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817tsa" sheetId="1" state="visible" r:id="rId2"/>
    <sheet name="Mult" sheetId="2" state="visible" r:id="rId3"/>
    <sheet name="indiv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265" authorId="0">
      <text>
        <r>
          <rPr>
            <b val="true"/>
            <sz val="8"/>
            <color rgb="FF000000"/>
            <rFont val="Tahoma"/>
            <family val="0"/>
          </rPr>
          <t xml:space="preserve">postel:
</t>
        </r>
        <r>
          <rPr>
            <sz val="8"/>
            <color rgb="FF000000"/>
            <rFont val="Tahoma"/>
            <family val="0"/>
          </rPr>
          <t xml:space="preserve">les 99,6=mob; les 30=arrérages d'une r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2242</xdr:row>
                <xdr:rowOff>10</xdr:rowOff>
              </xdr:from>
              <xdr:to>
                <xdr:col>14</xdr:col>
                <xdr:colOff>16</xdr:colOff>
                <xdr:row>2245</xdr:row>
                <xdr:rowOff>20</xdr:rowOff>
              </xdr:to>
            </anchor>
          </commentPr>
        </mc:Choice>
        <mc:Fallback/>
      </mc:AlternateContent>
    </comment>
    <comment ref="I2848" authorId="0">
      <text>
        <r>
          <rPr>
            <sz val="8"/>
            <color rgb="FF000000"/>
            <rFont val="Tahoma"/>
            <family val="0"/>
          </rPr>
          <t xml:space="preserve">postel:
200 de r sur l'Etat, mais il n'est rien dû car il s'agit d'un mineur et ds ce cas, larrérage appartient de droit au père
je mets 1, (fol 17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2791</xdr:row>
                <xdr:rowOff>14</xdr:rowOff>
              </xdr:from>
              <xdr:to>
                <xdr:col>12</xdr:col>
                <xdr:colOff>85</xdr:colOff>
                <xdr:row>2795</xdr:row>
                <xdr:rowOff>4</xdr:rowOff>
              </xdr:to>
            </anchor>
          </commentPr>
        </mc:Choice>
        <mc:Fallback/>
      </mc:AlternateContent>
    </comment>
    <comment ref="I2897" authorId="0">
      <text>
        <r>
          <rPr>
            <sz val="8"/>
            <color rgb="FF000000"/>
            <rFont val="Tahoma"/>
            <family val="0"/>
          </rPr>
          <t xml:space="preserve">8560 de r sur l'ET
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2898</xdr:row>
                <xdr:rowOff>19</xdr:rowOff>
              </xdr:from>
              <xdr:to>
                <xdr:col>12</xdr:col>
                <xdr:colOff>85</xdr:colOff>
                <xdr:row>2902</xdr:row>
                <xdr:rowOff>8</xdr:rowOff>
              </xdr:to>
            </anchor>
          </commentPr>
        </mc:Choice>
        <mc:Fallback/>
      </mc:AlternateContent>
    </comment>
    <comment ref="I2902" authorId="0">
      <text>
        <r>
          <rPr>
            <sz val="8"/>
            <color rgb="FF000000"/>
            <rFont val="Tahoma"/>
            <family val="0"/>
          </rPr>
          <t xml:space="preserve">
 r sur l'E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2898</xdr:row>
                <xdr:rowOff>11</xdr:rowOff>
              </xdr:from>
              <xdr:to>
                <xdr:col>12</xdr:col>
                <xdr:colOff>85</xdr:colOff>
                <xdr:row>2902</xdr:row>
                <xdr:rowOff>1</xdr:rowOff>
              </xdr:to>
            </anchor>
          </commentPr>
        </mc:Choice>
        <mc:Fallback/>
      </mc:AlternateContent>
    </comment>
    <comment ref="I2915" authorId="0">
      <text>
        <r>
          <rPr>
            <sz val="8"/>
            <color rgb="FF000000"/>
            <rFont val="Tahoma"/>
            <family val="0"/>
          </rPr>
          <t xml:space="preserve">postel:
r sur l'e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2907</xdr:row>
                <xdr:rowOff>2</xdr:rowOff>
              </xdr:from>
              <xdr:to>
                <xdr:col>12</xdr:col>
                <xdr:colOff>85</xdr:colOff>
                <xdr:row>2910</xdr:row>
                <xdr:rowOff>13</xdr:rowOff>
              </xdr:to>
            </anchor>
          </commentPr>
        </mc:Choice>
        <mc:Fallback/>
      </mc:AlternateContent>
    </comment>
    <comment ref="J119" authorId="0">
      <text>
        <r>
          <rPr>
            <b val="true"/>
            <sz val="8"/>
            <color rgb="FF000000"/>
            <rFont val="Tahoma"/>
            <family val="0"/>
          </rPr>
          <t xml:space="preserve">postel:
</t>
        </r>
        <r>
          <rPr>
            <sz val="8"/>
            <color rgb="FF000000"/>
            <rFont val="Tahoma"/>
            <family val="0"/>
          </rPr>
          <t xml:space="preserve">"loyers et fermages"
voir inventaire chez le notaire Boulard : 12/5/18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4</xdr:row>
                <xdr:rowOff>19</xdr:rowOff>
              </xdr:from>
              <xdr:to>
                <xdr:col>12</xdr:col>
                <xdr:colOff>104</xdr:colOff>
                <xdr:row>118</xdr:row>
                <xdr:rowOff>7</xdr:rowOff>
              </xdr:to>
            </anchor>
          </commentPr>
        </mc:Choice>
        <mc:Fallback/>
      </mc:AlternateContent>
    </comment>
    <comment ref="J2580" authorId="0">
      <text>
        <r>
          <rPr>
            <b val="true"/>
            <sz val="8"/>
            <color rgb="FF000000"/>
            <rFont val="Tahoma"/>
            <family val="0"/>
          </rPr>
          <t xml:space="preserve">Gilles Postel-Vinay:
</t>
        </r>
        <r>
          <rPr>
            <sz val="8"/>
            <color rgb="FF000000"/>
            <rFont val="Tahoma"/>
            <family val="0"/>
          </rPr>
          <t xml:space="preserve">LE REVENU N'EST PAS INDIQUE . DANS LES OBS TOMBE EN NON VALE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2583</xdr:row>
                <xdr:rowOff>4</xdr:rowOff>
              </xdr:from>
              <xdr:to>
                <xdr:col>12</xdr:col>
                <xdr:colOff>104</xdr:colOff>
                <xdr:row>2586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8" authorId="0">
      <text>
        <r>
          <rPr>
            <b val="true"/>
            <sz val="8"/>
            <color rgb="FF000000"/>
            <rFont val="Tahoma"/>
            <family val="0"/>
          </rPr>
          <t xml:space="preserve">postel:
</t>
        </r>
        <r>
          <rPr>
            <sz val="8"/>
            <color rgb="FF000000"/>
            <rFont val="Tahoma"/>
            <family val="0"/>
          </rPr>
          <t xml:space="preserve">"loyers et fermages"
voir inventaire chez le notaire Boulard : 12/5/18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8</xdr:colOff>
                <xdr:row>116</xdr:row>
                <xdr:rowOff>12</xdr:rowOff>
              </xdr:from>
              <xdr:to>
                <xdr:col>15</xdr:col>
                <xdr:colOff>60</xdr:colOff>
                <xdr:row>12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19" authorId="0">
      <text>
        <r>
          <rPr>
            <sz val="8"/>
            <color rgb="FF000000"/>
            <rFont val="Tahoma"/>
            <family val="0"/>
          </rPr>
          <t xml:space="preserve">8560 de r sur l'ET
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21</xdr:row>
                <xdr:rowOff>20</xdr:rowOff>
              </xdr:from>
              <xdr:to>
                <xdr:col>18</xdr:col>
                <xdr:colOff>6</xdr:colOff>
                <xdr:row>125</xdr:row>
                <xdr:rowOff>8</xdr:rowOff>
              </xdr:to>
            </anchor>
          </commentPr>
        </mc:Choice>
        <mc:Fallback/>
      </mc:AlternateContent>
    </comment>
    <comment ref="M1546" authorId="0">
      <text>
        <r>
          <rPr>
            <sz val="8"/>
            <color rgb="FF000000"/>
            <rFont val="Tahoma"/>
            <family val="0"/>
          </rPr>
          <t xml:space="preserve">
 r sur l'E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548</xdr:row>
                <xdr:rowOff>20</xdr:rowOff>
              </xdr:from>
              <xdr:to>
                <xdr:col>18</xdr:col>
                <xdr:colOff>6</xdr:colOff>
                <xdr:row>1552</xdr:row>
                <xdr:rowOff>10</xdr:rowOff>
              </xdr:to>
            </anchor>
          </commentPr>
        </mc:Choice>
        <mc:Fallback/>
      </mc:AlternateContent>
    </comment>
    <comment ref="M2459" authorId="0">
      <text>
        <r>
          <rPr>
            <sz val="8"/>
            <color rgb="FF000000"/>
            <rFont val="Tahoma"/>
            <family val="0"/>
          </rPr>
          <t xml:space="preserve">postel:
200 de r sur l'Etat, mais il n'est rien dû car il s'agit d'un mineur et ds ce cas, larrérage appartient de droit au père
je mets 1, (fol 17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461</xdr:row>
                <xdr:rowOff>20</xdr:rowOff>
              </xdr:from>
              <xdr:to>
                <xdr:col>18</xdr:col>
                <xdr:colOff>6</xdr:colOff>
                <xdr:row>2465</xdr:row>
                <xdr:rowOff>10</xdr:rowOff>
              </xdr:to>
            </anchor>
          </commentPr>
        </mc:Choice>
        <mc:Fallback/>
      </mc:AlternateContent>
    </comment>
    <comment ref="M2657" authorId="0">
      <text>
        <r>
          <rPr>
            <sz val="8"/>
            <color rgb="FF000000"/>
            <rFont val="Tahoma"/>
            <family val="0"/>
          </rPr>
          <t xml:space="preserve">postel:
r sur l'e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659</xdr:row>
                <xdr:rowOff>20</xdr:rowOff>
              </xdr:from>
              <xdr:to>
                <xdr:col>18</xdr:col>
                <xdr:colOff>6</xdr:colOff>
                <xdr:row>2663</xdr:row>
                <xdr:rowOff>10</xdr:rowOff>
              </xdr:to>
            </anchor>
          </commentPr>
        </mc:Choice>
        <mc:Fallback/>
      </mc:AlternateContent>
    </comment>
    <comment ref="M2671" authorId="0">
      <text>
        <r>
          <rPr>
            <b val="true"/>
            <sz val="8"/>
            <color rgb="FF000000"/>
            <rFont val="Tahoma"/>
            <family val="0"/>
          </rPr>
          <t xml:space="preserve">postel:
</t>
        </r>
        <r>
          <rPr>
            <sz val="8"/>
            <color rgb="FF000000"/>
            <rFont val="Tahoma"/>
            <family val="0"/>
          </rPr>
          <t xml:space="preserve">les 99,6=mob; les 30=arrérages d'une r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672</xdr:row>
                <xdr:rowOff>17</xdr:rowOff>
              </xdr:from>
              <xdr:to>
                <xdr:col>19</xdr:col>
                <xdr:colOff>22</xdr:colOff>
                <xdr:row>2676</xdr:row>
                <xdr:rowOff>10</xdr:rowOff>
              </xdr:to>
            </anchor>
          </commentPr>
        </mc:Choice>
        <mc:Fallback/>
      </mc:AlternateContent>
    </comment>
    <comment ref="N1730" authorId="0">
      <text>
        <r>
          <rPr>
            <b val="true"/>
            <sz val="8"/>
            <color rgb="FF000000"/>
            <rFont val="Tahoma"/>
            <family val="0"/>
          </rPr>
          <t xml:space="preserve">Gilles Postel-Vinay:
</t>
        </r>
        <r>
          <rPr>
            <sz val="8"/>
            <color rgb="FF000000"/>
            <rFont val="Tahoma"/>
            <family val="0"/>
          </rPr>
          <t xml:space="preserve">LE REVENU N'EST PAS INDIQUE . DANS LES OBS TOMBE EN NON VALE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1732</xdr:row>
                <xdr:rowOff>5</xdr:rowOff>
              </xdr:from>
              <xdr:to>
                <xdr:col>18</xdr:col>
                <xdr:colOff>19</xdr:colOff>
                <xdr:row>1735</xdr:row>
                <xdr:rowOff>16</xdr:rowOff>
              </xdr:to>
            </anchor>
          </commentPr>
        </mc:Choice>
        <mc:Fallback/>
      </mc:AlternateContent>
    </comment>
    <comment ref="CD63" authorId="0">
      <text>
        <r>
          <rPr>
            <b val="true"/>
            <sz val="8"/>
            <color rgb="FF000000"/>
            <rFont val="Tahoma"/>
            <family val="0"/>
          </rPr>
          <t xml:space="preserve">postel:
</t>
        </r>
        <r>
          <rPr>
            <sz val="8"/>
            <color rgb="FF000000"/>
            <rFont val="Tahoma"/>
            <family val="0"/>
          </rPr>
          <t xml:space="preserve">"loyers et fermages"
voir inventaire chez le notaire Boulard : 12/5/18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55</xdr:colOff>
                <xdr:row>86</xdr:row>
                <xdr:rowOff>17</xdr:rowOff>
              </xdr:from>
              <xdr:to>
                <xdr:col>102</xdr:col>
                <xdr:colOff>23</xdr:colOff>
                <xdr:row>9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84" uniqueCount="6013">
  <si>
    <t xml:space="preserve">Sum</t>
  </si>
  <si>
    <t xml:space="preserve">Total</t>
  </si>
  <si>
    <t xml:space="preserve">cote</t>
  </si>
  <si>
    <t xml:space="preserve">bu</t>
  </si>
  <si>
    <t xml:space="preserve">Annee</t>
  </si>
  <si>
    <t xml:space="preserve">ID#</t>
  </si>
  <si>
    <t xml:space="preserve">Mult</t>
  </si>
  <si>
    <t xml:space="preserve">Doublon</t>
  </si>
  <si>
    <t xml:space="preserve">sex</t>
  </si>
  <si>
    <t xml:space="preserve">&gt;Valmob</t>
  </si>
  <si>
    <t xml:space="preserve">&gt;revimmob</t>
  </si>
  <si>
    <t xml:space="preserve">iere lettre du nom NN</t>
  </si>
  <si>
    <t xml:space="preserve">Nom</t>
  </si>
  <si>
    <t xml:space="preserve">prénom</t>
  </si>
  <si>
    <t xml:space="preserve">prof</t>
  </si>
  <si>
    <t xml:space="preserve">adres</t>
  </si>
  <si>
    <t xml:space="preserve">j+</t>
  </si>
  <si>
    <t xml:space="preserve">m+</t>
  </si>
  <si>
    <t xml:space="preserve">âge</t>
  </si>
  <si>
    <t xml:space="preserve">situamaritale</t>
  </si>
  <si>
    <t xml:space="preserve">Heritiers</t>
  </si>
  <si>
    <t xml:space="preserve">Ldeces</t>
  </si>
  <si>
    <t xml:space="preserve">DCL 1</t>
  </si>
  <si>
    <t xml:space="preserve">Ndcl1 na</t>
  </si>
  <si>
    <t xml:space="preserve">part</t>
  </si>
  <si>
    <t xml:space="preserve">adresimm</t>
  </si>
  <si>
    <t xml:space="preserve">NDCL 1</t>
  </si>
  <si>
    <t xml:space="preserve">DCL2</t>
  </si>
  <si>
    <t xml:space="preserve">Ndcl 2</t>
  </si>
  <si>
    <t xml:space="preserve">DCL 3</t>
  </si>
  <si>
    <t xml:space="preserve">NDCL 3</t>
  </si>
  <si>
    <t xml:space="preserve">DCL 4</t>
  </si>
  <si>
    <t xml:space="preserve">NDCL 4</t>
  </si>
  <si>
    <t xml:space="preserve">NOTE</t>
  </si>
  <si>
    <t xml:space="preserve">END</t>
  </si>
  <si>
    <t xml:space="preserve">f</t>
  </si>
  <si>
    <t xml:space="preserve">C</t>
  </si>
  <si>
    <t xml:space="preserve">Codant</t>
  </si>
  <si>
    <t xml:space="preserve">Anne Nicole</t>
  </si>
  <si>
    <t xml:space="preserve">Babylone 19</t>
  </si>
  <si>
    <t xml:space="preserve">NA</t>
  </si>
  <si>
    <t xml:space="preserve">ve Augustin eutrope Junin (1) fe de Pierre Louis Cousin (2) prop</t>
  </si>
  <si>
    <t xml:space="preserve">Mari 1/3 1 junin 1/3 et 1 cousin 1/3</t>
  </si>
  <si>
    <t xml:space="preserve">12-7-1817</t>
  </si>
  <si>
    <t xml:space="preserve">M R madelaine 15</t>
  </si>
  <si>
    <t xml:space="preserve">M Montmartre 64 et M JJ rousseau</t>
  </si>
  <si>
    <t xml:space="preserve">h</t>
  </si>
  <si>
    <t xml:space="preserve">A</t>
  </si>
  <si>
    <t xml:space="preserve">Allevin</t>
  </si>
  <si>
    <t xml:space="preserve">j b Claude</t>
  </si>
  <si>
    <t xml:space="preserve">rentier</t>
  </si>
  <si>
    <t xml:space="preserve">r de la Verrerie, 30</t>
  </si>
  <si>
    <t xml:space="preserve">na</t>
  </si>
  <si>
    <t xml:space="preserve">14 - 6 - 1817</t>
  </si>
  <si>
    <t xml:space="preserve">r st andré des arts 76</t>
  </si>
  <si>
    <t xml:space="preserve">937 ET 413</t>
  </si>
  <si>
    <t xml:space="preserve">Alyon</t>
  </si>
  <si>
    <t xml:space="preserve">pierre Philippe</t>
  </si>
  <si>
    <t xml:space="preserve">off de sante</t>
  </si>
  <si>
    <t xml:space="preserve">De bourbon</t>
  </si>
  <si>
    <t xml:space="preserve">4-9-1817</t>
  </si>
  <si>
    <t xml:space="preserve">Pierre Philippe</t>
  </si>
  <si>
    <t xml:space="preserve">Off de sante</t>
  </si>
  <si>
    <t xml:space="preserve">Bourbon 734</t>
  </si>
  <si>
    <t xml:space="preserve">Na</t>
  </si>
  <si>
    <t xml:space="preserve">Fille 1</t>
  </si>
  <si>
    <t xml:space="preserve">M 10 Fosses St germain L'auxerois</t>
  </si>
  <si>
    <t xml:space="preserve">Angelucey</t>
  </si>
  <si>
    <t xml:space="preserve">Anne Barbe</t>
  </si>
  <si>
    <t xml:space="preserve">Phelipeau</t>
  </si>
  <si>
    <t xml:space="preserve">18-2-1820</t>
  </si>
  <si>
    <t xml:space="preserve">MA</t>
  </si>
  <si>
    <t xml:space="preserve">ARTOISE</t>
  </si>
  <si>
    <t xml:space="preserve">Jeanne Françoise</t>
  </si>
  <si>
    <t xml:space="preserve">fruitière</t>
  </si>
  <si>
    <t xml:space="preserve">r de la Corderie, 5 (2° arr)</t>
  </si>
  <si>
    <t xml:space="preserve">ép. ROSSIGNOL Pierre Antoine fruitier</t>
  </si>
  <si>
    <t xml:space="preserve">mari lég univ</t>
  </si>
  <si>
    <t xml:space="preserve">17-4-1818</t>
  </si>
  <si>
    <t xml:space="preserve">M touraine 3</t>
  </si>
  <si>
    <t xml:space="preserve">Artoise</t>
  </si>
  <si>
    <t xml:space="preserve">Jeanne Francoise</t>
  </si>
  <si>
    <t xml:space="preserve">Corderie 5</t>
  </si>
  <si>
    <t xml:space="preserve">Rossignol Pierre antoine fruitier</t>
  </si>
  <si>
    <t xml:space="preserve">Mari LU</t>
  </si>
  <si>
    <t xml:space="preserve">Touraine 3</t>
  </si>
  <si>
    <t xml:space="preserve">938 ET 413</t>
  </si>
  <si>
    <t xml:space="preserve">Auffroy</t>
  </si>
  <si>
    <t xml:space="preserve">Francois Vincent</t>
  </si>
  <si>
    <t xml:space="preserve">md frippier</t>
  </si>
  <si>
    <t xml:space="preserve">Tonnnelerie</t>
  </si>
  <si>
    <t xml:space="preserve">20-8-1817</t>
  </si>
  <si>
    <t xml:space="preserve">François Vincent</t>
  </si>
  <si>
    <t xml:space="preserve">r de la tonnellerie, 25</t>
  </si>
  <si>
    <t xml:space="preserve">père+mère+frères</t>
  </si>
  <si>
    <t xml:space="preserve">20.10.1817</t>
  </si>
  <si>
    <t xml:space="preserve">1/2 m r de la Calvadzzz, 46 et 48</t>
  </si>
  <si>
    <t xml:space="preserve">Vincent</t>
  </si>
  <si>
    <t xml:space="preserve">frippier</t>
  </si>
  <si>
    <t xml:space="preserve">Tonnelerie 25</t>
  </si>
  <si>
    <t xml:space="preserve">Gonaut Marie Francoise</t>
  </si>
  <si>
    <t xml:space="preserve">Enf et ve</t>
  </si>
  <si>
    <t xml:space="preserve">11-10-1817</t>
  </si>
  <si>
    <t xml:space="preserve">M quai Megiseerie 17</t>
  </si>
  <si>
    <t xml:space="preserve">B</t>
  </si>
  <si>
    <t xml:space="preserve">Bacot</t>
  </si>
  <si>
    <t xml:space="preserve">Denis</t>
  </si>
  <si>
    <t xml:space="preserve">Fabricant de couvertures</t>
  </si>
  <si>
    <t xml:space="preserve">St victor 67</t>
  </si>
  <si>
    <t xml:space="preserve">Vf Francoise Louise Justine Couzay</t>
  </si>
  <si>
    <t xml:space="preserve">enf</t>
  </si>
  <si>
    <t xml:space="preserve">2-2-1818</t>
  </si>
  <si>
    <t xml:space="preserve">1/2 de M St victor 65 M ibid 67 M cloitre st Marcel 11 M st genevieve 49 M Traversine 21</t>
  </si>
  <si>
    <t xml:space="preserve">BACot</t>
  </si>
  <si>
    <t xml:space="preserve">1/2 cour de Bemarbifer NA</t>
  </si>
  <si>
    <t xml:space="preserve">David</t>
  </si>
  <si>
    <t xml:space="preserve">Fab de couvertures</t>
  </si>
  <si>
    <t xml:space="preserve">st victor</t>
  </si>
  <si>
    <t xml:space="preserve">enfants 4</t>
  </si>
  <si>
    <t xml:space="preserve">Anjou ai marias</t>
  </si>
  <si>
    <t xml:space="preserve">Bachelay</t>
  </si>
  <si>
    <t xml:space="preserve">Julien Bernard</t>
  </si>
  <si>
    <t xml:space="preserve">prop</t>
  </si>
  <si>
    <t xml:space="preserve">xxlin 5</t>
  </si>
  <si>
    <t xml:space="preserve">Vignier Marie Jeanne Theodore</t>
  </si>
  <si>
    <t xml:space="preserve">ve</t>
  </si>
  <si>
    <t xml:space="preserve">11-11-1817</t>
  </si>
  <si>
    <t xml:space="preserve">Petit careau 30</t>
  </si>
  <si>
    <t xml:space="preserve">Oblin 5</t>
  </si>
  <si>
    <t xml:space="preserve">Ve pas d'ascendant ni descendent</t>
  </si>
  <si>
    <t xml:space="preserve">M Bouloy 16</t>
  </si>
  <si>
    <t xml:space="preserve">Baguenault</t>
  </si>
  <si>
    <t xml:space="preserve">Charles Joseph</t>
  </si>
  <si>
    <t xml:space="preserve">Banquier</t>
  </si>
  <si>
    <t xml:space="preserve">Bd Poissoniere 17</t>
  </si>
  <si>
    <t xml:space="preserve">Antoinette gabrielle victoire Rousseau</t>
  </si>
  <si>
    <t xml:space="preserve">ve et filles mineures 2 pour 3/4</t>
  </si>
  <si>
    <t xml:space="preserve">5-7-1817</t>
  </si>
  <si>
    <t xml:space="preserve">M Nve st augustin</t>
  </si>
  <si>
    <t xml:space="preserve">Rousseau Antoinette Guillemette Victoire</t>
  </si>
  <si>
    <t xml:space="preserve">Ve don et enf</t>
  </si>
  <si>
    <t xml:space="preserve">Bazin</t>
  </si>
  <si>
    <t xml:space="preserve">Simon Nicolas</t>
  </si>
  <si>
    <t xml:space="preserve">Git le coeur 12</t>
  </si>
  <si>
    <t xml:space="preserve">Catherine antoinette durand</t>
  </si>
  <si>
    <t xml:space="preserve">M R Luxnor 17 et 12 </t>
  </si>
  <si>
    <t xml:space="preserve">Nicolas</t>
  </si>
  <si>
    <t xml:space="preserve">Git le Coeur 12</t>
  </si>
  <si>
    <t xml:space="preserve">Durand Catherine Antoinette</t>
  </si>
  <si>
    <t xml:space="preserve">Fils Min et ve</t>
  </si>
  <si>
    <t xml:space="preserve">18-5-1817</t>
  </si>
  <si>
    <t xml:space="preserve">Tiquetonne 6</t>
  </si>
  <si>
    <t xml:space="preserve">BERN</t>
  </si>
  <si>
    <t xml:space="preserve">FB ST ANTOINE</t>
  </si>
  <si>
    <t xml:space="preserve">CEL</t>
  </si>
  <si>
    <t xml:space="preserve">Temple 71 et 73</t>
  </si>
  <si>
    <t xml:space="preserve">Berthole</t>
  </si>
  <si>
    <t xml:space="preserve">edme</t>
  </si>
  <si>
    <t xml:space="preserve">Entrep de Couvertures</t>
  </si>
  <si>
    <t xml:space="preserve">Nd Champls</t>
  </si>
  <si>
    <t xml:space="preserve">ma Letierce Mie Madelaine</t>
  </si>
  <si>
    <t xml:space="preserve">4-6-1818</t>
  </si>
  <si>
    <t xml:space="preserve">Nd Champs</t>
  </si>
  <si>
    <t xml:space="preserve">Edme</t>
  </si>
  <si>
    <t xml:space="preserve">Entrep</t>
  </si>
  <si>
    <t xml:space="preserve">Nve des champs 11</t>
  </si>
  <si>
    <t xml:space="preserve">Marie Marguerite josephe Letierce</t>
  </si>
  <si>
    <t xml:space="preserve">3enfants 3</t>
  </si>
  <si>
    <t xml:space="preserve">Colonnes 4</t>
  </si>
  <si>
    <t xml:space="preserve">BEUGNOT</t>
  </si>
  <si>
    <t xml:space="preserve">Marie</t>
  </si>
  <si>
    <t xml:space="preserve">fg St Martin, 10</t>
  </si>
  <si>
    <t xml:space="preserve">ép. GAUDY Savinien</t>
  </si>
  <si>
    <t xml:space="preserve">son mari pr préciput + ses 4 enf</t>
  </si>
  <si>
    <t xml:space="preserve">22-9-1817</t>
  </si>
  <si>
    <t xml:space="preserve">ppt</t>
  </si>
  <si>
    <t xml:space="preserve">fg St Martin, 56</t>
  </si>
  <si>
    <t xml:space="preserve">ses 4 enf</t>
  </si>
  <si>
    <t xml:space="preserve">1/2 m Aval 16</t>
  </si>
  <si>
    <t xml:space="preserve">942 ET 413</t>
  </si>
  <si>
    <t xml:space="preserve">Boissy</t>
  </si>
  <si>
    <t xml:space="preserve">Marie Nicole</t>
  </si>
  <si>
    <t xml:space="preserve">Ivry</t>
  </si>
  <si>
    <t xml:space="preserve">ma Bouillette</t>
  </si>
  <si>
    <t xml:space="preserve">25-7-1817</t>
  </si>
  <si>
    <t xml:space="preserve">r Buffon, 3+5</t>
  </si>
  <si>
    <t xml:space="preserve">Ivry sur seine</t>
  </si>
  <si>
    <t xml:space="preserve">Charles antoine Bouillette x charpentier</t>
  </si>
  <si>
    <t xml:space="preserve">Mari usu 1/2 et enfants 3</t>
  </si>
  <si>
    <t xml:space="preserve">M Nve Bons enfants 33, 25</t>
  </si>
  <si>
    <t xml:space="preserve">D</t>
  </si>
  <si>
    <t xml:space="preserve">Desmoulin</t>
  </si>
  <si>
    <t xml:space="preserve">Anne Antoinette</t>
  </si>
  <si>
    <t xml:space="preserve">Fosses du temple 53</t>
  </si>
  <si>
    <t xml:space="preserve">Ve nicolet</t>
  </si>
  <si>
    <t xml:space="preserve">4-7-1817</t>
  </si>
  <si>
    <t xml:space="preserve">Fosses du Temple 53</t>
  </si>
  <si>
    <t xml:space="preserve">Ve Nicolet</t>
  </si>
  <si>
    <t xml:space="preserve">enfants</t>
  </si>
  <si>
    <t xml:space="preserve">Prouvaires 8</t>
  </si>
  <si>
    <t xml:space="preserve">Dussy</t>
  </si>
  <si>
    <t xml:space="preserve">Fr Jo</t>
  </si>
  <si>
    <t xml:space="preserve">Quincampoix</t>
  </si>
  <si>
    <t xml:space="preserve">Fer a moulin 14</t>
  </si>
  <si>
    <t xml:space="preserve">V</t>
  </si>
  <si>
    <t xml:space="preserve">Villemensens</t>
  </si>
  <si>
    <t xml:space="preserve">Jean bapt Francois</t>
  </si>
  <si>
    <t xml:space="preserve">Chemin vert 6</t>
  </si>
  <si>
    <t xml:space="preserve">VF</t>
  </si>
  <si>
    <t xml:space="preserve">16-1-1817</t>
  </si>
  <si>
    <t xml:space="preserve">M precheurs 26 et chemin vert 17</t>
  </si>
  <si>
    <t xml:space="preserve">Jean Baptiste francois</t>
  </si>
  <si>
    <t xml:space="preserve">chemin vert 6</t>
  </si>
  <si>
    <t xml:space="preserve">vf</t>
  </si>
  <si>
    <t xml:space="preserve">10-7-1817</t>
  </si>
  <si>
    <t xml:space="preserve">Precheur 26</t>
  </si>
  <si>
    <t xml:space="preserve">n</t>
  </si>
  <si>
    <t xml:space="preserve">Drive</t>
  </si>
  <si>
    <t xml:space="preserve">Jean Gervais Protais</t>
  </si>
  <si>
    <t xml:space="preserve">entrep mac</t>
  </si>
  <si>
    <t xml:space="preserve">ste Croix bretonnerie</t>
  </si>
  <si>
    <t xml:space="preserve">1/2 Foin st jacque 19</t>
  </si>
  <si>
    <t xml:space="preserve">STE CROIX BRETONERIE</t>
  </si>
  <si>
    <t xml:space="preserve">1/21 M</t>
  </si>
  <si>
    <t xml:space="preserve">Jean Gervais Protai</t>
  </si>
  <si>
    <t xml:space="preserve">entrep bat</t>
  </si>
  <si>
    <t xml:space="preserve">St Croix Bretonnerie 39</t>
  </si>
  <si>
    <t xml:space="preserve">Vf Thulier Pelagie</t>
  </si>
  <si>
    <t xml:space="preserve">fils 3</t>
  </si>
  <si>
    <t xml:space="preserve">18-8-1827</t>
  </si>
  <si>
    <t xml:space="preserve">1/2 M st croix bretonerie 39, et 13 et 1/2 Tixandrerie x</t>
  </si>
  <si>
    <t xml:space="preserve">Jean Gervais protais</t>
  </si>
  <si>
    <t xml:space="preserve">macon</t>
  </si>
  <si>
    <t xml:space="preserve">St croix de la bretonerie 39</t>
  </si>
  <si>
    <t xml:space="preserve">M JJ rousseau 19</t>
  </si>
  <si>
    <t xml:space="preserve">G</t>
  </si>
  <si>
    <t xml:space="preserve">Girardin</t>
  </si>
  <si>
    <t xml:space="preserve">Pierre alphonse</t>
  </si>
  <si>
    <t xml:space="preserve">charpentier</t>
  </si>
  <si>
    <t xml:space="preserve">Fb St martin 143</t>
  </si>
  <si>
    <t xml:space="preserve">mere et 2 soeurs</t>
  </si>
  <si>
    <t xml:space="preserve">28-7-1817</t>
  </si>
  <si>
    <t xml:space="preserve">Pierre Alphonse</t>
  </si>
  <si>
    <t xml:space="preserve">Charpentier</t>
  </si>
  <si>
    <t xml:space="preserve">Fb St martin 43</t>
  </si>
  <si>
    <t xml:space="preserve">Mere 1/4 soeurs 3.4</t>
  </si>
  <si>
    <t xml:space="preserve">29-7-1817</t>
  </si>
  <si>
    <t xml:space="preserve">M Fb Poissoniere 15</t>
  </si>
  <si>
    <t xml:space="preserve">H</t>
  </si>
  <si>
    <t xml:space="preserve">Herbe</t>
  </si>
  <si>
    <t xml:space="preserve">Claire Francoise</t>
  </si>
  <si>
    <t xml:space="preserve">Ecrivains</t>
  </si>
  <si>
    <t xml:space="preserve">ma J-Fr Marie Fournier</t>
  </si>
  <si>
    <t xml:space="preserve">0.5*3/8 Mouffetard 49</t>
  </si>
  <si>
    <t xml:space="preserve">Claire Francoise Victoire</t>
  </si>
  <si>
    <t xml:space="preserve">Ecrivains 44</t>
  </si>
  <si>
    <t xml:space="preserve">Fournier Jean Francois</t>
  </si>
  <si>
    <t xml:space="preserve">Mari</t>
  </si>
  <si>
    <t xml:space="preserve">12-8-1817</t>
  </si>
  <si>
    <t xml:space="preserve">1/2 M meri 5</t>
  </si>
  <si>
    <t xml:space="preserve">Ecrivains 24</t>
  </si>
  <si>
    <t xml:space="preserve">Mari et enfants</t>
  </si>
  <si>
    <t xml:space="preserve">Noisy le roi</t>
  </si>
  <si>
    <t xml:space="preserve">M Mercier ( Louee bail 1800)</t>
  </si>
  <si>
    <t xml:space="preserve">Hermain</t>
  </si>
  <si>
    <t xml:space="preserve">Jean Marie</t>
  </si>
  <si>
    <t xml:space="preserve">Employe</t>
  </si>
  <si>
    <t xml:space="preserve">Hotel des postes</t>
  </si>
  <si>
    <t xml:space="preserve">Vf Leclerc marie suzanne +1815</t>
  </si>
  <si>
    <t xml:space="preserve">enfants 2</t>
  </si>
  <si>
    <t xml:space="preserve">19-7-1817</t>
  </si>
  <si>
    <t xml:space="preserve">M st denis 237</t>
  </si>
  <si>
    <t xml:space="preserve">L</t>
  </si>
  <si>
    <t xml:space="preserve">Lefevre</t>
  </si>
  <si>
    <t xml:space="preserve">1/2 M ter trois courcelles</t>
  </si>
  <si>
    <t xml:space="preserve">Jacques</t>
  </si>
  <si>
    <t xml:space="preserve">st denis 96</t>
  </si>
  <si>
    <t xml:space="preserve">Boulle marguerite</t>
  </si>
  <si>
    <t xml:space="preserve">ve et enfants 2</t>
  </si>
  <si>
    <t xml:space="preserve">2-8-1827</t>
  </si>
  <si>
    <t xml:space="preserve">1/2 de 2 m St denis 84 et trois cannettes</t>
  </si>
  <si>
    <t xml:space="preserve">P</t>
  </si>
  <si>
    <t xml:space="preserve">Pichenay</t>
  </si>
  <si>
    <t xml:space="preserve">Leonard Francois</t>
  </si>
  <si>
    <t xml:space="preserve">Prouvaires 16</t>
  </si>
  <si>
    <t xml:space="preserve">vd de PHILIPPE, Marie Rosalie</t>
  </si>
  <si>
    <t xml:space="preserve">Nieces</t>
  </si>
  <si>
    <t xml:space="preserve">26-7-1817</t>
  </si>
  <si>
    <t xml:space="preserve">1/2 M Neve St etienne 7</t>
  </si>
  <si>
    <t xml:space="preserve">PICHENAY</t>
  </si>
  <si>
    <t xml:space="preserve">r des Prouvaires, 16 (3° arr)</t>
  </si>
  <si>
    <t xml:space="preserve">2 parents (enf ?), amis lien non indiqu?+3 autres</t>
  </si>
  <si>
    <t xml:space="preserve">Villard</t>
  </si>
  <si>
    <t xml:space="preserve">r Pierre lescot 11</t>
  </si>
  <si>
    <t xml:space="preserve">ep Mondotmert Madelaine</t>
  </si>
  <si>
    <t xml:space="preserve">3 enfants</t>
  </si>
  <si>
    <t xml:space="preserve">11-7-1817</t>
  </si>
  <si>
    <t xml:space="preserve">M Gaillon 21</t>
  </si>
  <si>
    <t xml:space="preserve">Mondormert Madeleine</t>
  </si>
  <si>
    <t xml:space="preserve">fille min</t>
  </si>
  <si>
    <t xml:space="preserve">Pierre lescot</t>
  </si>
  <si>
    <t xml:space="preserve">Cornet</t>
  </si>
  <si>
    <t xml:space="preserve">Jean Baptiste</t>
  </si>
  <si>
    <t xml:space="preserve">r des Petits Pilliers d'Etain, 38 (4°)</t>
  </si>
  <si>
    <t xml:space="preserve">ép. THENAILLE, Marie Louise</t>
  </si>
  <si>
    <t xml:space="preserve">sa femme donataire+sa fille</t>
  </si>
  <si>
    <t xml:space="preserve">13-8-1817</t>
  </si>
  <si>
    <t xml:space="preserve">m r…</t>
  </si>
  <si>
    <t xml:space="preserve">Jean Baptiste Camille</t>
  </si>
  <si>
    <t xml:space="preserve">Crieur a la maree</t>
  </si>
  <si>
    <t xml:space="preserve">Potier d'etain 38</t>
  </si>
  <si>
    <t xml:space="preserve">Theraille Marie Louise</t>
  </si>
  <si>
    <t xml:space="preserve">ve 1/4 enfants</t>
  </si>
  <si>
    <t xml:space="preserve">3/4 Potier d'etain 38</t>
  </si>
  <si>
    <t xml:space="preserve">14-8-1817</t>
  </si>
  <si>
    <t xml:space="preserve">dubois</t>
  </si>
  <si>
    <t xml:space="preserve">Dubois</t>
  </si>
  <si>
    <t xml:space="preserve">Pierre Jacques</t>
  </si>
  <si>
    <t xml:space="preserve">ex juge de paix</t>
  </si>
  <si>
    <t xml:space="preserve">Cerny</t>
  </si>
  <si>
    <t xml:space="preserve">N</t>
  </si>
  <si>
    <t xml:space="preserve">ép. Defoixfaury, Cécile Adélaide</t>
  </si>
  <si>
    <t xml:space="preserve">2 enfants</t>
  </si>
  <si>
    <t xml:space="preserve">m rue de la Popinière, 56</t>
  </si>
  <si>
    <t xml:space="preserve">F</t>
  </si>
  <si>
    <t xml:space="preserve">FRA</t>
  </si>
  <si>
    <t xml:space="preserve">NNN</t>
  </si>
  <si>
    <t xml:space="preserve">M</t>
  </si>
  <si>
    <t xml:space="preserve">Martin</t>
  </si>
  <si>
    <t xml:space="preserve">VE</t>
  </si>
  <si>
    <t xml:space="preserve">Louise Charlotte</t>
  </si>
  <si>
    <t xml:space="preserve">Orleans st marcel 11</t>
  </si>
  <si>
    <t xml:space="preserve">Ve roussel</t>
  </si>
  <si>
    <t xml:space="preserve">fille 1</t>
  </si>
  <si>
    <t xml:space="preserve">18-9-1817</t>
  </si>
  <si>
    <t xml:space="preserve">Beauregard 1</t>
  </si>
  <si>
    <t xml:space="preserve">Poisson</t>
  </si>
  <si>
    <t xml:space="preserve">Jean Désiré</t>
  </si>
  <si>
    <t xml:space="preserve">mineur</t>
  </si>
  <si>
    <t xml:space="preserve">r de la Gde Truanderie, 28</t>
  </si>
  <si>
    <t xml:space="preserve">mère= Lecoq Marie Anne, ep Poisson, remariée Chappotrau</t>
  </si>
  <si>
    <t xml:space="preserve">15-9-1817</t>
  </si>
  <si>
    <t xml:space="preserve">St jacques 46,48</t>
  </si>
  <si>
    <t xml:space="preserve">POIsson</t>
  </si>
  <si>
    <t xml:space="preserve">MIN</t>
  </si>
  <si>
    <t xml:space="preserve">Poupinel</t>
  </si>
  <si>
    <t xml:space="preserve">1/2 M lyonnais 8 et Galande 62</t>
  </si>
  <si>
    <t xml:space="preserve">Nicolas Christophe</t>
  </si>
  <si>
    <t xml:space="preserve">neg</t>
  </si>
  <si>
    <t xml:space="preserve">q gesvres 10</t>
  </si>
  <si>
    <t xml:space="preserve">Bienaime Marie Francoise Felicite</t>
  </si>
  <si>
    <t xml:space="preserve">enf min 4</t>
  </si>
  <si>
    <t xml:space="preserve">17-9-1817</t>
  </si>
  <si>
    <t xml:space="preserve">St Jean L'epee</t>
  </si>
  <si>
    <t xml:space="preserve">VINCENT</t>
  </si>
  <si>
    <t xml:space="preserve">8/4/1817</t>
  </si>
  <si>
    <t xml:space="preserve">GENDRE</t>
  </si>
  <si>
    <t xml:space="preserve">8-4-1817</t>
  </si>
  <si>
    <t xml:space="preserve">Chauvin</t>
  </si>
  <si>
    <t xml:space="preserve">Gervais francois</t>
  </si>
  <si>
    <t xml:space="preserve">md tapissier</t>
  </si>
  <si>
    <t xml:space="preserve">lamminerie 35</t>
  </si>
  <si>
    <t xml:space="preserve">Gouttier marie louise melanie</t>
  </si>
  <si>
    <t xml:space="preserve">fe et enfants 4</t>
  </si>
  <si>
    <t xml:space="preserve">3-10-1817</t>
  </si>
  <si>
    <t xml:space="preserve">St jacque boucherie 38</t>
  </si>
  <si>
    <t xml:space="preserve">Gervais Louis</t>
  </si>
  <si>
    <t xml:space="preserve">Md Tapissier</t>
  </si>
  <si>
    <t xml:space="preserve">Tonnelerie 20</t>
  </si>
  <si>
    <t xml:space="preserve">Gontier Marie Louise Melanie</t>
  </si>
  <si>
    <t xml:space="preserve">Enf min et ve</t>
  </si>
  <si>
    <t xml:space="preserve">3-101-1817</t>
  </si>
  <si>
    <t xml:space="preserve">M Poterie 17</t>
  </si>
  <si>
    <t xml:space="preserve">8-5-1818</t>
  </si>
  <si>
    <t xml:space="preserve">Clery</t>
  </si>
  <si>
    <t xml:space="preserve">Marie Louise</t>
  </si>
  <si>
    <t xml:space="preserve">St benoit 7</t>
  </si>
  <si>
    <t xml:space="preserve">Ve Peigne Louis claude prop fe Simone de Maisonnevue Pierre jean baptiste</t>
  </si>
  <si>
    <t xml:space="preserve">mari</t>
  </si>
  <si>
    <t xml:space="preserve">11-9-1817</t>
  </si>
  <si>
    <t xml:space="preserve">Fb st antoine 79</t>
  </si>
  <si>
    <t xml:space="preserve">Courtier</t>
  </si>
  <si>
    <t xml:space="preserve">Marie therese</t>
  </si>
  <si>
    <t xml:space="preserve">st honore 349</t>
  </si>
  <si>
    <t xml:space="preserve">Hacot jacques andre nicolas</t>
  </si>
  <si>
    <t xml:space="preserve">her 2</t>
  </si>
  <si>
    <t xml:space="preserve">4-8-1827</t>
  </si>
  <si>
    <t xml:space="preserve">M st denis 147 et 172 et 22</t>
  </si>
  <si>
    <t xml:space="preserve">Anne Marie Therese</t>
  </si>
  <si>
    <t xml:space="preserve">St Honore 349</t>
  </si>
  <si>
    <t xml:space="preserve">Jacques andre Nicolas Hacot</t>
  </si>
  <si>
    <t xml:space="preserve">4-8-18178</t>
  </si>
  <si>
    <t xml:space="preserve">M St honore 349</t>
  </si>
  <si>
    <t xml:space="preserve">Dehais</t>
  </si>
  <si>
    <t xml:space="preserve">Jean Louis</t>
  </si>
  <si>
    <t xml:space="preserve">pp</t>
  </si>
  <si>
    <t xml:space="preserve">Versailles</t>
  </si>
  <si>
    <t xml:space="preserve">ep supersac agather aimee</t>
  </si>
  <si>
    <t xml:space="preserve">filles 2</t>
  </si>
  <si>
    <t xml:space="preserve">M ponceau et Ste appoline</t>
  </si>
  <si>
    <t xml:space="preserve">DEHAIS</t>
  </si>
  <si>
    <t xml:space="preserve">ancien négociant</t>
  </si>
  <si>
    <t xml:space="preserve">Versailles, av de St Cloud, 83</t>
  </si>
  <si>
    <t xml:space="preserve">ép. SUPERSAC, Agathe, Aimée</t>
  </si>
  <si>
    <t xml:space="preserve">sa ve en usu (1/2)+sa dernière fille mineure+sa 1° fille ép négociant</t>
  </si>
  <si>
    <t xml:space="preserve">11-8-1817</t>
  </si>
  <si>
    <t xml:space="preserve">Cul de sac St Sebastien</t>
  </si>
  <si>
    <t xml:space="preserve">Doyen</t>
  </si>
  <si>
    <t xml:space="preserve">J</t>
  </si>
  <si>
    <t xml:space="preserve">r Neuve St Roch, 94</t>
  </si>
  <si>
    <t xml:space="preserve">29-9-1817</t>
  </si>
  <si>
    <t xml:space="preserve">1/2 m r des Petits Augustins</t>
  </si>
  <si>
    <t xml:space="preserve">Jean</t>
  </si>
  <si>
    <t xml:space="preserve">marchand d'objets d'antiquité</t>
  </si>
  <si>
    <t xml:space="preserve">r St Roch, 22</t>
  </si>
  <si>
    <t xml:space="preserve">ép Grangé Marie Catherine</t>
  </si>
  <si>
    <t xml:space="preserve">25-09-1817</t>
  </si>
  <si>
    <t xml:space="preserve">m r St Roch, 22</t>
  </si>
  <si>
    <t xml:space="preserve">Fayolle</t>
  </si>
  <si>
    <t xml:space="preserve">Paul</t>
  </si>
  <si>
    <t xml:space="preserve">negociant</t>
  </si>
  <si>
    <t xml:space="preserve">menars 7</t>
  </si>
  <si>
    <t xml:space="preserve">7-10-1817</t>
  </si>
  <si>
    <t xml:space="preserve">M caire 11</t>
  </si>
  <si>
    <t xml:space="preserve">Negociant</t>
  </si>
  <si>
    <t xml:space="preserve">Menars 7</t>
  </si>
  <si>
    <t xml:space="preserve">Vf Marguerite Bertou dite Bertrand</t>
  </si>
  <si>
    <t xml:space="preserve">enfants 3</t>
  </si>
  <si>
    <t xml:space="preserve">M r Menars 7 vendue 20-3-1818</t>
  </si>
  <si>
    <t xml:space="preserve">23-7-1818</t>
  </si>
  <si>
    <t xml:space="preserve">FREMONT</t>
  </si>
  <si>
    <t xml:space="preserve">JeaN BTE</t>
  </si>
  <si>
    <t xml:space="preserve">PROP</t>
  </si>
  <si>
    <t xml:space="preserve">GRAVILIERE 44</t>
  </si>
  <si>
    <t xml:space="preserve">17.9.1817</t>
  </si>
  <si>
    <t xml:space="preserve">R ST ANTOINE 4</t>
  </si>
  <si>
    <t xml:space="preserve">Fremont</t>
  </si>
  <si>
    <t xml:space="preserve">Jean baptiste</t>
  </si>
  <si>
    <t xml:space="preserve">Gravilliers 44</t>
  </si>
  <si>
    <t xml:space="preserve">16-9-1818</t>
  </si>
  <si>
    <t xml:space="preserve">M Pontonier 4</t>
  </si>
  <si>
    <t xml:space="preserve">JOLY DE FLEURY</t>
  </si>
  <si>
    <t xml:space="preserve">FRSE BONNE GENEVIEVE</t>
  </si>
  <si>
    <t xml:space="preserve">RENTIERE</t>
  </si>
  <si>
    <t xml:space="preserve">ST HONORE 372</t>
  </si>
  <si>
    <t xml:space="preserve">ENFS</t>
  </si>
  <si>
    <t xml:space="preserve">11.10.17</t>
  </si>
  <si>
    <t xml:space="preserve">Joly de Fleury</t>
  </si>
  <si>
    <t xml:space="preserve">Francoise Bonne Genevieve</t>
  </si>
  <si>
    <t xml:space="preserve">St honore 372</t>
  </si>
  <si>
    <t xml:space="preserve">ve Louis Marquis d'etampes</t>
  </si>
  <si>
    <t xml:space="preserve">fils 1</t>
  </si>
  <si>
    <t xml:space="preserve">St avoye 33</t>
  </si>
  <si>
    <t xml:space="preserve">LEBR</t>
  </si>
  <si>
    <t xml:space="preserve">LEBr</t>
  </si>
  <si>
    <t xml:space="preserve">Charonne 144</t>
  </si>
  <si>
    <t xml:space="preserve">LESAGE</t>
  </si>
  <si>
    <t xml:space="preserve">M TOURNON 12</t>
  </si>
  <si>
    <t xml:space="preserve">Alexandre Achille</t>
  </si>
  <si>
    <t xml:space="preserve">r de Tournon, 12</t>
  </si>
  <si>
    <t xml:space="preserve">c</t>
  </si>
  <si>
    <t xml:space="preserve">sa m?re 1/4+ses fr?res et s?urs mineurs</t>
  </si>
  <si>
    <t xml:space="preserve">16-10-1817</t>
  </si>
  <si>
    <t xml:space="preserve">1/8 m r Terechappe, 9 (zz)</t>
  </si>
  <si>
    <t xml:space="preserve">Leterrier</t>
  </si>
  <si>
    <t xml:space="preserve">PICPUS</t>
  </si>
  <si>
    <t xml:space="preserve">1/2 Oursine 72</t>
  </si>
  <si>
    <t xml:space="preserve">Pierre </t>
  </si>
  <si>
    <t xml:space="preserve">Chef d'institution</t>
  </si>
  <si>
    <t xml:space="preserve">Picpus 18</t>
  </si>
  <si>
    <t xml:space="preserve">Valis maxime</t>
  </si>
  <si>
    <t xml:space="preserve">enfant</t>
  </si>
  <si>
    <t xml:space="preserve">23-10-1817</t>
  </si>
  <si>
    <t xml:space="preserve">Picpus 18 et 20</t>
  </si>
  <si>
    <t xml:space="preserve">Levasseur</t>
  </si>
  <si>
    <t xml:space="preserve">Louis</t>
  </si>
  <si>
    <t xml:space="preserve">r St Antoine, 163</t>
  </si>
  <si>
    <t xml:space="preserve">ép, Gautier, Marie Anne</t>
  </si>
  <si>
    <t xml:space="preserve">son fils adoptif</t>
  </si>
  <si>
    <t xml:space="preserve">13-10-1817</t>
  </si>
  <si>
    <t xml:space="preserve">r Neuve St Roch, 23 (conquet)</t>
  </si>
  <si>
    <t xml:space="preserve">Lucien</t>
  </si>
  <si>
    <t xml:space="preserve">x negociant</t>
  </si>
  <si>
    <t xml:space="preserve">st antoine 163</t>
  </si>
  <si>
    <t xml:space="preserve">Marie Jeanne Gautier</t>
  </si>
  <si>
    <t xml:space="preserve">her Lefevre et fils adoptif</t>
  </si>
  <si>
    <t xml:space="preserve">Alexandre Louise</t>
  </si>
  <si>
    <t xml:space="preserve">Coq st honore 8</t>
  </si>
  <si>
    <t xml:space="preserve">Abel, nicolas antoine</t>
  </si>
  <si>
    <t xml:space="preserve">mere et 1 soeur</t>
  </si>
  <si>
    <t xml:space="preserve">26-9-1817</t>
  </si>
  <si>
    <t xml:space="preserve">1/4 M Neve St etienne 7</t>
  </si>
  <si>
    <t xml:space="preserve">Alexandrine louise</t>
  </si>
  <si>
    <t xml:space="preserve">Coq St hononre 8</t>
  </si>
  <si>
    <t xml:space="preserve">Abel Nicolas</t>
  </si>
  <si>
    <t xml:space="preserve">Mere et Soeur</t>
  </si>
  <si>
    <t xml:space="preserve">1/2 m r de la ferronneerie, 9</t>
  </si>
  <si>
    <t xml:space="preserve">T</t>
  </si>
  <si>
    <t xml:space="preserve">Toffier</t>
  </si>
  <si>
    <t xml:space="preserve">Marie Therese</t>
  </si>
  <si>
    <t xml:space="preserve">r du Fg St Martin,  111</t>
  </si>
  <si>
    <t xml:space="preserve">ve Moncouteaux</t>
  </si>
  <si>
    <t xml:space="preserve">Moncouteaux Georges, marchand r du Parc Royale, 8</t>
  </si>
  <si>
    <t xml:space="preserve">30-09-1817</t>
  </si>
  <si>
    <t xml:space="preserve">1/2 Mouffetard 130-132</t>
  </si>
  <si>
    <t xml:space="preserve">Fb st martin 111</t>
  </si>
  <si>
    <t xml:space="preserve">we georges moncouteaux</t>
  </si>
  <si>
    <t xml:space="preserve">enfants 7</t>
  </si>
  <si>
    <t xml:space="preserve">30-9-1817</t>
  </si>
  <si>
    <t xml:space="preserve">1/2m Fb st martin 1111</t>
  </si>
  <si>
    <t xml:space="preserve">Travers </t>
  </si>
  <si>
    <t xml:space="preserve">Pierre Jean Francois</t>
  </si>
  <si>
    <t xml:space="preserve">Serrurier prop</t>
  </si>
  <si>
    <t xml:space="preserve">Feydeau 11</t>
  </si>
  <si>
    <t xml:space="preserve">Phelipeaux Marguerite Louise</t>
  </si>
  <si>
    <t xml:space="preserve">Enfants mineurs 2</t>
  </si>
  <si>
    <t xml:space="preserve">9-10-1817</t>
  </si>
  <si>
    <t xml:space="preserve">St nicolas 55, Cl Sac Argenteuil 10-12, St nicolas 52, st nicolas 46, Feydeau 11, Chantereine 13, Clichy 29</t>
  </si>
  <si>
    <t xml:space="preserve">13-12-1819</t>
  </si>
  <si>
    <t xml:space="preserve">Travers</t>
  </si>
  <si>
    <t xml:space="preserve">feydeau 11</t>
  </si>
  <si>
    <t xml:space="preserve">Margerite Louise Phelipeu</t>
  </si>
  <si>
    <t xml:space="preserve">enf min</t>
  </si>
  <si>
    <t xml:space="preserve">17-1-1817</t>
  </si>
  <si>
    <t xml:space="preserve">Berthout 48</t>
  </si>
  <si>
    <t xml:space="preserve">TRA</t>
  </si>
  <si>
    <t xml:space="preserve">1/2 m Vieux augustin 35</t>
  </si>
  <si>
    <t xml:space="preserve">VAC</t>
  </si>
  <si>
    <t xml:space="preserve">FERRONERIE 11</t>
  </si>
  <si>
    <t xml:space="preserve">1/2 terr ch de Pantin 6 ety 1/2 terr chaudeau 4 et 6</t>
  </si>
  <si>
    <t xml:space="preserve">Bonnard</t>
  </si>
  <si>
    <t xml:space="preserve">Etienne Louis</t>
  </si>
  <si>
    <t xml:space="preserve">Avocat</t>
  </si>
  <si>
    <t xml:space="preserve">Victoires 2</t>
  </si>
  <si>
    <t xml:space="preserve">Bertholet elizabeth julie</t>
  </si>
  <si>
    <t xml:space="preserve">3-11-1817</t>
  </si>
  <si>
    <t xml:space="preserve">M fb roule 71 et Pompe a chaillot 8</t>
  </si>
  <si>
    <t xml:space="preserve">X avocat et prop</t>
  </si>
  <si>
    <t xml:space="preserve">Places des victoires 2</t>
  </si>
  <si>
    <t xml:space="preserve">Bertholet Elisabeth Julie</t>
  </si>
  <si>
    <t xml:space="preserve">Fils 1 et 3 autres bonnard</t>
  </si>
  <si>
    <t xml:space="preserve">2-11-1817</t>
  </si>
  <si>
    <t xml:space="preserve">Chevalier</t>
  </si>
  <si>
    <t xml:space="preserve">Antoinette Sophie</t>
  </si>
  <si>
    <t xml:space="preserve">Ventadour 4</t>
  </si>
  <si>
    <t xml:space="preserve">Moulin Jean Louis</t>
  </si>
  <si>
    <t xml:space="preserve">Enfrants 3 et Mari 1.4 prop</t>
  </si>
  <si>
    <t xml:space="preserve">7-11-1817</t>
  </si>
  <si>
    <t xml:space="preserve">3m Ventadour 4, richelieu 16 Echelle 7</t>
  </si>
  <si>
    <t xml:space="preserve">Mari Et enfants 3</t>
  </si>
  <si>
    <t xml:space="preserve">St Honore 85</t>
  </si>
  <si>
    <t xml:space="preserve">FOUCAULT</t>
  </si>
  <si>
    <t xml:space="preserve">Françoise Charlotte</t>
  </si>
  <si>
    <t xml:space="preserve">r du Moulin, 10 (2° arr)</t>
  </si>
  <si>
    <t xml:space="preserve">ép. CORNU, Jean Pierre, ppt</t>
  </si>
  <si>
    <t xml:space="preserve">son mari donataire en ppté</t>
  </si>
  <si>
    <t xml:space="preserve">Foucault</t>
  </si>
  <si>
    <t xml:space="preserve">r des Moulins, 10</t>
  </si>
  <si>
    <t xml:space="preserve">Ganier</t>
  </si>
  <si>
    <t xml:space="preserve">Pierre charles</t>
  </si>
  <si>
    <t xml:space="preserve">mt boulanger</t>
  </si>
  <si>
    <t xml:space="preserve">arcis 45</t>
  </si>
  <si>
    <t xml:space="preserve">Cancalon marie cath</t>
  </si>
  <si>
    <t xml:space="preserve">filles min 2</t>
  </si>
  <si>
    <t xml:space="preserve">9-9-1817</t>
  </si>
  <si>
    <t xml:space="preserve">1/2 M arcis 35</t>
  </si>
  <si>
    <t xml:space="preserve">Pierre Charles</t>
  </si>
  <si>
    <t xml:space="preserve">Mt boulanger</t>
  </si>
  <si>
    <t xml:space="preserve">Arcis 35</t>
  </si>
  <si>
    <t xml:space="preserve">Concalon marie cathj</t>
  </si>
  <si>
    <t xml:space="preserve">1/2 St Jean de l'epee</t>
  </si>
  <si>
    <t xml:space="preserve">Goudin</t>
  </si>
  <si>
    <t xml:space="preserve">Mathias Bernard</t>
  </si>
  <si>
    <t xml:space="preserve">x conseiller</t>
  </si>
  <si>
    <t xml:space="preserve">Verte 24</t>
  </si>
  <si>
    <t xml:space="preserve">Marchant Feuillette</t>
  </si>
  <si>
    <t xml:space="preserve">fils</t>
  </si>
  <si>
    <t xml:space="preserve">6-11-1817</t>
  </si>
  <si>
    <t xml:space="preserve">M Q grands augustin 35</t>
  </si>
  <si>
    <t xml:space="preserve">ANCIEN consEILLE AU parlEMENT</t>
  </si>
  <si>
    <t xml:space="preserve">Grande rue Verte</t>
  </si>
  <si>
    <t xml:space="preserve">Masson1 et Marchand 5</t>
  </si>
  <si>
    <t xml:space="preserve">M 24 rue Verte, M 26 rue Verte M 54 rue richelieu</t>
  </si>
  <si>
    <t xml:space="preserve">LNP</t>
  </si>
  <si>
    <t xml:space="preserve">Rosiers 20</t>
  </si>
  <si>
    <t xml:space="preserve">Cons Gd Cons</t>
  </si>
  <si>
    <t xml:space="preserve">Marchant 4</t>
  </si>
  <si>
    <t xml:space="preserve">M St denis 45 Montmartre 104 Montmartre 102</t>
  </si>
  <si>
    <t xml:space="preserve">Julienne</t>
  </si>
  <si>
    <t xml:space="preserve">Jean Claude Maurice</t>
  </si>
  <si>
    <t xml:space="preserve">Choisy le Roi</t>
  </si>
  <si>
    <t xml:space="preserve">ép, Choquet, Marguerite Scholastique</t>
  </si>
  <si>
    <t xml:space="preserve">ses 2 filles</t>
  </si>
  <si>
    <t xml:space="preserve">1/3 m r Gaillon, 7</t>
  </si>
  <si>
    <t xml:space="preserve">Jullienne</t>
  </si>
  <si>
    <t xml:space="preserve">Jean Clauce Maurice</t>
  </si>
  <si>
    <t xml:space="preserve">Choisy le roi</t>
  </si>
  <si>
    <t xml:space="preserve">Choquet Marguerite Scholastique</t>
  </si>
  <si>
    <t xml:space="preserve">Julliene 2</t>
  </si>
  <si>
    <t xml:space="preserve">18-11-1817</t>
  </si>
  <si>
    <t xml:space="preserve">Tournelles 44</t>
  </si>
  <si>
    <t xml:space="preserve">Lambert</t>
  </si>
  <si>
    <t xml:space="preserve">Paul Augustin Joseph</t>
  </si>
  <si>
    <t xml:space="preserve">Mt requetes cons d'etat</t>
  </si>
  <si>
    <t xml:space="preserve">st croix 1</t>
  </si>
  <si>
    <t xml:space="preserve">Debrossard aglae Louise etiennette</t>
  </si>
  <si>
    <t xml:space="preserve">enf et ve</t>
  </si>
  <si>
    <t xml:space="preserve">Grands augustin 20</t>
  </si>
  <si>
    <t xml:space="preserve">Paul auguste Joseph</t>
  </si>
  <si>
    <t xml:space="preserve">Che Baron</t>
  </si>
  <si>
    <t xml:space="preserve">1/2 M St eloy 5 e+ Jacob 14</t>
  </si>
  <si>
    <t xml:space="preserve">Paul Auguste Joseph</t>
  </si>
  <si>
    <t xml:space="preserve">baron, chevalier de Malte</t>
  </si>
  <si>
    <t xml:space="preserve">ép, Brossard, Aglaé, Louise , Etienette (usufruitière, + le 16/8/1823)</t>
  </si>
  <si>
    <t xml:space="preserve">ses 4 enf mineurs</t>
  </si>
  <si>
    <t xml:space="preserve">Lemaire</t>
  </si>
  <si>
    <t xml:space="preserve">rentiere</t>
  </si>
  <si>
    <t xml:space="preserve">Q augustin 55</t>
  </si>
  <si>
    <t xml:space="preserve">Ve mocat</t>
  </si>
  <si>
    <t xml:space="preserve">collat</t>
  </si>
  <si>
    <t xml:space="preserve">10-11-1817</t>
  </si>
  <si>
    <t xml:space="preserve">marie</t>
  </si>
  <si>
    <t xml:space="preserve">q augustins 55</t>
  </si>
  <si>
    <t xml:space="preserve">Ve necare</t>
  </si>
  <si>
    <t xml:space="preserve">20-10-1817</t>
  </si>
  <si>
    <t xml:space="preserve">Blv Babylone</t>
  </si>
  <si>
    <t xml:space="preserve">PAT</t>
  </si>
  <si>
    <t xml:space="preserve">m r de Limoges, 12</t>
  </si>
  <si>
    <t xml:space="preserve">PERROT</t>
  </si>
  <si>
    <t xml:space="preserve">JOSEPH HYPPOLITE</t>
  </si>
  <si>
    <t xml:space="preserve">95 R MONTMARTRE</t>
  </si>
  <si>
    <t xml:space="preserve">FILS</t>
  </si>
  <si>
    <t xml:space="preserve">233 FB ST MARTIN</t>
  </si>
  <si>
    <t xml:space="preserve">PERrot</t>
  </si>
  <si>
    <t xml:space="preserve">Constantin</t>
  </si>
  <si>
    <t xml:space="preserve">1/4 de 5/7 boutique palais royal</t>
  </si>
  <si>
    <t xml:space="preserve">Pierre Joseph</t>
  </si>
  <si>
    <t xml:space="preserve">Maire Braux pres st Menehould</t>
  </si>
  <si>
    <t xml:space="preserve">Braux</t>
  </si>
  <si>
    <t xml:space="preserve">Dorigny marie claude antoinette</t>
  </si>
  <si>
    <t xml:space="preserve">fille</t>
  </si>
  <si>
    <t xml:space="preserve">1/2 M vielle du temple 27</t>
  </si>
  <si>
    <t xml:space="preserve">Felix</t>
  </si>
  <si>
    <t xml:space="preserve">LA PERLE</t>
  </si>
  <si>
    <t xml:space="preserve">1/2 Nve st sauveur</t>
  </si>
  <si>
    <t xml:space="preserve">Leon</t>
  </si>
  <si>
    <t xml:space="preserve">Perle 28</t>
  </si>
  <si>
    <t xml:space="preserve">Fromancoeur Marie Madelaine</t>
  </si>
  <si>
    <t xml:space="preserve">23-6-1817</t>
  </si>
  <si>
    <t xml:space="preserve">1/2 M Bercy 4</t>
  </si>
  <si>
    <t xml:space="preserve">Guinand</t>
  </si>
  <si>
    <t xml:space="preserve">Jacques pierre</t>
  </si>
  <si>
    <t xml:space="preserve">Md Fondeur</t>
  </si>
  <si>
    <t xml:space="preserve">Arcis 29</t>
  </si>
  <si>
    <t xml:space="preserve">Petit catherien genevieve (2eme fe)</t>
  </si>
  <si>
    <t xml:space="preserve">fils 1et mariage</t>
  </si>
  <si>
    <t xml:space="preserve">11-12-1817</t>
  </si>
  <si>
    <t xml:space="preserve">Villetier 9</t>
  </si>
  <si>
    <t xml:space="preserve">GUENIN</t>
  </si>
  <si>
    <t xml:space="preserve">CATHERINE GENEVeIVE</t>
  </si>
  <si>
    <t xml:space="preserve">PL DU MARCHE DES INNICZNTQ 20</t>
  </si>
  <si>
    <t xml:space="preserve">18.11.1817</t>
  </si>
  <si>
    <t xml:space="preserve">R DE MONTMORENTCY 25</t>
  </si>
  <si>
    <t xml:space="preserve">Guenin</t>
  </si>
  <si>
    <t xml:space="preserve">Catherine Genevieve</t>
  </si>
  <si>
    <t xml:space="preserve">Plac Marche des innocants 20</t>
  </si>
  <si>
    <t xml:space="preserve">Ve Duchin</t>
  </si>
  <si>
    <t xml:space="preserve">Fils</t>
  </si>
  <si>
    <t xml:space="preserve">M Place marche des innocents 20</t>
  </si>
  <si>
    <t xml:space="preserve">Normand</t>
  </si>
  <si>
    <t xml:space="preserve">r du Chemin Vert, 17</t>
  </si>
  <si>
    <t xml:space="preserve">vf de Desmoulins, Marie Joseph</t>
  </si>
  <si>
    <t xml:space="preserve">x (Lefaye)+Y(Duhamel)+sa femme</t>
  </si>
  <si>
    <t xml:space="preserve">26-11-1817</t>
  </si>
  <si>
    <t xml:space="preserve">m r aux Ours, 27</t>
  </si>
  <si>
    <t xml:space="preserve">Chemin vert 17</t>
  </si>
  <si>
    <t xml:space="preserve">Vf Marie Joseph Desmartin</t>
  </si>
  <si>
    <t xml:space="preserve">LuNP</t>
  </si>
  <si>
    <t xml:space="preserve">NN</t>
  </si>
  <si>
    <t xml:space="preserve">Singes et des Arcis</t>
  </si>
  <si>
    <t xml:space="preserve">Pochet</t>
  </si>
  <si>
    <t xml:space="preserve">Gilles Francois</t>
  </si>
  <si>
    <t xml:space="preserve">Ave Arc de triomohe 4</t>
  </si>
  <si>
    <t xml:space="preserve">Baudin marie francoise</t>
  </si>
  <si>
    <t xml:space="preserve">1 pochet 1 baqudin</t>
  </si>
  <si>
    <t xml:space="preserve">6-11-817</t>
  </si>
  <si>
    <t xml:space="preserve">Temple 57</t>
  </si>
  <si>
    <t xml:space="preserve">Gilles Jean Francois</t>
  </si>
  <si>
    <t xml:space="preserve">Ave de triomphje 4</t>
  </si>
  <si>
    <t xml:space="preserve">Francoise baudin</t>
  </si>
  <si>
    <t xml:space="preserve">1/2 ave triomphe, 9 de chas et 170 fb st antoine</t>
  </si>
  <si>
    <t xml:space="preserve">Vallet</t>
  </si>
  <si>
    <t xml:space="preserve">Marie Charlotte</t>
  </si>
  <si>
    <t xml:space="preserve">popincourt 47</t>
  </si>
  <si>
    <t xml:space="preserve">EP Chevet, jean baptste, Passer, claude, Leregent, philippe</t>
  </si>
  <si>
    <t xml:space="preserve">Leregent,1  Chevet2, Passey 1</t>
  </si>
  <si>
    <t xml:space="preserve">8-12-1817</t>
  </si>
  <si>
    <t xml:space="preserve">Terr Menilmontan et M Popincourt 47zzz</t>
  </si>
  <si>
    <t xml:space="preserve">Mde Vin</t>
  </si>
  <si>
    <t xml:space="preserve">Div de Chevet et de Passez, Leregent</t>
  </si>
  <si>
    <t xml:space="preserve">9-12-1817</t>
  </si>
  <si>
    <t xml:space="preserve">1/2 M et ter Popincourt 41</t>
  </si>
  <si>
    <t xml:space="preserve">Decorbie</t>
  </si>
  <si>
    <t xml:space="preserve">Charles Laurent</t>
  </si>
  <si>
    <t xml:space="preserve">x magistrat</t>
  </si>
  <si>
    <t xml:space="preserve">Serpetn 16</t>
  </si>
  <si>
    <t xml:space="preserve">Le mans</t>
  </si>
  <si>
    <t xml:space="preserve">9-1-1818</t>
  </si>
  <si>
    <t xml:space="preserve">M serpent 16</t>
  </si>
  <si>
    <t xml:space="preserve">X magistrat</t>
  </si>
  <si>
    <t xml:space="preserve">Serpente 16</t>
  </si>
  <si>
    <t xml:space="preserve">vf Amelie Fauvin epx Louis Come</t>
  </si>
  <si>
    <t xml:space="preserve">Fille 1 a nantes 3/4 et ve 1/4</t>
  </si>
  <si>
    <t xml:space="preserve">Le Mans</t>
  </si>
  <si>
    <t xml:space="preserve">3-1-1818</t>
  </si>
  <si>
    <t xml:space="preserve">M Richelieu 30</t>
  </si>
  <si>
    <t xml:space="preserve">Decq</t>
  </si>
  <si>
    <t xml:space="preserve">louis Charles</t>
  </si>
  <si>
    <t xml:space="preserve">md boulanger</t>
  </si>
  <si>
    <t xml:space="preserve">petit careaux 43</t>
  </si>
  <si>
    <t xml:space="preserve">EP Paigne reine Fre</t>
  </si>
  <si>
    <t xml:space="preserve">enfs 3</t>
  </si>
  <si>
    <t xml:space="preserve">16-1-1818</t>
  </si>
  <si>
    <t xml:space="preserve">Poissoniere 8</t>
  </si>
  <si>
    <t xml:space="preserve">Louis Charles</t>
  </si>
  <si>
    <t xml:space="preserve">Boulanger</t>
  </si>
  <si>
    <t xml:space="preserve">Nve st Eustache</t>
  </si>
  <si>
    <t xml:space="preserve">Paigne Rene Francoise</t>
  </si>
  <si>
    <t xml:space="preserve">enf min 2</t>
  </si>
  <si>
    <t xml:space="preserve">17-1-1818</t>
  </si>
  <si>
    <t xml:space="preserve">Hebert</t>
  </si>
  <si>
    <t xml:space="preserve">st maure 27</t>
  </si>
  <si>
    <t xml:space="preserve">Wf magdaliene sophie caudron</t>
  </si>
  <si>
    <t xml:space="preserve">her 3</t>
  </si>
  <si>
    <t xml:space="preserve">2-10-1819</t>
  </si>
  <si>
    <t xml:space="preserve">1/2 M Fb st martin</t>
  </si>
  <si>
    <t xml:space="preserve">X negociant</t>
  </si>
  <si>
    <t xml:space="preserve">St marc 27</t>
  </si>
  <si>
    <t xml:space="preserve">Vf Madeleine Sophie Caudron</t>
  </si>
  <si>
    <t xml:space="preserve">Enfants 4</t>
  </si>
  <si>
    <t xml:space="preserve">2-10-1817</t>
  </si>
  <si>
    <t xml:space="preserve">Ancien Notaire</t>
  </si>
  <si>
    <t xml:space="preserve">Hebert 3</t>
  </si>
  <si>
    <t xml:space="preserve">2-10-1818</t>
  </si>
  <si>
    <t xml:space="preserve">M mauvaise parolles 72 M DUPLAT D'ETAIN 5</t>
  </si>
  <si>
    <t xml:space="preserve">O</t>
  </si>
  <si>
    <t xml:space="preserve">Offner</t>
  </si>
  <si>
    <t xml:space="preserve">Mathieu</t>
  </si>
  <si>
    <t xml:space="preserve">Paradis 18</t>
  </si>
  <si>
    <t xml:space="preserve">1/2 M fb roule 58</t>
  </si>
  <si>
    <t xml:space="preserve">PANTIN</t>
  </si>
  <si>
    <t xml:space="preserve">Guillaume  Jacques Ange</t>
  </si>
  <si>
    <t xml:space="preserve">ancien procureur</t>
  </si>
  <si>
    <t xml:space="preserve">r de Bièvre, 32</t>
  </si>
  <si>
    <t xml:space="preserve">marié ou veuf,,,</t>
  </si>
  <si>
    <t xml:space="preserve">ses 2 enf dt un est avocat même adresse</t>
  </si>
  <si>
    <t xml:space="preserve">23-1-1818</t>
  </si>
  <si>
    <t xml:space="preserve">Petits champs st martin 17</t>
  </si>
  <si>
    <t xml:space="preserve">Pommier</t>
  </si>
  <si>
    <t xml:space="preserve">Francoise</t>
  </si>
  <si>
    <t xml:space="preserve">Temple 29</t>
  </si>
  <si>
    <t xml:space="preserve">5-1-1818</t>
  </si>
  <si>
    <t xml:space="preserve">Deux portes ilse st louis 13</t>
  </si>
  <si>
    <t xml:space="preserve">Mde</t>
  </si>
  <si>
    <t xml:space="preserve">temple 39</t>
  </si>
  <si>
    <t xml:space="preserve">Boulanger, Jean Nicolas Louis</t>
  </si>
  <si>
    <t xml:space="preserve">enf du second marieage et mari</t>
  </si>
  <si>
    <t xml:space="preserve">1/2 m Temple 39</t>
  </si>
  <si>
    <t xml:space="preserve">S</t>
  </si>
  <si>
    <t xml:space="preserve">Sejan</t>
  </si>
  <si>
    <t xml:space="preserve">Marguerite Genevieve</t>
  </si>
  <si>
    <t xml:space="preserve">Tournon 12</t>
  </si>
  <si>
    <t xml:space="preserve">Ve pierre sebastien gerbet</t>
  </si>
  <si>
    <t xml:space="preserve">26-12-1817</t>
  </si>
  <si>
    <t xml:space="preserve">Bercy 35</t>
  </si>
  <si>
    <t xml:space="preserve">VERO</t>
  </si>
  <si>
    <t xml:space="preserve">1 MEGISSERIE</t>
  </si>
  <si>
    <t xml:space="preserve">PETIT LION ET ROUTE ZZ</t>
  </si>
  <si>
    <t xml:space="preserve">VERo</t>
  </si>
  <si>
    <t xml:space="preserve">Ligue</t>
  </si>
  <si>
    <t xml:space="preserve">Marie Angelique</t>
  </si>
  <si>
    <t xml:space="preserve">Oursine 120</t>
  </si>
  <si>
    <t xml:space="preserve">Ve pierre Ligue + 1811</t>
  </si>
  <si>
    <t xml:space="preserve">Ligue (2)</t>
  </si>
  <si>
    <t xml:space="preserve">21-11-1817</t>
  </si>
  <si>
    <t xml:space="preserve">M fb montmartre 87</t>
  </si>
  <si>
    <t xml:space="preserve">Malter</t>
  </si>
  <si>
    <t xml:space="preserve">Marie adrienne Francoise</t>
  </si>
  <si>
    <t xml:space="preserve">Grenelle 46</t>
  </si>
  <si>
    <t xml:space="preserve">Farcy</t>
  </si>
  <si>
    <t xml:space="preserve">enfants et mari</t>
  </si>
  <si>
    <t xml:space="preserve">12-2-1818</t>
  </si>
  <si>
    <t xml:space="preserve">Cassette 17</t>
  </si>
  <si>
    <t xml:space="preserve">MOReL</t>
  </si>
  <si>
    <t xml:space="preserve">FRERE</t>
  </si>
  <si>
    <t xml:space="preserve">1/2 Mazarine 76</t>
  </si>
  <si>
    <t xml:space="preserve">1/2 m march? des Innocents, 8 et 8 bis</t>
  </si>
  <si>
    <t xml:space="preserve">Nancy</t>
  </si>
  <si>
    <t xml:space="preserve">Marguerite</t>
  </si>
  <si>
    <t xml:space="preserve">St jacques 218</t>
  </si>
  <si>
    <t xml:space="preserve">Fr vincent</t>
  </si>
  <si>
    <t xml:space="preserve">15-1-1818</t>
  </si>
  <si>
    <t xml:space="preserve">St Jacques 218</t>
  </si>
  <si>
    <t xml:space="preserve">Vincent francois</t>
  </si>
  <si>
    <t xml:space="preserve">Coquenard 15</t>
  </si>
  <si>
    <t xml:space="preserve">SUI</t>
  </si>
  <si>
    <t xml:space="preserve">Montaigne fb st honore</t>
  </si>
  <si>
    <t xml:space="preserve">Boulangers st Victors 3</t>
  </si>
  <si>
    <t xml:space="preserve">CE</t>
  </si>
  <si>
    <t xml:space="preserve">1/8 M x</t>
  </si>
  <si>
    <t xml:space="preserve">Fevret</t>
  </si>
  <si>
    <t xml:space="preserve">Ave de Triomphe 3</t>
  </si>
  <si>
    <t xml:space="preserve">Lavigne Charles Louis joseph</t>
  </si>
  <si>
    <t xml:space="preserve">Fils min 1</t>
  </si>
  <si>
    <t xml:space="preserve">7-1-1818</t>
  </si>
  <si>
    <t xml:space="preserve">FEVRET</t>
  </si>
  <si>
    <t xml:space="preserve">3 AVENUE DES TRIOMPHES</t>
  </si>
  <si>
    <t xml:space="preserve">MARI ET FILS</t>
  </si>
  <si>
    <t xml:space="preserve">7 FOSSES ST GERMAIN LAUXERROIS</t>
  </si>
  <si>
    <t xml:space="preserve">968 ET 413</t>
  </si>
  <si>
    <t xml:space="preserve">Guichard</t>
  </si>
  <si>
    <t xml:space="preserve">Louise Gabrielle</t>
  </si>
  <si>
    <t xml:space="preserve">Vaugirard</t>
  </si>
  <si>
    <t xml:space="preserve">Ve Logerot</t>
  </si>
  <si>
    <t xml:space="preserve">VAUGIRARD</t>
  </si>
  <si>
    <t xml:space="preserve">10-10-1817</t>
  </si>
  <si>
    <t xml:space="preserve">1/2 M r de l'Oursine, 39</t>
  </si>
  <si>
    <t xml:space="preserve">1/2 Guerin Boisseau 47 et 47</t>
  </si>
  <si>
    <t xml:space="preserve">LACouture</t>
  </si>
  <si>
    <t xml:space="preserve">R DES BATAILLES 20</t>
  </si>
  <si>
    <t xml:space="preserve">Lacouture</t>
  </si>
  <si>
    <t xml:space="preserve">Marie Sophie Henriette</t>
  </si>
  <si>
    <t xml:space="preserve">r St Honor?, 205</t>
  </si>
  <si>
    <t xml:space="preserve">ep. Rimbert, Philippe Zacharie, ?picier</t>
  </si>
  <si>
    <t xml:space="preserve">mari+2 enf mineurs</t>
  </si>
  <si>
    <t xml:space="preserve">1/2 m r St Honor?, 205</t>
  </si>
  <si>
    <t xml:space="preserve">LEROI</t>
  </si>
  <si>
    <t xml:space="preserve">1/2 m r Chaillot, 81</t>
  </si>
  <si>
    <t xml:space="preserve">Morel</t>
  </si>
  <si>
    <t xml:space="preserve">Marie adelaide madelaine</t>
  </si>
  <si>
    <t xml:space="preserve">Ourcines 2</t>
  </si>
  <si>
    <t xml:space="preserve">Antoine colas</t>
  </si>
  <si>
    <t xml:space="preserve">Mari et 2 fils</t>
  </si>
  <si>
    <t xml:space="preserve">6-3-1818</t>
  </si>
  <si>
    <t xml:space="preserve">1/2 quai des orfevre 22 et 24</t>
  </si>
  <si>
    <t xml:space="preserve">Madelaine</t>
  </si>
  <si>
    <t xml:space="preserve">Milieu des jardin 2</t>
  </si>
  <si>
    <t xml:space="preserve">Collas</t>
  </si>
  <si>
    <t xml:space="preserve">mari et enfants 2</t>
  </si>
  <si>
    <t xml:space="preserve">1/2 m Fever 11</t>
  </si>
  <si>
    <t xml:space="preserve">BRO</t>
  </si>
  <si>
    <t xml:space="preserve">M CUL DE SAC ST LOIUS</t>
  </si>
  <si>
    <t xml:space="preserve">terrain et bâtiment r de Berry, 5</t>
  </si>
  <si>
    <t xml:space="preserve">Caffin</t>
  </si>
  <si>
    <t xml:space="preserve">Claude</t>
  </si>
  <si>
    <t xml:space="preserve">Losserie 7</t>
  </si>
  <si>
    <t xml:space="preserve">Fils 1</t>
  </si>
  <si>
    <t xml:space="preserve">8-2-1845</t>
  </si>
  <si>
    <t xml:space="preserve">Fb St antoine 36</t>
  </si>
  <si>
    <t xml:space="preserve">Cossonerie 25</t>
  </si>
  <si>
    <t xml:space="preserve">Vf Anne henriette Laullier</t>
  </si>
  <si>
    <t xml:space="preserve">8-2-1845 #63</t>
  </si>
  <si>
    <t xml:space="preserve">27-5-1845 #235</t>
  </si>
  <si>
    <t xml:space="preserve">Chevailer</t>
  </si>
  <si>
    <t xml:space="preserve">Marie Charlote</t>
  </si>
  <si>
    <t xml:space="preserve">Batailles 8</t>
  </si>
  <si>
    <t xml:space="preserve">Chevalier jean baptiste</t>
  </si>
  <si>
    <t xml:space="preserve">fils et petite fille</t>
  </si>
  <si>
    <t xml:space="preserve">Nve capucines 3, Batailles 8</t>
  </si>
  <si>
    <t xml:space="preserve">marie Charlotte</t>
  </si>
  <si>
    <t xml:space="preserve">Chevalier J-N prop</t>
  </si>
  <si>
    <t xml:space="preserve">mari fils petite fille</t>
  </si>
  <si>
    <t xml:space="preserve">10-1-1818</t>
  </si>
  <si>
    <t xml:space="preserve">1/2 Chantre 21</t>
  </si>
  <si>
    <t xml:space="preserve">Chretien</t>
  </si>
  <si>
    <t xml:space="preserve">Monique</t>
  </si>
  <si>
    <t xml:space="preserve">rentière</t>
  </si>
  <si>
    <t xml:space="preserve">r de Condé, 5</t>
  </si>
  <si>
    <t xml:space="preserve">ve Delamotte</t>
  </si>
  <si>
    <t xml:space="preserve">Antoine Benjaùmin et Athanase Philioppe Delamotte (enf,,,)</t>
  </si>
  <si>
    <t xml:space="preserve">21-4-1818</t>
  </si>
  <si>
    <t xml:space="preserve">terrain et maison bd dsu Montparnasse</t>
  </si>
  <si>
    <t xml:space="preserve">Vinaigiere x et ter vague ch de pantin</t>
  </si>
  <si>
    <t xml:space="preserve">Divoire</t>
  </si>
  <si>
    <t xml:space="preserve">Fb st denis 43</t>
  </si>
  <si>
    <t xml:space="preserve">EP Chauvet marie anne suzanne</t>
  </si>
  <si>
    <t xml:space="preserve">divoire 2</t>
  </si>
  <si>
    <t xml:space="preserve">21-4-1828</t>
  </si>
  <si>
    <t xml:space="preserve">St martin 32</t>
  </si>
  <si>
    <t xml:space="preserve">Jean-Baptiste</t>
  </si>
  <si>
    <t xml:space="preserve">Fb St denis 43</t>
  </si>
  <si>
    <t xml:space="preserve">Chauvet Marie anne Suzanne</t>
  </si>
  <si>
    <t xml:space="preserve">fils fille ve</t>
  </si>
  <si>
    <t xml:space="preserve">Fb St denis 43, St Martin 32</t>
  </si>
  <si>
    <t xml:space="preserve">Duval</t>
  </si>
  <si>
    <t xml:space="preserve">Alexandre bernard bonaventure</t>
  </si>
  <si>
    <t xml:space="preserve">md vin</t>
  </si>
  <si>
    <t xml:space="preserve">temple 99</t>
  </si>
  <si>
    <t xml:space="preserve">Arnould Adelaide augustine</t>
  </si>
  <si>
    <t xml:space="preserve">ve et enf</t>
  </si>
  <si>
    <t xml:space="preserve">1-4-1818</t>
  </si>
  <si>
    <t xml:space="preserve">1/2 de 6m Montmartre 158, Temple 99 et 101 Nd 2 et fb temple 3 et 5</t>
  </si>
  <si>
    <t xml:space="preserve">Alexandre bernard</t>
  </si>
  <si>
    <t xml:space="preserve">Temple 99</t>
  </si>
  <si>
    <t xml:space="preserve">Arnoult Adelaide Auguistine</t>
  </si>
  <si>
    <t xml:space="preserve">4 enf min</t>
  </si>
  <si>
    <t xml:space="preserve">M Monthelt 150</t>
  </si>
  <si>
    <t xml:space="preserve">Fermepin</t>
  </si>
  <si>
    <t xml:space="preserve">Marchand</t>
  </si>
  <si>
    <t xml:space="preserve">Palais royal gal de paris 42</t>
  </si>
  <si>
    <t xml:space="preserve">ve don et enf 3</t>
  </si>
  <si>
    <t xml:space="preserve">14-10-1817</t>
  </si>
  <si>
    <t xml:space="preserve">1/2 Marche st martin</t>
  </si>
  <si>
    <t xml:space="preserve">Culotier</t>
  </si>
  <si>
    <t xml:space="preserve">Palais royal 42</t>
  </si>
  <si>
    <t xml:space="preserve">Vf Anne Baudet ep de Marie Genevieve Louise Gillot</t>
  </si>
  <si>
    <t xml:space="preserve">enfants mineurs 3</t>
  </si>
  <si>
    <t xml:space="preserve">11-3-1818</t>
  </si>
  <si>
    <t xml:space="preserve">Gilot Marie Genevieve louise</t>
  </si>
  <si>
    <t xml:space="preserve">trois enf min ve don</t>
  </si>
  <si>
    <t xml:space="preserve">11-2-1818</t>
  </si>
  <si>
    <t xml:space="preserve">Leyon St Paul</t>
  </si>
  <si>
    <t xml:space="preserve">LEROU</t>
  </si>
  <si>
    <t xml:space="preserve">Leroux</t>
  </si>
  <si>
    <t xml:space="preserve">Louise anne</t>
  </si>
  <si>
    <t xml:space="preserve">Vieux colombier 5</t>
  </si>
  <si>
    <t xml:space="preserve">Fournier jean baptiste hilarion patissier</t>
  </si>
  <si>
    <t xml:space="preserve">1.2 M Balaurat 23 et fb st denis 148</t>
  </si>
  <si>
    <t xml:space="preserve">Maugas</t>
  </si>
  <si>
    <t xml:space="preserve">Marie Rosalie Catherine</t>
  </si>
  <si>
    <t xml:space="preserve">Bouchere</t>
  </si>
  <si>
    <t xml:space="preserve">Bac 51</t>
  </si>
  <si>
    <t xml:space="preserve">Vauquelin Toussaint Md Boucher</t>
  </si>
  <si>
    <t xml:space="preserve">Enfants 2 maris 1/2 usu</t>
  </si>
  <si>
    <t xml:space="preserve">Bd Madelaine</t>
  </si>
  <si>
    <t xml:space="preserve">Merie</t>
  </si>
  <si>
    <t xml:space="preserve">jean Francois</t>
  </si>
  <si>
    <t xml:space="preserve">md poissons</t>
  </si>
  <si>
    <t xml:space="preserve">Marche st hon 3</t>
  </si>
  <si>
    <t xml:space="preserve">Francois marie</t>
  </si>
  <si>
    <t xml:space="preserve">ve don</t>
  </si>
  <si>
    <t xml:space="preserve">29-4-1818</t>
  </si>
  <si>
    <t xml:space="preserve">Traversiere st antoine 46</t>
  </si>
  <si>
    <t xml:space="preserve">Pelletier</t>
  </si>
  <si>
    <t xml:space="preserve">Marie Anne</t>
  </si>
  <si>
    <t xml:space="preserve">St peres 60</t>
  </si>
  <si>
    <t xml:space="preserve">Lesueur gregoire prop</t>
  </si>
  <si>
    <t xml:space="preserve">mari 1/4 p 1/4 usu fille 1 3/4p</t>
  </si>
  <si>
    <t xml:space="preserve">14-3-1818</t>
  </si>
  <si>
    <t xml:space="preserve">M Rochechouart 11</t>
  </si>
  <si>
    <t xml:space="preserve">R</t>
  </si>
  <si>
    <t xml:space="preserve">Remy</t>
  </si>
  <si>
    <t xml:space="preserve">Jean Pierre</t>
  </si>
  <si>
    <t xml:space="preserve">charcutier</t>
  </si>
  <si>
    <t xml:space="preserve">Bellevile</t>
  </si>
  <si>
    <t xml:space="preserve">ép. Etienne, Marie Elizabeth</t>
  </si>
  <si>
    <t xml:space="preserve">ve+4 enf</t>
  </si>
  <si>
    <t xml:space="preserve">3-4-1818</t>
  </si>
  <si>
    <t xml:space="preserve">m fg St Martin, 41</t>
  </si>
  <si>
    <t xml:space="preserve">REMy</t>
  </si>
  <si>
    <t xml:space="preserve">Sauvage</t>
  </si>
  <si>
    <t xml:space="preserve">Nve st catherine 14</t>
  </si>
  <si>
    <t xml:space="preserve">Bernard, marie angelique</t>
  </si>
  <si>
    <t xml:space="preserve">5-3-1818</t>
  </si>
  <si>
    <t xml:space="preserve">1/2 M st appoline 2</t>
  </si>
  <si>
    <t xml:space="preserve">St catherine 14</t>
  </si>
  <si>
    <t xml:space="preserve">MOITIE DE 5M AU 6, 8, 10, 12 ET 15 RUE VIEILLE STE CATHERINE</t>
  </si>
  <si>
    <t xml:space="preserve">Enfants ve</t>
  </si>
  <si>
    <t xml:space="preserve">2m st honoire 8, coquillere 9, croissant 18</t>
  </si>
  <si>
    <t xml:space="preserve">Tourton</t>
  </si>
  <si>
    <t xml:space="preserve">Marie Adélaide</t>
  </si>
  <si>
    <t xml:space="preserve">r d'Angoulème, 6</t>
  </si>
  <si>
    <t xml:space="preserve">ép. Millet, Pierre Victor Marie Denis</t>
  </si>
  <si>
    <t xml:space="preserve">22-11-1817</t>
  </si>
  <si>
    <t xml:space="preserve">1/2 M r de Taranne (Varenne), 4 et St Benoit, zz</t>
  </si>
  <si>
    <t xml:space="preserve">Marie Adelaide</t>
  </si>
  <si>
    <t xml:space="preserve">Angouleme 6</t>
  </si>
  <si>
    <t xml:space="preserve">Tarrinzzz 4</t>
  </si>
  <si>
    <t xml:space="preserve">Walliet</t>
  </si>
  <si>
    <t xml:space="preserve">Cour du harlay 21</t>
  </si>
  <si>
    <t xml:space="preserve">1/8 M St martin 76 et Charneton xx</t>
  </si>
  <si>
    <t xml:space="preserve">Elizabeth francoise</t>
  </si>
  <si>
    <t xml:space="preserve">Cour du Harlay 21</t>
  </si>
  <si>
    <t xml:space="preserve">Mahler charles salomon</t>
  </si>
  <si>
    <t xml:space="preserve">Mari usu pere freres souer</t>
  </si>
  <si>
    <t xml:space="preserve">5-6-1818</t>
  </si>
  <si>
    <t xml:space="preserve">1/8 M st martin</t>
  </si>
  <si>
    <t xml:space="preserve">Combier</t>
  </si>
  <si>
    <t xml:space="preserve">Montmorency</t>
  </si>
  <si>
    <t xml:space="preserve">5-5-1818</t>
  </si>
  <si>
    <t xml:space="preserve">St jean de beauvais 11</t>
  </si>
  <si>
    <t xml:space="preserve">Daveloy</t>
  </si>
  <si>
    <t xml:space="preserve">st honore</t>
  </si>
  <si>
    <t xml:space="preserve">m st martin</t>
  </si>
  <si>
    <t xml:space="preserve">Marie Anne Genevieve</t>
  </si>
  <si>
    <t xml:space="preserve">St Honore 11</t>
  </si>
  <si>
    <t xml:space="preserve">Dupuis Pierre Arnaud Md Mercier</t>
  </si>
  <si>
    <t xml:space="preserve">enf min 3</t>
  </si>
  <si>
    <t xml:space="preserve">23-4-1818</t>
  </si>
  <si>
    <t xml:space="preserve">FRENOIR</t>
  </si>
  <si>
    <t xml:space="preserve">DENIS</t>
  </si>
  <si>
    <t xml:space="preserve">QUAI DE CELECTINS 19</t>
  </si>
  <si>
    <t xml:space="preserve">3.4.1818</t>
  </si>
  <si>
    <t xml:space="preserve">R DE LECHAUDIERE 11</t>
  </si>
  <si>
    <t xml:space="preserve">14.8.1818</t>
  </si>
  <si>
    <t xml:space="preserve">Frenoir</t>
  </si>
  <si>
    <t xml:space="preserve">Quai des celstins</t>
  </si>
  <si>
    <t xml:space="preserve">Miornet Marie Anne</t>
  </si>
  <si>
    <t xml:space="preserve">7-4-1818</t>
  </si>
  <si>
    <t xml:space="preserve">m Miromesnil 9-11</t>
  </si>
  <si>
    <t xml:space="preserve">quai des c?lestins, 16</t>
  </si>
  <si>
    <t xml:space="preserve">ep. Mionnet, Marie Anne</t>
  </si>
  <si>
    <t xml:space="preserve">m quai de la m?gisserie, 48+m r St Germain l'Auxerrois</t>
  </si>
  <si>
    <t xml:space="preserve">Prevoteau</t>
  </si>
  <si>
    <t xml:space="preserve">Adelaide Lambert</t>
  </si>
  <si>
    <t xml:space="preserve">Fb Roule 42</t>
  </si>
  <si>
    <t xml:space="preserve">Debourge Augustin neg</t>
  </si>
  <si>
    <t xml:space="preserve">Soeur et mari Usu</t>
  </si>
  <si>
    <t xml:space="preserve">2-5-1818</t>
  </si>
  <si>
    <t xml:space="preserve">fg du Roule, 42</t>
  </si>
  <si>
    <t xml:space="preserve">ep. Debourge, Aug</t>
  </si>
  <si>
    <t xml:space="preserve">s?ur+mari</t>
  </si>
  <si>
    <t xml:space="preserve">m r St Denis, 91+ m r de Sartine, 6</t>
  </si>
  <si>
    <t xml:space="preserve">25-11-1818</t>
  </si>
  <si>
    <t xml:space="preserve">Carpentier</t>
  </si>
  <si>
    <t xml:space="preserve">Terr friche ND Champs</t>
  </si>
  <si>
    <t xml:space="preserve">Marie angélique</t>
  </si>
  <si>
    <t xml:space="preserve">Chat qui peche 8</t>
  </si>
  <si>
    <t xml:space="preserve">Fournier Jacques marie</t>
  </si>
  <si>
    <t xml:space="preserve">27-101-1827</t>
  </si>
  <si>
    <t xml:space="preserve">M chat qui pegche 8 et thorigny</t>
  </si>
  <si>
    <t xml:space="preserve">de CANCLAUX</t>
  </si>
  <si>
    <t xml:space="preserve">comte</t>
  </si>
  <si>
    <t xml:space="preserve">r Neuve St Paul, xx</t>
  </si>
  <si>
    <t xml:space="preserve">sa fille</t>
  </si>
  <si>
    <t xml:space="preserve">13-10-1818</t>
  </si>
  <si>
    <t xml:space="preserve">M St jacques 56</t>
  </si>
  <si>
    <t xml:space="preserve">pair de France</t>
  </si>
  <si>
    <t xml:space="preserve">r St Paul, 4</t>
  </si>
  <si>
    <t xml:space="preserve">ép. Videy, Louise Claude</t>
  </si>
  <si>
    <t xml:space="preserve">ve+légataires</t>
  </si>
  <si>
    <t xml:space="preserve">12-10-1818</t>
  </si>
  <si>
    <t xml:space="preserve">hôtel r St Paul, 4+petite m r des Ursins, 3 et 5</t>
  </si>
  <si>
    <t xml:space="preserve">de Canclaux de</t>
  </si>
  <si>
    <t xml:space="preserve">Comte Pair de france</t>
  </si>
  <si>
    <t xml:space="preserve">St Paul 4</t>
  </si>
  <si>
    <t xml:space="preserve">M Desprech 15 et M St Germain l'auxerois 82</t>
  </si>
  <si>
    <t xml:space="preserve">Delacroix</t>
  </si>
  <si>
    <t xml:space="preserve">Nve st martin</t>
  </si>
  <si>
    <t xml:space="preserve">2 filles et p enfs</t>
  </si>
  <si>
    <t xml:space="preserve">8-4-1818</t>
  </si>
  <si>
    <t xml:space="preserve">M nve st martin vert bois jean robert et cimetiere</t>
  </si>
  <si>
    <t xml:space="preserve">DELACROIX</t>
  </si>
  <si>
    <t xml:space="preserve">r Neuve St Martin, 27</t>
  </si>
  <si>
    <t xml:space="preserve">ses enfants</t>
  </si>
  <si>
    <t xml:space="preserve">m r du fg St Antoine, 247</t>
  </si>
  <si>
    <t xml:space="preserve">Foulee</t>
  </si>
  <si>
    <t xml:space="preserve">Francoise Jeanne</t>
  </si>
  <si>
    <t xml:space="preserve">X chaudroniere</t>
  </si>
  <si>
    <t xml:space="preserve">Foin 11</t>
  </si>
  <si>
    <t xml:space="preserve">Ve daminois</t>
  </si>
  <si>
    <t xml:space="preserve">1 her</t>
  </si>
  <si>
    <t xml:space="preserve">Huchette 33</t>
  </si>
  <si>
    <t xml:space="preserve">FOULEE</t>
  </si>
  <si>
    <t xml:space="preserve">F ST JACQUES 11</t>
  </si>
  <si>
    <t xml:space="preserve">FILLE</t>
  </si>
  <si>
    <t xml:space="preserve">1.4.1818</t>
  </si>
  <si>
    <t xml:space="preserve">R DE BUSSY 10</t>
  </si>
  <si>
    <t xml:space="preserve">Garneron</t>
  </si>
  <si>
    <t xml:space="preserve">Rose elise</t>
  </si>
  <si>
    <t xml:space="preserve">Echiquier 4</t>
  </si>
  <si>
    <t xml:space="preserve">mere 1/4 frere 3/4</t>
  </si>
  <si>
    <t xml:space="preserve">19-5-1818</t>
  </si>
  <si>
    <t xml:space="preserve">Rue Bergere 26</t>
  </si>
  <si>
    <t xml:space="preserve">r de l'?chiquier, 4</t>
  </si>
  <si>
    <t xml:space="preserve">c (mineure)</t>
  </si>
  <si>
    <t xml:space="preserve">m?re+fr?re et s?ur</t>
  </si>
  <si>
    <t xml:space="preserve">20-5-1818</t>
  </si>
  <si>
    <t xml:space="preserve">GUILLE</t>
  </si>
  <si>
    <t xml:space="preserve">Guillebon</t>
  </si>
  <si>
    <t xml:space="preserve">Agathe thereze</t>
  </si>
  <si>
    <t xml:space="preserve">Jean Robert 26</t>
  </si>
  <si>
    <t xml:space="preserve">Pierre Godefroy</t>
  </si>
  <si>
    <t xml:space="preserve">13-4-1818</t>
  </si>
  <si>
    <t xml:space="preserve">Michel</t>
  </si>
  <si>
    <t xml:space="preserve">ancien caissier général de l'administration des postes</t>
  </si>
  <si>
    <t xml:space="preserve">r du fg Poissonnière, 1</t>
  </si>
  <si>
    <t xml:space="preserve">vf Caillot, Marie Madeleine</t>
  </si>
  <si>
    <t xml:space="preserve">3 fils</t>
  </si>
  <si>
    <t xml:space="preserve">20-1-1818</t>
  </si>
  <si>
    <t xml:space="preserve">m r de Berry au marais, 4</t>
  </si>
  <si>
    <t xml:space="preserve">Etienne (zz) Michel, Claude</t>
  </si>
  <si>
    <t xml:space="preserve">Caissier g?n?ral des postes</t>
  </si>
  <si>
    <t xml:space="preserve">fg Poissonni?re, 1</t>
  </si>
  <si>
    <t xml:space="preserve">mari?</t>
  </si>
  <si>
    <t xml:space="preserve">Nau</t>
  </si>
  <si>
    <t xml:space="preserve">Therese</t>
  </si>
  <si>
    <t xml:space="preserve">Pont au chous 17</t>
  </si>
  <si>
    <t xml:space="preserve">Ve j-b Andrieu +26-8-1814</t>
  </si>
  <si>
    <t xml:space="preserve">Filles 3</t>
  </si>
  <si>
    <t xml:space="preserve">18-5-1818</t>
  </si>
  <si>
    <t xml:space="preserve">Pont aux choux</t>
  </si>
  <si>
    <t xml:space="preserve">Ve andrieux Jean Baptiste</t>
  </si>
  <si>
    <t xml:space="preserve">26-5-1818</t>
  </si>
  <si>
    <t xml:space="preserve">Pont aux choux 12</t>
  </si>
  <si>
    <t xml:space="preserve">r du Pont au choux,</t>
  </si>
  <si>
    <t xml:space="preserve">ve Andrieux (Audrieur…)</t>
  </si>
  <si>
    <t xml:space="preserve">3 enf</t>
  </si>
  <si>
    <t xml:space="preserve">RACHON</t>
  </si>
  <si>
    <t xml:space="preserve">Adélaide Germaine</t>
  </si>
  <si>
    <t xml:space="preserve">r de Grenelle St Germain, 123</t>
  </si>
  <si>
    <t xml:space="preserve">ve GIBERT</t>
  </si>
  <si>
    <t xml:space="preserve">1-6-1818</t>
  </si>
  <si>
    <t xml:space="preserve">r Vieille du Temple, 133</t>
  </si>
  <si>
    <t xml:space="preserve">RICHAR</t>
  </si>
  <si>
    <t xml:space="preserve">Jean Philippe</t>
  </si>
  <si>
    <t xml:space="preserve">r Charlot, 18 (6°)</t>
  </si>
  <si>
    <t xml:space="preserve">veuf</t>
  </si>
  <si>
    <t xml:space="preserve">1/4 à X à Amiens+1/4 à y et 1/4 à z+1/16 à 3 enf+1/48 à 3 enfs,,</t>
  </si>
  <si>
    <t xml:space="preserve">19-6-1818</t>
  </si>
  <si>
    <t xml:space="preserve">enclos de la ci-devant abbaye, Passages des Boucheries, 5</t>
  </si>
  <si>
    <t xml:space="preserve">ROUV</t>
  </si>
  <si>
    <t xml:space="preserve">FRERE ET SOEUR</t>
  </si>
  <si>
    <t xml:space="preserve">2 TRAVEES DU PASS DU CAIRE</t>
  </si>
  <si>
    <t xml:space="preserve">Rumpler</t>
  </si>
  <si>
    <t xml:space="preserve">Frederique Eleonore Claudine</t>
  </si>
  <si>
    <t xml:space="preserve">Madame 17</t>
  </si>
  <si>
    <t xml:space="preserve">Godefroy Jean Louis</t>
  </si>
  <si>
    <t xml:space="preserve">Fabre et mari</t>
  </si>
  <si>
    <t xml:space="preserve">1-12-1819</t>
  </si>
  <si>
    <t xml:space="preserve">Ve Fabre Fe J-Lo Godefroy</t>
  </si>
  <si>
    <t xml:space="preserve">fils min 1 et mari</t>
  </si>
  <si>
    <t xml:space="preserve">2-6-1818</t>
  </si>
  <si>
    <t xml:space="preserve">M Petits champs 7</t>
  </si>
  <si>
    <t xml:space="preserve">Vion</t>
  </si>
  <si>
    <t xml:space="preserve">Francois</t>
  </si>
  <si>
    <t xml:space="preserve">Fb st martin 76</t>
  </si>
  <si>
    <t xml:space="preserve">Wf Bouclin prudence</t>
  </si>
  <si>
    <t xml:space="preserve">fille et petit fils</t>
  </si>
  <si>
    <t xml:space="preserve">29-5-1818</t>
  </si>
  <si>
    <t xml:space="preserve">1/2 M fb st martin 76, 1/2 Charonne au jardin et 1/2 Trognon 9</t>
  </si>
  <si>
    <t xml:space="preserve">St martin 76</t>
  </si>
  <si>
    <t xml:space="preserve">vf Prudence boucklin</t>
  </si>
  <si>
    <t xml:space="preserve">fille et petit fils 1</t>
  </si>
  <si>
    <t xml:space="preserve">1/2 M charenton et jhard</t>
  </si>
  <si>
    <t xml:space="preserve">Remi</t>
  </si>
  <si>
    <t xml:space="preserve">J…Nicolas</t>
  </si>
  <si>
    <t xml:space="preserve">huissier</t>
  </si>
  <si>
    <t xml:space="preserve">r des petits Carreaux, 28</t>
  </si>
  <si>
    <t xml:space="preserve">14 héritiers</t>
  </si>
  <si>
    <t xml:space="preserve">6-12-1817</t>
  </si>
  <si>
    <t xml:space="preserve">m r des petits Carreaux, 28</t>
  </si>
  <si>
    <t xml:space="preserve">Jacques Nicolas</t>
  </si>
  <si>
    <t xml:space="preserve">Huissier</t>
  </si>
  <si>
    <t xml:space="preserve">Petit careau 31</t>
  </si>
  <si>
    <t xml:space="preserve">Daube 1 et remy 3 cheron 4 et LPNP</t>
  </si>
  <si>
    <t xml:space="preserve">PRE </t>
  </si>
  <si>
    <t xml:space="preserve">VE+EP</t>
  </si>
  <si>
    <t xml:space="preserve">PRE</t>
  </si>
  <si>
    <t xml:space="preserve">5/8 M Montmorency</t>
  </si>
  <si>
    <t xml:space="preserve">Ber</t>
  </si>
  <si>
    <t xml:space="preserve">Magdelaine Louise</t>
  </si>
  <si>
    <t xml:space="preserve">Vaugirard </t>
  </si>
  <si>
    <t xml:space="preserve">6-6-1818</t>
  </si>
  <si>
    <t xml:space="preserve">BIG0T</t>
  </si>
  <si>
    <t xml:space="preserve">1/2M</t>
  </si>
  <si>
    <t xml:space="preserve">Bigot</t>
  </si>
  <si>
    <t xml:space="preserve">Marie anne</t>
  </si>
  <si>
    <t xml:space="preserve">Boulangere</t>
  </si>
  <si>
    <t xml:space="preserve">Martyr 17</t>
  </si>
  <si>
    <t xml:space="preserve">jacques Fouloneau bouilanger</t>
  </si>
  <si>
    <t xml:space="preserve">Mari et enfants 4</t>
  </si>
  <si>
    <t xml:space="preserve">29-10-1817</t>
  </si>
  <si>
    <t xml:space="preserve">Martyr 17 et Richelieu 94 (1/4 mais corr deja effectue)</t>
  </si>
  <si>
    <t xml:space="preserve">Boyer</t>
  </si>
  <si>
    <t xml:space="preserve">Prop</t>
  </si>
  <si>
    <t xml:space="preserve">Temple 36</t>
  </si>
  <si>
    <t xml:space="preserve">Ve martin Lagrenee</t>
  </si>
  <si>
    <t xml:space="preserve">Lagrenee 1 et 3 Her</t>
  </si>
  <si>
    <t xml:space="preserve">5-2-1818</t>
  </si>
  <si>
    <t xml:space="preserve">Blvd temple 9-11-13-15</t>
  </si>
  <si>
    <t xml:space="preserve">Ve Lagrenee Martin</t>
  </si>
  <si>
    <t xml:space="preserve">enfant et petite fille</t>
  </si>
  <si>
    <t xml:space="preserve">Verrerie 39</t>
  </si>
  <si>
    <t xml:space="preserve">Cheret</t>
  </si>
  <si>
    <t xml:space="preserve">fb St honore 18</t>
  </si>
  <si>
    <t xml:space="preserve">Ve deschamps michel</t>
  </si>
  <si>
    <t xml:space="preserve">neveux nieces</t>
  </si>
  <si>
    <t xml:space="preserve">15-7-1817</t>
  </si>
  <si>
    <t xml:space="preserve">Phelipeaux 37</t>
  </si>
  <si>
    <t xml:space="preserve">CHER</t>
  </si>
  <si>
    <t xml:space="preserve">Duchesne</t>
  </si>
  <si>
    <t xml:space="preserve">Pigale 18</t>
  </si>
  <si>
    <t xml:space="preserve">Thomas Alexandrine louise Jeanne</t>
  </si>
  <si>
    <t xml:space="preserve">ve et fille</t>
  </si>
  <si>
    <t xml:space="preserve">19-12-1817</t>
  </si>
  <si>
    <t xml:space="preserve">Abbe 23</t>
  </si>
  <si>
    <t xml:space="preserve">r Pigalle, 18</t>
  </si>
  <si>
    <t xml:space="preserve">ép Aléxandrine Louise Jeanne THOMAS</t>
  </si>
  <si>
    <t xml:space="preserve">fille mineure+ve en usufruit</t>
  </si>
  <si>
    <t xml:space="preserve">m r Pigalle, 18</t>
  </si>
  <si>
    <t xml:space="preserve">10-12-1819</t>
  </si>
  <si>
    <t xml:space="preserve">GRA</t>
  </si>
  <si>
    <t xml:space="preserve">Milbray 20</t>
  </si>
  <si>
    <t xml:space="preserve">Henry</t>
  </si>
  <si>
    <t xml:space="preserve">Alexandre Pierre</t>
  </si>
  <si>
    <t xml:space="preserve">x administrateur</t>
  </si>
  <si>
    <t xml:space="preserve">Chabannais 6</t>
  </si>
  <si>
    <t xml:space="preserve">17-11-1817</t>
  </si>
  <si>
    <t xml:space="preserve">HENRy</t>
  </si>
  <si>
    <t xml:space="preserve">VF  </t>
  </si>
  <si>
    <t xml:space="preserve">Mauprive (maupriver)</t>
  </si>
  <si>
    <t xml:space="preserve">Therese Margerite jeanne</t>
  </si>
  <si>
    <t xml:space="preserve">St honore 414</t>
  </si>
  <si>
    <t xml:space="preserve">ve Fr Bouastre</t>
  </si>
  <si>
    <t xml:space="preserve">Pere mere soeur</t>
  </si>
  <si>
    <t xml:space="preserve">15-6-1818</t>
  </si>
  <si>
    <t xml:space="preserve">M St honore 314</t>
  </si>
  <si>
    <t xml:space="preserve">Therese Marguerite Jeanne</t>
  </si>
  <si>
    <t xml:space="preserve">r St Honor?, 314</t>
  </si>
  <si>
    <t xml:space="preserve">ve Barastre</t>
  </si>
  <si>
    <t xml:space="preserve">p?re+m?re+s?ur</t>
  </si>
  <si>
    <t xml:space="preserve">m r st honor?, 87+m r de la Tableti?re, 13</t>
  </si>
  <si>
    <t xml:space="preserve">Leval</t>
  </si>
  <si>
    <t xml:space="preserve">Pierre Nicolas</t>
  </si>
  <si>
    <t xml:space="preserve">menuisier</t>
  </si>
  <si>
    <t xml:space="preserve">Transnonains 16</t>
  </si>
  <si>
    <t xml:space="preserve">EP Lemaire Maire</t>
  </si>
  <si>
    <t xml:space="preserve">19-1-1818</t>
  </si>
  <si>
    <t xml:space="preserve">1/P M Phelipeaux 25</t>
  </si>
  <si>
    <t xml:space="preserve">md Boiseries</t>
  </si>
  <si>
    <t xml:space="preserve">Transnonain 16</t>
  </si>
  <si>
    <t xml:space="preserve">Vf Marie therese francoise Lemaire</t>
  </si>
  <si>
    <t xml:space="preserve">Leval fe LU</t>
  </si>
  <si>
    <t xml:space="preserve">phelipeau 25</t>
  </si>
  <si>
    <t xml:space="preserve">Vigier</t>
  </si>
  <si>
    <t xml:space="preserve">ppt des Bains</t>
  </si>
  <si>
    <t xml:space="preserve">quai Voltaire, 1 et 21</t>
  </si>
  <si>
    <t xml:space="preserve">1 enf naturel</t>
  </si>
  <si>
    <t xml:space="preserve">12-3-1818</t>
  </si>
  <si>
    <t xml:space="preserve">2 m quai Voltaire, 1 et 21</t>
  </si>
  <si>
    <t xml:space="preserve">VALEUR OU REVENU?</t>
  </si>
  <si>
    <t xml:space="preserve">Q voltaire 21</t>
  </si>
  <si>
    <t xml:space="preserve">Achille Pierre Felix vigier mineur</t>
  </si>
  <si>
    <t xml:space="preserve">Voltaire 21</t>
  </si>
  <si>
    <t xml:space="preserve">Felix min LU</t>
  </si>
  <si>
    <t xml:space="preserve">DEHEMONT</t>
  </si>
  <si>
    <t xml:space="preserve">Louise Catherine</t>
  </si>
  <si>
    <t xml:space="preserve">quai de Béthune, 2</t>
  </si>
  <si>
    <t xml:space="preserve">un parent quai d'Anjou, 19</t>
  </si>
  <si>
    <t xml:space="preserve">19-11-1817</t>
  </si>
  <si>
    <t xml:space="preserve">1/2 M St jacques 251</t>
  </si>
  <si>
    <t xml:space="preserve">LOUISE CATHERINE</t>
  </si>
  <si>
    <t xml:space="preserve">QUEI DE BETHUNE 2</t>
  </si>
  <si>
    <t xml:space="preserve">19.11.1817</t>
  </si>
  <si>
    <t xml:space="preserve">R DES MARMOUSETS 34</t>
  </si>
  <si>
    <t xml:space="preserve">Delmont</t>
  </si>
  <si>
    <t xml:space="preserve">St dominque 38</t>
  </si>
  <si>
    <t xml:space="preserve">Larocher jeanne M</t>
  </si>
  <si>
    <t xml:space="preserve">31-7-1817</t>
  </si>
  <si>
    <t xml:space="preserve">m beauregard 46 et Petut xxx 5</t>
  </si>
  <si>
    <t xml:space="preserve">DELM</t>
  </si>
  <si>
    <t xml:space="preserve">31.7.1817</t>
  </si>
  <si>
    <t xml:space="preserve">12.8.1817</t>
  </si>
  <si>
    <t xml:space="preserve">Blondeau</t>
  </si>
  <si>
    <t xml:space="preserve">6-8-1827</t>
  </si>
  <si>
    <t xml:space="preserve">Crouan</t>
  </si>
  <si>
    <t xml:space="preserve">Brest</t>
  </si>
  <si>
    <t xml:space="preserve">1-12-1817</t>
  </si>
  <si>
    <t xml:space="preserve">Four 79</t>
  </si>
  <si>
    <t xml:space="preserve">Boussenard</t>
  </si>
  <si>
    <t xml:space="preserve">François</t>
  </si>
  <si>
    <t xml:space="preserve">médecin</t>
  </si>
  <si>
    <t xml:space="preserve">r Mazarine, 48</t>
  </si>
  <si>
    <t xml:space="preserve">ép. Courtois</t>
  </si>
  <si>
    <t xml:space="preserve">ve+fils</t>
  </si>
  <si>
    <t xml:space="preserve">6-2-1818</t>
  </si>
  <si>
    <t xml:space="preserve">de La Croix, comte de Castries</t>
  </si>
  <si>
    <t xml:space="preserve">Jean François Henry Anne Louis</t>
  </si>
  <si>
    <t xml:space="preserve">maréchal de camp</t>
  </si>
  <si>
    <t xml:space="preserve">r de Vevre, 54</t>
  </si>
  <si>
    <t xml:space="preserve">ép. Baron, Adélaide M</t>
  </si>
  <si>
    <t xml:space="preserve">13-3-1818</t>
  </si>
  <si>
    <t xml:space="preserve">Mahieu</t>
  </si>
  <si>
    <t xml:space="preserve">Argenteuil</t>
  </si>
  <si>
    <t xml:space="preserve">fille et fils</t>
  </si>
  <si>
    <t xml:space="preserve">argenteuill</t>
  </si>
  <si>
    <t xml:space="preserve">31-1-1818</t>
  </si>
  <si>
    <t xml:space="preserve">Tarrene 3</t>
  </si>
  <si>
    <t xml:space="preserve">DEN</t>
  </si>
  <si>
    <t xml:space="preserve">GOBILLOT</t>
  </si>
  <si>
    <t xml:space="preserve">17-4-1817</t>
  </si>
  <si>
    <t xml:space="preserve">Fb poissoniere 1</t>
  </si>
  <si>
    <t xml:space="preserve">Vf Marie Madelaine Caillot</t>
  </si>
  <si>
    <t xml:space="preserve">20-1-1818 au 3eme arr</t>
  </si>
  <si>
    <t xml:space="preserve">CON</t>
  </si>
  <si>
    <t xml:space="preserve">HEU</t>
  </si>
  <si>
    <t xml:space="preserve">NT</t>
  </si>
  <si>
    <t xml:space="preserve">DELAM</t>
  </si>
  <si>
    <t xml:space="preserve">2.9.1817</t>
  </si>
  <si>
    <t xml:space="preserve">ale</t>
  </si>
  <si>
    <t xml:space="preserve">Amand</t>
  </si>
  <si>
    <t xml:space="preserve">Marie Claire Antoinette</t>
  </si>
  <si>
    <t xml:space="preserve">Tourainne 6</t>
  </si>
  <si>
    <t xml:space="preserve">Theyle Jean jacques</t>
  </si>
  <si>
    <t xml:space="preserve">Fille et LP</t>
  </si>
  <si>
    <t xml:space="preserve">5-12-1820</t>
  </si>
  <si>
    <t xml:space="preserve">19-12-1820</t>
  </si>
  <si>
    <t xml:space="preserve">Aub</t>
  </si>
  <si>
    <t xml:space="preserve">Allou</t>
  </si>
  <si>
    <t xml:space="preserve">936 ET 413</t>
  </si>
  <si>
    <t xml:space="preserve">Alhumbert</t>
  </si>
  <si>
    <t xml:space="preserve">antoine Joseph</t>
  </si>
  <si>
    <t xml:space="preserve">pretre</t>
  </si>
  <si>
    <t xml:space="preserve">fosse st bernard</t>
  </si>
  <si>
    <t xml:space="preserve">8-7-1817</t>
  </si>
  <si>
    <t xml:space="preserve">Asselin</t>
  </si>
  <si>
    <t xml:space="preserve">Jean Richard</t>
  </si>
  <si>
    <t xml:space="preserve">MT St Genevieve</t>
  </si>
  <si>
    <t xml:space="preserve">16-9-1817</t>
  </si>
  <si>
    <t xml:space="preserve">Alexandre</t>
  </si>
  <si>
    <t xml:space="preserve">robert</t>
  </si>
  <si>
    <t xml:space="preserve">r des jardins st paul, 17</t>
  </si>
  <si>
    <t xml:space="preserve">11 - 10 - 1817</t>
  </si>
  <si>
    <t xml:space="preserve">albouys</t>
  </si>
  <si>
    <t xml:space="preserve">Jean </t>
  </si>
  <si>
    <t xml:space="preserve">Charbonnier</t>
  </si>
  <si>
    <t xml:space="preserve">3 portes</t>
  </si>
  <si>
    <t xml:space="preserve">colat</t>
  </si>
  <si>
    <t xml:space="preserve">Auz</t>
  </si>
  <si>
    <t xml:space="preserve">ma cotard</t>
  </si>
  <si>
    <t xml:space="preserve">Arnoux</t>
  </si>
  <si>
    <t xml:space="preserve">francoise geneviève victoire</t>
  </si>
  <si>
    <t xml:space="preserve">R d'Enfer, 67</t>
  </si>
  <si>
    <t xml:space="preserve">Arn</t>
  </si>
  <si>
    <t xml:space="preserve">aubert</t>
  </si>
  <si>
    <t xml:space="preserve">louise charlotte</t>
  </si>
  <si>
    <t xml:space="preserve">Bernardin 19</t>
  </si>
  <si>
    <t xml:space="preserve">J-B claude Robin artiste peintre</t>
  </si>
  <si>
    <t xml:space="preserve">8-6-1818</t>
  </si>
  <si>
    <t xml:space="preserve">adl</t>
  </si>
  <si>
    <t xml:space="preserve">Audige</t>
  </si>
  <si>
    <t xml:space="preserve">Md vin</t>
  </si>
  <si>
    <t xml:space="preserve">Rosset</t>
  </si>
  <si>
    <t xml:space="preserve">Dye</t>
  </si>
  <si>
    <t xml:space="preserve">18-12-1817</t>
  </si>
  <si>
    <t xml:space="preserve">Ango</t>
  </si>
  <si>
    <t xml:space="preserve">Fb St victore</t>
  </si>
  <si>
    <t xml:space="preserve">24-11-1827</t>
  </si>
  <si>
    <t xml:space="preserve">Ava</t>
  </si>
  <si>
    <t xml:space="preserve">Marie Françoise</t>
  </si>
  <si>
    <t xml:space="preserve">Arv</t>
  </si>
  <si>
    <t xml:space="preserve">Babin</t>
  </si>
  <si>
    <t xml:space="preserve">marie Catherine</t>
  </si>
  <si>
    <t xml:space="preserve">Vaugirard 5</t>
  </si>
  <si>
    <t xml:space="preserve">Bau</t>
  </si>
  <si>
    <t xml:space="preserve">Bers</t>
  </si>
  <si>
    <t xml:space="preserve">Baco</t>
  </si>
  <si>
    <t xml:space="preserve">943 ET 413</t>
  </si>
  <si>
    <t xml:space="preserve">Bonnet</t>
  </si>
  <si>
    <t xml:space="preserve">Fiacre</t>
  </si>
  <si>
    <t xml:space="preserve">Vincennes</t>
  </si>
  <si>
    <t xml:space="preserve">6-5-1817</t>
  </si>
  <si>
    <t xml:space="preserve">r St Jacques, 99</t>
  </si>
  <si>
    <t xml:space="preserve">Bert</t>
  </si>
  <si>
    <t xml:space="preserve">941 ET 413</t>
  </si>
  <si>
    <t xml:space="preserve">Bertin</t>
  </si>
  <si>
    <t xml:space="preserve">Jeanne Adelaide</t>
  </si>
  <si>
    <t xml:space="preserve">Moufetard 100</t>
  </si>
  <si>
    <t xml:space="preserve">Ma Lefevre</t>
  </si>
  <si>
    <t xml:space="preserve">23-7-1817</t>
  </si>
  <si>
    <t xml:space="preserve">945 ET 413</t>
  </si>
  <si>
    <t xml:space="preserve">Brusle</t>
  </si>
  <si>
    <t xml:space="preserve">Anne Rosalie</t>
  </si>
  <si>
    <t xml:space="preserve">Sada</t>
  </si>
  <si>
    <t xml:space="preserve">R st Honnore 48</t>
  </si>
  <si>
    <t xml:space="preserve">Copeau</t>
  </si>
  <si>
    <t xml:space="preserve">1-8-1817</t>
  </si>
  <si>
    <t xml:space="preserve">Bel</t>
  </si>
  <si>
    <t xml:space="preserve">944 ET 413</t>
  </si>
  <si>
    <t xml:space="preserve">Boursin</t>
  </si>
  <si>
    <t xml:space="preserve">Toussaint Michel</t>
  </si>
  <si>
    <t xml:space="preserve">Harpe 19</t>
  </si>
  <si>
    <t xml:space="preserve">min</t>
  </si>
  <si>
    <t xml:space="preserve">pere</t>
  </si>
  <si>
    <t xml:space="preserve">19-8-1818</t>
  </si>
  <si>
    <t xml:space="preserve">portions de 2 m r des Sept Voiees, 7</t>
  </si>
  <si>
    <t xml:space="preserve">940 ET 413</t>
  </si>
  <si>
    <t xml:space="preserve">Beclin</t>
  </si>
  <si>
    <t xml:space="preserve">Josephine Elisabeth</t>
  </si>
  <si>
    <t xml:space="preserve">Tournelle 3</t>
  </si>
  <si>
    <t xml:space="preserve">Ma Gillot</t>
  </si>
  <si>
    <t xml:space="preserve">23-5-1817</t>
  </si>
  <si>
    <t xml:space="preserve">Louise</t>
  </si>
  <si>
    <t xml:space="preserve">Jerusalem</t>
  </si>
  <si>
    <t xml:space="preserve">ma leblanc</t>
  </si>
  <si>
    <t xml:space="preserve">Baz</t>
  </si>
  <si>
    <t xml:space="preserve">Bailly</t>
  </si>
  <si>
    <t xml:space="preserve">marie Marguerite</t>
  </si>
  <si>
    <t xml:space="preserve">Macon 3</t>
  </si>
  <si>
    <t xml:space="preserve">eV fortier</t>
  </si>
  <si>
    <t xml:space="preserve">18-4-17</t>
  </si>
  <si>
    <t xml:space="preserve">939 ET 413</t>
  </si>
  <si>
    <t xml:space="preserve">Baufre</t>
  </si>
  <si>
    <t xml:space="preserve">marie Nicole</t>
  </si>
  <si>
    <t xml:space="preserve">St Jean De beauvas</t>
  </si>
  <si>
    <t xml:space="preserve">Ma Masque</t>
  </si>
  <si>
    <t xml:space="preserve">27-5-1817</t>
  </si>
  <si>
    <t xml:space="preserve">Gatain 5</t>
  </si>
  <si>
    <t xml:space="preserve">blo</t>
  </si>
  <si>
    <t xml:space="preserve">Julie Denise</t>
  </si>
  <si>
    <t xml:space="preserve">ma lanier</t>
  </si>
  <si>
    <t xml:space="preserve">pierrre</t>
  </si>
  <si>
    <t xml:space="preserve">Fumiste</t>
  </si>
  <si>
    <t xml:space="preserve">Ma Clement</t>
  </si>
  <si>
    <t xml:space="preserve">946 ET 413</t>
  </si>
  <si>
    <t xml:space="preserve">Busquet</t>
  </si>
  <si>
    <t xml:space="preserve">md mercier</t>
  </si>
  <si>
    <t xml:space="preserve">MT St Genevieve 21</t>
  </si>
  <si>
    <t xml:space="preserve">ma Leborgne</t>
  </si>
  <si>
    <t xml:space="preserve">20-4-1817</t>
  </si>
  <si>
    <t xml:space="preserve">Baudin</t>
  </si>
  <si>
    <t xml:space="preserve">marie Angelique</t>
  </si>
  <si>
    <t xml:space="preserve">Petit Lion</t>
  </si>
  <si>
    <t xml:space="preserve">Ma Gilbert</t>
  </si>
  <si>
    <t xml:space="preserve">24-9-1817</t>
  </si>
  <si>
    <t xml:space="preserve">Bridoux</t>
  </si>
  <si>
    <t xml:space="preserve">Marie Adelaide Valentine</t>
  </si>
  <si>
    <t xml:space="preserve">St Jacques 229</t>
  </si>
  <si>
    <t xml:space="preserve">Fe ramboux</t>
  </si>
  <si>
    <t xml:space="preserve">Bei</t>
  </si>
  <si>
    <t xml:space="preserve">Charetiere 5</t>
  </si>
  <si>
    <t xml:space="preserve">Baudry</t>
  </si>
  <si>
    <t xml:space="preserve">Pauline Louise</t>
  </si>
  <si>
    <t xml:space="preserve">Moufetard 150</t>
  </si>
  <si>
    <t xml:space="preserve">8 - 12 - 1817</t>
  </si>
  <si>
    <t xml:space="preserve">Bro</t>
  </si>
  <si>
    <t xml:space="preserve">Blondel</t>
  </si>
  <si>
    <t xml:space="preserve">Jeanne Francise</t>
  </si>
  <si>
    <t xml:space="preserve">la clef</t>
  </si>
  <si>
    <t xml:space="preserve">ve lionnet</t>
  </si>
  <si>
    <t xml:space="preserve">bre</t>
  </si>
  <si>
    <t xml:space="preserve">Badou</t>
  </si>
  <si>
    <t xml:space="preserve">Antoine Alexis Julien</t>
  </si>
  <si>
    <t xml:space="preserve">Graveur</t>
  </si>
  <si>
    <t xml:space="preserve">Ste anne</t>
  </si>
  <si>
    <t xml:space="preserve">ma Privez</t>
  </si>
  <si>
    <t xml:space="preserve">25-10-1817</t>
  </si>
  <si>
    <t xml:space="preserve">Bat</t>
  </si>
  <si>
    <t xml:space="preserve">Ben</t>
  </si>
  <si>
    <t xml:space="preserve">Benoit</t>
  </si>
  <si>
    <t xml:space="preserve">Catherine Francoises</t>
  </si>
  <si>
    <t xml:space="preserve">Enfer</t>
  </si>
  <si>
    <t xml:space="preserve">ve latombelle</t>
  </si>
  <si>
    <t xml:space="preserve">Bec</t>
  </si>
  <si>
    <t xml:space="preserve">Bodin</t>
  </si>
  <si>
    <t xml:space="preserve">Laurent Ambroisse</t>
  </si>
  <si>
    <t xml:space="preserve">md harpentier</t>
  </si>
  <si>
    <t xml:space="preserve">19 - 6 - 1817</t>
  </si>
  <si>
    <t xml:space="preserve">Bes</t>
  </si>
  <si>
    <t xml:space="preserve">Beaudineaux</t>
  </si>
  <si>
    <t xml:space="preserve">Catherine</t>
  </si>
  <si>
    <t xml:space="preserve">Fosses st bernard</t>
  </si>
  <si>
    <t xml:space="preserve">ma Flamand</t>
  </si>
  <si>
    <t xml:space="preserve">3-7-1817</t>
  </si>
  <si>
    <t xml:space="preserve">Bureau du Colombier</t>
  </si>
  <si>
    <t xml:space="preserve">bod</t>
  </si>
  <si>
    <t xml:space="preserve">ve roi</t>
  </si>
  <si>
    <t xml:space="preserve">Boueton</t>
  </si>
  <si>
    <t xml:space="preserve">Marie claude</t>
  </si>
  <si>
    <t xml:space="preserve">ouvriere linge</t>
  </si>
  <si>
    <t xml:space="preserve">Fer a moulin</t>
  </si>
  <si>
    <t xml:space="preserve">15-11-1817</t>
  </si>
  <si>
    <t xml:space="preserve">Bonnaventure</t>
  </si>
  <si>
    <t xml:space="preserve">4 vents</t>
  </si>
  <si>
    <t xml:space="preserve">fe garde</t>
  </si>
  <si>
    <t xml:space="preserve">Bayel</t>
  </si>
  <si>
    <t xml:space="preserve">rene etienne</t>
  </si>
  <si>
    <t xml:space="preserve">serrurier</t>
  </si>
  <si>
    <t xml:space="preserve">bla</t>
  </si>
  <si>
    <t xml:space="preserve">genevieve</t>
  </si>
  <si>
    <t xml:space="preserve">ma niscard</t>
  </si>
  <si>
    <t xml:space="preserve">Bai</t>
  </si>
  <si>
    <t xml:space="preserve">Bid</t>
  </si>
  <si>
    <t xml:space="preserve">Bridier</t>
  </si>
  <si>
    <t xml:space="preserve">Marie Marguerite Victoire</t>
  </si>
  <si>
    <t xml:space="preserve">Q orfevres 4</t>
  </si>
  <si>
    <t xml:space="preserve">St Prix</t>
  </si>
  <si>
    <t xml:space="preserve">bli</t>
  </si>
  <si>
    <t xml:space="preserve">marie marguerite</t>
  </si>
  <si>
    <t xml:space="preserve">ma dante</t>
  </si>
  <si>
    <t xml:space="preserve">Bertrand</t>
  </si>
  <si>
    <t xml:space="preserve">marguerite</t>
  </si>
  <si>
    <t xml:space="preserve">Tournon 2</t>
  </si>
  <si>
    <t xml:space="preserve">Bricogne</t>
  </si>
  <si>
    <t xml:space="preserve">Julie catherine</t>
  </si>
  <si>
    <t xml:space="preserve">x religieuse</t>
  </si>
  <si>
    <t xml:space="preserve">St Dominique enfer 9</t>
  </si>
  <si>
    <t xml:space="preserve">17-7-1817</t>
  </si>
  <si>
    <t xml:space="preserve">Brochard</t>
  </si>
  <si>
    <t xml:space="preserve">portier</t>
  </si>
  <si>
    <t xml:space="preserve">Dauphine</t>
  </si>
  <si>
    <t xml:space="preserve">ma Lavier</t>
  </si>
  <si>
    <t xml:space="preserve">7-8-1817</t>
  </si>
  <si>
    <t xml:space="preserve">Benard</t>
  </si>
  <si>
    <t xml:space="preserve">Augustin Charles</t>
  </si>
  <si>
    <t xml:space="preserve">Beaumont sur oise</t>
  </si>
  <si>
    <t xml:space="preserve">portion de maison r Mouffetard, 246+r des Anglais, 12+r Mouffetard, 224+r des Gobelins, 16</t>
  </si>
  <si>
    <t xml:space="preserve">Bout</t>
  </si>
  <si>
    <t xml:space="preserve">jeanne</t>
  </si>
  <si>
    <t xml:space="preserve">ma thoridenet</t>
  </si>
  <si>
    <t xml:space="preserve">Bidault</t>
  </si>
  <si>
    <t xml:space="preserve">Gabriel Charles</t>
  </si>
  <si>
    <t xml:space="preserve">Ecuyer</t>
  </si>
  <si>
    <t xml:space="preserve">R d'Enfer, 20</t>
  </si>
  <si>
    <t xml:space="preserve">7 - 10 - 1817</t>
  </si>
  <si>
    <t xml:space="preserve">6 - 8- 1818</t>
  </si>
  <si>
    <t xml:space="preserve">Brig</t>
  </si>
  <si>
    <t xml:space="preserve">Bauquair</t>
  </si>
  <si>
    <t xml:space="preserve">Md Macon</t>
  </si>
  <si>
    <t xml:space="preserve">Orleans St Marcel 14</t>
  </si>
  <si>
    <t xml:space="preserve">Marie Marguerite Muet</t>
  </si>
  <si>
    <t xml:space="preserve">29-7-1818</t>
  </si>
  <si>
    <t xml:space="preserve">Boucherie 49</t>
  </si>
  <si>
    <t xml:space="preserve">bet</t>
  </si>
  <si>
    <t xml:space="preserve">Bos</t>
  </si>
  <si>
    <t xml:space="preserve">Bouresche</t>
  </si>
  <si>
    <t xml:space="preserve">Parcheminiere</t>
  </si>
  <si>
    <t xml:space="preserve">28-8-1817</t>
  </si>
  <si>
    <t xml:space="preserve">Bonnefoy</t>
  </si>
  <si>
    <t xml:space="preserve">ve albouy charbonnier</t>
  </si>
  <si>
    <t xml:space="preserve">Beaurin</t>
  </si>
  <si>
    <t xml:space="preserve">ma bled</t>
  </si>
  <si>
    <t xml:space="preserve">Becquet</t>
  </si>
  <si>
    <t xml:space="preserve">marie Francois Albert</t>
  </si>
  <si>
    <t xml:space="preserve">Benedictin</t>
  </si>
  <si>
    <t xml:space="preserve">cloitre St Benoit</t>
  </si>
  <si>
    <t xml:space="preserve">Baverel</t>
  </si>
  <si>
    <t xml:space="preserve">Albertine Antoinette</t>
  </si>
  <si>
    <t xml:space="preserve">ve Guyot</t>
  </si>
  <si>
    <t xml:space="preserve">Barthelemy dit desbarre</t>
  </si>
  <si>
    <t xml:space="preserve">Andre</t>
  </si>
  <si>
    <t xml:space="preserve">Rentier</t>
  </si>
  <si>
    <t xml:space="preserve">sada</t>
  </si>
  <si>
    <t xml:space="preserve">Bra</t>
  </si>
  <si>
    <t xml:space="preserve">Ban</t>
  </si>
  <si>
    <t xml:space="preserve">Bourcier</t>
  </si>
  <si>
    <t xml:space="preserve">Antoinette Rosalie</t>
  </si>
  <si>
    <t xml:space="preserve">observatoire</t>
  </si>
  <si>
    <t xml:space="preserve">neveu</t>
  </si>
  <si>
    <t xml:space="preserve">27-2-1818</t>
  </si>
  <si>
    <t xml:space="preserve">Mazarine 48</t>
  </si>
  <si>
    <t xml:space="preserve">Courtois Pelagie</t>
  </si>
  <si>
    <t xml:space="preserve">fils min 1</t>
  </si>
  <si>
    <t xml:space="preserve">bert</t>
  </si>
  <si>
    <t xml:space="preserve">Choisy</t>
  </si>
  <si>
    <t xml:space="preserve">Macon</t>
  </si>
  <si>
    <t xml:space="preserve">Bousse</t>
  </si>
  <si>
    <t xml:space="preserve">bal</t>
  </si>
  <si>
    <t xml:space="preserve">Bacquier</t>
  </si>
  <si>
    <t xml:space="preserve">Bil</t>
  </si>
  <si>
    <t xml:space="preserve">Baduel</t>
  </si>
  <si>
    <t xml:space="preserve">Traiteur</t>
  </si>
  <si>
    <t xml:space="preserve">Ecole de Medecine</t>
  </si>
  <si>
    <t xml:space="preserve">Ma Ferriiere</t>
  </si>
  <si>
    <t xml:space="preserve">29-12-1817</t>
  </si>
  <si>
    <t xml:space="preserve">Beurger</t>
  </si>
  <si>
    <t xml:space="preserve">Henriette</t>
  </si>
  <si>
    <t xml:space="preserve">Imp Feuillantines</t>
  </si>
  <si>
    <t xml:space="preserve">ma Fontenau duchesne</t>
  </si>
  <si>
    <t xml:space="preserve">23-3-1819</t>
  </si>
  <si>
    <t xml:space="preserve">Burger</t>
  </si>
  <si>
    <t xml:space="preserve">Annne</t>
  </si>
  <si>
    <t xml:space="preserve">Pave Feuillantines 1</t>
  </si>
  <si>
    <t xml:space="preserve">Fonteneau Duchesne Louis Charles Michel</t>
  </si>
  <si>
    <t xml:space="preserve">Beaudin</t>
  </si>
  <si>
    <t xml:space="preserve">Bris</t>
  </si>
  <si>
    <t xml:space="preserve">Bernard de Montebise</t>
  </si>
  <si>
    <t xml:space="preserve">Armande Marguerite</t>
  </si>
  <si>
    <t xml:space="preserve">Bourges</t>
  </si>
  <si>
    <t xml:space="preserve">Ve Gassot de Deffons Alexandre mathurin</t>
  </si>
  <si>
    <t xml:space="preserve">9-4-1818</t>
  </si>
  <si>
    <t xml:space="preserve">Meriere 8</t>
  </si>
  <si>
    <t xml:space="preserve">Beraud</t>
  </si>
  <si>
    <t xml:space="preserve">Antoine</t>
  </si>
  <si>
    <t xml:space="preserve">X Gainier</t>
  </si>
  <si>
    <t xml:space="preserve">Bourd</t>
  </si>
  <si>
    <t xml:space="preserve">Bazille</t>
  </si>
  <si>
    <t xml:space="preserve">Jean Francois Honoire</t>
  </si>
  <si>
    <t xml:space="preserve">Md Peaux</t>
  </si>
  <si>
    <t xml:space="preserve">Moufetard 166</t>
  </si>
  <si>
    <t xml:space="preserve">Marie Mathieu</t>
  </si>
  <si>
    <t xml:space="preserve">Enf</t>
  </si>
  <si>
    <t xml:space="preserve">10-3-1818</t>
  </si>
  <si>
    <t xml:space="preserve">3-2-1819</t>
  </si>
  <si>
    <t xml:space="preserve">Boully</t>
  </si>
  <si>
    <t xml:space="preserve">Marie Michelle</t>
  </si>
  <si>
    <t xml:space="preserve">St jacques 71</t>
  </si>
  <si>
    <t xml:space="preserve">Claude Lendot</t>
  </si>
  <si>
    <t xml:space="preserve">13-5-1818</t>
  </si>
  <si>
    <t xml:space="preserve">P de M dt la total =5109 st jacques 69 bis et 71</t>
  </si>
  <si>
    <t xml:space="preserve">Bunon</t>
  </si>
  <si>
    <t xml:space="preserve">st Jacques 240</t>
  </si>
  <si>
    <t xml:space="preserve">Bourg</t>
  </si>
  <si>
    <t xml:space="preserve">Brus</t>
  </si>
  <si>
    <t xml:space="preserve">Noyers</t>
  </si>
  <si>
    <t xml:space="preserve">Bizouard</t>
  </si>
  <si>
    <t xml:space="preserve">Hautefeuille</t>
  </si>
  <si>
    <t xml:space="preserve">ma Belieu</t>
  </si>
  <si>
    <t xml:space="preserve">Boul</t>
  </si>
  <si>
    <t xml:space="preserve">Bouq</t>
  </si>
  <si>
    <t xml:space="preserve">Bry</t>
  </si>
  <si>
    <t xml:space="preserve">Mouffetard 228</t>
  </si>
  <si>
    <t xml:space="preserve">Robert Julien Begin</t>
  </si>
  <si>
    <t xml:space="preserve">4-4-1818</t>
  </si>
  <si>
    <t xml:space="preserve">Buv</t>
  </si>
  <si>
    <t xml:space="preserve">Cor</t>
  </si>
  <si>
    <t xml:space="preserve">cla</t>
  </si>
  <si>
    <t xml:space="preserve">949 ET 413</t>
  </si>
  <si>
    <t xml:space="preserve">Clesle</t>
  </si>
  <si>
    <t xml:space="preserve">François Gilbert</t>
  </si>
  <si>
    <t xml:space="preserve">Nve De serine</t>
  </si>
  <si>
    <t xml:space="preserve">cousin</t>
  </si>
  <si>
    <t xml:space="preserve">1-3-1817</t>
  </si>
  <si>
    <t xml:space="preserve">M et terrain r Vaugirard, 43</t>
  </si>
  <si>
    <t xml:space="preserve">Cherut</t>
  </si>
  <si>
    <t xml:space="preserve">boulanger</t>
  </si>
  <si>
    <t xml:space="preserve">Charenton</t>
  </si>
  <si>
    <t xml:space="preserve">ép. Moulinet, Michelle Henriette</t>
  </si>
  <si>
    <t xml:space="preserve">sa ve</t>
  </si>
  <si>
    <t xml:space="preserve">7-7-1817</t>
  </si>
  <si>
    <t xml:space="preserve">m r du Pont aux riches, 6</t>
  </si>
  <si>
    <t xml:space="preserve">Chau</t>
  </si>
  <si>
    <t xml:space="preserve">M Montparnasse 23</t>
  </si>
  <si>
    <t xml:space="preserve">947 ET 413</t>
  </si>
  <si>
    <t xml:space="preserve">Chancerel</t>
  </si>
  <si>
    <t xml:space="preserve">Meziere</t>
  </si>
  <si>
    <t xml:space="preserve">28-4-1817</t>
  </si>
  <si>
    <t xml:space="preserve">cel</t>
  </si>
  <si>
    <t xml:space="preserve">Claveau de la Chapelle</t>
  </si>
  <si>
    <t xml:space="preserve">Marie Denise</t>
  </si>
  <si>
    <t xml:space="preserve">Nve Guillemain</t>
  </si>
  <si>
    <t xml:space="preserve">ve Remiere</t>
  </si>
  <si>
    <t xml:space="preserve">18-3-1817</t>
  </si>
  <si>
    <t xml:space="preserve">Cahagne</t>
  </si>
  <si>
    <t xml:space="preserve">Barbe Marthe</t>
  </si>
  <si>
    <t xml:space="preserve">Savoie 4</t>
  </si>
  <si>
    <t xml:space="preserve">ma Berger</t>
  </si>
  <si>
    <t xml:space="preserve">gendres</t>
  </si>
  <si>
    <t xml:space="preserve">30-4-1817</t>
  </si>
  <si>
    <t xml:space="preserve">Cher</t>
  </si>
  <si>
    <t xml:space="preserve">CARMANTRAND de la PARRE</t>
  </si>
  <si>
    <t xml:space="preserve">Anne</t>
  </si>
  <si>
    <t xml:space="preserve">Les Doubières, cne de Najeard (Cantal)</t>
  </si>
  <si>
    <t xml:space="preserve">Carmantrand de la Jarre, prêtre (collatéral)</t>
  </si>
  <si>
    <t xml:space="preserve">M q orfevres 12</t>
  </si>
  <si>
    <t xml:space="preserve">Coy</t>
  </si>
  <si>
    <t xml:space="preserve">Colo</t>
  </si>
  <si>
    <t xml:space="preserve">Cerati</t>
  </si>
  <si>
    <t xml:space="preserve">Louise Colombe Jeronime</t>
  </si>
  <si>
    <t xml:space="preserve">Hautefeuille 18</t>
  </si>
  <si>
    <t xml:space="preserve">Michalet Jacques Damien employe</t>
  </si>
  <si>
    <t xml:space="preserve">Fils min</t>
  </si>
  <si>
    <t xml:space="preserve">3-9-1817</t>
  </si>
  <si>
    <t xml:space="preserve">can</t>
  </si>
  <si>
    <t xml:space="preserve">cog</t>
  </si>
  <si>
    <t xml:space="preserve">Cour</t>
  </si>
  <si>
    <t xml:space="preserve">Chateau</t>
  </si>
  <si>
    <t xml:space="preserve">Jean Francos</t>
  </si>
  <si>
    <t xml:space="preserve">Cordonier</t>
  </si>
  <si>
    <t xml:space="preserve">Buffon 17</t>
  </si>
  <si>
    <t xml:space="preserve">Ma Lerouleaux</t>
  </si>
  <si>
    <t xml:space="preserve">22-8-1817</t>
  </si>
  <si>
    <t xml:space="preserve">Cat</t>
  </si>
  <si>
    <t xml:space="preserve">COLL</t>
  </si>
  <si>
    <t xml:space="preserve">chap</t>
  </si>
  <si>
    <t xml:space="preserve">Cous</t>
  </si>
  <si>
    <t xml:space="preserve">Clochet</t>
  </si>
  <si>
    <t xml:space="preserve">Marie catherine</t>
  </si>
  <si>
    <t xml:space="preserve">Clef 5</t>
  </si>
  <si>
    <t xml:space="preserve">Ve Lequartier</t>
  </si>
  <si>
    <t xml:space="preserve">1 lequartier</t>
  </si>
  <si>
    <t xml:space="preserve">16-10-17</t>
  </si>
  <si>
    <t xml:space="preserve">M Clef 5 Orleasn 16 Oursine 32</t>
  </si>
  <si>
    <t xml:space="preserve">Chaillou</t>
  </si>
  <si>
    <t xml:space="preserve">Marie Jeanne</t>
  </si>
  <si>
    <t xml:space="preserve">Copeau 19</t>
  </si>
  <si>
    <t xml:space="preserve">Ve Baudry Thomas Vinaigriere</t>
  </si>
  <si>
    <t xml:space="preserve">20-5-1817</t>
  </si>
  <si>
    <t xml:space="preserve">Mouffetard 3</t>
  </si>
  <si>
    <t xml:space="preserve">Carre</t>
  </si>
  <si>
    <t xml:space="preserve">Edmee Charlotte</t>
  </si>
  <si>
    <t xml:space="preserve">Massillon 1</t>
  </si>
  <si>
    <t xml:space="preserve">x Avocat L</t>
  </si>
  <si>
    <t xml:space="preserve">6-8-1817</t>
  </si>
  <si>
    <t xml:space="preserve">St jean de beauvais 6</t>
  </si>
  <si>
    <t xml:space="preserve">cass</t>
  </si>
  <si>
    <t xml:space="preserve">Couv</t>
  </si>
  <si>
    <t xml:space="preserve">Chev</t>
  </si>
  <si>
    <t xml:space="preserve">chu</t>
  </si>
  <si>
    <t xml:space="preserve">coi</t>
  </si>
  <si>
    <t xml:space="preserve">Crepin</t>
  </si>
  <si>
    <t xml:space="preserve">Adelaide</t>
  </si>
  <si>
    <t xml:space="preserve">Ve chappe</t>
  </si>
  <si>
    <t xml:space="preserve">28-8-1819</t>
  </si>
  <si>
    <t xml:space="preserve">Con</t>
  </si>
  <si>
    <t xml:space="preserve">Catherineet</t>
  </si>
  <si>
    <t xml:space="preserve">Francoise Catherine</t>
  </si>
  <si>
    <t xml:space="preserve">Ma Grandind</t>
  </si>
  <si>
    <t xml:space="preserve">12-1-1818</t>
  </si>
  <si>
    <t xml:space="preserve">carl</t>
  </si>
  <si>
    <t xml:space="preserve">coc</t>
  </si>
  <si>
    <t xml:space="preserve">Combault de Dampont</t>
  </si>
  <si>
    <t xml:space="preserve">Helene Julie</t>
  </si>
  <si>
    <t xml:space="preserve">Odeon 28</t>
  </si>
  <si>
    <t xml:space="preserve">Fe Dutrambley</t>
  </si>
  <si>
    <t xml:space="preserve">1 dutrambley</t>
  </si>
  <si>
    <t xml:space="preserve">6-10-1817</t>
  </si>
  <si>
    <t xml:space="preserve">Chap</t>
  </si>
  <si>
    <t xml:space="preserve">Chambert </t>
  </si>
  <si>
    <t xml:space="preserve">Adealide Marie Francoise</t>
  </si>
  <si>
    <t xml:space="preserve">Pavee Vaudee 3</t>
  </si>
  <si>
    <t xml:space="preserve">Joubert Louis Guillaume</t>
  </si>
  <si>
    <t xml:space="preserve">Epoux et fille</t>
  </si>
  <si>
    <t xml:space="preserve">24-2-1818</t>
  </si>
  <si>
    <t xml:space="preserve">Cai</t>
  </si>
  <si>
    <t xml:space="preserve">CAMEL</t>
  </si>
  <si>
    <t xml:space="preserve">Marie Madeleine</t>
  </si>
  <si>
    <t xml:space="preserve">ex bouchère</t>
  </si>
  <si>
    <t xml:space="preserve">r de la Boucherie, 15 (11° arr)</t>
  </si>
  <si>
    <t xml:space="preserve">ve LEPECQ</t>
  </si>
  <si>
    <t xml:space="preserve">son fils, boucher ibid</t>
  </si>
  <si>
    <t xml:space="preserve">Chei</t>
  </si>
  <si>
    <t xml:space="preserve">Chan</t>
  </si>
  <si>
    <t xml:space="preserve">Charles</t>
  </si>
  <si>
    <t xml:space="preserve">Coq</t>
  </si>
  <si>
    <t xml:space="preserve">Cro</t>
  </si>
  <si>
    <t xml:space="preserve">Couf</t>
  </si>
  <si>
    <t xml:space="preserve">Charp</t>
  </si>
  <si>
    <t xml:space="preserve">clousier</t>
  </si>
  <si>
    <t xml:space="preserve">COR</t>
  </si>
  <si>
    <t xml:space="preserve">cer</t>
  </si>
  <si>
    <t xml:space="preserve">Cag</t>
  </si>
  <si>
    <t xml:space="preserve">Chat</t>
  </si>
  <si>
    <t xml:space="preserve">Cretté</t>
  </si>
  <si>
    <t xml:space="preserve">Marie Elisabeth</t>
  </si>
  <si>
    <t xml:space="preserve">proprietaire</t>
  </si>
  <si>
    <t xml:space="preserve">r de Judas, 9</t>
  </si>
  <si>
    <t xml:space="preserve">ve Lebrun</t>
  </si>
  <si>
    <t xml:space="preserve">Chabanetry Louis François (Neuilly) légataire+ Lebrun Marie Louise ep. Chadenot, sa fille</t>
  </si>
  <si>
    <t xml:space="preserve">10-06-1818</t>
  </si>
  <si>
    <t xml:space="preserve">maison, rue de Juda, 9</t>
  </si>
  <si>
    <t xml:space="preserve">Cad</t>
  </si>
  <si>
    <t xml:space="preserve">cru</t>
  </si>
  <si>
    <t xml:space="preserve">deContades</t>
  </si>
  <si>
    <t xml:space="preserve">Gaspard</t>
  </si>
  <si>
    <t xml:space="preserve">Comte Chev St louis et Leg Hon</t>
  </si>
  <si>
    <t xml:space="preserve">Cassette 20</t>
  </si>
  <si>
    <t xml:space="preserve">D'oms Henriette</t>
  </si>
  <si>
    <t xml:space="preserve">Ve et Fils</t>
  </si>
  <si>
    <t xml:space="preserve">17-5-1817</t>
  </si>
  <si>
    <t xml:space="preserve">dau</t>
  </si>
  <si>
    <t xml:space="preserve">dou</t>
  </si>
  <si>
    <t xml:space="preserve">1 douchet</t>
  </si>
  <si>
    <t xml:space="preserve">dan</t>
  </si>
  <si>
    <t xml:space="preserve">dem</t>
  </si>
  <si>
    <t xml:space="preserve">Danjan</t>
  </si>
  <si>
    <t xml:space="preserve">Denis alexandre Nicolas</t>
  </si>
  <si>
    <t xml:space="preserve">conde 26</t>
  </si>
  <si>
    <t xml:space="preserve">Donjon</t>
  </si>
  <si>
    <t xml:space="preserve">1/12/1817</t>
  </si>
  <si>
    <t xml:space="preserve">Cloitre St Benoit, St jacques 147</t>
  </si>
  <si>
    <t xml:space="preserve">De hansy</t>
  </si>
  <si>
    <t xml:space="preserve">Marie Anne Victoire</t>
  </si>
  <si>
    <t xml:space="preserve">Mignon 7b</t>
  </si>
  <si>
    <t xml:space="preserve">delastre</t>
  </si>
  <si>
    <t xml:space="preserve">18-6-1817</t>
  </si>
  <si>
    <t xml:space="preserve">2m Mignon 7 et 7b</t>
  </si>
  <si>
    <t xml:space="preserve">dele</t>
  </si>
  <si>
    <t xml:space="preserve">Duf</t>
  </si>
  <si>
    <t xml:space="preserve">Duc</t>
  </si>
  <si>
    <t xml:space="preserve">Dev</t>
  </si>
  <si>
    <t xml:space="preserve">duba</t>
  </si>
  <si>
    <t xml:space="preserve">dio</t>
  </si>
  <si>
    <t xml:space="preserve">duv</t>
  </si>
  <si>
    <t xml:space="preserve">Deveria</t>
  </si>
  <si>
    <t xml:space="preserve">Jacques Jean</t>
  </si>
  <si>
    <t xml:space="preserve">X libraire</t>
  </si>
  <si>
    <t xml:space="preserve">Haroe 35</t>
  </si>
  <si>
    <t xml:space="preserve">28-6-1817</t>
  </si>
  <si>
    <t xml:space="preserve">Harpe 35</t>
  </si>
  <si>
    <t xml:space="preserve">dest</t>
  </si>
  <si>
    <t xml:space="preserve">def</t>
  </si>
  <si>
    <t xml:space="preserve">Dura</t>
  </si>
  <si>
    <t xml:space="preserve">ma</t>
  </si>
  <si>
    <t xml:space="preserve">Daugeard</t>
  </si>
  <si>
    <t xml:space="preserve">Cassette 34</t>
  </si>
  <si>
    <t xml:space="preserve">Ve emmanuel Boyer</t>
  </si>
  <si>
    <t xml:space="preserve">1 daugeard</t>
  </si>
  <si>
    <t xml:space="preserve">desn</t>
  </si>
  <si>
    <t xml:space="preserve">fe</t>
  </si>
  <si>
    <t xml:space="preserve">delau</t>
  </si>
  <si>
    <t xml:space="preserve">did</t>
  </si>
  <si>
    <t xml:space="preserve">desc</t>
  </si>
  <si>
    <t xml:space="preserve">Dhiris</t>
  </si>
  <si>
    <t xml:space="preserve">Anne Charlotte renee</t>
  </si>
  <si>
    <t xml:space="preserve">d'enfer 20</t>
  </si>
  <si>
    <t xml:space="preserve">Gabriel charles bidault</t>
  </si>
  <si>
    <t xml:space="preserve">1/2 M d'enfer 22</t>
  </si>
  <si>
    <t xml:space="preserve">dupu</t>
  </si>
  <si>
    <t xml:space="preserve">delo</t>
  </si>
  <si>
    <t xml:space="preserve">dar</t>
  </si>
  <si>
    <t xml:space="preserve">Pl Maubert 5</t>
  </si>
  <si>
    <t xml:space="preserve">delh</t>
  </si>
  <si>
    <t xml:space="preserve">desj</t>
  </si>
  <si>
    <t xml:space="preserve">duh</t>
  </si>
  <si>
    <t xml:space="preserve">Delabussiere</t>
  </si>
  <si>
    <t xml:space="preserve">1 delabrissiere</t>
  </si>
  <si>
    <t xml:space="preserve">24-11-1817</t>
  </si>
  <si>
    <t xml:space="preserve">0.76 Bucherie 4</t>
  </si>
  <si>
    <t xml:space="preserve">Delanoue</t>
  </si>
  <si>
    <t xml:space="preserve">marie Suzanne</t>
  </si>
  <si>
    <t xml:space="preserve">Cimetiere sada 13</t>
  </si>
  <si>
    <t xml:space="preserve">ve Jean Belim x avocat</t>
  </si>
  <si>
    <t xml:space="preserve">Belime 1</t>
  </si>
  <si>
    <t xml:space="preserve">M cimetiere SaDA 13</t>
  </si>
  <si>
    <t xml:space="preserve">dec</t>
  </si>
  <si>
    <t xml:space="preserve">desm</t>
  </si>
  <si>
    <t xml:space="preserve">Delam</t>
  </si>
  <si>
    <t xml:space="preserve">dut</t>
  </si>
  <si>
    <t xml:space="preserve">dum</t>
  </si>
  <si>
    <t xml:space="preserve">dal</t>
  </si>
  <si>
    <t xml:space="preserve">D'ardais de Montamy</t>
  </si>
  <si>
    <t xml:space="preserve">Louis Philippe </t>
  </si>
  <si>
    <t xml:space="preserve">Chev de St Louis Cap de fregats</t>
  </si>
  <si>
    <t xml:space="preserve">Montamy Calvados</t>
  </si>
  <si>
    <t xml:space="preserve">Perou 24</t>
  </si>
  <si>
    <t xml:space="preserve">die</t>
  </si>
  <si>
    <t xml:space="preserve">delv</t>
  </si>
  <si>
    <t xml:space="preserve">Jardin du  roi 19</t>
  </si>
  <si>
    <t xml:space="preserve">delac</t>
  </si>
  <si>
    <t xml:space="preserve">dese</t>
  </si>
  <si>
    <t xml:space="preserve">delle</t>
  </si>
  <si>
    <t xml:space="preserve">De pierray</t>
  </si>
  <si>
    <t xml:space="preserve">caroline</t>
  </si>
  <si>
    <t xml:space="preserve">Nouvelle Orleans</t>
  </si>
  <si>
    <t xml:space="preserve">Guillermin J Arnand Francois consul de France a la NO</t>
  </si>
  <si>
    <t xml:space="preserve">4-9-1824</t>
  </si>
  <si>
    <t xml:space="preserve">delan</t>
  </si>
  <si>
    <t xml:space="preserve">dis</t>
  </si>
  <si>
    <t xml:space="preserve">Delab</t>
  </si>
  <si>
    <t xml:space="preserve">dh</t>
  </si>
  <si>
    <t xml:space="preserve">deb</t>
  </si>
  <si>
    <t xml:space="preserve">Dovin</t>
  </si>
  <si>
    <t xml:space="preserve">Limonadier glacier</t>
  </si>
  <si>
    <t xml:space="preserve">jardin du luxembourg</t>
  </si>
  <si>
    <t xml:space="preserve">Guendet  Suzanne Francoise</t>
  </si>
  <si>
    <t xml:space="preserve">fe et fille</t>
  </si>
  <si>
    <t xml:space="preserve">Terr Enfer</t>
  </si>
  <si>
    <t xml:space="preserve">dubr</t>
  </si>
  <si>
    <t xml:space="preserve">der</t>
  </si>
  <si>
    <t xml:space="preserve">dubo</t>
  </si>
  <si>
    <t xml:space="preserve">ded</t>
  </si>
  <si>
    <t xml:space="preserve">desroques</t>
  </si>
  <si>
    <t xml:space="preserve">Louise jacqueline</t>
  </si>
  <si>
    <t xml:space="preserve">amamdiers</t>
  </si>
  <si>
    <t xml:space="preserve">ve Dupont JJ</t>
  </si>
  <si>
    <t xml:space="preserve">20-11-1819</t>
  </si>
  <si>
    <t xml:space="preserve">dupo</t>
  </si>
  <si>
    <t xml:space="preserve">Doffermont</t>
  </si>
  <si>
    <t xml:space="preserve">Francoise Adelaide Henriette</t>
  </si>
  <si>
    <t xml:space="preserve">Carefour Odeon 1</t>
  </si>
  <si>
    <t xml:space="preserve">Gaspard henri debost</t>
  </si>
  <si>
    <t xml:space="preserve">enfants 2 et mari</t>
  </si>
  <si>
    <t xml:space="preserve">dud</t>
  </si>
  <si>
    <t xml:space="preserve">De Chavignac</t>
  </si>
  <si>
    <t xml:space="preserve">Marie Josephj Isaac</t>
  </si>
  <si>
    <t xml:space="preserve">Lottle 18</t>
  </si>
  <si>
    <t xml:space="preserve">Coulon pretre</t>
  </si>
  <si>
    <t xml:space="preserve">Dro</t>
  </si>
  <si>
    <t xml:space="preserve">dam</t>
  </si>
  <si>
    <t xml:space="preserve">desherence</t>
  </si>
  <si>
    <t xml:space="preserve">Dumotiez</t>
  </si>
  <si>
    <t xml:space="preserve">Pierre Francois</t>
  </si>
  <si>
    <t xml:space="preserve">Ingenieur en instrument</t>
  </si>
  <si>
    <t xml:space="preserve">Copeau 31</t>
  </si>
  <si>
    <t xml:space="preserve">Ducreux :Louise Claudine</t>
  </si>
  <si>
    <t xml:space="preserve">fille 1 ve usu</t>
  </si>
  <si>
    <t xml:space="preserve">13-6-1818</t>
  </si>
  <si>
    <t xml:space="preserve">1/2 M copeau 31</t>
  </si>
  <si>
    <t xml:space="preserve">22-6-1818</t>
  </si>
  <si>
    <t xml:space="preserve">delap</t>
  </si>
  <si>
    <t xml:space="preserve">E</t>
  </si>
  <si>
    <t xml:space="preserve">Ec</t>
  </si>
  <si>
    <t xml:space="preserve">El</t>
  </si>
  <si>
    <t xml:space="preserve">Em</t>
  </si>
  <si>
    <t xml:space="preserve">Estienne Larivierre</t>
  </si>
  <si>
    <t xml:space="preserve">Francoise Therese Pauline</t>
  </si>
  <si>
    <t xml:space="preserve">mineure</t>
  </si>
  <si>
    <t xml:space="preserve">Pavee SaDA</t>
  </si>
  <si>
    <t xml:space="preserve">Estienne larivierre</t>
  </si>
  <si>
    <t xml:space="preserve">28-8-1818</t>
  </si>
  <si>
    <t xml:space="preserve">M fosse st germain des pres 29</t>
  </si>
  <si>
    <t xml:space="preserve">Fab</t>
  </si>
  <si>
    <t xml:space="preserve">Failly</t>
  </si>
  <si>
    <t xml:space="preserve">Fosse St marcel 31</t>
  </si>
  <si>
    <t xml:space="preserve">Failly procureur</t>
  </si>
  <si>
    <t xml:space="preserve">22-10-1817</t>
  </si>
  <si>
    <t xml:space="preserve">M Fossse st marcel 31 et M fosses st marcel 33</t>
  </si>
  <si>
    <t xml:space="preserve">Fal</t>
  </si>
  <si>
    <t xml:space="preserve">Falcoz de la blache d'harnoncourt</t>
  </si>
  <si>
    <t xml:space="preserve">jean</t>
  </si>
  <si>
    <t xml:space="preserve">Marquis</t>
  </si>
  <si>
    <t xml:space="preserve">conde 20</t>
  </si>
  <si>
    <t xml:space="preserve">Vf Catherine Leroy de Sannerville</t>
  </si>
  <si>
    <t xml:space="preserve">fille NM 1</t>
  </si>
  <si>
    <t xml:space="preserve">far</t>
  </si>
  <si>
    <t xml:space="preserve">Fas</t>
  </si>
  <si>
    <t xml:space="preserve">Fav</t>
  </si>
  <si>
    <t xml:space="preserve">Feh</t>
  </si>
  <si>
    <t xml:space="preserve">Fer</t>
  </si>
  <si>
    <t xml:space="preserve">Fet</t>
  </si>
  <si>
    <t xml:space="preserve">Fev</t>
  </si>
  <si>
    <t xml:space="preserve">Fia</t>
  </si>
  <si>
    <t xml:space="preserve">Fil</t>
  </si>
  <si>
    <t xml:space="preserve">poissy 2</t>
  </si>
  <si>
    <t xml:space="preserve">Fle</t>
  </si>
  <si>
    <t xml:space="preserve">Fli</t>
  </si>
  <si>
    <t xml:space="preserve">Foi</t>
  </si>
  <si>
    <t xml:space="preserve">Fon</t>
  </si>
  <si>
    <t xml:space="preserve">Forne</t>
  </si>
  <si>
    <t xml:space="preserve">Jeanne Gabrielle</t>
  </si>
  <si>
    <t xml:space="preserve">Observatoire 6</t>
  </si>
  <si>
    <t xml:space="preserve">Ve Fr henri Benoist</t>
  </si>
  <si>
    <t xml:space="preserve">8-1-1818</t>
  </si>
  <si>
    <t xml:space="preserve">Four</t>
  </si>
  <si>
    <t xml:space="preserve">Fournier</t>
  </si>
  <si>
    <t xml:space="preserve">Marie Suzanne</t>
  </si>
  <si>
    <t xml:space="preserve">quatres vents 6</t>
  </si>
  <si>
    <t xml:space="preserve">ve Daniel de Pernay</t>
  </si>
  <si>
    <t xml:space="preserve">Fre</t>
  </si>
  <si>
    <t xml:space="preserve">FRO</t>
  </si>
  <si>
    <t xml:space="preserve">GAG</t>
  </si>
  <si>
    <t xml:space="preserve">963 ET 413</t>
  </si>
  <si>
    <t xml:space="preserve">Gaignant</t>
  </si>
  <si>
    <t xml:space="preserve">Francois Michel</t>
  </si>
  <si>
    <t xml:space="preserve">avocat</t>
  </si>
  <si>
    <t xml:space="preserve">Mathurins</t>
  </si>
  <si>
    <t xml:space="preserve">GAL</t>
  </si>
  <si>
    <t xml:space="preserve">Galard de Bearn</t>
  </si>
  <si>
    <t xml:space="preserve">Angelique Gabrielle Marie</t>
  </si>
  <si>
    <t xml:space="preserve">Honore chevalier 9</t>
  </si>
  <si>
    <t xml:space="preserve">Ve Chastrain Paul jerome</t>
  </si>
  <si>
    <t xml:space="preserve">galard-bearn Marthe madel</t>
  </si>
  <si>
    <t xml:space="preserve">23-3-1818</t>
  </si>
  <si>
    <t xml:space="preserve">Gallard</t>
  </si>
  <si>
    <t xml:space="preserve">Clement Francois Amable</t>
  </si>
  <si>
    <t xml:space="preserve">Tenant hotel garni</t>
  </si>
  <si>
    <t xml:space="preserve">St Jean De Latran</t>
  </si>
  <si>
    <t xml:space="preserve">3 - 10 1817</t>
  </si>
  <si>
    <t xml:space="preserve">GAN</t>
  </si>
  <si>
    <t xml:space="preserve">964 ET 413</t>
  </si>
  <si>
    <t xml:space="preserve">GARDETTE</t>
  </si>
  <si>
    <t xml:space="preserve">benoit</t>
  </si>
  <si>
    <t xml:space="preserve">voiturier</t>
  </si>
  <si>
    <t xml:space="preserve">pontoise</t>
  </si>
  <si>
    <t xml:space="preserve">GARN</t>
  </si>
  <si>
    <t xml:space="preserve">Garnot</t>
  </si>
  <si>
    <t xml:space="preserve">prop, ancien md de vin</t>
  </si>
  <si>
    <t xml:space="preserve">petit lion</t>
  </si>
  <si>
    <t xml:space="preserve">Dubillion marie claude</t>
  </si>
  <si>
    <t xml:space="preserve">r du Petit Lion, 14</t>
  </si>
  <si>
    <t xml:space="preserve">Gasche</t>
  </si>
  <si>
    <t xml:space="preserve">marie Victoire</t>
  </si>
  <si>
    <t xml:space="preserve">Cassette</t>
  </si>
  <si>
    <t xml:space="preserve">Gasche Louis Dominique antoine</t>
  </si>
  <si>
    <t xml:space="preserve">Fille min</t>
  </si>
  <si>
    <t xml:space="preserve">GAUD</t>
  </si>
  <si>
    <t xml:space="preserve">Gaudreaus</t>
  </si>
  <si>
    <t xml:space="preserve">Marie Antoinette</t>
  </si>
  <si>
    <t xml:space="preserve">Harlay</t>
  </si>
  <si>
    <t xml:space="preserve">Grandpierre</t>
  </si>
  <si>
    <t xml:space="preserve">GAUT</t>
  </si>
  <si>
    <t xml:space="preserve">Gauthier</t>
  </si>
  <si>
    <t xml:space="preserve">MD Quincaillier</t>
  </si>
  <si>
    <t xml:space="preserve">ma vergeot jeanne elizabeth</t>
  </si>
  <si>
    <t xml:space="preserve">gauthier et friacre md bouchon huchette</t>
  </si>
  <si>
    <t xml:space="preserve">12-6-1817</t>
  </si>
  <si>
    <t xml:space="preserve">2m parcheminerie 10 12</t>
  </si>
  <si>
    <t xml:space="preserve">GEM</t>
  </si>
  <si>
    <t xml:space="preserve">GEN</t>
  </si>
  <si>
    <t xml:space="preserve">Geoffroy</t>
  </si>
  <si>
    <t xml:space="preserve">Bievre 33</t>
  </si>
  <si>
    <t xml:space="preserve">Trone Etienne</t>
  </si>
  <si>
    <t xml:space="preserve">MA LU</t>
  </si>
  <si>
    <t xml:space="preserve">28-9-1822</t>
  </si>
  <si>
    <t xml:space="preserve">965 ET 413</t>
  </si>
  <si>
    <t xml:space="preserve">Gerard</t>
  </si>
  <si>
    <t xml:space="preserve">Poules</t>
  </si>
  <si>
    <t xml:space="preserve">Pierre Etienne Deschamps</t>
  </si>
  <si>
    <t xml:space="preserve">Guillaume</t>
  </si>
  <si>
    <t xml:space="preserve">orfevre</t>
  </si>
  <si>
    <t xml:space="preserve">q des Orfevres</t>
  </si>
  <si>
    <t xml:space="preserve">ma legros Louise francoisee</t>
  </si>
  <si>
    <t xml:space="preserve">10-9-1817</t>
  </si>
  <si>
    <t xml:space="preserve">German</t>
  </si>
  <si>
    <t xml:space="preserve">Vaugirard 42</t>
  </si>
  <si>
    <t xml:space="preserve">GEULLUY</t>
  </si>
  <si>
    <t xml:space="preserve">Louis François Benoit</t>
  </si>
  <si>
    <t xml:space="preserve">md de vin</t>
  </si>
  <si>
    <t xml:space="preserve">r de la Bûcherie, 3</t>
  </si>
  <si>
    <t xml:space="preserve">M (ou veuf…)</t>
  </si>
  <si>
    <t xml:space="preserve">sa fille mineure</t>
  </si>
  <si>
    <t xml:space="preserve">27-9-1817</t>
  </si>
  <si>
    <t xml:space="preserve">bucherie 3</t>
  </si>
  <si>
    <t xml:space="preserve">GIL</t>
  </si>
  <si>
    <t xml:space="preserve">GILBERT</t>
  </si>
  <si>
    <t xml:space="preserve">Marie Françoise Angélique</t>
  </si>
  <si>
    <t xml:space="preserve">r des Anglais, 6 (12° arr)</t>
  </si>
  <si>
    <t xml:space="preserve">ép. ARNOUX, Claude, maçon</t>
  </si>
  <si>
    <t xml:space="preserve">son mari+ sa fille (à Bourges)</t>
  </si>
  <si>
    <t xml:space="preserve">19-6-1817</t>
  </si>
  <si>
    <t xml:space="preserve">Anglais 6</t>
  </si>
  <si>
    <t xml:space="preserve">GILLET</t>
  </si>
  <si>
    <t xml:space="preserve">Isaure</t>
  </si>
  <si>
    <t xml:space="preserve">r Hautefeuille, 16</t>
  </si>
  <si>
    <t xml:space="preserve">ép. DULONG, Jean Baptiste</t>
  </si>
  <si>
    <t xml:space="preserve">son mari (avocat)</t>
  </si>
  <si>
    <t xml:space="preserve">Gillet</t>
  </si>
  <si>
    <t xml:space="preserve">Theophile</t>
  </si>
  <si>
    <t xml:space="preserve">Etudiant en droit</t>
  </si>
  <si>
    <t xml:space="preserve">Cimetier St andre 13</t>
  </si>
  <si>
    <t xml:space="preserve">GIRA</t>
  </si>
  <si>
    <t xml:space="preserve">GIRARD</t>
  </si>
  <si>
    <t xml:space="preserve">Marie Genevieve</t>
  </si>
  <si>
    <t xml:space="preserve">Corbeil</t>
  </si>
  <si>
    <t xml:space="preserve">Boutique Salle Nve du palais</t>
  </si>
  <si>
    <t xml:space="preserve">Elizabeth Françoise</t>
  </si>
  <si>
    <t xml:space="preserve">r St Jacques, 268</t>
  </si>
  <si>
    <t xml:space="preserve">ve GOURNAY</t>
  </si>
  <si>
    <t xml:space="preserve">2 parents (enf ?), ts 2 rentiers à Lyon</t>
  </si>
  <si>
    <t xml:space="preserve">17-6-1817</t>
  </si>
  <si>
    <t xml:space="preserve">7/15 M st jacques 268</t>
  </si>
  <si>
    <t xml:space="preserve">Girod</t>
  </si>
  <si>
    <t xml:space="preserve">St Victor 117</t>
  </si>
  <si>
    <t xml:space="preserve">Ma Leleu Nicolas Md Charcutier</t>
  </si>
  <si>
    <t xml:space="preserve">r St Victor, 117</t>
  </si>
  <si>
    <t xml:space="preserve">966 ET 413</t>
  </si>
  <si>
    <t xml:space="preserve">Godard</t>
  </si>
  <si>
    <t xml:space="preserve">Julienne Marie Adelaide</t>
  </si>
  <si>
    <t xml:space="preserve">macons</t>
  </si>
  <si>
    <t xml:space="preserve">ve felix victor Dechvevriere</t>
  </si>
  <si>
    <t xml:space="preserve">Pite Tous Auguste meme adrese</t>
  </si>
  <si>
    <t xml:space="preserve">22-7-17</t>
  </si>
  <si>
    <t xml:space="preserve">GOL</t>
  </si>
  <si>
    <t xml:space="preserve">GON</t>
  </si>
  <si>
    <t xml:space="preserve">GOS</t>
  </si>
  <si>
    <t xml:space="preserve">GOUF</t>
  </si>
  <si>
    <t xml:space="preserve">GRAN</t>
  </si>
  <si>
    <t xml:space="preserve">GRAS</t>
  </si>
  <si>
    <t xml:space="preserve">GRAV</t>
  </si>
  <si>
    <t xml:space="preserve">GRE</t>
  </si>
  <si>
    <t xml:space="preserve">Gregoire</t>
  </si>
  <si>
    <t xml:space="preserve">Vielle estrapade 9</t>
  </si>
  <si>
    <t xml:space="preserve">ve Charles Pierre Legard md orfevre</t>
  </si>
  <si>
    <t xml:space="preserve">Legrand Madelaine</t>
  </si>
  <si>
    <t xml:space="preserve">M St jean de Latran 2 et 4</t>
  </si>
  <si>
    <t xml:space="preserve">GRI</t>
  </si>
  <si>
    <t xml:space="preserve">GRO</t>
  </si>
  <si>
    <t xml:space="preserve">GRumbman</t>
  </si>
  <si>
    <t xml:space="preserve">St jacques 40</t>
  </si>
  <si>
    <t xml:space="preserve">Sampierdurena ambroise jean</t>
  </si>
  <si>
    <t xml:space="preserve">31-10-1817</t>
  </si>
  <si>
    <t xml:space="preserve">M Harpe 26 et M St jacques 40</t>
  </si>
  <si>
    <t xml:space="preserve">967 ET 413</t>
  </si>
  <si>
    <t xml:space="preserve">Guenard de Monville</t>
  </si>
  <si>
    <t xml:space="preserve">Genevive robert</t>
  </si>
  <si>
    <t xml:space="preserve">enfer</t>
  </si>
  <si>
    <t xml:space="preserve">ve Pierre Bellart avocat au conseil</t>
  </si>
  <si>
    <t xml:space="preserve">GUER</t>
  </si>
  <si>
    <t xml:space="preserve">Guerin</t>
  </si>
  <si>
    <t xml:space="preserve">Megissier</t>
  </si>
  <si>
    <t xml:space="preserve">Mouffetard 176</t>
  </si>
  <si>
    <t xml:space="preserve">Dupuis Marie Jeanne</t>
  </si>
  <si>
    <t xml:space="preserve">7-5-1818</t>
  </si>
  <si>
    <t xml:space="preserve">Gueur</t>
  </si>
  <si>
    <t xml:space="preserve">Guib</t>
  </si>
  <si>
    <t xml:space="preserve">Guid'epenoux de Matha</t>
  </si>
  <si>
    <t xml:space="preserve">Vesoul</t>
  </si>
  <si>
    <t xml:space="preserve">LPNP</t>
  </si>
  <si>
    <t xml:space="preserve">m Servandoni 29</t>
  </si>
  <si>
    <t xml:space="preserve">8-4-1820</t>
  </si>
  <si>
    <t xml:space="preserve">Absent</t>
  </si>
  <si>
    <t xml:space="preserve">Guilhem</t>
  </si>
  <si>
    <t xml:space="preserve">Harpe 33</t>
  </si>
  <si>
    <t xml:space="preserve">Julien Genevieve</t>
  </si>
  <si>
    <t xml:space="preserve">Clairvaut Aube</t>
  </si>
  <si>
    <t xml:space="preserve">GUILLO</t>
  </si>
  <si>
    <t xml:space="preserve">GUILLY</t>
  </si>
  <si>
    <t xml:space="preserve">GUY</t>
  </si>
  <si>
    <t xml:space="preserve">Hacquet</t>
  </si>
  <si>
    <t xml:space="preserve">St genevive 7</t>
  </si>
  <si>
    <t xml:space="preserve">Ve Jean Etienne Bien</t>
  </si>
  <si>
    <t xml:space="preserve">HAL</t>
  </si>
  <si>
    <t xml:space="preserve">Haranguer</t>
  </si>
  <si>
    <t xml:space="preserve">Anne Francoise</t>
  </si>
  <si>
    <t xml:space="preserve">St victor 137</t>
  </si>
  <si>
    <t xml:space="preserve">Jean Pilliot</t>
  </si>
  <si>
    <t xml:space="preserve">Mari et 2her</t>
  </si>
  <si>
    <t xml:space="preserve">14-2-1818</t>
  </si>
  <si>
    <t xml:space="preserve">St victor 137 et 139 et terrain</t>
  </si>
  <si>
    <t xml:space="preserve">HAT</t>
  </si>
  <si>
    <t xml:space="preserve">HAU</t>
  </si>
  <si>
    <t xml:space="preserve">969 ET 413</t>
  </si>
  <si>
    <t xml:space="preserve">Hediart</t>
  </si>
  <si>
    <t xml:space="preserve">Perdie</t>
  </si>
  <si>
    <t xml:space="preserve">Ma Mesnart J-B Menusuier</t>
  </si>
  <si>
    <t xml:space="preserve">Fils et autre</t>
  </si>
  <si>
    <t xml:space="preserve">HENR</t>
  </si>
  <si>
    <t xml:space="preserve">Herbin</t>
  </si>
  <si>
    <t xml:space="preserve">Louis Francois Alexandre</t>
  </si>
  <si>
    <t xml:space="preserve">Pharmacien</t>
  </si>
  <si>
    <t xml:space="preserve">1 herbin</t>
  </si>
  <si>
    <t xml:space="preserve">23-8-1817</t>
  </si>
  <si>
    <t xml:space="preserve">HERM</t>
  </si>
  <si>
    <t xml:space="preserve">HERO</t>
  </si>
  <si>
    <t xml:space="preserve">HERP</t>
  </si>
  <si>
    <t xml:space="preserve">Hersent</t>
  </si>
  <si>
    <t xml:space="preserve">Marie Anne Catherine</t>
  </si>
  <si>
    <t xml:space="preserve">St jacques 112</t>
  </si>
  <si>
    <t xml:space="preserve">Jean Gatien Hoquet</t>
  </si>
  <si>
    <t xml:space="preserve">1 Hoquiet</t>
  </si>
  <si>
    <t xml:space="preserve">17-12-1817</t>
  </si>
  <si>
    <t xml:space="preserve">HOS</t>
  </si>
  <si>
    <t xml:space="preserve">HOU</t>
  </si>
  <si>
    <t xml:space="preserve">Houdard</t>
  </si>
  <si>
    <t xml:space="preserve">Louis edme</t>
  </si>
  <si>
    <t xml:space="preserve">Fleurus</t>
  </si>
  <si>
    <t xml:space="preserve">Hubert</t>
  </si>
  <si>
    <t xml:space="preserve">Jeanne Josephe</t>
  </si>
  <si>
    <t xml:space="preserve">Phillipeville</t>
  </si>
  <si>
    <t xml:space="preserve">Joret</t>
  </si>
  <si>
    <t xml:space="preserve">10-3-1820</t>
  </si>
  <si>
    <t xml:space="preserve">Gd Augustin 26</t>
  </si>
  <si>
    <t xml:space="preserve">Hueber</t>
  </si>
  <si>
    <t xml:space="preserve">Joseph Ignace Isidore</t>
  </si>
  <si>
    <t xml:space="preserve">Fab de Couleurs</t>
  </si>
  <si>
    <t xml:space="preserve">Quai L'horloge 71</t>
  </si>
  <si>
    <t xml:space="preserve">Vf Adelaine Marguerite Faron Pouilly</t>
  </si>
  <si>
    <t xml:space="preserve">fils et etrangers</t>
  </si>
  <si>
    <t xml:space="preserve">10-5-1817</t>
  </si>
  <si>
    <t xml:space="preserve">Huguier</t>
  </si>
  <si>
    <t xml:space="preserve">Antoine Pierre louis</t>
  </si>
  <si>
    <t xml:space="preserve">x subdelegue a l'intendance d'alsace</t>
  </si>
  <si>
    <t xml:space="preserve">Cassette 8</t>
  </si>
  <si>
    <t xml:space="preserve">Barbe Henriette Lallemant</t>
  </si>
  <si>
    <t xml:space="preserve">Ve et fils et autres</t>
  </si>
  <si>
    <t xml:space="preserve">Hure</t>
  </si>
  <si>
    <t xml:space="preserve">Eleonore Sophie</t>
  </si>
  <si>
    <t xml:space="preserve">st andre des arts 77</t>
  </si>
  <si>
    <t xml:space="preserve">Cotard Pierre Ambroise md boucher</t>
  </si>
  <si>
    <t xml:space="preserve">5-9-1821</t>
  </si>
  <si>
    <t xml:space="preserve">M st andre des arts 77</t>
  </si>
  <si>
    <t xml:space="preserve">JAC</t>
  </si>
  <si>
    <t xml:space="preserve">Jacob</t>
  </si>
  <si>
    <t xml:space="preserve">Jacques Claude</t>
  </si>
  <si>
    <t xml:space="preserve">potier en terre</t>
  </si>
  <si>
    <t xml:space="preserve">r Neuve St Medard,17 (12°)</t>
  </si>
  <si>
    <t xml:space="preserve">mère et Barbe Jacob (sœur?)</t>
  </si>
  <si>
    <t xml:space="preserve">13-6-1817</t>
  </si>
  <si>
    <t xml:space="preserve">r N St Medard,18</t>
  </si>
  <si>
    <t xml:space="preserve">JAM</t>
  </si>
  <si>
    <t xml:space="preserve">JAN</t>
  </si>
  <si>
    <t xml:space="preserve">JEA</t>
  </si>
  <si>
    <t xml:space="preserve">1/8 M bourguignons 6</t>
  </si>
  <si>
    <t xml:space="preserve">JEG</t>
  </si>
  <si>
    <t xml:space="preserve">JOL</t>
  </si>
  <si>
    <t xml:space="preserve">JOU</t>
  </si>
  <si>
    <t xml:space="preserve">ENF MIN</t>
  </si>
  <si>
    <t xml:space="preserve">1/2 Mouffetard 54</t>
  </si>
  <si>
    <t xml:space="preserve">Jourdain</t>
  </si>
  <si>
    <t xml:space="preserve">Marie marguerite</t>
  </si>
  <si>
    <t xml:space="preserve">Mde vin</t>
  </si>
  <si>
    <t xml:space="preserve">harpe 15</t>
  </si>
  <si>
    <t xml:space="preserve">ve Eloy Jouan</t>
  </si>
  <si>
    <t xml:space="preserve">22-12-1817</t>
  </si>
  <si>
    <t xml:space="preserve">JUD</t>
  </si>
  <si>
    <t xml:space="preserve">KOC</t>
  </si>
  <si>
    <t xml:space="preserve">KRA</t>
  </si>
  <si>
    <t xml:space="preserve">La servolle</t>
  </si>
  <si>
    <t xml:space="preserve">Harpe 80</t>
  </si>
  <si>
    <t xml:space="preserve">Fournee therese alexandrine</t>
  </si>
  <si>
    <t xml:space="preserve">LAD</t>
  </si>
  <si>
    <t xml:space="preserve">1/2 m st jacques 150</t>
  </si>
  <si>
    <t xml:space="preserve">LAG</t>
  </si>
  <si>
    <t xml:space="preserve">1/4 m Mouffetard 97</t>
  </si>
  <si>
    <t xml:space="preserve">LAMA</t>
  </si>
  <si>
    <t xml:space="preserve">LAMB</t>
  </si>
  <si>
    <t xml:space="preserve">Lamy</t>
  </si>
  <si>
    <t xml:space="preserve">Mouffetard 218</t>
  </si>
  <si>
    <t xml:space="preserve">Rosaluie Hoblet</t>
  </si>
  <si>
    <t xml:space="preserve">16-3-1818</t>
  </si>
  <si>
    <t xml:space="preserve">4-3-1820</t>
  </si>
  <si>
    <t xml:space="preserve">LANC</t>
  </si>
  <si>
    <t xml:space="preserve">LAND</t>
  </si>
  <si>
    <t xml:space="preserve">CEL MIN</t>
  </si>
  <si>
    <t xml:space="preserve">LANG</t>
  </si>
  <si>
    <t xml:space="preserve">St etienne 35</t>
  </si>
  <si>
    <t xml:space="preserve">Mouffetard 269</t>
  </si>
  <si>
    <t xml:space="preserve">LAP</t>
  </si>
  <si>
    <t xml:space="preserve">laporte</t>
  </si>
  <si>
    <t xml:space="preserve">antoine Louis Catherine</t>
  </si>
  <si>
    <t xml:space="preserve">X imprimeur libraire</t>
  </si>
  <si>
    <t xml:space="preserve">De savoie 12</t>
  </si>
  <si>
    <t xml:space="preserve">nevueux</t>
  </si>
  <si>
    <t xml:space="preserve">LARM</t>
  </si>
  <si>
    <t xml:space="preserve">LAS</t>
  </si>
  <si>
    <t xml:space="preserve">LaTheclise</t>
  </si>
  <si>
    <t xml:space="preserve">mt Chaudronnier</t>
  </si>
  <si>
    <t xml:space="preserve">Mr Leprince 32</t>
  </si>
  <si>
    <t xml:space="preserve">Adelaide Felicite delmas +1817</t>
  </si>
  <si>
    <t xml:space="preserve">LAV</t>
  </si>
  <si>
    <t xml:space="preserve">LAY</t>
  </si>
  <si>
    <t xml:space="preserve">Le seigneur </t>
  </si>
  <si>
    <t xml:space="preserve">claude</t>
  </si>
  <si>
    <t xml:space="preserve">x com police a paris</t>
  </si>
  <si>
    <t xml:space="preserve">four 17</t>
  </si>
  <si>
    <t xml:space="preserve">vf anne Sophie heclan</t>
  </si>
  <si>
    <t xml:space="preserve">4 her</t>
  </si>
  <si>
    <t xml:space="preserve">CELIB MIN</t>
  </si>
  <si>
    <t xml:space="preserve">MERE</t>
  </si>
  <si>
    <t xml:space="preserve">LECE</t>
  </si>
  <si>
    <t xml:space="preserve">LECL</t>
  </si>
  <si>
    <t xml:space="preserve">LECO</t>
  </si>
  <si>
    <t xml:space="preserve">LED</t>
  </si>
  <si>
    <t xml:space="preserve">Leduc</t>
  </si>
  <si>
    <t xml:space="preserve">Jean Francois</t>
  </si>
  <si>
    <t xml:space="preserve">st andre des arts 5</t>
  </si>
  <si>
    <t xml:space="preserve">Vf Francoise Laurent</t>
  </si>
  <si>
    <t xml:space="preserve">12-12-1817</t>
  </si>
  <si>
    <t xml:space="preserve">St andre des arts 5</t>
  </si>
  <si>
    <t xml:space="preserve">LEFEB</t>
  </si>
  <si>
    <t xml:space="preserve">LEFEV</t>
  </si>
  <si>
    <t xml:space="preserve">LEFI</t>
  </si>
  <si>
    <t xml:space="preserve">LEFR</t>
  </si>
  <si>
    <t xml:space="preserve">LEGE</t>
  </si>
  <si>
    <t xml:space="preserve">1/2 Fosses mr le prince 53</t>
  </si>
  <si>
    <t xml:space="preserve">Legrand</t>
  </si>
  <si>
    <t xml:space="preserve">Alexis</t>
  </si>
  <si>
    <t xml:space="preserve">Mt macon et prop</t>
  </si>
  <si>
    <t xml:space="preserve">Place maubert 9</t>
  </si>
  <si>
    <t xml:space="preserve">Francoise Anne Bodin</t>
  </si>
  <si>
    <t xml:space="preserve">Ve</t>
  </si>
  <si>
    <t xml:space="preserve">Place maubert 42.44 cul de sac d'amboise</t>
  </si>
  <si>
    <t xml:space="preserve">LEGU</t>
  </si>
  <si>
    <t xml:space="preserve">LEJ</t>
  </si>
  <si>
    <t xml:space="preserve">LEMA</t>
  </si>
  <si>
    <t xml:space="preserve">LEMO</t>
  </si>
  <si>
    <t xml:space="preserve">LEN</t>
  </si>
  <si>
    <t xml:space="preserve">Lenormand d'assenet</t>
  </si>
  <si>
    <t xml:space="preserve">Honorat</t>
  </si>
  <si>
    <t xml:space="preserve">Interdit</t>
  </si>
  <si>
    <t xml:space="preserve">Pot de fer 6</t>
  </si>
  <si>
    <t xml:space="preserve">Petit neveu</t>
  </si>
  <si>
    <t xml:space="preserve">22-12-1818</t>
  </si>
  <si>
    <t xml:space="preserve">LEP</t>
  </si>
  <si>
    <t xml:space="preserve">LEROY</t>
  </si>
  <si>
    <t xml:space="preserve">Leroy</t>
  </si>
  <si>
    <t xml:space="preserve">Amidonnier</t>
  </si>
  <si>
    <t xml:space="preserve">Franc bourgeois 6</t>
  </si>
  <si>
    <t xml:space="preserve">1 leroy</t>
  </si>
  <si>
    <t xml:space="preserve">17-8-1817</t>
  </si>
  <si>
    <t xml:space="preserve">1/2 Francs bourgeois 6, 12 ,1 8 et Mouffetard 144</t>
  </si>
  <si>
    <t xml:space="preserve">LES</t>
  </si>
  <si>
    <t xml:space="preserve">LESQ</t>
  </si>
  <si>
    <t xml:space="preserve">ENFANTS ROUGES</t>
  </si>
  <si>
    <t xml:space="preserve">M four 37</t>
  </si>
  <si>
    <t xml:space="preserve">LET</t>
  </si>
  <si>
    <t xml:space="preserve">LEVA</t>
  </si>
  <si>
    <t xml:space="preserve">M St jacques</t>
  </si>
  <si>
    <t xml:space="preserve">Levauche</t>
  </si>
  <si>
    <t xml:space="preserve">Yves Pierrre</t>
  </si>
  <si>
    <t xml:space="preserve">Pharmacien major</t>
  </si>
  <si>
    <t xml:space="preserve">Franc bourgeois 5</t>
  </si>
  <si>
    <t xml:space="preserve">frere et mere</t>
  </si>
  <si>
    <t xml:space="preserve">Postes 36</t>
  </si>
  <si>
    <t xml:space="preserve">LEVI</t>
  </si>
  <si>
    <t xml:space="preserve">Macon 6</t>
  </si>
  <si>
    <t xml:space="preserve">Ligne</t>
  </si>
  <si>
    <t xml:space="preserve">Cendrier 1</t>
  </si>
  <si>
    <t xml:space="preserve">laurent Boulard</t>
  </si>
  <si>
    <t xml:space="preserve">fils et marie</t>
  </si>
  <si>
    <t xml:space="preserve">M et terr Marchaux 22 et Fosses st Marcel 27 et 29</t>
  </si>
  <si>
    <t xml:space="preserve">LIM</t>
  </si>
  <si>
    <t xml:space="preserve">LIN</t>
  </si>
  <si>
    <t xml:space="preserve">Loche</t>
  </si>
  <si>
    <t xml:space="preserve">Mathurin robert</t>
  </si>
  <si>
    <t xml:space="preserve">De conde 22</t>
  </si>
  <si>
    <t xml:space="preserve">1 her loche</t>
  </si>
  <si>
    <t xml:space="preserve">Longpres</t>
  </si>
  <si>
    <t xml:space="preserve">Louis Francois</t>
  </si>
  <si>
    <t xml:space="preserve">Le prince 26</t>
  </si>
  <si>
    <t xml:space="preserve">Marie Marguerite Mauvielle</t>
  </si>
  <si>
    <t xml:space="preserve">4-11-1817</t>
  </si>
  <si>
    <t xml:space="preserve">LOR</t>
  </si>
  <si>
    <t xml:space="preserve">Poitevins 3</t>
  </si>
  <si>
    <t xml:space="preserve">LOT</t>
  </si>
  <si>
    <t xml:space="preserve">LOU</t>
  </si>
  <si>
    <t xml:space="preserve">LOY</t>
  </si>
  <si>
    <t xml:space="preserve">LUC</t>
  </si>
  <si>
    <t xml:space="preserve">MAG</t>
  </si>
  <si>
    <t xml:space="preserve">MAI</t>
  </si>
  <si>
    <t xml:space="preserve">MAN</t>
  </si>
  <si>
    <t xml:space="preserve">Mansard</t>
  </si>
  <si>
    <t xml:space="preserve">Charettiere 9</t>
  </si>
  <si>
    <t xml:space="preserve">Lemonnier</t>
  </si>
  <si>
    <t xml:space="preserve">2-9-1817</t>
  </si>
  <si>
    <t xml:space="preserve">MARC</t>
  </si>
  <si>
    <t xml:space="preserve">MARE</t>
  </si>
  <si>
    <t xml:space="preserve">MARI</t>
  </si>
  <si>
    <t xml:space="preserve">Mouffetard 72</t>
  </si>
  <si>
    <t xml:space="preserve">GENTILLY</t>
  </si>
  <si>
    <t xml:space="preserve">2/3 St victor 28 et 43</t>
  </si>
  <si>
    <t xml:space="preserve">Maria</t>
  </si>
  <si>
    <t xml:space="preserve">Cultivateur</t>
  </si>
  <si>
    <t xml:space="preserve">Paucquer</t>
  </si>
  <si>
    <t xml:space="preserve">1 maria</t>
  </si>
  <si>
    <t xml:space="preserve">8-9-1817</t>
  </si>
  <si>
    <t xml:space="preserve">Contrescarpe 1 et 3</t>
  </si>
  <si>
    <t xml:space="preserve">MARL</t>
  </si>
  <si>
    <t xml:space="preserve">MARS</t>
  </si>
  <si>
    <t xml:space="preserve">1/10 de 3 m stvictor 6</t>
  </si>
  <si>
    <t xml:space="preserve">MART</t>
  </si>
  <si>
    <t xml:space="preserve">Martin Dite le prince</t>
  </si>
  <si>
    <t xml:space="preserve">st jacques 111</t>
  </si>
  <si>
    <t xml:space="preserve">Coutiere</t>
  </si>
  <si>
    <t xml:space="preserve">8-11-1817</t>
  </si>
  <si>
    <t xml:space="preserve">MAS</t>
  </si>
  <si>
    <t xml:space="preserve">MAT</t>
  </si>
  <si>
    <t xml:space="preserve">MAU</t>
  </si>
  <si>
    <t xml:space="preserve">MEN</t>
  </si>
  <si>
    <t xml:space="preserve">MER</t>
  </si>
  <si>
    <t xml:space="preserve">Messier</t>
  </si>
  <si>
    <t xml:space="preserve">Astronome de la marine</t>
  </si>
  <si>
    <t xml:space="preserve">mathurins st jacques</t>
  </si>
  <si>
    <t xml:space="preserve">Vf Cath Marie Madelaine de vermesuhaut</t>
  </si>
  <si>
    <t xml:space="preserve">1 messier</t>
  </si>
  <si>
    <t xml:space="preserve">MEU</t>
  </si>
  <si>
    <t xml:space="preserve">MICH</t>
  </si>
  <si>
    <t xml:space="preserve">Champ des capucinnes 33</t>
  </si>
  <si>
    <t xml:space="preserve">Michel dite delisle</t>
  </si>
  <si>
    <t xml:space="preserve">Angelique</t>
  </si>
  <si>
    <t xml:space="preserve">Macoin 16</t>
  </si>
  <si>
    <t xml:space="preserve">Ve jean Charles Levasseur</t>
  </si>
  <si>
    <t xml:space="preserve">Macon 16</t>
  </si>
  <si>
    <t xml:space="preserve">MIG</t>
  </si>
  <si>
    <t xml:space="preserve">MIL</t>
  </si>
  <si>
    <t xml:space="preserve">St severin 20</t>
  </si>
  <si>
    <t xml:space="preserve">MOD</t>
  </si>
  <si>
    <t xml:space="preserve">MOL</t>
  </si>
  <si>
    <t xml:space="preserve">MON</t>
  </si>
  <si>
    <t xml:space="preserve">BOURGES</t>
  </si>
  <si>
    <t xml:space="preserve">Fb st germain 8</t>
  </si>
  <si>
    <t xml:space="preserve">MORE</t>
  </si>
  <si>
    <t xml:space="preserve">Moreau</t>
  </si>
  <si>
    <t xml:space="preserve">Andrien Antoine</t>
  </si>
  <si>
    <t xml:space="preserve">Sous chef au pt et chss</t>
  </si>
  <si>
    <t xml:space="preserve">Gd augustin 27</t>
  </si>
  <si>
    <t xml:space="preserve">Lajolinerie Catherine elizabeth</t>
  </si>
  <si>
    <t xml:space="preserve">MORI</t>
  </si>
  <si>
    <t xml:space="preserve">CHAUME</t>
  </si>
  <si>
    <t xml:space="preserve">1/2 St victor 1</t>
  </si>
  <si>
    <t xml:space="preserve">1/P Cannette 12</t>
  </si>
  <si>
    <t xml:space="preserve">MORV</t>
  </si>
  <si>
    <t xml:space="preserve">MOT</t>
  </si>
  <si>
    <t xml:space="preserve">MOUI</t>
  </si>
  <si>
    <t xml:space="preserve">Mouffetard 160</t>
  </si>
  <si>
    <t xml:space="preserve">MUN</t>
  </si>
  <si>
    <t xml:space="preserve">R de versailles 12 et 15 et bonpout 8</t>
  </si>
  <si>
    <t xml:space="preserve">NEV</t>
  </si>
  <si>
    <t xml:space="preserve">NIC</t>
  </si>
  <si>
    <t xml:space="preserve">NOE</t>
  </si>
  <si>
    <t xml:space="preserve">NOL</t>
  </si>
  <si>
    <t xml:space="preserve">NOR</t>
  </si>
  <si>
    <t xml:space="preserve">NOU</t>
  </si>
  <si>
    <t xml:space="preserve">Oblin</t>
  </si>
  <si>
    <t xml:space="preserve">Nve st etienne 17</t>
  </si>
  <si>
    <t xml:space="preserve">Marie anne Chatelet</t>
  </si>
  <si>
    <t xml:space="preserve">27-11-1819</t>
  </si>
  <si>
    <t xml:space="preserve">OS</t>
  </si>
  <si>
    <t xml:space="preserve">Ourry</t>
  </si>
  <si>
    <t xml:space="preserve">adelaide Louise</t>
  </si>
  <si>
    <t xml:space="preserve">La vilette</t>
  </si>
  <si>
    <t xml:space="preserve">ma Richomme Fr Louis Marie</t>
  </si>
  <si>
    <t xml:space="preserve">la villette</t>
  </si>
  <si>
    <t xml:space="preserve">Hurepoix</t>
  </si>
  <si>
    <t xml:space="preserve">Paj</t>
  </si>
  <si>
    <t xml:space="preserve">Palis</t>
  </si>
  <si>
    <t xml:space="preserve">Pierre Marie</t>
  </si>
  <si>
    <t xml:space="preserve">x entrep bat</t>
  </si>
  <si>
    <t xml:space="preserve">Harpe 52</t>
  </si>
  <si>
    <t xml:space="preserve">vf felicite Pillied</t>
  </si>
  <si>
    <t xml:space="preserve">19-2-1818</t>
  </si>
  <si>
    <t xml:space="preserve">PARA</t>
  </si>
  <si>
    <t xml:space="preserve">PARI</t>
  </si>
  <si>
    <t xml:space="preserve">PEN</t>
  </si>
  <si>
    <t xml:space="preserve">P de m  Orleans st Vincent 41</t>
  </si>
  <si>
    <t xml:space="preserve">Perard</t>
  </si>
  <si>
    <t xml:space="preserve">Marie Claude</t>
  </si>
  <si>
    <t xml:space="preserve">Q des orfevres 68</t>
  </si>
  <si>
    <t xml:space="preserve">ve propsper louis antoine renault</t>
  </si>
  <si>
    <t xml:space="preserve">19-5-1817</t>
  </si>
  <si>
    <t xml:space="preserve">Maison fosses st germain et m cour du commerce 8</t>
  </si>
  <si>
    <t xml:space="preserve">PERI</t>
  </si>
  <si>
    <t xml:space="preserve">PERL</t>
  </si>
  <si>
    <t xml:space="preserve">PERO</t>
  </si>
  <si>
    <t xml:space="preserve">PERR</t>
  </si>
  <si>
    <t xml:space="preserve">Perron</t>
  </si>
  <si>
    <t xml:space="preserve">Michel Jean</t>
  </si>
  <si>
    <t xml:space="preserve">employe au tresoir royal</t>
  </si>
  <si>
    <t xml:space="preserve">q des augustins 37</t>
  </si>
  <si>
    <t xml:space="preserve">PES</t>
  </si>
  <si>
    <t xml:space="preserve">PETI</t>
  </si>
  <si>
    <t xml:space="preserve">petit</t>
  </si>
  <si>
    <t xml:space="preserve">Jean Baptiste Claude gratien</t>
  </si>
  <si>
    <t xml:space="preserve">Md Tuilles et ardoises</t>
  </si>
  <si>
    <t xml:space="preserve">Q tournelles 40</t>
  </si>
  <si>
    <t xml:space="preserve">petite fille min</t>
  </si>
  <si>
    <t xml:space="preserve">Lyon</t>
  </si>
  <si>
    <t xml:space="preserve">PEZ</t>
  </si>
  <si>
    <t xml:space="preserve">PIC</t>
  </si>
  <si>
    <t xml:space="preserve">PIE</t>
  </si>
  <si>
    <t xml:space="preserve">PIN</t>
  </si>
  <si>
    <t xml:space="preserve">PIO</t>
  </si>
  <si>
    <t xml:space="preserve">PLA</t>
  </si>
  <si>
    <t xml:space="preserve">POI</t>
  </si>
  <si>
    <t xml:space="preserve">Poirot</t>
  </si>
  <si>
    <t xml:space="preserve">Nicolas Adrien</t>
  </si>
  <si>
    <t xml:space="preserve">r des Anglais, 18</t>
  </si>
  <si>
    <t xml:space="preserve">ep. Bonne Victoire Vincent ?</t>
  </si>
  <si>
    <t xml:space="preserve">Poirot Alexandrine Victoire ep Gendre, r Descartes, 8</t>
  </si>
  <si>
    <t xml:space="preserve">10-09-1817</t>
  </si>
  <si>
    <t xml:space="preserve">1/2m r des Anglais, 18</t>
  </si>
  <si>
    <t xml:space="preserve">Pomme</t>
  </si>
  <si>
    <t xml:space="preserve">Francois Augustin</t>
  </si>
  <si>
    <t xml:space="preserve">x notaire</t>
  </si>
  <si>
    <t xml:space="preserve">Pomme mineur</t>
  </si>
  <si>
    <t xml:space="preserve">21-10-1817</t>
  </si>
  <si>
    <t xml:space="preserve">PON</t>
  </si>
  <si>
    <t xml:space="preserve">POR</t>
  </si>
  <si>
    <t xml:space="preserve">Potel</t>
  </si>
  <si>
    <t xml:space="preserve">Jean Marie Joseph</t>
  </si>
  <si>
    <t xml:space="preserve">Capitaine retraite</t>
  </si>
  <si>
    <t xml:space="preserve">Fosses mr le prince 49</t>
  </si>
  <si>
    <t xml:space="preserve">Josephine Muraure</t>
  </si>
  <si>
    <t xml:space="preserve">POU</t>
  </si>
  <si>
    <t xml:space="preserve">Prestat</t>
  </si>
  <si>
    <t xml:space="preserve">Adelaide Marie</t>
  </si>
  <si>
    <t xml:space="preserve">St victor 92</t>
  </si>
  <si>
    <t xml:space="preserve">Ve sainton</t>
  </si>
  <si>
    <t xml:space="preserve">Sainton mort en 17</t>
  </si>
  <si>
    <t xml:space="preserve">29-1-1818</t>
  </si>
  <si>
    <t xml:space="preserve">19-11-1818</t>
  </si>
  <si>
    <t xml:space="preserve">PRO</t>
  </si>
  <si>
    <t xml:space="preserve">PRU</t>
  </si>
  <si>
    <t xml:space="preserve">QUE</t>
  </si>
  <si>
    <t xml:space="preserve">RAV</t>
  </si>
  <si>
    <t xml:space="preserve">RAY</t>
  </si>
  <si>
    <t xml:space="preserve">REG</t>
  </si>
  <si>
    <t xml:space="preserve">REN</t>
  </si>
  <si>
    <t xml:space="preserve">RET</t>
  </si>
  <si>
    <t xml:space="preserve">REV</t>
  </si>
  <si>
    <t xml:space="preserve">RICH</t>
  </si>
  <si>
    <t xml:space="preserve">Richier</t>
  </si>
  <si>
    <t xml:space="preserve">Guillaume 5</t>
  </si>
  <si>
    <t xml:space="preserve">Ve J-B Joseph chandor</t>
  </si>
  <si>
    <t xml:space="preserve">Chandor</t>
  </si>
  <si>
    <t xml:space="preserve">ROBA</t>
  </si>
  <si>
    <t xml:space="preserve">ROBE</t>
  </si>
  <si>
    <t xml:space="preserve">ROBI</t>
  </si>
  <si>
    <t xml:space="preserve">ROC</t>
  </si>
  <si>
    <t xml:space="preserve">ROG</t>
  </si>
  <si>
    <t xml:space="preserve">ROM</t>
  </si>
  <si>
    <t xml:space="preserve">ROUS</t>
  </si>
  <si>
    <t xml:space="preserve">Roussel</t>
  </si>
  <si>
    <t xml:space="preserve">Cressan</t>
  </si>
  <si>
    <t xml:space="preserve">Rouviere</t>
  </si>
  <si>
    <t xml:space="preserve">Marie Michele Josephe</t>
  </si>
  <si>
    <t xml:space="preserve">galande 20</t>
  </si>
  <si>
    <t xml:space="preserve">Buzenet Maurice</t>
  </si>
  <si>
    <t xml:space="preserve">Jacinthe et Galande 20 et Descarte 52</t>
  </si>
  <si>
    <t xml:space="preserve">Royer</t>
  </si>
  <si>
    <t xml:space="preserve">Pierre rene</t>
  </si>
  <si>
    <t xml:space="preserve">Vielle Boucherie 17</t>
  </si>
  <si>
    <t xml:space="preserve">fils </t>
  </si>
  <si>
    <t xml:space="preserve">RUE</t>
  </si>
  <si>
    <t xml:space="preserve">RUZ</t>
  </si>
  <si>
    <t xml:space="preserve">SAI</t>
  </si>
  <si>
    <t xml:space="preserve">Sainton</t>
  </si>
  <si>
    <t xml:space="preserve">fils et femme</t>
  </si>
  <si>
    <t xml:space="preserve">pm St victor 92 et 93</t>
  </si>
  <si>
    <t xml:space="preserve">Salmon</t>
  </si>
  <si>
    <t xml:space="preserve">Foin 13</t>
  </si>
  <si>
    <t xml:space="preserve">mere</t>
  </si>
  <si>
    <t xml:space="preserve">foin 13</t>
  </si>
  <si>
    <t xml:space="preserve">Anne Virginie</t>
  </si>
  <si>
    <t xml:space="preserve">labbe Andre Pierre peintre bat</t>
  </si>
  <si>
    <t xml:space="preserve">1/4 foin 13</t>
  </si>
  <si>
    <t xml:space="preserve">Denis Antoine</t>
  </si>
  <si>
    <t xml:space="preserve">Bebillon anne</t>
  </si>
  <si>
    <t xml:space="preserve">Salmon nicolas remi</t>
  </si>
  <si>
    <t xml:space="preserve">SAN</t>
  </si>
  <si>
    <t xml:space="preserve">Sandre</t>
  </si>
  <si>
    <t xml:space="preserve">Jean Etienne</t>
  </si>
  <si>
    <t xml:space="preserve">Gainier</t>
  </si>
  <si>
    <t xml:space="preserve">Q horloge 77</t>
  </si>
  <si>
    <t xml:space="preserve">Salot Marie Catherine Victoire</t>
  </si>
  <si>
    <t xml:space="preserve">Ve </t>
  </si>
  <si>
    <t xml:space="preserve">20-9-1817</t>
  </si>
  <si>
    <t xml:space="preserve">Sanguinedi</t>
  </si>
  <si>
    <t xml:space="preserve">Horlogier</t>
  </si>
  <si>
    <t xml:space="preserve">Q orfevres 18</t>
  </si>
  <si>
    <t xml:space="preserve">marie Francoise Dalle</t>
  </si>
  <si>
    <t xml:space="preserve">1/2 St severin 20</t>
  </si>
  <si>
    <t xml:space="preserve">Saumon</t>
  </si>
  <si>
    <t xml:space="preserve">Marie Louise joseph</t>
  </si>
  <si>
    <t xml:space="preserve">Nve ste etienne 33</t>
  </si>
  <si>
    <t xml:space="preserve">19-4-1817</t>
  </si>
  <si>
    <t xml:space="preserve">1/2 St etienne 33</t>
  </si>
  <si>
    <t xml:space="preserve">elisabeth julie</t>
  </si>
  <si>
    <t xml:space="preserve">St etienne 19</t>
  </si>
  <si>
    <t xml:space="preserve">4-8-1817</t>
  </si>
  <si>
    <t xml:space="preserve">Scellier</t>
  </si>
  <si>
    <t xml:space="preserve">Jean Benjamin</t>
  </si>
  <si>
    <t xml:space="preserve">aux établissements de la côte occid d'afrique</t>
  </si>
  <si>
    <t xml:space="preserve">son père François Joseph Scellier</t>
  </si>
  <si>
    <t xml:space="preserve">12-03-1818</t>
  </si>
  <si>
    <t xml:space="preserve">SEB</t>
  </si>
  <si>
    <t xml:space="preserve">SEN</t>
  </si>
  <si>
    <t xml:space="preserve">SER</t>
  </si>
  <si>
    <t xml:space="preserve">Serrault</t>
  </si>
  <si>
    <t xml:space="preserve">Tournelles 3</t>
  </si>
  <si>
    <t xml:space="preserve">Moullin</t>
  </si>
  <si>
    <t xml:space="preserve">SEV</t>
  </si>
  <si>
    <t xml:space="preserve">SIB</t>
  </si>
  <si>
    <t xml:space="preserve">Torey</t>
  </si>
  <si>
    <t xml:space="preserve">1/2 Parcheminerie 6</t>
  </si>
  <si>
    <t xml:space="preserve">SIM</t>
  </si>
  <si>
    <t xml:space="preserve">SIN</t>
  </si>
  <si>
    <t xml:space="preserve">Sivry</t>
  </si>
  <si>
    <t xml:space="preserve">x boulanger</t>
  </si>
  <si>
    <t xml:space="preserve">harpe 103</t>
  </si>
  <si>
    <t xml:space="preserve">Fournier anne</t>
  </si>
  <si>
    <t xml:space="preserve">ve et 2 siviry</t>
  </si>
  <si>
    <t xml:space="preserve">14-4-1818</t>
  </si>
  <si>
    <t xml:space="preserve">Harpe 103</t>
  </si>
  <si>
    <t xml:space="preserve">SOU</t>
  </si>
  <si>
    <t xml:space="preserve">SUT</t>
  </si>
  <si>
    <t xml:space="preserve">St jacques 366</t>
  </si>
  <si>
    <t xml:space="preserve">Taret</t>
  </si>
  <si>
    <t xml:space="preserve">Cambrai 8</t>
  </si>
  <si>
    <t xml:space="preserve">Jauvel Marie Barbe</t>
  </si>
  <si>
    <t xml:space="preserve">ve et autres</t>
  </si>
  <si>
    <t xml:space="preserve">M cambrai 8 et 10</t>
  </si>
  <si>
    <t xml:space="preserve">Thibault desbois</t>
  </si>
  <si>
    <t xml:space="preserve">X avocat</t>
  </si>
  <si>
    <t xml:space="preserve">Thibault 1</t>
  </si>
  <si>
    <t xml:space="preserve">2-4-1818</t>
  </si>
  <si>
    <t xml:space="preserve">U</t>
  </si>
  <si>
    <t xml:space="preserve">ULR</t>
  </si>
  <si>
    <t xml:space="preserve">Valdin</t>
  </si>
  <si>
    <t xml:space="preserve">Marie francoise Nicole</t>
  </si>
  <si>
    <t xml:space="preserve">D'orleans St Marcel 16</t>
  </si>
  <si>
    <t xml:space="preserve">Ve Jean Philippe Hubert</t>
  </si>
  <si>
    <t xml:space="preserve">Hubert 1</t>
  </si>
  <si>
    <t xml:space="preserve">21-8-1817</t>
  </si>
  <si>
    <t xml:space="preserve">VALE</t>
  </si>
  <si>
    <t xml:space="preserve">VALL</t>
  </si>
  <si>
    <t xml:space="preserve">VAR</t>
  </si>
  <si>
    <t xml:space="preserve">VAS</t>
  </si>
  <si>
    <t xml:space="preserve">VAU</t>
  </si>
  <si>
    <t xml:space="preserve">Vaussy</t>
  </si>
  <si>
    <t xml:space="preserve">Jean Joseph</t>
  </si>
  <si>
    <t xml:space="preserve">La comete 4</t>
  </si>
  <si>
    <t xml:space="preserve">Colat</t>
  </si>
  <si>
    <t xml:space="preserve">M st Jean de beauvais 19</t>
  </si>
  <si>
    <t xml:space="preserve">Vautrin</t>
  </si>
  <si>
    <t xml:space="preserve">Claude jacques</t>
  </si>
  <si>
    <t xml:space="preserve">x avocat chev st lo</t>
  </si>
  <si>
    <t xml:space="preserve">St andre des arts 57</t>
  </si>
  <si>
    <t xml:space="preserve">28-5-1817</t>
  </si>
  <si>
    <t xml:space="preserve">VEL</t>
  </si>
  <si>
    <t xml:space="preserve">VEN</t>
  </si>
  <si>
    <t xml:space="preserve">Venet</t>
  </si>
  <si>
    <t xml:space="preserve">Q St Bernard</t>
  </si>
  <si>
    <t xml:space="preserve">12-5-1817</t>
  </si>
  <si>
    <t xml:space="preserve">VERR</t>
  </si>
  <si>
    <t xml:space="preserve">VERS</t>
  </si>
  <si>
    <t xml:space="preserve">VIA</t>
  </si>
  <si>
    <t xml:space="preserve">Viel</t>
  </si>
  <si>
    <t xml:space="preserve">Journaliere</t>
  </si>
  <si>
    <t xml:space="preserve">rueil</t>
  </si>
  <si>
    <t xml:space="preserve">hardy Jean francois</t>
  </si>
  <si>
    <t xml:space="preserve">VIL</t>
  </si>
  <si>
    <t xml:space="preserve">Vilquin</t>
  </si>
  <si>
    <t xml:space="preserve">Jean Nicolas</t>
  </si>
  <si>
    <t xml:space="preserve">x proc roi</t>
  </si>
  <si>
    <t xml:space="preserve">St andre des arts 16</t>
  </si>
  <si>
    <t xml:space="preserve">3 cocher</t>
  </si>
  <si>
    <t xml:space="preserve">VIS</t>
  </si>
  <si>
    <t xml:space="preserve">VOL</t>
  </si>
  <si>
    <t xml:space="preserve">Watelin</t>
  </si>
  <si>
    <t xml:space="preserve">Noel Firmin</t>
  </si>
  <si>
    <t xml:space="preserve">Odeon 20</t>
  </si>
  <si>
    <t xml:space="preserve">Guillaume Aglae victoire jeanne</t>
  </si>
  <si>
    <t xml:space="preserve">fille et ve</t>
  </si>
  <si>
    <t xml:space="preserve">6-5-1818</t>
  </si>
  <si>
    <t xml:space="preserve">5-10-1818</t>
  </si>
  <si>
    <t xml:space="preserve">Wolff</t>
  </si>
  <si>
    <t xml:space="preserve">Jean Conrad</t>
  </si>
  <si>
    <t xml:space="preserve">r de la vieille Draperie, 4 et 6</t>
  </si>
  <si>
    <t xml:space="preserve">Wolff Agate Elize, r de la Draperie, 4 et 6</t>
  </si>
  <si>
    <t xml:space="preserve">1/2 M st severin 4 et 6</t>
  </si>
  <si>
    <t xml:space="preserve">Y</t>
  </si>
  <si>
    <t xml:space="preserve">Yelh</t>
  </si>
  <si>
    <t xml:space="preserve">Anne Jeanne</t>
  </si>
  <si>
    <t xml:space="preserve">r des Anglais, 4</t>
  </si>
  <si>
    <t xml:space="preserve">ve Flicoteaux, rôtisseur</t>
  </si>
  <si>
    <t xml:space="preserve">Flicoteaux, Charles, traiteur, r des maisons Sorbonne, 30 (gendre??) et Flicoteaux Antoine Jean Charles, rôtisseur même maison que sa mère</t>
  </si>
  <si>
    <t xml:space="preserve">9-7-1817</t>
  </si>
  <si>
    <t xml:space="preserve">M anglais 4</t>
  </si>
  <si>
    <t xml:space="preserve">des 7 voies 23</t>
  </si>
  <si>
    <t xml:space="preserve">1/2 pl Collegialle 8b</t>
  </si>
  <si>
    <t xml:space="preserve">1/2 Hautefeuille 10</t>
  </si>
  <si>
    <t xml:space="preserve">ANT</t>
  </si>
  <si>
    <t xml:space="preserve">ARN</t>
  </si>
  <si>
    <t xml:space="preserve">ARO</t>
  </si>
  <si>
    <t xml:space="preserve">AUS</t>
  </si>
  <si>
    <t xml:space="preserve">BAI</t>
  </si>
  <si>
    <t xml:space="preserve">BAL</t>
  </si>
  <si>
    <t xml:space="preserve">BARB</t>
  </si>
  <si>
    <t xml:space="preserve">BEA</t>
  </si>
  <si>
    <t xml:space="preserve">BEC</t>
  </si>
  <si>
    <t xml:space="preserve">BEI</t>
  </si>
  <si>
    <t xml:space="preserve">BEL</t>
  </si>
  <si>
    <t xml:space="preserve">NA/VF OU M</t>
  </si>
  <si>
    <t xml:space="preserve">BEN</t>
  </si>
  <si>
    <t xml:space="preserve">BERA</t>
  </si>
  <si>
    <t xml:space="preserve">BERG</t>
  </si>
  <si>
    <t xml:space="preserve">Bernage</t>
  </si>
  <si>
    <t xml:space="preserve">J Louis Pierre Jules</t>
  </si>
  <si>
    <t xml:space="preserve">Conflans Ste Honorine</t>
  </si>
  <si>
    <t xml:space="preserve">gd'mère+père</t>
  </si>
  <si>
    <t xml:space="preserve">22-1-1818</t>
  </si>
  <si>
    <t xml:space="preserve">1/2 de 2 m r de Varennes, 11 et 13</t>
  </si>
  <si>
    <t xml:space="preserve">BERN </t>
  </si>
  <si>
    <t xml:space="preserve">NA </t>
  </si>
  <si>
    <t xml:space="preserve">BEY</t>
  </si>
  <si>
    <t xml:space="preserve">BEZ</t>
  </si>
  <si>
    <t xml:space="preserve">BID</t>
  </si>
  <si>
    <t xml:space="preserve">BIG</t>
  </si>
  <si>
    <t xml:space="preserve">BIN</t>
  </si>
  <si>
    <t xml:space="preserve">BOB</t>
  </si>
  <si>
    <t xml:space="preserve">BOC</t>
  </si>
  <si>
    <t xml:space="preserve">BONE</t>
  </si>
  <si>
    <t xml:space="preserve">BONN</t>
  </si>
  <si>
    <t xml:space="preserve">BOUB</t>
  </si>
  <si>
    <t xml:space="preserve">BOUC</t>
  </si>
  <si>
    <t xml:space="preserve">BOUL</t>
  </si>
  <si>
    <t xml:space="preserve">BOURB</t>
  </si>
  <si>
    <t xml:space="preserve">Boyvin</t>
  </si>
  <si>
    <t xml:space="preserve">Marie Geneviève</t>
  </si>
  <si>
    <t xml:space="preserve">St Germain en Laye, r de Fontain, 24</t>
  </si>
  <si>
    <t xml:space="preserve">ép. Richard, Robert-Jean</t>
  </si>
  <si>
    <t xml:space="preserve">16-5-1818</t>
  </si>
  <si>
    <t xml:space="preserve">R VIEILLE DRAPERIE 9</t>
  </si>
  <si>
    <t xml:space="preserve">BRA</t>
  </si>
  <si>
    <t xml:space="preserve">BRE</t>
  </si>
  <si>
    <t xml:space="preserve">Briffault de la Charpraie</t>
  </si>
  <si>
    <t xml:space="preserve">Adrien Jacques François</t>
  </si>
  <si>
    <t xml:space="preserve">r St Dominique, 25</t>
  </si>
  <si>
    <t xml:space="preserve">ép MacDonald (zz)</t>
  </si>
  <si>
    <t xml:space="preserve">20-12-1817</t>
  </si>
  <si>
    <t xml:space="preserve">22-4-1819</t>
  </si>
  <si>
    <t xml:space="preserve">BRUN</t>
  </si>
  <si>
    <t xml:space="preserve">BUF</t>
  </si>
  <si>
    <t xml:space="preserve">Cadot</t>
  </si>
  <si>
    <t xml:space="preserve">ancien magistrat</t>
  </si>
  <si>
    <t xml:space="preserve">Cartrelle (zz) arron de Melun 77</t>
  </si>
  <si>
    <t xml:space="preserve">ve+ve Grandjean+légataires étrangers</t>
  </si>
  <si>
    <t xml:space="preserve">CAI</t>
  </si>
  <si>
    <t xml:space="preserve">CAL</t>
  </si>
  <si>
    <t xml:space="preserve">BAT ET jardin des SaiLLASSON, 6 bis</t>
  </si>
  <si>
    <t xml:space="preserve">CARR</t>
  </si>
  <si>
    <t xml:space="preserve">CART</t>
  </si>
  <si>
    <t xml:space="preserve">CAT</t>
  </si>
  <si>
    <t xml:space="preserve">CHAL</t>
  </si>
  <si>
    <t xml:space="preserve">CHAM</t>
  </si>
  <si>
    <t xml:space="preserve">CHAP</t>
  </si>
  <si>
    <t xml:space="preserve">CHARP</t>
  </si>
  <si>
    <t xml:space="preserve">CHART</t>
  </si>
  <si>
    <t xml:space="preserve">CHAU</t>
  </si>
  <si>
    <t xml:space="preserve">CHEM</t>
  </si>
  <si>
    <t xml:space="preserve">CHEN</t>
  </si>
  <si>
    <t xml:space="preserve">CHEU</t>
  </si>
  <si>
    <t xml:space="preserve">CHO</t>
  </si>
  <si>
    <t xml:space="preserve">x</t>
  </si>
  <si>
    <t xml:space="preserve">CLO</t>
  </si>
  <si>
    <t xml:space="preserve">COC</t>
  </si>
  <si>
    <t xml:space="preserve">R ST ANTOINE PASS ST PIERRE 1ER</t>
  </si>
  <si>
    <t xml:space="preserve">COGHLAN</t>
  </si>
  <si>
    <t xml:space="preserve">ELIZA</t>
  </si>
  <si>
    <t xml:space="preserve">VARENNE 22</t>
  </si>
  <si>
    <t xml:space="preserve">6.8.1818</t>
  </si>
  <si>
    <t xml:space="preserve"> </t>
  </si>
  <si>
    <t xml:space="preserve">COI</t>
  </si>
  <si>
    <t xml:space="preserve">COP</t>
  </si>
  <si>
    <t xml:space="preserve">COQ</t>
  </si>
  <si>
    <t xml:space="preserve">COUR </t>
  </si>
  <si>
    <t xml:space="preserve">1/3 m r des Colombes, 17</t>
  </si>
  <si>
    <t xml:space="preserve">Courtin de Torlay de la Malpougère</t>
  </si>
  <si>
    <t xml:space="preserve">Marie Gabrielle</t>
  </si>
  <si>
    <t xml:space="preserve">fille majeure</t>
  </si>
  <si>
    <t xml:space="preserve">La Ferté Bernard</t>
  </si>
  <si>
    <t xml:space="preserve">son neveu</t>
  </si>
  <si>
    <t xml:space="preserve">17-3-1818</t>
  </si>
  <si>
    <t xml:space="preserve">COUT</t>
  </si>
  <si>
    <t xml:space="preserve">1/6 r de Monceau St Gervais, 11</t>
  </si>
  <si>
    <t xml:space="preserve">r du four de la Croix Rouge, 79</t>
  </si>
  <si>
    <t xml:space="preserve">CUL</t>
  </si>
  <si>
    <t xml:space="preserve">ST QUENTIN</t>
  </si>
  <si>
    <t xml:space="preserve">DAI</t>
  </si>
  <si>
    <t xml:space="preserve">DAL</t>
  </si>
  <si>
    <t xml:space="preserve">DAM</t>
  </si>
  <si>
    <t xml:space="preserve">D'appellevoisin de la roche du maine</t>
  </si>
  <si>
    <t xml:space="preserve">Aglae Louis Charlotte</t>
  </si>
  <si>
    <t xml:space="preserve">Bourgogne 36</t>
  </si>
  <si>
    <t xml:space="preserve">Comte de Bort?</t>
  </si>
  <si>
    <t xml:space="preserve">Enfants et mari</t>
  </si>
  <si>
    <t xml:space="preserve">Verneuil</t>
  </si>
  <si>
    <t xml:space="preserve">10-2-1818</t>
  </si>
  <si>
    <t xml:space="preserve">petite m r Cocatrip, 8, quartier de la Cité</t>
  </si>
  <si>
    <t xml:space="preserve">DAR</t>
  </si>
  <si>
    <t xml:space="preserve">DAT</t>
  </si>
  <si>
    <t xml:space="preserve">Dauchy</t>
  </si>
  <si>
    <t xml:space="preserve">Marie Louise Pierette Jacqueline</t>
  </si>
  <si>
    <t xml:space="preserve">Morcours (zz) 78</t>
  </si>
  <si>
    <t xml:space="preserve">divorcée e Degeisigner (zz)</t>
  </si>
  <si>
    <t xml:space="preserve">20-2-1818</t>
  </si>
  <si>
    <t xml:space="preserve">m r des vieilles tuileries, 6</t>
  </si>
  <si>
    <t xml:space="preserve">Dangy (Daugy)</t>
  </si>
  <si>
    <t xml:space="preserve">r de Varennes, 33</t>
  </si>
  <si>
    <t xml:space="preserve">cousins et cousines</t>
  </si>
  <si>
    <t xml:space="preserve">2-3-1818</t>
  </si>
  <si>
    <t xml:space="preserve">DAV</t>
  </si>
  <si>
    <t xml:space="preserve">DEB</t>
  </si>
  <si>
    <t xml:space="preserve">r des ST Pères, 54</t>
  </si>
  <si>
    <t xml:space="preserve">ép. Baron, Adélaide Marie</t>
  </si>
  <si>
    <t xml:space="preserve">DEC </t>
  </si>
  <si>
    <t xml:space="preserve">DEF</t>
  </si>
  <si>
    <t xml:space="preserve">DELAF</t>
  </si>
  <si>
    <t xml:space="preserve">DELAH</t>
  </si>
  <si>
    <t xml:space="preserve">DELAN</t>
  </si>
  <si>
    <t xml:space="preserve">DELAU</t>
  </si>
  <si>
    <t xml:space="preserve">1/3 m quai des Ormes, 15</t>
  </si>
  <si>
    <t xml:space="preserve">DELU</t>
  </si>
  <si>
    <t xml:space="preserve">DER</t>
  </si>
  <si>
    <t xml:space="preserve">DESA</t>
  </si>
  <si>
    <t xml:space="preserve">Desbarres </t>
  </si>
  <si>
    <t xml:space="preserve">Judith, Félicité Françoise</t>
  </si>
  <si>
    <t xml:space="preserve">r St Dominique, 57</t>
  </si>
  <si>
    <t xml:space="preserve">ve de La Bedoyère</t>
  </si>
  <si>
    <t xml:space="preserve">fils +petits fils</t>
  </si>
  <si>
    <t xml:space="preserve">3-10-1818</t>
  </si>
  <si>
    <t xml:space="preserve">DESC</t>
  </si>
  <si>
    <t xml:space="preserve">DESP</t>
  </si>
  <si>
    <t xml:space="preserve">DEST</t>
  </si>
  <si>
    <t xml:space="preserve">DESV</t>
  </si>
  <si>
    <t xml:space="preserve">DET</t>
  </si>
  <si>
    <t xml:space="preserve">DEV</t>
  </si>
  <si>
    <t xml:space="preserve">DIE</t>
  </si>
  <si>
    <t xml:space="preserve">DOM</t>
  </si>
  <si>
    <t xml:space="preserve">DUBO</t>
  </si>
  <si>
    <t xml:space="preserve">DUD</t>
  </si>
  <si>
    <t xml:space="preserve">DUT</t>
  </si>
  <si>
    <t xml:space="preserve">DUV</t>
  </si>
  <si>
    <t xml:space="preserve">EL</t>
  </si>
  <si>
    <t xml:space="preserve">EN</t>
  </si>
  <si>
    <t xml:space="preserve">EU</t>
  </si>
  <si>
    <t xml:space="preserve">FAGET DE BAURRE</t>
  </si>
  <si>
    <t xml:space="preserve">JACQUES</t>
  </si>
  <si>
    <t xml:space="preserve">PRES DE LA COUR ROYALE</t>
  </si>
  <si>
    <t xml:space="preserve">BOURBON 61</t>
  </si>
  <si>
    <t xml:space="preserve">FAN</t>
  </si>
  <si>
    <t xml:space="preserve">FATRE</t>
  </si>
  <si>
    <t xml:space="preserve">THIERY</t>
  </si>
  <si>
    <t xml:space="preserve">DE LA MORTALERIE 150</t>
  </si>
  <si>
    <t xml:space="preserve">VE+ENFS</t>
  </si>
  <si>
    <t xml:space="preserve">9.7.1817</t>
  </si>
  <si>
    <t xml:space="preserve">1/2 R DE LA MORTELLERIE 150+R ST CHRISTOPHE 5</t>
  </si>
  <si>
    <t xml:space="preserve">FAU</t>
  </si>
  <si>
    <t xml:space="preserve">FAUCHE</t>
  </si>
  <si>
    <t xml:space="preserve">MARIE ELISABETH SCOLASTIQUE</t>
  </si>
  <si>
    <t xml:space="preserve">DE BUSSY 8</t>
  </si>
  <si>
    <t xml:space="preserve">MARI+ENFS</t>
  </si>
  <si>
    <t xml:space="preserve">FEG</t>
  </si>
  <si>
    <t xml:space="preserve">FER</t>
  </si>
  <si>
    <t xml:space="preserve">FIL</t>
  </si>
  <si>
    <t xml:space="preserve">FLA</t>
  </si>
  <si>
    <t xml:space="preserve">FLE</t>
  </si>
  <si>
    <t xml:space="preserve">1/4 OU 8EME R ISLE ST LOUIS 65 ET 69</t>
  </si>
  <si>
    <t xml:space="preserve">FON</t>
  </si>
  <si>
    <t xml:space="preserve">FOR</t>
  </si>
  <si>
    <t xml:space="preserve">FOUG</t>
  </si>
  <si>
    <t xml:space="preserve">PORTION R DE LA TXADIERE 78</t>
  </si>
  <si>
    <t xml:space="preserve">FOUR</t>
  </si>
  <si>
    <t xml:space="preserve">GALL</t>
  </si>
  <si>
    <t xml:space="preserve">Germain</t>
  </si>
  <si>
    <t xml:space="preserve">Louis nicolas Joseph</t>
  </si>
  <si>
    <t xml:space="preserve">Isle st Louis 17</t>
  </si>
  <si>
    <t xml:space="preserve">GES</t>
  </si>
  <si>
    <t xml:space="preserve">GIRO</t>
  </si>
  <si>
    <t xml:space="preserve">GEO</t>
  </si>
  <si>
    <t xml:space="preserve">GOB</t>
  </si>
  <si>
    <t xml:space="preserve">GOD</t>
  </si>
  <si>
    <t xml:space="preserve">Goellin</t>
  </si>
  <si>
    <t xml:space="preserve">Pauline</t>
  </si>
  <si>
    <t xml:space="preserve">Q voltaire 3</t>
  </si>
  <si>
    <t xml:space="preserve">Soeur LU</t>
  </si>
  <si>
    <t xml:space="preserve">25-11-1817</t>
  </si>
  <si>
    <t xml:space="preserve">Gondé</t>
  </si>
  <si>
    <t xml:space="preserve">Sophie</t>
  </si>
  <si>
    <t xml:space="preserve">domestique</t>
  </si>
  <si>
    <t xml:space="preserve">r St Antoine, 218</t>
  </si>
  <si>
    <t xml:space="preserve">son fils</t>
  </si>
  <si>
    <t xml:space="preserve">5-6-1819</t>
  </si>
  <si>
    <t xml:space="preserve">r du marché neuf, 48</t>
  </si>
  <si>
    <t xml:space="preserve">GOUR</t>
  </si>
  <si>
    <t xml:space="preserve">GOUT</t>
  </si>
  <si>
    <t xml:space="preserve">GRU</t>
  </si>
  <si>
    <t xml:space="preserve">GUEN</t>
  </si>
  <si>
    <t xml:space="preserve">GUIGNERY</t>
  </si>
  <si>
    <t xml:space="preserve">2PORTES ISLE ST LOUIS 34</t>
  </si>
  <si>
    <t xml:space="preserve">son fils </t>
  </si>
  <si>
    <t xml:space="preserve">19.3.1818</t>
  </si>
  <si>
    <t xml:space="preserve">1/4 de l'hôtel des gardes du corps</t>
  </si>
  <si>
    <t xml:space="preserve">Guigner de Moreton de Chabrillant</t>
  </si>
  <si>
    <t xml:space="preserve">colonel de la Drôme (!!)</t>
  </si>
  <si>
    <t xml:space="preserve">Grenoble</t>
  </si>
  <si>
    <t xml:space="preserve">8-6-1819</t>
  </si>
  <si>
    <t xml:space="preserve">1/4 hôtel dit d'Aiguillon, 63 r de l'Université REVENUE TOTAL</t>
  </si>
  <si>
    <t xml:space="preserve">13-1-1823</t>
  </si>
  <si>
    <t xml:space="preserve">GUILB</t>
  </si>
  <si>
    <t xml:space="preserve">GUILLA</t>
  </si>
  <si>
    <t xml:space="preserve">Guillot du cour</t>
  </si>
  <si>
    <t xml:space="preserve">Dominique</t>
  </si>
  <si>
    <t xml:space="preserve">St Dom au gros caillou</t>
  </si>
  <si>
    <t xml:space="preserve">fils naturel et collat</t>
  </si>
  <si>
    <t xml:space="preserve">13-2-1818</t>
  </si>
  <si>
    <t xml:space="preserve">m st dominique au gros caillou 40, 42</t>
  </si>
  <si>
    <t xml:space="preserve">30-12-1920</t>
  </si>
  <si>
    <t xml:space="preserve">GUN</t>
  </si>
  <si>
    <t xml:space="preserve">HAN</t>
  </si>
  <si>
    <t xml:space="preserve">POITIER</t>
  </si>
  <si>
    <t xml:space="preserve">HAU </t>
  </si>
  <si>
    <t xml:space="preserve">HAZ</t>
  </si>
  <si>
    <t xml:space="preserve">GUILLO </t>
  </si>
  <si>
    <t xml:space="preserve">Haudebourg</t>
  </si>
  <si>
    <t xml:space="preserve">Jean-baptiste</t>
  </si>
  <si>
    <t xml:space="preserve">St lucien pres beauvais</t>
  </si>
  <si>
    <t xml:space="preserve">fils archtetcte</t>
  </si>
  <si>
    <t xml:space="preserve">Rue des petits peres 34</t>
  </si>
  <si>
    <t xml:space="preserve">27-4-1818</t>
  </si>
  <si>
    <t xml:space="preserve">HEG</t>
  </si>
  <si>
    <t xml:space="preserve">HEB</t>
  </si>
  <si>
    <t xml:space="preserve">HOFFMAN</t>
  </si>
  <si>
    <t xml:space="preserve">Houdon</t>
  </si>
  <si>
    <t xml:space="preserve">Jacques Philippe</t>
  </si>
  <si>
    <t xml:space="preserve">r St Dominique, 9</t>
  </si>
  <si>
    <t xml:space="preserve">ép. Levesque</t>
  </si>
  <si>
    <t xml:space="preserve">ve+fille+2 Houdon+6hers</t>
  </si>
  <si>
    <t xml:space="preserve">7-2-1818</t>
  </si>
  <si>
    <t xml:space="preserve">12 et 16-2-1818</t>
  </si>
  <si>
    <t xml:space="preserve">USUFRUIT 10100 r St Dominique au Gros Caillou, 9</t>
  </si>
  <si>
    <t xml:space="preserve">HOY</t>
  </si>
  <si>
    <t xml:space="preserve">HUE</t>
  </si>
  <si>
    <t xml:space="preserve">HUO</t>
  </si>
  <si>
    <t xml:space="preserve">JACQUIN</t>
  </si>
  <si>
    <t xml:space="preserve">ANDRE CHARLES</t>
  </si>
  <si>
    <t xml:space="preserve">EX DOREUR</t>
  </si>
  <si>
    <t xml:space="preserve">6 DE LA CHAISE</t>
  </si>
  <si>
    <t xml:space="preserve">FRERES</t>
  </si>
  <si>
    <t xml:space="preserve">21.7.1818</t>
  </si>
  <si>
    <t xml:space="preserve">JEM</t>
  </si>
  <si>
    <t xml:space="preserve">JEU</t>
  </si>
  <si>
    <t xml:space="preserve">JOR</t>
  </si>
  <si>
    <t xml:space="preserve">LAI</t>
  </si>
  <si>
    <t xml:space="preserve">LAL </t>
  </si>
  <si>
    <t xml:space="preserve">Laly</t>
  </si>
  <si>
    <t xml:space="preserve">Marie Marguerite</t>
  </si>
  <si>
    <t xml:space="preserve">Grenelle 37</t>
  </si>
  <si>
    <t xml:space="preserve">Delamotte</t>
  </si>
  <si>
    <t xml:space="preserve">1 parent</t>
  </si>
  <si>
    <t xml:space="preserve">K</t>
  </si>
  <si>
    <t xml:space="preserve">KL</t>
  </si>
  <si>
    <t xml:space="preserve">LAMO</t>
  </si>
  <si>
    <t xml:space="preserve">LANI</t>
  </si>
  <si>
    <t xml:space="preserve">LARO</t>
  </si>
  <si>
    <t xml:space="preserve">LARU</t>
  </si>
  <si>
    <t xml:space="preserve">LAUR</t>
  </si>
  <si>
    <t xml:space="preserve">LAUV</t>
  </si>
  <si>
    <t xml:space="preserve">LEBE</t>
  </si>
  <si>
    <t xml:space="preserve">Leblanc d'equilly</t>
  </si>
  <si>
    <t xml:space="preserve">Caroline</t>
  </si>
  <si>
    <t xml:space="preserve">De Seine 6</t>
  </si>
  <si>
    <t xml:space="preserve">Letrade</t>
  </si>
  <si>
    <t xml:space="preserve">Dijon cote d'or</t>
  </si>
  <si>
    <t xml:space="preserve">3-7-1818</t>
  </si>
  <si>
    <t xml:space="preserve">Leblond</t>
  </si>
  <si>
    <t xml:space="preserve">Claude Jacques</t>
  </si>
  <si>
    <t xml:space="preserve">Md Vin</t>
  </si>
  <si>
    <t xml:space="preserve">Beaune 21</t>
  </si>
  <si>
    <t xml:space="preserve">Fasse</t>
  </si>
  <si>
    <t xml:space="preserve">LECH</t>
  </si>
  <si>
    <t xml:space="preserve">NA/ CEL</t>
  </si>
  <si>
    <t xml:space="preserve">MAJ</t>
  </si>
  <si>
    <t xml:space="preserve">LEFE</t>
  </si>
  <si>
    <t xml:space="preserve">LEGR</t>
  </si>
  <si>
    <t xml:space="preserve">1/2 M Maison et er Sabloniere des invalines ave de Jape</t>
  </si>
  <si>
    <t xml:space="preserve">Lejeune</t>
  </si>
  <si>
    <t xml:space="preserve">md de laine</t>
  </si>
  <si>
    <t xml:space="preserve">MAISON VENDUE Four st germain</t>
  </si>
  <si>
    <t xml:space="preserve">LEZ</t>
  </si>
  <si>
    <t xml:space="preserve">LEQ</t>
  </si>
  <si>
    <t xml:space="preserve">Lherbesse</t>
  </si>
  <si>
    <t xml:space="preserve">Honnorine Marie</t>
  </si>
  <si>
    <t xml:space="preserve">q Malaquai 5</t>
  </si>
  <si>
    <t xml:space="preserve">Trutot</t>
  </si>
  <si>
    <t xml:space="preserve">Fille + depuiis</t>
  </si>
  <si>
    <t xml:space="preserve">10-2-1819</t>
  </si>
  <si>
    <t xml:space="preserve">LIG</t>
  </si>
  <si>
    <t xml:space="preserve">1/3 Brodeuse 2</t>
  </si>
  <si>
    <t xml:space="preserve">LORET</t>
  </si>
  <si>
    <t xml:space="preserve">MARAIS 24</t>
  </si>
  <si>
    <t xml:space="preserve">4.5.1818</t>
  </si>
  <si>
    <t xml:space="preserve">15.9.1818</t>
  </si>
  <si>
    <t xml:space="preserve">LUR</t>
  </si>
  <si>
    <t xml:space="preserve">MAC</t>
  </si>
  <si>
    <t xml:space="preserve">MAL</t>
  </si>
  <si>
    <t xml:space="preserve">1/2 M st dominique 2</t>
  </si>
  <si>
    <t xml:space="preserve">MART </t>
  </si>
  <si>
    <t xml:space="preserve">Louer de Cabriolets</t>
  </si>
  <si>
    <t xml:space="preserve">st dominique 21</t>
  </si>
  <si>
    <t xml:space="preserve">Grossot</t>
  </si>
  <si>
    <t xml:space="preserve"> M st dominique 2</t>
  </si>
  <si>
    <t xml:space="preserve">MARV</t>
  </si>
  <si>
    <t xml:space="preserve">MAT </t>
  </si>
  <si>
    <t xml:space="preserve">Matz</t>
  </si>
  <si>
    <t xml:space="preserve">17-8-1820</t>
  </si>
  <si>
    <t xml:space="preserve">1/2 M Tarane 3</t>
  </si>
  <si>
    <t xml:space="preserve">MORE </t>
  </si>
  <si>
    <t xml:space="preserve">MORILLON</t>
  </si>
  <si>
    <t xml:space="preserve">Marie Victoire</t>
  </si>
  <si>
    <t xml:space="preserve">BAC 19</t>
  </si>
  <si>
    <t xml:space="preserve">31.12.1819</t>
  </si>
  <si>
    <t xml:space="preserve">MONI</t>
  </si>
  <si>
    <t xml:space="preserve">1/2 RUE REGRETIER EN ISLE ST LOUIS</t>
  </si>
  <si>
    <t xml:space="preserve">MOUR</t>
  </si>
  <si>
    <t xml:space="preserve">Mousnier</t>
  </si>
  <si>
    <t xml:space="preserve">St antoine 158</t>
  </si>
  <si>
    <t xml:space="preserve">M LECANUT</t>
  </si>
  <si>
    <t xml:space="preserve">OG</t>
  </si>
  <si>
    <t xml:space="preserve">OL</t>
  </si>
  <si>
    <t xml:space="preserve">PAR</t>
  </si>
  <si>
    <t xml:space="preserve">PAS</t>
  </si>
  <si>
    <t xml:space="preserve">Paultre</t>
  </si>
  <si>
    <t xml:space="preserve">Marguerite Victoire</t>
  </si>
  <si>
    <t xml:space="preserve">Sevres 16</t>
  </si>
  <si>
    <t xml:space="preserve">Ve Vallier</t>
  </si>
  <si>
    <t xml:space="preserve">18-3-1819</t>
  </si>
  <si>
    <t xml:space="preserve">PAU </t>
  </si>
  <si>
    <t xml:space="preserve">PETR</t>
  </si>
  <si>
    <t xml:space="preserve">PIC </t>
  </si>
  <si>
    <t xml:space="preserve">Picard</t>
  </si>
  <si>
    <t xml:space="preserve">Louise Virginie</t>
  </si>
  <si>
    <t xml:space="preserve">Mineure</t>
  </si>
  <si>
    <t xml:space="preserve">Monceaux St Germain 5</t>
  </si>
  <si>
    <t xml:space="preserve">freres et soeurs</t>
  </si>
  <si>
    <t xml:space="preserve">7-9-1818</t>
  </si>
  <si>
    <t xml:space="preserve">1/P M Monceaux St Germain 5</t>
  </si>
  <si>
    <t xml:space="preserve">PIG</t>
  </si>
  <si>
    <t xml:space="preserve">Q</t>
  </si>
  <si>
    <t xml:space="preserve">PRI</t>
  </si>
  <si>
    <t xml:space="preserve">Quarre de Chelers</t>
  </si>
  <si>
    <t xml:space="preserve">Claudine Charlotte Therese</t>
  </si>
  <si>
    <t xml:space="preserve">Bac 42</t>
  </si>
  <si>
    <t xml:space="preserve">frere et soeurs 4</t>
  </si>
  <si>
    <t xml:space="preserve">St jean de Luz</t>
  </si>
  <si>
    <t xml:space="preserve">REI</t>
  </si>
  <si>
    <t xml:space="preserve">RAB</t>
  </si>
  <si>
    <t xml:space="preserve">REMA</t>
  </si>
  <si>
    <t xml:space="preserve">RENOUARD</t>
  </si>
  <si>
    <t xml:space="preserve">religieux de la charité</t>
  </si>
  <si>
    <t xml:space="preserve">Hospice des ménages (quid,,,)</t>
  </si>
  <si>
    <t xml:space="preserve">ses frères</t>
  </si>
  <si>
    <t xml:space="preserve">RICC</t>
  </si>
  <si>
    <t xml:space="preserve">RIG</t>
  </si>
  <si>
    <t xml:space="preserve">1/2 m r de la Mortellerie, 17</t>
  </si>
  <si>
    <t xml:space="preserve">Ronflette</t>
  </si>
  <si>
    <t xml:space="preserve">Eugène Joseph</t>
  </si>
  <si>
    <t xml:space="preserve">pâtissier</t>
  </si>
  <si>
    <t xml:space="preserve">r de Grenelle, 2</t>
  </si>
  <si>
    <t xml:space="preserve">ép. Doux</t>
  </si>
  <si>
    <t xml:space="preserve">27-6-1818</t>
  </si>
  <si>
    <t xml:space="preserve">ROUI</t>
  </si>
  <si>
    <t xml:space="preserve">RUA</t>
  </si>
  <si>
    <t xml:space="preserve">Saget</t>
  </si>
  <si>
    <t xml:space="preserve">Marie Jeanne André</t>
  </si>
  <si>
    <t xml:space="preserve">r Dareine, 24</t>
  </si>
  <si>
    <t xml:space="preserve">ép. Delorme</t>
  </si>
  <si>
    <t xml:space="preserve">20-4-1818</t>
  </si>
  <si>
    <t xml:space="preserve">1/2 m r St Dominique, 24</t>
  </si>
  <si>
    <t xml:space="preserve">SAL</t>
  </si>
  <si>
    <t xml:space="preserve">Sohier</t>
  </si>
  <si>
    <t xml:space="preserve">Renaud</t>
  </si>
  <si>
    <t xml:space="preserve">cloitre ND</t>
  </si>
  <si>
    <t xml:space="preserve">m cloitre ND</t>
  </si>
  <si>
    <t xml:space="preserve">STO</t>
  </si>
  <si>
    <t xml:space="preserve">TAF</t>
  </si>
  <si>
    <t xml:space="preserve">TAI</t>
  </si>
  <si>
    <t xml:space="preserve">TAS</t>
  </si>
  <si>
    <t xml:space="preserve">TEL</t>
  </si>
  <si>
    <t xml:space="preserve">TES</t>
  </si>
  <si>
    <t xml:space="preserve">THE</t>
  </si>
  <si>
    <t xml:space="preserve">THOMAIN</t>
  </si>
  <si>
    <t xml:space="preserve">r des prêtres, 30</t>
  </si>
  <si>
    <t xml:space="preserve">ép, FARCY</t>
  </si>
  <si>
    <t xml:space="preserve">27-11-1818</t>
  </si>
  <si>
    <t xml:space="preserve">THIBERT</t>
  </si>
  <si>
    <t xml:space="preserve">Antoine Denis</t>
  </si>
  <si>
    <t xml:space="preserve">ancien notaire</t>
  </si>
  <si>
    <t xml:space="preserve">Londres</t>
  </si>
  <si>
    <t xml:space="preserve">sa mère+x illisible décédée depuis </t>
  </si>
  <si>
    <t xml:space="preserve">2-6-1823</t>
  </si>
  <si>
    <t xml:space="preserve">r de la Mortellerie, 23</t>
  </si>
  <si>
    <t xml:space="preserve">TRE</t>
  </si>
  <si>
    <t xml:space="preserve">TRI</t>
  </si>
  <si>
    <t xml:space="preserve">TRO</t>
  </si>
  <si>
    <t xml:space="preserve">TOT</t>
  </si>
  <si>
    <t xml:space="preserve">R DES LIONS 8</t>
  </si>
  <si>
    <t xml:space="preserve">TUP</t>
  </si>
  <si>
    <t xml:space="preserve">TUV</t>
  </si>
  <si>
    <t xml:space="preserve">VAU </t>
  </si>
  <si>
    <t xml:space="preserve">Vaufrouard</t>
  </si>
  <si>
    <t xml:space="preserve">Jeanne Félicité</t>
  </si>
  <si>
    <t xml:space="preserve">r St Guillaume, 11</t>
  </si>
  <si>
    <t xml:space="preserve">ép. Vuitry</t>
  </si>
  <si>
    <t xml:space="preserve">16-12-1817</t>
  </si>
  <si>
    <t xml:space="preserve">12-1-1819</t>
  </si>
  <si>
    <t xml:space="preserve">26-7-1819</t>
  </si>
  <si>
    <t xml:space="preserve">28-7-1819</t>
  </si>
  <si>
    <t xml:space="preserve">Verneaux</t>
  </si>
  <si>
    <t xml:space="preserve">François Aubin</t>
  </si>
  <si>
    <t xml:space="preserve">marchand épicier</t>
  </si>
  <si>
    <t xml:space="preserve">r Taranne (zz), 5</t>
  </si>
  <si>
    <t xml:space="preserve">4 enf</t>
  </si>
  <si>
    <t xml:space="preserve">28-2-1818</t>
  </si>
  <si>
    <t xml:space="preserve">1/4 m rue Bourbon, 13</t>
  </si>
  <si>
    <t xml:space="preserve">4-3-1818</t>
  </si>
  <si>
    <t xml:space="preserve">VEZ</t>
  </si>
  <si>
    <t xml:space="preserve">VIN</t>
  </si>
  <si>
    <t xml:space="preserve">Vitel</t>
  </si>
  <si>
    <t xml:space="preserve">Francois Jacques</t>
  </si>
  <si>
    <t xml:space="preserve">St mery 7</t>
  </si>
  <si>
    <t xml:space="preserve">mere soeurs 2</t>
  </si>
  <si>
    <t xml:space="preserve">6-7-1817</t>
  </si>
  <si>
    <t xml:space="preserve">1/5 r de BAUNE (Beaune), 31</t>
  </si>
  <si>
    <t xml:space="preserve">Abraham de la carriere</t>
  </si>
  <si>
    <t xml:space="preserve">Caire 7</t>
  </si>
  <si>
    <t xml:space="preserve">Niece et fille nat</t>
  </si>
  <si>
    <t xml:space="preserve">21-7-1817</t>
  </si>
  <si>
    <t xml:space="preserve">16-11-1818</t>
  </si>
  <si>
    <t xml:space="preserve">25-2-1819</t>
  </si>
  <si>
    <t xml:space="preserve">Adam</t>
  </si>
  <si>
    <t xml:space="preserve">Louis Andre</t>
  </si>
  <si>
    <t xml:space="preserve">Courtier de commerce</t>
  </si>
  <si>
    <t xml:space="preserve">Meslee 12</t>
  </si>
  <si>
    <t xml:space="preserve">LP+ 2 adam</t>
  </si>
  <si>
    <t xml:space="preserve">3-6-1818</t>
  </si>
  <si>
    <t xml:space="preserve">Allain</t>
  </si>
  <si>
    <t xml:space="preserve">Jeanne Michele</t>
  </si>
  <si>
    <t xml:space="preserve">St honore 73</t>
  </si>
  <si>
    <t xml:space="preserve">ve Herville</t>
  </si>
  <si>
    <t xml:space="preserve">St denis 178</t>
  </si>
  <si>
    <t xml:space="preserve">Alombert</t>
  </si>
  <si>
    <t xml:space="preserve">Gravilliers 30</t>
  </si>
  <si>
    <t xml:space="preserve">Barthelemye D</t>
  </si>
  <si>
    <t xml:space="preserve">ve et 3enfants</t>
  </si>
  <si>
    <t xml:space="preserve">25-4-1818</t>
  </si>
  <si>
    <t xml:space="preserve">3 m Gravillier 30, 32 33 et 1 m Culdesac 3</t>
  </si>
  <si>
    <t xml:space="preserve">24-2-1821</t>
  </si>
  <si>
    <t xml:space="preserve">ADA</t>
  </si>
  <si>
    <t xml:space="preserve">Trainevache 7</t>
  </si>
  <si>
    <t xml:space="preserve">ADD</t>
  </si>
  <si>
    <t xml:space="preserve">ALL</t>
  </si>
  <si>
    <t xml:space="preserve">AUB</t>
  </si>
  <si>
    <t xml:space="preserve">11 - 2 - 1817</t>
  </si>
  <si>
    <t xml:space="preserve">ANG</t>
  </si>
  <si>
    <t xml:space="preserve">ANS</t>
  </si>
  <si>
    <t xml:space="preserve">AUF</t>
  </si>
  <si>
    <t xml:space="preserve">BAC</t>
  </si>
  <si>
    <t xml:space="preserve">HOP ST LOUIS</t>
  </si>
  <si>
    <t xml:space="preserve">BAH</t>
  </si>
  <si>
    <t xml:space="preserve">BAP</t>
  </si>
  <si>
    <t xml:space="preserve">AUR</t>
  </si>
  <si>
    <t xml:space="preserve">13-5-1817</t>
  </si>
  <si>
    <t xml:space="preserve">BARD</t>
  </si>
  <si>
    <t xml:space="preserve">MINEUR</t>
  </si>
  <si>
    <t xml:space="preserve">Bardoux</t>
  </si>
  <si>
    <t xml:space="preserve">Veronique</t>
  </si>
  <si>
    <t xml:space="preserve">St maur 130</t>
  </si>
  <si>
    <t xml:space="preserve">Ve fourbet</t>
  </si>
  <si>
    <t xml:space="preserve">Enfants 2</t>
  </si>
  <si>
    <t xml:space="preserve">17-10-1817</t>
  </si>
  <si>
    <t xml:space="preserve">St maur 128, 130</t>
  </si>
  <si>
    <t xml:space="preserve">Barre</t>
  </si>
  <si>
    <t xml:space="preserve">Louis Nicolas</t>
  </si>
  <si>
    <t xml:space="preserve">Bondy 48</t>
  </si>
  <si>
    <t xml:space="preserve">Lpnp  et lemoine 2 et dulac 1</t>
  </si>
  <si>
    <t xml:space="preserve">Bondy 49</t>
  </si>
  <si>
    <t xml:space="preserve">BAS</t>
  </si>
  <si>
    <t xml:space="preserve">BAU</t>
  </si>
  <si>
    <t xml:space="preserve">baudon</t>
  </si>
  <si>
    <t xml:space="preserve">augustin</t>
  </si>
  <si>
    <t xml:space="preserve">peintre en decors et prop</t>
  </si>
  <si>
    <t xml:space="preserve">fb temple 131</t>
  </si>
  <si>
    <t xml:space="preserve">Fb temple 131</t>
  </si>
  <si>
    <t xml:space="preserve">MINEURE</t>
  </si>
  <si>
    <t xml:space="preserve">BAZ</t>
  </si>
  <si>
    <t xml:space="preserve">BEG</t>
  </si>
  <si>
    <t xml:space="preserve">12-3-1817</t>
  </si>
  <si>
    <t xml:space="preserve">14-1-1817</t>
  </si>
  <si>
    <t xml:space="preserve">BERD</t>
  </si>
  <si>
    <t xml:space="preserve">Berenger</t>
  </si>
  <si>
    <t xml:space="preserve">Marie Alexandrine</t>
  </si>
  <si>
    <t xml:space="preserve">Framoin 8</t>
  </si>
  <si>
    <t xml:space="preserve">pere et soeur</t>
  </si>
  <si>
    <t xml:space="preserve">24-12-1817</t>
  </si>
  <si>
    <t xml:space="preserve">Bereux</t>
  </si>
  <si>
    <t xml:space="preserve">St germ lauxerois</t>
  </si>
  <si>
    <t xml:space="preserve">Denis Marie Marguerite</t>
  </si>
  <si>
    <t xml:space="preserve">filles</t>
  </si>
  <si>
    <t xml:space="preserve">Ours 16</t>
  </si>
  <si>
    <t xml:space="preserve">BERTH</t>
  </si>
  <si>
    <t xml:space="preserve">HOTEL DIEU</t>
  </si>
  <si>
    <t xml:space="preserve">BERTHEREAU</t>
  </si>
  <si>
    <t xml:space="preserve">Thomas</t>
  </si>
  <si>
    <t xml:space="preserve">président honoraire de xx</t>
  </si>
  <si>
    <t xml:space="preserve">r Petit Lieu St Sauveur, 19</t>
  </si>
  <si>
    <t xml:space="preserve">10 apparemment ss liens fam</t>
  </si>
  <si>
    <t xml:space="preserve">25-2-1818</t>
  </si>
  <si>
    <t xml:space="preserve">BERTI</t>
  </si>
  <si>
    <t xml:space="preserve">BERTR</t>
  </si>
  <si>
    <t xml:space="preserve">BES</t>
  </si>
  <si>
    <t xml:space="preserve">1/P M Bretagne 42</t>
  </si>
  <si>
    <t xml:space="preserve">Beure</t>
  </si>
  <si>
    <t xml:space="preserve">Anne Adele</t>
  </si>
  <si>
    <t xml:space="preserve">lancry 13</t>
  </si>
  <si>
    <t xml:space="preserve">Charoin Jules Marc</t>
  </si>
  <si>
    <t xml:space="preserve">Mari et fille 1</t>
  </si>
  <si>
    <t xml:space="preserve">BIE</t>
  </si>
  <si>
    <t xml:space="preserve">BIL</t>
  </si>
  <si>
    <t xml:space="preserve">BIM</t>
  </si>
  <si>
    <t xml:space="preserve">BIS</t>
  </si>
  <si>
    <t xml:space="preserve">BIZ</t>
  </si>
  <si>
    <t xml:space="preserve">BLA</t>
  </si>
  <si>
    <t xml:space="preserve">BLE</t>
  </si>
  <si>
    <t xml:space="preserve">BLO</t>
  </si>
  <si>
    <t xml:space="preserve">Bocheaud</t>
  </si>
  <si>
    <t xml:space="preserve">marie Jeanne</t>
  </si>
  <si>
    <t xml:space="preserve">Meslay 24</t>
  </si>
  <si>
    <t xml:space="preserve">Ve Toussain feliot 2me noce</t>
  </si>
  <si>
    <t xml:space="preserve">Fille adoptive et chicoilet</t>
  </si>
  <si>
    <t xml:space="preserve">9-7-1819</t>
  </si>
  <si>
    <t xml:space="preserve">1-3-1820</t>
  </si>
  <si>
    <t xml:space="preserve">BOD</t>
  </si>
  <si>
    <t xml:space="preserve">BOI</t>
  </si>
  <si>
    <t xml:space="preserve">Bontemps</t>
  </si>
  <si>
    <t xml:space="preserve">Edeme</t>
  </si>
  <si>
    <t xml:space="preserve">St sauveur 16</t>
  </si>
  <si>
    <t xml:space="preserve">Niece Bontemps et ses enfants</t>
  </si>
  <si>
    <t xml:space="preserve">18-2-1819</t>
  </si>
  <si>
    <t xml:space="preserve">BOR</t>
  </si>
  <si>
    <t xml:space="preserve">BOS</t>
  </si>
  <si>
    <t xml:space="preserve">Frapillon 18</t>
  </si>
  <si>
    <t xml:space="preserve">BOUG</t>
  </si>
  <si>
    <t xml:space="preserve">LE HAVRE</t>
  </si>
  <si>
    <t xml:space="preserve">Bourbaut</t>
  </si>
  <si>
    <t xml:space="preserve">Laurence Marguerite</t>
  </si>
  <si>
    <t xml:space="preserve">Faitrie des Huitres</t>
  </si>
  <si>
    <t xml:space="preserve">Montorgueil 86</t>
  </si>
  <si>
    <t xml:space="preserve">BOURG</t>
  </si>
  <si>
    <t xml:space="preserve">BOUS</t>
  </si>
  <si>
    <t xml:space="preserve">Boussod</t>
  </si>
  <si>
    <t xml:space="preserve">Claude Francois</t>
  </si>
  <si>
    <t xml:space="preserve">Orfevre</t>
  </si>
  <si>
    <t xml:space="preserve">Villeneuve st Georges</t>
  </si>
  <si>
    <t xml:space="preserve">vf Marie Elisabeth Flamand (+1808) Dechartigny Marie Elsiabeth</t>
  </si>
  <si>
    <t xml:space="preserve">Femer et enfants du 1er mariage 3</t>
  </si>
  <si>
    <t xml:space="preserve">Meslee 30</t>
  </si>
  <si>
    <t xml:space="preserve">BOUT</t>
  </si>
  <si>
    <t xml:space="preserve">BOUE</t>
  </si>
  <si>
    <t xml:space="preserve">BRIB</t>
  </si>
  <si>
    <t xml:space="preserve">BRIC</t>
  </si>
  <si>
    <t xml:space="preserve">BRUA</t>
  </si>
  <si>
    <t xml:space="preserve">HARDOUINVILLE OISE</t>
  </si>
  <si>
    <t xml:space="preserve">BRUS</t>
  </si>
  <si>
    <t xml:space="preserve">BUG</t>
  </si>
  <si>
    <t xml:space="preserve">BUN</t>
  </si>
  <si>
    <t xml:space="preserve">Hop Beaujon</t>
  </si>
  <si>
    <t xml:space="preserve">BUL</t>
  </si>
  <si>
    <t xml:space="preserve">VR</t>
  </si>
  <si>
    <t xml:space="preserve">BUZ</t>
  </si>
  <si>
    <t xml:space="preserve">MERU</t>
  </si>
  <si>
    <t xml:space="preserve">cap</t>
  </si>
  <si>
    <t xml:space="preserve">12 - 3 - 1817</t>
  </si>
  <si>
    <t xml:space="preserve">Caleneuve</t>
  </si>
  <si>
    <t xml:space="preserve">Greneta 9</t>
  </si>
  <si>
    <t xml:space="preserve">Laforge X margureite</t>
  </si>
  <si>
    <t xml:space="preserve">Ve et fille 1</t>
  </si>
  <si>
    <t xml:space="preserve">26-1-1818</t>
  </si>
  <si>
    <t xml:space="preserve">5-10-1819</t>
  </si>
  <si>
    <t xml:space="preserve">16-2-1820</t>
  </si>
  <si>
    <t xml:space="preserve">CAM</t>
  </si>
  <si>
    <t xml:space="preserve">CAN</t>
  </si>
  <si>
    <t xml:space="preserve">CARA</t>
  </si>
  <si>
    <t xml:space="preserve">Caron</t>
  </si>
  <si>
    <t xml:space="preserve">Fb st martin 97</t>
  </si>
  <si>
    <t xml:space="preserve">Briant Marie Cath</t>
  </si>
  <si>
    <t xml:space="preserve">Caron 8</t>
  </si>
  <si>
    <t xml:space="preserve">M clery 97</t>
  </si>
  <si>
    <t xml:space="preserve">21-6-1817</t>
  </si>
  <si>
    <t xml:space="preserve">INDIGENT</t>
  </si>
  <si>
    <t xml:space="preserve">7-9-1817</t>
  </si>
  <si>
    <t xml:space="preserve">CHAN</t>
  </si>
  <si>
    <t xml:space="preserve">Chandhomme</t>
  </si>
  <si>
    <t xml:space="preserve">Adelaide Catherine</t>
  </si>
  <si>
    <t xml:space="preserve">Charlot 17</t>
  </si>
  <si>
    <t xml:space="preserve">Ve Pierre J-B Blette</t>
  </si>
  <si>
    <t xml:space="preserve">Chanhommes, Carions, Blettes</t>
  </si>
  <si>
    <t xml:space="preserve">CHAT</t>
  </si>
  <si>
    <t xml:space="preserve">Pierre francois</t>
  </si>
  <si>
    <t xml:space="preserve">Fb st martin 194</t>
  </si>
  <si>
    <t xml:space="preserve">Chauvin 2 foulon 3 delimal 2 lecompte 2</t>
  </si>
  <si>
    <t xml:space="preserve">13-1-1818</t>
  </si>
  <si>
    <t xml:space="preserve">Fb st martin 194 et mottes 19</t>
  </si>
  <si>
    <t xml:space="preserve">CHES</t>
  </si>
  <si>
    <t xml:space="preserve">CHEV</t>
  </si>
  <si>
    <t xml:space="preserve">Chopay</t>
  </si>
  <si>
    <t xml:space="preserve">comtesse</t>
  </si>
  <si>
    <t xml:space="preserve">Vendome 10</t>
  </si>
  <si>
    <t xml:space="preserve">Reunel de Nicolas francois Balthazard comte</t>
  </si>
  <si>
    <t xml:space="preserve">mari et 1 her</t>
  </si>
  <si>
    <t xml:space="preserve">21-8-1827</t>
  </si>
  <si>
    <t xml:space="preserve">CHR</t>
  </si>
  <si>
    <t xml:space="preserve">Claudel</t>
  </si>
  <si>
    <t xml:space="preserve">Md paultier</t>
  </si>
  <si>
    <t xml:space="preserve">Vielle monaie 8-6</t>
  </si>
  <si>
    <t xml:space="preserve">Mitroux barbe</t>
  </si>
  <si>
    <t xml:space="preserve">fe leg et 3enf</t>
  </si>
  <si>
    <t xml:space="preserve">24-12-1819</t>
  </si>
  <si>
    <t xml:space="preserve">COLS</t>
  </si>
  <si>
    <t xml:space="preserve">COM</t>
  </si>
  <si>
    <t xml:space="preserve">Corne de cerf</t>
  </si>
  <si>
    <t xml:space="preserve">Fb st denis 8</t>
  </si>
  <si>
    <t xml:space="preserve">selez marie francoise</t>
  </si>
  <si>
    <t xml:space="preserve">enfants,petits enfants et ve</t>
  </si>
  <si>
    <t xml:space="preserve">1 M st denis 8 +1/2 M 182 et 1/2 nve st etiene </t>
  </si>
  <si>
    <t xml:space="preserve">Cordier</t>
  </si>
  <si>
    <t xml:space="preserve">Louis Joseph</t>
  </si>
  <si>
    <t xml:space="preserve">peintre en bâtiment</t>
  </si>
  <si>
    <t xml:space="preserve">r d'Avignon, 8 (6°)</t>
  </si>
  <si>
    <t xml:space="preserve">vf Marie Rose Henriette MANIEZ (morte le 3-7-1816)</t>
  </si>
  <si>
    <t xml:space="preserve">son fils peintre en bâtiment (Louis François Joseph), r du Temple, 57</t>
  </si>
  <si>
    <t xml:space="preserve">COUR</t>
  </si>
  <si>
    <t xml:space="preserve">COUS</t>
  </si>
  <si>
    <t xml:space="preserve">CRA</t>
  </si>
  <si>
    <t xml:space="preserve">Cresson</t>
  </si>
  <si>
    <t xml:space="preserve">Louis etiene</t>
  </si>
  <si>
    <t xml:space="preserve">clery 102</t>
  </si>
  <si>
    <t xml:space="preserve">vf madelaine henry + 15-8-1815</t>
  </si>
  <si>
    <t xml:space="preserve">enf min sous tutle lambier de st croix</t>
  </si>
  <si>
    <t xml:space="preserve">M clery 50 et 102</t>
  </si>
  <si>
    <t xml:space="preserve">Croizette</t>
  </si>
  <si>
    <t xml:space="preserve">Antoinette Augustine</t>
  </si>
  <si>
    <t xml:space="preserve">r du Colombier, 9</t>
  </si>
  <si>
    <t xml:space="preserve">ép. LERRAY (Leray…)</t>
  </si>
  <si>
    <t xml:space="preserve">Augustin Etienne Merry Leray (ou mari ou fils…)</t>
  </si>
  <si>
    <t xml:space="preserve">2-12-1817</t>
  </si>
  <si>
    <t xml:space="preserve">m r St Martin, 77</t>
  </si>
  <si>
    <t xml:space="preserve">CRO</t>
  </si>
  <si>
    <t xml:space="preserve">demonsigny</t>
  </si>
  <si>
    <t xml:space="preserve">24/03/1817</t>
  </si>
  <si>
    <t xml:space="preserve">deSBOIS</t>
  </si>
  <si>
    <t xml:space="preserve">31/3/1817</t>
  </si>
  <si>
    <t xml:space="preserve">DAN</t>
  </si>
  <si>
    <t xml:space="preserve">Daube</t>
  </si>
  <si>
    <t xml:space="preserve">temple 48</t>
  </si>
  <si>
    <t xml:space="preserve">ep loy marie cath</t>
  </si>
  <si>
    <t xml:space="preserve">fe don filles 2</t>
  </si>
  <si>
    <t xml:space="preserve">DAU</t>
  </si>
  <si>
    <t xml:space="preserve">st denis 44</t>
  </si>
  <si>
    <t xml:space="preserve">we chaulain</t>
  </si>
  <si>
    <t xml:space="preserve">fils min</t>
  </si>
  <si>
    <t xml:space="preserve">24-10-1817</t>
  </si>
  <si>
    <t xml:space="preserve">Daval</t>
  </si>
  <si>
    <t xml:space="preserve">Henriette josephine</t>
  </si>
  <si>
    <t xml:space="preserve">aumaire 26</t>
  </si>
  <si>
    <t xml:space="preserve">ep delavarade theodore Paulin</t>
  </si>
  <si>
    <t xml:space="preserve">enf 5 min 3 maj</t>
  </si>
  <si>
    <t xml:space="preserve">20-6-1818</t>
  </si>
  <si>
    <t xml:space="preserve">m AUMAIRE ET Nve st alaurent Et des vaszzz</t>
  </si>
  <si>
    <t xml:space="preserve">Debeaufort</t>
  </si>
  <si>
    <t xml:space="preserve">Bondy 1</t>
  </si>
  <si>
    <t xml:space="preserve">we Charles Louis de Barentin Mqs de Montchal</t>
  </si>
  <si>
    <t xml:space="preserve">niece</t>
  </si>
  <si>
    <t xml:space="preserve">11-4-1818</t>
  </si>
  <si>
    <t xml:space="preserve">DEC</t>
  </si>
  <si>
    <t xml:space="preserve">DELAB</t>
  </si>
  <si>
    <t xml:space="preserve">Delamarre</t>
  </si>
  <si>
    <t xml:space="preserve">J-B Hubert</t>
  </si>
  <si>
    <t xml:space="preserve">bijoutier</t>
  </si>
  <si>
    <t xml:space="preserve">Fontaines 15</t>
  </si>
  <si>
    <t xml:space="preserve">ep milard Marie Sophie bijoutiere</t>
  </si>
  <si>
    <t xml:space="preserve">collat et autre</t>
  </si>
  <si>
    <t xml:space="preserve">enfs et ve</t>
  </si>
  <si>
    <t xml:space="preserve">DELAP</t>
  </si>
  <si>
    <t xml:space="preserve">DELE</t>
  </si>
  <si>
    <t xml:space="preserve">Folie Mericout 26</t>
  </si>
  <si>
    <t xml:space="preserve">DELR</t>
  </si>
  <si>
    <t xml:space="preserve">DEP</t>
  </si>
  <si>
    <t xml:space="preserve">VERSAILLES</t>
  </si>
  <si>
    <t xml:space="preserve">FILLE LU</t>
  </si>
  <si>
    <t xml:space="preserve">DEQ</t>
  </si>
  <si>
    <t xml:space="preserve">Desaint MARTIN</t>
  </si>
  <si>
    <t xml:space="preserve">jEAN francois</t>
  </si>
  <si>
    <t xml:space="preserve">Bourbon villeneuve 26</t>
  </si>
  <si>
    <t xml:space="preserve">Targny</t>
  </si>
  <si>
    <t xml:space="preserve">soeurs</t>
  </si>
  <si>
    <t xml:space="preserve">Mantes s et 0</t>
  </si>
  <si>
    <t xml:space="preserve">DESB</t>
  </si>
  <si>
    <t xml:space="preserve">DELI</t>
  </si>
  <si>
    <t xml:space="preserve">DESG</t>
  </si>
  <si>
    <t xml:space="preserve">DESI</t>
  </si>
  <si>
    <t xml:space="preserve">DESR</t>
  </si>
  <si>
    <t xml:space="preserve">FRERE SOEUR</t>
  </si>
  <si>
    <t xml:space="preserve">Devarenne</t>
  </si>
  <si>
    <t xml:space="preserve">Etienne claude</t>
  </si>
  <si>
    <t xml:space="preserve">Md</t>
  </si>
  <si>
    <t xml:space="preserve">St denis 14</t>
  </si>
  <si>
    <t xml:space="preserve">Croise anne Delphine</t>
  </si>
  <si>
    <t xml:space="preserve">enfants 3 sous tut de leur mere</t>
  </si>
  <si>
    <t xml:space="preserve">DIV</t>
  </si>
  <si>
    <t xml:space="preserve">DID</t>
  </si>
  <si>
    <t xml:space="preserve">DIG</t>
  </si>
  <si>
    <t xml:space="preserve">LINAS S ET 0</t>
  </si>
  <si>
    <t xml:space="preserve">DOR</t>
  </si>
  <si>
    <t xml:space="preserve">DOS</t>
  </si>
  <si>
    <t xml:space="preserve">DOU</t>
  </si>
  <si>
    <t xml:space="preserve">DON</t>
  </si>
  <si>
    <t xml:space="preserve">1/9 M FONTAMAND</t>
  </si>
  <si>
    <t xml:space="preserve">DUBA</t>
  </si>
  <si>
    <t xml:space="preserve">1/2 M ours 14</t>
  </si>
  <si>
    <t xml:space="preserve">DUBU</t>
  </si>
  <si>
    <t xml:space="preserve">DUCH</t>
  </si>
  <si>
    <t xml:space="preserve">Duchosale</t>
  </si>
  <si>
    <t xml:space="preserve">therese emilie</t>
  </si>
  <si>
    <t xml:space="preserve">st denis 76</t>
  </si>
  <si>
    <t xml:space="preserve">Chanhomme charles</t>
  </si>
  <si>
    <t xml:space="preserve">11-5-1818</t>
  </si>
  <si>
    <t xml:space="preserve">30-5-1821</t>
  </si>
  <si>
    <t xml:space="preserve">DUCL</t>
  </si>
  <si>
    <t xml:space="preserve">DUCR</t>
  </si>
  <si>
    <t xml:space="preserve">DUM</t>
  </si>
  <si>
    <t xml:space="preserve">DUP</t>
  </si>
  <si>
    <t xml:space="preserve">DUCA</t>
  </si>
  <si>
    <t xml:space="preserve">DUPO</t>
  </si>
  <si>
    <t xml:space="preserve">DURA</t>
  </si>
  <si>
    <t xml:space="preserve">DUS</t>
  </si>
  <si>
    <t xml:space="preserve">Entremont</t>
  </si>
  <si>
    <t xml:space="preserve">Jean Noël</t>
  </si>
  <si>
    <t xml:space="preserve">ancien tablettier</t>
  </si>
  <si>
    <t xml:space="preserve">r St Maur, 88 (6°)</t>
  </si>
  <si>
    <t xml:space="preserve">Wf de Maintnayen Desoué de…</t>
  </si>
  <si>
    <t xml:space="preserve">Entremont Claude François, invalide+ X+Y dt à Champigny, dép du Montblanc</t>
  </si>
  <si>
    <t xml:space="preserve">DURU</t>
  </si>
  <si>
    <t xml:space="preserve">Fournier desvoyeux</t>
  </si>
  <si>
    <t xml:space="preserve">19/4/1817</t>
  </si>
  <si>
    <t xml:space="preserve">Faguet</t>
  </si>
  <si>
    <t xml:space="preserve">Pantin</t>
  </si>
  <si>
    <t xml:space="preserve">Renard Marguerite francoise</t>
  </si>
  <si>
    <t xml:space="preserve">M et bat st maur 39</t>
  </si>
  <si>
    <t xml:space="preserve">Mt Charpentier</t>
  </si>
  <si>
    <t xml:space="preserve">Fb st martin 108</t>
  </si>
  <si>
    <t xml:space="preserve">Sotonier louise therese +27-4-1820</t>
  </si>
  <si>
    <t xml:space="preserve">1 faguet</t>
  </si>
  <si>
    <t xml:space="preserve">M st martin 108</t>
  </si>
  <si>
    <t xml:space="preserve">FEI</t>
  </si>
  <si>
    <t xml:space="preserve">FEL</t>
  </si>
  <si>
    <t xml:space="preserve">Fery</t>
  </si>
  <si>
    <t xml:space="preserve">employe a la Mairie</t>
  </si>
  <si>
    <t xml:space="preserve">Clery 72</t>
  </si>
  <si>
    <t xml:space="preserve">EP Morton Jeanne Josephine</t>
  </si>
  <si>
    <t xml:space="preserve">Fe et fille</t>
  </si>
  <si>
    <t xml:space="preserve">Ferron</t>
  </si>
  <si>
    <t xml:space="preserve">francoise louise modeste</t>
  </si>
  <si>
    <t xml:space="preserve">baronne</t>
  </si>
  <si>
    <t xml:space="preserve">Bondy 34</t>
  </si>
  <si>
    <t xml:space="preserve">We Pays de lathau baron</t>
  </si>
  <si>
    <t xml:space="preserve">COLAT</t>
  </si>
  <si>
    <t xml:space="preserve">FES</t>
  </si>
  <si>
    <t xml:space="preserve">FEU</t>
  </si>
  <si>
    <t xml:space="preserve">FID</t>
  </si>
  <si>
    <t xml:space="preserve">Firino</t>
  </si>
  <si>
    <t xml:space="preserve">Marie augustine</t>
  </si>
  <si>
    <t xml:space="preserve">fb st denis 78</t>
  </si>
  <si>
    <t xml:space="preserve">We Margaritis dit marguerite jean</t>
  </si>
  <si>
    <t xml:space="preserve">enfants 3 mineurs</t>
  </si>
  <si>
    <t xml:space="preserve">Fb st denis 78</t>
  </si>
  <si>
    <t xml:space="preserve">Hotel dieu</t>
  </si>
  <si>
    <t xml:space="preserve">FLO</t>
  </si>
  <si>
    <t xml:space="preserve">HOP ST LO</t>
  </si>
  <si>
    <t xml:space="preserve">FOS</t>
  </si>
  <si>
    <t xml:space="preserve">FOUC</t>
  </si>
  <si>
    <t xml:space="preserve">ENFS MIN 2</t>
  </si>
  <si>
    <t xml:space="preserve">FOUE</t>
  </si>
  <si>
    <t xml:space="preserve">EP Bardoux veronique +1817</t>
  </si>
  <si>
    <t xml:space="preserve">1/2 M St maur 128 et 130</t>
  </si>
  <si>
    <t xml:space="preserve">Np lu</t>
  </si>
  <si>
    <t xml:space="preserve">Jeanne Marie</t>
  </si>
  <si>
    <t xml:space="preserve">Gravilliers 42</t>
  </si>
  <si>
    <t xml:space="preserve">EP Frichot denis michel fab d'acier</t>
  </si>
  <si>
    <t xml:space="preserve">10-7-1819</t>
  </si>
  <si>
    <t xml:space="preserve">1/2 M gravillier 40,42,44</t>
  </si>
  <si>
    <t xml:space="preserve">FRI</t>
  </si>
  <si>
    <t xml:space="preserve">GALBOIS</t>
  </si>
  <si>
    <t xml:space="preserve">1/4/1817</t>
  </si>
  <si>
    <t xml:space="preserve">17/4/1817</t>
  </si>
  <si>
    <t xml:space="preserve">GRIMPRELLE</t>
  </si>
  <si>
    <t xml:space="preserve">Nicolas Claude</t>
  </si>
  <si>
    <t xml:space="preserve">r du fg st martin, 73</t>
  </si>
  <si>
    <t xml:space="preserve">1/5/1817</t>
  </si>
  <si>
    <t xml:space="preserve">Garrigues</t>
  </si>
  <si>
    <t xml:space="preserve">jacques</t>
  </si>
  <si>
    <t xml:space="preserve">Fb St martin</t>
  </si>
  <si>
    <t xml:space="preserve">Vf Lamblot Catherine Marthe</t>
  </si>
  <si>
    <t xml:space="preserve">GALLET</t>
  </si>
  <si>
    <t xml:space="preserve">r des filles dieu, 29</t>
  </si>
  <si>
    <t xml:space="preserve">enfants 2+ép</t>
  </si>
  <si>
    <t xml:space="preserve">8-12-1819</t>
  </si>
  <si>
    <t xml:space="preserve">GAS</t>
  </si>
  <si>
    <t xml:space="preserve">ENFS 3</t>
  </si>
  <si>
    <t xml:space="preserve">Gaulthier</t>
  </si>
  <si>
    <t xml:space="preserve">Marianne louise</t>
  </si>
  <si>
    <t xml:space="preserve">Saintonge 38</t>
  </si>
  <si>
    <t xml:space="preserve">We foin</t>
  </si>
  <si>
    <t xml:space="preserve">28-1-1828</t>
  </si>
  <si>
    <t xml:space="preserve">GAV</t>
  </si>
  <si>
    <t xml:space="preserve">GEL</t>
  </si>
  <si>
    <t xml:space="preserve">Gelay de boissy</t>
  </si>
  <si>
    <t xml:space="preserve">Martial</t>
  </si>
  <si>
    <t xml:space="preserve">Beauryzain 11</t>
  </si>
  <si>
    <t xml:space="preserve">Fillles mineures et frere cadet</t>
  </si>
  <si>
    <t xml:space="preserve">27-11-1817</t>
  </si>
  <si>
    <t xml:space="preserve">CRECY</t>
  </si>
  <si>
    <t xml:space="preserve">GER</t>
  </si>
  <si>
    <t xml:space="preserve">GIA</t>
  </si>
  <si>
    <t xml:space="preserve">17-12-1818</t>
  </si>
  <si>
    <t xml:space="preserve">Goebaut</t>
  </si>
  <si>
    <t xml:space="preserve">Denise desiree</t>
  </si>
  <si>
    <t xml:space="preserve">Fb st martin 104</t>
  </si>
  <si>
    <t xml:space="preserve">EP Meillet Nicolas Joseph</t>
  </si>
  <si>
    <t xml:space="preserve">Mari et mere</t>
  </si>
  <si>
    <t xml:space="preserve">GOU</t>
  </si>
  <si>
    <t xml:space="preserve">GRIGNET</t>
  </si>
  <si>
    <t xml:space="preserve">François André</t>
  </si>
  <si>
    <t xml:space="preserve">payeur des rentes</t>
  </si>
  <si>
    <t xml:space="preserve">r des 2 portes, St Sauveur, 32</t>
  </si>
  <si>
    <t xml:space="preserve">sa sœur lég en usu+ses neveux</t>
  </si>
  <si>
    <t xml:space="preserve">Guermonprez</t>
  </si>
  <si>
    <t xml:space="preserve">Rosalie Josephe</t>
  </si>
  <si>
    <t xml:space="preserve">Tracy 14</t>
  </si>
  <si>
    <t xml:space="preserve">We 1ere Noces Jean Lamy et 2eme noces Claude Boillive</t>
  </si>
  <si>
    <t xml:space="preserve">enf lamy et LP</t>
  </si>
  <si>
    <t xml:space="preserve">PRES ORLEANS</t>
  </si>
  <si>
    <t xml:space="preserve">GUIL</t>
  </si>
  <si>
    <t xml:space="preserve">CHARLEVILLE</t>
  </si>
  <si>
    <t xml:space="preserve">Mondebou 29</t>
  </si>
  <si>
    <t xml:space="preserve">GUIC</t>
  </si>
  <si>
    <t xml:space="preserve">GUR</t>
  </si>
  <si>
    <t xml:space="preserve">Guyon</t>
  </si>
  <si>
    <t xml:space="preserve">Marianne</t>
  </si>
  <si>
    <t xml:space="preserve">religieuse</t>
  </si>
  <si>
    <t xml:space="preserve">trois maures 4</t>
  </si>
  <si>
    <t xml:space="preserve">Avocat et 4 autres</t>
  </si>
  <si>
    <t xml:space="preserve">22-2-1818</t>
  </si>
  <si>
    <t xml:space="preserve">HAR</t>
  </si>
  <si>
    <t xml:space="preserve">Marie elizabeth</t>
  </si>
  <si>
    <t xml:space="preserve">Ve egely</t>
  </si>
  <si>
    <t xml:space="preserve">her 1</t>
  </si>
  <si>
    <t xml:space="preserve">10-9-1818</t>
  </si>
  <si>
    <t xml:space="preserve">Hedelin</t>
  </si>
  <si>
    <t xml:space="preserve">Bd St martin 12</t>
  </si>
  <si>
    <t xml:space="preserve">Thibault philippe</t>
  </si>
  <si>
    <t xml:space="preserve">her 13</t>
  </si>
  <si>
    <t xml:space="preserve">29-7-1827</t>
  </si>
  <si>
    <t xml:space="preserve">HEL</t>
  </si>
  <si>
    <t xml:space="preserve">Fontenay au rose</t>
  </si>
  <si>
    <t xml:space="preserve">HENN</t>
  </si>
  <si>
    <t xml:space="preserve">1/5 de 1/2 M charlot</t>
  </si>
  <si>
    <t xml:space="preserve">HENT</t>
  </si>
  <si>
    <t xml:space="preserve">HOC</t>
  </si>
  <si>
    <t xml:space="preserve">HOL</t>
  </si>
  <si>
    <t xml:space="preserve">HOR</t>
  </si>
  <si>
    <t xml:space="preserve">HUA</t>
  </si>
  <si>
    <t xml:space="preserve">HOPITAL BEAUJON</t>
  </si>
  <si>
    <t xml:space="preserve">HUC</t>
  </si>
  <si>
    <t xml:space="preserve">HUG</t>
  </si>
  <si>
    <t xml:space="preserve">HUI</t>
  </si>
  <si>
    <t xml:space="preserve">Julie aimee</t>
  </si>
  <si>
    <t xml:space="preserve">Clery 74</t>
  </si>
  <si>
    <t xml:space="preserve">Ve Heron</t>
  </si>
  <si>
    <t xml:space="preserve">freres 2</t>
  </si>
  <si>
    <t xml:space="preserve">HUR</t>
  </si>
  <si>
    <t xml:space="preserve">Hyon</t>
  </si>
  <si>
    <t xml:space="preserve">Plaqueur</t>
  </si>
  <si>
    <t xml:space="preserve">Fointain 17</t>
  </si>
  <si>
    <t xml:space="preserve">EP Mordan Marie Therese</t>
  </si>
  <si>
    <t xml:space="preserve">enfants mineurs et 1 majeur</t>
  </si>
  <si>
    <t xml:space="preserve">1/2 de 2 m Fb Temple 17 1t 21</t>
  </si>
  <si>
    <t xml:space="preserve">I</t>
  </si>
  <si>
    <t xml:space="preserve">Icard</t>
  </si>
  <si>
    <t xml:space="preserve">Joseph Jerome</t>
  </si>
  <si>
    <t xml:space="preserve">Nve Orlean 18</t>
  </si>
  <si>
    <t xml:space="preserve">IR</t>
  </si>
  <si>
    <t xml:space="preserve">JOLY</t>
  </si>
  <si>
    <t xml:space="preserve">9/4/1817</t>
  </si>
  <si>
    <t xml:space="preserve">1/2 M st denis 2/12</t>
  </si>
  <si>
    <t xml:space="preserve">JAU</t>
  </si>
  <si>
    <t xml:space="preserve">IS</t>
  </si>
  <si>
    <t xml:space="preserve">JOB</t>
  </si>
  <si>
    <t xml:space="preserve">Joquin -Rouxelle</t>
  </si>
  <si>
    <t xml:space="preserve">Emilland</t>
  </si>
  <si>
    <t xml:space="preserve">Chorainvillier/Nemours</t>
  </si>
  <si>
    <t xml:space="preserve">Enfants 3 ve don</t>
  </si>
  <si>
    <t xml:space="preserve">Lancry 19</t>
  </si>
  <si>
    <t xml:space="preserve">JOS</t>
  </si>
  <si>
    <t xml:space="preserve">Jouette</t>
  </si>
  <si>
    <t xml:space="preserve">Suzanne marguerite</t>
  </si>
  <si>
    <t xml:space="preserve">Mesle 54</t>
  </si>
  <si>
    <t xml:space="preserve">Ve simon</t>
  </si>
  <si>
    <t xml:space="preserve">1/3 M meslee 54</t>
  </si>
  <si>
    <t xml:space="preserve">Joudrin</t>
  </si>
  <si>
    <t xml:space="preserve">Folie Mericourt</t>
  </si>
  <si>
    <t xml:space="preserve">Blan Marie angelique</t>
  </si>
  <si>
    <t xml:space="preserve">Joudran 2</t>
  </si>
  <si>
    <t xml:space="preserve">30-6-1818</t>
  </si>
  <si>
    <t xml:space="preserve">M et terrain Follie mericaourt 23-19</t>
  </si>
  <si>
    <t xml:space="preserve">JUG</t>
  </si>
  <si>
    <t xml:space="preserve">Kesler</t>
  </si>
  <si>
    <t xml:space="preserve">Francois Ignace</t>
  </si>
  <si>
    <t xml:space="preserve">Boucher</t>
  </si>
  <si>
    <t xml:space="preserve">Temple 103</t>
  </si>
  <si>
    <t xml:space="preserve">Barbe Pierre</t>
  </si>
  <si>
    <t xml:space="preserve">Fille min 1 ve usu</t>
  </si>
  <si>
    <t xml:space="preserve">Alzzzer 9</t>
  </si>
  <si>
    <t xml:space="preserve">KI</t>
  </si>
  <si>
    <t xml:space="preserve">LECESNE</t>
  </si>
  <si>
    <t xml:space="preserve">30/4/1817</t>
  </si>
  <si>
    <t xml:space="preserve">LEPINE</t>
  </si>
  <si>
    <t xml:space="preserve">La Chapelle</t>
  </si>
  <si>
    <t xml:space="preserve">7/5/1817</t>
  </si>
  <si>
    <t xml:space="preserve">LAB</t>
  </si>
  <si>
    <t xml:space="preserve">1/3 M greneta 11</t>
  </si>
  <si>
    <t xml:space="preserve">LAC</t>
  </si>
  <si>
    <t xml:space="preserve">FILS 1</t>
  </si>
  <si>
    <t xml:space="preserve">1/2 M folie mericout 28</t>
  </si>
  <si>
    <t xml:space="preserve">LAF</t>
  </si>
  <si>
    <t xml:space="preserve">LAL</t>
  </si>
  <si>
    <t xml:space="preserve">Genevieve louise</t>
  </si>
  <si>
    <t xml:space="preserve">Bourbon villeneuve 57</t>
  </si>
  <si>
    <t xml:space="preserve">30-10-1817</t>
  </si>
  <si>
    <t xml:space="preserve">M ste denis 142 et bourbon villeneuve 57</t>
  </si>
  <si>
    <t xml:space="preserve">Lamery de</t>
  </si>
  <si>
    <t xml:space="preserve">Santonge 11</t>
  </si>
  <si>
    <t xml:space="preserve">ve De Barriere de montvallat et ve d'oreil </t>
  </si>
  <si>
    <t xml:space="preserve">18-8-1817</t>
  </si>
  <si>
    <t xml:space="preserve">LAMI</t>
  </si>
  <si>
    <t xml:space="preserve">Lapille</t>
  </si>
  <si>
    <t xml:space="preserve">Meslee 31</t>
  </si>
  <si>
    <t xml:space="preserve">Etienne Maurice Musnier delalisier Prop</t>
  </si>
  <si>
    <t xml:space="preserve">Mari et enfants 2</t>
  </si>
  <si>
    <t xml:space="preserve">HAUT DE MOULIN</t>
  </si>
  <si>
    <t xml:space="preserve">1/6 M St sauveur 29</t>
  </si>
  <si>
    <t xml:space="preserve">juge</t>
  </si>
  <si>
    <t xml:space="preserve">thevenot 4</t>
  </si>
  <si>
    <t xml:space="preserve">Vf Marie Claude Chevenot +28-19-18254</t>
  </si>
  <si>
    <t xml:space="preserve">20-10-1823</t>
  </si>
  <si>
    <t xml:space="preserve">LEBL</t>
  </si>
  <si>
    <t xml:space="preserve">Breteuil 5</t>
  </si>
  <si>
    <t xml:space="preserve">Larcher</t>
  </si>
  <si>
    <t xml:space="preserve">Francois Louis</t>
  </si>
  <si>
    <t xml:space="preserve">negotiant</t>
  </si>
  <si>
    <t xml:space="preserve">St denis 180</t>
  </si>
  <si>
    <t xml:space="preserve">ep Radou Justine</t>
  </si>
  <si>
    <t xml:space="preserve">Fille 1 ve don</t>
  </si>
  <si>
    <t xml:space="preserve">0.5 m St denis 180</t>
  </si>
  <si>
    <t xml:space="preserve">LAT</t>
  </si>
  <si>
    <t xml:space="preserve">1/2 M st denis 186</t>
  </si>
  <si>
    <t xml:space="preserve">20-2-1817</t>
  </si>
  <si>
    <t xml:space="preserve">LEGO</t>
  </si>
  <si>
    <t xml:space="preserve">Leleu</t>
  </si>
  <si>
    <t xml:space="preserve">Mde orfevre</t>
  </si>
  <si>
    <t xml:space="preserve">stmartin 167</t>
  </si>
  <si>
    <t xml:space="preserve">Ve Champion</t>
  </si>
  <si>
    <t xml:space="preserve">enfants min 4</t>
  </si>
  <si>
    <t xml:space="preserve">DREUX</t>
  </si>
  <si>
    <t xml:space="preserve">LERO</t>
  </si>
  <si>
    <t xml:space="preserve">Francine Hypolitte</t>
  </si>
  <si>
    <t xml:space="preserve">St honore 36</t>
  </si>
  <si>
    <t xml:space="preserve">freres et soeurs 6</t>
  </si>
  <si>
    <t xml:space="preserve">St denis 370</t>
  </si>
  <si>
    <t xml:space="preserve">SOEUR</t>
  </si>
  <si>
    <t xml:space="preserve">1/2 M St martin 261</t>
  </si>
  <si>
    <t xml:space="preserve">LHO</t>
  </si>
  <si>
    <t xml:space="preserve">1/2 M GDE TRUANDERIE 15</t>
  </si>
  <si>
    <t xml:space="preserve">LOB</t>
  </si>
  <si>
    <t xml:space="preserve">BELLEVILLE</t>
  </si>
  <si>
    <t xml:space="preserve">LOI</t>
  </si>
  <si>
    <t xml:space="preserve">Louvrier</t>
  </si>
  <si>
    <t xml:space="preserve">Pierre Antoine</t>
  </si>
  <si>
    <t xml:space="preserve">Staintonge 6</t>
  </si>
  <si>
    <t xml:space="preserve">Vf </t>
  </si>
  <si>
    <t xml:space="preserve">fils 1 et neveux 2</t>
  </si>
  <si>
    <t xml:space="preserve">LUQ</t>
  </si>
  <si>
    <t xml:space="preserve">COLATERAUX</t>
  </si>
  <si>
    <t xml:space="preserve">25-4-1817</t>
  </si>
  <si>
    <t xml:space="preserve">MANANTE</t>
  </si>
  <si>
    <t xml:space="preserve">MOULIN</t>
  </si>
  <si>
    <t xml:space="preserve">Belleville</t>
  </si>
  <si>
    <t xml:space="preserve">1/2 M st denis 146</t>
  </si>
  <si>
    <t xml:space="preserve">Marlin</t>
  </si>
  <si>
    <t xml:space="preserve">St laurent 10</t>
  </si>
  <si>
    <t xml:space="preserve">EP Deribaucourt alex</t>
  </si>
  <si>
    <t xml:space="preserve">Fille 1 et Fille de Louis Patern</t>
  </si>
  <si>
    <t xml:space="preserve">1/2 M St laurent 41</t>
  </si>
  <si>
    <t xml:space="preserve">MARO</t>
  </si>
  <si>
    <t xml:space="preserve">Anne Clotilde</t>
  </si>
  <si>
    <t xml:space="preserve">parfumeur</t>
  </si>
  <si>
    <t xml:space="preserve">St martin 111</t>
  </si>
  <si>
    <t xml:space="preserve">EP Dissey Pierre guillaume parfumerur</t>
  </si>
  <si>
    <t xml:space="preserve">Marine Oise</t>
  </si>
  <si>
    <t xml:space="preserve">soeur</t>
  </si>
  <si>
    <t xml:space="preserve">MES</t>
  </si>
  <si>
    <t xml:space="preserve">NEVEUX</t>
  </si>
  <si>
    <t xml:space="preserve">portion de 2 m fg st Denis, 204 et 206+terrain en marais</t>
  </si>
  <si>
    <t xml:space="preserve">Millet</t>
  </si>
  <si>
    <t xml:space="preserve">Marie Marguerite Prudente</t>
  </si>
  <si>
    <t xml:space="preserve">Greneta 6</t>
  </si>
  <si>
    <t xml:space="preserve">we Labbe f</t>
  </si>
  <si>
    <t xml:space="preserve">3 her colat</t>
  </si>
  <si>
    <t xml:space="preserve">14-1-1818</t>
  </si>
  <si>
    <t xml:space="preserve">Greneta 11</t>
  </si>
  <si>
    <t xml:space="preserve">MONN</t>
  </si>
  <si>
    <t xml:space="preserve">MORA</t>
  </si>
  <si>
    <t xml:space="preserve">MONS</t>
  </si>
  <si>
    <t xml:space="preserve">Morlière</t>
  </si>
  <si>
    <t xml:space="preserve">r Neuve St Laurent, 19</t>
  </si>
  <si>
    <t xml:space="preserve">ép, Badeville, Jean Mzzz</t>
  </si>
  <si>
    <t xml:space="preserve">mari+frère+sœur+neveu</t>
  </si>
  <si>
    <t xml:space="preserve">1/2 m r St Martin, 212+1/2m r Neuve St laurent, 19</t>
  </si>
  <si>
    <t xml:space="preserve">MORL</t>
  </si>
  <si>
    <t xml:space="preserve">Moulin</t>
  </si>
  <si>
    <t xml:space="preserve">Jardin St Paul 11</t>
  </si>
  <si>
    <t xml:space="preserve">Boucher J-B Marchand</t>
  </si>
  <si>
    <t xml:space="preserve">Mari et fille unique</t>
  </si>
  <si>
    <t xml:space="preserve">16-6-1818</t>
  </si>
  <si>
    <t xml:space="preserve">m en cour, r aux Ours, 36</t>
  </si>
  <si>
    <t xml:space="preserve">MOY</t>
  </si>
  <si>
    <t xml:space="preserve">MUL</t>
  </si>
  <si>
    <t xml:space="preserve">Nairac</t>
  </si>
  <si>
    <t xml:space="preserve">x legislateur</t>
  </si>
  <si>
    <t xml:space="preserve">St denis 274</t>
  </si>
  <si>
    <t xml:space="preserve">Vf</t>
  </si>
  <si>
    <t xml:space="preserve">Neveux et nieces 16</t>
  </si>
  <si>
    <t xml:space="preserve">NAM</t>
  </si>
  <si>
    <t xml:space="preserve">NAU</t>
  </si>
  <si>
    <t xml:space="preserve">1/4 m r du fg St Denis, 152</t>
  </si>
  <si>
    <t xml:space="preserve">Navarre</t>
  </si>
  <si>
    <t xml:space="preserve">Joseph, Ange</t>
  </si>
  <si>
    <t xml:space="preserve">r des Fontaines, 5</t>
  </si>
  <si>
    <t xml:space="preserve">ép, Bernier, Elizabeth Marguerite</t>
  </si>
  <si>
    <t xml:space="preserve">femme+fils+lég particulier</t>
  </si>
  <si>
    <t xml:space="preserve">17-2-1818</t>
  </si>
  <si>
    <t xml:space="preserve">m r des Fontaines, 5</t>
  </si>
  <si>
    <t xml:space="preserve">Denise Charlotte</t>
  </si>
  <si>
    <t xml:space="preserve">r Greneta, 39</t>
  </si>
  <si>
    <t xml:space="preserve">ve Tonnelier, Jean Pierre</t>
  </si>
  <si>
    <t xml:space="preserve">enf+petits enf+2 lég partic</t>
  </si>
  <si>
    <t xml:space="preserve">NIV</t>
  </si>
  <si>
    <t xml:space="preserve">m à Versailles, r Savieux</t>
  </si>
  <si>
    <t xml:space="preserve">1/8 m r de la Mauderce (zz), 11</t>
  </si>
  <si>
    <t xml:space="preserve">NOY</t>
  </si>
  <si>
    <t xml:space="preserve">OU</t>
  </si>
  <si>
    <t xml:space="preserve">Pareau</t>
  </si>
  <si>
    <t xml:space="preserve">Bourg labbe 31</t>
  </si>
  <si>
    <t xml:space="preserve">pagot Anne Marguerite +14-12-1819</t>
  </si>
  <si>
    <t xml:space="preserve">Neveux et  nieces et petits neveux et petites nieces</t>
  </si>
  <si>
    <t xml:space="preserve">PAV</t>
  </si>
  <si>
    <t xml:space="preserve">PEL</t>
  </si>
  <si>
    <t xml:space="preserve">P de M Fb st martin 243-244 et Chateau landon 18 et P de terr</t>
  </si>
  <si>
    <t xml:space="preserve">PEM</t>
  </si>
  <si>
    <t xml:space="preserve">Perre</t>
  </si>
  <si>
    <t xml:space="preserve">Charles Jean Francois</t>
  </si>
  <si>
    <t xml:space="preserve">Marie Stuart 3</t>
  </si>
  <si>
    <t xml:space="preserve">Vf Fiche Marie anne</t>
  </si>
  <si>
    <t xml:space="preserve">her 5</t>
  </si>
  <si>
    <t xml:space="preserve">28-1-1818</t>
  </si>
  <si>
    <t xml:space="preserve">Perrée</t>
  </si>
  <si>
    <t xml:space="preserve">marchand de soie</t>
  </si>
  <si>
    <t xml:space="preserve">r St Denis, 172 (6°)</t>
  </si>
  <si>
    <t xml:space="preserve">ép, BRACHET, Adèle Josephine</t>
  </si>
  <si>
    <t xml:space="preserve">sa femme en usu+sa fille mineure</t>
  </si>
  <si>
    <t xml:space="preserve">P/M ST MARTIN 161</t>
  </si>
  <si>
    <t xml:space="preserve">COUSINS</t>
  </si>
  <si>
    <t xml:space="preserve">PHA</t>
  </si>
  <si>
    <t xml:space="preserve">PHE</t>
  </si>
  <si>
    <t xml:space="preserve">Picot</t>
  </si>
  <si>
    <t xml:space="preserve">Madeleine Noel sophie</t>
  </si>
  <si>
    <t xml:space="preserve">mde</t>
  </si>
  <si>
    <t xml:space="preserve">St denis 82</t>
  </si>
  <si>
    <t xml:space="preserve">Guertin, piere</t>
  </si>
  <si>
    <t xml:space="preserve">Mari et filles 2</t>
  </si>
  <si>
    <t xml:space="preserve">Piochard</t>
  </si>
  <si>
    <t xml:space="preserve">Marguerite elizabeth</t>
  </si>
  <si>
    <t xml:space="preserve">Rentiere</t>
  </si>
  <si>
    <t xml:space="preserve">Appoline 3</t>
  </si>
  <si>
    <t xml:space="preserve">Voitrin, Jean Louis</t>
  </si>
  <si>
    <t xml:space="preserve">Mari et enfants 3</t>
  </si>
  <si>
    <t xml:space="preserve">1/2 M St martin 307 et 309 et Nves st laurent (tout)</t>
  </si>
  <si>
    <t xml:space="preserve">8-3-1819</t>
  </si>
  <si>
    <t xml:space="preserve">PIT</t>
  </si>
  <si>
    <t xml:space="preserve">Jeanne Louise</t>
  </si>
  <si>
    <t xml:space="preserve">St martin 185</t>
  </si>
  <si>
    <t xml:space="preserve">WE ANT PAUL DESROQUES</t>
  </si>
  <si>
    <t xml:space="preserve">17-10-17</t>
  </si>
  <si>
    <t xml:space="preserve">POM</t>
  </si>
  <si>
    <t xml:space="preserve">VERDUN MEUSE</t>
  </si>
  <si>
    <t xml:space="preserve"> St martin 240</t>
  </si>
  <si>
    <t xml:space="preserve">POC</t>
  </si>
  <si>
    <t xml:space="preserve">14-6-1817</t>
  </si>
  <si>
    <t xml:space="preserve">Poterat</t>
  </si>
  <si>
    <t xml:space="preserve">Barbe</t>
  </si>
  <si>
    <t xml:space="preserve">Cul de sac de la Pompe, 3</t>
  </si>
  <si>
    <t xml:space="preserve">ép, Tripier, Pierre Marie</t>
  </si>
  <si>
    <t xml:space="preserve">mari+2enf</t>
  </si>
  <si>
    <t xml:space="preserve">1/2 m Cul de sac de la Pompe, 3</t>
  </si>
  <si>
    <t xml:space="preserve">CAMPUIS OISE</t>
  </si>
  <si>
    <t xml:space="preserve">RICHNER</t>
  </si>
  <si>
    <t xml:space="preserve">10/2/1817</t>
  </si>
  <si>
    <t xml:space="preserve">RICHARD de PINCHON de LIVRY</t>
  </si>
  <si>
    <t xml:space="preserve">14/4/1817</t>
  </si>
  <si>
    <t xml:space="preserve">REUSSE</t>
  </si>
  <si>
    <t xml:space="preserve">RAC</t>
  </si>
  <si>
    <t xml:space="preserve">RAI</t>
  </si>
  <si>
    <t xml:space="preserve">RAM</t>
  </si>
  <si>
    <t xml:space="preserve">26-6-1817</t>
  </si>
  <si>
    <t xml:space="preserve">REC</t>
  </si>
  <si>
    <t xml:space="preserve">Reiche</t>
  </si>
  <si>
    <t xml:space="preserve">Jean André</t>
  </si>
  <si>
    <t xml:space="preserve">fabricant de bronze</t>
  </si>
  <si>
    <t xml:space="preserve">r ND de Nazareth, 19</t>
  </si>
  <si>
    <t xml:space="preserve">vf Puissant, Jeanne Marie</t>
  </si>
  <si>
    <t xml:space="preserve">fils; frère+sœur</t>
  </si>
  <si>
    <t xml:space="preserve">18-7-1817</t>
  </si>
  <si>
    <t xml:space="preserve">m r ND de Nazareth, 19</t>
  </si>
  <si>
    <t xml:space="preserve">Remond</t>
  </si>
  <si>
    <t xml:space="preserve">fg du Temple, 42 et 44</t>
  </si>
  <si>
    <t xml:space="preserve">ép. Lançon, Jean Joseph</t>
  </si>
  <si>
    <t xml:space="preserve">3 ReMONd+son mari</t>
  </si>
  <si>
    <t xml:space="preserve">m fg du Temple, 42 et 44</t>
  </si>
  <si>
    <t xml:space="preserve">RENA</t>
  </si>
  <si>
    <t xml:space="preserve">RENO</t>
  </si>
  <si>
    <t xml:space="preserve">MARI ET FILLE</t>
  </si>
  <si>
    <t xml:space="preserve">REH</t>
  </si>
  <si>
    <t xml:space="preserve">10-5-1820</t>
  </si>
  <si>
    <t xml:space="preserve">REY</t>
  </si>
  <si>
    <t xml:space="preserve">Poitier (86)</t>
  </si>
  <si>
    <t xml:space="preserve">RIB</t>
  </si>
  <si>
    <t xml:space="preserve">RICA</t>
  </si>
  <si>
    <t xml:space="preserve">Riollet</t>
  </si>
  <si>
    <t xml:space="preserve">Elizabeth Henriette</t>
  </si>
  <si>
    <t xml:space="preserve">r Heaumène, 8 (6°)</t>
  </si>
  <si>
    <t xml:space="preserve">ép. Clérin, Nicolas Edme, marchand papetier</t>
  </si>
  <si>
    <t xml:space="preserve">le mari+ses 2 enf</t>
  </si>
  <si>
    <t xml:space="preserve">ROB</t>
  </si>
  <si>
    <t xml:space="preserve">Roberge de Boismorel</t>
  </si>
  <si>
    <t xml:space="preserve">Alexandre Louis</t>
  </si>
  <si>
    <t xml:space="preserve">r Meslée, 38</t>
  </si>
  <si>
    <t xml:space="preserve">Defavières (de Favières)+légataire particulier</t>
  </si>
  <si>
    <t xml:space="preserve">Rognon</t>
  </si>
  <si>
    <t xml:space="preserve">Marie, Marguerite</t>
  </si>
  <si>
    <t xml:space="preserve">Vineuil, commune de ST Firmin</t>
  </si>
  <si>
    <t xml:space="preserve">We Nicolas, Claude  Hyacinthe</t>
  </si>
  <si>
    <t xml:space="preserve">neveux et nièces</t>
  </si>
  <si>
    <t xml:space="preserve">ROL</t>
  </si>
  <si>
    <t xml:space="preserve">RIF</t>
  </si>
  <si>
    <t xml:space="preserve">11-6-1817</t>
  </si>
  <si>
    <t xml:space="preserve">RON</t>
  </si>
  <si>
    <t xml:space="preserve">ROT</t>
  </si>
  <si>
    <t xml:space="preserve">ROUC</t>
  </si>
  <si>
    <t xml:space="preserve">ROUG</t>
  </si>
  <si>
    <t xml:space="preserve">Catherine Joséphine</t>
  </si>
  <si>
    <t xml:space="preserve">r Francaird (zz), 8</t>
  </si>
  <si>
    <t xml:space="preserve">ép. Béranger, Lazare</t>
  </si>
  <si>
    <t xml:space="preserve">2 filles</t>
  </si>
  <si>
    <t xml:space="preserve">SAB</t>
  </si>
  <si>
    <t xml:space="preserve">11-12-1820</t>
  </si>
  <si>
    <t xml:space="preserve">NIECE</t>
  </si>
  <si>
    <t xml:space="preserve">SAR</t>
  </si>
  <si>
    <t xml:space="preserve">SAU</t>
  </si>
  <si>
    <t xml:space="preserve">SET</t>
  </si>
  <si>
    <t xml:space="preserve">SIS</t>
  </si>
  <si>
    <t xml:space="preserve">TAM</t>
  </si>
  <si>
    <t xml:space="preserve">Taussiel</t>
  </si>
  <si>
    <t xml:space="preserve">Michel Jean baptiste</t>
  </si>
  <si>
    <t xml:space="preserve">Bourbon villeneuve 35</t>
  </si>
  <si>
    <t xml:space="preserve">EP Chegaray, Jeanne Catherine</t>
  </si>
  <si>
    <t xml:space="preserve">26-11-18181</t>
  </si>
  <si>
    <t xml:space="preserve">VAL</t>
  </si>
  <si>
    <t xml:space="preserve">VAN</t>
  </si>
  <si>
    <t xml:space="preserve">WAR</t>
  </si>
  <si>
    <t xml:space="preserve">12-6-1818</t>
  </si>
  <si>
    <t xml:space="preserve">22-5-1817</t>
  </si>
  <si>
    <t xml:space="preserve">VER</t>
  </si>
  <si>
    <t xml:space="preserve">VID</t>
  </si>
  <si>
    <t xml:space="preserve">VIM</t>
  </si>
  <si>
    <t xml:space="preserve">1/2 M Fb St martin 146</t>
  </si>
  <si>
    <t xml:space="preserve">VIO</t>
  </si>
  <si>
    <t xml:space="preserve">VIQ</t>
  </si>
  <si>
    <t xml:space="preserve">VOC</t>
  </si>
  <si>
    <t xml:space="preserve">Voisin</t>
  </si>
  <si>
    <t xml:space="preserve">Antoine Henry</t>
  </si>
  <si>
    <t xml:space="preserve">Saintonge 34</t>
  </si>
  <si>
    <t xml:space="preserve">Soeurs et neveu</t>
  </si>
  <si>
    <t xml:space="preserve">2/m Saintonge 34,36</t>
  </si>
  <si>
    <t xml:space="preserve">VOI</t>
  </si>
  <si>
    <t xml:space="preserve">VUA</t>
  </si>
  <si>
    <t xml:space="preserve">ALA</t>
  </si>
  <si>
    <t xml:space="preserve">Alboy</t>
  </si>
  <si>
    <t xml:space="preserve">Henriette Martine</t>
  </si>
  <si>
    <t xml:space="preserve">Sourdiere 21</t>
  </si>
  <si>
    <t xml:space="preserve">Pierre martin Coste avocat cour de cassation</t>
  </si>
  <si>
    <t xml:space="preserve">coste 3</t>
  </si>
  <si>
    <t xml:space="preserve">4-9-1819</t>
  </si>
  <si>
    <t xml:space="preserve">Alizard</t>
  </si>
  <si>
    <t xml:space="preserve">St thomas du louvre 30</t>
  </si>
  <si>
    <t xml:space="preserve">Vf Marie Robert morte An VIII</t>
  </si>
  <si>
    <t xml:space="preserve">neveux</t>
  </si>
  <si>
    <t xml:space="preserve">Allard</t>
  </si>
  <si>
    <t xml:space="preserve">Prop x menuisier</t>
  </si>
  <si>
    <t xml:space="preserve">Rochechouart 18</t>
  </si>
  <si>
    <t xml:space="preserve">Vf Cavillier anne +dep 20a</t>
  </si>
  <si>
    <t xml:space="preserve">Niece leg</t>
  </si>
  <si>
    <t xml:space="preserve">ALO</t>
  </si>
  <si>
    <t xml:space="preserve">ARREITER</t>
  </si>
  <si>
    <t xml:space="preserve">Louis Felix Stephane</t>
  </si>
  <si>
    <t xml:space="preserve">fils de carrossier</t>
  </si>
  <si>
    <t xml:space="preserve">bleue 38</t>
  </si>
  <si>
    <t xml:space="preserve">Enfant de Jean Jacque armeiter carrossier et Marie Genevieve Bernard</t>
  </si>
  <si>
    <t xml:space="preserve">Soeur 1/3 et pere et Jacq leon payen et victoire payen</t>
  </si>
  <si>
    <t xml:space="preserve">28-7-1818</t>
  </si>
  <si>
    <t xml:space="preserve">em et terrains montmartre</t>
  </si>
  <si>
    <t xml:space="preserve">ART </t>
  </si>
  <si>
    <t xml:space="preserve">AT</t>
  </si>
  <si>
    <t xml:space="preserve">Aulagnier</t>
  </si>
  <si>
    <t xml:space="preserve">Paule Claudine</t>
  </si>
  <si>
    <t xml:space="preserve">St anne 18</t>
  </si>
  <si>
    <t xml:space="preserve">Joseph Fulchiron x banquier</t>
  </si>
  <si>
    <t xml:space="preserve">Fulchiron 2</t>
  </si>
  <si>
    <t xml:space="preserve">1-7-1817</t>
  </si>
  <si>
    <t xml:space="preserve">Auvry</t>
  </si>
  <si>
    <t xml:space="preserve">Eugene</t>
  </si>
  <si>
    <t xml:space="preserve">Dreux</t>
  </si>
  <si>
    <t xml:space="preserve">pere frere et soeur</t>
  </si>
  <si>
    <t xml:space="preserve">Versailles </t>
  </si>
  <si>
    <t xml:space="preserve">5-2-1820</t>
  </si>
  <si>
    <t xml:space="preserve">Artois 12</t>
  </si>
  <si>
    <t xml:space="preserve">BARO</t>
  </si>
  <si>
    <t xml:space="preserve">MA </t>
  </si>
  <si>
    <t xml:space="preserve">AY</t>
  </si>
  <si>
    <t xml:space="preserve">Joseph</t>
  </si>
  <si>
    <t xml:space="preserve">Serrurier</t>
  </si>
  <si>
    <t xml:space="preserve">Genevieve Laurence mil</t>
  </si>
  <si>
    <t xml:space="preserve">fils 1 mineur</t>
  </si>
  <si>
    <t xml:space="preserve">M chantereine 36 et bld italiens 24</t>
  </si>
  <si>
    <t xml:space="preserve">Therese adelaide</t>
  </si>
  <si>
    <t xml:space="preserve">Concierge</t>
  </si>
  <si>
    <t xml:space="preserve">Cul de sac d'argenteuil 12</t>
  </si>
  <si>
    <t xml:space="preserve">Francois Noel Voitelier</t>
  </si>
  <si>
    <t xml:space="preserve">enfants 5?</t>
  </si>
  <si>
    <t xml:space="preserve">BAT</t>
  </si>
  <si>
    <t xml:space="preserve">Bailleux</t>
  </si>
  <si>
    <t xml:space="preserve">St lazare 75</t>
  </si>
  <si>
    <t xml:space="preserve">Lemercier Madelaine gabrielle</t>
  </si>
  <si>
    <t xml:space="preserve">21-3-1818</t>
  </si>
  <si>
    <t xml:space="preserve">BAN </t>
  </si>
  <si>
    <t xml:space="preserve">Bannefroy</t>
  </si>
  <si>
    <t xml:space="preserve">Chaussee d'antin 66</t>
  </si>
  <si>
    <t xml:space="preserve">Armance Francoise Clavier</t>
  </si>
  <si>
    <t xml:space="preserve">ve frere soeur</t>
  </si>
  <si>
    <t xml:space="preserve">Barat</t>
  </si>
  <si>
    <t xml:space="preserve">Louis Victor</t>
  </si>
  <si>
    <t xml:space="preserve">St honnore 333</t>
  </si>
  <si>
    <t xml:space="preserve">Francoise virginie Dupie</t>
  </si>
  <si>
    <t xml:space="preserve">Barillon</t>
  </si>
  <si>
    <t xml:space="preserve">Jean Joseph francois Alexandre</t>
  </si>
  <si>
    <t xml:space="preserve">Royale 7</t>
  </si>
  <si>
    <t xml:space="preserve">Francoise Marguerite Chassypoulet</t>
  </si>
  <si>
    <t xml:space="preserve">Beauvillier</t>
  </si>
  <si>
    <t xml:space="preserve">prop x restaurateur</t>
  </si>
  <si>
    <t xml:space="preserve">Richelieu 26</t>
  </si>
  <si>
    <t xml:space="preserve">Louise Francoise Josephe cuiny</t>
  </si>
  <si>
    <t xml:space="preserve">Ve + 1 beauvillier et 4 guerin</t>
  </si>
  <si>
    <t xml:space="preserve">24-7-12817</t>
  </si>
  <si>
    <t xml:space="preserve">M palais royal 140,141,142</t>
  </si>
  <si>
    <t xml:space="preserve">27-5-1818</t>
  </si>
  <si>
    <t xml:space="preserve">BEA </t>
  </si>
  <si>
    <t xml:space="preserve">BENOIST</t>
  </si>
  <si>
    <t xml:space="preserve">Marguerite Antoinette</t>
  </si>
  <si>
    <t xml:space="preserve">r Montmartre, 165</t>
  </si>
  <si>
    <t xml:space="preserve">divorcée de HUPAIS, Charles François, banquier</t>
  </si>
  <si>
    <t xml:space="preserve">son fils, Alexandre Bertrand HUPAIS, r Chantereine, 52</t>
  </si>
  <si>
    <t xml:space="preserve">BEN </t>
  </si>
  <si>
    <t xml:space="preserve">BERL</t>
  </si>
  <si>
    <t xml:space="preserve">BERT</t>
  </si>
  <si>
    <t xml:space="preserve">BERTRAND-KERANGUEN</t>
  </si>
  <si>
    <t xml:space="preserve">r Ferme des Mathurins, 9 (1° arr)</t>
  </si>
  <si>
    <t xml:space="preserve">ép. Baron de LA CROSSE, Jean Raymond, contre amiral</t>
  </si>
  <si>
    <t xml:space="preserve">son fils Bertrand Théobald Joseph de LA CROSSE</t>
  </si>
  <si>
    <t xml:space="preserve">Bethisy</t>
  </si>
  <si>
    <t xml:space="preserve">Henri Benoit Jules</t>
  </si>
  <si>
    <t xml:space="preserve">Eveque d'uzes</t>
  </si>
  <si>
    <t xml:space="preserve">Neveu</t>
  </si>
  <si>
    <t xml:space="preserve">BEVILLE</t>
  </si>
  <si>
    <t xml:space="preserve">Marie Geneviève pierrette</t>
  </si>
  <si>
    <t xml:space="preserve">MONTHILON 26</t>
  </si>
  <si>
    <t xml:space="preserve">7/7/1817</t>
  </si>
  <si>
    <t xml:space="preserve">BIG </t>
  </si>
  <si>
    <t xml:space="preserve">M Croix Boissiere 3, terrains, M 4 croix boissiere</t>
  </si>
  <si>
    <t xml:space="preserve">BIX</t>
  </si>
  <si>
    <t xml:space="preserve">BOI </t>
  </si>
  <si>
    <t xml:space="preserve">BOL </t>
  </si>
  <si>
    <t xml:space="preserve">Boland dit Stephonaky</t>
  </si>
  <si>
    <t xml:space="preserve">Stephane alexandre</t>
  </si>
  <si>
    <t xml:space="preserve">Castiglione 56</t>
  </si>
  <si>
    <t xml:space="preserve">Frere Constantinopl;e</t>
  </si>
  <si>
    <t xml:space="preserve">Ile de France</t>
  </si>
  <si>
    <t xml:space="preserve">30-1-1828</t>
  </si>
  <si>
    <t xml:space="preserve">Borreau de la Bernardiere</t>
  </si>
  <si>
    <t xml:space="preserve">Raymonde</t>
  </si>
  <si>
    <t xml:space="preserve">Chaussee d'antin</t>
  </si>
  <si>
    <t xml:space="preserve">Duplat de Monticourt Etienne Felix</t>
  </si>
  <si>
    <t xml:space="preserve">9-6-1817</t>
  </si>
  <si>
    <t xml:space="preserve">BOR </t>
  </si>
  <si>
    <t xml:space="preserve">BOUD</t>
  </si>
  <si>
    <t xml:space="preserve">Bougault</t>
  </si>
  <si>
    <t xml:space="preserve">mde toile</t>
  </si>
  <si>
    <t xml:space="preserve">ma level jean joseph</t>
  </si>
  <si>
    <t xml:space="preserve">BOUR</t>
  </si>
  <si>
    <t xml:space="preserve">A BATINOLE</t>
  </si>
  <si>
    <t xml:space="preserve">M et terrain rocher 31</t>
  </si>
  <si>
    <t xml:space="preserve">Braidy</t>
  </si>
  <si>
    <t xml:space="preserve">Jean Charles</t>
  </si>
  <si>
    <t xml:space="preserve">Md Carrossier</t>
  </si>
  <si>
    <t xml:space="preserve">Arcades 4</t>
  </si>
  <si>
    <t xml:space="preserve">Julienne Geoffroy</t>
  </si>
  <si>
    <t xml:space="preserve">Ve usu et p1/2 filles min 2 prop 1/2</t>
  </si>
  <si>
    <t xml:space="preserve">St maur</t>
  </si>
  <si>
    <t xml:space="preserve">M Arcade4 et m 28-30 madelaine</t>
  </si>
  <si>
    <t xml:space="preserve">BRID</t>
  </si>
  <si>
    <t xml:space="preserve">BRUL</t>
  </si>
  <si>
    <t xml:space="preserve">BUI</t>
  </si>
  <si>
    <t xml:space="preserve">BUR</t>
  </si>
  <si>
    <t xml:space="preserve">BUS</t>
  </si>
  <si>
    <t xml:space="preserve">Cambier</t>
  </si>
  <si>
    <t xml:space="preserve">Fb st honore 87</t>
  </si>
  <si>
    <t xml:space="preserve">Tarrayre Jean Joseph lieutenant general</t>
  </si>
  <si>
    <t xml:space="preserve">Enfants mineurs</t>
  </si>
  <si>
    <t xml:space="preserve">CAM </t>
  </si>
  <si>
    <t xml:space="preserve">DESERENCE</t>
  </si>
  <si>
    <t xml:space="preserve">Cannet</t>
  </si>
  <si>
    <t xml:space="preserve">Henri Nicolas Firmin</t>
  </si>
  <si>
    <t xml:space="preserve">Fb poissoniere 12</t>
  </si>
  <si>
    <t xml:space="preserve">Vf Frechout Marie Charlotte</t>
  </si>
  <si>
    <t xml:space="preserve">5-11-1817</t>
  </si>
  <si>
    <t xml:space="preserve">CAN </t>
  </si>
  <si>
    <t xml:space="preserve">CARC</t>
  </si>
  <si>
    <t xml:space="preserve">CARO</t>
  </si>
  <si>
    <t xml:space="preserve">VF+EP</t>
  </si>
  <si>
    <t xml:space="preserve">CAS</t>
  </si>
  <si>
    <t xml:space="preserve">CAV</t>
  </si>
  <si>
    <t xml:space="preserve">CAC</t>
  </si>
  <si>
    <t xml:space="preserve">CEN</t>
  </si>
  <si>
    <t xml:space="preserve">CHAB</t>
  </si>
  <si>
    <t xml:space="preserve">M Longchamps 30</t>
  </si>
  <si>
    <t xml:space="preserve">M Bouquet des champs 9</t>
  </si>
  <si>
    <t xml:space="preserve">Chagot de Fays</t>
  </si>
  <si>
    <t xml:space="preserve">Marie Bernard</t>
  </si>
  <si>
    <t xml:space="preserve">Membre du Conseil de Controle des Finances</t>
  </si>
  <si>
    <t xml:space="preserve">Feydeau 17</t>
  </si>
  <si>
    <t xml:space="preserve">Marie emilie Contat</t>
  </si>
  <si>
    <t xml:space="preserve">Fille mineure et ve</t>
  </si>
  <si>
    <t xml:space="preserve">M rue feydeau 17et magasin rue de Provence</t>
  </si>
  <si>
    <t xml:space="preserve">CHAI</t>
  </si>
  <si>
    <t xml:space="preserve">Chappee</t>
  </si>
  <si>
    <t xml:space="preserve">Adelaide Jacqueline</t>
  </si>
  <si>
    <t xml:space="preserve">Hazard 9</t>
  </si>
  <si>
    <t xml:space="preserve">Louis Jean Baptiste Robert Md Tailleur</t>
  </si>
  <si>
    <t xml:space="preserve">23-2-1818</t>
  </si>
  <si>
    <t xml:space="preserve">M grammont 22</t>
  </si>
  <si>
    <t xml:space="preserve">CHAP </t>
  </si>
  <si>
    <t xml:space="preserve">CHAR</t>
  </si>
  <si>
    <t xml:space="preserve">CHAS</t>
  </si>
  <si>
    <t xml:space="preserve">CHAU </t>
  </si>
  <si>
    <t xml:space="preserve">Chaussegras</t>
  </si>
  <si>
    <t xml:space="preserve">Filles st thomas 12</t>
  </si>
  <si>
    <t xml:space="preserve">vf Catherine Victoire Aubry epx Marie Marg Bouteux</t>
  </si>
  <si>
    <t xml:space="preserve">enf et petits enf</t>
  </si>
  <si>
    <t xml:space="preserve">11-3-18181</t>
  </si>
  <si>
    <t xml:space="preserve">M Colonnes 5</t>
  </si>
  <si>
    <t xml:space="preserve">CHAV</t>
  </si>
  <si>
    <t xml:space="preserve">CHI</t>
  </si>
  <si>
    <t xml:space="preserve">Chobert</t>
  </si>
  <si>
    <t xml:space="preserve">propr</t>
  </si>
  <si>
    <t xml:space="preserve">Gaillon 5</t>
  </si>
  <si>
    <t xml:space="preserve">Ve J Fr Michel X cons chatelet de paris</t>
  </si>
  <si>
    <t xml:space="preserve">Fiils 1</t>
  </si>
  <si>
    <t xml:space="preserve">Choiseul Gouffier</t>
  </si>
  <si>
    <t xml:space="preserve">Marie Gabriel Florent Auguste</t>
  </si>
  <si>
    <t xml:space="preserve">Comte Pair de France</t>
  </si>
  <si>
    <t xml:space="preserve">R mathurin 66</t>
  </si>
  <si>
    <t xml:space="preserve">Vf Gonffier ep de Helene de Bauthemont</t>
  </si>
  <si>
    <t xml:space="preserve">enfants 6</t>
  </si>
  <si>
    <t xml:space="preserve">Aix la chapelle</t>
  </si>
  <si>
    <t xml:space="preserve">M 16 st augustin 43, Choiseul, Paviullon Marbaut, Bat r Chaillot 78</t>
  </si>
  <si>
    <t xml:space="preserve">Choiseul Meuse</t>
  </si>
  <si>
    <t xml:space="preserve">Anne Justine elisabeth Josephine</t>
  </si>
  <si>
    <t xml:space="preserve">Pierre Marie de Suffren Marquis de St Tropez Pair de France</t>
  </si>
  <si>
    <t xml:space="preserve">30-9-1818</t>
  </si>
  <si>
    <t xml:space="preserve">CLA</t>
  </si>
  <si>
    <t xml:space="preserve">CLE</t>
  </si>
  <si>
    <t xml:space="preserve">COE</t>
  </si>
  <si>
    <t xml:space="preserve">COLI</t>
  </si>
  <si>
    <t xml:space="preserve">R Argenteuil 12</t>
  </si>
  <si>
    <t xml:space="preserve">DIV+VE</t>
  </si>
  <si>
    <t xml:space="preserve">2p de terre</t>
  </si>
  <si>
    <t xml:space="preserve">Corazza</t>
  </si>
  <si>
    <t xml:space="preserve">Luc Charles Josepjh</t>
  </si>
  <si>
    <t xml:space="preserve">Palais royal 9</t>
  </si>
  <si>
    <t xml:space="preserve">vf Jeanne Josephe Carolet</t>
  </si>
  <si>
    <t xml:space="preserve">Fils et petit fils</t>
  </si>
  <si>
    <t xml:space="preserve">4-10-1817</t>
  </si>
  <si>
    <t xml:space="preserve">4 m conmst arcades du palais royal 9,10,11,12</t>
  </si>
  <si>
    <t xml:space="preserve">Eulalie Elizabeth</t>
  </si>
  <si>
    <t xml:space="preserve">Nve Luxembourg 19</t>
  </si>
  <si>
    <t xml:space="preserve">Garry fr alphonse fb st hon 12 prop+W412</t>
  </si>
  <si>
    <t xml:space="preserve">fille min mari 1/2 usu</t>
  </si>
  <si>
    <t xml:space="preserve">26-9-1820</t>
  </si>
  <si>
    <t xml:space="preserve">Corran</t>
  </si>
  <si>
    <t xml:space="preserve">Patrice</t>
  </si>
  <si>
    <t xml:space="preserve">Blvd Montmartre 10</t>
  </si>
  <si>
    <t xml:space="preserve">Vf  Bladget marthe</t>
  </si>
  <si>
    <t xml:space="preserve">neveu 1 Irlandde</t>
  </si>
  <si>
    <t xml:space="preserve">2-1-1818</t>
  </si>
  <si>
    <t xml:space="preserve">Coste</t>
  </si>
  <si>
    <t xml:space="preserve">Caumartin 35</t>
  </si>
  <si>
    <t xml:space="preserve">Ve Laujon Pierre Membre Institut</t>
  </si>
  <si>
    <t xml:space="preserve">enfants 2 dt 1 interdit 3eme renonce</t>
  </si>
  <si>
    <t xml:space="preserve">Cossonneau</t>
  </si>
  <si>
    <t xml:space="preserve">Michel Louis</t>
  </si>
  <si>
    <t xml:space="preserve">Entrep bat</t>
  </si>
  <si>
    <t xml:space="preserve">Fb roule 522</t>
  </si>
  <si>
    <t xml:space="preserve">vf Offroy marie francoise Nicole</t>
  </si>
  <si>
    <t xml:space="preserve">M 2 fb roule 39-41</t>
  </si>
  <si>
    <t xml:space="preserve">COUL </t>
  </si>
  <si>
    <t xml:space="preserve">Coulomb</t>
  </si>
  <si>
    <t xml:space="preserve">Joseph Philibert</t>
  </si>
  <si>
    <t xml:space="preserve">X cons cour des aides Montpelier</t>
  </si>
  <si>
    <t xml:space="preserve">13 Capucinnes</t>
  </si>
  <si>
    <t xml:space="preserve">Francoise cecile Fabre</t>
  </si>
  <si>
    <t xml:space="preserve">1-10-1817</t>
  </si>
  <si>
    <t xml:space="preserve">Couturier</t>
  </si>
  <si>
    <t xml:space="preserve">Vict Germain</t>
  </si>
  <si>
    <t xml:space="preserve">Ecajeul calvados</t>
  </si>
  <si>
    <t xml:space="preserve">Montpelier descourt virgine</t>
  </si>
  <si>
    <t xml:space="preserve">Ve don</t>
  </si>
  <si>
    <t xml:space="preserve">M tourt d'auvergner</t>
  </si>
  <si>
    <t xml:space="preserve">GRANDE R DE CHAILLOT 95</t>
  </si>
  <si>
    <t xml:space="preserve">Cuissot</t>
  </si>
  <si>
    <t xml:space="preserve">Sentier 15</t>
  </si>
  <si>
    <t xml:space="preserve">Ve edmond Baudry</t>
  </si>
  <si>
    <t xml:space="preserve">fille et J-B Millot x insp gal des fin</t>
  </si>
  <si>
    <t xml:space="preserve">23-7-1819</t>
  </si>
  <si>
    <t xml:space="preserve">2m St lazare 126, 124</t>
  </si>
  <si>
    <t xml:space="preserve">CUR</t>
  </si>
  <si>
    <t xml:space="preserve">Daymar</t>
  </si>
  <si>
    <t xml:space="preserve">Honore Lamb ert</t>
  </si>
  <si>
    <t xml:space="preserve">Lieut colonel</t>
  </si>
  <si>
    <t xml:space="preserve">Versailles St Louis 24</t>
  </si>
  <si>
    <t xml:space="preserve">Fourcher Marie Gabrielle</t>
  </si>
  <si>
    <t xml:space="preserve">Ve et 2 filles mineures</t>
  </si>
  <si>
    <t xml:space="preserve">M Richelieu 7</t>
  </si>
  <si>
    <t xml:space="preserve">Delachesnaye</t>
  </si>
  <si>
    <t xml:space="preserve">Philippe Esprit</t>
  </si>
  <si>
    <t xml:space="preserve">Intendant Mr Frere du roi</t>
  </si>
  <si>
    <t xml:space="preserve">St anne 17</t>
  </si>
  <si>
    <t xml:space="preserve">Delacour (c'est Lacour)</t>
  </si>
  <si>
    <t xml:space="preserve">Pigale 4</t>
  </si>
  <si>
    <t xml:space="preserve">Ve Hatte et de Francois Louis tesseidre</t>
  </si>
  <si>
    <t xml:space="preserve">enfants 2 (de Hatte)</t>
  </si>
  <si>
    <t xml:space="preserve">5-9-1817</t>
  </si>
  <si>
    <t xml:space="preserve">Debesse de la Richardie</t>
  </si>
  <si>
    <t xml:space="preserve">Vicomte</t>
  </si>
  <si>
    <t xml:space="preserve">Sourdiere 33</t>
  </si>
  <si>
    <t xml:space="preserve">Elizaberth Camille Seimandy</t>
  </si>
  <si>
    <t xml:space="preserve">9-12-1818</t>
  </si>
  <si>
    <t xml:space="preserve">Debierre</t>
  </si>
  <si>
    <t xml:space="preserve">A Barges</t>
  </si>
  <si>
    <t xml:space="preserve">Ve Noel Jean Michel Fouquet</t>
  </si>
  <si>
    <t xml:space="preserve">A Avesnes</t>
  </si>
  <si>
    <t xml:space="preserve">M ferme des mathurin 3</t>
  </si>
  <si>
    <t xml:space="preserve">DELAC</t>
  </si>
  <si>
    <t xml:space="preserve">Fb Roule 27</t>
  </si>
  <si>
    <t xml:space="preserve">Vf Anne Vincent Metivier et Jeannette Bertrand</t>
  </si>
  <si>
    <t xml:space="preserve">DECAUX</t>
  </si>
  <si>
    <t xml:space="preserve">Nicolas Augustin</t>
  </si>
  <si>
    <t xml:space="preserve">Limonadier charcutier à Passy</t>
  </si>
  <si>
    <t xml:space="preserve">r de Chaillot, 17 (1° arr)</t>
  </si>
  <si>
    <t xml:space="preserve">vf en 1° noces de MARY, Geneviève, ép. FRIZON, Marie Jeanne Adrienne</t>
  </si>
  <si>
    <t xml:space="preserve">3 enf+ ve qui reçoit usu de 1/2</t>
  </si>
  <si>
    <t xml:space="preserve">M gd Rue Chaillot 41</t>
  </si>
  <si>
    <t xml:space="preserve">DELAD</t>
  </si>
  <si>
    <t xml:space="preserve">Louise Suzanne Marguerite</t>
  </si>
  <si>
    <t xml:space="preserve">Bons enfants</t>
  </si>
  <si>
    <t xml:space="preserve">Bligny jean Bapt Cesar X neg des Hosp Civils mort le 29-2-1824</t>
  </si>
  <si>
    <t xml:space="preserve">Mari et 2 fe delanoue et 4 fourniers</t>
  </si>
  <si>
    <t xml:space="preserve">41-1-1826</t>
  </si>
  <si>
    <t xml:space="preserve">DELAN </t>
  </si>
  <si>
    <t xml:space="preserve">DEG</t>
  </si>
  <si>
    <t xml:space="preserve">De Garsanlan de Juile</t>
  </si>
  <si>
    <t xml:space="preserve">Augustin Toussain</t>
  </si>
  <si>
    <t xml:space="preserve">Chev St louis</t>
  </si>
  <si>
    <t xml:space="preserve">Grammont 14</t>
  </si>
  <si>
    <t xml:space="preserve">Collat</t>
  </si>
  <si>
    <t xml:space="preserve">DELAR</t>
  </si>
  <si>
    <t xml:space="preserve">De Jouffroy de Recipano</t>
  </si>
  <si>
    <t xml:space="preserve">Joseph Mathurin Aulide</t>
  </si>
  <si>
    <t xml:space="preserve">Comte</t>
  </si>
  <si>
    <t xml:space="preserve">Michodiere 13</t>
  </si>
  <si>
    <t xml:space="preserve">Louis Francois Felix de Jouffroy lU</t>
  </si>
  <si>
    <t xml:space="preserve">DELAY</t>
  </si>
  <si>
    <t xml:space="preserve">Delfosse</t>
  </si>
  <si>
    <t xml:space="preserve">Josephe Barbe Ghislaine (our barbe margueritee)</t>
  </si>
  <si>
    <t xml:space="preserve">st Anne 42</t>
  </si>
  <si>
    <t xml:space="preserve">Tellier Jean Louis Coifeur</t>
  </si>
  <si>
    <t xml:space="preserve">Fils 1 etudiant en droit et 2 autres et mari</t>
  </si>
  <si>
    <t xml:space="preserve">9-3-1818</t>
  </si>
  <si>
    <t xml:space="preserve">M R st Anne 42</t>
  </si>
  <si>
    <t xml:space="preserve">Delabaume</t>
  </si>
  <si>
    <t xml:space="preserve">Joseph Antoine</t>
  </si>
  <si>
    <t xml:space="preserve">Pl Vendome 24</t>
  </si>
  <si>
    <t xml:space="preserve">Louis Gabrielle Victoire Valermand Morte le 10-4-1819</t>
  </si>
  <si>
    <t xml:space="preserve">4 enfants 3 renoncent et s'en tiennent a leur dot</t>
  </si>
  <si>
    <t xml:space="preserve">26-8-1817</t>
  </si>
  <si>
    <t xml:space="preserve">11-2-1820</t>
  </si>
  <si>
    <t xml:space="preserve">Delabardelalune</t>
  </si>
  <si>
    <t xml:space="preserve">Marie Gudule Hortense</t>
  </si>
  <si>
    <t xml:space="preserve">Taitbout 2</t>
  </si>
  <si>
    <t xml:space="preserve">Francois Xavier Tortoni Glacier Mort le 27-12-1818</t>
  </si>
  <si>
    <t xml:space="preserve">Fils 1 mineur et mari 1/2 usufruit</t>
  </si>
  <si>
    <t xml:space="preserve">14-5-1818</t>
  </si>
  <si>
    <t xml:space="preserve">M Boucheries st Honnore</t>
  </si>
  <si>
    <t xml:space="preserve">DELSAUX</t>
  </si>
  <si>
    <t xml:space="preserve">Marie Louise Adrienne</t>
  </si>
  <si>
    <t xml:space="preserve">Favart 8</t>
  </si>
  <si>
    <t xml:space="preserve">Ve Augustin louis Segoing Dangins</t>
  </si>
  <si>
    <t xml:space="preserve">a caen</t>
  </si>
  <si>
    <t xml:space="preserve">Demailly de Coislin</t>
  </si>
  <si>
    <t xml:space="preserve">Marianne Louise Melanie Adelaide</t>
  </si>
  <si>
    <t xml:space="preserve">Comtesse</t>
  </si>
  <si>
    <t xml:space="preserve">Pl Louis XV 4</t>
  </si>
  <si>
    <t xml:space="preserve">Ve Charles Germain Rene De Cambons de Coislin</t>
  </si>
  <si>
    <t xml:space="preserve">De mailly (2) et Duchesse Darenberg</t>
  </si>
  <si>
    <t xml:space="preserve">DEM</t>
  </si>
  <si>
    <t xml:space="preserve">Demonti</t>
  </si>
  <si>
    <t xml:space="preserve">Marie Louise Flavie</t>
  </si>
  <si>
    <t xml:space="preserve">Lyon pre Villeneuve st georges</t>
  </si>
  <si>
    <t xml:space="preserve">Ve Dom Simon Urbain Deurbroucq Mort 29 ther an 12</t>
  </si>
  <si>
    <t xml:space="preserve">3nfants </t>
  </si>
  <si>
    <t xml:space="preserve">27-12-1817</t>
  </si>
  <si>
    <t xml:space="preserve">M St Thomas du Louvre 32 et Blanc Manteaux 3</t>
  </si>
  <si>
    <t xml:space="preserve">DEP </t>
  </si>
  <si>
    <t xml:space="preserve">VE+FE</t>
  </si>
  <si>
    <t xml:space="preserve">Deparis</t>
  </si>
  <si>
    <t xml:space="preserve">Marie Louise Camille</t>
  </si>
  <si>
    <t xml:space="preserve">St anne 65</t>
  </si>
  <si>
    <t xml:space="preserve">celib min</t>
  </si>
  <si>
    <t xml:space="preserve">Pere 1/4 frere et soeur 3/4</t>
  </si>
  <si>
    <t xml:space="preserve">DESA </t>
  </si>
  <si>
    <t xml:space="preserve">de Sartrouville</t>
  </si>
  <si>
    <t xml:space="preserve">Arnould Antoine Mariel</t>
  </si>
  <si>
    <t xml:space="preserve">Nve des petits champs 99</t>
  </si>
  <si>
    <t xml:space="preserve">Div de Sophie Peres Duvivier ep de Marie Julie Jube</t>
  </si>
  <si>
    <t xml:space="preserve">enfants 4 et ve</t>
  </si>
  <si>
    <t xml:space="preserve">M St  Nicaise 5</t>
  </si>
  <si>
    <t xml:space="preserve">Desaignes</t>
  </si>
  <si>
    <t xml:space="preserve">Barthelemy Mare</t>
  </si>
  <si>
    <t xml:space="preserve">X dir des dom a Clermont Pensione</t>
  </si>
  <si>
    <t xml:space="preserve">Nve st Roch</t>
  </si>
  <si>
    <t xml:space="preserve">Lu</t>
  </si>
  <si>
    <t xml:space="preserve">Desforges De Caulliere</t>
  </si>
  <si>
    <t xml:space="preserve">Claude Alexande Marie</t>
  </si>
  <si>
    <t xml:space="preserve">x lieut cavalerie</t>
  </si>
  <si>
    <t xml:space="preserve">Chabannais 3</t>
  </si>
  <si>
    <t xml:space="preserve">De pont de Rennepons Louis Charlotte Alexandrine comtesse</t>
  </si>
  <si>
    <t xml:space="preserve">ve usu fils 1/2, petit fils 1/2</t>
  </si>
  <si>
    <t xml:space="preserve">DESH</t>
  </si>
  <si>
    <t xml:space="preserve">Deurbrouck</t>
  </si>
  <si>
    <t xml:space="preserve">Jules</t>
  </si>
  <si>
    <t xml:space="preserve">Bergere 7</t>
  </si>
  <si>
    <t xml:space="preserve">Freres 2</t>
  </si>
  <si>
    <t xml:space="preserve">DEV </t>
  </si>
  <si>
    <t xml:space="preserve">Deveaux</t>
  </si>
  <si>
    <t xml:space="preserve">Marie Anne Michelle</t>
  </si>
  <si>
    <t xml:space="preserve">Barierre Piggale</t>
  </si>
  <si>
    <t xml:space="preserve">Pierre Philipot prop mort 22-3-20</t>
  </si>
  <si>
    <t xml:space="preserve">M Barierre Pigale Arcade 26 Fb  Montmartre 44</t>
  </si>
  <si>
    <t xml:space="preserve">DEX</t>
  </si>
  <si>
    <t xml:space="preserve">DH</t>
  </si>
  <si>
    <t xml:space="preserve">D'hermand</t>
  </si>
  <si>
    <t xml:space="preserve">Emmanuel Louis Joseph</t>
  </si>
  <si>
    <t xml:space="preserve">Insp des consulats de Commerce Externe aux affaires etrangeres</t>
  </si>
  <si>
    <t xml:space="preserve">11 passage zz</t>
  </si>
  <si>
    <t xml:space="preserve">Soeurs 2</t>
  </si>
  <si>
    <t xml:space="preserve">18-34-1817</t>
  </si>
  <si>
    <t xml:space="preserve">DIO</t>
  </si>
  <si>
    <t xml:space="preserve">DOI</t>
  </si>
  <si>
    <t xml:space="preserve">DRU</t>
  </si>
  <si>
    <t xml:space="preserve">DUBO </t>
  </si>
  <si>
    <t xml:space="preserve">Ferdinand Marie Antoine</t>
  </si>
  <si>
    <t xml:space="preserve">r Favart, 2</t>
  </si>
  <si>
    <t xml:space="preserve">veuf de Marie Jeanne Thérèse de Boulogne</t>
  </si>
  <si>
    <t xml:space="preserve">enf+légataire particulier</t>
  </si>
  <si>
    <t xml:space="preserve">DUCH </t>
  </si>
  <si>
    <t xml:space="preserve">DUL</t>
  </si>
  <si>
    <t xml:space="preserve">Dupuy</t>
  </si>
  <si>
    <t xml:space="preserve">Adele</t>
  </si>
  <si>
    <t xml:space="preserve">Bd Antin 22</t>
  </si>
  <si>
    <t xml:space="preserve">Bourret de Vezelay et lo prop</t>
  </si>
  <si>
    <t xml:space="preserve">fille 1 et mari 1/2 usu</t>
  </si>
  <si>
    <t xml:space="preserve">11-10-1820</t>
  </si>
  <si>
    <t xml:space="preserve">DUQ</t>
  </si>
  <si>
    <t xml:space="preserve">DURI</t>
  </si>
  <si>
    <t xml:space="preserve">EO</t>
  </si>
  <si>
    <t xml:space="preserve">ER</t>
  </si>
  <si>
    <t xml:space="preserve">ES</t>
  </si>
  <si>
    <t xml:space="preserve">Fabre</t>
  </si>
  <si>
    <t xml:space="preserve">Cecile Francoise</t>
  </si>
  <si>
    <t xml:space="preserve">Capucinne 13</t>
  </si>
  <si>
    <t xml:space="preserve">Ve Joseph philibert Coulomb (mort le 6-4-1817)</t>
  </si>
  <si>
    <t xml:space="preserve">1-10-1818</t>
  </si>
  <si>
    <t xml:space="preserve">Fabre de Charrin</t>
  </si>
  <si>
    <t xml:space="preserve">Claudine Emile</t>
  </si>
  <si>
    <t xml:space="preserve">Troiseux oise</t>
  </si>
  <si>
    <t xml:space="preserve">Bourree de Corberon Daniel Jean Charles Marquis</t>
  </si>
  <si>
    <t xml:space="preserve">enfants 3 mari 1/4 don 1/4 usu</t>
  </si>
  <si>
    <t xml:space="preserve">FAC</t>
  </si>
  <si>
    <t xml:space="preserve">Fagnan</t>
  </si>
  <si>
    <t xml:space="preserve">Celeste</t>
  </si>
  <si>
    <t xml:space="preserve">Nve Petits Champs 54</t>
  </si>
  <si>
    <t xml:space="preserve">Fe Lassisse Alexandre Gilber Clement medecin</t>
  </si>
  <si>
    <t xml:space="preserve">fils mineur 1 et mari 1/2 usu</t>
  </si>
  <si>
    <t xml:space="preserve">FAL</t>
  </si>
  <si>
    <t xml:space="preserve">FAR</t>
  </si>
  <si>
    <t xml:space="preserve">FAV</t>
  </si>
  <si>
    <t xml:space="preserve">FED</t>
  </si>
  <si>
    <t xml:space="preserve">FEN</t>
  </si>
  <si>
    <t xml:space="preserve">FER </t>
  </si>
  <si>
    <t xml:space="preserve">Folloppe</t>
  </si>
  <si>
    <t xml:space="preserve">Pierre Gilbert</t>
  </si>
  <si>
    <t xml:space="preserve">X pharmacien</t>
  </si>
  <si>
    <t xml:space="preserve">St Honore 381</t>
  </si>
  <si>
    <t xml:space="preserve">Frere 1/2 et enf naturels 2 /12</t>
  </si>
  <si>
    <t xml:space="preserve">M st Florentin 15 et F roule xx</t>
  </si>
  <si>
    <t xml:space="preserve">28-5-1818</t>
  </si>
  <si>
    <t xml:space="preserve">30-5-1818</t>
  </si>
  <si>
    <t xml:space="preserve">FOUB</t>
  </si>
  <si>
    <t xml:space="preserve">FRA </t>
  </si>
  <si>
    <t xml:space="preserve">Franguelot de Coigny</t>
  </si>
  <si>
    <t xml:space="preserve">Augustin Gabriel</t>
  </si>
  <si>
    <t xml:space="preserve">Lieut gal des armees du roi</t>
  </si>
  <si>
    <t xml:space="preserve">fb st honore 90</t>
  </si>
  <si>
    <t xml:space="preserve">Vf Anne Josephe Michelle de Roissy</t>
  </si>
  <si>
    <t xml:space="preserve">Fille unique Morte 18-1-1820</t>
  </si>
  <si>
    <t xml:space="preserve">19-1-1817</t>
  </si>
  <si>
    <t xml:space="preserve">FRE</t>
  </si>
  <si>
    <t xml:space="preserve">FRENOIS</t>
  </si>
  <si>
    <t xml:space="preserve">Marie Anne Sophie</t>
  </si>
  <si>
    <t xml:space="preserve">r St Honoré, 387 (1° arr)</t>
  </si>
  <si>
    <t xml:space="preserve">ép. LIEBERT, Augustin md bonnetier</t>
  </si>
  <si>
    <t xml:space="preserve">son mari donataire en usu+ son frère épicier en nue ppté</t>
  </si>
  <si>
    <t xml:space="preserve">Fulchiron</t>
  </si>
  <si>
    <t xml:space="preserve">Aime Gabriel</t>
  </si>
  <si>
    <t xml:space="preserve">X banquier</t>
  </si>
  <si>
    <t xml:space="preserve">Gramont 17</t>
  </si>
  <si>
    <t xml:space="preserve">Anne Honoree Julie Maron de Maubuisson</t>
  </si>
  <si>
    <t xml:space="preserve">ve 1/2 uysu et Neveu p</t>
  </si>
  <si>
    <t xml:space="preserve">7-6-1817</t>
  </si>
  <si>
    <t xml:space="preserve">GAI</t>
  </si>
  <si>
    <t xml:space="preserve">GALL </t>
  </si>
  <si>
    <t xml:space="preserve">Gallet</t>
  </si>
  <si>
    <t xml:space="preserve">Edme Antoine</t>
  </si>
  <si>
    <t xml:space="preserve">Coubevoie</t>
  </si>
  <si>
    <t xml:space="preserve">Delaporte Marie anne marguerite</t>
  </si>
  <si>
    <t xml:space="preserve">ve et 2 enf</t>
  </si>
  <si>
    <t xml:space="preserve">Galois</t>
  </si>
  <si>
    <t xml:space="preserve">Lectrice de SM</t>
  </si>
  <si>
    <t xml:space="preserve">Taitbout 20</t>
  </si>
  <si>
    <t xml:space="preserve">Gourbillon Charles Florent Mort 27-12-1818</t>
  </si>
  <si>
    <t xml:space="preserve">fils 1 et 2 petits enfants</t>
  </si>
  <si>
    <t xml:space="preserve">GRAC</t>
  </si>
  <si>
    <t xml:space="preserve">GARD</t>
  </si>
  <si>
    <t xml:space="preserve">Garnier Deschenes</t>
  </si>
  <si>
    <t xml:space="preserve">Etienne</t>
  </si>
  <si>
    <t xml:space="preserve">ANCIEN admin des Dom</t>
  </si>
  <si>
    <t xml:space="preserve">Nve des petits champs 10</t>
  </si>
  <si>
    <t xml:space="preserve">Fuzillier Marie Catherine Charlotte</t>
  </si>
  <si>
    <t xml:space="preserve">Quincy sous senart</t>
  </si>
  <si>
    <t xml:space="preserve">18-2-18</t>
  </si>
  <si>
    <t xml:space="preserve">GARO</t>
  </si>
  <si>
    <t xml:space="preserve">GAUB</t>
  </si>
  <si>
    <t xml:space="preserve">GAUD </t>
  </si>
  <si>
    <t xml:space="preserve">Gaudissard</t>
  </si>
  <si>
    <t xml:space="preserve">Andre Germain</t>
  </si>
  <si>
    <t xml:space="preserve">Mernars 9</t>
  </si>
  <si>
    <t xml:space="preserve">Marie Opportune Augustine Cornette</t>
  </si>
  <si>
    <t xml:space="preserve">ve 1/2 usu fils 1 p</t>
  </si>
  <si>
    <t xml:space="preserve">Meanrs 9</t>
  </si>
  <si>
    <t xml:space="preserve">17-5-1820</t>
  </si>
  <si>
    <t xml:space="preserve">GAUS</t>
  </si>
  <si>
    <t xml:space="preserve">GAY</t>
  </si>
  <si>
    <t xml:space="preserve">GIH</t>
  </si>
  <si>
    <t xml:space="preserve">Girard</t>
  </si>
  <si>
    <t xml:space="preserve">Adelaide Claudine</t>
  </si>
  <si>
    <t xml:space="preserve">Saussayes 11</t>
  </si>
  <si>
    <t xml:space="preserve">Ve Jabinneau Ch lo</t>
  </si>
  <si>
    <t xml:space="preserve">enfs et petits enf</t>
  </si>
  <si>
    <t xml:space="preserve">Girardin de</t>
  </si>
  <si>
    <t xml:space="preserve">Marie Francoise Laure</t>
  </si>
  <si>
    <t xml:space="preserve">Duphot 23</t>
  </si>
  <si>
    <t xml:space="preserve">Ve Arthur de Dillon gouv de Tabago</t>
  </si>
  <si>
    <t xml:space="preserve">enfants 2 petits enfants 3</t>
  </si>
  <si>
    <t xml:space="preserve">Giron</t>
  </si>
  <si>
    <t xml:space="preserve">Fr Marie Paul</t>
  </si>
  <si>
    <t xml:space="preserve">Argenteuil 22</t>
  </si>
  <si>
    <t xml:space="preserve">marie Anne Valentin</t>
  </si>
  <si>
    <t xml:space="preserve">M Argenteuil 22</t>
  </si>
  <si>
    <t xml:space="preserve">GN </t>
  </si>
  <si>
    <t xml:space="preserve">Gnelle</t>
  </si>
  <si>
    <t xml:space="preserve">Argenteuil 8</t>
  </si>
  <si>
    <t xml:space="preserve">Ve Beaujolin antoine</t>
  </si>
  <si>
    <t xml:space="preserve">2 Beaujolin</t>
  </si>
  <si>
    <t xml:space="preserve">28-11-1817</t>
  </si>
  <si>
    <t xml:space="preserve">GOH</t>
  </si>
  <si>
    <t xml:space="preserve">GOUB</t>
  </si>
  <si>
    <t xml:space="preserve">1/3 M st Anne 26</t>
  </si>
  <si>
    <t xml:space="preserve">GUER </t>
  </si>
  <si>
    <t xml:space="preserve">Guernoval de L'esquelbecq</t>
  </si>
  <si>
    <t xml:space="preserve">Alexandrine Henriette Laure Jeanne Anna</t>
  </si>
  <si>
    <t xml:space="preserve">Anjou st Honore 6</t>
  </si>
  <si>
    <t xml:space="preserve">Marquise de la Rochedragon</t>
  </si>
  <si>
    <t xml:space="preserve">Mere 1/4 soeur et frere 3/4</t>
  </si>
  <si>
    <t xml:space="preserve">GUIA</t>
  </si>
  <si>
    <t xml:space="preserve">GOulard</t>
  </si>
  <si>
    <t xml:space="preserve">Jean Francois Thomas</t>
  </si>
  <si>
    <t xml:space="preserve">Admin du Mob de la couronne</t>
  </si>
  <si>
    <t xml:space="preserve">Champs Elysee 6</t>
  </si>
  <si>
    <t xml:space="preserve">Louise Marie Adelaide Belletreux</t>
  </si>
  <si>
    <t xml:space="preserve">Enf min 4 et ve</t>
  </si>
  <si>
    <t xml:space="preserve">Draveil Seine et loire</t>
  </si>
  <si>
    <t xml:space="preserve">19-3-1818</t>
  </si>
  <si>
    <t xml:space="preserve"> Coquenard 4</t>
  </si>
  <si>
    <t xml:space="preserve">HAI</t>
  </si>
  <si>
    <t xml:space="preserve">HED</t>
  </si>
  <si>
    <t xml:space="preserve">Helvetius</t>
  </si>
  <si>
    <t xml:space="preserve">Germaine Adelaide</t>
  </si>
  <si>
    <t xml:space="preserve">St fb st honore 47</t>
  </si>
  <si>
    <t xml:space="preserve">Dandlaw Antoine Henry comte Lgal +20-7-1820</t>
  </si>
  <si>
    <t xml:space="preserve">A vore Orne</t>
  </si>
  <si>
    <t xml:space="preserve">Henoc</t>
  </si>
  <si>
    <t xml:space="preserve">Courcelles 4</t>
  </si>
  <si>
    <t xml:space="preserve">Lasserre J-B entrep bat</t>
  </si>
  <si>
    <t xml:space="preserve">m Paix 24 et M 4 courcelles</t>
  </si>
  <si>
    <t xml:space="preserve">HERS</t>
  </si>
  <si>
    <t xml:space="preserve">HIO</t>
  </si>
  <si>
    <t xml:space="preserve">HUB</t>
  </si>
  <si>
    <t xml:space="preserve">CHARLES</t>
  </si>
  <si>
    <t xml:space="preserve">JARDI</t>
  </si>
  <si>
    <t xml:space="preserve">ALLEE DES VANVES 31</t>
  </si>
  <si>
    <t xml:space="preserve">14.2.1818</t>
  </si>
  <si>
    <t xml:space="preserve">Josset</t>
  </si>
  <si>
    <t xml:space="preserve">Claude Henry</t>
  </si>
  <si>
    <t xml:space="preserve">Nourisseur de Bestiaux</t>
  </si>
  <si>
    <t xml:space="preserve">Fb temple 59</t>
  </si>
  <si>
    <t xml:space="preserve">Fortin Marie Marguerite</t>
  </si>
  <si>
    <t xml:space="preserve">frere 1 autres herit ont renonce</t>
  </si>
  <si>
    <t xml:space="preserve">24-11-1818</t>
  </si>
  <si>
    <t xml:space="preserve">1/4 m r du fg du Roule, 78</t>
  </si>
  <si>
    <t xml:space="preserve">11-12-1818</t>
  </si>
  <si>
    <t xml:space="preserve">JOS </t>
  </si>
  <si>
    <t xml:space="preserve">Laczinska</t>
  </si>
  <si>
    <t xml:space="preserve">Marie </t>
  </si>
  <si>
    <t xml:space="preserve">r Chantereine, 48</t>
  </si>
  <si>
    <t xml:space="preserve">ép 1 Colonna de Walewski (sic) et 2/comte d'Ornano (le Colonna c'est lui, il me semble), Philippe Auguste</t>
  </si>
  <si>
    <t xml:space="preserve">les 2 enfs de son 1° mari+l'enfant du second mariage</t>
  </si>
  <si>
    <t xml:space="preserve">pas de revenu noté pour la maison r Chantereine car elle n'en a que l'usufruit</t>
  </si>
  <si>
    <t xml:space="preserve">Lagrange</t>
  </si>
  <si>
    <t xml:space="preserve">Michel, Philippe Augustin</t>
  </si>
  <si>
    <t xml:space="preserve">Trésorier de l'artillerie </t>
  </si>
  <si>
    <t xml:space="preserve">ép. Pusterla, Françoise Marie</t>
  </si>
  <si>
    <t xml:space="preserve">ses 2 fils</t>
  </si>
  <si>
    <t xml:space="preserve">Turin</t>
  </si>
  <si>
    <t xml:space="preserve">22-3-1822</t>
  </si>
  <si>
    <t xml:space="preserve">Lalisse</t>
  </si>
  <si>
    <t xml:space="preserve">Jeanne Catherine</t>
  </si>
  <si>
    <t xml:space="preserve">ancienne mde Grainetière</t>
  </si>
  <si>
    <t xml:space="preserve">LAMB </t>
  </si>
  <si>
    <t xml:space="preserve">LAMY</t>
  </si>
  <si>
    <t xml:space="preserve">LAVAL</t>
  </si>
  <si>
    <t xml:space="preserve">VICTOIRE ROSALIE</t>
  </si>
  <si>
    <t xml:space="preserve">RICHELIEU 66</t>
  </si>
  <si>
    <t xml:space="preserve">11.9.1817</t>
  </si>
  <si>
    <t xml:space="preserve">LAV </t>
  </si>
  <si>
    <t xml:space="preserve">Lococq</t>
  </si>
  <si>
    <t xml:space="preserve">Jean Jacques</t>
  </si>
  <si>
    <t xml:space="preserve">Montmartre 46</t>
  </si>
  <si>
    <t xml:space="preserve">Julie Elisabeth guenin</t>
  </si>
  <si>
    <t xml:space="preserve">Ve et 7 enfants</t>
  </si>
  <si>
    <t xml:space="preserve">tient 2 M a baill emphiteotique 4 bufault et 46 fb montmartre mais pas d'eval</t>
  </si>
  <si>
    <t xml:space="preserve">453ET 456</t>
  </si>
  <si>
    <t xml:space="preserve">Longuet</t>
  </si>
  <si>
    <t xml:space="preserve">Therere</t>
  </si>
  <si>
    <t xml:space="preserve">Meudon</t>
  </si>
  <si>
    <t xml:space="preserve">Paley Paul joseph Maire de Meudon</t>
  </si>
  <si>
    <t xml:space="preserve">Mari 1/4p1/4usu enfants 2, 3/4p</t>
  </si>
  <si>
    <t xml:space="preserve">a Meudon</t>
  </si>
  <si>
    <t xml:space="preserve">M bleu</t>
  </si>
  <si>
    <t xml:space="preserve">Lenormand de Montréal</t>
  </si>
  <si>
    <t xml:space="preserve">lieutenant de l'Etat major de la garde nationale</t>
  </si>
  <si>
    <t xml:space="preserve">r St Florentin, 7</t>
  </si>
  <si>
    <t xml:space="preserve">mère et frères</t>
  </si>
  <si>
    <t xml:space="preserve">LER</t>
  </si>
  <si>
    <t xml:space="preserve">LEVE</t>
  </si>
  <si>
    <t xml:space="preserve">LIE</t>
  </si>
  <si>
    <t xml:space="preserve">LIG </t>
  </si>
  <si>
    <t xml:space="preserve">LOUP</t>
  </si>
  <si>
    <t xml:space="preserve">M fb montmartre 8</t>
  </si>
  <si>
    <t xml:space="preserve">1/4 DE 3/4</t>
  </si>
  <si>
    <t xml:space="preserve">MAB</t>
  </si>
  <si>
    <t xml:space="preserve">MARG</t>
  </si>
  <si>
    <t xml:space="preserve">Martinod</t>
  </si>
  <si>
    <t xml:space="preserve">Henri joseph</t>
  </si>
  <si>
    <t xml:space="preserve">Tour d'auvergne 21</t>
  </si>
  <si>
    <t xml:space="preserve">pere et ayeul</t>
  </si>
  <si>
    <t xml:space="preserve">26-3-1818</t>
  </si>
  <si>
    <t xml:space="preserve">M argenteuil 52</t>
  </si>
  <si>
    <t xml:space="preserve">Richelieu 79</t>
  </si>
  <si>
    <t xml:space="preserve">Drouhin Martial Mt boulanmger</t>
  </si>
  <si>
    <t xml:space="preserve">mari et 3 enf min</t>
  </si>
  <si>
    <t xml:space="preserve">Montmartre</t>
  </si>
  <si>
    <t xml:space="preserve">DIV+VF</t>
  </si>
  <si>
    <t xml:space="preserve">MAU </t>
  </si>
  <si>
    <t xml:space="preserve">MAV</t>
  </si>
  <si>
    <t xml:space="preserve">Meaux de St Marc</t>
  </si>
  <si>
    <t xml:space="preserve">Jacqueline eleonore</t>
  </si>
  <si>
    <t xml:space="preserve">Rebais (S&amp;M)</t>
  </si>
  <si>
    <t xml:space="preserve">Quesnier aleandre constantin</t>
  </si>
  <si>
    <t xml:space="preserve">Ville leveque</t>
  </si>
  <si>
    <t xml:space="preserve">MEL</t>
  </si>
  <si>
    <t xml:space="preserve">MEILLERAUD</t>
  </si>
  <si>
    <t xml:space="preserve">Louis Etienne </t>
  </si>
  <si>
    <t xml:space="preserve">tailleur</t>
  </si>
  <si>
    <t xml:space="preserve">r Richelieu, 52 (2° arr)</t>
  </si>
  <si>
    <t xml:space="preserve">ép. HALLE, Anne Marie</t>
  </si>
  <si>
    <t xml:space="preserve">ve=1/4+ses 3 enf mineurs</t>
  </si>
  <si>
    <t xml:space="preserve">Mehul</t>
  </si>
  <si>
    <t xml:space="preserve">Compositeur de musique</t>
  </si>
  <si>
    <t xml:space="preserve">Montholon 26</t>
  </si>
  <si>
    <t xml:space="preserve">Gastaldi Marie Madelaine Josephine</t>
  </si>
  <si>
    <t xml:space="preserve">Soeur et ve</t>
  </si>
  <si>
    <t xml:space="preserve">17-11-1819</t>
  </si>
  <si>
    <t xml:space="preserve">MER </t>
  </si>
  <si>
    <t xml:space="preserve">MES </t>
  </si>
  <si>
    <t xml:space="preserve">MESNIL</t>
  </si>
  <si>
    <t xml:space="preserve">Michel François</t>
  </si>
  <si>
    <t xml:space="preserve">horloger</t>
  </si>
  <si>
    <t xml:space="preserve">r Neuve St Marc, 1 (2° arr)</t>
  </si>
  <si>
    <t xml:space="preserve">sa sœur dentelière à Dieppe</t>
  </si>
  <si>
    <t xml:space="preserve">MichelOt</t>
  </si>
  <si>
    <t xml:space="preserve">Estelle Eleonore</t>
  </si>
  <si>
    <t xml:space="preserve">Ste croix 10</t>
  </si>
  <si>
    <t xml:space="preserve">Berthamy pierre Auguste</t>
  </si>
  <si>
    <t xml:space="preserve">Fils Min et Mari 1/2 usu</t>
  </si>
  <si>
    <t xml:space="preserve">5-5-18181</t>
  </si>
  <si>
    <t xml:space="preserve">MIL </t>
  </si>
  <si>
    <t xml:space="preserve">MILLET</t>
  </si>
  <si>
    <t xml:space="preserve">Henri</t>
  </si>
  <si>
    <t xml:space="preserve">r des Italiens, 1 (2° arr)</t>
  </si>
  <si>
    <t xml:space="preserve">divorcé de Haut, Anne Madeleine, marié à GOYON, Marie Claudine</t>
  </si>
  <si>
    <t xml:space="preserve">sa ve pr 1/4 + sa fille mineure</t>
  </si>
  <si>
    <t xml:space="preserve">MIM</t>
  </si>
  <si>
    <t xml:space="preserve">MOG</t>
  </si>
  <si>
    <t xml:space="preserve">MOI</t>
  </si>
  <si>
    <t xml:space="preserve">Montmorency Laval</t>
  </si>
  <si>
    <t xml:space="preserve">Anne Alexandre Marie Sulpice</t>
  </si>
  <si>
    <t xml:space="preserve">Duc Premier Baron Chretien</t>
  </si>
  <si>
    <t xml:space="preserve">Joubert 37</t>
  </si>
  <si>
    <t xml:space="preserve">Louise Marie Henriette de Montmorency Luxembourg</t>
  </si>
  <si>
    <t xml:space="preserve">Fils aine (cadet renonce a la suc)</t>
  </si>
  <si>
    <t xml:space="preserve">1/2 M madelaine 17 et Madelaine 19</t>
  </si>
  <si>
    <t xml:space="preserve">19-9-1817</t>
  </si>
  <si>
    <t xml:space="preserve">MONT </t>
  </si>
  <si>
    <t xml:space="preserve">MORX</t>
  </si>
  <si>
    <t xml:space="preserve">MORG</t>
  </si>
  <si>
    <t xml:space="preserve">MOS</t>
  </si>
  <si>
    <t xml:space="preserve">fh</t>
  </si>
  <si>
    <t xml:space="preserve">MOUL </t>
  </si>
  <si>
    <t xml:space="preserve">Moulhineau</t>
  </si>
  <si>
    <t xml:space="preserve">Marie Claire</t>
  </si>
  <si>
    <t xml:space="preserve">r du Moulin, 11 (2°)</t>
  </si>
  <si>
    <t xml:space="preserve">ép. GHISELAIN, Pierre, négociant (absent)</t>
  </si>
  <si>
    <t xml:space="preserve">2 filles mineures</t>
  </si>
  <si>
    <t xml:space="preserve">Necker</t>
  </si>
  <si>
    <t xml:space="preserve">Anne Louise Germaine</t>
  </si>
  <si>
    <t xml:space="preserve">Nve des Mathurins 9</t>
  </si>
  <si>
    <t xml:space="preserve">Ve Eric Magnus Baron de Stael Holbein</t>
  </si>
  <si>
    <t xml:space="preserve">6-1-1818</t>
  </si>
  <si>
    <t xml:space="preserve">Nezon</t>
  </si>
  <si>
    <t xml:space="preserve">Prop rentiere</t>
  </si>
  <si>
    <t xml:space="preserve">clichy 23</t>
  </si>
  <si>
    <t xml:space="preserve">Audiffret charles Andre Neg Lyon</t>
  </si>
  <si>
    <t xml:space="preserve">Mari 1/2 usu fils prop</t>
  </si>
  <si>
    <t xml:space="preserve">28-10-1817</t>
  </si>
  <si>
    <t xml:space="preserve">M clichy 23</t>
  </si>
  <si>
    <t xml:space="preserve">NIB</t>
  </si>
  <si>
    <t xml:space="preserve">Nivert</t>
  </si>
  <si>
    <t xml:space="preserve">Anne Marguerite</t>
  </si>
  <si>
    <t xml:space="preserve">Joubert 9</t>
  </si>
  <si>
    <t xml:space="preserve">Adrien Francois Girard Sellier Carrossier prop</t>
  </si>
  <si>
    <t xml:space="preserve">Maris Usu 1/2 fille 1 p</t>
  </si>
  <si>
    <t xml:space="preserve">M joubert 9</t>
  </si>
  <si>
    <t xml:space="preserve">OR</t>
  </si>
  <si>
    <t xml:space="preserve">Parthon Van Adken</t>
  </si>
  <si>
    <t xml:space="preserve">Prop X neg</t>
  </si>
  <si>
    <t xml:space="preserve">Joubert 17</t>
  </si>
  <si>
    <t xml:space="preserve">Van Adken Marie Antoineette</t>
  </si>
  <si>
    <t xml:space="preserve">PAY</t>
  </si>
  <si>
    <t xml:space="preserve">PEC</t>
  </si>
  <si>
    <t xml:space="preserve">Pelletier de Chambure</t>
  </si>
  <si>
    <t xml:space="preserve">Marie Angelique elisabeth</t>
  </si>
  <si>
    <t xml:space="preserve">Reynaud Benoit Hilaire Baron Marechal de camp</t>
  </si>
  <si>
    <t xml:space="preserve">enfants 5</t>
  </si>
  <si>
    <t xml:space="preserve">Cette</t>
  </si>
  <si>
    <t xml:space="preserve">Perichon</t>
  </si>
  <si>
    <t xml:space="preserve">Angelique Avoye</t>
  </si>
  <si>
    <t xml:space="preserve">Champs Elyseee</t>
  </si>
  <si>
    <t xml:space="preserve">Jean Clement francois Tocquigny depuis 26 ans</t>
  </si>
  <si>
    <t xml:space="preserve">A nogent sur seine</t>
  </si>
  <si>
    <t xml:space="preserve">PELL</t>
  </si>
  <si>
    <t xml:space="preserve">PEY</t>
  </si>
  <si>
    <t xml:space="preserve">Proprietaire</t>
  </si>
  <si>
    <t xml:space="preserve">Therese 2</t>
  </si>
  <si>
    <t xml:space="preserve">Marie Genevieve Poultier</t>
  </si>
  <si>
    <t xml:space="preserve">12-9-1817</t>
  </si>
  <si>
    <t xml:space="preserve">VE </t>
  </si>
  <si>
    <t xml:space="preserve">PIL</t>
  </si>
  <si>
    <t xml:space="preserve">Pivier</t>
  </si>
  <si>
    <t xml:space="preserve">Jeanne Begtzz</t>
  </si>
  <si>
    <t xml:space="preserve">Buffault 21</t>
  </si>
  <si>
    <t xml:space="preserve">lagardette francois</t>
  </si>
  <si>
    <t xml:space="preserve">mari 1/4 enfants 2 3/4</t>
  </si>
  <si>
    <t xml:space="preserve">20.3.1818</t>
  </si>
  <si>
    <t xml:space="preserve">POI </t>
  </si>
  <si>
    <t xml:space="preserve">Poissonier de Prulay</t>
  </si>
  <si>
    <t xml:space="preserve">Louis joseph</t>
  </si>
  <si>
    <t xml:space="preserve">Baron</t>
  </si>
  <si>
    <t xml:space="preserve">Caumartin 10</t>
  </si>
  <si>
    <t xml:space="preserve">Henriette Gabrielle Duriez</t>
  </si>
  <si>
    <t xml:space="preserve">15.7.1817</t>
  </si>
  <si>
    <t xml:space="preserve">Poncet</t>
  </si>
  <si>
    <t xml:space="preserve">Louis etienne</t>
  </si>
  <si>
    <t xml:space="preserve">Avoue a la court</t>
  </si>
  <si>
    <t xml:space="preserve">Rameau 8</t>
  </si>
  <si>
    <t xml:space="preserve">Michel Marie Louise</t>
  </si>
  <si>
    <t xml:space="preserve">Fille min et ve</t>
  </si>
  <si>
    <t xml:space="preserve">Poncelet</t>
  </si>
  <si>
    <t xml:space="preserve">St georges 31</t>
  </si>
  <si>
    <t xml:space="preserve">Le joyard pierre Antoine</t>
  </si>
  <si>
    <t xml:space="preserve">Freres et soeurs</t>
  </si>
  <si>
    <t xml:space="preserve">14.3.1818</t>
  </si>
  <si>
    <t xml:space="preserve">POS</t>
  </si>
  <si>
    <t xml:space="preserve">Potonier</t>
  </si>
  <si>
    <t xml:space="preserve">Marie Anne Charlotte</t>
  </si>
  <si>
    <t xml:space="preserve">Nve des petits champs 63</t>
  </si>
  <si>
    <t xml:space="preserve">Div Pierre Louis Lemenceau ve de Ernest Charles Henry Denoue, vve de Claude oudinot Not a paris</t>
  </si>
  <si>
    <t xml:space="preserve">Freres et soeurs (fille renonce)</t>
  </si>
  <si>
    <t xml:space="preserve">Pottie</t>
  </si>
  <si>
    <t xml:space="preserve">Denis </t>
  </si>
  <si>
    <t xml:space="preserve">Md Cullotier</t>
  </si>
  <si>
    <t xml:space="preserve">Richelieu 37</t>
  </si>
  <si>
    <t xml:space="preserve">Vf Anne Marie Winter 2m Marie Jeanne Nicole Dechu</t>
  </si>
  <si>
    <t xml:space="preserve">enf 1m 2 et ve</t>
  </si>
  <si>
    <t xml:space="preserve">28-9-1817</t>
  </si>
  <si>
    <t xml:space="preserve">Prisye de Chazelles</t>
  </si>
  <si>
    <t xml:space="preserve">Marie Agathe</t>
  </si>
  <si>
    <t xml:space="preserve">r Louis le Grand, 27 (2°)</t>
  </si>
  <si>
    <t xml:space="preserve">ép. DUROZIER de VERPRé, baron de BEAUVOIR, Denis</t>
  </si>
  <si>
    <t xml:space="preserve">PRI </t>
  </si>
  <si>
    <t xml:space="preserve">Pujol</t>
  </si>
  <si>
    <t xml:space="preserve">Grange Bateliere 2</t>
  </si>
  <si>
    <t xml:space="preserve">Vf Jeanne henriette vouges +13-3-1812</t>
  </si>
  <si>
    <t xml:space="preserve">enfants 10</t>
  </si>
  <si>
    <t xml:space="preserve">RAU</t>
  </si>
  <si>
    <t xml:space="preserve">Regnier</t>
  </si>
  <si>
    <t xml:space="preserve">Marie Antoinette Henriette</t>
  </si>
  <si>
    <t xml:space="preserve">Palais royal 35</t>
  </si>
  <si>
    <t xml:space="preserve">Antoine Victoire Mortier desnoyer bijoutuer</t>
  </si>
  <si>
    <t xml:space="preserve">enf mineurs 3</t>
  </si>
  <si>
    <t xml:space="preserve">21-5-1817</t>
  </si>
  <si>
    <t xml:space="preserve">REG </t>
  </si>
  <si>
    <t xml:space="preserve">RENNESSON</t>
  </si>
  <si>
    <t xml:space="preserve">Marie Félicité</t>
  </si>
  <si>
    <t xml:space="preserve">r St Honoré, 281 (1° arr)</t>
  </si>
  <si>
    <t xml:space="preserve">ép. CLERGINET, Balthazard Paul, md de vin</t>
  </si>
  <si>
    <t xml:space="preserve">son fils mineur (qui meurt à Passy le 10-1-1818…)</t>
  </si>
  <si>
    <t xml:space="preserve">9-2-1818</t>
  </si>
  <si>
    <t xml:space="preserve">REP</t>
  </si>
  <si>
    <t xml:space="preserve">Rezard de Wouve</t>
  </si>
  <si>
    <t xml:space="preserve">Louise Justine Angelique</t>
  </si>
  <si>
    <t xml:space="preserve">Ville l'eveque 21</t>
  </si>
  <si>
    <t xml:space="preserve">Barentin Montehal Louis Chev St Louis</t>
  </si>
  <si>
    <t xml:space="preserve">18-5-1820</t>
  </si>
  <si>
    <t xml:space="preserve">M Ville l'eveque 21</t>
  </si>
  <si>
    <t xml:space="preserve">RICO</t>
  </si>
  <si>
    <t xml:space="preserve">RIDET</t>
  </si>
  <si>
    <t xml:space="preserve">Madeleine Constance</t>
  </si>
  <si>
    <t xml:space="preserve">Plaine des Sablons</t>
  </si>
  <si>
    <t xml:space="preserve">ép. LAMARE, Jean Denis, md de vin (mort 9-1-1819)</t>
  </si>
  <si>
    <t xml:space="preserve">mari pr 1/4+ses 4 enf mineurs</t>
  </si>
  <si>
    <t xml:space="preserve">M fb Roule 109</t>
  </si>
  <si>
    <t xml:space="preserve">Rigault dupre</t>
  </si>
  <si>
    <t xml:space="preserve">M petit champs 32</t>
  </si>
  <si>
    <t xml:space="preserve">Ve Fr Martin dutaillis</t>
  </si>
  <si>
    <t xml:space="preserve">Enfants et petits enfant</t>
  </si>
  <si>
    <t xml:space="preserve">5-8-1818</t>
  </si>
  <si>
    <t xml:space="preserve">14-6-1819</t>
  </si>
  <si>
    <t xml:space="preserve">RIG </t>
  </si>
  <si>
    <t xml:space="preserve">ROQ</t>
  </si>
  <si>
    <t xml:space="preserve">Rouen</t>
  </si>
  <si>
    <t xml:space="preserve">Denis andre</t>
  </si>
  <si>
    <t xml:space="preserve">X maire X notaire</t>
  </si>
  <si>
    <t xml:space="preserve">Petits champs 87</t>
  </si>
  <si>
    <t xml:space="preserve">Marie Flore renee Salle</t>
  </si>
  <si>
    <t xml:space="preserve">M petits champs 87</t>
  </si>
  <si>
    <t xml:space="preserve">Rousseau</t>
  </si>
  <si>
    <t xml:space="preserve">Rene Marthe</t>
  </si>
  <si>
    <t xml:space="preserve">Provence 30</t>
  </si>
  <si>
    <t xml:space="preserve">ve J-P Germain x banquier</t>
  </si>
  <si>
    <t xml:space="preserve">RUI</t>
  </si>
  <si>
    <t xml:space="preserve">RUS</t>
  </si>
  <si>
    <t xml:space="preserve">Sabatier de Cabre</t>
  </si>
  <si>
    <t xml:space="preserve">Jean Antoine</t>
  </si>
  <si>
    <t xml:space="preserve">prêtre</t>
  </si>
  <si>
    <t xml:space="preserve">r St Honoré, 372</t>
  </si>
  <si>
    <t xml:space="preserve">sa nièce</t>
  </si>
  <si>
    <t xml:space="preserve">SAJ</t>
  </si>
  <si>
    <t xml:space="preserve">SAS</t>
  </si>
  <si>
    <t xml:space="preserve">SAV</t>
  </si>
  <si>
    <t xml:space="preserve">SCH</t>
  </si>
  <si>
    <t xml:space="preserve">SEG</t>
  </si>
  <si>
    <t xml:space="preserve">SEL</t>
  </si>
  <si>
    <t xml:space="preserve">Serrot</t>
  </si>
  <si>
    <t xml:space="preserve">Thomas Francois Andre</t>
  </si>
  <si>
    <t xml:space="preserve">X cure d'arxxxville</t>
  </si>
  <si>
    <t xml:space="preserve">St marc 16</t>
  </si>
  <si>
    <t xml:space="preserve">Victor pelletier epicier LU</t>
  </si>
  <si>
    <t xml:space="preserve">SH</t>
  </si>
  <si>
    <t xml:space="preserve">SOL</t>
  </si>
  <si>
    <t xml:space="preserve">Sonnet Gallier</t>
  </si>
  <si>
    <t xml:space="preserve">Rene</t>
  </si>
  <si>
    <t xml:space="preserve">Grande rue Verte 42</t>
  </si>
  <si>
    <t xml:space="preserve">Vf Julie Marchand</t>
  </si>
  <si>
    <t xml:space="preserve">Fils et 1 sonnet et 1 gallier</t>
  </si>
  <si>
    <t xml:space="preserve">13-9-1817</t>
  </si>
  <si>
    <t xml:space="preserve">M Grande rue verte 42,44</t>
  </si>
  <si>
    <t xml:space="preserve">Soret</t>
  </si>
  <si>
    <t xml:space="preserve">marchande de fromage</t>
  </si>
  <si>
    <t xml:space="preserve">r de Longchamp, 8 (1°)</t>
  </si>
  <si>
    <t xml:space="preserve">ve Pichot, Jean Baptiste (mort 1788)</t>
  </si>
  <si>
    <t xml:space="preserve">son petit fils (Hagueux, vivant à Passy)+Pichot ép, Guillaume cult à Remonville</t>
  </si>
  <si>
    <t xml:space="preserve">M Longchamps 8</t>
  </si>
  <si>
    <t xml:space="preserve">SOT</t>
  </si>
  <si>
    <t xml:space="preserve">SPO</t>
  </si>
  <si>
    <t xml:space="preserve">Stinville de</t>
  </si>
  <si>
    <t xml:space="preserve">Marie Jeanne Julie</t>
  </si>
  <si>
    <t xml:space="preserve">Orties 8</t>
  </si>
  <si>
    <t xml:space="preserve">Ve Fr Thonneau (1) et Fe Anne Frederic Andre de Jousserant (2) Chev St Louis</t>
  </si>
  <si>
    <t xml:space="preserve">Mari en Usufruit et coll (de Peaummeau et Desbutty)</t>
  </si>
  <si>
    <t xml:space="preserve">STE</t>
  </si>
  <si>
    <t xml:space="preserve">Suard</t>
  </si>
  <si>
    <t xml:space="preserve">secrétaire perpétuel de l'académie</t>
  </si>
  <si>
    <t xml:space="preserve">r Royale, 13</t>
  </si>
  <si>
    <t xml:space="preserve">ép, Panckouke Marie Amélie</t>
  </si>
  <si>
    <t xml:space="preserve">SUL</t>
  </si>
  <si>
    <t xml:space="preserve">TAL</t>
  </si>
  <si>
    <t xml:space="preserve">Taverne dit Daverne Ganne</t>
  </si>
  <si>
    <t xml:space="preserve">Mde Modes</t>
  </si>
  <si>
    <t xml:space="preserve">Bons enfants 27</t>
  </si>
  <si>
    <t xml:space="preserve">non Marie</t>
  </si>
  <si>
    <t xml:space="preserve">enfants naturels  1/2 pere 1/4 soeur 1/4</t>
  </si>
  <si>
    <t xml:space="preserve">Terzuolo</t>
  </si>
  <si>
    <t xml:space="preserve">Nve des Mathurins 1</t>
  </si>
  <si>
    <t xml:space="preserve">Mere 1/4 soeur 3/4</t>
  </si>
  <si>
    <t xml:space="preserve">Thevenin</t>
  </si>
  <si>
    <t xml:space="preserve">Gaillon 17</t>
  </si>
  <si>
    <t xml:space="preserve">Ve Boulee alexandre</t>
  </si>
  <si>
    <t xml:space="preserve">auteuil</t>
  </si>
  <si>
    <t xml:space="preserve">9-8-1817</t>
  </si>
  <si>
    <t xml:space="preserve">Thacussios</t>
  </si>
  <si>
    <t xml:space="preserve">Honore Julien</t>
  </si>
  <si>
    <t xml:space="preserve">Doyen des Avocats</t>
  </si>
  <si>
    <t xml:space="preserve">r Thiron 7</t>
  </si>
  <si>
    <t xml:space="preserve">Vf Marie angelique Genevieve Joly</t>
  </si>
  <si>
    <t xml:space="preserve">26-7-2817</t>
  </si>
  <si>
    <t xml:space="preserve">M Richelieu 59</t>
  </si>
  <si>
    <t xml:space="preserve">Thierry</t>
  </si>
  <si>
    <t xml:space="preserve">Madeleine Julie</t>
  </si>
  <si>
    <t xml:space="preserve">Vivienne 19</t>
  </si>
  <si>
    <t xml:space="preserve">Gorneau Louis Alexandre Joseph</t>
  </si>
  <si>
    <t xml:space="preserve">Mari pere mere</t>
  </si>
  <si>
    <t xml:space="preserve">Dot</t>
  </si>
  <si>
    <t xml:space="preserve">M x</t>
  </si>
  <si>
    <t xml:space="preserve">Thumelair</t>
  </si>
  <si>
    <t xml:space="preserve">Marie Theophile</t>
  </si>
  <si>
    <t xml:space="preserve">Belefond 30</t>
  </si>
  <si>
    <t xml:space="preserve">Ve Philippe Nicolas Cordier (1) et Francois Petillot (2)</t>
  </si>
  <si>
    <t xml:space="preserve">14-7-1817</t>
  </si>
  <si>
    <t xml:space="preserve">M Bellefont 30</t>
  </si>
  <si>
    <t xml:space="preserve">URQUIJO</t>
  </si>
  <si>
    <t xml:space="preserve">MARIANO LOUIS</t>
  </si>
  <si>
    <t xml:space="preserve">EX MINISTRE ESPAGNOL</t>
  </si>
  <si>
    <t xml:space="preserve">RICHELIEU 47</t>
  </si>
  <si>
    <t xml:space="preserve">PERSONNES PARENTES</t>
  </si>
  <si>
    <t xml:space="preserve">17.10.1817</t>
  </si>
  <si>
    <t xml:space="preserve">VAG</t>
  </si>
  <si>
    <t xml:space="preserve">VALA</t>
  </si>
  <si>
    <t xml:space="preserve">VALS</t>
  </si>
  <si>
    <t xml:space="preserve">Vassal</t>
  </si>
  <si>
    <t xml:space="preserve">Marguerite Henriette</t>
  </si>
  <si>
    <t xml:space="preserve">Sourdiere 16</t>
  </si>
  <si>
    <t xml:space="preserve">Ve Seguier Antoine Louis Avocat Gal du parlement de paris</t>
  </si>
  <si>
    <t xml:space="preserve">fils 2</t>
  </si>
  <si>
    <t xml:space="preserve">15-9-1819</t>
  </si>
  <si>
    <t xml:space="preserve">VAX</t>
  </si>
  <si>
    <t xml:space="preserve">VEB</t>
  </si>
  <si>
    <t xml:space="preserve">VERN</t>
  </si>
  <si>
    <t xml:space="preserve">VIE</t>
  </si>
  <si>
    <t xml:space="preserve">Vignon</t>
  </si>
  <si>
    <t xml:space="preserve">r Richer 4 Passage saunier</t>
  </si>
  <si>
    <t xml:space="preserve">Ma Philippe theodore jean baptiste Lucquin, divorcee de Gaudelet</t>
  </si>
  <si>
    <t xml:space="preserve">2 enf 1er mar et 3 enf du 2eme mar</t>
  </si>
  <si>
    <t xml:space="preserve">IMBERT</t>
  </si>
  <si>
    <t xml:space="preserve">JeaN ANDRE</t>
  </si>
  <si>
    <t xml:space="preserve">COLON</t>
  </si>
  <si>
    <t xml:space="preserve">BELLESME ORNE</t>
  </si>
  <si>
    <t xml:space="preserve">BELLESME</t>
  </si>
  <si>
    <t xml:space="preserve">5.2.1818</t>
  </si>
  <si>
    <t xml:space="preserve">SIX ARCADES AU PALAIS ROYAL 149.150.151.152.153.154</t>
  </si>
  <si>
    <t xml:space="preserve">JAQ</t>
  </si>
  <si>
    <t xml:space="preserve">JAR</t>
  </si>
  <si>
    <t xml:space="preserve">Aboville d'</t>
  </si>
  <si>
    <t xml:space="preserve">Pl royalle 21</t>
  </si>
  <si>
    <t xml:space="preserve">Martin de Vraine Angelique Gabrielle Dominque</t>
  </si>
  <si>
    <t xml:space="preserve">D'aboville 4</t>
  </si>
  <si>
    <t xml:space="preserve">27-3-1818</t>
  </si>
  <si>
    <t xml:space="preserve">JOLY  </t>
  </si>
  <si>
    <t xml:space="preserve">CHARLES DENIS</t>
  </si>
  <si>
    <t xml:space="preserve">X FOURNISSEUR</t>
  </si>
  <si>
    <t xml:space="preserve">PROVENCE 10</t>
  </si>
  <si>
    <t xml:space="preserve">FRERES ET SŒURS</t>
  </si>
  <si>
    <t xml:space="preserve">28.4.1818</t>
  </si>
  <si>
    <t xml:space="preserve">ABR</t>
  </si>
  <si>
    <t xml:space="preserve">ALB</t>
  </si>
  <si>
    <t xml:space="preserve">AME</t>
  </si>
  <si>
    <t xml:space="preserve">AND</t>
  </si>
  <si>
    <t xml:space="preserve">Anjorrant</t>
  </si>
  <si>
    <t xml:space="preserve">Henriette Simone</t>
  </si>
  <si>
    <t xml:space="preserve">Orleans au marais</t>
  </si>
  <si>
    <t xml:space="preserve">M Bide antoine germain cte ede Marville</t>
  </si>
  <si>
    <t xml:space="preserve">Anjorrant LU</t>
  </si>
  <si>
    <t xml:space="preserve">Orleans au marais 10</t>
  </si>
  <si>
    <t xml:space="preserve">Armant</t>
  </si>
  <si>
    <t xml:space="preserve">Mary Marguerite</t>
  </si>
  <si>
    <t xml:space="preserve">DE LAPPE 51</t>
  </si>
  <si>
    <t xml:space="preserve">Div de Pierre Doumergue</t>
  </si>
  <si>
    <t xml:space="preserve">AZ</t>
  </si>
  <si>
    <t xml:space="preserve">BAC </t>
  </si>
  <si>
    <t xml:space="preserve">BARBIER</t>
  </si>
  <si>
    <t xml:space="preserve">r du Temple, 3</t>
  </si>
  <si>
    <t xml:space="preserve">vf de COUSSERAND, Marie Antoinette</t>
  </si>
  <si>
    <t xml:space="preserve">ses petits enf 1/2 ss la tutelle de leur mère 1/2</t>
  </si>
  <si>
    <t xml:space="preserve">23-9-1817</t>
  </si>
  <si>
    <t xml:space="preserve">temple 3</t>
  </si>
  <si>
    <t xml:space="preserve">BARN</t>
  </si>
  <si>
    <t xml:space="preserve">BAY</t>
  </si>
  <si>
    <t xml:space="preserve">Bedane</t>
  </si>
  <si>
    <t xml:space="preserve">Marie anne angélique</t>
  </si>
  <si>
    <t xml:space="preserve">r St Claude, 6</t>
  </si>
  <si>
    <t xml:space="preserve">ve Caminet, Georges</t>
  </si>
  <si>
    <t xml:space="preserve">gendre+petits enf</t>
  </si>
  <si>
    <t xml:space="preserve">7.5.1819</t>
  </si>
  <si>
    <t xml:space="preserve">Bedel</t>
  </si>
  <si>
    <t xml:space="preserve">Jacques Henri</t>
  </si>
  <si>
    <t xml:space="preserve">reuilly 28</t>
  </si>
  <si>
    <t xml:space="preserve">Vf sentier Marie claude</t>
  </si>
  <si>
    <t xml:space="preserve">fille et petite fille</t>
  </si>
  <si>
    <t xml:space="preserve">1-7-1818</t>
  </si>
  <si>
    <t xml:space="preserve">M Reuill 32,34 </t>
  </si>
  <si>
    <t xml:space="preserve">Benech</t>
  </si>
  <si>
    <t xml:space="preserve">Md de métaux</t>
  </si>
  <si>
    <t xml:space="preserve">r Vieille du temple, 5 et 7</t>
  </si>
  <si>
    <t xml:space="preserve">ép. Delmas, Marie Elizabeth</t>
  </si>
  <si>
    <t xml:space="preserve">30-7-1817</t>
  </si>
  <si>
    <t xml:space="preserve">m r Vieille du temple, 5</t>
  </si>
  <si>
    <t xml:space="preserve">Beral</t>
  </si>
  <si>
    <t xml:space="preserve">Elizabeth</t>
  </si>
  <si>
    <t xml:space="preserve">ferrailleuse</t>
  </si>
  <si>
    <t xml:space="preserve">r du Fg St Antoine, 51</t>
  </si>
  <si>
    <t xml:space="preserve">ve Pertus, Jean</t>
  </si>
  <si>
    <t xml:space="preserve">ses 2 filles mineures</t>
  </si>
  <si>
    <t xml:space="preserve">BERTA</t>
  </si>
  <si>
    <t xml:space="preserve">BETHERY</t>
  </si>
  <si>
    <t xml:space="preserve">Reine</t>
  </si>
  <si>
    <t xml:space="preserve">r Neuve Ste Catherine, 17</t>
  </si>
  <si>
    <t xml:space="preserve">ép. VINCENT, Jean-Louis Pierre</t>
  </si>
  <si>
    <t xml:space="preserve">19-8-1820</t>
  </si>
  <si>
    <t xml:space="preserve">m r du Foin, 48 (conquêt)</t>
  </si>
  <si>
    <t xml:space="preserve">BIC</t>
  </si>
  <si>
    <t xml:space="preserve">BLA </t>
  </si>
  <si>
    <t xml:space="preserve">Blaswait</t>
  </si>
  <si>
    <t xml:space="preserve">Jacques Charles Noel</t>
  </si>
  <si>
    <t xml:space="preserve">Puits au Marais 8</t>
  </si>
  <si>
    <t xml:space="preserve">Laborde marie josephine Amelie</t>
  </si>
  <si>
    <t xml:space="preserve">filles et ve isi</t>
  </si>
  <si>
    <t xml:space="preserve">4.2.1817</t>
  </si>
  <si>
    <t xml:space="preserve">BONI</t>
  </si>
  <si>
    <t xml:space="preserve">Charles Lo</t>
  </si>
  <si>
    <t xml:space="preserve">Sellier</t>
  </si>
  <si>
    <t xml:space="preserve">Fr Bourgeois 3</t>
  </si>
  <si>
    <t xml:space="preserve">Vf Francoise Theodose Guillaume</t>
  </si>
  <si>
    <t xml:space="preserve">28-3-18</t>
  </si>
  <si>
    <t xml:space="preserve">Bordier</t>
  </si>
  <si>
    <t xml:space="preserve">Deux portes st jean</t>
  </si>
  <si>
    <t xml:space="preserve">Niece Leg et fils 1</t>
  </si>
  <si>
    <t xml:space="preserve">24-12-17</t>
  </si>
  <si>
    <t xml:space="preserve">Verrerrie 33</t>
  </si>
  <si>
    <t xml:space="preserve">30-12-17</t>
  </si>
  <si>
    <t xml:space="preserve">BOUC </t>
  </si>
  <si>
    <t xml:space="preserve">BOUCHER</t>
  </si>
  <si>
    <t xml:space="preserve">MDE DE VIN</t>
  </si>
  <si>
    <t xml:space="preserve">REUilly 4</t>
  </si>
  <si>
    <t xml:space="preserve">marie Madeleine</t>
  </si>
  <si>
    <t xml:space="preserve">epiciere</t>
  </si>
  <si>
    <t xml:space="preserve">St paul 45</t>
  </si>
  <si>
    <t xml:space="preserve">Dufosse Jacques Jules</t>
  </si>
  <si>
    <t xml:space="preserve">14-8-17</t>
  </si>
  <si>
    <t xml:space="preserve">M st merry 47</t>
  </si>
  <si>
    <t xml:space="preserve">1/2 mTraversiere 35</t>
  </si>
  <si>
    <t xml:space="preserve">BOUY</t>
  </si>
  <si>
    <t xml:space="preserve">BOY </t>
  </si>
  <si>
    <t xml:space="preserve">Vielle du temple 114</t>
  </si>
  <si>
    <t xml:space="preserve">BRIA</t>
  </si>
  <si>
    <t xml:space="preserve">1/2 m r du fg du Roule, 256</t>
  </si>
  <si>
    <t xml:space="preserve">BRIL</t>
  </si>
  <si>
    <t xml:space="preserve">BRIO</t>
  </si>
  <si>
    <t xml:space="preserve">BUC</t>
  </si>
  <si>
    <t xml:space="preserve">Philippe theodore</t>
  </si>
  <si>
    <t xml:space="preserve">neg </t>
  </si>
  <si>
    <t xml:space="preserve">temple 62</t>
  </si>
  <si>
    <t xml:space="preserve">Briard eleonore felicite</t>
  </si>
  <si>
    <t xml:space="preserve">ve et enfants 3</t>
  </si>
  <si>
    <t xml:space="preserve">15-11-18917</t>
  </si>
  <si>
    <t xml:space="preserve">CAR </t>
  </si>
  <si>
    <t xml:space="preserve">CARI</t>
  </si>
  <si>
    <t xml:space="preserve">Jean baptistre</t>
  </si>
  <si>
    <t xml:space="preserve">Limoges 2</t>
  </si>
  <si>
    <t xml:space="preserve">Vf Brideur Marie anne</t>
  </si>
  <si>
    <t xml:space="preserve">petit fils mineur</t>
  </si>
  <si>
    <t xml:space="preserve">Chaulaire</t>
  </si>
  <si>
    <t xml:space="preserve">Pierre Gilles</t>
  </si>
  <si>
    <t xml:space="preserve">18-6-1818</t>
  </si>
  <si>
    <t xml:space="preserve">Chavigny</t>
  </si>
  <si>
    <t xml:space="preserve">Facteur au charbons</t>
  </si>
  <si>
    <t xml:space="preserve">aval 14</t>
  </si>
  <si>
    <t xml:space="preserve">Coutart Marie Genevieve</t>
  </si>
  <si>
    <t xml:space="preserve">enfants 3 1maj e min</t>
  </si>
  <si>
    <t xml:space="preserve">Villers coteret</t>
  </si>
  <si>
    <t xml:space="preserve">CHU</t>
  </si>
  <si>
    <t xml:space="preserve">Clair</t>
  </si>
  <si>
    <t xml:space="preserve">Denise</t>
  </si>
  <si>
    <t xml:space="preserve">Tannerie 5</t>
  </si>
  <si>
    <t xml:space="preserve">mari don</t>
  </si>
  <si>
    <t xml:space="preserve">16-4-1818</t>
  </si>
  <si>
    <t xml:space="preserve">1/2 M tannerie 5</t>
  </si>
  <si>
    <t xml:space="preserve">Clavier</t>
  </si>
  <si>
    <t xml:space="preserve">Etiene</t>
  </si>
  <si>
    <t xml:space="preserve">Gd Chantier 8</t>
  </si>
  <si>
    <t xml:space="preserve">Dubochet Catherine</t>
  </si>
  <si>
    <t xml:space="preserve">fils min tut mere</t>
  </si>
  <si>
    <t xml:space="preserve">CLI</t>
  </si>
  <si>
    <t xml:space="preserve">COG</t>
  </si>
  <si>
    <t xml:space="preserve">COLA </t>
  </si>
  <si>
    <t xml:space="preserve">Colas</t>
  </si>
  <si>
    <t xml:space="preserve">Jardinier</t>
  </si>
  <si>
    <t xml:space="preserve">menilmontant 10</t>
  </si>
  <si>
    <t xml:space="preserve">Duval Madelaine</t>
  </si>
  <si>
    <t xml:space="preserve">15-5-1818</t>
  </si>
  <si>
    <t xml:space="preserve">1/2 M menilmontant</t>
  </si>
  <si>
    <t xml:space="preserve">COLI </t>
  </si>
  <si>
    <t xml:space="preserve">Colin</t>
  </si>
  <si>
    <t xml:space="preserve">Traversiere st antoine 18</t>
  </si>
  <si>
    <t xml:space="preserve">Paissard Main Jean Pierre</t>
  </si>
  <si>
    <t xml:space="preserve">Mari don fille naturelle</t>
  </si>
  <si>
    <t xml:space="preserve">15-10-1817</t>
  </si>
  <si>
    <t xml:space="preserve">8-12-1818</t>
  </si>
  <si>
    <t xml:space="preserve">COLL </t>
  </si>
  <si>
    <t xml:space="preserve">Collet</t>
  </si>
  <si>
    <t xml:space="preserve">Pierre simon</t>
  </si>
  <si>
    <t xml:space="preserve">md cheveaux</t>
  </si>
  <si>
    <t xml:space="preserve">Parc Royal 4</t>
  </si>
  <si>
    <t xml:space="preserve">Fourbel Veronique</t>
  </si>
  <si>
    <t xml:space="preserve">Collet 3</t>
  </si>
  <si>
    <t xml:space="preserve">7-3-1818</t>
  </si>
  <si>
    <t xml:space="preserve">Ch de pantin 30</t>
  </si>
  <si>
    <t xml:space="preserve">Coquillet</t>
  </si>
  <si>
    <t xml:space="preserve">Fab potteries</t>
  </si>
  <si>
    <t xml:space="preserve">Roquette 31</t>
  </si>
  <si>
    <t xml:space="preserve">Lebas denise romaine</t>
  </si>
  <si>
    <t xml:space="preserve">ve usu filles 3</t>
  </si>
  <si>
    <t xml:space="preserve">1/2 Roquette 31</t>
  </si>
  <si>
    <t xml:space="preserve">Cosse</t>
  </si>
  <si>
    <t xml:space="preserve">Louis Lenfroy</t>
  </si>
  <si>
    <t xml:space="preserve">Montmorency 24</t>
  </si>
  <si>
    <t xml:space="preserve">Duchon Marie Victoire elizabeth</t>
  </si>
  <si>
    <t xml:space="preserve">neveu et LPNP</t>
  </si>
  <si>
    <t xml:space="preserve">COT </t>
  </si>
  <si>
    <t xml:space="preserve">Cottin</t>
  </si>
  <si>
    <t xml:space="preserve">Popincouirt 7</t>
  </si>
  <si>
    <t xml:space="preserve">Ve Defrogez fr</t>
  </si>
  <si>
    <t xml:space="preserve">Filles 2</t>
  </si>
  <si>
    <t xml:space="preserve">1/2 Popincouirt 7</t>
  </si>
  <si>
    <t xml:space="preserve">COUB</t>
  </si>
  <si>
    <t xml:space="preserve">COUL</t>
  </si>
  <si>
    <t xml:space="preserve">COUS </t>
  </si>
  <si>
    <t xml:space="preserve">Coussin</t>
  </si>
  <si>
    <t xml:space="preserve">Antoine Francois Gaspard</t>
  </si>
  <si>
    <t xml:space="preserve">Popincourt 58</t>
  </si>
  <si>
    <t xml:space="preserve">Chapuzot Jeanne</t>
  </si>
  <si>
    <t xml:space="preserve">30-3-1818</t>
  </si>
  <si>
    <t xml:space="preserve">M poitou, M vennerie, Popuncourt 26</t>
  </si>
  <si>
    <t xml:space="preserve">CUC</t>
  </si>
  <si>
    <t xml:space="preserve">DAF</t>
  </si>
  <si>
    <t xml:space="preserve">DAG</t>
  </si>
  <si>
    <t xml:space="preserve">Daigremont</t>
  </si>
  <si>
    <t xml:space="preserve">Royalle 4</t>
  </si>
  <si>
    <t xml:space="preserve">Micoud Marie Francoise Rosalie</t>
  </si>
  <si>
    <t xml:space="preserve">soeurs 2 et collat</t>
  </si>
  <si>
    <t xml:space="preserve">9-6-1818</t>
  </si>
  <si>
    <t xml:space="preserve">Damour</t>
  </si>
  <si>
    <t xml:space="preserve">Marie Jeanne denise</t>
  </si>
  <si>
    <t xml:space="preserve">Bretagne 45</t>
  </si>
  <si>
    <t xml:space="preserve">Dhervin</t>
  </si>
  <si>
    <t xml:space="preserve">Cousin et fille min</t>
  </si>
  <si>
    <t xml:space="preserve">1/2 Bretagne 45 sans doute</t>
  </si>
  <si>
    <t xml:space="preserve">de LAUGIER</t>
  </si>
  <si>
    <t xml:space="preserve">Hélène Aimée Françoise, baronne</t>
  </si>
  <si>
    <t xml:space="preserve">r du Pont aux choux, 17</t>
  </si>
  <si>
    <t xml:space="preserve">ép. Le baron de LaUGIER</t>
  </si>
  <si>
    <t xml:space="preserve">son mari, donataire</t>
  </si>
  <si>
    <t xml:space="preserve">1-5-1817</t>
  </si>
  <si>
    <t xml:space="preserve">Declaris</t>
  </si>
  <si>
    <t xml:space="preserve">Pierre Maurice</t>
  </si>
  <si>
    <t xml:space="preserve">X presid ch cpt Monpellier</t>
  </si>
  <si>
    <t xml:space="preserve">Temple 50</t>
  </si>
  <si>
    <t xml:space="preserve">Vf Montginot Charlotte antoinette Genevieve</t>
  </si>
  <si>
    <t xml:space="preserve">25-9-1928</t>
  </si>
  <si>
    <t xml:space="preserve">Delahais</t>
  </si>
  <si>
    <t xml:space="preserve">Jean Baptiste Guillaiume</t>
  </si>
  <si>
    <t xml:space="preserve">Arcis 22</t>
  </si>
  <si>
    <t xml:space="preserve">Gendre et fils</t>
  </si>
  <si>
    <t xml:space="preserve">DELAHOGUE</t>
  </si>
  <si>
    <t xml:space="preserve">Marie Pascale</t>
  </si>
  <si>
    <t xml:space="preserve">St Germain en Laye</t>
  </si>
  <si>
    <t xml:space="preserve">ve LIMODIN Jean</t>
  </si>
  <si>
    <t xml:space="preserve">5 parents mais ss liens donnés</t>
  </si>
  <si>
    <t xml:space="preserve">20-6-1820</t>
  </si>
  <si>
    <t xml:space="preserve">1/2 M menestrier 13</t>
  </si>
  <si>
    <t xml:space="preserve">DELAI</t>
  </si>
  <si>
    <t xml:space="preserve">Delarche</t>
  </si>
  <si>
    <t xml:space="preserve">Marie Eleonore</t>
  </si>
  <si>
    <t xml:space="preserve">De la marche</t>
  </si>
  <si>
    <t xml:space="preserve">mere et freres et soeur</t>
  </si>
  <si>
    <t xml:space="preserve">1/8 m Marche 2</t>
  </si>
  <si>
    <t xml:space="preserve">DELARUE</t>
  </si>
  <si>
    <t xml:space="preserve">Anne Marie Henriette</t>
  </si>
  <si>
    <t xml:space="preserve">r des 4 fils, 16</t>
  </si>
  <si>
    <t xml:space="preserve">ve SOLLIER, Etienne Arnould</t>
  </si>
  <si>
    <t xml:space="preserve">un parent (enf??), chev de la LH, et autres</t>
  </si>
  <si>
    <t xml:space="preserve">19-8-1817</t>
  </si>
  <si>
    <t xml:space="preserve">Delaugier</t>
  </si>
  <si>
    <t xml:space="preserve">Blathazard</t>
  </si>
  <si>
    <t xml:space="preserve">Vf La prudente</t>
  </si>
  <si>
    <t xml:space="preserve">1-3-1818</t>
  </si>
  <si>
    <t xml:space="preserve">m r de Moussy, 6</t>
  </si>
  <si>
    <t xml:space="preserve">1/7 m r du chemin vert</t>
  </si>
  <si>
    <t xml:space="preserve">DEM </t>
  </si>
  <si>
    <t xml:space="preserve">1/2 m près de la barrière de Vincennes</t>
  </si>
  <si>
    <t xml:space="preserve">Demoulin</t>
  </si>
  <si>
    <t xml:space="preserve">fg St Antoine, 241</t>
  </si>
  <si>
    <t xml:space="preserve">SŒUR+NIECES</t>
  </si>
  <si>
    <t xml:space="preserve">10-5-1818</t>
  </si>
  <si>
    <t xml:space="preserve">m r DSt Antoine, 138</t>
  </si>
  <si>
    <t xml:space="preserve">DESM</t>
  </si>
  <si>
    <t xml:space="preserve">d'Espagnac</t>
  </si>
  <si>
    <t xml:space="preserve">Jean Frédéric Guillaume, comte</t>
  </si>
  <si>
    <t xml:space="preserve">r St Louis, 30</t>
  </si>
  <si>
    <t xml:space="preserve">ép, Duchastel, Caroline, Joséphine</t>
  </si>
  <si>
    <t xml:space="preserve">NB : tjs pas d'inventaire en 1822, son fils demeure à Modène, mais à cette datye sa belle sœur reçoit les 30000 ici mentionnés</t>
  </si>
  <si>
    <t xml:space="preserve">Docagine Duplesis</t>
  </si>
  <si>
    <t xml:space="preserve">X orfevre</t>
  </si>
  <si>
    <t xml:space="preserve">Montmorency 43</t>
  </si>
  <si>
    <t xml:space="preserve">Vf Dupin Lucille Agate</t>
  </si>
  <si>
    <t xml:space="preserve">Doulcet</t>
  </si>
  <si>
    <t xml:space="preserve">Marie etiennette</t>
  </si>
  <si>
    <t xml:space="preserve">Culture st catherine 48</t>
  </si>
  <si>
    <t xml:space="preserve">Ve J- cha delogne</t>
  </si>
  <si>
    <t xml:space="preserve">herit fe de not hon</t>
  </si>
  <si>
    <t xml:space="preserve">Deuil</t>
  </si>
  <si>
    <t xml:space="preserve">Douron</t>
  </si>
  <si>
    <t xml:space="preserve">Francoise auda</t>
  </si>
  <si>
    <t xml:space="preserve">Mesnilmontnat 114</t>
  </si>
  <si>
    <t xml:space="preserve">Ve Toulouse J-B</t>
  </si>
  <si>
    <t xml:space="preserve">Menilmontant 114</t>
  </si>
  <si>
    <t xml:space="preserve">DOY</t>
  </si>
  <si>
    <t xml:space="preserve">Chareton 167</t>
  </si>
  <si>
    <t xml:space="preserve">Dozillac</t>
  </si>
  <si>
    <t xml:space="preserve">Charlotte emilie francoise rosalie</t>
  </si>
  <si>
    <t xml:space="preserve">Jarente 6</t>
  </si>
  <si>
    <t xml:space="preserve">Fe Albouy Vicomte d'</t>
  </si>
  <si>
    <t xml:space="preserve">Mari 1/6 et enfants 5</t>
  </si>
  <si>
    <t xml:space="preserve">DRI </t>
  </si>
  <si>
    <t xml:space="preserve">DUBE</t>
  </si>
  <si>
    <t xml:space="preserve">Cure</t>
  </si>
  <si>
    <t xml:space="preserve">St bernard 26</t>
  </si>
  <si>
    <t xml:space="preserve">Neveux et nieces</t>
  </si>
  <si>
    <t xml:space="preserve">Minimes 1</t>
  </si>
  <si>
    <t xml:space="preserve">29-12-1819</t>
  </si>
  <si>
    <t xml:space="preserve">Dufour</t>
  </si>
  <si>
    <t xml:space="preserve">Etudiant</t>
  </si>
  <si>
    <t xml:space="preserve">D'aval 22</t>
  </si>
  <si>
    <t xml:space="preserve">Mere et soeurs</t>
  </si>
  <si>
    <t xml:space="preserve">18-3-1818</t>
  </si>
  <si>
    <t xml:space="preserve">M en chantier Charenton 167</t>
  </si>
  <si>
    <t xml:space="preserve">DUM </t>
  </si>
  <si>
    <t xml:space="preserve">Dumanoir</t>
  </si>
  <si>
    <t xml:space="preserve">Julienne Virginie</t>
  </si>
  <si>
    <t xml:space="preserve">Bercy 30</t>
  </si>
  <si>
    <t xml:space="preserve">24-3-1820</t>
  </si>
  <si>
    <t xml:space="preserve">1/p de 5/8 Bercy 30</t>
  </si>
  <si>
    <t xml:space="preserve">Angelique marie</t>
  </si>
  <si>
    <t xml:space="preserve">en nouricce</t>
  </si>
  <si>
    <t xml:space="preserve">Mere et frere</t>
  </si>
  <si>
    <t xml:space="preserve">DURA </t>
  </si>
  <si>
    <t xml:space="preserve">Durand</t>
  </si>
  <si>
    <t xml:space="preserve">Marie Emilie</t>
  </si>
  <si>
    <t xml:space="preserve">St martin 112</t>
  </si>
  <si>
    <t xml:space="preserve">Courlat Nicolas edme</t>
  </si>
  <si>
    <t xml:space="preserve">8-9-1827</t>
  </si>
  <si>
    <t xml:space="preserve">EY</t>
  </si>
  <si>
    <t xml:space="preserve">Facque</t>
  </si>
  <si>
    <t xml:space="preserve">Blanchisseuse</t>
  </si>
  <si>
    <t xml:space="preserve">Bercy 51</t>
  </si>
  <si>
    <t xml:space="preserve">Millot Louis</t>
  </si>
  <si>
    <t xml:space="preserve">8-8-1818</t>
  </si>
  <si>
    <t xml:space="preserve">Fauconnier</t>
  </si>
  <si>
    <t xml:space="preserve">Echarpe 2</t>
  </si>
  <si>
    <t xml:space="preserve">Bazin Charlotte fr</t>
  </si>
  <si>
    <t xml:space="preserve">Cousins 2 et enfants 5</t>
  </si>
  <si>
    <t xml:space="preserve">1/2 M Homme arme 2</t>
  </si>
  <si>
    <t xml:space="preserve">GAB </t>
  </si>
  <si>
    <t xml:space="preserve">Gabillot</t>
  </si>
  <si>
    <t xml:space="preserve">Ambroise Serapjhin</t>
  </si>
  <si>
    <t xml:space="preserve">Bailleul 16</t>
  </si>
  <si>
    <t xml:space="preserve">Frere</t>
  </si>
  <si>
    <t xml:space="preserve">9-12-1819</t>
  </si>
  <si>
    <t xml:space="preserve">Poitou 28</t>
  </si>
  <si>
    <t xml:space="preserve">Gallez</t>
  </si>
  <si>
    <t xml:space="preserve">Rene Marguerite</t>
  </si>
  <si>
    <t xml:space="preserve">verrerie 17</t>
  </si>
  <si>
    <t xml:space="preserve">barrois Jean Francois Hupolite agr trib com</t>
  </si>
  <si>
    <t xml:space="preserve">17-7-1818</t>
  </si>
  <si>
    <t xml:space="preserve">Gallois</t>
  </si>
  <si>
    <t xml:space="preserve">Nicolas Pierre</t>
  </si>
  <si>
    <t xml:space="preserve">Militaire</t>
  </si>
  <si>
    <t xml:space="preserve">Fb St antoine 211</t>
  </si>
  <si>
    <t xml:space="preserve">12-8-1818</t>
  </si>
  <si>
    <t xml:space="preserve">GAM</t>
  </si>
  <si>
    <t xml:space="preserve">GARB</t>
  </si>
  <si>
    <t xml:space="preserve">GARI</t>
  </si>
  <si>
    <t xml:space="preserve">Gassebois</t>
  </si>
  <si>
    <t xml:space="preserve">Marie Genevieve Henriette</t>
  </si>
  <si>
    <t xml:space="preserve">Q gesvres 8</t>
  </si>
  <si>
    <t xml:space="preserve">NON PARENT</t>
  </si>
  <si>
    <t xml:space="preserve">Q gesvre 8</t>
  </si>
  <si>
    <t xml:space="preserve">GAUC</t>
  </si>
  <si>
    <t xml:space="preserve">Gaudissart</t>
  </si>
  <si>
    <t xml:space="preserve">Marie Elizabeth</t>
  </si>
  <si>
    <t xml:space="preserve">Charonne 56</t>
  </si>
  <si>
    <t xml:space="preserve">31-3-1817</t>
  </si>
  <si>
    <t xml:space="preserve">GAUL</t>
  </si>
  <si>
    <t xml:space="preserve">GEV</t>
  </si>
  <si>
    <t xml:space="preserve">GIB</t>
  </si>
  <si>
    <t xml:space="preserve">GIG</t>
  </si>
  <si>
    <t xml:space="preserve">GIO</t>
  </si>
  <si>
    <t xml:space="preserve">Girardeau</t>
  </si>
  <si>
    <t xml:space="preserve">Joseph Hector</t>
  </si>
  <si>
    <t xml:space="preserve">étudiant</t>
  </si>
  <si>
    <t xml:space="preserve">r St Antoine, 43</t>
  </si>
  <si>
    <t xml:space="preserve">son père+frères et sœurs</t>
  </si>
  <si>
    <t xml:space="preserve">Grandin</t>
  </si>
  <si>
    <t xml:space="preserve">Genevieve perpetue</t>
  </si>
  <si>
    <t xml:space="preserve">St antoine 121</t>
  </si>
  <si>
    <t xml:space="preserve">Herbel jean</t>
  </si>
  <si>
    <t xml:space="preserve">Gresse</t>
  </si>
  <si>
    <t xml:space="preserve">Anne Madelaine Michele adelaide</t>
  </si>
  <si>
    <t xml:space="preserve">Puis 6</t>
  </si>
  <si>
    <t xml:space="preserve">Barbe Augustin x neg</t>
  </si>
  <si>
    <t xml:space="preserve">enfants </t>
  </si>
  <si>
    <t xml:space="preserve">GUEN </t>
  </si>
  <si>
    <t xml:space="preserve">HAUBLET</t>
  </si>
  <si>
    <t xml:space="preserve">BIJOUTIERE</t>
  </si>
  <si>
    <t xml:space="preserve">R DU T..116</t>
  </si>
  <si>
    <t xml:space="preserve">28.3.1818</t>
  </si>
  <si>
    <t xml:space="preserve">Hérard</t>
  </si>
  <si>
    <t xml:space="preserve">Marie Rose</t>
  </si>
  <si>
    <t xml:space="preserve">Neuilly sur Marne</t>
  </si>
  <si>
    <t xml:space="preserve">ve Larose</t>
  </si>
  <si>
    <t xml:space="preserve">fille naturelle de son fils décédé</t>
  </si>
  <si>
    <t xml:space="preserve">1/2 m r des Blancs Manteaux, 33</t>
  </si>
  <si>
    <t xml:space="preserve">HERB</t>
  </si>
  <si>
    <t xml:space="preserve">VE  </t>
  </si>
  <si>
    <t xml:space="preserve">HERV</t>
  </si>
  <si>
    <t xml:space="preserve">HIL</t>
  </si>
  <si>
    <t xml:space="preserve">HIN</t>
  </si>
  <si>
    <t xml:space="preserve">IA</t>
  </si>
  <si>
    <t xml:space="preserve">JAL</t>
  </si>
  <si>
    <t xml:space="preserve">Janson</t>
  </si>
  <si>
    <t xml:space="preserve">Chaussee des minimes 9</t>
  </si>
  <si>
    <t xml:space="preserve">Marie Marguerite Besancon</t>
  </si>
  <si>
    <t xml:space="preserve">Chaussee des minimines 9 et 7</t>
  </si>
  <si>
    <t xml:space="preserve">jay</t>
  </si>
  <si>
    <t xml:space="preserve">Marie sophie</t>
  </si>
  <si>
    <t xml:space="preserve">Reuilly 12</t>
  </si>
  <si>
    <t xml:space="preserve">Cheville edme nourisseur de bestiaux</t>
  </si>
  <si>
    <t xml:space="preserve">fils mari 1/2 usu</t>
  </si>
  <si>
    <t xml:space="preserve">Reilly 12</t>
  </si>
  <si>
    <t xml:space="preserve">JEA </t>
  </si>
  <si>
    <t xml:space="preserve">Jeannel</t>
  </si>
  <si>
    <t xml:space="preserve">Edme Charles</t>
  </si>
  <si>
    <t xml:space="preserve">x proc  chatellet</t>
  </si>
  <si>
    <t xml:space="preserve">Vielle du temple 31</t>
  </si>
  <si>
    <t xml:space="preserve">Leclerc de Clairefontaine anne</t>
  </si>
  <si>
    <t xml:space="preserve">ve et fils 1</t>
  </si>
  <si>
    <t xml:space="preserve">16-11-1817</t>
  </si>
  <si>
    <t xml:space="preserve">JOV</t>
  </si>
  <si>
    <t xml:space="preserve">JUP</t>
  </si>
  <si>
    <t xml:space="preserve">LACHANT</t>
  </si>
  <si>
    <t xml:space="preserve">Marie antoinette adélaide</t>
  </si>
  <si>
    <t xml:space="preserve">r St Antoine, 137</t>
  </si>
  <si>
    <t xml:space="preserve">ép. GOUVION, Etienne, serrurier</t>
  </si>
  <si>
    <t xml:space="preserve">ses 3 enfants</t>
  </si>
  <si>
    <t xml:space="preserve">m r St Antoine, 137</t>
  </si>
  <si>
    <t xml:space="preserve">LACHENAIT</t>
  </si>
  <si>
    <t xml:space="preserve">Pierre Noel</t>
  </si>
  <si>
    <t xml:space="preserve">joaillier</t>
  </si>
  <si>
    <t xml:space="preserve">r Vieulle du Temple, 145</t>
  </si>
  <si>
    <t xml:space="preserve">ép. GABEAU, Marie Anne</t>
  </si>
  <si>
    <t xml:space="preserve">sa femme et sa fille</t>
  </si>
  <si>
    <t xml:space="preserve">Lardenois</t>
  </si>
  <si>
    <t xml:space="preserve">Vielle places au veaux 10</t>
  </si>
  <si>
    <t xml:space="preserve">Ve Profit Philippe</t>
  </si>
  <si>
    <t xml:space="preserve">Gendre</t>
  </si>
  <si>
    <t xml:space="preserve">31-12-1817</t>
  </si>
  <si>
    <t xml:space="preserve">1/2 m vielle plae au veaux</t>
  </si>
  <si>
    <t xml:space="preserve">LART</t>
  </si>
  <si>
    <t xml:space="preserve">Pont au choux 19</t>
  </si>
  <si>
    <t xml:space="preserve">LEB</t>
  </si>
  <si>
    <t xml:space="preserve">LEC</t>
  </si>
  <si>
    <t xml:space="preserve">St Bernard 35</t>
  </si>
  <si>
    <t xml:space="preserve">Leclerc de grandmaison</t>
  </si>
  <si>
    <t xml:space="preserve">Marie henriette</t>
  </si>
  <si>
    <t xml:space="preserve">bourg 16</t>
  </si>
  <si>
    <t xml:space="preserve">Ve Thome rene</t>
  </si>
  <si>
    <t xml:space="preserve">Oncle et autre thome</t>
  </si>
  <si>
    <t xml:space="preserve">M franc bourgeois 14 et Pl Royale 8</t>
  </si>
  <si>
    <t xml:space="preserve">LEF</t>
  </si>
  <si>
    <t xml:space="preserve">pl St Antoine, 7</t>
  </si>
  <si>
    <t xml:space="preserve">vf de Gosse Marie Anne</t>
  </si>
  <si>
    <t xml:space="preserve">12 enf</t>
  </si>
  <si>
    <t xml:space="preserve">LEG</t>
  </si>
  <si>
    <t xml:space="preserve">LEL</t>
  </si>
  <si>
    <t xml:space="preserve">LEM</t>
  </si>
  <si>
    <t xml:space="preserve">Lepilleur</t>
  </si>
  <si>
    <t xml:space="preserve">Louis Placide</t>
  </si>
  <si>
    <t xml:space="preserve">Gd Chantier 14</t>
  </si>
  <si>
    <t xml:space="preserve">Deswicj</t>
  </si>
  <si>
    <t xml:space="preserve">enfants et soeur</t>
  </si>
  <si>
    <t xml:space="preserve">10-12-1817</t>
  </si>
  <si>
    <t xml:space="preserve">Levy</t>
  </si>
  <si>
    <t xml:space="preserve">rose</t>
  </si>
  <si>
    <t xml:space="preserve">Michel lecomte 14</t>
  </si>
  <si>
    <t xml:space="preserve">Abraham Lazare</t>
  </si>
  <si>
    <t xml:space="preserve">fils et frere</t>
  </si>
  <si>
    <t xml:space="preserve">25-3-1818</t>
  </si>
  <si>
    <t xml:space="preserve">LIA</t>
  </si>
  <si>
    <t xml:space="preserve">LIO</t>
  </si>
  <si>
    <t xml:space="preserve">LOG</t>
  </si>
  <si>
    <t xml:space="preserve">LORY</t>
  </si>
  <si>
    <t xml:space="preserve">Adélaide Françoise</t>
  </si>
  <si>
    <t xml:space="preserve">r de Montmorency, 16</t>
  </si>
  <si>
    <t xml:space="preserve">son mari pr 1/4 en ppt et 1/4 en usu+sa fille ép d'un marchand à Nantes</t>
  </si>
  <si>
    <t xml:space="preserve">Lubin</t>
  </si>
  <si>
    <t xml:space="preserve">Euphrosine</t>
  </si>
  <si>
    <t xml:space="preserve">st pierre 8</t>
  </si>
  <si>
    <t xml:space="preserve">Ve 1ere noce Abnard et 2eme noce j-B esqueville e</t>
  </si>
  <si>
    <t xml:space="preserve">Enfants</t>
  </si>
  <si>
    <t xml:space="preserve">27-89-1817</t>
  </si>
  <si>
    <t xml:space="preserve">MAHIEU</t>
  </si>
  <si>
    <t xml:space="preserve">r de Jarente, 9</t>
  </si>
  <si>
    <t xml:space="preserve">ép, MOLHAR Jean Baptiste, serrurier</t>
  </si>
  <si>
    <t xml:space="preserve">son fils mineur (Jean Louis Molhar)</t>
  </si>
  <si>
    <t xml:space="preserve">1/2 mJarente 9</t>
  </si>
  <si>
    <t xml:space="preserve">MAR</t>
  </si>
  <si>
    <t xml:space="preserve">Martin </t>
  </si>
  <si>
    <t xml:space="preserve">Marie jeanne</t>
  </si>
  <si>
    <t xml:space="preserve">Boulangere x</t>
  </si>
  <si>
    <t xml:space="preserve">Marche 11</t>
  </si>
  <si>
    <t xml:space="preserve">ve Menars jean thomas et Basilin jean abel louis</t>
  </si>
  <si>
    <t xml:space="preserve">fille mineure</t>
  </si>
  <si>
    <t xml:space="preserve">Antoine Eugene</t>
  </si>
  <si>
    <t xml:space="preserve">Cloitre St merry 21</t>
  </si>
  <si>
    <t xml:space="preserve">soeur et pere</t>
  </si>
  <si>
    <t xml:space="preserve">3-3-1818</t>
  </si>
  <si>
    <t xml:space="preserve">Temple 3</t>
  </si>
  <si>
    <t xml:space="preserve">MEI</t>
  </si>
  <si>
    <t xml:space="preserve">Mesnil</t>
  </si>
  <si>
    <t xml:space="preserve">r St Sébastien, 42</t>
  </si>
  <si>
    <t xml:space="preserve">ép, Chistel, Michel</t>
  </si>
  <si>
    <t xml:space="preserve">ses enfs</t>
  </si>
  <si>
    <t xml:space="preserve">1/2 m r St Sébastien, 42</t>
  </si>
  <si>
    <t xml:space="preserve">MIC</t>
  </si>
  <si>
    <t xml:space="preserve">MICOUT</t>
  </si>
  <si>
    <t xml:space="preserve">Marie FRANCOISE ROSALIE</t>
  </si>
  <si>
    <t xml:space="preserve">4 R ROYALE</t>
  </si>
  <si>
    <t xml:space="preserve">FILS+ NIECE ET PTS NEVEUX</t>
  </si>
  <si>
    <t xml:space="preserve">MICOUT D'AMONS</t>
  </si>
  <si>
    <t xml:space="preserve">CHARLES EMMANUEL</t>
  </si>
  <si>
    <t xml:space="preserve">PREFET</t>
  </si>
  <si>
    <t xml:space="preserve">FEMME+FILLE</t>
  </si>
  <si>
    <t xml:space="preserve">MOR</t>
  </si>
  <si>
    <t xml:space="preserve">MORDELLET</t>
  </si>
  <si>
    <t xml:space="preserve">RENE</t>
  </si>
  <si>
    <t xml:space="preserve">2 R ST BERNARD</t>
  </si>
  <si>
    <t xml:space="preserve">ENF</t>
  </si>
  <si>
    <t xml:space="preserve">Morin</t>
  </si>
  <si>
    <t xml:space="preserve">r du Chaume, 15</t>
  </si>
  <si>
    <t xml:space="preserve">ép. Terrier, Marie Anne</t>
  </si>
  <si>
    <t xml:space="preserve">son gendre</t>
  </si>
  <si>
    <t xml:space="preserve">1/2 (m r du Chaume, 15+m r du Cloitre St Merry, 22+r de l'Oratoire, 12+ibid, 22)</t>
  </si>
  <si>
    <t xml:space="preserve">Morot</t>
  </si>
  <si>
    <t xml:space="preserve">Marie madeleine</t>
  </si>
  <si>
    <t xml:space="preserve">r Michel lecomte, 14</t>
  </si>
  <si>
    <t xml:space="preserve">sa sœur</t>
  </si>
  <si>
    <t xml:space="preserve">27-10-1818</t>
  </si>
  <si>
    <t xml:space="preserve">1/2 m r Michel lecomte, 14</t>
  </si>
  <si>
    <t xml:space="preserve">MOU</t>
  </si>
  <si>
    <t xml:space="preserve">Moufle</t>
  </si>
  <si>
    <t xml:space="preserve">Jean François Léon</t>
  </si>
  <si>
    <t xml:space="preserve">r Molay, 4</t>
  </si>
  <si>
    <t xml:space="preserve">parent</t>
  </si>
  <si>
    <t xml:space="preserve">NAI</t>
  </si>
  <si>
    <t xml:space="preserve">Nast</t>
  </si>
  <si>
    <t xml:space="preserve">Jean Nepusomene herman</t>
  </si>
  <si>
    <t xml:space="preserve">Fab Porcelaine</t>
  </si>
  <si>
    <t xml:space="preserve">Amandier 8</t>
  </si>
  <si>
    <t xml:space="preserve">Vf Marguerite edmee lecomte</t>
  </si>
  <si>
    <t xml:space="preserve">12-11-1817</t>
  </si>
  <si>
    <t xml:space="preserve">Naudin</t>
  </si>
  <si>
    <t xml:space="preserve">Juif 16</t>
  </si>
  <si>
    <t xml:space="preserve">Ve Bosquillon Edouard Francois Marie</t>
  </si>
  <si>
    <t xml:space="preserve">LUNP</t>
  </si>
  <si>
    <t xml:space="preserve">NEU</t>
  </si>
  <si>
    <t xml:space="preserve">NON</t>
  </si>
  <si>
    <t xml:space="preserve">OLI</t>
  </si>
  <si>
    <t xml:space="preserve">ORT</t>
  </si>
  <si>
    <t xml:space="preserve">OUS</t>
  </si>
  <si>
    <t xml:space="preserve">PAN</t>
  </si>
  <si>
    <t xml:space="preserve">PAPILLON</t>
  </si>
  <si>
    <t xml:space="preserve">Louise Croix (sic)</t>
  </si>
  <si>
    <t xml:space="preserve">r Ste Avoie, 18</t>
  </si>
  <si>
    <t xml:space="preserve">ve BOURDON, xx Albéric</t>
  </si>
  <si>
    <t xml:space="preserve">sa nièce, même adresse</t>
  </si>
  <si>
    <t xml:space="preserve">1-11-1817</t>
  </si>
  <si>
    <t xml:space="preserve">PER</t>
  </si>
  <si>
    <t xml:space="preserve">PET</t>
  </si>
  <si>
    <t xml:space="preserve">Petit Leudeville</t>
  </si>
  <si>
    <t xml:space="preserve">Alexandre Theophile</t>
  </si>
  <si>
    <t xml:space="preserve">X conseille</t>
  </si>
  <si>
    <t xml:space="preserve">Quatre fils 4</t>
  </si>
  <si>
    <t xml:space="preserve">Vf Francoise Jourdain</t>
  </si>
  <si>
    <t xml:space="preserve">13-8-1818</t>
  </si>
  <si>
    <t xml:space="preserve">PHI</t>
  </si>
  <si>
    <t xml:space="preserve">NA/ M OU V</t>
  </si>
  <si>
    <t xml:space="preserve">PIS</t>
  </si>
  <si>
    <t xml:space="preserve">PIV</t>
  </si>
  <si>
    <t xml:space="preserve">PLE</t>
  </si>
  <si>
    <t xml:space="preserve">Charenton 25</t>
  </si>
  <si>
    <t xml:space="preserve">Poitier</t>
  </si>
  <si>
    <t xml:space="preserve">Poitou 30</t>
  </si>
  <si>
    <t xml:space="preserve">Ve Fiart Francois</t>
  </si>
  <si>
    <t xml:space="preserve">18-11-1819</t>
  </si>
  <si>
    <t xml:space="preserve">Pommerat</t>
  </si>
  <si>
    <t xml:space="preserve">st antoine 70</t>
  </si>
  <si>
    <t xml:space="preserve">Ve Pommerat paul</t>
  </si>
  <si>
    <t xml:space="preserve">neveux et petits neveux</t>
  </si>
  <si>
    <t xml:space="preserve">POT</t>
  </si>
  <si>
    <t xml:space="preserve">RAF</t>
  </si>
  <si>
    <t xml:space="preserve">RAG</t>
  </si>
  <si>
    <t xml:space="preserve">Renaudot</t>
  </si>
  <si>
    <t xml:space="preserve">jacques Joseph</t>
  </si>
  <si>
    <t xml:space="preserve">Pont aux choux 17</t>
  </si>
  <si>
    <t xml:space="preserve">Ledeu amelie josephe (philippeville)</t>
  </si>
  <si>
    <t xml:space="preserve">soeur 2</t>
  </si>
  <si>
    <t xml:space="preserve">20-3-1818</t>
  </si>
  <si>
    <t xml:space="preserve">RES</t>
  </si>
  <si>
    <t xml:space="preserve">RIC</t>
  </si>
  <si>
    <t xml:space="preserve">St jean bon</t>
  </si>
  <si>
    <t xml:space="preserve">RIV</t>
  </si>
  <si>
    <t xml:space="preserve">ROO</t>
  </si>
  <si>
    <t xml:space="preserve">ROU</t>
  </si>
  <si>
    <t xml:space="preserve">Roville</t>
  </si>
  <si>
    <t xml:space="preserve">Edouard phillipe</t>
  </si>
  <si>
    <t xml:space="preserve">Bd St gilles 3</t>
  </si>
  <si>
    <t xml:space="preserve">ROY</t>
  </si>
  <si>
    <t xml:space="preserve">Ruffin</t>
  </si>
  <si>
    <t xml:space="preserve">Philippe Michel</t>
  </si>
  <si>
    <t xml:space="preserve">Huissier audience au trib com</t>
  </si>
  <si>
    <t xml:space="preserve">Bourtibourg 21</t>
  </si>
  <si>
    <t xml:space="preserve">Decomble marie francoise</t>
  </si>
  <si>
    <t xml:space="preserve">fe LU</t>
  </si>
  <si>
    <t xml:space="preserve">Mob sur etat</t>
  </si>
  <si>
    <t xml:space="preserve">Saunier</t>
  </si>
  <si>
    <t xml:space="preserve">Nicolas pierre</t>
  </si>
  <si>
    <t xml:space="preserve">Limoges 4</t>
  </si>
  <si>
    <t xml:space="preserve">Vf Marie Louise Marcus</t>
  </si>
  <si>
    <t xml:space="preserve">Tallegrand 2</t>
  </si>
  <si>
    <t xml:space="preserve">15-4-1817</t>
  </si>
  <si>
    <t xml:space="preserve">SEI</t>
  </si>
  <si>
    <t xml:space="preserve">SEP</t>
  </si>
  <si>
    <t xml:space="preserve">s</t>
  </si>
  <si>
    <t xml:space="preserve">SERAINE</t>
  </si>
  <si>
    <t xml:space="preserve">CHARLES AUGUSTE</t>
  </si>
  <si>
    <t xml:space="preserve">54 R ST LOUIS</t>
  </si>
  <si>
    <t xml:space="preserve">2/7/1817</t>
  </si>
  <si>
    <t xml:space="preserve">SOR</t>
  </si>
  <si>
    <t xml:space="preserve">Tacque</t>
  </si>
  <si>
    <t xml:space="preserve">Aime Catherine</t>
  </si>
  <si>
    <t xml:space="preserve">Place Royale 2</t>
  </si>
  <si>
    <t xml:space="preserve">Ve desprez, pierre</t>
  </si>
  <si>
    <t xml:space="preserve">Fille et colat</t>
  </si>
  <si>
    <t xml:space="preserve">13-11-1817</t>
  </si>
  <si>
    <t xml:space="preserve">Tardif</t>
  </si>
  <si>
    <t xml:space="preserve">Mouton 5</t>
  </si>
  <si>
    <t xml:space="preserve">Marie Sophie Josephe Guuot</t>
  </si>
  <si>
    <t xml:space="preserve">6-9-1817</t>
  </si>
  <si>
    <t xml:space="preserve">THI</t>
  </si>
  <si>
    <t xml:space="preserve">Cult st catherine</t>
  </si>
  <si>
    <t xml:space="preserve">Thibaud</t>
  </si>
  <si>
    <t xml:space="preserve">Eugente</t>
  </si>
  <si>
    <t xml:space="preserve">Conseille</t>
  </si>
  <si>
    <t xml:space="preserve">St avoie</t>
  </si>
  <si>
    <t xml:space="preserve">Suzanne Edene</t>
  </si>
  <si>
    <t xml:space="preserve">1/2 Michel lecompte</t>
  </si>
  <si>
    <t xml:space="preserve">THO</t>
  </si>
  <si>
    <t xml:space="preserve">TIS</t>
  </si>
  <si>
    <t xml:space="preserve">TOU</t>
  </si>
  <si>
    <t xml:space="preserve">Tronson</t>
  </si>
  <si>
    <t xml:space="preserve">St merry 14</t>
  </si>
  <si>
    <t xml:space="preserve">Bason, alexandrine marie anne</t>
  </si>
  <si>
    <t xml:space="preserve">2 HER</t>
  </si>
  <si>
    <t xml:space="preserve">22/8/1817</t>
  </si>
  <si>
    <t xml:space="preserve">TRU</t>
  </si>
  <si>
    <t xml:space="preserve">Vaconet</t>
  </si>
  <si>
    <t xml:space="preserve">St Nicolas 2</t>
  </si>
  <si>
    <t xml:space="preserve">Menu Louis Gilbert</t>
  </si>
  <si>
    <t xml:space="preserve">20-11-1817</t>
  </si>
  <si>
    <t xml:space="preserve">1/2 M St nicolas</t>
  </si>
  <si>
    <t xml:space="preserve">VED</t>
  </si>
  <si>
    <t xml:space="preserve">Verrier</t>
  </si>
  <si>
    <t xml:space="preserve">Raymond jean</t>
  </si>
  <si>
    <t xml:space="preserve">Popincouirt 50</t>
  </si>
  <si>
    <t xml:space="preserve">Coulon Marie Madeleine</t>
  </si>
  <si>
    <t xml:space="preserve">Neveu a tours et ve</t>
  </si>
  <si>
    <t xml:space="preserve">1/2 Popincourt 50</t>
  </si>
  <si>
    <t xml:space="preserve">VEY</t>
  </si>
  <si>
    <t xml:space="preserve">Viet</t>
  </si>
  <si>
    <t xml:space="preserve">Anne Louise</t>
  </si>
  <si>
    <t xml:space="preserve">Fb st antoine 183</t>
  </si>
  <si>
    <t xml:space="preserve">J-P hardy</t>
  </si>
  <si>
    <t xml:space="preserve">1/2 m St antoine 183. 1/2 M juif 20</t>
  </si>
  <si>
    <t xml:space="preserve">Vigoureux</t>
  </si>
  <si>
    <t xml:space="preserve">Mde bois des isle</t>
  </si>
  <si>
    <t xml:space="preserve">Fb st antoine 63</t>
  </si>
  <si>
    <t xml:space="preserve">Vd Desbarelle joseph</t>
  </si>
  <si>
    <t xml:space="preserve">Grendre 1 meme demeure</t>
  </si>
  <si>
    <t xml:space="preserve">4-1-1818</t>
  </si>
  <si>
    <t xml:space="preserve">3 Maison  ensembles </t>
  </si>
  <si>
    <t xml:space="preserve">Vitry</t>
  </si>
  <si>
    <t xml:space="preserve">Montreuil 99</t>
  </si>
  <si>
    <t xml:space="preserve">Cottin Marie Madeleine</t>
  </si>
  <si>
    <t xml:space="preserve">Monteuil 99</t>
  </si>
  <si>
    <t xml:space="preserve">WIL</t>
  </si>
  <si>
    <t xml:space="preserve">militaire</t>
  </si>
  <si>
    <t xml:space="preserve">Angoulème</t>
  </si>
  <si>
    <t xml:space="preserve">21-11-1820</t>
  </si>
  <si>
    <t xml:space="preserve">1/2 m r de la couture St Gervais, 12</t>
  </si>
  <si>
    <t xml:space="preserve">ACA</t>
  </si>
  <si>
    <t xml:space="preserve">ALE</t>
  </si>
  <si>
    <t xml:space="preserve">NA/CEL</t>
  </si>
  <si>
    <t xml:space="preserve">AMI</t>
  </si>
  <si>
    <t xml:space="preserve">AUQ</t>
  </si>
  <si>
    <t xml:space="preserve">BAB</t>
  </si>
  <si>
    <t xml:space="preserve">NA/M OU VF</t>
  </si>
  <si>
    <t xml:space="preserve">BAN</t>
  </si>
  <si>
    <t xml:space="preserve">BARA</t>
  </si>
  <si>
    <t xml:space="preserve">YONNE</t>
  </si>
  <si>
    <t xml:space="preserve">Melchior Rene</t>
  </si>
  <si>
    <t xml:space="preserve">x Orfevre</t>
  </si>
  <si>
    <t xml:space="preserve">Q ecole 24</t>
  </si>
  <si>
    <t xml:space="preserve">vf Prevost Guillaumette</t>
  </si>
  <si>
    <t xml:space="preserve">Fille et lPNP</t>
  </si>
  <si>
    <t xml:space="preserve">9-1-1817</t>
  </si>
  <si>
    <t xml:space="preserve">Barrat</t>
  </si>
  <si>
    <t xml:space="preserve">Philippe</t>
  </si>
  <si>
    <t xml:space="preserve">Fb St antoine 165</t>
  </si>
  <si>
    <t xml:space="preserve">Soeur</t>
  </si>
  <si>
    <t xml:space="preserve">29-11-1817</t>
  </si>
  <si>
    <t xml:space="preserve">1/3 M tirechappe 7</t>
  </si>
  <si>
    <t xml:space="preserve">BARR</t>
  </si>
  <si>
    <t xml:space="preserve">BART</t>
  </si>
  <si>
    <t xml:space="preserve">BEH</t>
  </si>
  <si>
    <t xml:space="preserve">BEL </t>
  </si>
  <si>
    <t xml:space="preserve">Belon</t>
  </si>
  <si>
    <t xml:space="preserve">Marg Francoise</t>
  </si>
  <si>
    <t xml:space="preserve">Montmartre 41</t>
  </si>
  <si>
    <t xml:space="preserve">Bontentuit pierre mathurin chirurgien</t>
  </si>
  <si>
    <t xml:space="preserve">pas d'hoir</t>
  </si>
  <si>
    <t xml:space="preserve">Berard</t>
  </si>
  <si>
    <t xml:space="preserve">Fb Poissoniere 8</t>
  </si>
  <si>
    <t xml:space="preserve">Vf Marie Pauline Gaudin</t>
  </si>
  <si>
    <t xml:space="preserve">Enfent et 1 petit fils Et LPNP</t>
  </si>
  <si>
    <t xml:space="preserve">Besson</t>
  </si>
  <si>
    <t xml:space="preserve">Claude Alexandre</t>
  </si>
  <si>
    <t xml:space="preserve">X Che de div au bur de la guerre</t>
  </si>
  <si>
    <t xml:space="preserve">Fb St denis 163</t>
  </si>
  <si>
    <t xml:space="preserve">Jeanne Jacquine Renne Lair Ve Sohier De Vilmer LUNP</t>
  </si>
  <si>
    <t xml:space="preserve">Fb St Denis 16</t>
  </si>
  <si>
    <t xml:space="preserve">BID </t>
  </si>
  <si>
    <t xml:space="preserve">Biderman</t>
  </si>
  <si>
    <t xml:space="preserve">Odier Gabrielle Aimee</t>
  </si>
  <si>
    <t xml:space="preserve">Enfants et ve</t>
  </si>
  <si>
    <t xml:space="preserve">4-3-1819</t>
  </si>
  <si>
    <t xml:space="preserve">BIR</t>
  </si>
  <si>
    <t xml:space="preserve">Bonnafox de Malet</t>
  </si>
  <si>
    <t xml:space="preserve">Julien</t>
  </si>
  <si>
    <t xml:space="preserve">Medecin</t>
  </si>
  <si>
    <t xml:space="preserve">Thibautode 7</t>
  </si>
  <si>
    <t xml:space="preserve">Pager Marie Anne Genevieve</t>
  </si>
  <si>
    <t xml:space="preserve">Boderon</t>
  </si>
  <si>
    <t xml:space="preserve">Vieux augustins 40</t>
  </si>
  <si>
    <t xml:space="preserve">Revenez Claude Com priz</t>
  </si>
  <si>
    <t xml:space="preserve">Mere soeur mari usu</t>
  </si>
  <si>
    <t xml:space="preserve">NA/VF</t>
  </si>
  <si>
    <t xml:space="preserve">Bouquet</t>
  </si>
  <si>
    <t xml:space="preserve">Rene Charles</t>
  </si>
  <si>
    <t xml:space="preserve">X avocat aux conseils</t>
  </si>
  <si>
    <t xml:space="preserve">Nd Victoires 34</t>
  </si>
  <si>
    <t xml:space="preserve">Dreux Marguerite elizabeth</t>
  </si>
  <si>
    <t xml:space="preserve">NA  </t>
  </si>
  <si>
    <t xml:space="preserve">BRIG</t>
  </si>
  <si>
    <t xml:space="preserve">BRUC</t>
  </si>
  <si>
    <t xml:space="preserve">BRUI</t>
  </si>
  <si>
    <t xml:space="preserve">MILITAIRE</t>
  </si>
  <si>
    <t xml:space="preserve">1/3 M Cordonierie 30</t>
  </si>
  <si>
    <t xml:space="preserve">ABSENT</t>
  </si>
  <si>
    <t xml:space="preserve">BUT</t>
  </si>
  <si>
    <t xml:space="preserve">CAP</t>
  </si>
  <si>
    <t xml:space="preserve">CAR</t>
  </si>
  <si>
    <t xml:space="preserve">CAU</t>
  </si>
  <si>
    <t xml:space="preserve">Chabert</t>
  </si>
  <si>
    <t xml:space="preserve">Clery 7</t>
  </si>
  <si>
    <t xml:space="preserve">Galllon Henry francois</t>
  </si>
  <si>
    <t xml:space="preserve">frere et fille et 5 enfants d'un premiere mariage</t>
  </si>
  <si>
    <t xml:space="preserve">28-8-1829</t>
  </si>
  <si>
    <t xml:space="preserve">CHA</t>
  </si>
  <si>
    <t xml:space="preserve">Champagnon</t>
  </si>
  <si>
    <t xml:space="preserve">Joseph Paulard</t>
  </si>
  <si>
    <t xml:space="preserve">Avoue</t>
  </si>
  <si>
    <t xml:space="preserve">Verdelet 4</t>
  </si>
  <si>
    <t xml:space="preserve">Delassale Madelaine Victoire</t>
  </si>
  <si>
    <t xml:space="preserve">Fille et ve</t>
  </si>
  <si>
    <t xml:space="preserve">Chartran</t>
  </si>
  <si>
    <t xml:space="preserve">Grenelle st Honore 37</t>
  </si>
  <si>
    <t xml:space="preserve">Chaude</t>
  </si>
  <si>
    <t xml:space="preserve">Alexandrine victoire</t>
  </si>
  <si>
    <t xml:space="preserve">Place de l'ecole</t>
  </si>
  <si>
    <t xml:space="preserve">Dumaine Nicolas eugene epicier</t>
  </si>
  <si>
    <t xml:space="preserve">mari 1/2 usu fils 1</t>
  </si>
  <si>
    <t xml:space="preserve">10-4-1818</t>
  </si>
  <si>
    <t xml:space="preserve">CHE</t>
  </si>
  <si>
    <t xml:space="preserve">COEURDEVILLE</t>
  </si>
  <si>
    <t xml:space="preserve">Marie GENEVIEVE</t>
  </si>
  <si>
    <t xml:space="preserve">95 MONTMARTRE</t>
  </si>
  <si>
    <t xml:space="preserve">COL</t>
  </si>
  <si>
    <t xml:space="preserve">Combe</t>
  </si>
  <si>
    <t xml:space="preserve">Boudon 12</t>
  </si>
  <si>
    <t xml:space="preserve">Hudene marie Josephe</t>
  </si>
  <si>
    <t xml:space="preserve">Ve et enfants</t>
  </si>
  <si>
    <t xml:space="preserve">30-12-1817</t>
  </si>
  <si>
    <t xml:space="preserve">Fb Poissoniere 8 et Port Mahon 8</t>
  </si>
  <si>
    <t xml:space="preserve">15-4-1818</t>
  </si>
  <si>
    <t xml:space="preserve">COS</t>
  </si>
  <si>
    <t xml:space="preserve">COU</t>
  </si>
  <si>
    <t xml:space="preserve">1/6 St Honore 150</t>
  </si>
  <si>
    <t xml:space="preserve">CUS</t>
  </si>
  <si>
    <t xml:space="preserve">Duissot</t>
  </si>
  <si>
    <t xml:space="preserve">Ve boudry</t>
  </si>
  <si>
    <t xml:space="preserve">DAS</t>
  </si>
  <si>
    <t xml:space="preserve">Dauge</t>
  </si>
  <si>
    <t xml:space="preserve">Anne Eleonore</t>
  </si>
  <si>
    <t xml:space="preserve">Thibotode 18</t>
  </si>
  <si>
    <t xml:space="preserve">Pere et ayeule</t>
  </si>
  <si>
    <t xml:space="preserve">DEL</t>
  </si>
  <si>
    <t xml:space="preserve">DeFrance</t>
  </si>
  <si>
    <t xml:space="preserve">Henriette Maire Etienette</t>
  </si>
  <si>
    <t xml:space="preserve">Coq Heron 16</t>
  </si>
  <si>
    <t xml:space="preserve">Ve De Lostange et Ma Deade</t>
  </si>
  <si>
    <t xml:space="preserve">Mari et enfants du 1er lit 3</t>
  </si>
  <si>
    <t xml:space="preserve">Toulouse</t>
  </si>
  <si>
    <t xml:space="preserve">4-7-1822</t>
  </si>
  <si>
    <t xml:space="preserve">DEH</t>
  </si>
  <si>
    <t xml:space="preserve">D'erenheim</t>
  </si>
  <si>
    <t xml:space="preserve">mandar 5</t>
  </si>
  <si>
    <t xml:space="preserve">DEJ</t>
  </si>
  <si>
    <t xml:space="preserve">Delavigne</t>
  </si>
  <si>
    <t xml:space="preserve">Gabriel Pierre</t>
  </si>
  <si>
    <t xml:space="preserve">Chev St Lo</t>
  </si>
  <si>
    <t xml:space="preserve">Montmatre 130</t>
  </si>
  <si>
    <t xml:space="preserve">Tiberge Marie Louise</t>
  </si>
  <si>
    <t xml:space="preserve">Enfant et LPNP</t>
  </si>
  <si>
    <t xml:space="preserve">Delavau</t>
  </si>
  <si>
    <t xml:space="preserve">St Roch Poissoniere 10</t>
  </si>
  <si>
    <t xml:space="preserve">Ravot Etienne Jean Prop</t>
  </si>
  <si>
    <t xml:space="preserve">4-7-1818</t>
  </si>
  <si>
    <t xml:space="preserve">Hauteville 17</t>
  </si>
  <si>
    <t xml:space="preserve">M/E</t>
  </si>
  <si>
    <t xml:space="preserve">Demonthier</t>
  </si>
  <si>
    <t xml:space="preserve">Ponthoise (S&amp;O)</t>
  </si>
  <si>
    <t xml:space="preserve">Angelique Marie Monin</t>
  </si>
  <si>
    <t xml:space="preserve">Enfants 3</t>
  </si>
  <si>
    <t xml:space="preserve">24-6-1817</t>
  </si>
  <si>
    <t xml:space="preserve">St Honore 195</t>
  </si>
  <si>
    <t xml:space="preserve">DES</t>
  </si>
  <si>
    <t xml:space="preserve">DESCHAMPS</t>
  </si>
  <si>
    <t xml:space="preserve">5 ORFEVRES</t>
  </si>
  <si>
    <t xml:space="preserve">ENF ET PTS ENF</t>
  </si>
  <si>
    <t xml:space="preserve">Orfevres 5</t>
  </si>
  <si>
    <t xml:space="preserve">Detilly</t>
  </si>
  <si>
    <t xml:space="preserve">Anne Caroline Joephine</t>
  </si>
  <si>
    <t xml:space="preserve">Bd Poissoniere 19</t>
  </si>
  <si>
    <t xml:space="preserve">Duperrier Dumourier Francois Antoine Louis</t>
  </si>
  <si>
    <t xml:space="preserve">D'HI</t>
  </si>
  <si>
    <t xml:space="preserve">D'halmont</t>
  </si>
  <si>
    <t xml:space="preserve">Chretine francois Pierre Gabriel</t>
  </si>
  <si>
    <t xml:space="preserve">Colonel de Gendarmerie</t>
  </si>
  <si>
    <t xml:space="preserve">Nve st Eustache 18</t>
  </si>
  <si>
    <t xml:space="preserve">Tassin Victoire philippine</t>
  </si>
  <si>
    <t xml:space="preserve">Marie Catherine</t>
  </si>
  <si>
    <t xml:space="preserve">Trainee 11</t>
  </si>
  <si>
    <t xml:space="preserve">Ve robin</t>
  </si>
  <si>
    <t xml:space="preserve">Neveux 2 a provins</t>
  </si>
  <si>
    <t xml:space="preserve">Provins</t>
  </si>
  <si>
    <t xml:space="preserve">DRE</t>
  </si>
  <si>
    <t xml:space="preserve">DRO</t>
  </si>
  <si>
    <t xml:space="preserve">DUB</t>
  </si>
  <si>
    <t xml:space="preserve">DUC</t>
  </si>
  <si>
    <t xml:space="preserve">DUH</t>
  </si>
  <si>
    <t xml:space="preserve">DUN</t>
  </si>
  <si>
    <t xml:space="preserve">DUR</t>
  </si>
  <si>
    <t xml:space="preserve">D'YAU</t>
  </si>
  <si>
    <t xml:space="preserve">NA/M OU V</t>
  </si>
  <si>
    <t xml:space="preserve">EGR</t>
  </si>
  <si>
    <t xml:space="preserve">EME</t>
  </si>
  <si>
    <t xml:space="preserve">ESP</t>
  </si>
  <si>
    <t xml:space="preserve">EVR</t>
  </si>
  <si>
    <t xml:space="preserve">FAB</t>
  </si>
  <si>
    <t xml:space="preserve">Farge</t>
  </si>
  <si>
    <t xml:space="preserve">Hauteville 37</t>
  </si>
  <si>
    <t xml:space="preserve">3-2-1817</t>
  </si>
  <si>
    <t xml:space="preserve">NOTA pas de valeur</t>
  </si>
  <si>
    <t xml:space="preserve">commis-marchand</t>
  </si>
  <si>
    <t xml:space="preserve">passage du petit p?re, 5</t>
  </si>
  <si>
    <t xml:space="preserve">l?g univ m?me rue : GAUGNIER, Jean joseph ?loi</t>
  </si>
  <si>
    <t xml:space="preserve">Fougeron</t>
  </si>
  <si>
    <t xml:space="preserve">r Coquill?re, 40</t>
  </si>
  <si>
    <t xml:space="preserve">ep. Faude (zz), Juste</t>
  </si>
  <si>
    <t xml:space="preserve">1/2 m r Coquill?re, 40</t>
  </si>
  <si>
    <t xml:space="preserve">FOU</t>
  </si>
  <si>
    <t xml:space="preserve">FEV</t>
  </si>
  <si>
    <t xml:space="preserve">FIN</t>
  </si>
  <si>
    <t xml:space="preserve">FOI</t>
  </si>
  <si>
    <t xml:space="preserve">Fortin</t>
  </si>
  <si>
    <t xml:space="preserve">Montesquieu 6</t>
  </si>
  <si>
    <t xml:space="preserve">Bridel Louise Pitie</t>
  </si>
  <si>
    <t xml:space="preserve">enfant et Neveu LU</t>
  </si>
  <si>
    <t xml:space="preserve">M Basin Montesquieu 6</t>
  </si>
  <si>
    <t xml:space="preserve">Gaillard de Beaumanoir</t>
  </si>
  <si>
    <t xml:space="preserve">Catherine Eugenie</t>
  </si>
  <si>
    <t xml:space="preserve">r Hauteville, 46</t>
  </si>
  <si>
    <t xml:space="preserve">ve de Montfermeil (le marquis de)</t>
  </si>
  <si>
    <t xml:space="preserve">m r Hauteville, 46</t>
  </si>
  <si>
    <t xml:space="preserve">Gallos</t>
  </si>
  <si>
    <t xml:space="preserve">Albert Pierre</t>
  </si>
  <si>
    <t xml:space="preserve">r des filles St Thomas, 9</t>
  </si>
  <si>
    <t xml:space="preserve">son p?re, agent de change+2 s?urs mineures</t>
  </si>
  <si>
    <t xml:space="preserve">1/3 m r de l'?chiquier, 40</t>
  </si>
  <si>
    <t xml:space="preserve">GAR</t>
  </si>
  <si>
    <t xml:space="preserve">GALLOT</t>
  </si>
  <si>
    <t xml:space="preserve">LUCI</t>
  </si>
  <si>
    <t xml:space="preserve">PERE</t>
  </si>
  <si>
    <t xml:space="preserve">11/24 m r de l'?chiquier, 40</t>
  </si>
  <si>
    <t xml:space="preserve">GAZ</t>
  </si>
  <si>
    <t xml:space="preserve">GIRAULT</t>
  </si>
  <si>
    <t xml:space="preserve">Marie Anne Felicite</t>
  </si>
  <si>
    <t xml:space="preserve">r des 2 boules, 13 (4°)</t>
  </si>
  <si>
    <t xml:space="preserve">ep, LABRUNNE, Louis Fran?ois, ex, employ?</t>
  </si>
  <si>
    <t xml:space="preserve">ses 3 enf+son mari</t>
  </si>
  <si>
    <t xml:space="preserve">GIR</t>
  </si>
  <si>
    <t xml:space="preserve">Goeden</t>
  </si>
  <si>
    <t xml:space="preserve">Marie Anne Constance</t>
  </si>
  <si>
    <t xml:space="preserve">Vrilliere 4</t>
  </si>
  <si>
    <t xml:space="preserve">Chatelet Edme Md Drao</t>
  </si>
  <si>
    <t xml:space="preserve">Mari Enfants </t>
  </si>
  <si>
    <t xml:space="preserve">GOR</t>
  </si>
  <si>
    <t xml:space="preserve">GRANDJEAN</t>
  </si>
  <si>
    <t xml:space="preserve">PHILIPPE</t>
  </si>
  <si>
    <t xml:space="preserve">18 DU PARADIS</t>
  </si>
  <si>
    <t xml:space="preserve">Guastalla</t>
  </si>
  <si>
    <t xml:space="preserve">St fiacre 17</t>
  </si>
  <si>
    <t xml:space="preserve">Moser Sophie</t>
  </si>
  <si>
    <t xml:space="preserve">Fils et ve</t>
  </si>
  <si>
    <t xml:space="preserve">18-12-18178</t>
  </si>
  <si>
    <t xml:space="preserve">GUB</t>
  </si>
  <si>
    <t xml:space="preserve">GUI</t>
  </si>
  <si>
    <t xml:space="preserve">HAM</t>
  </si>
  <si>
    <t xml:space="preserve">HEM</t>
  </si>
  <si>
    <t xml:space="preserve">HEN</t>
  </si>
  <si>
    <t xml:space="preserve">VERDUN</t>
  </si>
  <si>
    <t xml:space="preserve">HUS</t>
  </si>
  <si>
    <t xml:space="preserve">Jully</t>
  </si>
  <si>
    <t xml:space="preserve">Angelique Gabrielle</t>
  </si>
  <si>
    <t xml:space="preserve">Rue Ivry</t>
  </si>
  <si>
    <t xml:space="preserve">Sengel J-B denis</t>
  </si>
  <si>
    <t xml:space="preserve">Vieux Augustin 14</t>
  </si>
  <si>
    <t xml:space="preserve">JUI</t>
  </si>
  <si>
    <t xml:space="preserve">12 DE LA ROULE</t>
  </si>
  <si>
    <t xml:space="preserve">FILS ET PTE FILLE</t>
  </si>
  <si>
    <t xml:space="preserve">PASSY</t>
  </si>
  <si>
    <t xml:space="preserve">KER</t>
  </si>
  <si>
    <t xml:space="preserve">Lalande</t>
  </si>
  <si>
    <t xml:space="preserve">Md Boulanger</t>
  </si>
  <si>
    <t xml:space="preserve">Montmartre 111</t>
  </si>
  <si>
    <t xml:space="preserve">Leblanc Maire Jeanne </t>
  </si>
  <si>
    <t xml:space="preserve">Ve 1/4p 1/4 usus enfants 3 3/4</t>
  </si>
  <si>
    <t xml:space="preserve">1/2 m r Montmartre, 111</t>
  </si>
  <si>
    <t xml:space="preserve">LAM</t>
  </si>
  <si>
    <t xml:space="preserve">Lardin</t>
  </si>
  <si>
    <t xml:space="preserve">Nicolas Jean</t>
  </si>
  <si>
    <t xml:space="preserve">r de Cl?ry, 23</t>
  </si>
  <si>
    <t xml:space="preserve">ep. Lejay, Ang?lique, Euphrasie</t>
  </si>
  <si>
    <t xml:space="preserve">LAR</t>
  </si>
  <si>
    <t xml:space="preserve">LE BEQ</t>
  </si>
  <si>
    <t xml:space="preserve">Lecerf</t>
  </si>
  <si>
    <t xml:space="preserve">Jean Baptiste Luc francois</t>
  </si>
  <si>
    <t xml:space="preserve">X notaire</t>
  </si>
  <si>
    <t xml:space="preserve">Coq Heron 9</t>
  </si>
  <si>
    <t xml:space="preserve">Buffaut Marie Louise</t>
  </si>
  <si>
    <t xml:space="preserve">Enfant Frere soeur</t>
  </si>
  <si>
    <t xml:space="preserve">14 JOURS</t>
  </si>
  <si>
    <t xml:space="preserve">Lecomte</t>
  </si>
  <si>
    <t xml:space="preserve">Membre Institut</t>
  </si>
  <si>
    <t xml:space="preserve">College des beaux arts</t>
  </si>
  <si>
    <t xml:space="preserve">Nieces 2</t>
  </si>
  <si>
    <t xml:space="preserve">M boules 7 Paradis 14</t>
  </si>
  <si>
    <t xml:space="preserve">q conti 5</t>
  </si>
  <si>
    <t xml:space="preserve">Richard Suzanne Sophie</t>
  </si>
  <si>
    <t xml:space="preserve">Fils mineur et ve 1/4</t>
  </si>
  <si>
    <t xml:space="preserve">M dechargeurs 4</t>
  </si>
  <si>
    <t xml:space="preserve">Legouey</t>
  </si>
  <si>
    <t xml:space="preserve">Ciprienne eulalie</t>
  </si>
  <si>
    <t xml:space="preserve">Palais royal 33</t>
  </si>
  <si>
    <t xml:space="preserve">Baurle Francois de sales adrien</t>
  </si>
  <si>
    <t xml:space="preserve">1/2 m r des vieilles etuves, 4</t>
  </si>
  <si>
    <t xml:space="preserve">Lehalleur</t>
  </si>
  <si>
    <t xml:space="preserve">Jean Thomas</t>
  </si>
  <si>
    <t xml:space="preserve">St germain 62</t>
  </si>
  <si>
    <t xml:space="preserve">Vf Girard</t>
  </si>
  <si>
    <t xml:space="preserve">petit neveux et fils adoptif de la defunte</t>
  </si>
  <si>
    <t xml:space="preserve">1/2 M r St Germain l'Aux, 62</t>
  </si>
  <si>
    <t xml:space="preserve">Lepage</t>
  </si>
  <si>
    <t xml:space="preserve">quai des Ormes, 6</t>
  </si>
  <si>
    <t xml:space="preserve">ep. Brinquant, V</t>
  </si>
  <si>
    <t xml:space="preserve">25-5-1818</t>
  </si>
  <si>
    <t xml:space="preserve">LEV</t>
  </si>
  <si>
    <t xml:space="preserve">Lievois</t>
  </si>
  <si>
    <t xml:space="preserve">cult</t>
  </si>
  <si>
    <t xml:space="preserve">Nointel</t>
  </si>
  <si>
    <t xml:space="preserve">mare? ou veuf</t>
  </si>
  <si>
    <t xml:space="preserve">son fils mineur ss la tutelle de son oncle ? </t>
  </si>
  <si>
    <t xml:space="preserve">27-1-1818</t>
  </si>
  <si>
    <t xml:space="preserve">m r d'Orl?ans St Honor?, 6</t>
  </si>
  <si>
    <t xml:space="preserve">LORIOT</t>
  </si>
  <si>
    <t xml:space="preserve">tenant d'h?tel garni</t>
  </si>
  <si>
    <t xml:space="preserve">r du Four St Honor?, 10</t>
  </si>
  <si>
    <t xml:space="preserve">ses 2 enf</t>
  </si>
  <si>
    <t xml:space="preserve">1-12-1818</t>
  </si>
  <si>
    <t xml:space="preserve">ST GERMAIN</t>
  </si>
  <si>
    <t xml:space="preserve">MARITON</t>
  </si>
  <si>
    <t xml:space="preserve">Paul Louis</t>
  </si>
  <si>
    <t xml:space="preserve">n?gociant</t>
  </si>
  <si>
    <t xml:space="preserve">r du fg Poissonni?re, 30</t>
  </si>
  <si>
    <t xml:space="preserve">ep, BRILLOUETTE, Th?r?se Genevi?ve</t>
  </si>
  <si>
    <t xml:space="preserve">sa ve 1/4 en ppt et en usu+ses 3 enf</t>
  </si>
  <si>
    <t xml:space="preserve">Noyas (Royas,,,) 07</t>
  </si>
  <si>
    <t xml:space="preserve">10-6-1818</t>
  </si>
  <si>
    <t xml:space="preserve">Marsolan</t>
  </si>
  <si>
    <t xml:space="preserve">r des filles St Thomas, 11</t>
  </si>
  <si>
    <t xml:space="preserve">Dubet=l?g univ+3 l?g particuliers</t>
  </si>
  <si>
    <t xml:space="preserve">3-2-1818</t>
  </si>
  <si>
    <t xml:space="preserve">Martines(nez)</t>
  </si>
  <si>
    <t xml:space="preserve">ancien agent de change</t>
  </si>
  <si>
    <t xml:space="preserve">fg Poissonni?re, 4</t>
  </si>
  <si>
    <t xml:space="preserve">ep, Martin, Augustine Jos?phine</t>
  </si>
  <si>
    <t xml:space="preserve">enf+ve</t>
  </si>
  <si>
    <t xml:space="preserve">2-7-1817</t>
  </si>
  <si>
    <t xml:space="preserve">Mertens</t>
  </si>
  <si>
    <t xml:space="preserve">Isabelle francoise</t>
  </si>
  <si>
    <t xml:space="preserve">Debitante de papier timbre</t>
  </si>
  <si>
    <t xml:space="preserve">Villiere 10</t>
  </si>
  <si>
    <t xml:space="preserve">Fr Simon de rigary Mertens Meme ad</t>
  </si>
  <si>
    <t xml:space="preserve">Molinier</t>
  </si>
  <si>
    <t xml:space="preserve">r des Bourdonnais, 9</t>
  </si>
  <si>
    <t xml:space="preserve">ep, d'Ocagne</t>
  </si>
  <si>
    <t xml:space="preserve">ses enf</t>
  </si>
  <si>
    <t xml:space="preserve">24-3-1818</t>
  </si>
  <si>
    <t xml:space="preserve">Moras</t>
  </si>
  <si>
    <t xml:space="preserve">Fran?ois Pierre</t>
  </si>
  <si>
    <t xml:space="preserve">v?rificateur de b?timents</t>
  </si>
  <si>
    <t xml:space="preserve">fg des Poissonniers, 64</t>
  </si>
  <si>
    <t xml:space="preserve">ep. Tresse</t>
  </si>
  <si>
    <t xml:space="preserve">ses enf+sa ve</t>
  </si>
  <si>
    <t xml:space="preserve">1/2 m r des poissonniers, 64+usu de 1/2 ? la ve</t>
  </si>
  <si>
    <t xml:space="preserve">r du Chaume (zz), 15</t>
  </si>
  <si>
    <t xml:space="preserve">ep, Terrier, Marianne</t>
  </si>
  <si>
    <t xml:space="preserve">1/2 m r de l'Oratoire, 12+1/2 autre m m?me rue</t>
  </si>
  <si>
    <t xml:space="preserve">7 DU PETIT REPOSOIR</t>
  </si>
  <si>
    <t xml:space="preserve">Paris</t>
  </si>
  <si>
    <t xml:space="preserve">r Montmartre, 61</t>
  </si>
  <si>
    <t xml:space="preserve">sa s?ur l?g univ+2 Edon l?g partic</t>
  </si>
  <si>
    <t xml:space="preserve">18-2-1818</t>
  </si>
  <si>
    <t xml:space="preserve">PAUPELIN</t>
  </si>
  <si>
    <t xml:space="preserve">pl St Germain l'Auxerrois, 24</t>
  </si>
  <si>
    <t xml:space="preserve">ve DESASTRE</t>
  </si>
  <si>
    <t xml:space="preserve">une fille + un autre enf (sic)</t>
  </si>
  <si>
    <t xml:space="preserve">27-8-1817</t>
  </si>
  <si>
    <t xml:space="preserve">PAULINE</t>
  </si>
  <si>
    <t xml:space="preserve">Suzanne</t>
  </si>
  <si>
    <t xml:space="preserve">r Coquilli?re, 46</t>
  </si>
  <si>
    <t xml:space="preserve">ve ETRURET, commissaire priseur</t>
  </si>
  <si>
    <t xml:space="preserve">2 ss indic de lien</t>
  </si>
  <si>
    <t xml:space="preserve">PELLERIN</t>
  </si>
  <si>
    <t xml:space="preserve">Pierre Jacques Fran?ois</t>
  </si>
  <si>
    <t xml:space="preserve">r de la Cordonnerie, 12 (4° arr)</t>
  </si>
  <si>
    <t xml:space="preserve">ep. BECQUEREL marie Anne</t>
  </si>
  <si>
    <t xml:space="preserve">1/2 m r de la Cordonnerie, 12</t>
  </si>
  <si>
    <t xml:space="preserve">Peyron</t>
  </si>
  <si>
    <t xml:space="preserve">Claude (ou Blanche) Eug?nie</t>
  </si>
  <si>
    <t xml:space="preserve">r des bons enfants, 28</t>
  </si>
  <si>
    <t xml:space="preserve">ep, Brios, Antoine Marie, avocat</t>
  </si>
  <si>
    <t xml:space="preserve">enf mineurs</t>
  </si>
  <si>
    <t xml:space="preserve">24-1-1818</t>
  </si>
  <si>
    <t xml:space="preserve">Piel</t>
  </si>
  <si>
    <t xml:space="preserve">Hospice de l'enfant jesus</t>
  </si>
  <si>
    <t xml:space="preserve">frere mere</t>
  </si>
  <si>
    <t xml:space="preserve">portion de terrain fg Poissonni?re, 124</t>
  </si>
  <si>
    <t xml:space="preserve">PIQ</t>
  </si>
  <si>
    <t xml:space="preserve">Polak</t>
  </si>
  <si>
    <t xml:space="preserve">Manuel</t>
  </si>
  <si>
    <t xml:space="preserve">r Vivienne, 10</t>
  </si>
  <si>
    <t xml:space="preserve">ep. David, Judith</t>
  </si>
  <si>
    <t xml:space="preserve">5 enf+ve</t>
  </si>
  <si>
    <t xml:space="preserve">30-7-1819</t>
  </si>
  <si>
    <t xml:space="preserve">6-4-1820</t>
  </si>
  <si>
    <t xml:space="preserve">Pontois</t>
  </si>
  <si>
    <t xml:space="preserve">Jean Pascale</t>
  </si>
  <si>
    <t xml:space="preserve">St pierre Mt montmatre 9\</t>
  </si>
  <si>
    <t xml:space="preserve">Mercier Charlotte Marie</t>
  </si>
  <si>
    <t xml:space="preserve">enfants 2 ve 1/4 d 1/4 usu</t>
  </si>
  <si>
    <t xml:space="preserve">PUC</t>
  </si>
  <si>
    <t xml:space="preserve">PUL</t>
  </si>
  <si>
    <t xml:space="preserve">Quatremere</t>
  </si>
  <si>
    <t xml:space="preserve">Mauvaises Paroles 15</t>
  </si>
  <si>
    <t xml:space="preserve">Jannon Marie Francois negociant</t>
  </si>
  <si>
    <t xml:space="preserve">Enf et mari</t>
  </si>
  <si>
    <t xml:space="preserve">1/6 Lavandieres St opportunes 24</t>
  </si>
  <si>
    <t xml:space="preserve">QUI</t>
  </si>
  <si>
    <t xml:space="preserve">REA</t>
  </si>
  <si>
    <t xml:space="preserve">REM</t>
  </si>
  <si>
    <t xml:space="preserve">P M Per gasselon 10</t>
  </si>
  <si>
    <t xml:space="preserve">8 ...IBAUTODE</t>
  </si>
  <si>
    <t xml:space="preserve">RIQ</t>
  </si>
  <si>
    <t xml:space="preserve">Rocquigny de</t>
  </si>
  <si>
    <t xml:space="preserve">Catherine Jacqueline elisabeth</t>
  </si>
  <si>
    <t xml:space="preserve">Hauteville 10</t>
  </si>
  <si>
    <t xml:space="preserve">Desmarest</t>
  </si>
  <si>
    <t xml:space="preserve">26-2-1818</t>
  </si>
  <si>
    <t xml:space="preserve">Rougemont</t>
  </si>
  <si>
    <t xml:space="preserve">Ignace</t>
  </si>
  <si>
    <t xml:space="preserve">Horloger</t>
  </si>
  <si>
    <t xml:space="preserve">JJ rousseau 21</t>
  </si>
  <si>
    <t xml:space="preserve">Soeur 1</t>
  </si>
  <si>
    <t xml:space="preserve">24-7-1818</t>
  </si>
  <si>
    <t xml:space="preserve">Charlotte blanche</t>
  </si>
  <si>
    <t xml:space="preserve">Montmartre 174</t>
  </si>
  <si>
    <t xml:space="preserve">Ternaux Rousseau</t>
  </si>
  <si>
    <t xml:space="preserve">SAUGRAIN</t>
  </si>
  <si>
    <t xml:space="preserve">8 RUE VIEILLE DE ST HONORE</t>
  </si>
  <si>
    <t xml:space="preserve">SED</t>
  </si>
  <si>
    <t xml:space="preserve">Souverand</t>
  </si>
  <si>
    <t xml:space="preserve">Raynard Louise Laure</t>
  </si>
  <si>
    <t xml:space="preserve">Fb Poissoniere 2</t>
  </si>
  <si>
    <t xml:space="preserve">STA</t>
  </si>
  <si>
    <t xml:space="preserve">STI</t>
  </si>
  <si>
    <t xml:space="preserve">SUC</t>
  </si>
  <si>
    <t xml:space="preserve">TAR</t>
  </si>
  <si>
    <t xml:space="preserve">Tavernier</t>
  </si>
  <si>
    <t xml:space="preserve">Megisserie 74</t>
  </si>
  <si>
    <t xml:space="preserve">20-10-17</t>
  </si>
  <si>
    <t xml:space="preserve">e m Quai de la megisserie 73, St germain L'auxerois 85</t>
  </si>
  <si>
    <t xml:space="preserve">Thiboeuf</t>
  </si>
  <si>
    <t xml:space="preserve">Poissoniere 7</t>
  </si>
  <si>
    <t xml:space="preserve">Gurgemel Antoine prop</t>
  </si>
  <si>
    <t xml:space="preserve">TIR</t>
  </si>
  <si>
    <t xml:space="preserve">TIT</t>
  </si>
  <si>
    <t xml:space="preserve">Tremblay</t>
  </si>
  <si>
    <t xml:space="preserve">marie Louise Eulalie</t>
  </si>
  <si>
    <t xml:space="preserve">Bouloy 12</t>
  </si>
  <si>
    <t xml:space="preserve">Ve Marvec, M a Fortin Jean pierre francois prop</t>
  </si>
  <si>
    <t xml:space="preserve">enfants frere</t>
  </si>
  <si>
    <t xml:space="preserve">Vieux augustin 32</t>
  </si>
  <si>
    <t xml:space="preserve">Triger</t>
  </si>
  <si>
    <t xml:space="preserve">marie Julienne francoise</t>
  </si>
  <si>
    <t xml:space="preserve">Mamere ZZ</t>
  </si>
  <si>
    <t xml:space="preserve">Renard Duverger Michel</t>
  </si>
  <si>
    <t xml:space="preserve">8-12-1827</t>
  </si>
  <si>
    <t xml:space="preserve">Thibautaude 8</t>
  </si>
  <si>
    <t xml:space="preserve">Valbert</t>
  </si>
  <si>
    <t xml:space="preserve">Marie Barbe Illuminata</t>
  </si>
  <si>
    <t xml:space="preserve">Echiquier 34</t>
  </si>
  <si>
    <t xml:space="preserve">Ve agobert Com des Guerres ve segonzac</t>
  </si>
  <si>
    <t xml:space="preserve">28-3-1818</t>
  </si>
  <si>
    <t xml:space="preserve">VAZ</t>
  </si>
  <si>
    <t xml:space="preserve">WIA</t>
  </si>
  <si>
    <t xml:space="preserve">VIG</t>
  </si>
  <si>
    <t xml:space="preserve">ZEU</t>
  </si>
  <si>
    <t xml:space="preserve">26.9.1817</t>
  </si>
  <si>
    <t xml:space="preserve">20.8.1817</t>
  </si>
  <si>
    <t xml:space="preserve">31.5.1817</t>
  </si>
  <si>
    <t xml:space="preserve">DE LA HAYE D'ANGLEMONT</t>
  </si>
  <si>
    <t xml:space="preserve">JN BTE CONSTANTON</t>
  </si>
  <si>
    <t xml:space="preserve">ANS COLONEL</t>
  </si>
  <si>
    <t xml:space="preserve">R DE SEINE 18</t>
  </si>
  <si>
    <t xml:space="preserve">DIR ET COL</t>
  </si>
  <si>
    <t xml:space="preserve">29.11.1817</t>
  </si>
  <si>
    <t xml:space="preserve">PROPRIETE EN SEINE MARIT REVF 3600</t>
  </si>
  <si>
    <t xml:space="preserve">DE L'ESPINASSE DE LANGEAC</t>
  </si>
  <si>
    <t xml:space="preserve">ADELAIDE MARIE LOUISE</t>
  </si>
  <si>
    <t xml:space="preserve">PL DU PALAIS BOURBON 83</t>
  </si>
  <si>
    <t xml:space="preserve">DIR ET AUTRES</t>
  </si>
  <si>
    <t xml:space="preserve">14.4.1817</t>
  </si>
  <si>
    <t xml:space="preserve">DE MAUCONVENANT DE ST SUZANNE</t>
  </si>
  <si>
    <t xml:space="preserve">NOBLE</t>
  </si>
  <si>
    <t xml:space="preserve">24.7.1817</t>
  </si>
  <si>
    <t xml:space="preserve">4.8.1817</t>
  </si>
  <si>
    <t xml:space="preserve">7.1.1820</t>
  </si>
  <si>
    <t xml:space="preserve">27.1.1817</t>
  </si>
  <si>
    <t xml:space="preserve">28.5.1817</t>
  </si>
  <si>
    <t xml:space="preserve">DEBRUC</t>
  </si>
  <si>
    <t xml:space="preserve">PERINNE ANNE FELICITE</t>
  </si>
  <si>
    <t xml:space="preserve">EX RELGIEUSE</t>
  </si>
  <si>
    <t xml:space="preserve">R POULITIER 5</t>
  </si>
  <si>
    <t xml:space="preserve">29.9.1817</t>
  </si>
  <si>
    <t xml:space="preserve">14.10.1817</t>
  </si>
  <si>
    <t xml:space="preserve">21.11.1817</t>
  </si>
  <si>
    <t xml:space="preserve">7.1.1818</t>
  </si>
  <si>
    <t xml:space="preserve">DELAPORTE</t>
  </si>
  <si>
    <t xml:space="preserve">MARIE ANNE</t>
  </si>
  <si>
    <t xml:space="preserve">R DE LUNIVERSITE 42</t>
  </si>
  <si>
    <t xml:space="preserve">DIR  </t>
  </si>
  <si>
    <t xml:space="preserve">23.5.1817</t>
  </si>
  <si>
    <t xml:space="preserve">DELAROUZEE</t>
  </si>
  <si>
    <t xml:space="preserve">JN CHARLES</t>
  </si>
  <si>
    <t xml:space="preserve">MD DE NOUVAUTES</t>
  </si>
  <si>
    <t xml:space="preserve">R DE NONINDIERE 12</t>
  </si>
  <si>
    <t xml:space="preserve">1.9.1817</t>
  </si>
  <si>
    <t xml:space="preserve">2.8.1817</t>
  </si>
  <si>
    <t xml:space="preserve">JN HENRI</t>
  </si>
  <si>
    <t xml:space="preserve">ST PAUL 17</t>
  </si>
  <si>
    <t xml:space="preserve">DIR ET NON PAR</t>
  </si>
  <si>
    <t xml:space="preserve">21.5.1817</t>
  </si>
  <si>
    <t xml:space="preserve">5.5.1818</t>
  </si>
  <si>
    <t xml:space="preserve">8.8.1817</t>
  </si>
  <si>
    <t xml:space="preserve">DESERAN</t>
  </si>
  <si>
    <t xml:space="preserve">MARIE JULIE</t>
  </si>
  <si>
    <t xml:space="preserve">R DE VARENNE 23</t>
  </si>
  <si>
    <t xml:space="preserve">3.4.1817</t>
  </si>
  <si>
    <t xml:space="preserve">19.8.1817</t>
  </si>
  <si>
    <t xml:space="preserve">DESVERGERS DE MAUPERTEIS</t>
  </si>
  <si>
    <t xml:space="preserve">FRSE AIMEE</t>
  </si>
  <si>
    <t xml:space="preserve">R DU BAC 40</t>
  </si>
  <si>
    <t xml:space="preserve">NON PARENTS</t>
  </si>
  <si>
    <t xml:space="preserve">9.12.1817</t>
  </si>
  <si>
    <t xml:space="preserve">13.11.1817</t>
  </si>
  <si>
    <t xml:space="preserve">11.11.1817</t>
  </si>
  <si>
    <t xml:space="preserve">DEVIN</t>
  </si>
  <si>
    <t xml:space="preserve">JQ JULIEN</t>
  </si>
  <si>
    <t xml:space="preserve">ANC PRESIDENT CHAMBRE DE COMPTES</t>
  </si>
  <si>
    <t xml:space="preserve">ILE ST LOUIS 45</t>
  </si>
  <si>
    <t xml:space="preserve">25.7.1817</t>
  </si>
  <si>
    <t xml:space="preserve">5.9.1817</t>
  </si>
  <si>
    <t xml:space="preserve">DROZ</t>
  </si>
  <si>
    <t xml:space="preserve">JN FRED JQ</t>
  </si>
  <si>
    <t xml:space="preserve">MD QUINCAILLER</t>
  </si>
  <si>
    <t xml:space="preserve">R DE LA BARRIELERIE 19</t>
  </si>
  <si>
    <t xml:space="preserve">28.6.1817</t>
  </si>
  <si>
    <t xml:space="preserve">1.10.1817</t>
  </si>
  <si>
    <t xml:space="preserve">DUPIN</t>
  </si>
  <si>
    <t xml:space="preserve">20.12.1817</t>
  </si>
  <si>
    <t xml:space="preserve">DQ73039</t>
  </si>
  <si>
    <t xml:space="preserve">MASSENA PRINCE D'ESSLING</t>
  </si>
  <si>
    <t xml:space="preserve">ANDRE</t>
  </si>
  <si>
    <t xml:space="preserve">Marechal</t>
  </si>
  <si>
    <t xml:space="preserve">R LE BOURBON 84</t>
  </si>
  <si>
    <t xml:space="preserve">3.10.1817</t>
  </si>
  <si>
    <t xml:space="preserve">HOTEL RUE DE BOURON 94</t>
  </si>
  <si>
    <t xml:space="preserve">CHÂTEAU DE RUEIL BUR DE MARLY</t>
  </si>
  <si>
    <t xml:space="preserve">Max</t>
  </si>
  <si>
    <t xml:space="preserve">count</t>
  </si>
  <si>
    <t xml:space="preserve">Mob</t>
  </si>
  <si>
    <t xml:space="preserve">Immob</t>
  </si>
  <si>
    <t xml:space="preserve">LEROUx</t>
  </si>
  <si>
    <t xml:space="preserve">CHER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[$-40C]d\-mmm;@"/>
    <numFmt numFmtId="168" formatCode="d/m;@"/>
    <numFmt numFmtId="169" formatCode="[$-409]m/d/yyyy"/>
    <numFmt numFmtId="170" formatCode="[$-409]d\-mmm"/>
    <numFmt numFmtId="171" formatCode="[$-409]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Garamond"/>
      <family val="0"/>
    </font>
    <font>
      <b val="true"/>
      <sz val="10"/>
      <name val="Arial"/>
      <family val="2"/>
    </font>
    <font>
      <sz val="10"/>
      <name val="Garamond"/>
      <family val="1"/>
      <charset val="204"/>
    </font>
    <font>
      <sz val="12"/>
      <name val="Garamond"/>
      <family val="1"/>
    </font>
    <font>
      <sz val="12"/>
      <name val="Garamond"/>
      <family val="1"/>
      <charset val="204"/>
    </font>
    <font>
      <sz val="8"/>
      <name val="Garamond"/>
      <family val="1"/>
    </font>
    <font>
      <sz val="10"/>
      <name val="Garamond"/>
      <family val="1"/>
    </font>
    <font>
      <sz val="9"/>
      <name val="Garamond"/>
      <family val="1"/>
    </font>
    <font>
      <sz val="10"/>
      <name val="Arial"/>
      <family val="2"/>
    </font>
    <font>
      <sz val="9"/>
      <name val="Garamond"/>
      <family val="1"/>
      <charset val="204"/>
    </font>
    <font>
      <b val="true"/>
      <sz val="12"/>
      <name val="Garamond"/>
      <family val="1"/>
    </font>
    <font>
      <sz val="10"/>
      <color rgb="FFFF0000"/>
      <name val="Arial"/>
      <family val="2"/>
    </font>
    <font>
      <b val="true"/>
      <sz val="11"/>
      <name val="Times New Roman"/>
      <family val="1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Z3454" activePane="bottomRight" state="frozen"/>
      <selection pane="topLeft" activeCell="A1" activeCellId="0" sqref="A1"/>
      <selection pane="topRight" activeCell="Z1" activeCellId="0" sqref="Z1"/>
      <selection pane="bottomLeft" activeCell="A3454" activeCellId="0" sqref="A3454"/>
      <selection pane="bottomRight" activeCell="B287" activeCellId="0" sqref="B287:AL3489"/>
    </sheetView>
  </sheetViews>
  <sheetFormatPr defaultColWidth="11.5625" defaultRowHeight="15" zeroHeight="false" outlineLevelRow="0" outlineLevelCol="0"/>
  <cols>
    <col collapsed="false" customWidth="true" hidden="true" outlineLevel="0" max="1" min="1" style="0" width="9.06"/>
    <col collapsed="false" customWidth="true" hidden="false" outlineLevel="0" max="2" min="2" style="0" width="6.41"/>
    <col collapsed="false" customWidth="true" hidden="false" outlineLevel="0" max="3" min="3" style="0" width="3.28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56"/>
    <col collapsed="false" customWidth="true" hidden="false" outlineLevel="0" max="8" min="8" style="0" width="3.42"/>
    <col collapsed="false" customWidth="true" hidden="false" outlineLevel="0" max="9" min="9" style="0" width="8.99"/>
    <col collapsed="false" customWidth="true" hidden="false" outlineLevel="0" max="10" min="10" style="0" width="7.99"/>
    <col collapsed="false" customWidth="true" hidden="false" outlineLevel="0" max="11" min="11" style="0" width="4.28"/>
    <col collapsed="false" customWidth="true" hidden="false" outlineLevel="0" max="12" min="12" style="1" width="10.99"/>
    <col collapsed="false" customWidth="true" hidden="false" outlineLevel="0" max="13" min="13" style="2" width="15.41"/>
    <col collapsed="false" customWidth="true" hidden="false" outlineLevel="0" max="14" min="14" style="2" width="4.7"/>
    <col collapsed="false" customWidth="true" hidden="false" outlineLevel="0" max="15" min="15" style="2" width="4.85"/>
    <col collapsed="false" customWidth="true" hidden="false" outlineLevel="0" max="16" min="16" style="2" width="3.42"/>
    <col collapsed="false" customWidth="true" hidden="false" outlineLevel="0" max="17" min="17" style="2" width="4.41"/>
    <col collapsed="false" customWidth="true" hidden="false" outlineLevel="0" max="18" min="18" style="2" width="4.85"/>
    <col collapsed="false" customWidth="true" hidden="false" outlineLevel="0" max="19" min="19" style="0" width="18.28"/>
    <col collapsed="false" customWidth="true" hidden="false" outlineLevel="0" max="20" min="20" style="0" width="11.28"/>
    <col collapsed="false" customWidth="true" hidden="false" outlineLevel="0" max="21" min="21" style="0" width="19.85"/>
    <col collapsed="false" customWidth="true" hidden="false" outlineLevel="0" max="22" min="22" style="0" width="8.41"/>
    <col collapsed="false" customWidth="true" hidden="true" outlineLevel="0" max="23" min="23" style="0" width="8.41"/>
    <col collapsed="false" customWidth="true" hidden="false" outlineLevel="0" max="24" min="24" style="0" width="4.85"/>
    <col collapsed="false" customWidth="true" hidden="false" outlineLevel="0" max="26" min="26" style="0" width="1.13"/>
    <col collapsed="false" customWidth="true" hidden="false" outlineLevel="0" max="28" min="28" style="0" width="1.85"/>
    <col collapsed="false" customWidth="true" hidden="false" outlineLevel="0" max="29" min="29" style="0" width="5.85"/>
    <col collapsed="false" customWidth="true" hidden="false" outlineLevel="0" max="30" min="30" style="0" width="0.99"/>
    <col collapsed="false" customWidth="true" hidden="false" outlineLevel="0" max="31" min="31" style="0" width="6.41"/>
    <col collapsed="false" customWidth="true" hidden="false" outlineLevel="0" max="32" min="32" style="0" width="1.41"/>
    <col collapsed="false" customWidth="true" hidden="false" outlineLevel="0" max="33" min="33" style="0" width="9.06"/>
  </cols>
  <sheetData>
    <row r="1" customFormat="false" ht="15" hidden="false" customHeight="false" outlineLevel="0" collapsed="false">
      <c r="A1" s="3" t="e">
        <f aca="false">SUM(A3:A4934)/1000000</f>
        <v>#VALUE!</v>
      </c>
      <c r="B1" s="0" t="s">
        <v>0</v>
      </c>
      <c r="F1" s="0" t="n">
        <f aca="false">MAX(F3:F4498)</f>
        <v>139</v>
      </c>
      <c r="I1" s="3" t="n">
        <f aca="false">SUM(I3:I4234)/1000000</f>
        <v>44.4897141</v>
      </c>
      <c r="J1" s="3" t="n">
        <f aca="false">SUM(J3:J4234)*20/1000000</f>
        <v>35.108453</v>
      </c>
      <c r="K1" s="3"/>
      <c r="L1" s="1" t="e">
        <f aca="false">PERCENTILE(A$3:A$3455,0.616)</f>
        <v>#VALUE!</v>
      </c>
      <c r="M1" s="2" t="e">
        <f aca="false">PERCENTILE(A$3:A$3455,0.865)</f>
        <v>#VALUE!</v>
      </c>
      <c r="N1" s="4" t="e">
        <f aca="false">PERCENTILE(A$3:A$3455,0.91)</f>
        <v>#VALUE!</v>
      </c>
      <c r="O1" s="4" t="e">
        <f aca="false">PERCENTILE(A$3:A$3455,0.955)</f>
        <v>#VALUE!</v>
      </c>
      <c r="R1" s="4" t="n">
        <f aca="false">PERCENTILE(R2:R3016,0.51)</f>
        <v>59</v>
      </c>
      <c r="S1" s="0" t="e">
        <f aca="false">MAX(A3:A3455)</f>
        <v>#VALUE!</v>
      </c>
      <c r="U1" s="5" t="e">
        <f aca="false">PERCENTILE(A$3:A$3455,0.991)/1000</f>
        <v>#VALUE!</v>
      </c>
      <c r="X1" s="5" t="e">
        <f aca="false">PERCENTILE(A$3:A$3455,0.9988)/1000</f>
        <v>#VALUE!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1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6" t="s">
        <v>17</v>
      </c>
      <c r="R2" s="2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23</v>
      </c>
      <c r="X2" s="0" t="s">
        <v>24</v>
      </c>
      <c r="Y2" s="0" t="s">
        <v>25</v>
      </c>
      <c r="Z2" s="0" t="s">
        <v>26</v>
      </c>
      <c r="AA2" s="0" t="s">
        <v>27</v>
      </c>
      <c r="AB2" s="0" t="s">
        <v>28</v>
      </c>
      <c r="AC2" s="0" t="s">
        <v>29</v>
      </c>
      <c r="AD2" s="0" t="s">
        <v>30</v>
      </c>
      <c r="AE2" s="0" t="s">
        <v>31</v>
      </c>
      <c r="AF2" s="0" t="s">
        <v>32</v>
      </c>
      <c r="AG2" s="7" t="s">
        <v>33</v>
      </c>
      <c r="AH2" s="0" t="s">
        <v>34</v>
      </c>
    </row>
    <row r="3" customFormat="false" ht="15.75" hidden="false" customHeight="false" outlineLevel="0" collapsed="false">
      <c r="A3" s="8" t="n">
        <f aca="false">I3+J3*20*X3</f>
        <v>60000</v>
      </c>
      <c r="B3" s="9" t="n">
        <v>437</v>
      </c>
      <c r="C3" s="9" t="n">
        <v>8</v>
      </c>
      <c r="D3" s="9" t="n">
        <v>1817</v>
      </c>
      <c r="E3" s="0" t="n">
        <v>7988</v>
      </c>
      <c r="F3" s="9" t="n">
        <v>1</v>
      </c>
      <c r="H3" s="0" t="s">
        <v>35</v>
      </c>
      <c r="I3" s="9" t="n">
        <v>0</v>
      </c>
      <c r="J3" s="9" t="n">
        <v>3000</v>
      </c>
      <c r="K3" s="9" t="s">
        <v>36</v>
      </c>
      <c r="L3" s="1" t="s">
        <v>37</v>
      </c>
      <c r="M3" s="2" t="s">
        <v>38</v>
      </c>
      <c r="O3" s="2" t="s">
        <v>39</v>
      </c>
      <c r="P3" s="2" t="n">
        <v>18</v>
      </c>
      <c r="Q3" s="2" t="n">
        <v>1</v>
      </c>
      <c r="R3" s="2" t="s">
        <v>40</v>
      </c>
      <c r="S3" s="0" t="s">
        <v>41</v>
      </c>
      <c r="T3" s="0" t="s">
        <v>42</v>
      </c>
      <c r="V3" s="0" t="s">
        <v>43</v>
      </c>
      <c r="X3" s="0" t="n">
        <v>1</v>
      </c>
      <c r="Y3" s="0" t="s">
        <v>44</v>
      </c>
      <c r="AH3" s="0" t="s">
        <v>34</v>
      </c>
    </row>
    <row r="4" customFormat="false" ht="15.75" hidden="false" customHeight="false" outlineLevel="0" collapsed="false">
      <c r="A4" s="8" t="n">
        <f aca="false">I4+J4*20*X4</f>
        <v>49000</v>
      </c>
      <c r="B4" s="10" t="n">
        <v>557</v>
      </c>
      <c r="C4" s="10" t="n">
        <v>1</v>
      </c>
      <c r="D4" s="10" t="n">
        <v>1817</v>
      </c>
      <c r="E4" s="0" t="n">
        <v>11660</v>
      </c>
      <c r="F4" s="10" t="n">
        <v>1</v>
      </c>
      <c r="H4" s="0" t="s">
        <v>35</v>
      </c>
      <c r="I4" s="10" t="n">
        <v>0</v>
      </c>
      <c r="J4" s="10" t="n">
        <f aca="false">75000/20+23000/20</f>
        <v>4900</v>
      </c>
      <c r="K4" s="10" t="s">
        <v>36</v>
      </c>
      <c r="L4" s="1" t="s">
        <v>37</v>
      </c>
      <c r="M4" s="2" t="s">
        <v>38</v>
      </c>
      <c r="O4" s="2" t="s">
        <v>39</v>
      </c>
      <c r="P4" s="2" t="n">
        <v>18</v>
      </c>
      <c r="Q4" s="2" t="n">
        <v>1</v>
      </c>
      <c r="S4" s="0" t="s">
        <v>41</v>
      </c>
      <c r="T4" s="0" t="s">
        <v>42</v>
      </c>
      <c r="V4" s="0" t="s">
        <v>43</v>
      </c>
      <c r="X4" s="0" t="n">
        <v>0.5</v>
      </c>
      <c r="Y4" s="0" t="s">
        <v>45</v>
      </c>
      <c r="AH4" s="0" t="s">
        <v>34</v>
      </c>
    </row>
    <row r="5" customFormat="false" ht="15.75" hidden="false" customHeight="false" outlineLevel="0" collapsed="false">
      <c r="A5" s="8" t="n">
        <f aca="false">I5+J5*20*X5</f>
        <v>24000</v>
      </c>
      <c r="B5" s="11" t="n">
        <v>413</v>
      </c>
      <c r="C5" s="0" t="n">
        <v>5</v>
      </c>
      <c r="D5" s="9" t="n">
        <v>1817</v>
      </c>
      <c r="E5" s="0" t="n">
        <v>1</v>
      </c>
      <c r="F5" s="0" t="n">
        <v>2</v>
      </c>
      <c r="H5" s="0" t="s">
        <v>46</v>
      </c>
      <c r="J5" s="0" t="n">
        <f aca="false">24000/20</f>
        <v>1200</v>
      </c>
      <c r="K5" s="0" t="s">
        <v>47</v>
      </c>
      <c r="L5" s="1" t="s">
        <v>48</v>
      </c>
      <c r="M5" s="2" t="s">
        <v>49</v>
      </c>
      <c r="N5" s="2" t="s">
        <v>50</v>
      </c>
      <c r="O5" s="2" t="s">
        <v>51</v>
      </c>
      <c r="P5" s="2" t="n">
        <v>3</v>
      </c>
      <c r="Q5" s="2" t="n">
        <v>1</v>
      </c>
      <c r="R5" s="2" t="s">
        <v>52</v>
      </c>
      <c r="V5" s="0" t="s">
        <v>53</v>
      </c>
      <c r="X5" s="0" t="n">
        <v>1</v>
      </c>
      <c r="Y5" s="0" t="s">
        <v>54</v>
      </c>
      <c r="AH5" s="0" t="s">
        <v>34</v>
      </c>
    </row>
    <row r="6" customFormat="false" ht="15.75" hidden="false" customHeight="false" outlineLevel="0" collapsed="false">
      <c r="A6" s="8" t="n">
        <f aca="false">I6+J6*20*X6</f>
        <v>3000</v>
      </c>
      <c r="B6" s="11" t="n">
        <v>936</v>
      </c>
      <c r="C6" s="0" t="n">
        <v>5</v>
      </c>
      <c r="D6" s="9" t="n">
        <v>1817</v>
      </c>
      <c r="E6" s="0" t="n">
        <v>2</v>
      </c>
      <c r="F6" s="0" t="n">
        <v>2</v>
      </c>
      <c r="H6" s="0" t="s">
        <v>46</v>
      </c>
      <c r="I6" s="9" t="n">
        <v>3000</v>
      </c>
      <c r="J6" s="9" t="n">
        <v>0</v>
      </c>
      <c r="K6" s="9" t="s">
        <v>47</v>
      </c>
      <c r="L6" s="1" t="s">
        <v>48</v>
      </c>
      <c r="P6" s="2" t="n">
        <v>3</v>
      </c>
      <c r="Q6" s="2" t="n">
        <v>1</v>
      </c>
      <c r="R6" s="2" t="s">
        <v>52</v>
      </c>
      <c r="AH6" s="0" t="s">
        <v>34</v>
      </c>
    </row>
    <row r="7" customFormat="false" ht="15.75" hidden="false" customHeight="false" outlineLevel="0" collapsed="false">
      <c r="A7" s="8" t="n">
        <f aca="false">I7+J7*20*X7</f>
        <v>42460</v>
      </c>
      <c r="B7" s="11" t="s">
        <v>55</v>
      </c>
      <c r="C7" s="0" t="n">
        <v>5</v>
      </c>
      <c r="D7" s="9" t="n">
        <v>1817</v>
      </c>
      <c r="E7" s="0" t="n">
        <v>8</v>
      </c>
      <c r="F7" s="0" t="n">
        <v>3</v>
      </c>
      <c r="H7" s="0" t="s">
        <v>46</v>
      </c>
      <c r="I7" s="9" t="n">
        <v>0</v>
      </c>
      <c r="J7" s="9" t="n">
        <f aca="false">(12000+12660+17800)/20</f>
        <v>2123</v>
      </c>
      <c r="K7" s="9" t="s">
        <v>47</v>
      </c>
      <c r="L7" s="1" t="s">
        <v>56</v>
      </c>
      <c r="M7" s="2" t="s">
        <v>57</v>
      </c>
      <c r="N7" s="2" t="s">
        <v>58</v>
      </c>
      <c r="O7" s="2" t="s">
        <v>59</v>
      </c>
      <c r="P7" s="2" t="n">
        <v>1</v>
      </c>
      <c r="Q7" s="2" t="n">
        <v>4</v>
      </c>
      <c r="R7" s="2" t="n">
        <v>58</v>
      </c>
      <c r="V7" s="0" t="s">
        <v>60</v>
      </c>
      <c r="X7" s="0" t="n">
        <v>1</v>
      </c>
      <c r="AH7" s="0" t="s">
        <v>34</v>
      </c>
    </row>
    <row r="8" customFormat="false" ht="15.75" hidden="false" customHeight="false" outlineLevel="0" collapsed="false">
      <c r="A8" s="8" t="n">
        <f aca="false">I8+J8*20*X8</f>
        <v>29200</v>
      </c>
      <c r="B8" s="12" t="n">
        <v>549</v>
      </c>
      <c r="C8" s="12" t="n">
        <v>1</v>
      </c>
      <c r="D8" s="12" t="n">
        <v>1817</v>
      </c>
      <c r="E8" s="0" t="n">
        <v>11323</v>
      </c>
      <c r="F8" s="12" t="n">
        <v>3</v>
      </c>
      <c r="G8" s="13"/>
      <c r="H8" s="13" t="s">
        <v>46</v>
      </c>
      <c r="I8" s="12" t="n">
        <v>0</v>
      </c>
      <c r="J8" s="12" t="n">
        <v>1460</v>
      </c>
      <c r="K8" s="10" t="s">
        <v>47</v>
      </c>
      <c r="L8" s="1" t="s">
        <v>56</v>
      </c>
      <c r="M8" s="1" t="s">
        <v>61</v>
      </c>
      <c r="N8" s="1" t="s">
        <v>62</v>
      </c>
      <c r="O8" s="1" t="s">
        <v>63</v>
      </c>
      <c r="P8" s="1" t="n">
        <v>1</v>
      </c>
      <c r="Q8" s="1" t="n">
        <v>4</v>
      </c>
      <c r="R8" s="1" t="s">
        <v>40</v>
      </c>
      <c r="S8" s="13" t="s">
        <v>64</v>
      </c>
      <c r="T8" s="13" t="s">
        <v>65</v>
      </c>
      <c r="U8" s="13"/>
      <c r="V8" s="13" t="s">
        <v>60</v>
      </c>
      <c r="W8" s="13"/>
      <c r="X8" s="12" t="n">
        <v>1</v>
      </c>
      <c r="Y8" s="0" t="s">
        <v>66</v>
      </c>
      <c r="AA8" s="10"/>
      <c r="AB8" s="10"/>
      <c r="AD8" s="10"/>
      <c r="AH8" s="0" t="s">
        <v>34</v>
      </c>
    </row>
    <row r="9" customFormat="false" ht="15.75" hidden="false" customHeight="false" outlineLevel="0" collapsed="false">
      <c r="A9" s="8" t="n">
        <f aca="false">I9+J9*20*X9</f>
        <v>0</v>
      </c>
      <c r="B9" s="11" t="n">
        <v>937</v>
      </c>
      <c r="C9" s="0" t="n">
        <v>5</v>
      </c>
      <c r="D9" s="9" t="n">
        <v>1817</v>
      </c>
      <c r="E9" s="0" t="n">
        <v>21</v>
      </c>
      <c r="F9" s="0" t="n">
        <v>5</v>
      </c>
      <c r="H9" s="0" t="s">
        <v>35</v>
      </c>
      <c r="I9" s="9" t="n">
        <v>0</v>
      </c>
      <c r="J9" s="9" t="n">
        <v>0</v>
      </c>
      <c r="K9" s="9" t="s">
        <v>47</v>
      </c>
      <c r="L9" s="1" t="s">
        <v>67</v>
      </c>
      <c r="M9" s="2" t="s">
        <v>68</v>
      </c>
      <c r="O9" s="2" t="s">
        <v>69</v>
      </c>
      <c r="P9" s="2" t="n">
        <v>22</v>
      </c>
      <c r="Q9" s="2" t="n">
        <v>11</v>
      </c>
      <c r="R9" s="2" t="n">
        <v>44</v>
      </c>
      <c r="V9" s="14" t="s">
        <v>70</v>
      </c>
      <c r="AH9" s="0" t="s">
        <v>34</v>
      </c>
    </row>
    <row r="10" customFormat="false" ht="15.75" hidden="false" customHeight="false" outlineLevel="0" collapsed="false">
      <c r="A10" s="8" t="n">
        <f aca="false">I10+J10*20*X10</f>
        <v>180</v>
      </c>
      <c r="B10" s="9" t="n">
        <v>630</v>
      </c>
      <c r="C10" s="9" t="n">
        <v>9</v>
      </c>
      <c r="D10" s="9" t="n">
        <v>1817</v>
      </c>
      <c r="E10" s="0" t="n">
        <v>5681</v>
      </c>
      <c r="F10" s="9" t="n">
        <v>5</v>
      </c>
      <c r="G10" s="15"/>
      <c r="H10" s="0" t="s">
        <v>35</v>
      </c>
      <c r="I10" s="9" t="n">
        <v>180</v>
      </c>
      <c r="J10" s="9" t="n">
        <v>0</v>
      </c>
      <c r="K10" s="9" t="s">
        <v>47</v>
      </c>
      <c r="L10" s="1" t="s">
        <v>67</v>
      </c>
      <c r="P10" s="2" t="n">
        <v>22</v>
      </c>
      <c r="Q10" s="2" t="n">
        <v>11</v>
      </c>
      <c r="R10" s="2" t="s">
        <v>40</v>
      </c>
      <c r="S10" s="0" t="s">
        <v>71</v>
      </c>
      <c r="AH10" s="0" t="s">
        <v>34</v>
      </c>
    </row>
    <row r="11" customFormat="false" ht="15.75" hidden="false" customHeight="false" outlineLevel="0" collapsed="false">
      <c r="A11" s="8" t="n">
        <f aca="false">I11+J11*20*X11</f>
        <v>25947</v>
      </c>
      <c r="B11" s="16" t="n">
        <v>429</v>
      </c>
      <c r="C11" s="16" t="n">
        <v>8</v>
      </c>
      <c r="D11" s="16" t="n">
        <v>1817</v>
      </c>
      <c r="E11" s="0" t="n">
        <v>7673</v>
      </c>
      <c r="F11" s="16" t="n">
        <v>6</v>
      </c>
      <c r="G11" s="13"/>
      <c r="H11" s="13" t="s">
        <v>35</v>
      </c>
      <c r="I11" s="16" t="n">
        <f aca="false">500+7447</f>
        <v>7947</v>
      </c>
      <c r="J11" s="16" t="n">
        <v>900</v>
      </c>
      <c r="K11" s="9" t="s">
        <v>47</v>
      </c>
      <c r="L11" s="1" t="s">
        <v>72</v>
      </c>
      <c r="M11" s="2" t="s">
        <v>73</v>
      </c>
      <c r="N11" s="2" t="s">
        <v>74</v>
      </c>
      <c r="O11" s="2" t="s">
        <v>75</v>
      </c>
      <c r="P11" s="2" t="n">
        <v>24</v>
      </c>
      <c r="Q11" s="2" t="n">
        <v>11</v>
      </c>
      <c r="R11" s="2" t="n">
        <v>43</v>
      </c>
      <c r="S11" s="17" t="s">
        <v>76</v>
      </c>
      <c r="T11" s="17" t="s">
        <v>77</v>
      </c>
      <c r="V11" s="17" t="s">
        <v>78</v>
      </c>
      <c r="W11" s="17"/>
      <c r="X11" s="0" t="n">
        <v>1</v>
      </c>
      <c r="Y11" s="0" t="s">
        <v>79</v>
      </c>
      <c r="AH11" s="0" t="s">
        <v>34</v>
      </c>
    </row>
    <row r="12" customFormat="false" ht="15.75" hidden="false" customHeight="false" outlineLevel="0" collapsed="false">
      <c r="A12" s="8" t="n">
        <f aca="false">I12+J12*20*X12</f>
        <v>18000</v>
      </c>
      <c r="B12" s="16" t="n">
        <v>727</v>
      </c>
      <c r="C12" s="16" t="n">
        <v>3</v>
      </c>
      <c r="D12" s="16" t="n">
        <v>1817</v>
      </c>
      <c r="E12" s="0" t="n">
        <v>9275</v>
      </c>
      <c r="F12" s="16" t="n">
        <v>6</v>
      </c>
      <c r="G12" s="18"/>
      <c r="H12" s="13" t="s">
        <v>35</v>
      </c>
      <c r="I12" s="16" t="n">
        <v>0</v>
      </c>
      <c r="J12" s="16" t="n">
        <v>900</v>
      </c>
      <c r="K12" s="16" t="s">
        <v>47</v>
      </c>
      <c r="L12" s="1" t="s">
        <v>80</v>
      </c>
      <c r="M12" s="2" t="s">
        <v>81</v>
      </c>
      <c r="O12" s="2" t="s">
        <v>82</v>
      </c>
      <c r="P12" s="2" t="n">
        <v>24</v>
      </c>
      <c r="Q12" s="2" t="n">
        <v>11</v>
      </c>
      <c r="R12" s="2" t="s">
        <v>40</v>
      </c>
      <c r="S12" s="0" t="s">
        <v>83</v>
      </c>
      <c r="T12" s="0" t="s">
        <v>84</v>
      </c>
      <c r="V12" s="0" t="s">
        <v>78</v>
      </c>
      <c r="X12" s="0" t="n">
        <v>1</v>
      </c>
      <c r="Y12" s="0" t="s">
        <v>85</v>
      </c>
      <c r="AH12" s="0" t="s">
        <v>34</v>
      </c>
    </row>
    <row r="13" customFormat="false" ht="15.75" hidden="false" customHeight="false" outlineLevel="0" collapsed="false">
      <c r="A13" s="8" t="n">
        <f aca="false">I13+J13*20*X13</f>
        <v>10000</v>
      </c>
      <c r="B13" s="11" t="s">
        <v>86</v>
      </c>
      <c r="C13" s="0" t="n">
        <v>5</v>
      </c>
      <c r="D13" s="9" t="n">
        <v>1817</v>
      </c>
      <c r="E13" s="0" t="n">
        <v>14</v>
      </c>
      <c r="F13" s="0" t="n">
        <v>7</v>
      </c>
      <c r="H13" s="0" t="s">
        <v>46</v>
      </c>
      <c r="I13" s="9" t="n">
        <v>0</v>
      </c>
      <c r="J13" s="9" t="n">
        <f aca="false">+(20000)/20</f>
        <v>1000</v>
      </c>
      <c r="K13" s="9" t="s">
        <v>47</v>
      </c>
      <c r="L13" s="1" t="s">
        <v>87</v>
      </c>
      <c r="M13" s="2" t="s">
        <v>88</v>
      </c>
      <c r="N13" s="2" t="s">
        <v>89</v>
      </c>
      <c r="O13" s="2" t="s">
        <v>90</v>
      </c>
      <c r="P13" s="2" t="n">
        <v>29</v>
      </c>
      <c r="Q13" s="2" t="n">
        <v>6</v>
      </c>
      <c r="R13" s="2" t="s">
        <v>52</v>
      </c>
      <c r="V13" s="0" t="s">
        <v>91</v>
      </c>
      <c r="X13" s="0" t="n">
        <v>0.5</v>
      </c>
      <c r="AH13" s="0" t="s">
        <v>34</v>
      </c>
    </row>
    <row r="14" customFormat="false" ht="15.75" hidden="false" customHeight="false" outlineLevel="0" collapsed="false">
      <c r="A14" s="8" t="n">
        <f aca="false">I14+J14*20*X14</f>
        <v>17250</v>
      </c>
      <c r="B14" s="19" t="n">
        <v>829</v>
      </c>
      <c r="C14" s="19" t="n">
        <v>6</v>
      </c>
      <c r="D14" s="9" t="n">
        <v>1817</v>
      </c>
      <c r="E14" s="0" t="n">
        <v>3157</v>
      </c>
      <c r="F14" s="19" t="n">
        <v>7</v>
      </c>
      <c r="G14" s="19"/>
      <c r="H14" s="19" t="s">
        <v>46</v>
      </c>
      <c r="I14" s="19" t="n">
        <v>0</v>
      </c>
      <c r="J14" s="19" t="n">
        <v>1725</v>
      </c>
      <c r="K14" s="20" t="s">
        <v>47</v>
      </c>
      <c r="L14" s="1" t="s">
        <v>87</v>
      </c>
      <c r="M14" s="2" t="s">
        <v>92</v>
      </c>
      <c r="O14" s="2" t="s">
        <v>93</v>
      </c>
      <c r="P14" s="2" t="n">
        <v>29</v>
      </c>
      <c r="Q14" s="2" t="n">
        <v>6</v>
      </c>
      <c r="R14" s="2" t="s">
        <v>40</v>
      </c>
      <c r="S14" s="19" t="s">
        <v>40</v>
      </c>
      <c r="T14" s="19" t="s">
        <v>94</v>
      </c>
      <c r="U14" s="19"/>
      <c r="V14" s="19" t="s">
        <v>95</v>
      </c>
      <c r="W14" s="19"/>
      <c r="X14" s="19" t="n">
        <v>0.5</v>
      </c>
      <c r="Y14" s="19" t="s">
        <v>96</v>
      </c>
      <c r="Z14" s="19"/>
      <c r="AA14" s="19"/>
      <c r="AB14" s="19"/>
      <c r="AC14" s="19"/>
      <c r="AD14" s="19"/>
      <c r="AE14" s="19"/>
      <c r="AF14" s="19"/>
      <c r="AG14" s="19"/>
      <c r="AH14" s="0" t="s">
        <v>34</v>
      </c>
    </row>
    <row r="15" customFormat="false" ht="15.75" hidden="false" customHeight="false" outlineLevel="0" collapsed="false">
      <c r="A15" s="8" t="n">
        <f aca="false">I15+J15*20*X15</f>
        <v>70069</v>
      </c>
      <c r="B15" s="10" t="n">
        <v>550</v>
      </c>
      <c r="C15" s="10" t="n">
        <v>1</v>
      </c>
      <c r="D15" s="10" t="n">
        <v>1817</v>
      </c>
      <c r="E15" s="0" t="n">
        <v>11338</v>
      </c>
      <c r="F15" s="10" t="n">
        <v>7</v>
      </c>
      <c r="H15" s="0" t="s">
        <v>46</v>
      </c>
      <c r="I15" s="10" t="n">
        <f aca="false">11419+650</f>
        <v>12069</v>
      </c>
      <c r="J15" s="10" t="n">
        <v>2900</v>
      </c>
      <c r="K15" s="10" t="s">
        <v>47</v>
      </c>
      <c r="L15" s="1" t="s">
        <v>87</v>
      </c>
      <c r="M15" s="2" t="s">
        <v>97</v>
      </c>
      <c r="N15" s="2" t="s">
        <v>98</v>
      </c>
      <c r="O15" s="2" t="s">
        <v>99</v>
      </c>
      <c r="P15" s="2" t="n">
        <v>29</v>
      </c>
      <c r="Q15" s="2" t="n">
        <v>6</v>
      </c>
      <c r="R15" s="2" t="n">
        <v>68</v>
      </c>
      <c r="S15" s="0" t="s">
        <v>100</v>
      </c>
      <c r="T15" s="0" t="s">
        <v>101</v>
      </c>
      <c r="V15" s="0" t="s">
        <v>102</v>
      </c>
      <c r="X15" s="0" t="n">
        <v>1</v>
      </c>
      <c r="Y15" s="0" t="s">
        <v>103</v>
      </c>
      <c r="AH15" s="0" t="s">
        <v>34</v>
      </c>
    </row>
    <row r="16" customFormat="false" ht="15.75" hidden="false" customHeight="false" outlineLevel="0" collapsed="false">
      <c r="A16" s="8" t="n">
        <f aca="false">I16+J16*20*X16</f>
        <v>788989</v>
      </c>
      <c r="B16" s="11" t="n">
        <v>938</v>
      </c>
      <c r="C16" s="0" t="n">
        <v>5</v>
      </c>
      <c r="D16" s="9" t="n">
        <v>1817</v>
      </c>
      <c r="E16" s="0" t="n">
        <v>91</v>
      </c>
      <c r="F16" s="0" t="n">
        <v>8</v>
      </c>
      <c r="H16" s="0" t="s">
        <v>46</v>
      </c>
      <c r="I16" s="9" t="n">
        <v>692989</v>
      </c>
      <c r="J16" s="9" t="n">
        <f aca="false">1500+1400+600+1200+100</f>
        <v>4800</v>
      </c>
      <c r="K16" s="9" t="s">
        <v>104</v>
      </c>
      <c r="L16" s="1" t="s">
        <v>105</v>
      </c>
      <c r="M16" s="2" t="s">
        <v>106</v>
      </c>
      <c r="N16" s="2" t="s">
        <v>107</v>
      </c>
      <c r="O16" s="2" t="s">
        <v>108</v>
      </c>
      <c r="P16" s="2" t="n">
        <v>14</v>
      </c>
      <c r="Q16" s="2" t="n">
        <v>8</v>
      </c>
      <c r="R16" s="2" t="n">
        <v>59</v>
      </c>
      <c r="S16" s="0" t="s">
        <v>109</v>
      </c>
      <c r="T16" s="0" t="s">
        <v>110</v>
      </c>
      <c r="V16" s="0" t="s">
        <v>111</v>
      </c>
      <c r="X16" s="0" t="n">
        <v>1</v>
      </c>
      <c r="Y16" s="0" t="s">
        <v>112</v>
      </c>
      <c r="AH16" s="0" t="s">
        <v>34</v>
      </c>
    </row>
    <row r="17" customFormat="false" ht="15.75" hidden="false" customHeight="false" outlineLevel="0" collapsed="false">
      <c r="A17" s="8" t="n">
        <f aca="false">I17+J17*20*X17</f>
        <v>12000</v>
      </c>
      <c r="B17" s="19" t="n">
        <v>829</v>
      </c>
      <c r="C17" s="19" t="n">
        <v>6</v>
      </c>
      <c r="D17" s="9" t="n">
        <v>1817</v>
      </c>
      <c r="E17" s="0" t="n">
        <v>3159</v>
      </c>
      <c r="F17" s="19" t="n">
        <v>8</v>
      </c>
      <c r="G17" s="19"/>
      <c r="H17" s="19" t="s">
        <v>46</v>
      </c>
      <c r="I17" s="19" t="n">
        <v>0</v>
      </c>
      <c r="J17" s="19" t="n">
        <v>600</v>
      </c>
      <c r="K17" s="20" t="s">
        <v>104</v>
      </c>
      <c r="L17" s="1" t="s">
        <v>113</v>
      </c>
      <c r="P17" s="2" t="n">
        <v>14</v>
      </c>
      <c r="Q17" s="2" t="n">
        <v>8</v>
      </c>
      <c r="R17" s="2" t="s">
        <v>40</v>
      </c>
      <c r="S17" s="19" t="s">
        <v>40</v>
      </c>
      <c r="T17" s="19"/>
      <c r="U17" s="19"/>
      <c r="V17" s="19"/>
      <c r="W17" s="19"/>
      <c r="X17" s="19" t="n">
        <v>1</v>
      </c>
      <c r="Y17" s="19" t="s">
        <v>114</v>
      </c>
      <c r="Z17" s="19"/>
      <c r="AA17" s="19"/>
      <c r="AB17" s="19"/>
      <c r="AC17" s="19"/>
      <c r="AD17" s="19"/>
      <c r="AE17" s="19"/>
      <c r="AF17" s="19"/>
      <c r="AG17" s="19"/>
      <c r="AH17" s="0" t="s">
        <v>34</v>
      </c>
    </row>
    <row r="18" customFormat="false" ht="15.75" hidden="false" customHeight="false" outlineLevel="0" collapsed="false">
      <c r="A18" s="8" t="n">
        <f aca="false">I18+J18*20*X18</f>
        <v>40000</v>
      </c>
      <c r="B18" s="16" t="n">
        <v>728</v>
      </c>
      <c r="C18" s="16" t="n">
        <v>3</v>
      </c>
      <c r="D18" s="16" t="n">
        <v>1817</v>
      </c>
      <c r="E18" s="0" t="n">
        <v>9280</v>
      </c>
      <c r="F18" s="16" t="n">
        <v>8</v>
      </c>
      <c r="G18" s="18"/>
      <c r="H18" s="13" t="s">
        <v>46</v>
      </c>
      <c r="I18" s="16" t="n">
        <v>0</v>
      </c>
      <c r="J18" s="16" t="n">
        <v>2000</v>
      </c>
      <c r="K18" s="9" t="s">
        <v>104</v>
      </c>
      <c r="L18" s="1" t="s">
        <v>105</v>
      </c>
      <c r="M18" s="2" t="s">
        <v>115</v>
      </c>
      <c r="N18" s="2" t="s">
        <v>116</v>
      </c>
      <c r="O18" s="2" t="s">
        <v>117</v>
      </c>
      <c r="P18" s="2" t="n">
        <v>14</v>
      </c>
      <c r="Q18" s="2" t="n">
        <v>8</v>
      </c>
      <c r="R18" s="2" t="n">
        <v>67</v>
      </c>
      <c r="T18" s="0" t="s">
        <v>118</v>
      </c>
      <c r="V18" s="0" t="s">
        <v>111</v>
      </c>
      <c r="X18" s="0" t="n">
        <v>1</v>
      </c>
      <c r="Y18" s="0" t="s">
        <v>119</v>
      </c>
      <c r="AH18" s="0" t="s">
        <v>34</v>
      </c>
    </row>
    <row r="19" customFormat="false" ht="15.75" hidden="false" customHeight="false" outlineLevel="0" collapsed="false">
      <c r="A19" s="8" t="n">
        <f aca="false">I19+J19*20*X19</f>
        <v>45000</v>
      </c>
      <c r="B19" s="9" t="n">
        <v>631</v>
      </c>
      <c r="C19" s="9" t="n">
        <v>9</v>
      </c>
      <c r="D19" s="9" t="n">
        <v>1817</v>
      </c>
      <c r="E19" s="0" t="n">
        <v>5703</v>
      </c>
      <c r="F19" s="9" t="n">
        <v>9</v>
      </c>
      <c r="G19" s="15"/>
      <c r="H19" s="0" t="s">
        <v>35</v>
      </c>
      <c r="I19" s="9" t="n">
        <v>0</v>
      </c>
      <c r="J19" s="9" t="n">
        <v>2250</v>
      </c>
      <c r="K19" s="9" t="s">
        <v>104</v>
      </c>
      <c r="L19" s="1" t="s">
        <v>120</v>
      </c>
      <c r="M19" s="2" t="s">
        <v>121</v>
      </c>
      <c r="N19" s="2" t="s">
        <v>122</v>
      </c>
      <c r="O19" s="2" t="s">
        <v>123</v>
      </c>
      <c r="P19" s="2" t="n">
        <v>1</v>
      </c>
      <c r="Q19" s="2" t="n">
        <v>6</v>
      </c>
      <c r="R19" s="2" t="s">
        <v>40</v>
      </c>
      <c r="S19" s="0" t="s">
        <v>124</v>
      </c>
      <c r="T19" s="0" t="s">
        <v>125</v>
      </c>
      <c r="V19" s="0" t="s">
        <v>126</v>
      </c>
      <c r="X19" s="0" t="n">
        <v>1</v>
      </c>
      <c r="Y19" s="0" t="s">
        <v>127</v>
      </c>
      <c r="AH19" s="0" t="s">
        <v>34</v>
      </c>
    </row>
    <row r="20" customFormat="false" ht="15.75" hidden="false" customHeight="false" outlineLevel="0" collapsed="false">
      <c r="A20" s="8" t="n">
        <f aca="false">I20+J20*20*X20</f>
        <v>31147</v>
      </c>
      <c r="B20" s="10" t="n">
        <v>551</v>
      </c>
      <c r="C20" s="10" t="n">
        <v>1</v>
      </c>
      <c r="D20" s="10" t="n">
        <v>1817</v>
      </c>
      <c r="E20" s="0" t="n">
        <v>11358</v>
      </c>
      <c r="F20" s="10" t="n">
        <v>9</v>
      </c>
      <c r="H20" s="0" t="s">
        <v>46</v>
      </c>
      <c r="I20" s="10" t="n">
        <v>1087</v>
      </c>
      <c r="J20" s="10" t="n">
        <v>1503</v>
      </c>
      <c r="K20" s="10" t="s">
        <v>104</v>
      </c>
      <c r="L20" s="1" t="s">
        <v>120</v>
      </c>
      <c r="M20" s="2" t="s">
        <v>121</v>
      </c>
      <c r="N20" s="2" t="s">
        <v>50</v>
      </c>
      <c r="O20" s="2" t="s">
        <v>128</v>
      </c>
      <c r="P20" s="2" t="n">
        <v>1</v>
      </c>
      <c r="Q20" s="2" t="n">
        <v>6</v>
      </c>
      <c r="R20" s="2" t="n">
        <v>17</v>
      </c>
      <c r="S20" s="0" t="s">
        <v>124</v>
      </c>
      <c r="T20" s="0" t="s">
        <v>129</v>
      </c>
      <c r="V20" s="0" t="s">
        <v>126</v>
      </c>
      <c r="X20" s="0" t="n">
        <v>1</v>
      </c>
      <c r="Y20" s="0" t="s">
        <v>130</v>
      </c>
      <c r="AH20" s="0" t="s">
        <v>34</v>
      </c>
    </row>
    <row r="21" customFormat="false" ht="15.75" hidden="false" customHeight="false" outlineLevel="0" collapsed="false">
      <c r="A21" s="8" t="n">
        <f aca="false">I21+J21*20*X21</f>
        <v>175000</v>
      </c>
      <c r="B21" s="9" t="n">
        <v>430</v>
      </c>
      <c r="C21" s="9" t="n">
        <v>8</v>
      </c>
      <c r="D21" s="9" t="n">
        <v>1817</v>
      </c>
      <c r="E21" s="0" t="n">
        <v>7696</v>
      </c>
      <c r="F21" s="9" t="n">
        <v>10</v>
      </c>
      <c r="H21" s="0" t="s">
        <v>46</v>
      </c>
      <c r="I21" s="9" t="n">
        <v>0</v>
      </c>
      <c r="J21" s="9" t="n">
        <v>8750</v>
      </c>
      <c r="K21" s="9" t="s">
        <v>104</v>
      </c>
      <c r="L21" s="1" t="s">
        <v>131</v>
      </c>
      <c r="M21" s="2" t="s">
        <v>132</v>
      </c>
      <c r="N21" s="2" t="s">
        <v>133</v>
      </c>
      <c r="O21" s="2" t="s">
        <v>134</v>
      </c>
      <c r="P21" s="2" t="n">
        <v>8</v>
      </c>
      <c r="Q21" s="2" t="n">
        <v>2</v>
      </c>
      <c r="R21" s="2" t="n">
        <v>58</v>
      </c>
      <c r="S21" s="0" t="s">
        <v>135</v>
      </c>
      <c r="T21" s="0" t="s">
        <v>136</v>
      </c>
      <c r="V21" s="0" t="s">
        <v>137</v>
      </c>
      <c r="X21" s="0" t="n">
        <v>1</v>
      </c>
      <c r="Y21" s="0" t="s">
        <v>138</v>
      </c>
      <c r="AH21" s="0" t="s">
        <v>34</v>
      </c>
    </row>
    <row r="22" customFormat="false" ht="15.75" hidden="false" customHeight="false" outlineLevel="0" collapsed="false">
      <c r="A22" s="8" t="n">
        <f aca="false">I22+J22*20*X22</f>
        <v>2751755</v>
      </c>
      <c r="B22" s="10" t="n">
        <v>551</v>
      </c>
      <c r="C22" s="10" t="n">
        <v>1</v>
      </c>
      <c r="D22" s="10" t="n">
        <v>1817</v>
      </c>
      <c r="E22" s="0" t="n">
        <v>11364</v>
      </c>
      <c r="F22" s="10" t="n">
        <v>10</v>
      </c>
      <c r="H22" s="0" t="s">
        <v>46</v>
      </c>
      <c r="I22" s="10" t="n">
        <f aca="false">1515951+35804</f>
        <v>1551755</v>
      </c>
      <c r="J22" s="10" t="n">
        <v>120000</v>
      </c>
      <c r="K22" s="10" t="s">
        <v>104</v>
      </c>
      <c r="L22" s="1" t="s">
        <v>131</v>
      </c>
      <c r="M22" s="2" t="s">
        <v>132</v>
      </c>
      <c r="N22" s="2" t="s">
        <v>133</v>
      </c>
      <c r="O22" s="2" t="s">
        <v>134</v>
      </c>
      <c r="P22" s="2" t="n">
        <v>9</v>
      </c>
      <c r="Q22" s="2" t="n">
        <v>2</v>
      </c>
      <c r="R22" s="2" t="n">
        <v>57</v>
      </c>
      <c r="S22" s="0" t="s">
        <v>139</v>
      </c>
      <c r="T22" s="0" t="s">
        <v>140</v>
      </c>
      <c r="V22" s="0" t="s">
        <v>137</v>
      </c>
      <c r="X22" s="0" t="n">
        <v>0.5</v>
      </c>
      <c r="Y22" s="0" t="s">
        <v>134</v>
      </c>
      <c r="AH22" s="0" t="s">
        <v>34</v>
      </c>
    </row>
    <row r="23" customFormat="false" ht="15.75" hidden="false" customHeight="false" outlineLevel="0" collapsed="false">
      <c r="A23" s="21" t="n">
        <f aca="false">I23+J23*20*X23</f>
        <v>61907</v>
      </c>
      <c r="B23" s="11" t="n">
        <v>940</v>
      </c>
      <c r="C23" s="0" t="n">
        <v>5</v>
      </c>
      <c r="D23" s="9" t="n">
        <v>1817</v>
      </c>
      <c r="E23" s="0" t="n">
        <v>115</v>
      </c>
      <c r="F23" s="0" t="n">
        <v>12</v>
      </c>
      <c r="H23" s="0" t="s">
        <v>46</v>
      </c>
      <c r="I23" s="9" t="n">
        <v>11907</v>
      </c>
      <c r="J23" s="9" t="n">
        <f aca="false">500+2000</f>
        <v>2500</v>
      </c>
      <c r="K23" s="9" t="s">
        <v>104</v>
      </c>
      <c r="L23" s="1" t="s">
        <v>141</v>
      </c>
      <c r="M23" s="2" t="s">
        <v>142</v>
      </c>
      <c r="N23" s="2" t="s">
        <v>122</v>
      </c>
      <c r="O23" s="2" t="s">
        <v>143</v>
      </c>
      <c r="P23" s="2" t="n">
        <v>5</v>
      </c>
      <c r="Q23" s="2" t="n">
        <v>11</v>
      </c>
      <c r="R23" s="2" t="n">
        <v>59</v>
      </c>
      <c r="S23" s="0" t="s">
        <v>144</v>
      </c>
      <c r="X23" s="0" t="n">
        <v>1</v>
      </c>
      <c r="Y23" s="0" t="s">
        <v>145</v>
      </c>
      <c r="AH23" s="0" t="s">
        <v>34</v>
      </c>
    </row>
    <row r="24" customFormat="false" ht="15.75" hidden="false" customHeight="false" outlineLevel="0" collapsed="false">
      <c r="A24" s="8" t="n">
        <f aca="false">I24+J24*20*X24</f>
        <v>76000</v>
      </c>
      <c r="B24" s="12" t="n">
        <v>551</v>
      </c>
      <c r="C24" s="12" t="n">
        <v>1</v>
      </c>
      <c r="D24" s="12" t="n">
        <v>1817</v>
      </c>
      <c r="E24" s="0" t="n">
        <v>11374</v>
      </c>
      <c r="F24" s="12" t="n">
        <v>12</v>
      </c>
      <c r="G24" s="13"/>
      <c r="H24" s="13" t="s">
        <v>46</v>
      </c>
      <c r="I24" s="12" t="n">
        <v>0</v>
      </c>
      <c r="J24" s="12" t="n">
        <v>3800</v>
      </c>
      <c r="K24" s="10" t="s">
        <v>104</v>
      </c>
      <c r="L24" s="1" t="s">
        <v>141</v>
      </c>
      <c r="M24" s="1" t="s">
        <v>146</v>
      </c>
      <c r="N24" s="1" t="s">
        <v>122</v>
      </c>
      <c r="O24" s="1" t="s">
        <v>147</v>
      </c>
      <c r="P24" s="1" t="n">
        <v>5</v>
      </c>
      <c r="Q24" s="1" t="n">
        <v>11</v>
      </c>
      <c r="R24" s="1" t="s">
        <v>40</v>
      </c>
      <c r="S24" s="13" t="s">
        <v>148</v>
      </c>
      <c r="T24" s="13" t="s">
        <v>149</v>
      </c>
      <c r="U24" s="13"/>
      <c r="V24" s="13" t="s">
        <v>150</v>
      </c>
      <c r="W24" s="13"/>
      <c r="X24" s="0" t="n">
        <v>1</v>
      </c>
      <c r="Y24" s="0" t="s">
        <v>151</v>
      </c>
      <c r="AH24" s="0" t="s">
        <v>34</v>
      </c>
    </row>
    <row r="25" customFormat="false" ht="15.75" hidden="false" customHeight="false" outlineLevel="0" collapsed="false">
      <c r="A25" s="8" t="n">
        <f aca="false">I25+J25*20*X25</f>
        <v>1715</v>
      </c>
      <c r="B25" s="9" t="n">
        <v>633</v>
      </c>
      <c r="C25" s="9" t="n">
        <v>9</v>
      </c>
      <c r="D25" s="9" t="n">
        <v>1817</v>
      </c>
      <c r="E25" s="0" t="n">
        <v>5786</v>
      </c>
      <c r="F25" s="9" t="n">
        <v>13</v>
      </c>
      <c r="G25" s="15"/>
      <c r="H25" s="0" t="s">
        <v>46</v>
      </c>
      <c r="I25" s="9" t="n">
        <v>0</v>
      </c>
      <c r="J25" s="9" t="n">
        <v>343</v>
      </c>
      <c r="K25" s="9" t="s">
        <v>104</v>
      </c>
      <c r="L25" s="1" t="s">
        <v>152</v>
      </c>
      <c r="O25" s="2" t="s">
        <v>153</v>
      </c>
      <c r="P25" s="2" t="n">
        <v>3</v>
      </c>
      <c r="Q25" s="2" t="n">
        <v>9</v>
      </c>
      <c r="R25" s="2" t="s">
        <v>40</v>
      </c>
      <c r="S25" s="0" t="s">
        <v>154</v>
      </c>
      <c r="X25" s="0" t="n">
        <v>0.25</v>
      </c>
      <c r="Y25" s="0" t="s">
        <v>155</v>
      </c>
      <c r="AH25" s="0" t="s">
        <v>34</v>
      </c>
    </row>
    <row r="26" customFormat="false" ht="15.75" hidden="false" customHeight="false" outlineLevel="0" collapsed="false">
      <c r="A26" s="8" t="n">
        <f aca="false">I26+J26*20*X26</f>
        <v>11996</v>
      </c>
      <c r="B26" s="9" t="n">
        <v>730</v>
      </c>
      <c r="C26" s="9" t="n">
        <v>3</v>
      </c>
      <c r="D26" s="9" t="n">
        <v>1817</v>
      </c>
      <c r="E26" s="0" t="n">
        <v>9297</v>
      </c>
      <c r="F26" s="9" t="n">
        <v>13</v>
      </c>
      <c r="G26" s="15"/>
      <c r="H26" s="0" t="s">
        <v>46</v>
      </c>
      <c r="I26" s="9" t="n">
        <f aca="false">10717+1279</f>
        <v>11996</v>
      </c>
      <c r="J26" s="9" t="n">
        <v>0</v>
      </c>
      <c r="K26" s="9" t="s">
        <v>104</v>
      </c>
      <c r="L26" s="1" t="s">
        <v>152</v>
      </c>
      <c r="P26" s="2" t="n">
        <v>30</v>
      </c>
      <c r="Q26" s="2" t="n">
        <v>9</v>
      </c>
      <c r="R26" s="2" t="n">
        <v>41</v>
      </c>
      <c r="S26" s="0" t="s">
        <v>40</v>
      </c>
      <c r="AH26" s="0" t="s">
        <v>34</v>
      </c>
    </row>
    <row r="27" customFormat="false" ht="15.75" hidden="false" customHeight="false" outlineLevel="0" collapsed="false">
      <c r="A27" s="8" t="n">
        <f aca="false">I27+J27*20*X27</f>
        <v>176080</v>
      </c>
      <c r="B27" s="11" t="n">
        <v>941</v>
      </c>
      <c r="C27" s="0" t="n">
        <v>5</v>
      </c>
      <c r="D27" s="9" t="n">
        <v>1817</v>
      </c>
      <c r="E27" s="0" t="n">
        <v>129</v>
      </c>
      <c r="F27" s="0" t="n">
        <v>14</v>
      </c>
      <c r="H27" s="0" t="s">
        <v>46</v>
      </c>
      <c r="I27" s="9" t="n">
        <f aca="false">142781+1975+987+987</f>
        <v>146730</v>
      </c>
      <c r="J27" s="9" t="n">
        <f aca="false">2785+150</f>
        <v>2935</v>
      </c>
      <c r="K27" s="9" t="s">
        <v>104</v>
      </c>
      <c r="L27" s="1" t="s">
        <v>156</v>
      </c>
      <c r="M27" s="2" t="s">
        <v>157</v>
      </c>
      <c r="N27" s="2" t="s">
        <v>158</v>
      </c>
      <c r="O27" s="2" t="s">
        <v>159</v>
      </c>
      <c r="P27" s="2" t="n">
        <v>25</v>
      </c>
      <c r="Q27" s="2" t="n">
        <v>12</v>
      </c>
      <c r="R27" s="2" t="n">
        <v>50</v>
      </c>
      <c r="S27" s="0" t="s">
        <v>160</v>
      </c>
      <c r="W27" s="0" t="s">
        <v>161</v>
      </c>
      <c r="X27" s="0" t="n">
        <v>0.5</v>
      </c>
      <c r="Y27" s="0" t="s">
        <v>162</v>
      </c>
      <c r="AH27" s="0" t="s">
        <v>34</v>
      </c>
    </row>
    <row r="28" customFormat="false" ht="15.75" hidden="false" customHeight="false" outlineLevel="0" collapsed="false">
      <c r="A28" s="8" t="n">
        <f aca="false">I28+J28*20*X28</f>
        <v>125540</v>
      </c>
      <c r="B28" s="9" t="n">
        <v>431</v>
      </c>
      <c r="C28" s="9" t="n">
        <v>8</v>
      </c>
      <c r="D28" s="9" t="n">
        <v>1817</v>
      </c>
      <c r="E28" s="0" t="n">
        <v>7739</v>
      </c>
      <c r="F28" s="9" t="n">
        <v>14</v>
      </c>
      <c r="H28" s="0" t="s">
        <v>46</v>
      </c>
      <c r="I28" s="9" t="n">
        <v>0</v>
      </c>
      <c r="J28" s="9" t="n">
        <v>6277</v>
      </c>
      <c r="K28" s="9" t="s">
        <v>104</v>
      </c>
      <c r="L28" s="1" t="s">
        <v>156</v>
      </c>
      <c r="M28" s="2" t="s">
        <v>163</v>
      </c>
      <c r="N28" s="2" t="s">
        <v>164</v>
      </c>
      <c r="O28" s="2" t="s">
        <v>165</v>
      </c>
      <c r="P28" s="2" t="n">
        <v>25</v>
      </c>
      <c r="Q28" s="2" t="n">
        <v>12</v>
      </c>
      <c r="R28" s="2" t="s">
        <v>40</v>
      </c>
      <c r="S28" s="0" t="s">
        <v>166</v>
      </c>
      <c r="T28" s="0" t="s">
        <v>167</v>
      </c>
      <c r="V28" s="0" t="s">
        <v>161</v>
      </c>
      <c r="X28" s="0" t="n">
        <v>1</v>
      </c>
      <c r="Y28" s="0" t="s">
        <v>168</v>
      </c>
      <c r="AH28" s="0" t="s">
        <v>34</v>
      </c>
    </row>
    <row r="29" customFormat="false" ht="15.75" hidden="false" customHeight="false" outlineLevel="0" collapsed="false">
      <c r="A29" s="8" t="n">
        <f aca="false">I29+J29*20*X29</f>
        <v>29226</v>
      </c>
      <c r="B29" s="16" t="n">
        <v>633</v>
      </c>
      <c r="C29" s="16" t="n">
        <v>9</v>
      </c>
      <c r="D29" s="9" t="n">
        <v>1817</v>
      </c>
      <c r="E29" s="0" t="n">
        <v>5793</v>
      </c>
      <c r="F29" s="16" t="n">
        <v>15</v>
      </c>
      <c r="G29" s="18"/>
      <c r="H29" s="13" t="s">
        <v>35</v>
      </c>
      <c r="I29" s="16" t="n">
        <f aca="false">15426+200</f>
        <v>15626</v>
      </c>
      <c r="J29" s="16" t="n">
        <v>680</v>
      </c>
      <c r="K29" s="9" t="s">
        <v>104</v>
      </c>
      <c r="L29" s="1" t="s">
        <v>169</v>
      </c>
      <c r="M29" s="2" t="s">
        <v>170</v>
      </c>
      <c r="O29" s="2" t="s">
        <v>171</v>
      </c>
      <c r="P29" s="2" t="n">
        <v>20</v>
      </c>
      <c r="Q29" s="2" t="n">
        <v>6</v>
      </c>
      <c r="R29" s="2" t="n">
        <v>73</v>
      </c>
      <c r="S29" s="17" t="s">
        <v>172</v>
      </c>
      <c r="T29" s="17" t="s">
        <v>173</v>
      </c>
      <c r="U29" s="17"/>
      <c r="V29" s="17" t="s">
        <v>174</v>
      </c>
      <c r="W29" s="17"/>
      <c r="X29" s="17" t="n">
        <v>1</v>
      </c>
      <c r="Y29" s="17" t="s">
        <v>171</v>
      </c>
      <c r="Z29" s="17" t="s">
        <v>171</v>
      </c>
      <c r="AA29" s="17"/>
      <c r="AB29" s="17"/>
      <c r="AH29" s="0" t="s">
        <v>34</v>
      </c>
    </row>
    <row r="30" customFormat="false" ht="15.75" hidden="false" customHeight="false" outlineLevel="0" collapsed="false">
      <c r="A30" s="8" t="n">
        <f aca="false">I30+J30*20*X30</f>
        <v>24000</v>
      </c>
      <c r="B30" s="16" t="n">
        <v>730</v>
      </c>
      <c r="C30" s="9" t="n">
        <v>3</v>
      </c>
      <c r="D30" s="16" t="n">
        <v>1817</v>
      </c>
      <c r="E30" s="0" t="n">
        <v>9304</v>
      </c>
      <c r="F30" s="16" t="n">
        <v>15</v>
      </c>
      <c r="G30" s="18"/>
      <c r="H30" s="13" t="s">
        <v>35</v>
      </c>
      <c r="I30" s="16" t="n">
        <v>0</v>
      </c>
      <c r="J30" s="16" t="n">
        <v>1200</v>
      </c>
      <c r="K30" s="9" t="s">
        <v>104</v>
      </c>
      <c r="L30" s="1" t="s">
        <v>169</v>
      </c>
      <c r="M30" s="1" t="s">
        <v>170</v>
      </c>
      <c r="N30" s="1" t="s">
        <v>175</v>
      </c>
      <c r="O30" s="1" t="s">
        <v>176</v>
      </c>
      <c r="P30" s="1" t="n">
        <v>22</v>
      </c>
      <c r="Q30" s="1" t="n">
        <v>6</v>
      </c>
      <c r="R30" s="1" t="n">
        <v>73</v>
      </c>
      <c r="S30" s="17" t="s">
        <v>172</v>
      </c>
      <c r="T30" s="17" t="s">
        <v>177</v>
      </c>
      <c r="U30" s="17"/>
      <c r="V30" s="17" t="s">
        <v>174</v>
      </c>
      <c r="W30" s="17"/>
      <c r="X30" s="14" t="n">
        <v>1</v>
      </c>
      <c r="Y30" s="0" t="s">
        <v>178</v>
      </c>
      <c r="AH30" s="0" t="s">
        <v>34</v>
      </c>
    </row>
    <row r="31" customFormat="false" ht="15.75" hidden="false" customHeight="false" outlineLevel="0" collapsed="false">
      <c r="A31" s="8" t="n">
        <f aca="false">I31+J31*20*X31</f>
        <v>44000</v>
      </c>
      <c r="B31" s="11" t="s">
        <v>179</v>
      </c>
      <c r="C31" s="0" t="n">
        <v>5</v>
      </c>
      <c r="D31" s="9" t="n">
        <v>1817</v>
      </c>
      <c r="E31" s="0" t="n">
        <v>44</v>
      </c>
      <c r="F31" s="0" t="n">
        <v>16</v>
      </c>
      <c r="H31" s="0" t="s">
        <v>35</v>
      </c>
      <c r="I31" s="9" t="n">
        <v>0</v>
      </c>
      <c r="J31" s="9" t="n">
        <f aca="false">+(28000+60000)/20</f>
        <v>4400</v>
      </c>
      <c r="K31" s="9" t="s">
        <v>104</v>
      </c>
      <c r="L31" s="1" t="s">
        <v>180</v>
      </c>
      <c r="M31" s="2" t="s">
        <v>181</v>
      </c>
      <c r="O31" s="2" t="s">
        <v>182</v>
      </c>
      <c r="P31" s="2" t="n">
        <v>21</v>
      </c>
      <c r="Q31" s="2" t="n">
        <v>3</v>
      </c>
      <c r="R31" s="2" t="s">
        <v>52</v>
      </c>
      <c r="S31" s="0" t="s">
        <v>183</v>
      </c>
      <c r="V31" s="0" t="s">
        <v>184</v>
      </c>
      <c r="X31" s="0" t="n">
        <v>0.5</v>
      </c>
      <c r="Y31" s="0" t="s">
        <v>185</v>
      </c>
      <c r="AH31" s="0" t="s">
        <v>34</v>
      </c>
    </row>
    <row r="32" customFormat="false" ht="15.75" hidden="false" customHeight="false" outlineLevel="0" collapsed="false">
      <c r="A32" s="8" t="n">
        <f aca="false">I32+J32*20*X32</f>
        <v>343800</v>
      </c>
      <c r="B32" s="9" t="n">
        <v>432</v>
      </c>
      <c r="C32" s="9" t="n">
        <v>8</v>
      </c>
      <c r="D32" s="9" t="n">
        <v>1817</v>
      </c>
      <c r="E32" s="0" t="n">
        <v>7790</v>
      </c>
      <c r="F32" s="9" t="n">
        <v>16</v>
      </c>
      <c r="H32" s="0" t="s">
        <v>35</v>
      </c>
      <c r="I32" s="9" t="n">
        <v>0</v>
      </c>
      <c r="J32" s="9" t="n">
        <v>17190</v>
      </c>
      <c r="K32" s="9" t="s">
        <v>104</v>
      </c>
      <c r="L32" s="1" t="s">
        <v>180</v>
      </c>
      <c r="M32" s="2" t="s">
        <v>181</v>
      </c>
      <c r="O32" s="2" t="s">
        <v>186</v>
      </c>
      <c r="P32" s="2" t="n">
        <v>21</v>
      </c>
      <c r="Q32" s="2" t="n">
        <v>3</v>
      </c>
      <c r="R32" s="2" t="s">
        <v>40</v>
      </c>
      <c r="S32" s="0" t="s">
        <v>187</v>
      </c>
      <c r="T32" s="0" t="s">
        <v>188</v>
      </c>
      <c r="U32" s="0" t="s">
        <v>186</v>
      </c>
      <c r="V32" s="0" t="s">
        <v>184</v>
      </c>
      <c r="X32" s="0" t="n">
        <v>1</v>
      </c>
      <c r="Y32" s="0" t="s">
        <v>189</v>
      </c>
      <c r="AH32" s="0" t="s">
        <v>34</v>
      </c>
    </row>
    <row r="33" customFormat="false" ht="15.75" hidden="false" customHeight="false" outlineLevel="0" collapsed="false">
      <c r="A33" s="8" t="n">
        <f aca="false">I33+J33*20*X33</f>
        <v>30000</v>
      </c>
      <c r="B33" s="11" t="n">
        <v>955</v>
      </c>
      <c r="C33" s="0" t="n">
        <v>5</v>
      </c>
      <c r="D33" s="9" t="n">
        <v>1817</v>
      </c>
      <c r="E33" s="0" t="n">
        <v>205</v>
      </c>
      <c r="F33" s="0" t="n">
        <v>17</v>
      </c>
      <c r="H33" s="0" t="s">
        <v>35</v>
      </c>
      <c r="I33" s="9" t="n">
        <v>0</v>
      </c>
      <c r="J33" s="9" t="n">
        <v>1500</v>
      </c>
      <c r="K33" s="9" t="s">
        <v>190</v>
      </c>
      <c r="L33" s="1" t="s">
        <v>191</v>
      </c>
      <c r="M33" s="2" t="s">
        <v>192</v>
      </c>
      <c r="O33" s="2" t="s">
        <v>193</v>
      </c>
      <c r="P33" s="2" t="n">
        <v>8</v>
      </c>
      <c r="Q33" s="2" t="n">
        <v>1</v>
      </c>
      <c r="R33" s="2" t="s">
        <v>52</v>
      </c>
      <c r="S33" s="0" t="s">
        <v>194</v>
      </c>
      <c r="V33" s="0" t="s">
        <v>195</v>
      </c>
      <c r="X33" s="0" t="n">
        <v>1</v>
      </c>
      <c r="AH33" s="0" t="s">
        <v>34</v>
      </c>
    </row>
    <row r="34" customFormat="false" ht="15.75" hidden="false" customHeight="false" outlineLevel="0" collapsed="false">
      <c r="A34" s="8" t="n">
        <f aca="false">I34+J34*20*X34</f>
        <v>25500</v>
      </c>
      <c r="B34" s="10" t="n">
        <v>560</v>
      </c>
      <c r="C34" s="10" t="n">
        <v>1</v>
      </c>
      <c r="D34" s="10" t="n">
        <v>1817</v>
      </c>
      <c r="E34" s="0" t="n">
        <v>11757</v>
      </c>
      <c r="F34" s="10" t="n">
        <v>17</v>
      </c>
      <c r="H34" s="0" t="s">
        <v>35</v>
      </c>
      <c r="I34" s="10" t="n">
        <v>0</v>
      </c>
      <c r="J34" s="10" t="n">
        <f aca="false">51000/20</f>
        <v>2550</v>
      </c>
      <c r="K34" s="10" t="s">
        <v>190</v>
      </c>
      <c r="L34" s="1" t="s">
        <v>191</v>
      </c>
      <c r="M34" s="2" t="s">
        <v>192</v>
      </c>
      <c r="O34" s="2" t="s">
        <v>196</v>
      </c>
      <c r="P34" s="2" t="n">
        <v>8</v>
      </c>
      <c r="Q34" s="2" t="n">
        <v>1</v>
      </c>
      <c r="S34" s="0" t="s">
        <v>197</v>
      </c>
      <c r="T34" s="0" t="s">
        <v>198</v>
      </c>
      <c r="V34" s="0" t="s">
        <v>195</v>
      </c>
      <c r="X34" s="0" t="n">
        <v>0.5</v>
      </c>
      <c r="Y34" s="0" t="s">
        <v>199</v>
      </c>
      <c r="AH34" s="0" t="s">
        <v>34</v>
      </c>
    </row>
    <row r="35" customFormat="false" ht="15.75" hidden="false" customHeight="false" outlineLevel="0" collapsed="false">
      <c r="A35" s="8" t="n">
        <f aca="false">I35+J35*20*X35</f>
        <v>2500</v>
      </c>
      <c r="B35" s="11" t="n">
        <v>959</v>
      </c>
      <c r="C35" s="0" t="n">
        <v>5</v>
      </c>
      <c r="D35" s="9" t="n">
        <v>1817</v>
      </c>
      <c r="E35" s="0" t="n">
        <v>215</v>
      </c>
      <c r="F35" s="0" t="n">
        <v>18</v>
      </c>
      <c r="H35" s="0" t="s">
        <v>46</v>
      </c>
      <c r="I35" s="9" t="n">
        <v>0</v>
      </c>
      <c r="J35" s="9" t="n">
        <v>250</v>
      </c>
      <c r="K35" s="9" t="s">
        <v>190</v>
      </c>
      <c r="L35" s="1" t="s">
        <v>200</v>
      </c>
      <c r="M35" s="2" t="s">
        <v>201</v>
      </c>
      <c r="O35" s="2" t="s">
        <v>202</v>
      </c>
      <c r="P35" s="2" t="n">
        <v>27</v>
      </c>
      <c r="Q35" s="2" t="n">
        <v>1</v>
      </c>
      <c r="R35" s="2" t="s">
        <v>52</v>
      </c>
      <c r="S35" s="0" t="s">
        <v>40</v>
      </c>
      <c r="X35" s="0" t="n">
        <v>0.5</v>
      </c>
      <c r="Y35" s="0" t="s">
        <v>203</v>
      </c>
      <c r="AH35" s="0" t="s">
        <v>34</v>
      </c>
    </row>
    <row r="36" customFormat="false" ht="15.75" hidden="false" customHeight="false" outlineLevel="0" collapsed="false">
      <c r="A36" s="8" t="n">
        <f aca="false">I36+J36*20*X36</f>
        <v>956</v>
      </c>
      <c r="B36" s="9" t="n">
        <v>646</v>
      </c>
      <c r="C36" s="9" t="n">
        <v>9</v>
      </c>
      <c r="D36" s="9" t="n">
        <v>1817</v>
      </c>
      <c r="E36" s="0" t="n">
        <v>6388</v>
      </c>
      <c r="F36" s="9" t="n">
        <v>18</v>
      </c>
      <c r="G36" s="15"/>
      <c r="H36" s="15" t="s">
        <v>46</v>
      </c>
      <c r="I36" s="9" t="n">
        <v>956</v>
      </c>
      <c r="J36" s="9" t="n">
        <v>0</v>
      </c>
      <c r="K36" s="16" t="s">
        <v>190</v>
      </c>
      <c r="L36" s="1" t="s">
        <v>200</v>
      </c>
      <c r="P36" s="2" t="n">
        <v>27</v>
      </c>
      <c r="Q36" s="2" t="n">
        <v>1</v>
      </c>
      <c r="R36" s="2" t="n">
        <v>21</v>
      </c>
      <c r="S36" s="0" t="s">
        <v>154</v>
      </c>
      <c r="AH36" s="0" t="s">
        <v>34</v>
      </c>
    </row>
    <row r="37" customFormat="false" ht="15.75" hidden="false" customHeight="false" outlineLevel="0" collapsed="false">
      <c r="A37" s="8" t="n">
        <f aca="false">I37+J37*20*X37</f>
        <v>52360</v>
      </c>
      <c r="B37" s="16" t="n">
        <v>679</v>
      </c>
      <c r="C37" s="9" t="n">
        <v>9</v>
      </c>
      <c r="D37" s="9" t="n">
        <v>1817</v>
      </c>
      <c r="E37" s="0" t="n">
        <v>7597</v>
      </c>
      <c r="F37" s="16" t="n">
        <v>19</v>
      </c>
      <c r="G37" s="18"/>
      <c r="H37" s="18" t="s">
        <v>46</v>
      </c>
      <c r="I37" s="16" t="n">
        <v>0</v>
      </c>
      <c r="J37" s="16" t="n">
        <f aca="false">950+1668</f>
        <v>2618</v>
      </c>
      <c r="K37" s="16" t="s">
        <v>204</v>
      </c>
      <c r="L37" s="1" t="s">
        <v>205</v>
      </c>
      <c r="M37" s="2" t="s">
        <v>206</v>
      </c>
      <c r="N37" s="2" t="s">
        <v>122</v>
      </c>
      <c r="O37" s="2" t="s">
        <v>207</v>
      </c>
      <c r="P37" s="2" t="n">
        <v>13</v>
      </c>
      <c r="Q37" s="2" t="n">
        <v>1</v>
      </c>
      <c r="R37" s="2" t="s">
        <v>40</v>
      </c>
      <c r="S37" s="0" t="s">
        <v>208</v>
      </c>
      <c r="T37" s="0" t="s">
        <v>198</v>
      </c>
      <c r="V37" s="0" t="s">
        <v>209</v>
      </c>
      <c r="X37" s="0" t="n">
        <v>1</v>
      </c>
      <c r="Y37" s="0" t="s">
        <v>210</v>
      </c>
      <c r="AH37" s="0" t="s">
        <v>34</v>
      </c>
    </row>
    <row r="38" customFormat="false" ht="15.75" hidden="false" customHeight="false" outlineLevel="0" collapsed="false">
      <c r="A38" s="8" t="n">
        <f aca="false">I38+J38*20*X38</f>
        <v>33360</v>
      </c>
      <c r="B38" s="10" t="n">
        <v>589</v>
      </c>
      <c r="C38" s="10" t="n">
        <v>1</v>
      </c>
      <c r="D38" s="10" t="n">
        <v>1817</v>
      </c>
      <c r="E38" s="0" t="n">
        <v>12744</v>
      </c>
      <c r="F38" s="10" t="n">
        <v>19</v>
      </c>
      <c r="G38" s="8"/>
      <c r="H38" s="0" t="s">
        <v>46</v>
      </c>
      <c r="I38" s="10" t="n">
        <v>0</v>
      </c>
      <c r="J38" s="10" t="n">
        <v>1668</v>
      </c>
      <c r="K38" s="10" t="s">
        <v>204</v>
      </c>
      <c r="L38" s="1" t="s">
        <v>205</v>
      </c>
      <c r="M38" s="2" t="s">
        <v>211</v>
      </c>
      <c r="N38" s="2" t="s">
        <v>122</v>
      </c>
      <c r="O38" s="2" t="s">
        <v>212</v>
      </c>
      <c r="P38" s="2" t="n">
        <v>13</v>
      </c>
      <c r="Q38" s="2" t="n">
        <v>1</v>
      </c>
      <c r="R38" s="2" t="s">
        <v>40</v>
      </c>
      <c r="S38" s="0" t="s">
        <v>213</v>
      </c>
      <c r="T38" s="0" t="s">
        <v>198</v>
      </c>
      <c r="V38" s="0" t="s">
        <v>214</v>
      </c>
      <c r="X38" s="0" t="n">
        <v>1</v>
      </c>
      <c r="Y38" s="0" t="s">
        <v>215</v>
      </c>
      <c r="AH38" s="0" t="s">
        <v>34</v>
      </c>
    </row>
    <row r="39" customFormat="false" ht="15.75" hidden="false" customHeight="false" outlineLevel="0" collapsed="false">
      <c r="A39" s="8" t="n">
        <f aca="false">I39+J39*20*X39</f>
        <v>2280</v>
      </c>
      <c r="B39" s="11" t="n">
        <v>957</v>
      </c>
      <c r="C39" s="0" t="n">
        <v>5</v>
      </c>
      <c r="D39" s="9" t="n">
        <v>1817</v>
      </c>
      <c r="E39" s="0" t="n">
        <v>219</v>
      </c>
      <c r="F39" s="16" t="n">
        <v>20</v>
      </c>
      <c r="H39" s="0" t="s">
        <v>216</v>
      </c>
      <c r="I39" s="9" t="n">
        <v>0</v>
      </c>
      <c r="J39" s="9" t="n">
        <v>114</v>
      </c>
      <c r="K39" s="9" t="s">
        <v>190</v>
      </c>
      <c r="L39" s="1" t="s">
        <v>217</v>
      </c>
      <c r="M39" s="2" t="s">
        <v>218</v>
      </c>
      <c r="N39" s="2" t="s">
        <v>219</v>
      </c>
      <c r="O39" s="2" t="s">
        <v>220</v>
      </c>
      <c r="P39" s="2" t="n">
        <v>15</v>
      </c>
      <c r="Q39" s="2" t="n">
        <v>2</v>
      </c>
      <c r="R39" s="2" t="s">
        <v>52</v>
      </c>
      <c r="X39" s="0" t="n">
        <v>1</v>
      </c>
      <c r="Y39" s="0" t="s">
        <v>221</v>
      </c>
      <c r="AH39" s="0" t="s">
        <v>34</v>
      </c>
    </row>
    <row r="40" customFormat="false" ht="15.75" hidden="false" customHeight="false" outlineLevel="0" collapsed="false">
      <c r="A40" s="8" t="n">
        <f aca="false">I40+J40*20*X40</f>
        <v>1420</v>
      </c>
      <c r="B40" s="16" t="n">
        <v>644</v>
      </c>
      <c r="C40" s="9" t="n">
        <v>9</v>
      </c>
      <c r="D40" s="9" t="n">
        <v>1817</v>
      </c>
      <c r="E40" s="0" t="n">
        <v>6301</v>
      </c>
      <c r="F40" s="16" t="n">
        <v>20</v>
      </c>
      <c r="G40" s="18"/>
      <c r="H40" s="18" t="s">
        <v>46</v>
      </c>
      <c r="I40" s="16" t="n">
        <v>0</v>
      </c>
      <c r="J40" s="16" t="n">
        <v>71</v>
      </c>
      <c r="K40" s="16" t="s">
        <v>190</v>
      </c>
      <c r="L40" s="1" t="s">
        <v>217</v>
      </c>
      <c r="O40" s="2" t="s">
        <v>222</v>
      </c>
      <c r="P40" s="2" t="n">
        <v>15</v>
      </c>
      <c r="Q40" s="2" t="n">
        <v>2</v>
      </c>
      <c r="R40" s="2" t="s">
        <v>40</v>
      </c>
      <c r="S40" s="0" t="s">
        <v>40</v>
      </c>
      <c r="X40" s="0" t="n">
        <v>1</v>
      </c>
      <c r="Y40" s="0" t="s">
        <v>223</v>
      </c>
      <c r="AH40" s="0" t="s">
        <v>34</v>
      </c>
    </row>
    <row r="41" customFormat="false" ht="15.75" hidden="false" customHeight="false" outlineLevel="0" collapsed="false">
      <c r="A41" s="8" t="n">
        <f aca="false">I41+J41*20*X41</f>
        <v>72736</v>
      </c>
      <c r="B41" s="16" t="n">
        <v>741</v>
      </c>
      <c r="C41" s="9" t="n">
        <v>3</v>
      </c>
      <c r="D41" s="16" t="n">
        <v>1817</v>
      </c>
      <c r="E41" s="0" t="n">
        <v>9463</v>
      </c>
      <c r="F41" s="16" t="n">
        <v>20</v>
      </c>
      <c r="G41" s="18"/>
      <c r="H41" s="13" t="s">
        <v>46</v>
      </c>
      <c r="I41" s="16" t="n">
        <v>1936</v>
      </c>
      <c r="J41" s="16" t="n">
        <f aca="false">2800+2800+1480</f>
        <v>7080</v>
      </c>
      <c r="K41" s="9" t="s">
        <v>190</v>
      </c>
      <c r="L41" s="1" t="s">
        <v>217</v>
      </c>
      <c r="M41" s="2" t="s">
        <v>224</v>
      </c>
      <c r="N41" s="2" t="s">
        <v>225</v>
      </c>
      <c r="O41" s="2" t="s">
        <v>226</v>
      </c>
      <c r="P41" s="2" t="n">
        <v>15</v>
      </c>
      <c r="Q41" s="2" t="n">
        <v>2</v>
      </c>
      <c r="R41" s="2" t="n">
        <v>56</v>
      </c>
      <c r="S41" s="0" t="s">
        <v>227</v>
      </c>
      <c r="T41" s="0" t="s">
        <v>228</v>
      </c>
      <c r="V41" s="0" t="s">
        <v>229</v>
      </c>
      <c r="X41" s="0" t="n">
        <v>0.5</v>
      </c>
      <c r="Y41" s="0" t="s">
        <v>230</v>
      </c>
      <c r="AH41" s="0" t="s">
        <v>34</v>
      </c>
    </row>
    <row r="42" customFormat="false" ht="15.75" hidden="false" customHeight="false" outlineLevel="0" collapsed="false">
      <c r="A42" s="8" t="n">
        <f aca="false">I42+J42*20*X42</f>
        <v>175.2</v>
      </c>
      <c r="B42" s="10" t="n">
        <v>561</v>
      </c>
      <c r="C42" s="10" t="n">
        <v>1</v>
      </c>
      <c r="D42" s="10" t="n">
        <v>1817</v>
      </c>
      <c r="E42" s="0" t="n">
        <v>11820</v>
      </c>
      <c r="F42" s="16" t="n">
        <v>20</v>
      </c>
      <c r="H42" s="0" t="s">
        <v>46</v>
      </c>
      <c r="I42" s="10" t="n">
        <v>0</v>
      </c>
      <c r="J42" s="10" t="n">
        <v>219</v>
      </c>
      <c r="K42" s="10" t="s">
        <v>190</v>
      </c>
      <c r="L42" s="1" t="s">
        <v>217</v>
      </c>
      <c r="M42" s="2" t="s">
        <v>231</v>
      </c>
      <c r="N42" s="2" t="s">
        <v>232</v>
      </c>
      <c r="O42" s="2" t="s">
        <v>233</v>
      </c>
      <c r="P42" s="2" t="n">
        <v>15</v>
      </c>
      <c r="Q42" s="2" t="n">
        <v>2</v>
      </c>
      <c r="S42" s="0" t="s">
        <v>40</v>
      </c>
      <c r="X42" s="0" t="n">
        <v>0.04</v>
      </c>
      <c r="Y42" s="0" t="s">
        <v>234</v>
      </c>
      <c r="AH42" s="0" t="s">
        <v>34</v>
      </c>
    </row>
    <row r="43" customFormat="false" ht="15.75" hidden="false" customHeight="false" outlineLevel="0" collapsed="false">
      <c r="A43" s="8" t="n">
        <f aca="false">I43+J43*20*X43</f>
        <v>41780</v>
      </c>
      <c r="B43" s="16" t="n">
        <v>651</v>
      </c>
      <c r="C43" s="16" t="n">
        <v>9</v>
      </c>
      <c r="D43" s="9" t="n">
        <v>1817</v>
      </c>
      <c r="E43" s="0" t="n">
        <v>6581</v>
      </c>
      <c r="F43" s="16" t="n">
        <v>21</v>
      </c>
      <c r="G43" s="13"/>
      <c r="H43" s="16" t="s">
        <v>46</v>
      </c>
      <c r="I43" s="16" t="n">
        <v>16780</v>
      </c>
      <c r="J43" s="16" t="n">
        <v>1250</v>
      </c>
      <c r="K43" s="9" t="s">
        <v>235</v>
      </c>
      <c r="L43" s="1" t="s">
        <v>236</v>
      </c>
      <c r="M43" s="1" t="s">
        <v>237</v>
      </c>
      <c r="N43" s="1" t="s">
        <v>238</v>
      </c>
      <c r="O43" s="1" t="s">
        <v>239</v>
      </c>
      <c r="P43" s="2" t="n">
        <v>6</v>
      </c>
      <c r="Q43" s="2" t="n">
        <v>2</v>
      </c>
      <c r="R43" s="2" t="n">
        <v>27</v>
      </c>
      <c r="S43" s="0" t="s">
        <v>154</v>
      </c>
      <c r="T43" s="0" t="s">
        <v>240</v>
      </c>
      <c r="V43" s="0" t="s">
        <v>241</v>
      </c>
      <c r="X43" s="0" t="n">
        <v>1</v>
      </c>
      <c r="AH43" s="0" t="s">
        <v>34</v>
      </c>
    </row>
    <row r="44" customFormat="false" ht="15.75" hidden="false" customHeight="false" outlineLevel="0" collapsed="false">
      <c r="A44" s="8" t="n">
        <f aca="false">I44+J44*20*X44</f>
        <v>32500</v>
      </c>
      <c r="B44" s="16" t="n">
        <v>446</v>
      </c>
      <c r="C44" s="9" t="n">
        <v>8</v>
      </c>
      <c r="D44" s="9" t="n">
        <v>1817</v>
      </c>
      <c r="E44" s="0" t="n">
        <v>8356</v>
      </c>
      <c r="F44" s="16" t="n">
        <v>21</v>
      </c>
      <c r="G44" s="13"/>
      <c r="H44" s="13" t="s">
        <v>46</v>
      </c>
      <c r="I44" s="16" t="n">
        <v>0</v>
      </c>
      <c r="J44" s="16" t="n">
        <v>6500</v>
      </c>
      <c r="K44" s="16" t="s">
        <v>235</v>
      </c>
      <c r="L44" s="1" t="s">
        <v>236</v>
      </c>
      <c r="M44" s="1" t="s">
        <v>242</v>
      </c>
      <c r="N44" s="1" t="s">
        <v>243</v>
      </c>
      <c r="O44" s="1" t="s">
        <v>244</v>
      </c>
      <c r="P44" s="1" t="n">
        <v>5</v>
      </c>
      <c r="Q44" s="1" t="n">
        <v>2</v>
      </c>
      <c r="R44" s="1"/>
      <c r="S44" s="0" t="s">
        <v>154</v>
      </c>
      <c r="T44" s="13" t="s">
        <v>245</v>
      </c>
      <c r="V44" s="13" t="s">
        <v>246</v>
      </c>
      <c r="W44" s="13"/>
      <c r="X44" s="0" t="n">
        <v>0.25</v>
      </c>
      <c r="Y44" s="0" t="s">
        <v>247</v>
      </c>
      <c r="AH44" s="0" t="s">
        <v>34</v>
      </c>
    </row>
    <row r="45" customFormat="false" ht="15.75" hidden="false" customHeight="false" outlineLevel="0" collapsed="false">
      <c r="A45" s="8" t="n">
        <f aca="false">I45+J45*20*X45</f>
        <v>3000</v>
      </c>
      <c r="B45" s="11" t="n">
        <v>970</v>
      </c>
      <c r="C45" s="0" t="n">
        <v>5</v>
      </c>
      <c r="D45" s="9" t="n">
        <v>1817</v>
      </c>
      <c r="E45" s="0" t="n">
        <v>415</v>
      </c>
      <c r="F45" s="0" t="n">
        <v>22</v>
      </c>
      <c r="H45" s="0" t="s">
        <v>35</v>
      </c>
      <c r="I45" s="9" t="n">
        <v>0</v>
      </c>
      <c r="J45" s="9" t="n">
        <v>150</v>
      </c>
      <c r="K45" s="9" t="s">
        <v>248</v>
      </c>
      <c r="L45" s="1" t="s">
        <v>249</v>
      </c>
      <c r="M45" s="2" t="s">
        <v>250</v>
      </c>
      <c r="O45" s="2" t="s">
        <v>251</v>
      </c>
      <c r="P45" s="2" t="n">
        <v>24</v>
      </c>
      <c r="Q45" s="2" t="n">
        <v>2</v>
      </c>
      <c r="R45" s="2" t="s">
        <v>40</v>
      </c>
      <c r="S45" s="0" t="s">
        <v>252</v>
      </c>
      <c r="X45" s="0" t="n">
        <v>1</v>
      </c>
      <c r="Y45" s="0" t="s">
        <v>253</v>
      </c>
      <c r="AH45" s="0" t="s">
        <v>34</v>
      </c>
    </row>
    <row r="46" customFormat="false" ht="15.75" hidden="false" customHeight="false" outlineLevel="0" collapsed="false">
      <c r="A46" s="8" t="n">
        <f aca="false">I46+J46*20*X46</f>
        <v>115785</v>
      </c>
      <c r="B46" s="16" t="n">
        <v>654</v>
      </c>
      <c r="C46" s="16" t="n">
        <v>9</v>
      </c>
      <c r="D46" s="9" t="n">
        <v>1817</v>
      </c>
      <c r="E46" s="0" t="n">
        <v>6680</v>
      </c>
      <c r="F46" s="0" t="n">
        <v>22</v>
      </c>
      <c r="G46" s="18"/>
      <c r="H46" s="13" t="s">
        <v>35</v>
      </c>
      <c r="I46" s="16" t="n">
        <f aca="false">94485+3000+300</f>
        <v>97785</v>
      </c>
      <c r="J46" s="16" t="n">
        <v>900</v>
      </c>
      <c r="K46" s="16" t="s">
        <v>248</v>
      </c>
      <c r="L46" s="1" t="s">
        <v>249</v>
      </c>
      <c r="M46" s="2" t="s">
        <v>254</v>
      </c>
      <c r="O46" s="2" t="s">
        <v>255</v>
      </c>
      <c r="P46" s="2" t="n">
        <v>24</v>
      </c>
      <c r="Q46" s="2" t="n">
        <v>2</v>
      </c>
      <c r="S46" s="0" t="s">
        <v>256</v>
      </c>
      <c r="T46" s="0" t="s">
        <v>257</v>
      </c>
      <c r="V46" s="0" t="s">
        <v>258</v>
      </c>
      <c r="X46" s="0" t="n">
        <v>1</v>
      </c>
      <c r="Y46" s="0" t="s">
        <v>259</v>
      </c>
      <c r="AH46" s="0" t="s">
        <v>34</v>
      </c>
    </row>
    <row r="47" customFormat="false" ht="15.75" hidden="false" customHeight="false" outlineLevel="0" collapsed="false">
      <c r="A47" s="8" t="n">
        <f aca="false">I47+J47*20*X47</f>
        <v>18000</v>
      </c>
      <c r="B47" s="10" t="n">
        <v>568</v>
      </c>
      <c r="C47" s="10" t="n">
        <v>1</v>
      </c>
      <c r="D47" s="10" t="n">
        <v>1817</v>
      </c>
      <c r="E47" s="0" t="n">
        <v>12035</v>
      </c>
      <c r="F47" s="0" t="n">
        <v>22</v>
      </c>
      <c r="H47" s="0" t="s">
        <v>35</v>
      </c>
      <c r="I47" s="10" t="n">
        <v>0</v>
      </c>
      <c r="J47" s="10" t="n">
        <v>1800</v>
      </c>
      <c r="K47" s="10" t="s">
        <v>248</v>
      </c>
      <c r="L47" s="1" t="s">
        <v>249</v>
      </c>
      <c r="M47" s="2" t="s">
        <v>254</v>
      </c>
      <c r="O47" s="2" t="s">
        <v>260</v>
      </c>
      <c r="P47" s="2" t="n">
        <v>24</v>
      </c>
      <c r="Q47" s="2" t="n">
        <v>2</v>
      </c>
      <c r="S47" s="0" t="s">
        <v>170</v>
      </c>
      <c r="T47" s="0" t="s">
        <v>261</v>
      </c>
      <c r="U47" s="0" t="s">
        <v>262</v>
      </c>
      <c r="V47" s="0" t="s">
        <v>258</v>
      </c>
      <c r="X47" s="0" t="n">
        <v>0.5</v>
      </c>
      <c r="Y47" s="0" t="s">
        <v>263</v>
      </c>
      <c r="AH47" s="0" t="s">
        <v>34</v>
      </c>
    </row>
    <row r="48" customFormat="false" ht="15.75" hidden="false" customHeight="false" outlineLevel="0" collapsed="false">
      <c r="A48" s="8" t="n">
        <f aca="false">I48+J48*20*X48</f>
        <v>21340</v>
      </c>
      <c r="B48" s="16" t="n">
        <v>654</v>
      </c>
      <c r="C48" s="16" t="n">
        <v>9</v>
      </c>
      <c r="D48" s="9" t="n">
        <v>1817</v>
      </c>
      <c r="E48" s="0" t="n">
        <v>6681</v>
      </c>
      <c r="F48" s="16" t="n">
        <v>23</v>
      </c>
      <c r="G48" s="18"/>
      <c r="H48" s="13" t="s">
        <v>46</v>
      </c>
      <c r="I48" s="16" t="n">
        <v>0</v>
      </c>
      <c r="J48" s="16" t="n">
        <v>1067</v>
      </c>
      <c r="K48" s="16" t="s">
        <v>248</v>
      </c>
      <c r="L48" s="1" t="s">
        <v>264</v>
      </c>
      <c r="M48" s="2" t="s">
        <v>265</v>
      </c>
      <c r="N48" s="2" t="s">
        <v>266</v>
      </c>
      <c r="O48" s="2" t="s">
        <v>267</v>
      </c>
      <c r="P48" s="2" t="n">
        <v>5</v>
      </c>
      <c r="Q48" s="2" t="n">
        <v>2</v>
      </c>
      <c r="S48" s="0" t="s">
        <v>268</v>
      </c>
      <c r="T48" s="0" t="s">
        <v>269</v>
      </c>
      <c r="V48" s="0" t="s">
        <v>270</v>
      </c>
      <c r="X48" s="0" t="n">
        <v>1</v>
      </c>
      <c r="Y48" s="0" t="s">
        <v>271</v>
      </c>
      <c r="AH48" s="0" t="s">
        <v>34</v>
      </c>
    </row>
    <row r="49" customFormat="false" ht="15.75" hidden="false" customHeight="false" outlineLevel="0" collapsed="false">
      <c r="A49" s="8" t="n">
        <f aca="false">I49+J49*20*X49</f>
        <v>1805</v>
      </c>
      <c r="B49" s="10" t="n">
        <v>568</v>
      </c>
      <c r="C49" s="10" t="n">
        <v>1</v>
      </c>
      <c r="D49" s="10" t="n">
        <v>1817</v>
      </c>
      <c r="E49" s="0" t="n">
        <v>12036</v>
      </c>
      <c r="F49" s="10" t="n">
        <v>23</v>
      </c>
      <c r="H49" s="0" t="s">
        <v>46</v>
      </c>
      <c r="I49" s="10" t="n">
        <v>1805</v>
      </c>
      <c r="J49" s="10" t="n">
        <v>0</v>
      </c>
      <c r="K49" s="10" t="s">
        <v>248</v>
      </c>
      <c r="L49" s="1" t="s">
        <v>264</v>
      </c>
      <c r="P49" s="2" t="n">
        <v>5</v>
      </c>
      <c r="Q49" s="2" t="n">
        <v>2</v>
      </c>
      <c r="R49" s="2" t="n">
        <v>72</v>
      </c>
      <c r="S49" s="0" t="s">
        <v>40</v>
      </c>
      <c r="AH49" s="0" t="s">
        <v>34</v>
      </c>
    </row>
    <row r="50" customFormat="false" ht="15.75" hidden="false" customHeight="false" outlineLevel="0" collapsed="false">
      <c r="A50" s="8" t="n">
        <f aca="false">I50+J50*20*X50</f>
        <v>16000</v>
      </c>
      <c r="B50" s="20" t="n">
        <v>864</v>
      </c>
      <c r="C50" s="19" t="n">
        <v>6</v>
      </c>
      <c r="D50" s="9" t="n">
        <v>1817</v>
      </c>
      <c r="E50" s="0" t="n">
        <v>4572</v>
      </c>
      <c r="F50" s="20" t="n">
        <v>24</v>
      </c>
      <c r="G50" s="20"/>
      <c r="H50" s="20" t="s">
        <v>46</v>
      </c>
      <c r="I50" s="20" t="n">
        <v>0</v>
      </c>
      <c r="J50" s="20" t="n">
        <v>800</v>
      </c>
      <c r="K50" s="19" t="s">
        <v>272</v>
      </c>
      <c r="L50" s="1" t="s">
        <v>273</v>
      </c>
      <c r="P50" s="2" t="n">
        <v>20</v>
      </c>
      <c r="Q50" s="2" t="n">
        <v>2</v>
      </c>
      <c r="R50" s="2" t="n">
        <v>79</v>
      </c>
      <c r="S50" s="0" t="s">
        <v>71</v>
      </c>
      <c r="T50" s="19"/>
      <c r="U50" s="19"/>
      <c r="V50" s="19"/>
      <c r="W50" s="19"/>
      <c r="X50" s="19" t="n">
        <v>1</v>
      </c>
      <c r="Y50" s="19" t="s">
        <v>274</v>
      </c>
      <c r="Z50" s="19"/>
      <c r="AA50" s="19"/>
      <c r="AB50" s="19"/>
      <c r="AC50" s="19"/>
      <c r="AD50" s="19"/>
      <c r="AE50" s="19"/>
      <c r="AF50" s="19"/>
      <c r="AG50" s="19"/>
      <c r="AH50" s="0" t="s">
        <v>34</v>
      </c>
    </row>
    <row r="51" customFormat="false" ht="15.75" hidden="false" customHeight="false" outlineLevel="0" collapsed="false">
      <c r="A51" s="8" t="n">
        <f aca="false">I51+J51*20*X51</f>
        <v>40031</v>
      </c>
      <c r="B51" s="16" t="n">
        <v>659</v>
      </c>
      <c r="C51" s="9" t="n">
        <v>9</v>
      </c>
      <c r="D51" s="9" t="n">
        <v>1817</v>
      </c>
      <c r="E51" s="0" t="n">
        <v>6853</v>
      </c>
      <c r="F51" s="16" t="n">
        <v>24</v>
      </c>
      <c r="G51" s="18"/>
      <c r="H51" s="18" t="s">
        <v>248</v>
      </c>
      <c r="I51" s="16" t="n">
        <f aca="false">4897+1134</f>
        <v>6031</v>
      </c>
      <c r="J51" s="16" t="n">
        <f aca="false">900+800</f>
        <v>1700</v>
      </c>
      <c r="K51" s="9" t="s">
        <v>272</v>
      </c>
      <c r="L51" s="1" t="s">
        <v>273</v>
      </c>
      <c r="M51" s="2" t="s">
        <v>275</v>
      </c>
      <c r="N51" s="2" t="s">
        <v>122</v>
      </c>
      <c r="O51" s="2" t="s">
        <v>276</v>
      </c>
      <c r="P51" s="2" t="n">
        <v>20</v>
      </c>
      <c r="Q51" s="2" t="n">
        <v>2</v>
      </c>
      <c r="R51" s="2" t="n">
        <v>79</v>
      </c>
      <c r="S51" s="0" t="s">
        <v>277</v>
      </c>
      <c r="T51" s="0" t="s">
        <v>278</v>
      </c>
      <c r="V51" s="0" t="s">
        <v>279</v>
      </c>
      <c r="X51" s="0" t="n">
        <v>1</v>
      </c>
      <c r="Y51" s="0" t="s">
        <v>280</v>
      </c>
      <c r="AH51" s="0" t="s">
        <v>34</v>
      </c>
    </row>
    <row r="52" customFormat="false" ht="15.75" hidden="false" customHeight="false" outlineLevel="0" collapsed="false">
      <c r="A52" s="8" t="n">
        <f aca="false">I52+J52*20*X52</f>
        <v>18000</v>
      </c>
      <c r="B52" s="16" t="n">
        <v>670</v>
      </c>
      <c r="C52" s="9" t="n">
        <v>9</v>
      </c>
      <c r="D52" s="9" t="n">
        <v>1817</v>
      </c>
      <c r="E52" s="0" t="n">
        <v>7270</v>
      </c>
      <c r="F52" s="16" t="n">
        <v>25</v>
      </c>
      <c r="G52" s="18"/>
      <c r="H52" s="18" t="s">
        <v>46</v>
      </c>
      <c r="I52" s="16" t="n">
        <v>0</v>
      </c>
      <c r="J52" s="16" t="n">
        <v>1800</v>
      </c>
      <c r="K52" s="16" t="s">
        <v>281</v>
      </c>
      <c r="L52" s="1" t="s">
        <v>282</v>
      </c>
      <c r="M52" s="2" t="s">
        <v>283</v>
      </c>
      <c r="O52" s="2" t="s">
        <v>284</v>
      </c>
      <c r="P52" s="2" t="n">
        <v>9</v>
      </c>
      <c r="Q52" s="2" t="n">
        <v>2</v>
      </c>
      <c r="R52" s="2" t="s">
        <v>40</v>
      </c>
      <c r="S52" s="22" t="s">
        <v>285</v>
      </c>
      <c r="T52" s="0" t="s">
        <v>286</v>
      </c>
      <c r="V52" s="0" t="s">
        <v>287</v>
      </c>
      <c r="X52" s="0" t="n">
        <v>0.5</v>
      </c>
      <c r="Y52" s="0" t="s">
        <v>288</v>
      </c>
      <c r="AH52" s="0" t="s">
        <v>34</v>
      </c>
    </row>
    <row r="53" customFormat="false" ht="15.75" hidden="false" customHeight="false" outlineLevel="0" collapsed="false">
      <c r="A53" s="8" t="n">
        <f aca="false">I53+J53*20*X53</f>
        <v>20950</v>
      </c>
      <c r="B53" s="12" t="n">
        <v>580</v>
      </c>
      <c r="C53" s="12" t="n">
        <v>1</v>
      </c>
      <c r="D53" s="12" t="n">
        <v>1817</v>
      </c>
      <c r="E53" s="0" t="n">
        <v>12439</v>
      </c>
      <c r="F53" s="12" t="n">
        <v>25</v>
      </c>
      <c r="G53" s="13"/>
      <c r="H53" s="12" t="s">
        <v>248</v>
      </c>
      <c r="I53" s="12" t="n">
        <f aca="false">20304+236+282+128</f>
        <v>20950</v>
      </c>
      <c r="J53" s="12" t="n">
        <v>0</v>
      </c>
      <c r="K53" s="10" t="s">
        <v>281</v>
      </c>
      <c r="L53" s="1" t="s">
        <v>289</v>
      </c>
      <c r="M53" s="2" t="s">
        <v>283</v>
      </c>
      <c r="N53" s="2" t="s">
        <v>50</v>
      </c>
      <c r="O53" s="2" t="s">
        <v>290</v>
      </c>
      <c r="P53" s="2" t="n">
        <v>9</v>
      </c>
      <c r="Q53" s="2" t="n">
        <v>2</v>
      </c>
      <c r="R53" s="2" t="n">
        <v>74</v>
      </c>
      <c r="S53" s="22" t="s">
        <v>285</v>
      </c>
      <c r="T53" s="22" t="s">
        <v>291</v>
      </c>
      <c r="U53" s="22"/>
      <c r="V53" s="22" t="s">
        <v>287</v>
      </c>
      <c r="W53" s="22"/>
      <c r="AA53" s="10"/>
      <c r="AB53" s="10"/>
      <c r="AD53" s="10"/>
      <c r="AH53" s="0" t="s">
        <v>34</v>
      </c>
    </row>
    <row r="54" customFormat="false" ht="15.75" hidden="false" customHeight="false" outlineLevel="0" collapsed="false">
      <c r="A54" s="8" t="n">
        <f aca="false">I54+J54*20*X54</f>
        <v>130000</v>
      </c>
      <c r="B54" s="9" t="n">
        <v>472</v>
      </c>
      <c r="C54" s="9" t="n">
        <v>8</v>
      </c>
      <c r="D54" s="9" t="n">
        <v>1817</v>
      </c>
      <c r="E54" s="0" t="n">
        <v>9243</v>
      </c>
      <c r="F54" s="9" t="n">
        <v>26</v>
      </c>
      <c r="H54" s="0" t="s">
        <v>46</v>
      </c>
      <c r="I54" s="9" t="n">
        <v>0</v>
      </c>
      <c r="J54" s="9" t="n">
        <v>6500</v>
      </c>
      <c r="K54" s="9" t="s">
        <v>204</v>
      </c>
      <c r="L54" s="1" t="s">
        <v>292</v>
      </c>
      <c r="M54" s="2" t="s">
        <v>275</v>
      </c>
      <c r="N54" s="2" t="s">
        <v>122</v>
      </c>
      <c r="O54" s="2" t="s">
        <v>293</v>
      </c>
      <c r="P54" s="2" t="n">
        <v>8</v>
      </c>
      <c r="Q54" s="2" t="n">
        <v>2</v>
      </c>
      <c r="R54" s="2" t="n">
        <v>61</v>
      </c>
      <c r="S54" s="0" t="s">
        <v>294</v>
      </c>
      <c r="T54" s="0" t="s">
        <v>295</v>
      </c>
      <c r="V54" s="0" t="s">
        <v>296</v>
      </c>
      <c r="X54" s="0" t="n">
        <v>1</v>
      </c>
      <c r="Y54" s="0" t="s">
        <v>297</v>
      </c>
      <c r="AH54" s="0" t="s">
        <v>34</v>
      </c>
    </row>
    <row r="55" customFormat="false" ht="15.75" hidden="false" customHeight="false" outlineLevel="0" collapsed="false">
      <c r="A55" s="8" t="n">
        <f aca="false">I55+J55*20*X55</f>
        <v>45284</v>
      </c>
      <c r="B55" s="10" t="n">
        <v>589</v>
      </c>
      <c r="C55" s="10" t="n">
        <v>1</v>
      </c>
      <c r="D55" s="10" t="n">
        <v>1817</v>
      </c>
      <c r="E55" s="0" t="n">
        <v>12742</v>
      </c>
      <c r="F55" s="10" t="n">
        <v>26</v>
      </c>
      <c r="G55" s="8"/>
      <c r="H55" s="0" t="s">
        <v>46</v>
      </c>
      <c r="I55" s="10" t="n">
        <f aca="false">684+600</f>
        <v>1284</v>
      </c>
      <c r="J55" s="10" t="n">
        <f aca="false">44000/20</f>
        <v>2200</v>
      </c>
      <c r="K55" s="10" t="s">
        <v>204</v>
      </c>
      <c r="L55" s="1" t="s">
        <v>292</v>
      </c>
      <c r="M55" s="2" t="s">
        <v>275</v>
      </c>
      <c r="N55" s="2" t="s">
        <v>122</v>
      </c>
      <c r="O55" s="2" t="s">
        <v>293</v>
      </c>
      <c r="P55" s="2" t="n">
        <v>8</v>
      </c>
      <c r="Q55" s="2" t="n">
        <v>2</v>
      </c>
      <c r="R55" s="2" t="n">
        <v>61</v>
      </c>
      <c r="S55" s="0" t="s">
        <v>298</v>
      </c>
      <c r="T55" s="0" t="s">
        <v>299</v>
      </c>
      <c r="V55" s="0" t="s">
        <v>296</v>
      </c>
      <c r="X55" s="0" t="n">
        <v>1</v>
      </c>
      <c r="Y55" s="0" t="s">
        <v>300</v>
      </c>
      <c r="AH55" s="0" t="s">
        <v>34</v>
      </c>
    </row>
    <row r="56" customFormat="false" ht="15.75" hidden="false" customHeight="false" outlineLevel="0" collapsed="false">
      <c r="A56" s="8" t="n">
        <f aca="false">I56+J56*20*X56</f>
        <v>11410</v>
      </c>
      <c r="B56" s="16" t="n">
        <v>640</v>
      </c>
      <c r="C56" s="9" t="n">
        <v>9</v>
      </c>
      <c r="D56" s="9" t="n">
        <v>1817</v>
      </c>
      <c r="E56" s="0" t="n">
        <v>6099</v>
      </c>
      <c r="F56" s="16" t="n">
        <v>27</v>
      </c>
      <c r="G56" s="18"/>
      <c r="H56" s="18" t="s">
        <v>46</v>
      </c>
      <c r="I56" s="16" t="n">
        <v>0</v>
      </c>
      <c r="J56" s="16" t="n">
        <v>652</v>
      </c>
      <c r="K56" s="9" t="s">
        <v>36</v>
      </c>
      <c r="L56" s="1" t="s">
        <v>301</v>
      </c>
      <c r="M56" s="2" t="s">
        <v>302</v>
      </c>
      <c r="N56" s="2" t="s">
        <v>175</v>
      </c>
      <c r="O56" s="2" t="s">
        <v>303</v>
      </c>
      <c r="P56" s="2" t="n">
        <v>14</v>
      </c>
      <c r="Q56" s="2" t="n">
        <v>3</v>
      </c>
      <c r="R56" s="2" t="s">
        <v>40</v>
      </c>
      <c r="S56" s="0" t="s">
        <v>304</v>
      </c>
      <c r="T56" s="0" t="s">
        <v>305</v>
      </c>
      <c r="V56" s="0" t="s">
        <v>306</v>
      </c>
      <c r="X56" s="0" t="n">
        <f aca="false">56/64</f>
        <v>0.875</v>
      </c>
      <c r="Y56" s="0" t="s">
        <v>307</v>
      </c>
      <c r="AH56" s="0" t="s">
        <v>34</v>
      </c>
    </row>
    <row r="57" customFormat="false" ht="15.75" hidden="false" customHeight="false" outlineLevel="0" collapsed="false">
      <c r="A57" s="8" t="n">
        <f aca="false">I57+J57*20*X57</f>
        <v>30139</v>
      </c>
      <c r="B57" s="10" t="n">
        <v>557</v>
      </c>
      <c r="C57" s="10" t="n">
        <v>1</v>
      </c>
      <c r="D57" s="10" t="n">
        <v>1817</v>
      </c>
      <c r="E57" s="0" t="n">
        <v>11671</v>
      </c>
      <c r="F57" s="10" t="n">
        <v>27</v>
      </c>
      <c r="H57" s="0" t="s">
        <v>46</v>
      </c>
      <c r="I57" s="10" t="n">
        <v>12139</v>
      </c>
      <c r="J57" s="10" t="n">
        <v>900</v>
      </c>
      <c r="K57" s="10" t="s">
        <v>36</v>
      </c>
      <c r="L57" s="1" t="s">
        <v>301</v>
      </c>
      <c r="M57" s="2" t="s">
        <v>308</v>
      </c>
      <c r="N57" s="2" t="s">
        <v>309</v>
      </c>
      <c r="O57" s="2" t="s">
        <v>310</v>
      </c>
      <c r="P57" s="2" t="n">
        <v>14</v>
      </c>
      <c r="Q57" s="2" t="n">
        <v>3</v>
      </c>
      <c r="R57" s="2" t="n">
        <v>51</v>
      </c>
      <c r="S57" s="0" t="s">
        <v>311</v>
      </c>
      <c r="T57" s="0" t="s">
        <v>312</v>
      </c>
      <c r="V57" s="0" t="s">
        <v>306</v>
      </c>
      <c r="X57" s="0" t="n">
        <v>1</v>
      </c>
      <c r="Y57" s="0" t="s">
        <v>313</v>
      </c>
      <c r="AA57" s="0" t="s">
        <v>314</v>
      </c>
      <c r="AH57" s="0" t="s">
        <v>34</v>
      </c>
    </row>
    <row r="58" customFormat="false" ht="15.75" hidden="false" customHeight="false" outlineLevel="0" collapsed="false">
      <c r="A58" s="8" t="n">
        <f aca="false">I58+J58*20*X58</f>
        <v>61</v>
      </c>
      <c r="B58" s="11" t="n">
        <v>957</v>
      </c>
      <c r="C58" s="0" t="n">
        <v>5</v>
      </c>
      <c r="D58" s="9" t="n">
        <v>1817</v>
      </c>
      <c r="E58" s="0" t="n">
        <v>228</v>
      </c>
      <c r="F58" s="0" t="n">
        <v>28</v>
      </c>
      <c r="H58" s="0" t="s">
        <v>35</v>
      </c>
      <c r="I58" s="9" t="n">
        <v>61</v>
      </c>
      <c r="J58" s="9" t="n">
        <v>0</v>
      </c>
      <c r="K58" s="9" t="s">
        <v>190</v>
      </c>
      <c r="L58" s="1" t="s">
        <v>315</v>
      </c>
      <c r="P58" s="2" t="n">
        <v>25</v>
      </c>
      <c r="Q58" s="2" t="n">
        <v>3</v>
      </c>
      <c r="R58" s="2" t="n">
        <v>77</v>
      </c>
      <c r="AH58" s="0" t="s">
        <v>34</v>
      </c>
    </row>
    <row r="59" customFormat="false" ht="15.75" hidden="false" customHeight="false" outlineLevel="0" collapsed="false">
      <c r="A59" s="8" t="n">
        <f aca="false">I59+J59*20*X59</f>
        <v>44000</v>
      </c>
      <c r="B59" s="9" t="n">
        <v>441</v>
      </c>
      <c r="C59" s="9" t="n">
        <v>8</v>
      </c>
      <c r="D59" s="9" t="n">
        <v>1817</v>
      </c>
      <c r="E59" s="0" t="n">
        <v>8183</v>
      </c>
      <c r="F59" s="9" t="n">
        <v>28</v>
      </c>
      <c r="H59" s="9" t="s">
        <v>248</v>
      </c>
      <c r="I59" s="9" t="n">
        <v>0</v>
      </c>
      <c r="J59" s="9" t="n">
        <v>2200</v>
      </c>
      <c r="K59" s="9" t="s">
        <v>190</v>
      </c>
      <c r="L59" s="1" t="s">
        <v>316</v>
      </c>
      <c r="M59" s="2" t="s">
        <v>317</v>
      </c>
      <c r="N59" s="2" t="s">
        <v>318</v>
      </c>
      <c r="O59" s="2" t="s">
        <v>319</v>
      </c>
      <c r="P59" s="2" t="n">
        <v>25</v>
      </c>
      <c r="Q59" s="2" t="n">
        <v>3</v>
      </c>
      <c r="R59" s="2" t="s">
        <v>320</v>
      </c>
      <c r="S59" s="23" t="s">
        <v>321</v>
      </c>
      <c r="T59" s="9" t="s">
        <v>322</v>
      </c>
      <c r="V59" s="9" t="s">
        <v>174</v>
      </c>
      <c r="W59" s="9"/>
      <c r="X59" s="9" t="n">
        <v>1</v>
      </c>
      <c r="Y59" s="9" t="s">
        <v>323</v>
      </c>
      <c r="Z59" s="9"/>
      <c r="AA59" s="9"/>
      <c r="AB59" s="9"/>
      <c r="AH59" s="0" t="s">
        <v>34</v>
      </c>
    </row>
    <row r="60" customFormat="false" ht="15.75" hidden="false" customHeight="false" outlineLevel="0" collapsed="false">
      <c r="A60" s="8" t="n">
        <f aca="false">I60+J60*20*X60</f>
        <v>833</v>
      </c>
      <c r="B60" s="9" t="n">
        <v>745</v>
      </c>
      <c r="C60" s="9" t="n">
        <v>3</v>
      </c>
      <c r="D60" s="9" t="n">
        <v>1817</v>
      </c>
      <c r="E60" s="0" t="n">
        <v>9493</v>
      </c>
      <c r="F60" s="9" t="n">
        <v>29</v>
      </c>
      <c r="G60" s="15"/>
      <c r="H60" s="0" t="s">
        <v>35</v>
      </c>
      <c r="I60" s="9" t="n">
        <v>833</v>
      </c>
      <c r="J60" s="9" t="n">
        <v>0</v>
      </c>
      <c r="K60" s="16" t="s">
        <v>324</v>
      </c>
      <c r="L60" s="1" t="s">
        <v>325</v>
      </c>
      <c r="P60" s="2" t="n">
        <v>28</v>
      </c>
      <c r="Q60" s="2" t="n">
        <v>3</v>
      </c>
      <c r="R60" s="2" t="s">
        <v>320</v>
      </c>
      <c r="S60" s="0" t="s">
        <v>71</v>
      </c>
      <c r="AH60" s="0" t="s">
        <v>34</v>
      </c>
    </row>
    <row r="61" customFormat="false" ht="15.75" hidden="false" customHeight="false" outlineLevel="0" collapsed="false">
      <c r="A61" s="8" t="n">
        <f aca="false">I61+J61*20*X61</f>
        <v>6500</v>
      </c>
      <c r="B61" s="12" t="n">
        <v>564</v>
      </c>
      <c r="C61" s="12" t="n">
        <v>1</v>
      </c>
      <c r="D61" s="12" t="n">
        <v>1817</v>
      </c>
      <c r="E61" s="0" t="n">
        <v>11917</v>
      </c>
      <c r="F61" s="12" t="n">
        <v>29</v>
      </c>
      <c r="G61" s="13"/>
      <c r="H61" s="13" t="s">
        <v>324</v>
      </c>
      <c r="I61" s="24" t="n">
        <v>0</v>
      </c>
      <c r="J61" s="24" t="n">
        <v>325</v>
      </c>
      <c r="K61" s="10" t="s">
        <v>235</v>
      </c>
      <c r="L61" s="1" t="s">
        <v>325</v>
      </c>
      <c r="P61" s="2" t="n">
        <v>28</v>
      </c>
      <c r="Q61" s="2" t="n">
        <v>3</v>
      </c>
      <c r="R61" s="2" t="s">
        <v>40</v>
      </c>
      <c r="S61" s="0" t="s">
        <v>71</v>
      </c>
      <c r="X61" s="0" t="n">
        <v>1</v>
      </c>
      <c r="Y61" s="25" t="s">
        <v>326</v>
      </c>
      <c r="AH61" s="0" t="s">
        <v>34</v>
      </c>
    </row>
    <row r="62" customFormat="false" ht="15.75" hidden="false" customHeight="false" outlineLevel="0" collapsed="false">
      <c r="A62" s="8" t="n">
        <f aca="false">I62+J62*20*X62</f>
        <v>9901</v>
      </c>
      <c r="B62" s="11" t="n">
        <v>983</v>
      </c>
      <c r="C62" s="0" t="n">
        <v>5</v>
      </c>
      <c r="D62" s="9" t="n">
        <v>1817</v>
      </c>
      <c r="E62" s="0" t="n">
        <v>545</v>
      </c>
      <c r="F62" s="0" t="n">
        <v>30</v>
      </c>
      <c r="H62" s="0" t="s">
        <v>35</v>
      </c>
      <c r="I62" s="9" t="n">
        <v>9901</v>
      </c>
      <c r="J62" s="9" t="n">
        <v>0</v>
      </c>
      <c r="K62" s="9" t="s">
        <v>327</v>
      </c>
      <c r="L62" s="1" t="s">
        <v>328</v>
      </c>
      <c r="P62" s="2" t="n">
        <v>31</v>
      </c>
      <c r="Q62" s="2" t="n">
        <v>3</v>
      </c>
      <c r="R62" s="2" t="n">
        <v>68</v>
      </c>
      <c r="S62" s="0" t="s">
        <v>329</v>
      </c>
      <c r="AH62" s="0" t="s">
        <v>34</v>
      </c>
    </row>
    <row r="63" customFormat="false" ht="15.75" hidden="false" customHeight="false" outlineLevel="0" collapsed="false">
      <c r="A63" s="8" t="n">
        <f aca="false">I63+J63*20*X63</f>
        <v>40000</v>
      </c>
      <c r="B63" s="16" t="n">
        <v>663</v>
      </c>
      <c r="C63" s="9" t="n">
        <v>9</v>
      </c>
      <c r="D63" s="9" t="n">
        <v>1817</v>
      </c>
      <c r="E63" s="0" t="n">
        <v>7002</v>
      </c>
      <c r="F63" s="16" t="n">
        <v>30</v>
      </c>
      <c r="G63" s="18"/>
      <c r="H63" s="18" t="s">
        <v>35</v>
      </c>
      <c r="I63" s="16" t="n">
        <v>0</v>
      </c>
      <c r="J63" s="16" t="n">
        <v>2000</v>
      </c>
      <c r="K63" s="9" t="s">
        <v>327</v>
      </c>
      <c r="L63" s="1" t="s">
        <v>328</v>
      </c>
      <c r="M63" s="2" t="s">
        <v>330</v>
      </c>
      <c r="N63" s="2" t="s">
        <v>122</v>
      </c>
      <c r="O63" s="2" t="s">
        <v>331</v>
      </c>
      <c r="P63" s="2" t="n">
        <v>31</v>
      </c>
      <c r="Q63" s="2" t="n">
        <v>3</v>
      </c>
      <c r="R63" s="2" t="s">
        <v>40</v>
      </c>
      <c r="S63" s="0" t="s">
        <v>332</v>
      </c>
      <c r="T63" s="0" t="s">
        <v>333</v>
      </c>
      <c r="V63" s="0" t="s">
        <v>334</v>
      </c>
      <c r="X63" s="0" t="n">
        <v>1</v>
      </c>
      <c r="Y63" s="0" t="s">
        <v>335</v>
      </c>
      <c r="AH63" s="0" t="s">
        <v>34</v>
      </c>
    </row>
    <row r="64" customFormat="false" ht="15.75" hidden="false" customHeight="false" outlineLevel="0" collapsed="false">
      <c r="A64" s="8" t="n">
        <f aca="false">I64+J64*20*X64</f>
        <v>1335</v>
      </c>
      <c r="B64" s="11" t="n">
        <v>994</v>
      </c>
      <c r="C64" s="0" t="n">
        <v>5</v>
      </c>
      <c r="D64" s="9" t="n">
        <v>1817</v>
      </c>
      <c r="E64" s="0" t="n">
        <v>628</v>
      </c>
      <c r="F64" s="0" t="n">
        <v>31</v>
      </c>
      <c r="H64" s="0" t="s">
        <v>46</v>
      </c>
      <c r="I64" s="9" t="n">
        <v>0</v>
      </c>
      <c r="J64" s="9" t="n">
        <v>356</v>
      </c>
      <c r="K64" s="9" t="s">
        <v>281</v>
      </c>
      <c r="L64" s="1" t="s">
        <v>336</v>
      </c>
      <c r="M64" s="2" t="s">
        <v>337</v>
      </c>
      <c r="N64" s="2" t="s">
        <v>338</v>
      </c>
      <c r="O64" s="2" t="s">
        <v>339</v>
      </c>
      <c r="P64" s="2" t="n">
        <v>23</v>
      </c>
      <c r="Q64" s="2" t="n">
        <v>3</v>
      </c>
      <c r="R64" s="2" t="n">
        <v>14</v>
      </c>
      <c r="S64" s="0" t="s">
        <v>154</v>
      </c>
      <c r="T64" s="0" t="s">
        <v>340</v>
      </c>
      <c r="V64" s="26" t="s">
        <v>341</v>
      </c>
      <c r="W64" s="26"/>
      <c r="X64" s="0" t="n">
        <f aca="false">3/16</f>
        <v>0.1875</v>
      </c>
      <c r="Y64" s="0" t="s">
        <v>342</v>
      </c>
      <c r="AH64" s="0" t="s">
        <v>34</v>
      </c>
    </row>
    <row r="65" customFormat="false" ht="15.75" hidden="false" customHeight="false" outlineLevel="0" collapsed="false">
      <c r="A65" s="8" t="n">
        <f aca="false">I65+J65*20*X65</f>
        <v>10755</v>
      </c>
      <c r="B65" s="16" t="n">
        <v>670</v>
      </c>
      <c r="C65" s="9" t="n">
        <v>9</v>
      </c>
      <c r="D65" s="9" t="n">
        <v>1817</v>
      </c>
      <c r="E65" s="0" t="n">
        <v>7283</v>
      </c>
      <c r="F65" s="16" t="n">
        <v>31</v>
      </c>
      <c r="G65" s="18"/>
      <c r="H65" s="18" t="s">
        <v>46</v>
      </c>
      <c r="I65" s="16" t="n">
        <f aca="false">10655+100</f>
        <v>10755</v>
      </c>
      <c r="J65" s="16" t="n">
        <v>0</v>
      </c>
      <c r="K65" s="16" t="s">
        <v>281</v>
      </c>
      <c r="L65" s="1" t="s">
        <v>343</v>
      </c>
      <c r="N65" s="2" t="s">
        <v>344</v>
      </c>
      <c r="P65" s="2" t="n">
        <v>23</v>
      </c>
      <c r="Q65" s="2" t="n">
        <v>3</v>
      </c>
      <c r="R65" s="2" t="n">
        <v>14</v>
      </c>
      <c r="S65" s="0" t="s">
        <v>154</v>
      </c>
      <c r="AH65" s="0" t="s">
        <v>34</v>
      </c>
    </row>
    <row r="66" customFormat="false" ht="15.75" hidden="false" customHeight="false" outlineLevel="0" collapsed="false">
      <c r="A66" s="8" t="n">
        <f aca="false">I66+J66*20*X66</f>
        <v>14000</v>
      </c>
      <c r="B66" s="11" t="n">
        <v>995</v>
      </c>
      <c r="C66" s="0" t="n">
        <v>5</v>
      </c>
      <c r="D66" s="9" t="n">
        <v>1817</v>
      </c>
      <c r="E66" s="0" t="n">
        <v>636</v>
      </c>
      <c r="F66" s="0" t="n">
        <v>32</v>
      </c>
      <c r="H66" s="0" t="s">
        <v>46</v>
      </c>
      <c r="I66" s="9" t="n">
        <v>0</v>
      </c>
      <c r="J66" s="9" t="n">
        <f aca="false">325+375</f>
        <v>700</v>
      </c>
      <c r="K66" s="9" t="s">
        <v>281</v>
      </c>
      <c r="L66" s="1" t="s">
        <v>345</v>
      </c>
      <c r="P66" s="2" t="n">
        <v>19</v>
      </c>
      <c r="Q66" s="2" t="n">
        <v>3</v>
      </c>
      <c r="R66" s="2" t="s">
        <v>40</v>
      </c>
      <c r="S66" s="0" t="s">
        <v>71</v>
      </c>
      <c r="X66" s="0" t="n">
        <v>1</v>
      </c>
      <c r="Y66" s="0" t="s">
        <v>346</v>
      </c>
      <c r="AH66" s="0" t="s">
        <v>34</v>
      </c>
    </row>
    <row r="67" customFormat="false" ht="15.75" hidden="false" customHeight="false" outlineLevel="0" collapsed="false">
      <c r="A67" s="8" t="n">
        <f aca="false">I67+J67*20*X67</f>
        <v>98829</v>
      </c>
      <c r="B67" s="16" t="n">
        <v>767</v>
      </c>
      <c r="C67" s="16" t="n">
        <v>3</v>
      </c>
      <c r="D67" s="16" t="n">
        <v>1817</v>
      </c>
      <c r="E67" s="0" t="n">
        <v>9712</v>
      </c>
      <c r="F67" s="16" t="n">
        <v>32</v>
      </c>
      <c r="G67" s="18"/>
      <c r="H67" s="13" t="s">
        <v>46</v>
      </c>
      <c r="I67" s="13" t="n">
        <v>62829</v>
      </c>
      <c r="J67" s="16" t="n">
        <v>1800</v>
      </c>
      <c r="K67" s="9" t="s">
        <v>281</v>
      </c>
      <c r="L67" s="1" t="s">
        <v>345</v>
      </c>
      <c r="M67" s="2" t="s">
        <v>347</v>
      </c>
      <c r="N67" s="2" t="s">
        <v>348</v>
      </c>
      <c r="O67" s="2" t="s">
        <v>349</v>
      </c>
      <c r="P67" s="2" t="n">
        <v>19</v>
      </c>
      <c r="Q67" s="2" t="n">
        <v>3</v>
      </c>
      <c r="R67" s="2" t="n">
        <v>66</v>
      </c>
      <c r="S67" s="0" t="s">
        <v>350</v>
      </c>
      <c r="T67" s="0" t="s">
        <v>351</v>
      </c>
      <c r="V67" s="0" t="s">
        <v>352</v>
      </c>
      <c r="X67" s="0" t="n">
        <v>1</v>
      </c>
      <c r="Y67" s="0" t="s">
        <v>353</v>
      </c>
      <c r="AH67" s="0" t="s">
        <v>34</v>
      </c>
    </row>
    <row r="68" customFormat="false" ht="15.75" hidden="false" customHeight="false" outlineLevel="0" collapsed="false">
      <c r="A68" s="8" t="n">
        <f aca="false">I68+J68*20*X68</f>
        <v>122</v>
      </c>
      <c r="B68" s="9" t="n">
        <v>407</v>
      </c>
      <c r="C68" s="9" t="n">
        <v>9</v>
      </c>
      <c r="D68" s="9" t="n">
        <v>1817</v>
      </c>
      <c r="E68" s="0" t="n">
        <v>7562</v>
      </c>
      <c r="F68" s="9" t="n">
        <v>33</v>
      </c>
      <c r="G68" s="15"/>
      <c r="H68" s="15" t="s">
        <v>324</v>
      </c>
      <c r="I68" s="9" t="n">
        <v>122</v>
      </c>
      <c r="J68" s="9"/>
      <c r="K68" s="9" t="s">
        <v>204</v>
      </c>
      <c r="L68" s="1" t="s">
        <v>354</v>
      </c>
      <c r="P68" s="2" t="n">
        <v>26</v>
      </c>
      <c r="Q68" s="2" t="n">
        <v>3</v>
      </c>
      <c r="R68" s="2" t="s">
        <v>40</v>
      </c>
      <c r="S68" s="0" t="s">
        <v>204</v>
      </c>
      <c r="V68" s="0" t="s">
        <v>355</v>
      </c>
      <c r="AH68" s="0" t="s">
        <v>34</v>
      </c>
    </row>
    <row r="69" customFormat="false" ht="15.75" hidden="false" customHeight="false" outlineLevel="0" collapsed="false">
      <c r="A69" s="8" t="n">
        <f aca="false">I69+J69*20*X69</f>
        <v>0</v>
      </c>
      <c r="B69" s="9" t="n">
        <v>679</v>
      </c>
      <c r="C69" s="9" t="n">
        <v>9</v>
      </c>
      <c r="D69" s="9" t="n">
        <v>1817</v>
      </c>
      <c r="E69" s="0" t="n">
        <v>7603</v>
      </c>
      <c r="F69" s="9" t="n">
        <v>33</v>
      </c>
      <c r="G69" s="15"/>
      <c r="H69" s="15" t="s">
        <v>324</v>
      </c>
      <c r="I69" s="9" t="n">
        <v>0</v>
      </c>
      <c r="J69" s="9" t="n">
        <v>0</v>
      </c>
      <c r="K69" s="16" t="s">
        <v>204</v>
      </c>
      <c r="L69" s="1" t="s">
        <v>354</v>
      </c>
      <c r="P69" s="2" t="n">
        <v>26</v>
      </c>
      <c r="Q69" s="2" t="n">
        <v>3</v>
      </c>
      <c r="R69" s="2" t="n">
        <v>67</v>
      </c>
      <c r="S69" s="0" t="s">
        <v>40</v>
      </c>
      <c r="T69" s="0" t="s">
        <v>356</v>
      </c>
      <c r="V69" s="0" t="s">
        <v>357</v>
      </c>
      <c r="AH69" s="0" t="s">
        <v>34</v>
      </c>
    </row>
    <row r="70" customFormat="false" ht="15.75" hidden="false" customHeight="false" outlineLevel="0" collapsed="false">
      <c r="A70" s="8" t="n">
        <f aca="false">I70+J70*20*X70</f>
        <v>30000</v>
      </c>
      <c r="B70" s="16" t="n">
        <v>639</v>
      </c>
      <c r="C70" s="9" t="n">
        <v>9</v>
      </c>
      <c r="D70" s="9" t="n">
        <v>1817</v>
      </c>
      <c r="E70" s="0" t="n">
        <v>6055</v>
      </c>
      <c r="F70" s="16" t="n">
        <v>34</v>
      </c>
      <c r="G70" s="18"/>
      <c r="H70" s="18" t="s">
        <v>46</v>
      </c>
      <c r="I70" s="16" t="n">
        <v>0</v>
      </c>
      <c r="J70" s="16" t="n">
        <v>1500</v>
      </c>
      <c r="K70" s="9" t="s">
        <v>36</v>
      </c>
      <c r="L70" s="1" t="s">
        <v>358</v>
      </c>
      <c r="M70" s="2" t="s">
        <v>359</v>
      </c>
      <c r="N70" s="2" t="s">
        <v>360</v>
      </c>
      <c r="O70" s="2" t="s">
        <v>361</v>
      </c>
      <c r="P70" s="2" t="n">
        <v>2</v>
      </c>
      <c r="Q70" s="2" t="n">
        <v>4</v>
      </c>
      <c r="R70" s="2" t="s">
        <v>40</v>
      </c>
      <c r="S70" s="0" t="s">
        <v>362</v>
      </c>
      <c r="T70" s="0" t="s">
        <v>363</v>
      </c>
      <c r="V70" s="27" t="s">
        <v>364</v>
      </c>
      <c r="W70" s="27"/>
      <c r="X70" s="0" t="n">
        <v>1</v>
      </c>
      <c r="Y70" s="0" t="s">
        <v>365</v>
      </c>
      <c r="AH70" s="0" t="s">
        <v>34</v>
      </c>
    </row>
    <row r="71" customFormat="false" ht="15.75" hidden="false" customHeight="false" outlineLevel="0" collapsed="false">
      <c r="A71" s="8" t="n">
        <f aca="false">I71+J71*20*X71</f>
        <v>74152</v>
      </c>
      <c r="B71" s="10" t="n">
        <v>556</v>
      </c>
      <c r="C71" s="10" t="n">
        <v>1</v>
      </c>
      <c r="D71" s="10" t="n">
        <v>1817</v>
      </c>
      <c r="E71" s="0" t="n">
        <v>11598</v>
      </c>
      <c r="F71" s="10" t="n">
        <v>34</v>
      </c>
      <c r="H71" s="0" t="s">
        <v>46</v>
      </c>
      <c r="I71" s="10" t="n">
        <f aca="false">33312+600+4240</f>
        <v>38152</v>
      </c>
      <c r="J71" s="10" t="n">
        <v>1800</v>
      </c>
      <c r="K71" s="10" t="s">
        <v>36</v>
      </c>
      <c r="L71" s="1" t="s">
        <v>358</v>
      </c>
      <c r="M71" s="2" t="s">
        <v>366</v>
      </c>
      <c r="N71" s="2" t="s">
        <v>367</v>
      </c>
      <c r="O71" s="2" t="s">
        <v>368</v>
      </c>
      <c r="P71" s="2" t="n">
        <v>3</v>
      </c>
      <c r="Q71" s="2" t="n">
        <v>4</v>
      </c>
      <c r="R71" s="2" t="n">
        <v>43</v>
      </c>
      <c r="S71" s="0" t="s">
        <v>369</v>
      </c>
      <c r="T71" s="0" t="s">
        <v>370</v>
      </c>
      <c r="V71" s="0" t="s">
        <v>371</v>
      </c>
      <c r="X71" s="0" t="n">
        <v>1</v>
      </c>
      <c r="Y71" s="0" t="s">
        <v>372</v>
      </c>
      <c r="AA71" s="0" t="s">
        <v>373</v>
      </c>
      <c r="AH71" s="0" t="s">
        <v>34</v>
      </c>
    </row>
    <row r="72" customFormat="false" ht="15.75" hidden="false" customHeight="false" outlineLevel="0" collapsed="false">
      <c r="A72" s="8" t="n">
        <f aca="false">I72+J72*20*X72</f>
        <v>1558</v>
      </c>
      <c r="B72" s="11" t="n">
        <v>949</v>
      </c>
      <c r="C72" s="0" t="n">
        <v>5</v>
      </c>
      <c r="D72" s="9" t="n">
        <v>1817</v>
      </c>
      <c r="E72" s="0" t="n">
        <v>155</v>
      </c>
      <c r="F72" s="0" t="n">
        <v>35</v>
      </c>
      <c r="H72" s="0" t="s">
        <v>35</v>
      </c>
      <c r="I72" s="9" t="n">
        <v>1558</v>
      </c>
      <c r="J72" s="9" t="n">
        <v>0</v>
      </c>
      <c r="K72" s="9" t="s">
        <v>36</v>
      </c>
      <c r="L72" s="1" t="s">
        <v>374</v>
      </c>
      <c r="P72" s="2" t="n">
        <v>11</v>
      </c>
      <c r="Q72" s="2" t="n">
        <v>4</v>
      </c>
      <c r="R72" s="2" t="n">
        <v>76</v>
      </c>
      <c r="AH72" s="0" t="s">
        <v>34</v>
      </c>
    </row>
    <row r="73" customFormat="false" ht="15.75" hidden="false" customHeight="false" outlineLevel="0" collapsed="false">
      <c r="A73" s="8" t="n">
        <f aca="false">I73+J73*20*X73</f>
        <v>30000</v>
      </c>
      <c r="B73" s="16" t="n">
        <v>736</v>
      </c>
      <c r="C73" s="16" t="n">
        <v>3</v>
      </c>
      <c r="D73" s="16" t="n">
        <v>1817</v>
      </c>
      <c r="E73" s="0" t="n">
        <v>9382</v>
      </c>
      <c r="F73" s="16" t="n">
        <v>35</v>
      </c>
      <c r="G73" s="18"/>
      <c r="H73" s="13" t="s">
        <v>35</v>
      </c>
      <c r="I73" s="16" t="n">
        <v>0</v>
      </c>
      <c r="J73" s="16" t="n">
        <v>1500</v>
      </c>
      <c r="K73" s="9" t="s">
        <v>36</v>
      </c>
      <c r="L73" s="1" t="s">
        <v>374</v>
      </c>
      <c r="M73" s="2" t="s">
        <v>375</v>
      </c>
      <c r="O73" s="2" t="s">
        <v>376</v>
      </c>
      <c r="P73" s="2" t="n">
        <v>11</v>
      </c>
      <c r="Q73" s="2" t="n">
        <v>4</v>
      </c>
      <c r="R73" s="2" t="s">
        <v>40</v>
      </c>
      <c r="S73" s="0" t="s">
        <v>377</v>
      </c>
      <c r="T73" s="0" t="s">
        <v>378</v>
      </c>
      <c r="V73" s="0" t="s">
        <v>379</v>
      </c>
      <c r="X73" s="0" t="n">
        <v>1</v>
      </c>
      <c r="Y73" s="0" t="s">
        <v>380</v>
      </c>
      <c r="AH73" s="0" t="s">
        <v>34</v>
      </c>
    </row>
    <row r="74" customFormat="false" ht="15.75" hidden="false" customHeight="false" outlineLevel="0" collapsed="false">
      <c r="A74" s="8" t="n">
        <f aca="false">I74+J74*20*X74</f>
        <v>41000</v>
      </c>
      <c r="B74" s="16" t="n">
        <v>640</v>
      </c>
      <c r="C74" s="9" t="n">
        <v>9</v>
      </c>
      <c r="D74" s="9" t="n">
        <v>1817</v>
      </c>
      <c r="E74" s="0" t="n">
        <v>6104</v>
      </c>
      <c r="F74" s="16" t="n">
        <v>36</v>
      </c>
      <c r="G74" s="18"/>
      <c r="H74" s="18" t="s">
        <v>35</v>
      </c>
      <c r="I74" s="16" t="n">
        <v>0</v>
      </c>
      <c r="J74" s="16" t="n">
        <f aca="false">1000+1250+1100+750</f>
        <v>4100</v>
      </c>
      <c r="K74" s="9" t="s">
        <v>36</v>
      </c>
      <c r="L74" s="1" t="s">
        <v>381</v>
      </c>
      <c r="M74" s="2" t="s">
        <v>382</v>
      </c>
      <c r="O74" s="2" t="s">
        <v>383</v>
      </c>
      <c r="P74" s="2" t="n">
        <v>2</v>
      </c>
      <c r="Q74" s="2" t="n">
        <v>4</v>
      </c>
      <c r="R74" s="2" t="s">
        <v>40</v>
      </c>
      <c r="S74" s="0" t="s">
        <v>384</v>
      </c>
      <c r="T74" s="0" t="s">
        <v>385</v>
      </c>
      <c r="V74" s="0" t="s">
        <v>386</v>
      </c>
      <c r="X74" s="0" t="n">
        <v>0.5</v>
      </c>
      <c r="Y74" s="0" t="s">
        <v>387</v>
      </c>
      <c r="AH74" s="0" t="s">
        <v>34</v>
      </c>
    </row>
    <row r="75" customFormat="false" ht="15.75" hidden="false" customHeight="false" outlineLevel="0" collapsed="false">
      <c r="A75" s="8" t="n">
        <f aca="false">I75+J75*20*X75</f>
        <v>151740</v>
      </c>
      <c r="B75" s="16" t="n">
        <v>437</v>
      </c>
      <c r="C75" s="16" t="n">
        <v>8</v>
      </c>
      <c r="D75" s="16" t="n">
        <v>1817</v>
      </c>
      <c r="E75" s="0" t="n">
        <v>8008</v>
      </c>
      <c r="F75" s="16" t="n">
        <v>36</v>
      </c>
      <c r="G75" s="13"/>
      <c r="H75" s="13" t="s">
        <v>35</v>
      </c>
      <c r="I75" s="16" t="n">
        <v>35480</v>
      </c>
      <c r="J75" s="16" t="n">
        <v>5813</v>
      </c>
      <c r="K75" s="9" t="s">
        <v>36</v>
      </c>
      <c r="L75" s="1" t="s">
        <v>381</v>
      </c>
      <c r="M75" s="2" t="s">
        <v>388</v>
      </c>
      <c r="N75" s="2" t="s">
        <v>122</v>
      </c>
      <c r="O75" s="2" t="s">
        <v>389</v>
      </c>
      <c r="P75" s="2" t="n">
        <v>2</v>
      </c>
      <c r="Q75" s="2" t="n">
        <v>4</v>
      </c>
      <c r="R75" s="2" t="n">
        <v>60</v>
      </c>
      <c r="S75" s="0" t="s">
        <v>390</v>
      </c>
      <c r="T75" s="0" t="s">
        <v>269</v>
      </c>
      <c r="V75" s="0" t="s">
        <v>391</v>
      </c>
      <c r="X75" s="0" t="n">
        <v>1</v>
      </c>
      <c r="Y75" s="0" t="s">
        <v>392</v>
      </c>
      <c r="AH75" s="0" t="s">
        <v>34</v>
      </c>
    </row>
    <row r="76" customFormat="false" ht="15.75" hidden="false" customHeight="false" outlineLevel="0" collapsed="false">
      <c r="A76" s="8" t="n">
        <f aca="false">I76+J76*20*X76</f>
        <v>86100</v>
      </c>
      <c r="B76" s="9" t="n">
        <v>642</v>
      </c>
      <c r="C76" s="9" t="n">
        <v>9</v>
      </c>
      <c r="D76" s="9" t="n">
        <v>1817</v>
      </c>
      <c r="E76" s="0" t="n">
        <v>6223</v>
      </c>
      <c r="F76" s="9" t="n">
        <v>37</v>
      </c>
      <c r="G76" s="15"/>
      <c r="H76" s="15" t="s">
        <v>46</v>
      </c>
      <c r="I76" s="9" t="n">
        <v>0</v>
      </c>
      <c r="J76" s="9" t="n">
        <f aca="false">7700+910</f>
        <v>8610</v>
      </c>
      <c r="K76" s="16" t="s">
        <v>190</v>
      </c>
      <c r="L76" s="1" t="s">
        <v>393</v>
      </c>
      <c r="M76" s="2" t="s">
        <v>394</v>
      </c>
      <c r="N76" s="1" t="s">
        <v>395</v>
      </c>
      <c r="O76" s="1" t="s">
        <v>396</v>
      </c>
      <c r="P76" s="2" t="n">
        <v>12</v>
      </c>
      <c r="Q76" s="2" t="n">
        <v>4</v>
      </c>
      <c r="R76" s="2" t="s">
        <v>40</v>
      </c>
      <c r="S76" s="0" t="s">
        <v>397</v>
      </c>
      <c r="T76" s="16" t="s">
        <v>398</v>
      </c>
      <c r="U76" s="16" t="s">
        <v>396</v>
      </c>
      <c r="V76" s="16" t="s">
        <v>102</v>
      </c>
      <c r="X76" s="0" t="n">
        <v>0.5</v>
      </c>
      <c r="Y76" s="0" t="s">
        <v>399</v>
      </c>
      <c r="AH76" s="0" t="s">
        <v>34</v>
      </c>
    </row>
    <row r="77" customFormat="false" ht="15.75" hidden="false" customHeight="false" outlineLevel="0" collapsed="false">
      <c r="A77" s="8" t="n">
        <f aca="false">I77+J77*20*X77</f>
        <v>6000</v>
      </c>
      <c r="B77" s="16" t="n">
        <v>739</v>
      </c>
      <c r="C77" s="9" t="n">
        <v>3</v>
      </c>
      <c r="D77" s="16" t="n">
        <v>1817</v>
      </c>
      <c r="E77" s="0" t="n">
        <v>9426</v>
      </c>
      <c r="F77" s="16" t="n">
        <v>37</v>
      </c>
      <c r="G77" s="18"/>
      <c r="H77" s="13" t="s">
        <v>46</v>
      </c>
      <c r="I77" s="16" t="n">
        <v>0</v>
      </c>
      <c r="J77" s="16" t="n">
        <v>300</v>
      </c>
      <c r="K77" s="9" t="s">
        <v>190</v>
      </c>
      <c r="L77" s="1" t="s">
        <v>400</v>
      </c>
      <c r="M77" s="2" t="s">
        <v>394</v>
      </c>
      <c r="N77" s="2" t="s">
        <v>401</v>
      </c>
      <c r="O77" s="2" t="s">
        <v>402</v>
      </c>
      <c r="P77" s="2" t="n">
        <v>12</v>
      </c>
      <c r="Q77" s="2" t="n">
        <v>4</v>
      </c>
      <c r="R77" s="2" t="s">
        <v>320</v>
      </c>
      <c r="S77" s="17" t="s">
        <v>403</v>
      </c>
      <c r="T77" s="17" t="s">
        <v>404</v>
      </c>
      <c r="U77" s="17"/>
      <c r="V77" s="17" t="s">
        <v>405</v>
      </c>
      <c r="W77" s="17"/>
      <c r="X77" s="0" t="n">
        <v>1</v>
      </c>
      <c r="Y77" s="0" t="s">
        <v>406</v>
      </c>
      <c r="AH77" s="0" t="s">
        <v>34</v>
      </c>
    </row>
    <row r="78" customFormat="false" ht="15" hidden="false" customHeight="false" outlineLevel="0" collapsed="false">
      <c r="A78" s="8" t="n">
        <f aca="false">I78+J78*20*X78</f>
        <v>24000</v>
      </c>
      <c r="B78" s="19" t="n">
        <v>845</v>
      </c>
      <c r="C78" s="19" t="n">
        <v>6</v>
      </c>
      <c r="D78" s="19" t="n">
        <v>1817</v>
      </c>
      <c r="E78" s="0" t="n">
        <v>4000</v>
      </c>
      <c r="F78" s="19" t="n">
        <v>38</v>
      </c>
      <c r="G78" s="19"/>
      <c r="H78" s="19" t="s">
        <v>46</v>
      </c>
      <c r="I78" s="19" t="n">
        <v>0</v>
      </c>
      <c r="J78" s="19" t="n">
        <v>2400</v>
      </c>
      <c r="K78" s="19" t="s">
        <v>190</v>
      </c>
      <c r="L78" s="1" t="s">
        <v>407</v>
      </c>
      <c r="M78" s="2" t="s">
        <v>408</v>
      </c>
      <c r="O78" s="2" t="s">
        <v>409</v>
      </c>
      <c r="P78" s="2" t="n">
        <v>16</v>
      </c>
      <c r="Q78" s="2" t="n">
        <v>4</v>
      </c>
      <c r="S78" s="19" t="s">
        <v>40</v>
      </c>
      <c r="T78" s="19"/>
      <c r="U78" s="19"/>
      <c r="V78" s="19" t="s">
        <v>410</v>
      </c>
      <c r="W78" s="19"/>
      <c r="X78" s="19" t="n">
        <v>0.5</v>
      </c>
      <c r="Y78" s="19" t="s">
        <v>411</v>
      </c>
      <c r="Z78" s="19"/>
      <c r="AA78" s="19"/>
      <c r="AB78" s="19"/>
      <c r="AC78" s="19"/>
      <c r="AD78" s="19"/>
      <c r="AE78" s="19"/>
      <c r="AF78" s="19"/>
      <c r="AG78" s="19"/>
      <c r="AH78" s="0" t="s">
        <v>34</v>
      </c>
    </row>
    <row r="79" customFormat="false" ht="15.75" hidden="false" customHeight="false" outlineLevel="0" collapsed="false">
      <c r="A79" s="8" t="n">
        <f aca="false">I79+J79*20*X79</f>
        <v>203486</v>
      </c>
      <c r="B79" s="9" t="n">
        <v>441</v>
      </c>
      <c r="C79" s="9" t="n">
        <v>8</v>
      </c>
      <c r="D79" s="9" t="n">
        <v>1817</v>
      </c>
      <c r="E79" s="0" t="n">
        <v>8180</v>
      </c>
      <c r="F79" s="9" t="n">
        <v>38</v>
      </c>
      <c r="H79" s="9" t="s">
        <v>248</v>
      </c>
      <c r="I79" s="9" t="n">
        <v>75486</v>
      </c>
      <c r="J79" s="9" t="n">
        <f aca="false">3000+3400</f>
        <v>6400</v>
      </c>
      <c r="K79" s="9" t="s">
        <v>190</v>
      </c>
      <c r="L79" s="1" t="s">
        <v>407</v>
      </c>
      <c r="M79" s="2" t="s">
        <v>412</v>
      </c>
      <c r="N79" s="2" t="s">
        <v>413</v>
      </c>
      <c r="O79" s="2" t="s">
        <v>414</v>
      </c>
      <c r="P79" s="2" t="n">
        <v>16</v>
      </c>
      <c r="Q79" s="2" t="n">
        <v>4</v>
      </c>
      <c r="R79" s="2" t="n">
        <v>58</v>
      </c>
      <c r="S79" s="23" t="s">
        <v>415</v>
      </c>
      <c r="T79" s="9" t="s">
        <v>295</v>
      </c>
      <c r="V79" s="28" t="s">
        <v>416</v>
      </c>
      <c r="W79" s="28"/>
      <c r="X79" s="9" t="n">
        <v>1</v>
      </c>
      <c r="Y79" s="9" t="s">
        <v>417</v>
      </c>
      <c r="Z79" s="9"/>
      <c r="AA79" s="9"/>
      <c r="AB79" s="9"/>
      <c r="AH79" s="0" t="s">
        <v>34</v>
      </c>
    </row>
    <row r="80" customFormat="false" ht="15.75" hidden="false" customHeight="false" outlineLevel="0" collapsed="false">
      <c r="A80" s="8" t="n">
        <f aca="false">I80+J80*20*X80</f>
        <v>40000</v>
      </c>
      <c r="B80" s="9" t="n">
        <v>647</v>
      </c>
      <c r="C80" s="9" t="n">
        <v>9</v>
      </c>
      <c r="D80" s="9" t="n">
        <v>1817</v>
      </c>
      <c r="E80" s="0" t="n">
        <v>6423</v>
      </c>
      <c r="F80" s="9" t="n">
        <v>39</v>
      </c>
      <c r="G80" s="15"/>
      <c r="H80" s="13" t="s">
        <v>248</v>
      </c>
      <c r="I80" s="16" t="n">
        <v>0</v>
      </c>
      <c r="J80" s="0" t="n">
        <v>2000</v>
      </c>
      <c r="K80" s="16" t="s">
        <v>248</v>
      </c>
      <c r="L80" s="1" t="s">
        <v>418</v>
      </c>
      <c r="M80" s="2" t="s">
        <v>419</v>
      </c>
      <c r="N80" s="2" t="s">
        <v>420</v>
      </c>
      <c r="O80" s="2" t="s">
        <v>421</v>
      </c>
      <c r="P80" s="2" t="n">
        <v>11</v>
      </c>
      <c r="Q80" s="2" t="n">
        <v>4</v>
      </c>
      <c r="R80" s="2" t="s">
        <v>40</v>
      </c>
      <c r="S80" s="0" t="s">
        <v>40</v>
      </c>
      <c r="T80" s="0" t="s">
        <v>198</v>
      </c>
      <c r="V80" s="0" t="s">
        <v>422</v>
      </c>
      <c r="X80" s="0" t="n">
        <v>1</v>
      </c>
      <c r="Y80" s="0" t="s">
        <v>423</v>
      </c>
      <c r="AH80" s="0" t="s">
        <v>34</v>
      </c>
    </row>
    <row r="81" customFormat="false" ht="15.75" hidden="false" customHeight="false" outlineLevel="0" collapsed="false">
      <c r="A81" s="8" t="n">
        <f aca="false">I81+J81*20*X81</f>
        <v>902264</v>
      </c>
      <c r="B81" s="9" t="n">
        <v>443</v>
      </c>
      <c r="C81" s="9" t="n">
        <v>8</v>
      </c>
      <c r="D81" s="9" t="n">
        <v>1817</v>
      </c>
      <c r="E81" s="0" t="n">
        <v>8242</v>
      </c>
      <c r="F81" s="9" t="n">
        <v>39</v>
      </c>
      <c r="H81" s="20" t="s">
        <v>46</v>
      </c>
      <c r="I81" s="9" t="n">
        <v>822264</v>
      </c>
      <c r="J81" s="9" t="n">
        <f aca="false">3600+400</f>
        <v>4000</v>
      </c>
      <c r="K81" s="9" t="s">
        <v>324</v>
      </c>
      <c r="L81" s="1" t="s">
        <v>418</v>
      </c>
      <c r="M81" s="2" t="s">
        <v>419</v>
      </c>
      <c r="N81" s="2" t="s">
        <v>424</v>
      </c>
      <c r="O81" s="2" t="s">
        <v>425</v>
      </c>
      <c r="P81" s="2" t="n">
        <v>11</v>
      </c>
      <c r="Q81" s="2" t="n">
        <v>4</v>
      </c>
      <c r="R81" s="2" t="n">
        <v>73</v>
      </c>
      <c r="S81" s="0" t="s">
        <v>426</v>
      </c>
      <c r="T81" s="0" t="s">
        <v>427</v>
      </c>
      <c r="V81" s="0" t="s">
        <v>422</v>
      </c>
      <c r="X81" s="0" t="n">
        <v>1</v>
      </c>
      <c r="Y81" s="0" t="s">
        <v>428</v>
      </c>
      <c r="AA81" s="0" t="s">
        <v>429</v>
      </c>
      <c r="AH81" s="0" t="s">
        <v>34</v>
      </c>
    </row>
    <row r="82" customFormat="false" ht="15.75" hidden="false" customHeight="false" outlineLevel="0" collapsed="false">
      <c r="A82" s="8" t="n">
        <f aca="false">I82+J82*20*X82</f>
        <v>26000</v>
      </c>
      <c r="B82" s="19" t="n">
        <v>851</v>
      </c>
      <c r="C82" s="9" t="n">
        <v>6</v>
      </c>
      <c r="D82" s="9" t="n">
        <v>1817</v>
      </c>
      <c r="E82" s="0" t="n">
        <v>4086</v>
      </c>
      <c r="F82" s="19" t="n">
        <v>40</v>
      </c>
      <c r="G82" s="19"/>
      <c r="H82" s="0" t="s">
        <v>248</v>
      </c>
      <c r="I82" s="19" t="n">
        <v>0</v>
      </c>
      <c r="J82" s="19" t="n">
        <v>1300</v>
      </c>
      <c r="K82" s="19" t="s">
        <v>324</v>
      </c>
      <c r="L82" s="1" t="s">
        <v>430</v>
      </c>
      <c r="M82" s="2" t="s">
        <v>431</v>
      </c>
      <c r="N82" s="2" t="s">
        <v>432</v>
      </c>
      <c r="O82" s="2" t="s">
        <v>433</v>
      </c>
      <c r="P82" s="2" t="n">
        <v>1</v>
      </c>
      <c r="Q82" s="2" t="n">
        <v>4</v>
      </c>
      <c r="R82" s="2" t="s">
        <v>320</v>
      </c>
      <c r="S82" s="19" t="s">
        <v>40</v>
      </c>
      <c r="T82" s="19"/>
      <c r="V82" s="19" t="s">
        <v>434</v>
      </c>
      <c r="W82" s="19"/>
      <c r="X82" s="19" t="n">
        <v>1</v>
      </c>
      <c r="Y82" s="19" t="s">
        <v>435</v>
      </c>
      <c r="Z82" s="19"/>
      <c r="AA82" s="19"/>
      <c r="AB82" s="19"/>
      <c r="AC82" s="19"/>
      <c r="AD82" s="19"/>
      <c r="AE82" s="19"/>
      <c r="AF82" s="19"/>
      <c r="AG82" s="19"/>
      <c r="AH82" s="0" t="s">
        <v>34</v>
      </c>
    </row>
    <row r="83" customFormat="false" ht="15.75" hidden="false" customHeight="false" outlineLevel="0" collapsed="false">
      <c r="A83" s="8" t="n">
        <f aca="false">I83+J83*20*X83</f>
        <v>59126</v>
      </c>
      <c r="B83" s="16" t="n">
        <v>648</v>
      </c>
      <c r="C83" s="16" t="n">
        <v>9</v>
      </c>
      <c r="D83" s="9" t="n">
        <v>1817</v>
      </c>
      <c r="E83" s="0" t="n">
        <v>6470</v>
      </c>
      <c r="F83" s="16" t="n">
        <v>40</v>
      </c>
      <c r="G83" s="18"/>
      <c r="H83" s="13" t="s">
        <v>46</v>
      </c>
      <c r="I83" s="16" t="n">
        <v>33126</v>
      </c>
      <c r="J83" s="16" t="n">
        <v>1300</v>
      </c>
      <c r="K83" s="16" t="s">
        <v>324</v>
      </c>
      <c r="L83" s="1" t="s">
        <v>436</v>
      </c>
      <c r="M83" s="2" t="s">
        <v>437</v>
      </c>
      <c r="N83" s="2" t="s">
        <v>122</v>
      </c>
      <c r="O83" s="2" t="s">
        <v>438</v>
      </c>
      <c r="P83" s="2" t="n">
        <v>1</v>
      </c>
      <c r="Q83" s="2" t="n">
        <v>4</v>
      </c>
      <c r="R83" s="2" t="n">
        <v>80</v>
      </c>
      <c r="S83" s="0" t="s">
        <v>40</v>
      </c>
      <c r="T83" s="0" t="s">
        <v>110</v>
      </c>
      <c r="V83" s="0" t="s">
        <v>439</v>
      </c>
      <c r="X83" s="0" t="n">
        <v>1</v>
      </c>
      <c r="Y83" s="0" t="s">
        <v>440</v>
      </c>
      <c r="AH83" s="0" t="s">
        <v>34</v>
      </c>
    </row>
    <row r="84" customFormat="false" ht="15.75" hidden="false" customHeight="false" outlineLevel="0" collapsed="false">
      <c r="A84" s="8" t="n">
        <f aca="false">I84+J84*20*X84</f>
        <v>224968</v>
      </c>
      <c r="B84" s="9" t="n">
        <v>492</v>
      </c>
      <c r="C84" s="9" t="n">
        <v>8</v>
      </c>
      <c r="D84" s="9" t="n">
        <v>1817</v>
      </c>
      <c r="E84" s="0" t="n">
        <v>9262</v>
      </c>
      <c r="F84" s="9" t="n">
        <v>41</v>
      </c>
      <c r="H84" s="0" t="s">
        <v>324</v>
      </c>
      <c r="I84" s="9" t="n">
        <v>224968</v>
      </c>
      <c r="J84" s="9" t="n">
        <v>0</v>
      </c>
      <c r="K84" s="9" t="s">
        <v>408</v>
      </c>
      <c r="L84" s="1" t="s">
        <v>441</v>
      </c>
      <c r="M84" s="2" t="s">
        <v>442</v>
      </c>
      <c r="N84" s="2" t="s">
        <v>443</v>
      </c>
      <c r="O84" s="2" t="s">
        <v>444</v>
      </c>
      <c r="P84" s="2" t="n">
        <v>14</v>
      </c>
      <c r="Q84" s="2" t="n">
        <v>4</v>
      </c>
      <c r="R84" s="2" t="n">
        <v>75</v>
      </c>
      <c r="S84" s="0" t="s">
        <v>329</v>
      </c>
      <c r="T84" s="0" t="s">
        <v>445</v>
      </c>
      <c r="V84" s="0" t="s">
        <v>446</v>
      </c>
      <c r="AH84" s="0" t="s">
        <v>34</v>
      </c>
    </row>
    <row r="85" customFormat="false" ht="15.75" hidden="false" customHeight="false" outlineLevel="0" collapsed="false">
      <c r="A85" s="8" t="n">
        <f aca="false">I85+J85*20*X85</f>
        <v>20820</v>
      </c>
      <c r="B85" s="16" t="n">
        <v>752</v>
      </c>
      <c r="C85" s="9" t="n">
        <v>3</v>
      </c>
      <c r="D85" s="16" t="n">
        <v>1817</v>
      </c>
      <c r="E85" s="0" t="n">
        <v>9564</v>
      </c>
      <c r="F85" s="16" t="n">
        <v>41</v>
      </c>
      <c r="G85" s="18"/>
      <c r="H85" s="13" t="s">
        <v>35</v>
      </c>
      <c r="I85" s="16" t="n">
        <v>0</v>
      </c>
      <c r="J85" s="16" t="n">
        <v>1041</v>
      </c>
      <c r="K85" s="9" t="s">
        <v>408</v>
      </c>
      <c r="L85" s="1" t="s">
        <v>447</v>
      </c>
      <c r="M85" s="2" t="s">
        <v>448</v>
      </c>
      <c r="N85" s="2" t="s">
        <v>175</v>
      </c>
      <c r="O85" s="2" t="s">
        <v>449</v>
      </c>
      <c r="P85" s="2" t="n">
        <v>14</v>
      </c>
      <c r="Q85" s="2" t="n">
        <v>4</v>
      </c>
      <c r="S85" s="0" t="s">
        <v>450</v>
      </c>
      <c r="T85" s="0" t="s">
        <v>451</v>
      </c>
      <c r="V85" s="0" t="s">
        <v>102</v>
      </c>
      <c r="X85" s="0" t="n">
        <v>1</v>
      </c>
      <c r="Y85" s="0" t="s">
        <v>452</v>
      </c>
      <c r="AH85" s="0" t="s">
        <v>34</v>
      </c>
    </row>
    <row r="86" customFormat="false" ht="15.75" hidden="false" customHeight="false" outlineLevel="0" collapsed="false">
      <c r="A86" s="8" t="n">
        <f aca="false">I86+J86*20*X86</f>
        <v>1200</v>
      </c>
      <c r="B86" s="11" t="n">
        <v>976</v>
      </c>
      <c r="C86" s="0" t="n">
        <v>5</v>
      </c>
      <c r="D86" s="9" t="n">
        <v>1817</v>
      </c>
      <c r="E86" s="0" t="n">
        <v>471</v>
      </c>
      <c r="F86" s="0" t="n">
        <v>42</v>
      </c>
      <c r="H86" s="0" t="s">
        <v>35</v>
      </c>
      <c r="I86" s="9" t="n">
        <v>1200</v>
      </c>
      <c r="J86" s="9" t="n">
        <v>0</v>
      </c>
      <c r="K86" s="9" t="s">
        <v>272</v>
      </c>
      <c r="L86" s="1" t="s">
        <v>453</v>
      </c>
      <c r="P86" s="2" t="n">
        <v>14</v>
      </c>
      <c r="Q86" s="2" t="n">
        <v>4</v>
      </c>
      <c r="R86" s="2" t="n">
        <v>38</v>
      </c>
      <c r="S86" s="0" t="s">
        <v>71</v>
      </c>
      <c r="AH86" s="0" t="s">
        <v>34</v>
      </c>
    </row>
    <row r="87" customFormat="false" ht="15.75" hidden="false" customHeight="false" outlineLevel="0" collapsed="false">
      <c r="A87" s="8" t="n">
        <f aca="false">I87+J87*20*X87</f>
        <v>12000</v>
      </c>
      <c r="B87" s="16" t="n">
        <v>755</v>
      </c>
      <c r="C87" s="9" t="n">
        <v>3</v>
      </c>
      <c r="D87" s="16" t="n">
        <v>1817</v>
      </c>
      <c r="E87" s="0" t="n">
        <v>9595</v>
      </c>
      <c r="F87" s="16" t="n">
        <v>42</v>
      </c>
      <c r="G87" s="18"/>
      <c r="H87" s="18"/>
      <c r="I87" s="16" t="n">
        <v>0</v>
      </c>
      <c r="J87" s="16" t="n">
        <v>600</v>
      </c>
      <c r="K87" s="9" t="s">
        <v>272</v>
      </c>
      <c r="L87" s="1" t="s">
        <v>454</v>
      </c>
      <c r="P87" s="2" t="n">
        <v>14</v>
      </c>
      <c r="Q87" s="2" t="n">
        <v>4</v>
      </c>
      <c r="R87" s="2" t="s">
        <v>40</v>
      </c>
      <c r="S87" s="0" t="s">
        <v>71</v>
      </c>
      <c r="X87" s="0" t="n">
        <v>1</v>
      </c>
      <c r="Y87" s="0" t="s">
        <v>455</v>
      </c>
      <c r="AH87" s="0" t="s">
        <v>34</v>
      </c>
    </row>
    <row r="88" customFormat="false" ht="15.75" hidden="false" customHeight="false" outlineLevel="0" collapsed="false">
      <c r="A88" s="8" t="n">
        <f aca="false">I88+J88*20*X88</f>
        <v>17522</v>
      </c>
      <c r="B88" s="11" t="n">
        <v>980</v>
      </c>
      <c r="C88" s="0" t="n">
        <v>5</v>
      </c>
      <c r="D88" s="9" t="n">
        <v>1817</v>
      </c>
      <c r="E88" s="0" t="n">
        <v>505</v>
      </c>
      <c r="F88" s="0" t="n">
        <v>43</v>
      </c>
      <c r="H88" s="0" t="s">
        <v>248</v>
      </c>
      <c r="I88" s="9" t="n">
        <v>12522</v>
      </c>
      <c r="J88" s="9" t="n">
        <v>2000</v>
      </c>
      <c r="K88" s="9" t="s">
        <v>272</v>
      </c>
      <c r="L88" s="1" t="s">
        <v>456</v>
      </c>
      <c r="P88" s="2" t="n">
        <v>26</v>
      </c>
      <c r="Q88" s="2" t="n">
        <v>4</v>
      </c>
      <c r="R88" s="2" t="n">
        <v>14</v>
      </c>
      <c r="S88" s="0" t="s">
        <v>154</v>
      </c>
      <c r="X88" s="0" t="n">
        <f aca="false">1/8</f>
        <v>0.125</v>
      </c>
      <c r="Y88" s="0" t="s">
        <v>457</v>
      </c>
      <c r="AH88" s="0" t="s">
        <v>34</v>
      </c>
    </row>
    <row r="89" customFormat="false" ht="15.75" hidden="false" customHeight="false" outlineLevel="0" collapsed="false">
      <c r="A89" s="8" t="n">
        <f aca="false">I89+J89*20*X89</f>
        <v>1000</v>
      </c>
      <c r="B89" s="10" t="n">
        <v>574</v>
      </c>
      <c r="C89" s="10" t="n">
        <v>1</v>
      </c>
      <c r="D89" s="10" t="n">
        <v>1817</v>
      </c>
      <c r="E89" s="0" t="n">
        <v>12232</v>
      </c>
      <c r="F89" s="10" t="n">
        <v>43</v>
      </c>
      <c r="H89" s="0" t="s">
        <v>248</v>
      </c>
      <c r="I89" s="8" t="n">
        <v>0</v>
      </c>
      <c r="J89" s="8" t="n">
        <v>400</v>
      </c>
      <c r="K89" s="10" t="s">
        <v>272</v>
      </c>
      <c r="L89" s="1" t="s">
        <v>456</v>
      </c>
      <c r="M89" s="2" t="s">
        <v>458</v>
      </c>
      <c r="N89" s="2" t="s">
        <v>338</v>
      </c>
      <c r="O89" s="2" t="s">
        <v>459</v>
      </c>
      <c r="P89" s="2" t="n">
        <v>26</v>
      </c>
      <c r="Q89" s="2" t="n">
        <v>4</v>
      </c>
      <c r="R89" s="2" t="s">
        <v>40</v>
      </c>
      <c r="S89" s="29" t="s">
        <v>460</v>
      </c>
      <c r="T89" s="10" t="s">
        <v>461</v>
      </c>
      <c r="V89" s="10" t="s">
        <v>462</v>
      </c>
      <c r="W89" s="10"/>
      <c r="X89" s="0" t="n">
        <v>0.125</v>
      </c>
      <c r="Y89" s="0" t="s">
        <v>463</v>
      </c>
      <c r="AA89" s="10"/>
      <c r="AB89" s="10"/>
      <c r="AC89" s="10"/>
      <c r="AH89" s="0" t="s">
        <v>34</v>
      </c>
    </row>
    <row r="90" customFormat="false" ht="15.75" hidden="false" customHeight="false" outlineLevel="0" collapsed="false">
      <c r="A90" s="21" t="n">
        <f aca="false">I90+J90*20*X90</f>
        <v>2800</v>
      </c>
      <c r="B90" s="11" t="n">
        <v>980</v>
      </c>
      <c r="C90" s="0" t="n">
        <v>5</v>
      </c>
      <c r="D90" s="9" t="n">
        <v>1817</v>
      </c>
      <c r="E90" s="0" t="n">
        <v>509</v>
      </c>
      <c r="F90" s="0" t="n">
        <v>44</v>
      </c>
      <c r="H90" s="0" t="s">
        <v>46</v>
      </c>
      <c r="I90" s="9" t="n">
        <v>0</v>
      </c>
      <c r="J90" s="9" t="n">
        <v>140</v>
      </c>
      <c r="K90" s="9" t="s">
        <v>272</v>
      </c>
      <c r="L90" s="1" t="s">
        <v>464</v>
      </c>
      <c r="O90" s="2" t="s">
        <v>465</v>
      </c>
      <c r="P90" s="2" t="n">
        <v>29</v>
      </c>
      <c r="Q90" s="2" t="n">
        <v>4</v>
      </c>
      <c r="R90" s="2" t="s">
        <v>40</v>
      </c>
      <c r="S90" s="0" t="s">
        <v>40</v>
      </c>
      <c r="X90" s="0" t="n">
        <v>1</v>
      </c>
      <c r="Y90" s="0" t="s">
        <v>466</v>
      </c>
      <c r="AH90" s="0" t="s">
        <v>34</v>
      </c>
    </row>
    <row r="91" customFormat="false" ht="15.75" hidden="false" customHeight="false" outlineLevel="0" collapsed="false">
      <c r="A91" s="8" t="n">
        <f aca="false">I91+J91*20*X91</f>
        <v>46013</v>
      </c>
      <c r="B91" s="16" t="n">
        <v>757</v>
      </c>
      <c r="C91" s="9" t="n">
        <v>3</v>
      </c>
      <c r="D91" s="16" t="n">
        <v>1817</v>
      </c>
      <c r="E91" s="0" t="n">
        <v>9619</v>
      </c>
      <c r="F91" s="16" t="n">
        <v>44</v>
      </c>
      <c r="G91" s="18"/>
      <c r="H91" s="13" t="s">
        <v>46</v>
      </c>
      <c r="I91" s="16" t="n">
        <v>3353</v>
      </c>
      <c r="J91" s="16" t="n">
        <f aca="false">300+1833</f>
        <v>2133</v>
      </c>
      <c r="K91" s="9" t="s">
        <v>272</v>
      </c>
      <c r="L91" s="1" t="s">
        <v>464</v>
      </c>
      <c r="M91" s="2" t="s">
        <v>467</v>
      </c>
      <c r="N91" s="2" t="s">
        <v>468</v>
      </c>
      <c r="O91" s="2" t="s">
        <v>469</v>
      </c>
      <c r="P91" s="2" t="n">
        <v>30</v>
      </c>
      <c r="Q91" s="2" t="n">
        <v>4</v>
      </c>
      <c r="R91" s="2" t="n">
        <v>53</v>
      </c>
      <c r="S91" s="0" t="s">
        <v>470</v>
      </c>
      <c r="T91" s="0" t="s">
        <v>471</v>
      </c>
      <c r="V91" s="0" t="s">
        <v>472</v>
      </c>
      <c r="X91" s="0" t="n">
        <v>1</v>
      </c>
      <c r="Y91" s="0" t="s">
        <v>473</v>
      </c>
      <c r="AH91" s="0" t="s">
        <v>34</v>
      </c>
    </row>
    <row r="92" customFormat="false" ht="15.75" hidden="false" customHeight="false" outlineLevel="0" collapsed="false">
      <c r="A92" s="8" t="n">
        <f aca="false">I92+J92*20*X92</f>
        <v>52000</v>
      </c>
      <c r="B92" s="9" t="n">
        <v>455</v>
      </c>
      <c r="C92" s="9" t="n">
        <v>8</v>
      </c>
      <c r="D92" s="9" t="n">
        <v>1817</v>
      </c>
      <c r="E92" s="0" t="n">
        <v>8648</v>
      </c>
      <c r="F92" s="9" t="n">
        <v>45</v>
      </c>
      <c r="H92" s="9" t="s">
        <v>46</v>
      </c>
      <c r="I92" s="9" t="n">
        <v>0</v>
      </c>
      <c r="J92" s="9" t="n">
        <v>2600</v>
      </c>
      <c r="K92" s="9" t="s">
        <v>272</v>
      </c>
      <c r="L92" s="1" t="s">
        <v>474</v>
      </c>
      <c r="M92" s="2" t="s">
        <v>475</v>
      </c>
      <c r="N92" s="2" t="s">
        <v>401</v>
      </c>
      <c r="O92" s="2" t="s">
        <v>476</v>
      </c>
      <c r="P92" s="2" t="n">
        <v>15</v>
      </c>
      <c r="Q92" s="2" t="n">
        <v>4</v>
      </c>
      <c r="R92" s="2" t="n">
        <v>67</v>
      </c>
      <c r="S92" s="9" t="s">
        <v>477</v>
      </c>
      <c r="T92" s="9" t="s">
        <v>478</v>
      </c>
      <c r="V92" s="9" t="s">
        <v>479</v>
      </c>
      <c r="W92" s="9"/>
      <c r="X92" s="9" t="n">
        <v>1</v>
      </c>
      <c r="Y92" s="0" t="s">
        <v>480</v>
      </c>
      <c r="AA92" s="9"/>
      <c r="AB92" s="9"/>
      <c r="AD92" s="9"/>
      <c r="AH92" s="0" t="s">
        <v>34</v>
      </c>
    </row>
    <row r="93" customFormat="false" ht="15.75" hidden="false" customHeight="false" outlineLevel="0" collapsed="false">
      <c r="A93" s="8" t="n">
        <f aca="false">I93+J93*20*X93</f>
        <v>37528</v>
      </c>
      <c r="B93" s="16" t="n">
        <v>758</v>
      </c>
      <c r="C93" s="9" t="n">
        <v>3</v>
      </c>
      <c r="D93" s="16" t="n">
        <v>1817</v>
      </c>
      <c r="E93" s="0" t="n">
        <v>9621</v>
      </c>
      <c r="F93" s="16" t="n">
        <v>45</v>
      </c>
      <c r="G93" s="18"/>
      <c r="H93" s="13" t="s">
        <v>46</v>
      </c>
      <c r="I93" s="16" t="n">
        <v>37528</v>
      </c>
      <c r="J93" s="16" t="n">
        <v>0</v>
      </c>
      <c r="K93" s="9" t="s">
        <v>272</v>
      </c>
      <c r="L93" s="1" t="s">
        <v>474</v>
      </c>
      <c r="M93" s="2" t="s">
        <v>481</v>
      </c>
      <c r="N93" s="2" t="s">
        <v>482</v>
      </c>
      <c r="O93" s="2" t="s">
        <v>483</v>
      </c>
      <c r="P93" s="2" t="n">
        <v>15</v>
      </c>
      <c r="Q93" s="2" t="n">
        <v>4</v>
      </c>
      <c r="R93" s="2" t="n">
        <v>67</v>
      </c>
      <c r="S93" s="0" t="s">
        <v>484</v>
      </c>
      <c r="T93" s="0" t="s">
        <v>485</v>
      </c>
      <c r="V93" s="0" t="s">
        <v>479</v>
      </c>
      <c r="AH93" s="0" t="s">
        <v>34</v>
      </c>
    </row>
    <row r="94" customFormat="false" ht="15.75" hidden="false" customHeight="false" outlineLevel="0" collapsed="false">
      <c r="A94" s="8" t="n">
        <f aca="false">I94+J94*20*X94</f>
        <v>9000</v>
      </c>
      <c r="B94" s="16" t="n">
        <v>670</v>
      </c>
      <c r="C94" s="9" t="n">
        <v>9</v>
      </c>
      <c r="D94" s="9" t="n">
        <v>1817</v>
      </c>
      <c r="E94" s="0" t="n">
        <v>7271</v>
      </c>
      <c r="F94" s="16" t="n">
        <v>46</v>
      </c>
      <c r="G94" s="18"/>
      <c r="H94" s="18" t="s">
        <v>35</v>
      </c>
      <c r="I94" s="16" t="n">
        <v>0</v>
      </c>
      <c r="J94" s="16" t="n">
        <v>1800</v>
      </c>
      <c r="K94" s="16" t="s">
        <v>281</v>
      </c>
      <c r="L94" s="1" t="s">
        <v>282</v>
      </c>
      <c r="M94" s="2" t="s">
        <v>486</v>
      </c>
      <c r="O94" s="2" t="s">
        <v>487</v>
      </c>
      <c r="P94" s="2" t="n">
        <v>13</v>
      </c>
      <c r="Q94" s="2" t="n">
        <v>4</v>
      </c>
      <c r="R94" s="2" t="s">
        <v>40</v>
      </c>
      <c r="S94" s="0" t="s">
        <v>488</v>
      </c>
      <c r="T94" s="0" t="s">
        <v>489</v>
      </c>
      <c r="V94" s="0" t="s">
        <v>490</v>
      </c>
      <c r="X94" s="0" t="n">
        <v>0.25</v>
      </c>
      <c r="Y94" s="0" t="s">
        <v>491</v>
      </c>
      <c r="AH94" s="0" t="s">
        <v>34</v>
      </c>
    </row>
    <row r="95" customFormat="false" ht="15.75" hidden="false" customHeight="false" outlineLevel="0" collapsed="false">
      <c r="A95" s="8" t="n">
        <f aca="false">I95+J95*20*X95</f>
        <v>24000</v>
      </c>
      <c r="B95" s="12" t="n">
        <v>581</v>
      </c>
      <c r="C95" s="12" t="n">
        <v>1</v>
      </c>
      <c r="D95" s="12" t="n">
        <v>1817</v>
      </c>
      <c r="E95" s="0" t="n">
        <v>12462</v>
      </c>
      <c r="F95" s="12" t="n">
        <v>46</v>
      </c>
      <c r="G95" s="13"/>
      <c r="H95" s="12" t="s">
        <v>324</v>
      </c>
      <c r="I95" s="12" t="n">
        <v>4000</v>
      </c>
      <c r="J95" s="12" t="n">
        <v>1000</v>
      </c>
      <c r="K95" s="10" t="s">
        <v>281</v>
      </c>
      <c r="L95" s="1" t="s">
        <v>282</v>
      </c>
      <c r="M95" s="1" t="s">
        <v>492</v>
      </c>
      <c r="N95" s="1"/>
      <c r="O95" s="1" t="s">
        <v>493</v>
      </c>
      <c r="P95" s="1" t="n">
        <v>13</v>
      </c>
      <c r="Q95" s="1" t="n">
        <v>4</v>
      </c>
      <c r="R95" s="1" t="s">
        <v>40</v>
      </c>
      <c r="S95" s="13" t="s">
        <v>494</v>
      </c>
      <c r="T95" s="13" t="s">
        <v>495</v>
      </c>
      <c r="U95" s="13"/>
      <c r="V95" s="13" t="s">
        <v>246</v>
      </c>
      <c r="W95" s="13"/>
      <c r="X95" s="0" t="n">
        <v>1</v>
      </c>
      <c r="Y95" s="0" t="s">
        <v>496</v>
      </c>
      <c r="AH95" s="0" t="s">
        <v>34</v>
      </c>
    </row>
    <row r="96" customFormat="false" ht="15.75" hidden="false" customHeight="false" outlineLevel="0" collapsed="false">
      <c r="A96" s="8" t="n">
        <f aca="false">I96+J96*20*X96</f>
        <v>15680</v>
      </c>
      <c r="B96" s="30" t="n">
        <v>1008</v>
      </c>
      <c r="C96" s="0" t="n">
        <v>5</v>
      </c>
      <c r="D96" s="16" t="n">
        <v>1817</v>
      </c>
      <c r="E96" s="0" t="n">
        <v>697</v>
      </c>
      <c r="F96" s="13" t="n">
        <v>47</v>
      </c>
      <c r="G96" s="13"/>
      <c r="H96" s="13" t="s">
        <v>216</v>
      </c>
      <c r="I96" s="16" t="n">
        <v>0</v>
      </c>
      <c r="J96" s="16" t="n">
        <v>784</v>
      </c>
      <c r="K96" s="9" t="s">
        <v>497</v>
      </c>
      <c r="L96" s="1" t="s">
        <v>498</v>
      </c>
      <c r="M96" s="2" t="s">
        <v>499</v>
      </c>
      <c r="O96" s="2" t="s">
        <v>500</v>
      </c>
      <c r="P96" s="2" t="n">
        <v>5</v>
      </c>
      <c r="Q96" s="2" t="n">
        <v>4</v>
      </c>
      <c r="S96" s="0" t="s">
        <v>501</v>
      </c>
      <c r="T96" s="0" t="s">
        <v>502</v>
      </c>
      <c r="V96" s="0" t="s">
        <v>503</v>
      </c>
      <c r="X96" s="0" t="n">
        <v>1</v>
      </c>
      <c r="Y96" s="0" t="s">
        <v>504</v>
      </c>
      <c r="AH96" s="0" t="s">
        <v>34</v>
      </c>
    </row>
    <row r="97" customFormat="false" ht="15.75" hidden="false" customHeight="false" outlineLevel="0" collapsed="false">
      <c r="A97" s="8" t="n">
        <f aca="false">I97+J97*20*X97</f>
        <v>28206</v>
      </c>
      <c r="B97" s="16" t="n">
        <v>677</v>
      </c>
      <c r="C97" s="9" t="n">
        <v>9</v>
      </c>
      <c r="D97" s="9" t="n">
        <v>1817</v>
      </c>
      <c r="E97" s="0" t="n">
        <v>7533</v>
      </c>
      <c r="F97" s="16" t="n">
        <v>47</v>
      </c>
      <c r="G97" s="18"/>
      <c r="H97" s="18" t="s">
        <v>35</v>
      </c>
      <c r="I97" s="16" t="n">
        <v>6966</v>
      </c>
      <c r="J97" s="16" t="n">
        <v>1062</v>
      </c>
      <c r="K97" s="9" t="s">
        <v>497</v>
      </c>
      <c r="L97" s="1" t="s">
        <v>498</v>
      </c>
      <c r="M97" s="2" t="s">
        <v>382</v>
      </c>
      <c r="N97" s="2" t="s">
        <v>122</v>
      </c>
      <c r="O97" s="2" t="s">
        <v>505</v>
      </c>
      <c r="P97" s="2" t="n">
        <v>5</v>
      </c>
      <c r="Q97" s="2" t="n">
        <v>4</v>
      </c>
      <c r="R97" s="2" t="n">
        <v>76</v>
      </c>
      <c r="S97" s="0" t="s">
        <v>506</v>
      </c>
      <c r="T97" s="0" t="s">
        <v>507</v>
      </c>
      <c r="V97" s="0" t="s">
        <v>508</v>
      </c>
      <c r="X97" s="0" t="n">
        <v>1</v>
      </c>
      <c r="Y97" s="0" t="s">
        <v>509</v>
      </c>
      <c r="AH97" s="0" t="s">
        <v>34</v>
      </c>
    </row>
    <row r="98" customFormat="false" ht="15.75" hidden="false" customHeight="false" outlineLevel="0" collapsed="false">
      <c r="A98" s="8" t="n">
        <f aca="false">I98+J98*20*X98</f>
        <v>123688.666666667</v>
      </c>
      <c r="B98" s="9" t="n">
        <v>469</v>
      </c>
      <c r="C98" s="9" t="n">
        <v>8</v>
      </c>
      <c r="D98" s="9" t="n">
        <v>1817</v>
      </c>
      <c r="E98" s="0" t="n">
        <v>9157</v>
      </c>
      <c r="F98" s="9" t="n">
        <v>48</v>
      </c>
      <c r="H98" s="0" t="s">
        <v>46</v>
      </c>
      <c r="I98" s="9" t="n">
        <v>46962</v>
      </c>
      <c r="J98" s="9" t="n">
        <f aca="false">4135+3030+1173+100+8180+4000+2400</f>
        <v>23018</v>
      </c>
      <c r="K98" s="9" t="s">
        <v>497</v>
      </c>
      <c r="L98" s="1" t="s">
        <v>510</v>
      </c>
      <c r="M98" s="2" t="s">
        <v>511</v>
      </c>
      <c r="N98" s="2" t="s">
        <v>512</v>
      </c>
      <c r="O98" s="2" t="s">
        <v>513</v>
      </c>
      <c r="P98" s="2" t="n">
        <v>11</v>
      </c>
      <c r="Q98" s="2" t="n">
        <v>4</v>
      </c>
      <c r="R98" s="2" t="n">
        <v>31</v>
      </c>
      <c r="S98" s="0" t="s">
        <v>514</v>
      </c>
      <c r="T98" s="0" t="s">
        <v>515</v>
      </c>
      <c r="V98" s="27" t="s">
        <v>516</v>
      </c>
      <c r="W98" s="27"/>
      <c r="X98" s="0" t="n">
        <f aca="false">1/6</f>
        <v>0.166666666666667</v>
      </c>
      <c r="Y98" s="0" t="s">
        <v>517</v>
      </c>
      <c r="AA98" s="0" t="s">
        <v>518</v>
      </c>
      <c r="AH98" s="0" t="s">
        <v>34</v>
      </c>
    </row>
    <row r="99" customFormat="false" ht="15.75" hidden="false" customHeight="false" outlineLevel="0" collapsed="false">
      <c r="A99" s="8" t="n">
        <f aca="false">I99+J99*20*X99</f>
        <v>12443.3333333333</v>
      </c>
      <c r="B99" s="9" t="n">
        <v>774</v>
      </c>
      <c r="C99" s="9" t="n">
        <v>3</v>
      </c>
      <c r="D99" s="9" t="n">
        <v>1817</v>
      </c>
      <c r="E99" s="0" t="n">
        <v>9767</v>
      </c>
      <c r="F99" s="16" t="n">
        <v>48</v>
      </c>
      <c r="G99" s="15"/>
      <c r="H99" s="0" t="s">
        <v>46</v>
      </c>
      <c r="I99" s="9" t="n">
        <v>0</v>
      </c>
      <c r="J99" s="9" t="n">
        <v>7466</v>
      </c>
      <c r="K99" s="16" t="s">
        <v>497</v>
      </c>
      <c r="L99" s="1" t="s">
        <v>519</v>
      </c>
      <c r="M99" s="2" t="s">
        <v>511</v>
      </c>
      <c r="O99" s="2" t="s">
        <v>520</v>
      </c>
      <c r="P99" s="2" t="n">
        <v>11</v>
      </c>
      <c r="Q99" s="2" t="n">
        <v>4</v>
      </c>
      <c r="R99" s="2" t="s">
        <v>40</v>
      </c>
      <c r="S99" s="0" t="s">
        <v>521</v>
      </c>
      <c r="T99" s="0" t="s">
        <v>522</v>
      </c>
      <c r="V99" s="0" t="s">
        <v>523</v>
      </c>
      <c r="X99" s="0" t="n">
        <f aca="false">1/12</f>
        <v>0.0833333333333333</v>
      </c>
      <c r="Y99" s="0" t="s">
        <v>524</v>
      </c>
      <c r="AH99" s="0" t="s">
        <v>34</v>
      </c>
    </row>
    <row r="100" customFormat="false" ht="15.75" hidden="false" customHeight="false" outlineLevel="0" collapsed="false">
      <c r="A100" s="8" t="n">
        <f aca="false">I100+J100*20*X100</f>
        <v>2500</v>
      </c>
      <c r="B100" s="10" t="n">
        <v>587</v>
      </c>
      <c r="C100" s="10" t="n">
        <v>1</v>
      </c>
      <c r="D100" s="10" t="n">
        <v>1817</v>
      </c>
      <c r="E100" s="0" t="n">
        <v>12684</v>
      </c>
      <c r="F100" s="10" t="n">
        <v>48</v>
      </c>
      <c r="G100" s="8"/>
      <c r="H100" s="0" t="s">
        <v>46</v>
      </c>
      <c r="I100" s="10" t="n">
        <v>0</v>
      </c>
      <c r="J100" s="10" t="n">
        <v>125</v>
      </c>
      <c r="K100" s="10" t="s">
        <v>497</v>
      </c>
      <c r="L100" s="1" t="s">
        <v>525</v>
      </c>
      <c r="P100" s="2" t="n">
        <v>11</v>
      </c>
      <c r="Q100" s="2" t="n">
        <v>4</v>
      </c>
      <c r="R100" s="2" t="s">
        <v>40</v>
      </c>
      <c r="S100" s="0" t="s">
        <v>71</v>
      </c>
      <c r="X100" s="0" t="n">
        <v>1</v>
      </c>
      <c r="Y100" s="0" t="s">
        <v>526</v>
      </c>
      <c r="AH100" s="0" t="s">
        <v>34</v>
      </c>
    </row>
    <row r="101" customFormat="false" ht="15.75" hidden="false" customHeight="false" outlineLevel="0" collapsed="false">
      <c r="A101" s="8" t="n">
        <f aca="false">I101+J101*20*X101</f>
        <v>9240</v>
      </c>
      <c r="B101" s="16" t="n">
        <v>678</v>
      </c>
      <c r="C101" s="9" t="n">
        <v>9</v>
      </c>
      <c r="D101" s="9" t="n">
        <v>1817</v>
      </c>
      <c r="E101" s="0" t="n">
        <v>7563</v>
      </c>
      <c r="F101" s="16" t="n">
        <v>49</v>
      </c>
      <c r="G101" s="18"/>
      <c r="H101" s="18" t="s">
        <v>35</v>
      </c>
      <c r="I101" s="16" t="n">
        <v>0</v>
      </c>
      <c r="J101" s="16" t="n">
        <f aca="false">212+250</f>
        <v>462</v>
      </c>
      <c r="K101" s="16" t="s">
        <v>204</v>
      </c>
      <c r="L101" s="1" t="s">
        <v>527</v>
      </c>
      <c r="O101" s="2" t="s">
        <v>528</v>
      </c>
      <c r="P101" s="2" t="n">
        <v>21</v>
      </c>
      <c r="Q101" s="2" t="n">
        <v>4</v>
      </c>
      <c r="R101" s="2" t="s">
        <v>40</v>
      </c>
      <c r="S101" s="0" t="s">
        <v>154</v>
      </c>
      <c r="X101" s="0" t="n">
        <v>1</v>
      </c>
      <c r="Y101" s="0" t="s">
        <v>529</v>
      </c>
      <c r="AH101" s="0" t="s">
        <v>34</v>
      </c>
    </row>
    <row r="102" customFormat="false" ht="15.75" hidden="false" customHeight="false" outlineLevel="0" collapsed="false">
      <c r="A102" s="8" t="n">
        <f aca="false">I102+J102*20*X102</f>
        <v>251</v>
      </c>
      <c r="B102" s="10" t="n">
        <v>588</v>
      </c>
      <c r="C102" s="10" t="n">
        <v>1</v>
      </c>
      <c r="D102" s="10" t="n">
        <v>1817</v>
      </c>
      <c r="E102" s="0" t="n">
        <v>12712</v>
      </c>
      <c r="F102" s="10" t="n">
        <v>49</v>
      </c>
      <c r="G102" s="8"/>
      <c r="H102" s="0" t="s">
        <v>46</v>
      </c>
      <c r="I102" s="10" t="n">
        <v>251</v>
      </c>
      <c r="J102" s="10" t="n">
        <v>0</v>
      </c>
      <c r="K102" s="10" t="s">
        <v>204</v>
      </c>
      <c r="L102" s="1" t="s">
        <v>527</v>
      </c>
      <c r="P102" s="2" t="n">
        <v>21</v>
      </c>
      <c r="Q102" s="2" t="n">
        <v>4</v>
      </c>
      <c r="R102" s="2" t="n">
        <v>45</v>
      </c>
      <c r="S102" s="0" t="s">
        <v>36</v>
      </c>
      <c r="AH102" s="0" t="s">
        <v>34</v>
      </c>
    </row>
    <row r="103" customFormat="false" ht="15.75" hidden="false" customHeight="false" outlineLevel="0" collapsed="false">
      <c r="A103" s="8" t="n">
        <f aca="false">I103+J103*20*X103</f>
        <v>53000</v>
      </c>
      <c r="B103" s="9" t="n">
        <v>432</v>
      </c>
      <c r="C103" s="9" t="n">
        <v>8</v>
      </c>
      <c r="D103" s="9" t="n">
        <v>1817</v>
      </c>
      <c r="E103" s="0" t="n">
        <v>7795</v>
      </c>
      <c r="F103" s="9" t="n">
        <v>50</v>
      </c>
      <c r="H103" s="0" t="s">
        <v>46</v>
      </c>
      <c r="I103" s="9" t="n">
        <v>0</v>
      </c>
      <c r="J103" s="9" t="n">
        <f aca="false">2400+250</f>
        <v>2650</v>
      </c>
      <c r="K103" s="9" t="s">
        <v>104</v>
      </c>
      <c r="L103" s="1" t="s">
        <v>530</v>
      </c>
      <c r="M103" s="2" t="s">
        <v>531</v>
      </c>
      <c r="N103" s="2" t="s">
        <v>532</v>
      </c>
      <c r="O103" s="2" t="s">
        <v>533</v>
      </c>
      <c r="P103" s="2" t="n">
        <v>1</v>
      </c>
      <c r="Q103" s="2" t="n">
        <v>5</v>
      </c>
      <c r="R103" s="2" t="s">
        <v>40</v>
      </c>
      <c r="S103" s="0" t="s">
        <v>534</v>
      </c>
      <c r="T103" s="0" t="s">
        <v>118</v>
      </c>
      <c r="V103" s="0" t="s">
        <v>535</v>
      </c>
      <c r="X103" s="0" t="n">
        <v>1</v>
      </c>
      <c r="Y103" s="0" t="s">
        <v>536</v>
      </c>
      <c r="AH103" s="0" t="s">
        <v>34</v>
      </c>
    </row>
    <row r="104" customFormat="false" ht="15.75" hidden="false" customHeight="false" outlineLevel="0" collapsed="false">
      <c r="A104" s="8" t="n">
        <f aca="false">I104+J104*20*X104</f>
        <v>170898</v>
      </c>
      <c r="B104" s="10" t="n">
        <v>553</v>
      </c>
      <c r="C104" s="10" t="n">
        <v>1</v>
      </c>
      <c r="D104" s="10" t="n">
        <v>1817</v>
      </c>
      <c r="E104" s="0" t="n">
        <v>11461</v>
      </c>
      <c r="F104" s="10" t="n">
        <v>50</v>
      </c>
      <c r="H104" s="0" t="s">
        <v>46</v>
      </c>
      <c r="I104" s="10" t="n">
        <f aca="false">74008+4000+3390</f>
        <v>81398</v>
      </c>
      <c r="J104" s="10" t="n">
        <v>4475</v>
      </c>
      <c r="K104" s="10" t="s">
        <v>104</v>
      </c>
      <c r="L104" s="1" t="s">
        <v>530</v>
      </c>
      <c r="M104" s="2" t="s">
        <v>531</v>
      </c>
      <c r="N104" s="2" t="s">
        <v>537</v>
      </c>
      <c r="O104" s="2" t="s">
        <v>538</v>
      </c>
      <c r="P104" s="2" t="n">
        <v>1</v>
      </c>
      <c r="Q104" s="2" t="n">
        <v>5</v>
      </c>
      <c r="R104" s="2" t="n">
        <v>75</v>
      </c>
      <c r="S104" s="0" t="s">
        <v>539</v>
      </c>
      <c r="T104" s="0" t="s">
        <v>540</v>
      </c>
      <c r="V104" s="0" t="s">
        <v>541</v>
      </c>
      <c r="X104" s="0" t="n">
        <v>1</v>
      </c>
      <c r="Y104" s="0" t="s">
        <v>538</v>
      </c>
      <c r="AH104" s="0" t="s">
        <v>34</v>
      </c>
    </row>
    <row r="105" customFormat="false" ht="15.75" hidden="false" customHeight="false" outlineLevel="0" collapsed="false">
      <c r="A105" s="8" t="n">
        <f aca="false">I105+J105*20*X105</f>
        <v>385000</v>
      </c>
      <c r="B105" s="9" t="n">
        <v>436</v>
      </c>
      <c r="C105" s="9" t="n">
        <v>8</v>
      </c>
      <c r="D105" s="9" t="n">
        <v>1817</v>
      </c>
      <c r="E105" s="0" t="n">
        <v>7956</v>
      </c>
      <c r="F105" s="9" t="n">
        <v>51</v>
      </c>
      <c r="H105" s="0" t="s">
        <v>35</v>
      </c>
      <c r="I105" s="9" t="n">
        <v>131000</v>
      </c>
      <c r="J105" s="9" t="n">
        <f aca="false">4200+6000+2500</f>
        <v>12700</v>
      </c>
      <c r="K105" s="9" t="s">
        <v>36</v>
      </c>
      <c r="L105" s="1" t="s">
        <v>542</v>
      </c>
      <c r="M105" s="2" t="s">
        <v>543</v>
      </c>
      <c r="O105" s="2" t="s">
        <v>544</v>
      </c>
      <c r="P105" s="2" t="n">
        <v>16</v>
      </c>
      <c r="Q105" s="2" t="n">
        <v>5</v>
      </c>
      <c r="R105" s="2" t="n">
        <v>54</v>
      </c>
      <c r="S105" s="0" t="s">
        <v>545</v>
      </c>
      <c r="T105" s="0" t="s">
        <v>546</v>
      </c>
      <c r="V105" s="0" t="s">
        <v>547</v>
      </c>
      <c r="X105" s="0" t="n">
        <v>1</v>
      </c>
      <c r="Y105" s="0" t="s">
        <v>548</v>
      </c>
      <c r="AH105" s="0" t="s">
        <v>34</v>
      </c>
    </row>
    <row r="106" customFormat="false" ht="15.75" hidden="false" customHeight="false" outlineLevel="0" collapsed="false">
      <c r="A106" s="8" t="n">
        <f aca="false">I106+J106*20*X106</f>
        <v>20000</v>
      </c>
      <c r="B106" s="12" t="n">
        <v>556</v>
      </c>
      <c r="C106" s="12" t="n">
        <v>1</v>
      </c>
      <c r="D106" s="12" t="n">
        <v>1817</v>
      </c>
      <c r="E106" s="0" t="n">
        <v>11602</v>
      </c>
      <c r="F106" s="12" t="n">
        <v>51</v>
      </c>
      <c r="G106" s="13"/>
      <c r="H106" s="13" t="s">
        <v>35</v>
      </c>
      <c r="I106" s="12" t="n">
        <v>0</v>
      </c>
      <c r="J106" s="12" t="n">
        <v>2000</v>
      </c>
      <c r="K106" s="10" t="s">
        <v>36</v>
      </c>
      <c r="L106" s="1" t="s">
        <v>542</v>
      </c>
      <c r="M106" s="1" t="s">
        <v>543</v>
      </c>
      <c r="N106" s="1"/>
      <c r="O106" s="2" t="s">
        <v>544</v>
      </c>
      <c r="P106" s="2" t="n">
        <v>16</v>
      </c>
      <c r="Q106" s="2" t="n">
        <v>5</v>
      </c>
      <c r="R106" s="2" t="s">
        <v>40</v>
      </c>
      <c r="S106" s="0" t="s">
        <v>545</v>
      </c>
      <c r="T106" s="0" t="s">
        <v>549</v>
      </c>
      <c r="V106" s="0" t="s">
        <v>547</v>
      </c>
      <c r="X106" s="0" t="n">
        <v>0.5</v>
      </c>
      <c r="Y106" s="0" t="s">
        <v>550</v>
      </c>
      <c r="AH106" s="0" t="s">
        <v>34</v>
      </c>
    </row>
    <row r="107" customFormat="false" ht="15.75" hidden="false" customHeight="false" outlineLevel="0" collapsed="false">
      <c r="A107" s="8" t="n">
        <f aca="false">I107+J107*20*X107</f>
        <v>21568</v>
      </c>
      <c r="B107" s="16" t="n">
        <v>444</v>
      </c>
      <c r="C107" s="9" t="n">
        <v>8</v>
      </c>
      <c r="D107" s="9" t="n">
        <v>1817</v>
      </c>
      <c r="E107" s="0" t="n">
        <v>8275</v>
      </c>
      <c r="F107" s="16" t="n">
        <v>52</v>
      </c>
      <c r="G107" s="13"/>
      <c r="H107" s="13" t="s">
        <v>35</v>
      </c>
      <c r="I107" s="16" t="n">
        <f aca="false">6065+15503</f>
        <v>21568</v>
      </c>
      <c r="J107" s="16" t="n">
        <v>0</v>
      </c>
      <c r="K107" s="9" t="s">
        <v>324</v>
      </c>
      <c r="L107" s="1" t="s">
        <v>551</v>
      </c>
      <c r="M107" s="2" t="s">
        <v>552</v>
      </c>
      <c r="O107" s="2" t="s">
        <v>553</v>
      </c>
      <c r="P107" s="2" t="n">
        <v>30</v>
      </c>
      <c r="Q107" s="2" t="n">
        <v>5</v>
      </c>
      <c r="R107" s="2" t="n">
        <v>56</v>
      </c>
      <c r="S107" s="17" t="s">
        <v>554</v>
      </c>
      <c r="T107" s="17" t="s">
        <v>555</v>
      </c>
      <c r="V107" s="17" t="s">
        <v>126</v>
      </c>
      <c r="W107" s="17"/>
      <c r="AH107" s="0" t="s">
        <v>34</v>
      </c>
    </row>
    <row r="108" customFormat="false" ht="15.75" hidden="false" customHeight="false" outlineLevel="0" collapsed="false">
      <c r="A108" s="8" t="n">
        <f aca="false">I108+J108*20*X108</f>
        <v>88000</v>
      </c>
      <c r="B108" s="10" t="n">
        <v>563</v>
      </c>
      <c r="C108" s="10" t="n">
        <v>1</v>
      </c>
      <c r="D108" s="10" t="n">
        <v>1817</v>
      </c>
      <c r="E108" s="0" t="n">
        <v>11870</v>
      </c>
      <c r="F108" s="10" t="n">
        <v>52</v>
      </c>
      <c r="H108" s="0" t="s">
        <v>324</v>
      </c>
      <c r="I108" s="10" t="n">
        <v>0</v>
      </c>
      <c r="J108" s="8" t="n">
        <v>4400</v>
      </c>
      <c r="K108" s="10" t="s">
        <v>324</v>
      </c>
      <c r="L108" s="1" t="s">
        <v>556</v>
      </c>
      <c r="M108" s="2" t="s">
        <v>552</v>
      </c>
      <c r="O108" s="2" t="s">
        <v>557</v>
      </c>
      <c r="P108" s="2" t="n">
        <v>30</v>
      </c>
      <c r="Q108" s="2" t="n">
        <v>5</v>
      </c>
      <c r="S108" s="17" t="s">
        <v>554</v>
      </c>
      <c r="T108" s="0" t="s">
        <v>378</v>
      </c>
      <c r="V108" s="0" t="s">
        <v>126</v>
      </c>
      <c r="X108" s="0" t="n">
        <v>1</v>
      </c>
      <c r="AH108" s="0" t="s">
        <v>34</v>
      </c>
    </row>
    <row r="109" customFormat="false" ht="15.75" hidden="false" customHeight="false" outlineLevel="0" collapsed="false">
      <c r="A109" s="8" t="n">
        <f aca="false">I109+J109*20*X109</f>
        <v>11782</v>
      </c>
      <c r="B109" s="16" t="n">
        <v>649</v>
      </c>
      <c r="C109" s="16" t="n">
        <v>9</v>
      </c>
      <c r="D109" s="9" t="n">
        <v>1817</v>
      </c>
      <c r="E109" s="0" t="n">
        <v>6504</v>
      </c>
      <c r="F109" s="16" t="n">
        <v>53</v>
      </c>
      <c r="G109" s="18"/>
      <c r="H109" s="13" t="s">
        <v>46</v>
      </c>
      <c r="I109" s="16" t="n">
        <v>3782</v>
      </c>
      <c r="J109" s="16" t="n">
        <v>400</v>
      </c>
      <c r="K109" s="9" t="s">
        <v>235</v>
      </c>
      <c r="L109" s="1" t="s">
        <v>558</v>
      </c>
      <c r="M109" s="2" t="s">
        <v>559</v>
      </c>
      <c r="N109" s="2" t="s">
        <v>560</v>
      </c>
      <c r="O109" s="2" t="s">
        <v>561</v>
      </c>
      <c r="P109" s="2" t="n">
        <v>29</v>
      </c>
      <c r="Q109" s="2" t="n">
        <v>5</v>
      </c>
      <c r="R109" s="2" t="n">
        <v>49</v>
      </c>
      <c r="S109" s="0" t="s">
        <v>562</v>
      </c>
      <c r="T109" s="0" t="s">
        <v>563</v>
      </c>
      <c r="V109" s="0" t="s">
        <v>564</v>
      </c>
      <c r="X109" s="0" t="n">
        <v>1</v>
      </c>
      <c r="Y109" s="0" t="s">
        <v>565</v>
      </c>
      <c r="AH109" s="0" t="s">
        <v>34</v>
      </c>
    </row>
    <row r="110" customFormat="false" ht="15.75" hidden="false" customHeight="false" outlineLevel="0" collapsed="false">
      <c r="A110" s="8" t="n">
        <f aca="false">I110+J110*20*X110</f>
        <v>20000</v>
      </c>
      <c r="B110" s="16" t="n">
        <v>746</v>
      </c>
      <c r="C110" s="9" t="n">
        <v>3</v>
      </c>
      <c r="D110" s="16" t="n">
        <v>1817</v>
      </c>
      <c r="E110" s="0" t="n">
        <v>9502</v>
      </c>
      <c r="F110" s="16" t="n">
        <v>53</v>
      </c>
      <c r="G110" s="18"/>
      <c r="H110" s="13" t="s">
        <v>35</v>
      </c>
      <c r="I110" s="16" t="n">
        <v>0</v>
      </c>
      <c r="J110" s="16" t="n">
        <v>1000</v>
      </c>
      <c r="K110" s="9" t="s">
        <v>235</v>
      </c>
      <c r="L110" s="1" t="s">
        <v>558</v>
      </c>
      <c r="M110" s="1" t="s">
        <v>566</v>
      </c>
      <c r="N110" s="1" t="s">
        <v>567</v>
      </c>
      <c r="O110" s="2" t="s">
        <v>568</v>
      </c>
      <c r="P110" s="2" t="n">
        <v>19</v>
      </c>
      <c r="Q110" s="2" t="n">
        <v>5</v>
      </c>
      <c r="R110" s="2" t="s">
        <v>320</v>
      </c>
      <c r="S110" s="0" t="s">
        <v>569</v>
      </c>
      <c r="T110" s="0" t="s">
        <v>563</v>
      </c>
      <c r="V110" s="0" t="s">
        <v>564</v>
      </c>
      <c r="X110" s="0" t="n">
        <v>1</v>
      </c>
      <c r="Y110" s="0" t="s">
        <v>570</v>
      </c>
      <c r="AH110" s="0" t="s">
        <v>34</v>
      </c>
    </row>
    <row r="111" customFormat="false" ht="15.75" hidden="false" customHeight="false" outlineLevel="0" collapsed="false">
      <c r="A111" s="8" t="n">
        <f aca="false">I111+J111*20*X111</f>
        <v>80000</v>
      </c>
      <c r="B111" s="11" t="n">
        <v>966</v>
      </c>
      <c r="C111" s="0" t="n">
        <v>5</v>
      </c>
      <c r="D111" s="9" t="n">
        <v>1817</v>
      </c>
      <c r="E111" s="0" t="n">
        <v>375</v>
      </c>
      <c r="F111" s="9" t="n">
        <v>54</v>
      </c>
      <c r="H111" s="0" t="s">
        <v>46</v>
      </c>
      <c r="I111" s="9" t="n">
        <v>0</v>
      </c>
      <c r="J111" s="9" t="n">
        <v>4000</v>
      </c>
      <c r="K111" s="9" t="s">
        <v>235</v>
      </c>
      <c r="L111" s="1" t="s">
        <v>571</v>
      </c>
      <c r="M111" s="2" t="s">
        <v>572</v>
      </c>
      <c r="N111" s="2" t="s">
        <v>573</v>
      </c>
      <c r="O111" s="2" t="s">
        <v>574</v>
      </c>
      <c r="P111" s="2" t="n">
        <v>9</v>
      </c>
      <c r="Q111" s="2" t="n">
        <v>5</v>
      </c>
      <c r="R111" s="2" t="s">
        <v>40</v>
      </c>
      <c r="S111" s="0" t="s">
        <v>575</v>
      </c>
      <c r="T111" s="0" t="s">
        <v>576</v>
      </c>
      <c r="V111" s="0" t="s">
        <v>577</v>
      </c>
      <c r="X111" s="0" t="n">
        <v>1</v>
      </c>
      <c r="Y111" s="0" t="s">
        <v>578</v>
      </c>
      <c r="AH111" s="0" t="s">
        <v>34</v>
      </c>
    </row>
    <row r="112" customFormat="false" ht="15.75" hidden="false" customHeight="false" outlineLevel="0" collapsed="false">
      <c r="A112" s="8" t="n">
        <f aca="false">I112+J112*20*X112</f>
        <v>260072</v>
      </c>
      <c r="B112" s="9" t="n">
        <v>447</v>
      </c>
      <c r="C112" s="9" t="n">
        <v>8</v>
      </c>
      <c r="D112" s="9" t="n">
        <v>1817</v>
      </c>
      <c r="E112" s="0" t="n">
        <v>8391</v>
      </c>
      <c r="F112" s="9" t="n">
        <v>54</v>
      </c>
      <c r="H112" s="0" t="s">
        <v>46</v>
      </c>
      <c r="I112" s="9" t="n">
        <f aca="false">2398+288+115628+2740+24298</f>
        <v>145352</v>
      </c>
      <c r="J112" s="9" t="n">
        <f aca="false">2000+711+3025</f>
        <v>5736</v>
      </c>
      <c r="K112" s="16" t="s">
        <v>235</v>
      </c>
      <c r="L112" s="1" t="s">
        <v>571</v>
      </c>
      <c r="M112" s="2" t="s">
        <v>572</v>
      </c>
      <c r="N112" s="2" t="s">
        <v>579</v>
      </c>
      <c r="O112" s="2" t="s">
        <v>580</v>
      </c>
      <c r="P112" s="2" t="n">
        <v>9</v>
      </c>
      <c r="Q112" s="2" t="n">
        <v>5</v>
      </c>
      <c r="R112" s="2" t="n">
        <v>83</v>
      </c>
      <c r="S112" s="0" t="s">
        <v>154</v>
      </c>
      <c r="T112" s="0" t="s">
        <v>581</v>
      </c>
      <c r="V112" s="0" t="s">
        <v>577</v>
      </c>
      <c r="X112" s="0" t="n">
        <v>1</v>
      </c>
      <c r="Y112" s="0" t="s">
        <v>582</v>
      </c>
      <c r="AH112" s="0" t="s">
        <v>34</v>
      </c>
    </row>
    <row r="113" customFormat="false" ht="15.75" hidden="false" customHeight="false" outlineLevel="0" collapsed="false">
      <c r="A113" s="8" t="n">
        <f aca="false">I113+J113*20*X113</f>
        <v>28000</v>
      </c>
      <c r="B113" s="16" t="n">
        <v>748</v>
      </c>
      <c r="C113" s="9" t="n">
        <v>3</v>
      </c>
      <c r="D113" s="16" t="n">
        <v>1817</v>
      </c>
      <c r="E113" s="0" t="n">
        <v>9526</v>
      </c>
      <c r="F113" s="9" t="n">
        <v>54</v>
      </c>
      <c r="G113" s="18"/>
      <c r="H113" s="13" t="s">
        <v>46</v>
      </c>
      <c r="I113" s="16" t="n">
        <v>0</v>
      </c>
      <c r="J113" s="16" t="n">
        <v>1400</v>
      </c>
      <c r="K113" s="9" t="s">
        <v>235</v>
      </c>
      <c r="L113" s="1" t="s">
        <v>571</v>
      </c>
      <c r="M113" s="1" t="s">
        <v>572</v>
      </c>
      <c r="N113" s="1" t="s">
        <v>122</v>
      </c>
      <c r="O113" s="1" t="s">
        <v>574</v>
      </c>
      <c r="P113" s="1" t="n">
        <v>9</v>
      </c>
      <c r="Q113" s="1" t="n">
        <v>5</v>
      </c>
      <c r="R113" s="1"/>
      <c r="S113" s="0" t="s">
        <v>154</v>
      </c>
      <c r="T113" s="13" t="s">
        <v>583</v>
      </c>
      <c r="U113" s="13"/>
      <c r="V113" s="13" t="s">
        <v>577</v>
      </c>
      <c r="W113" s="13"/>
      <c r="X113" s="13" t="n">
        <v>1</v>
      </c>
      <c r="Y113" s="13" t="s">
        <v>584</v>
      </c>
      <c r="AH113" s="0" t="s">
        <v>34</v>
      </c>
    </row>
    <row r="114" customFormat="false" ht="15.75" hidden="false" customHeight="false" outlineLevel="0" collapsed="false">
      <c r="A114" s="8" t="n">
        <f aca="false">I114+J114*20*X114</f>
        <v>192200</v>
      </c>
      <c r="B114" s="10" t="n">
        <v>566</v>
      </c>
      <c r="C114" s="10" t="n">
        <v>1</v>
      </c>
      <c r="D114" s="10" t="n">
        <v>1817</v>
      </c>
      <c r="E114" s="0" t="n">
        <v>11977</v>
      </c>
      <c r="F114" s="9" t="n">
        <v>54</v>
      </c>
      <c r="H114" s="0" t="s">
        <v>46</v>
      </c>
      <c r="I114" s="10" t="n">
        <v>0</v>
      </c>
      <c r="J114" s="10" t="n">
        <f aca="false">4500+2110+3000</f>
        <v>9610</v>
      </c>
      <c r="K114" s="10" t="s">
        <v>235</v>
      </c>
      <c r="L114" s="1" t="s">
        <v>571</v>
      </c>
      <c r="M114" s="2" t="s">
        <v>572</v>
      </c>
      <c r="N114" s="2" t="s">
        <v>585</v>
      </c>
      <c r="O114" s="2" t="s">
        <v>574</v>
      </c>
      <c r="P114" s="2" t="n">
        <v>9</v>
      </c>
      <c r="Q114" s="2" t="n">
        <v>5</v>
      </c>
      <c r="S114" s="0" t="s">
        <v>40</v>
      </c>
      <c r="T114" s="0" t="s">
        <v>586</v>
      </c>
      <c r="V114" s="0" t="s">
        <v>577</v>
      </c>
      <c r="X114" s="0" t="n">
        <v>1</v>
      </c>
      <c r="Y114" s="0" t="s">
        <v>587</v>
      </c>
      <c r="AH114" s="0" t="s">
        <v>34</v>
      </c>
    </row>
    <row r="115" customFormat="false" ht="15.75" hidden="false" customHeight="false" outlineLevel="0" collapsed="false">
      <c r="A115" s="8" t="n">
        <f aca="false">I115+J115*20*X115</f>
        <v>10560</v>
      </c>
      <c r="B115" s="9" t="n">
        <v>451</v>
      </c>
      <c r="C115" s="9" t="n">
        <v>8</v>
      </c>
      <c r="D115" s="9" t="n">
        <v>1817</v>
      </c>
      <c r="E115" s="0" t="n">
        <v>8509</v>
      </c>
      <c r="F115" s="9" t="n">
        <v>55</v>
      </c>
      <c r="H115" s="9" t="s">
        <v>46</v>
      </c>
      <c r="I115" s="9" t="n">
        <v>0</v>
      </c>
      <c r="J115" s="9" t="n">
        <v>1600</v>
      </c>
      <c r="K115" s="9" t="s">
        <v>408</v>
      </c>
      <c r="L115" s="1" t="s">
        <v>588</v>
      </c>
      <c r="M115" s="2" t="s">
        <v>589</v>
      </c>
      <c r="N115" s="2" t="s">
        <v>175</v>
      </c>
      <c r="O115" s="2" t="s">
        <v>590</v>
      </c>
      <c r="P115" s="2" t="n">
        <v>25</v>
      </c>
      <c r="Q115" s="2" t="n">
        <v>5</v>
      </c>
      <c r="S115" s="23" t="s">
        <v>591</v>
      </c>
      <c r="T115" s="9" t="s">
        <v>592</v>
      </c>
      <c r="V115" s="0" t="s">
        <v>40</v>
      </c>
      <c r="W115" s="9"/>
      <c r="X115" s="9" t="n">
        <v>0.33</v>
      </c>
      <c r="Y115" s="0" t="s">
        <v>593</v>
      </c>
      <c r="AA115" s="9"/>
      <c r="AB115" s="9"/>
      <c r="AD115" s="9"/>
      <c r="AH115" s="0" t="s">
        <v>34</v>
      </c>
    </row>
    <row r="116" customFormat="false" ht="15.75" hidden="false" customHeight="false" outlineLevel="0" collapsed="false">
      <c r="A116" s="8" t="n">
        <f aca="false">I116+J116*20*X116</f>
        <v>30000</v>
      </c>
      <c r="B116" s="10" t="n">
        <v>570</v>
      </c>
      <c r="C116" s="10" t="n">
        <v>1</v>
      </c>
      <c r="D116" s="10" t="n">
        <v>1817</v>
      </c>
      <c r="E116" s="0" t="n">
        <v>12099</v>
      </c>
      <c r="F116" s="10" t="n">
        <v>55</v>
      </c>
      <c r="H116" s="0" t="s">
        <v>46</v>
      </c>
      <c r="I116" s="10" t="n">
        <v>0</v>
      </c>
      <c r="J116" s="10" t="n">
        <v>3000</v>
      </c>
      <c r="K116" s="10" t="s">
        <v>408</v>
      </c>
      <c r="L116" s="1" t="s">
        <v>594</v>
      </c>
      <c r="M116" s="2" t="s">
        <v>595</v>
      </c>
      <c r="N116" s="2" t="s">
        <v>122</v>
      </c>
      <c r="O116" s="2" t="s">
        <v>596</v>
      </c>
      <c r="P116" s="2" t="n">
        <v>25</v>
      </c>
      <c r="Q116" s="2" t="n">
        <v>5</v>
      </c>
      <c r="S116" s="0" t="s">
        <v>597</v>
      </c>
      <c r="T116" s="0" t="s">
        <v>598</v>
      </c>
      <c r="V116" s="0" t="s">
        <v>599</v>
      </c>
      <c r="X116" s="0" t="n">
        <v>0.5</v>
      </c>
      <c r="Y116" s="0" t="s">
        <v>600</v>
      </c>
      <c r="AH116" s="0" t="s">
        <v>34</v>
      </c>
    </row>
    <row r="117" customFormat="false" ht="15.75" hidden="false" customHeight="false" outlineLevel="0" collapsed="false">
      <c r="A117" s="8" t="n">
        <f aca="false">I117+J117*20*X117</f>
        <v>84000</v>
      </c>
      <c r="B117" s="11" t="n">
        <v>974</v>
      </c>
      <c r="C117" s="0" t="n">
        <v>5</v>
      </c>
      <c r="D117" s="9" t="n">
        <v>1817</v>
      </c>
      <c r="E117" s="0" t="n">
        <v>453</v>
      </c>
      <c r="F117" s="0" t="n">
        <v>56</v>
      </c>
      <c r="H117" s="0" t="s">
        <v>35</v>
      </c>
      <c r="I117" s="9" t="n">
        <v>0</v>
      </c>
      <c r="J117" s="9" t="n">
        <v>4200</v>
      </c>
      <c r="K117" s="9" t="s">
        <v>272</v>
      </c>
      <c r="L117" s="1" t="s">
        <v>601</v>
      </c>
      <c r="M117" s="2" t="s">
        <v>602</v>
      </c>
      <c r="N117" s="2" t="s">
        <v>603</v>
      </c>
      <c r="O117" s="2" t="s">
        <v>604</v>
      </c>
      <c r="P117" s="2" t="n">
        <v>5</v>
      </c>
      <c r="Q117" s="2" t="n">
        <v>5</v>
      </c>
      <c r="R117" s="2" t="s">
        <v>40</v>
      </c>
      <c r="S117" s="0" t="s">
        <v>605</v>
      </c>
      <c r="T117" s="0" t="s">
        <v>606</v>
      </c>
      <c r="V117" s="0" t="s">
        <v>161</v>
      </c>
      <c r="X117" s="0" t="n">
        <v>1</v>
      </c>
      <c r="Y117" s="0" t="s">
        <v>607</v>
      </c>
      <c r="AH117" s="0" t="s">
        <v>34</v>
      </c>
    </row>
    <row r="118" customFormat="false" ht="15.75" hidden="false" customHeight="false" outlineLevel="0" collapsed="false">
      <c r="A118" s="8" t="n">
        <f aca="false">I118+J118*20*X118</f>
        <v>126000</v>
      </c>
      <c r="B118" s="20" t="n">
        <v>862</v>
      </c>
      <c r="C118" s="19" t="n">
        <v>6</v>
      </c>
      <c r="D118" s="9" t="n">
        <v>1817</v>
      </c>
      <c r="E118" s="0" t="n">
        <v>4473</v>
      </c>
      <c r="F118" s="20" t="n">
        <v>56</v>
      </c>
      <c r="G118" s="20"/>
      <c r="H118" s="20" t="s">
        <v>46</v>
      </c>
      <c r="I118" s="20" t="n">
        <v>0</v>
      </c>
      <c r="J118" s="20" t="n">
        <f aca="false">300+6000</f>
        <v>6300</v>
      </c>
      <c r="K118" s="19" t="s">
        <v>272</v>
      </c>
      <c r="L118" s="1" t="s">
        <v>601</v>
      </c>
      <c r="M118" s="2" t="s">
        <v>608</v>
      </c>
      <c r="N118" s="2" t="s">
        <v>609</v>
      </c>
      <c r="O118" s="2" t="s">
        <v>604</v>
      </c>
      <c r="P118" s="2" t="n">
        <v>5</v>
      </c>
      <c r="Q118" s="2" t="n">
        <v>5</v>
      </c>
      <c r="S118" s="19"/>
      <c r="T118" s="19" t="s">
        <v>118</v>
      </c>
      <c r="U118" s="19"/>
      <c r="V118" s="19" t="s">
        <v>161</v>
      </c>
      <c r="W118" s="19"/>
      <c r="X118" s="19" t="n">
        <v>1</v>
      </c>
      <c r="Y118" s="19" t="s">
        <v>610</v>
      </c>
      <c r="Z118" s="19"/>
      <c r="AA118" s="19"/>
      <c r="AB118" s="19"/>
      <c r="AC118" s="19"/>
      <c r="AD118" s="19"/>
      <c r="AE118" s="19"/>
      <c r="AF118" s="19"/>
      <c r="AG118" s="19"/>
      <c r="AH118" s="0" t="s">
        <v>34</v>
      </c>
    </row>
    <row r="119" customFormat="false" ht="15.75" hidden="false" customHeight="false" outlineLevel="0" collapsed="false">
      <c r="A119" s="8" t="n">
        <f aca="false">I119+J119*20*X119</f>
        <v>0</v>
      </c>
      <c r="B119" s="9" t="n">
        <v>452</v>
      </c>
      <c r="C119" s="9" t="n">
        <v>8</v>
      </c>
      <c r="D119" s="9" t="n">
        <v>1817</v>
      </c>
      <c r="E119" s="0" t="n">
        <v>8528</v>
      </c>
      <c r="F119" s="9" t="n">
        <v>56</v>
      </c>
      <c r="H119" s="9" t="s">
        <v>248</v>
      </c>
      <c r="I119" s="9" t="n">
        <v>0</v>
      </c>
      <c r="J119" s="31" t="n">
        <v>0</v>
      </c>
      <c r="K119" s="9" t="s">
        <v>272</v>
      </c>
      <c r="L119" s="1" t="s">
        <v>601</v>
      </c>
      <c r="M119" s="2" t="s">
        <v>611</v>
      </c>
      <c r="N119" s="2" t="s">
        <v>612</v>
      </c>
      <c r="O119" s="2" t="s">
        <v>604</v>
      </c>
      <c r="P119" s="2" t="n">
        <v>5</v>
      </c>
      <c r="Q119" s="2" t="n">
        <v>5</v>
      </c>
      <c r="R119" s="2" t="n">
        <v>52</v>
      </c>
      <c r="S119" s="23" t="s">
        <v>613</v>
      </c>
      <c r="T119" s="9" t="s">
        <v>614</v>
      </c>
      <c r="V119" s="9" t="s">
        <v>161</v>
      </c>
      <c r="W119" s="9"/>
      <c r="X119" s="9"/>
      <c r="AA119" s="9"/>
      <c r="AB119" s="9"/>
      <c r="AD119" s="9"/>
      <c r="AH119" s="0" t="s">
        <v>34</v>
      </c>
    </row>
    <row r="120" customFormat="false" ht="15.75" hidden="false" customHeight="false" outlineLevel="0" collapsed="false">
      <c r="A120" s="8" t="n">
        <f aca="false">I120+J120*20*X120</f>
        <v>21622</v>
      </c>
      <c r="B120" s="30" t="n">
        <v>978</v>
      </c>
      <c r="C120" s="0" t="n">
        <v>5</v>
      </c>
      <c r="D120" s="16" t="n">
        <v>1817</v>
      </c>
      <c r="E120" s="0" t="n">
        <v>494</v>
      </c>
      <c r="F120" s="13" t="n">
        <v>57</v>
      </c>
      <c r="G120" s="13"/>
      <c r="H120" s="13" t="s">
        <v>35</v>
      </c>
      <c r="I120" s="16" t="n">
        <v>21622</v>
      </c>
      <c r="J120" s="16" t="n">
        <v>0</v>
      </c>
      <c r="K120" s="9" t="s">
        <v>272</v>
      </c>
      <c r="L120" s="1" t="s">
        <v>615</v>
      </c>
      <c r="M120" s="2" t="s">
        <v>170</v>
      </c>
      <c r="N120" s="2" t="s">
        <v>616</v>
      </c>
      <c r="O120" s="2" t="s">
        <v>617</v>
      </c>
      <c r="P120" s="2" t="n">
        <v>12</v>
      </c>
      <c r="Q120" s="2" t="n">
        <v>5</v>
      </c>
      <c r="R120" s="2" t="n">
        <v>56</v>
      </c>
      <c r="S120" s="0" t="s">
        <v>618</v>
      </c>
      <c r="T120" s="0" t="s">
        <v>619</v>
      </c>
      <c r="V120" s="0" t="s">
        <v>620</v>
      </c>
      <c r="AH120" s="0" t="s">
        <v>34</v>
      </c>
    </row>
    <row r="121" customFormat="false" ht="15.75" hidden="false" customHeight="false" outlineLevel="0" collapsed="false">
      <c r="A121" s="8" t="n">
        <f aca="false">I121+J121*20*X121</f>
        <v>49400</v>
      </c>
      <c r="B121" s="20" t="n">
        <v>865</v>
      </c>
      <c r="C121" s="19" t="n">
        <v>6</v>
      </c>
      <c r="D121" s="9" t="n">
        <v>1817</v>
      </c>
      <c r="E121" s="0" t="n">
        <v>4611</v>
      </c>
      <c r="F121" s="20" t="n">
        <v>57</v>
      </c>
      <c r="G121" s="20"/>
      <c r="H121" s="20" t="s">
        <v>35</v>
      </c>
      <c r="I121" s="20" t="n">
        <v>0</v>
      </c>
      <c r="J121" s="20" t="n">
        <v>2470</v>
      </c>
      <c r="K121" s="19" t="s">
        <v>272</v>
      </c>
      <c r="L121" s="1" t="s">
        <v>615</v>
      </c>
      <c r="M121" s="2" t="s">
        <v>621</v>
      </c>
      <c r="O121" s="2" t="s">
        <v>622</v>
      </c>
      <c r="P121" s="2" t="n">
        <v>12</v>
      </c>
      <c r="Q121" s="2" t="n">
        <v>5</v>
      </c>
      <c r="R121" s="2" t="s">
        <v>320</v>
      </c>
      <c r="S121" s="19" t="s">
        <v>623</v>
      </c>
      <c r="T121" s="19" t="s">
        <v>624</v>
      </c>
      <c r="U121" s="19"/>
      <c r="V121" s="19" t="s">
        <v>624</v>
      </c>
      <c r="W121" s="19"/>
      <c r="X121" s="19" t="n">
        <v>1</v>
      </c>
      <c r="Y121" s="19" t="s">
        <v>625</v>
      </c>
      <c r="Z121" s="19"/>
      <c r="AA121" s="19"/>
      <c r="AB121" s="19"/>
      <c r="AC121" s="19"/>
      <c r="AD121" s="19"/>
      <c r="AE121" s="19"/>
      <c r="AF121" s="19"/>
      <c r="AG121" s="19"/>
      <c r="AH121" s="0" t="s">
        <v>34</v>
      </c>
    </row>
    <row r="122" customFormat="false" ht="15.75" hidden="false" customHeight="false" outlineLevel="0" collapsed="false">
      <c r="A122" s="8" t="n">
        <f aca="false">I122+J122*20*X122</f>
        <v>897</v>
      </c>
      <c r="B122" s="11" t="n">
        <v>991</v>
      </c>
      <c r="C122" s="0" t="n">
        <v>5</v>
      </c>
      <c r="D122" s="9" t="n">
        <v>1817</v>
      </c>
      <c r="E122" s="0" t="n">
        <v>604</v>
      </c>
      <c r="F122" s="0" t="n">
        <v>58</v>
      </c>
      <c r="H122" s="0" t="s">
        <v>248</v>
      </c>
      <c r="I122" s="9" t="n">
        <v>897</v>
      </c>
      <c r="J122" s="9" t="n">
        <v>0</v>
      </c>
      <c r="K122" s="9" t="s">
        <v>281</v>
      </c>
      <c r="L122" s="1" t="s">
        <v>626</v>
      </c>
      <c r="P122" s="2" t="n">
        <v>3</v>
      </c>
      <c r="Q122" s="2" t="n">
        <v>5</v>
      </c>
      <c r="R122" s="2" t="n">
        <v>77</v>
      </c>
      <c r="S122" s="0" t="s">
        <v>71</v>
      </c>
      <c r="AH122" s="0" t="s">
        <v>34</v>
      </c>
    </row>
    <row r="123" customFormat="false" ht="15.75" hidden="false" customHeight="false" outlineLevel="0" collapsed="false">
      <c r="A123" s="8" t="n">
        <f aca="false">I123+J123*20*X123</f>
        <v>9000</v>
      </c>
      <c r="B123" s="9" t="n">
        <v>765</v>
      </c>
      <c r="C123" s="16" t="n">
        <v>3</v>
      </c>
      <c r="D123" s="9" t="n">
        <v>1817</v>
      </c>
      <c r="E123" s="0" t="n">
        <v>9687</v>
      </c>
      <c r="F123" s="9" t="n">
        <v>58</v>
      </c>
      <c r="H123" s="0" t="s">
        <v>46</v>
      </c>
      <c r="I123" s="15" t="n">
        <v>0</v>
      </c>
      <c r="J123" s="15" t="n">
        <v>450</v>
      </c>
      <c r="K123" s="9" t="s">
        <v>281</v>
      </c>
      <c r="L123" s="1" t="s">
        <v>626</v>
      </c>
      <c r="P123" s="2" t="n">
        <v>3</v>
      </c>
      <c r="Q123" s="2" t="n">
        <v>5</v>
      </c>
      <c r="R123" s="2" t="s">
        <v>40</v>
      </c>
      <c r="S123" s="0" t="s">
        <v>71</v>
      </c>
      <c r="X123" s="0" t="n">
        <v>1</v>
      </c>
      <c r="Y123" s="0" t="s">
        <v>627</v>
      </c>
      <c r="AH123" s="0" t="s">
        <v>34</v>
      </c>
    </row>
    <row r="124" customFormat="false" ht="15.75" hidden="false" customHeight="false" outlineLevel="0" collapsed="false">
      <c r="A124" s="8" t="n">
        <f aca="false">I124+J124*20*X124</f>
        <v>150000</v>
      </c>
      <c r="B124" s="9" t="n">
        <v>765</v>
      </c>
      <c r="C124" s="16" t="n">
        <v>3</v>
      </c>
      <c r="D124" s="9" t="n">
        <v>1817</v>
      </c>
      <c r="E124" s="0" t="n">
        <v>9693</v>
      </c>
      <c r="F124" s="9" t="n">
        <v>59</v>
      </c>
      <c r="H124" s="0" t="s">
        <v>248</v>
      </c>
      <c r="I124" s="15" t="n">
        <v>0</v>
      </c>
      <c r="J124" s="15" t="n">
        <v>15000</v>
      </c>
      <c r="K124" s="9" t="s">
        <v>281</v>
      </c>
      <c r="L124" s="1" t="s">
        <v>628</v>
      </c>
      <c r="M124" s="2" t="s">
        <v>629</v>
      </c>
      <c r="N124" s="2" t="s">
        <v>40</v>
      </c>
      <c r="O124" s="2" t="s">
        <v>630</v>
      </c>
      <c r="P124" s="2" t="n">
        <v>2</v>
      </c>
      <c r="Q124" s="2" t="n">
        <v>5</v>
      </c>
      <c r="R124" s="2" t="s">
        <v>40</v>
      </c>
      <c r="S124" s="0" t="s">
        <v>40</v>
      </c>
      <c r="T124" s="0" t="s">
        <v>631</v>
      </c>
      <c r="X124" s="0" t="n">
        <v>0.5</v>
      </c>
      <c r="Y124" s="0" t="s">
        <v>632</v>
      </c>
      <c r="AH124" s="0" t="s">
        <v>34</v>
      </c>
    </row>
    <row r="125" customFormat="false" ht="15.75" hidden="false" customHeight="false" outlineLevel="0" collapsed="false">
      <c r="A125" s="8" t="n">
        <f aca="false">I125+J125*20*X125</f>
        <v>6909</v>
      </c>
      <c r="B125" s="10" t="n">
        <v>580</v>
      </c>
      <c r="C125" s="10" t="n">
        <v>1</v>
      </c>
      <c r="D125" s="10" t="n">
        <v>1817</v>
      </c>
      <c r="E125" s="0" t="n">
        <v>12433</v>
      </c>
      <c r="F125" s="10" t="n">
        <v>59</v>
      </c>
      <c r="H125" s="10" t="s">
        <v>248</v>
      </c>
      <c r="I125" s="10" t="n">
        <f aca="false">4559+2350</f>
        <v>6909</v>
      </c>
      <c r="J125" s="10" t="n">
        <v>0</v>
      </c>
      <c r="K125" s="10" t="s">
        <v>281</v>
      </c>
      <c r="L125" s="1" t="s">
        <v>633</v>
      </c>
      <c r="P125" s="2" t="n">
        <v>2</v>
      </c>
      <c r="Q125" s="2" t="n">
        <v>5</v>
      </c>
      <c r="R125" s="2" t="n">
        <v>76</v>
      </c>
      <c r="S125" s="0" t="s">
        <v>71</v>
      </c>
      <c r="T125" s="10"/>
      <c r="V125" s="10"/>
      <c r="W125" s="10"/>
      <c r="AA125" s="10"/>
      <c r="AB125" s="10"/>
      <c r="AD125" s="10"/>
      <c r="AH125" s="0" t="s">
        <v>34</v>
      </c>
    </row>
    <row r="126" customFormat="false" ht="15.75" hidden="false" customHeight="false" outlineLevel="0" collapsed="false">
      <c r="A126" s="8" t="n">
        <f aca="false">I126+J126*20*X126</f>
        <v>340</v>
      </c>
      <c r="B126" s="11" t="n">
        <v>950</v>
      </c>
      <c r="C126" s="0" t="n">
        <v>5</v>
      </c>
      <c r="D126" s="9" t="n">
        <v>1817</v>
      </c>
      <c r="E126" s="0" t="n">
        <v>167</v>
      </c>
      <c r="F126" s="0" t="n">
        <v>60</v>
      </c>
      <c r="H126" s="0" t="s">
        <v>216</v>
      </c>
      <c r="I126" s="9" t="n">
        <v>0</v>
      </c>
      <c r="J126" s="9" t="n">
        <v>17</v>
      </c>
      <c r="K126" s="9" t="s">
        <v>36</v>
      </c>
      <c r="L126" s="1" t="s">
        <v>634</v>
      </c>
      <c r="P126" s="2" t="n">
        <v>30</v>
      </c>
      <c r="Q126" s="2" t="n">
        <v>6</v>
      </c>
      <c r="R126" s="2" t="s">
        <v>52</v>
      </c>
      <c r="X126" s="0" t="n">
        <v>1</v>
      </c>
      <c r="Y126" s="0" t="s">
        <v>635</v>
      </c>
      <c r="AH126" s="0" t="s">
        <v>34</v>
      </c>
    </row>
    <row r="127" customFormat="false" ht="15.75" hidden="false" customHeight="false" outlineLevel="0" collapsed="false">
      <c r="A127" s="8" t="n">
        <f aca="false">I127+J127*20*X127</f>
        <v>28500</v>
      </c>
      <c r="B127" s="16" t="n">
        <v>737</v>
      </c>
      <c r="C127" s="9" t="n">
        <v>3</v>
      </c>
      <c r="D127" s="16" t="n">
        <v>1817</v>
      </c>
      <c r="E127" s="0" t="n">
        <v>9401</v>
      </c>
      <c r="F127" s="16" t="n">
        <v>60</v>
      </c>
      <c r="G127" s="18"/>
      <c r="H127" s="13" t="s">
        <v>46</v>
      </c>
      <c r="I127" s="16" t="n">
        <v>0</v>
      </c>
      <c r="J127" s="16" t="n">
        <v>2850</v>
      </c>
      <c r="K127" s="9" t="s">
        <v>36</v>
      </c>
      <c r="L127" s="1" t="s">
        <v>634</v>
      </c>
      <c r="M127" s="2" t="s">
        <v>636</v>
      </c>
      <c r="N127" s="2" t="s">
        <v>637</v>
      </c>
      <c r="O127" s="2" t="s">
        <v>638</v>
      </c>
      <c r="P127" s="2" t="n">
        <v>30</v>
      </c>
      <c r="Q127" s="2" t="n">
        <v>6</v>
      </c>
      <c r="R127" s="2" t="s">
        <v>40</v>
      </c>
      <c r="S127" s="0" t="s">
        <v>639</v>
      </c>
      <c r="T127" s="0" t="s">
        <v>640</v>
      </c>
      <c r="U127" s="0" t="s">
        <v>638</v>
      </c>
      <c r="X127" s="0" t="n">
        <v>0.5</v>
      </c>
      <c r="Y127" s="0" t="s">
        <v>641</v>
      </c>
      <c r="AH127" s="0" t="s">
        <v>34</v>
      </c>
    </row>
    <row r="128" customFormat="false" ht="15.75" hidden="false" customHeight="false" outlineLevel="0" collapsed="false">
      <c r="A128" s="21" t="n">
        <f aca="false">I128+J128*20*X128</f>
        <v>15000</v>
      </c>
      <c r="B128" s="16" t="n">
        <v>647</v>
      </c>
      <c r="C128" s="16" t="n">
        <v>9</v>
      </c>
      <c r="D128" s="9" t="n">
        <v>1817</v>
      </c>
      <c r="E128" s="0" t="n">
        <v>6413</v>
      </c>
      <c r="F128" s="16" t="n">
        <v>61</v>
      </c>
      <c r="G128" s="18"/>
      <c r="H128" s="13" t="s">
        <v>46</v>
      </c>
      <c r="I128" s="16" t="n">
        <v>0</v>
      </c>
      <c r="J128" s="16" t="n">
        <v>750</v>
      </c>
      <c r="K128" s="16" t="s">
        <v>324</v>
      </c>
      <c r="L128" s="1" t="s">
        <v>642</v>
      </c>
      <c r="O128" s="2" t="s">
        <v>643</v>
      </c>
      <c r="P128" s="2" t="n">
        <v>25</v>
      </c>
      <c r="Q128" s="2" t="n">
        <v>6</v>
      </c>
      <c r="R128" s="2" t="s">
        <v>40</v>
      </c>
      <c r="S128" s="0" t="s">
        <v>71</v>
      </c>
      <c r="X128" s="0" t="n">
        <v>1</v>
      </c>
      <c r="Y128" s="0" t="s">
        <v>644</v>
      </c>
      <c r="AH128" s="0" t="s">
        <v>34</v>
      </c>
    </row>
    <row r="129" customFormat="false" ht="15.75" hidden="false" customHeight="false" outlineLevel="0" collapsed="false">
      <c r="A129" s="8" t="n">
        <f aca="false">I129+J129*20*X129</f>
        <v>28995</v>
      </c>
      <c r="B129" s="16" t="n">
        <v>744</v>
      </c>
      <c r="C129" s="9" t="n">
        <v>3</v>
      </c>
      <c r="D129" s="16" t="n">
        <v>1817</v>
      </c>
      <c r="E129" s="0" t="n">
        <v>9484</v>
      </c>
      <c r="F129" s="16" t="n">
        <v>61</v>
      </c>
      <c r="G129" s="18"/>
      <c r="H129" s="13" t="s">
        <v>46</v>
      </c>
      <c r="I129" s="16" t="n">
        <v>10995</v>
      </c>
      <c r="J129" s="16" t="n">
        <v>1800</v>
      </c>
      <c r="K129" s="16" t="s">
        <v>324</v>
      </c>
      <c r="L129" s="1" t="s">
        <v>642</v>
      </c>
      <c r="M129" s="2" t="s">
        <v>645</v>
      </c>
      <c r="N129" s="2" t="s">
        <v>122</v>
      </c>
      <c r="O129" s="2" t="s">
        <v>646</v>
      </c>
      <c r="P129" s="2" t="n">
        <v>26</v>
      </c>
      <c r="Q129" s="2" t="n">
        <v>6</v>
      </c>
      <c r="R129" s="2" t="n">
        <v>70</v>
      </c>
      <c r="S129" s="0" t="s">
        <v>647</v>
      </c>
      <c r="T129" s="0" t="s">
        <v>451</v>
      </c>
      <c r="V129" s="0" t="s">
        <v>648</v>
      </c>
      <c r="X129" s="0" t="n">
        <v>0.5</v>
      </c>
      <c r="Y129" s="0" t="s">
        <v>649</v>
      </c>
      <c r="AH129" s="0" t="s">
        <v>34</v>
      </c>
    </row>
    <row r="130" customFormat="false" ht="15.75" hidden="false" customHeight="false" outlineLevel="0" collapsed="false">
      <c r="A130" s="8" t="n">
        <f aca="false">I130+J130*20*X130</f>
        <v>9194</v>
      </c>
      <c r="B130" s="9" t="n">
        <v>653</v>
      </c>
      <c r="C130" s="9" t="n">
        <v>9</v>
      </c>
      <c r="D130" s="9" t="n">
        <v>1817</v>
      </c>
      <c r="E130" s="0" t="n">
        <v>6650</v>
      </c>
      <c r="F130" s="9" t="n">
        <v>62</v>
      </c>
      <c r="G130" s="15"/>
      <c r="H130" s="0" t="s">
        <v>46</v>
      </c>
      <c r="I130" s="9" t="n">
        <v>9194</v>
      </c>
      <c r="J130" s="9" t="n">
        <v>0</v>
      </c>
      <c r="K130" s="9" t="s">
        <v>235</v>
      </c>
      <c r="L130" s="1" t="s">
        <v>650</v>
      </c>
      <c r="P130" s="2" t="n">
        <v>25</v>
      </c>
      <c r="Q130" s="2" t="n">
        <v>6</v>
      </c>
      <c r="R130" s="2" t="n">
        <v>57</v>
      </c>
      <c r="S130" s="0" t="s">
        <v>71</v>
      </c>
      <c r="AH130" s="0" t="s">
        <v>34</v>
      </c>
    </row>
    <row r="131" customFormat="false" ht="15.75" hidden="false" customHeight="false" outlineLevel="0" collapsed="false">
      <c r="A131" s="8" t="n">
        <f aca="false">I131+J131*20*X131</f>
        <v>67980</v>
      </c>
      <c r="B131" s="16" t="n">
        <v>749</v>
      </c>
      <c r="C131" s="9" t="n">
        <v>3</v>
      </c>
      <c r="D131" s="16" t="n">
        <v>1817</v>
      </c>
      <c r="E131" s="0" t="n">
        <v>9536</v>
      </c>
      <c r="F131" s="16" t="n">
        <v>62</v>
      </c>
      <c r="G131" s="18"/>
      <c r="H131" s="13" t="s">
        <v>46</v>
      </c>
      <c r="I131" s="16" t="n">
        <v>0</v>
      </c>
      <c r="J131" s="16" t="n">
        <v>3399</v>
      </c>
      <c r="K131" s="9" t="s">
        <v>235</v>
      </c>
      <c r="L131" s="1" t="s">
        <v>650</v>
      </c>
      <c r="M131" s="2" t="s">
        <v>651</v>
      </c>
      <c r="N131" s="2" t="s">
        <v>652</v>
      </c>
      <c r="O131" s="2" t="s">
        <v>653</v>
      </c>
      <c r="P131" s="2" t="n">
        <v>25</v>
      </c>
      <c r="Q131" s="2" t="n">
        <v>6</v>
      </c>
      <c r="R131" s="2" t="s">
        <v>320</v>
      </c>
      <c r="S131" s="0" t="s">
        <v>654</v>
      </c>
      <c r="T131" s="0" t="s">
        <v>655</v>
      </c>
      <c r="V131" s="0" t="s">
        <v>656</v>
      </c>
      <c r="X131" s="0" t="n">
        <v>1</v>
      </c>
      <c r="Y131" s="0" t="s">
        <v>657</v>
      </c>
      <c r="AH131" s="0" t="s">
        <v>34</v>
      </c>
    </row>
    <row r="132" customFormat="false" ht="15.75" hidden="false" customHeight="false" outlineLevel="0" collapsed="false">
      <c r="A132" s="8" t="n">
        <f aca="false">I132+J132*20*X132</f>
        <v>50000</v>
      </c>
      <c r="B132" s="9" t="n">
        <v>749</v>
      </c>
      <c r="C132" s="9" t="n">
        <v>3</v>
      </c>
      <c r="D132" s="9" t="n">
        <v>1817</v>
      </c>
      <c r="E132" s="0" t="n">
        <v>9532</v>
      </c>
      <c r="F132" s="9" t="n">
        <v>63</v>
      </c>
      <c r="G132" s="15"/>
      <c r="H132" s="0" t="s">
        <v>35</v>
      </c>
      <c r="I132" s="9" t="n">
        <v>0</v>
      </c>
      <c r="J132" s="9" t="n">
        <v>2500</v>
      </c>
      <c r="K132" s="9" t="s">
        <v>235</v>
      </c>
      <c r="L132" s="1" t="s">
        <v>658</v>
      </c>
      <c r="M132" s="2" t="s">
        <v>659</v>
      </c>
      <c r="O132" s="2" t="s">
        <v>660</v>
      </c>
      <c r="P132" s="2" t="n">
        <v>16</v>
      </c>
      <c r="Q132" s="2" t="n">
        <v>6</v>
      </c>
      <c r="R132" s="2" t="s">
        <v>320</v>
      </c>
      <c r="S132" s="0" t="s">
        <v>329</v>
      </c>
      <c r="T132" s="0" t="s">
        <v>631</v>
      </c>
      <c r="V132" s="0" t="s">
        <v>661</v>
      </c>
      <c r="X132" s="0" t="n">
        <v>1</v>
      </c>
      <c r="Y132" s="0" t="s">
        <v>662</v>
      </c>
      <c r="AH132" s="0" t="s">
        <v>34</v>
      </c>
    </row>
    <row r="133" customFormat="false" ht="15.75" hidden="false" customHeight="false" outlineLevel="0" collapsed="false">
      <c r="A133" s="8" t="n">
        <f aca="false">I133+J133*20*X133</f>
        <v>111785</v>
      </c>
      <c r="B133" s="10" t="n">
        <v>567</v>
      </c>
      <c r="C133" s="10" t="n">
        <v>1</v>
      </c>
      <c r="D133" s="10" t="n">
        <v>1817</v>
      </c>
      <c r="E133" s="0" t="n">
        <v>12004</v>
      </c>
      <c r="F133" s="10" t="n">
        <v>63</v>
      </c>
      <c r="H133" s="0" t="s">
        <v>35</v>
      </c>
      <c r="I133" s="10" t="n">
        <v>3785</v>
      </c>
      <c r="J133" s="10" t="n">
        <v>5400</v>
      </c>
      <c r="K133" s="10" t="s">
        <v>235</v>
      </c>
      <c r="L133" s="1" t="s">
        <v>663</v>
      </c>
      <c r="M133" s="2" t="s">
        <v>664</v>
      </c>
      <c r="N133" s="2" t="s">
        <v>122</v>
      </c>
      <c r="O133" s="2" t="s">
        <v>665</v>
      </c>
      <c r="P133" s="2" t="n">
        <v>16</v>
      </c>
      <c r="Q133" s="2" t="n">
        <v>6</v>
      </c>
      <c r="R133" s="2" t="n">
        <v>83</v>
      </c>
      <c r="S133" s="0" t="s">
        <v>666</v>
      </c>
      <c r="T133" s="0" t="s">
        <v>667</v>
      </c>
      <c r="V133" s="0" t="s">
        <v>599</v>
      </c>
      <c r="X133" s="0" t="n">
        <v>1</v>
      </c>
      <c r="Y133" s="0" t="s">
        <v>668</v>
      </c>
      <c r="AH133" s="0" t="s">
        <v>34</v>
      </c>
    </row>
    <row r="134" customFormat="false" ht="15.75" hidden="false" customHeight="false" outlineLevel="0" collapsed="false">
      <c r="A134" s="8" t="n">
        <f aca="false">I134+J134*20*X134</f>
        <v>32000</v>
      </c>
      <c r="B134" s="9" t="n">
        <v>667</v>
      </c>
      <c r="C134" s="9" t="n">
        <v>9</v>
      </c>
      <c r="D134" s="9" t="n">
        <v>1817</v>
      </c>
      <c r="E134" s="0" t="n">
        <v>7193</v>
      </c>
      <c r="F134" s="9" t="n">
        <v>64</v>
      </c>
      <c r="G134" s="15"/>
      <c r="H134" s="15" t="s">
        <v>46</v>
      </c>
      <c r="I134" s="9" t="n">
        <v>0</v>
      </c>
      <c r="J134" s="9" t="n">
        <v>1600</v>
      </c>
      <c r="K134" s="9" t="s">
        <v>320</v>
      </c>
      <c r="L134" s="1" t="s">
        <v>669</v>
      </c>
      <c r="M134" s="2" t="s">
        <v>275</v>
      </c>
      <c r="N134" s="2" t="s">
        <v>175</v>
      </c>
      <c r="O134" s="2" t="s">
        <v>670</v>
      </c>
      <c r="P134" s="2" t="n">
        <v>7</v>
      </c>
      <c r="Q134" s="2" t="n">
        <v>6</v>
      </c>
      <c r="R134" s="2" t="s">
        <v>40</v>
      </c>
      <c r="S134" s="0" t="s">
        <v>671</v>
      </c>
      <c r="T134" s="0" t="s">
        <v>672</v>
      </c>
      <c r="V134" s="0" t="s">
        <v>673</v>
      </c>
      <c r="X134" s="0" t="n">
        <v>1</v>
      </c>
      <c r="Y134" s="0" t="s">
        <v>674</v>
      </c>
      <c r="AH134" s="0" t="s">
        <v>34</v>
      </c>
    </row>
    <row r="135" customFormat="false" ht="15.75" hidden="false" customHeight="false" outlineLevel="0" collapsed="false">
      <c r="A135" s="8" t="n">
        <f aca="false">I135+J135*20*X135</f>
        <v>69054</v>
      </c>
      <c r="B135" s="16" t="n">
        <v>763</v>
      </c>
      <c r="C135" s="9" t="n">
        <v>3</v>
      </c>
      <c r="D135" s="16" t="n">
        <v>1817</v>
      </c>
      <c r="E135" s="0" t="n">
        <v>9679</v>
      </c>
      <c r="F135" s="16" t="n">
        <v>64</v>
      </c>
      <c r="G135" s="18"/>
      <c r="H135" s="13" t="s">
        <v>46</v>
      </c>
      <c r="I135" s="16" t="n">
        <v>9054</v>
      </c>
      <c r="J135" s="13" t="n">
        <f aca="false">1400+1600</f>
        <v>3000</v>
      </c>
      <c r="K135" s="9" t="s">
        <v>320</v>
      </c>
      <c r="L135" s="1" t="s">
        <v>669</v>
      </c>
      <c r="M135" s="2" t="s">
        <v>275</v>
      </c>
      <c r="N135" s="2" t="s">
        <v>122</v>
      </c>
      <c r="O135" s="2" t="s">
        <v>675</v>
      </c>
      <c r="P135" s="2" t="n">
        <v>7</v>
      </c>
      <c r="Q135" s="2" t="n">
        <v>6</v>
      </c>
      <c r="R135" s="2" t="n">
        <v>68</v>
      </c>
      <c r="S135" s="0" t="s">
        <v>676</v>
      </c>
      <c r="T135" s="0" t="s">
        <v>677</v>
      </c>
      <c r="V135" s="0" t="s">
        <v>678</v>
      </c>
      <c r="X135" s="0" t="n">
        <v>1</v>
      </c>
      <c r="Y135" s="0" t="s">
        <v>679</v>
      </c>
      <c r="AH135" s="0" t="s">
        <v>34</v>
      </c>
    </row>
    <row r="136" customFormat="false" ht="15.75" hidden="false" customHeight="false" outlineLevel="0" collapsed="false">
      <c r="A136" s="8" t="n">
        <f aca="false">I136+J136*20*X136</f>
        <v>29000</v>
      </c>
      <c r="B136" s="16" t="n">
        <v>670</v>
      </c>
      <c r="C136" s="9" t="n">
        <v>9</v>
      </c>
      <c r="D136" s="9" t="n">
        <v>1817</v>
      </c>
      <c r="E136" s="0" t="n">
        <v>7281</v>
      </c>
      <c r="F136" s="16" t="n">
        <v>65</v>
      </c>
      <c r="G136" s="18"/>
      <c r="H136" s="18" t="s">
        <v>46</v>
      </c>
      <c r="I136" s="16" t="n">
        <v>0</v>
      </c>
      <c r="J136" s="16" t="n">
        <v>2900</v>
      </c>
      <c r="K136" s="16" t="s">
        <v>281</v>
      </c>
      <c r="L136" s="1" t="s">
        <v>680</v>
      </c>
      <c r="M136" s="1" t="s">
        <v>681</v>
      </c>
      <c r="N136" s="1"/>
      <c r="O136" s="2" t="s">
        <v>682</v>
      </c>
      <c r="P136" s="2" t="n">
        <v>15</v>
      </c>
      <c r="Q136" s="2" t="n">
        <v>6</v>
      </c>
      <c r="R136" s="2" t="s">
        <v>40</v>
      </c>
      <c r="S136" s="0" t="s">
        <v>683</v>
      </c>
      <c r="T136" s="0" t="s">
        <v>684</v>
      </c>
      <c r="V136" s="0" t="s">
        <v>685</v>
      </c>
      <c r="X136" s="0" t="n">
        <v>0.5</v>
      </c>
      <c r="Y136" s="0" t="s">
        <v>686</v>
      </c>
      <c r="AH136" s="0" t="s">
        <v>34</v>
      </c>
    </row>
    <row r="137" customFormat="false" ht="15.75" hidden="false" customHeight="false" outlineLevel="0" collapsed="false">
      <c r="A137" s="8" t="n">
        <f aca="false">I137+J137*20*X137</f>
        <v>177005</v>
      </c>
      <c r="B137" s="16" t="n">
        <v>766</v>
      </c>
      <c r="C137" s="16" t="n">
        <v>3</v>
      </c>
      <c r="D137" s="16" t="n">
        <v>1817</v>
      </c>
      <c r="E137" s="0" t="n">
        <v>9706</v>
      </c>
      <c r="F137" s="16" t="n">
        <v>65</v>
      </c>
      <c r="G137" s="18"/>
      <c r="H137" s="13" t="s">
        <v>46</v>
      </c>
      <c r="I137" s="16" t="n">
        <v>38325</v>
      </c>
      <c r="J137" s="16" t="n">
        <f aca="false">1034+2300+3600</f>
        <v>6934</v>
      </c>
      <c r="K137" s="9" t="s">
        <v>281</v>
      </c>
      <c r="L137" s="1" t="s">
        <v>680</v>
      </c>
      <c r="M137" s="2" t="s">
        <v>687</v>
      </c>
      <c r="N137" s="2" t="s">
        <v>122</v>
      </c>
      <c r="O137" s="2" t="s">
        <v>688</v>
      </c>
      <c r="P137" s="2" t="n">
        <v>17</v>
      </c>
      <c r="Q137" s="2" t="n">
        <v>6</v>
      </c>
      <c r="R137" s="2" t="n">
        <v>46</v>
      </c>
      <c r="S137" s="0" t="s">
        <v>689</v>
      </c>
      <c r="T137" s="0" t="s">
        <v>333</v>
      </c>
      <c r="V137" s="0" t="s">
        <v>577</v>
      </c>
      <c r="X137" s="0" t="n">
        <v>1</v>
      </c>
      <c r="Y137" s="0" t="s">
        <v>690</v>
      </c>
      <c r="AH137" s="0" t="s">
        <v>34</v>
      </c>
    </row>
    <row r="138" customFormat="false" ht="15.75" hidden="false" customHeight="false" outlineLevel="0" collapsed="false">
      <c r="A138" s="8" t="n">
        <f aca="false">I138+J138*20*X138</f>
        <v>4000</v>
      </c>
      <c r="B138" s="16" t="n">
        <v>678</v>
      </c>
      <c r="C138" s="9" t="n">
        <v>9</v>
      </c>
      <c r="D138" s="16" t="n">
        <v>1817</v>
      </c>
      <c r="E138" s="0" t="n">
        <v>7566</v>
      </c>
      <c r="F138" s="16" t="n">
        <v>66</v>
      </c>
      <c r="G138" s="18"/>
      <c r="H138" s="18" t="s">
        <v>35</v>
      </c>
      <c r="I138" s="16" t="n">
        <v>0</v>
      </c>
      <c r="J138" s="16" t="n">
        <v>200</v>
      </c>
      <c r="K138" s="16" t="s">
        <v>204</v>
      </c>
      <c r="L138" s="1" t="s">
        <v>691</v>
      </c>
      <c r="M138" s="2" t="s">
        <v>692</v>
      </c>
      <c r="N138" s="2" t="s">
        <v>122</v>
      </c>
      <c r="O138" s="2" t="s">
        <v>693</v>
      </c>
      <c r="P138" s="2" t="n">
        <v>11</v>
      </c>
      <c r="Q138" s="2" t="n">
        <v>6</v>
      </c>
      <c r="R138" s="2" t="s">
        <v>40</v>
      </c>
      <c r="S138" s="0" t="s">
        <v>694</v>
      </c>
      <c r="T138" s="0" t="s">
        <v>695</v>
      </c>
      <c r="V138" s="0" t="s">
        <v>696</v>
      </c>
      <c r="X138" s="0" t="n">
        <v>1</v>
      </c>
      <c r="Y138" s="0" t="s">
        <v>697</v>
      </c>
      <c r="AH138" s="0" t="s">
        <v>34</v>
      </c>
    </row>
    <row r="139" customFormat="false" ht="15.75" hidden="false" customHeight="false" outlineLevel="0" collapsed="false">
      <c r="A139" s="8" t="n">
        <f aca="false">I139+J139*20*X139</f>
        <v>24523</v>
      </c>
      <c r="B139" s="16" t="n">
        <v>775</v>
      </c>
      <c r="C139" s="16" t="n">
        <v>3</v>
      </c>
      <c r="D139" s="16" t="n">
        <v>1817</v>
      </c>
      <c r="E139" s="0" t="n">
        <v>9777</v>
      </c>
      <c r="F139" s="16" t="n">
        <v>66</v>
      </c>
      <c r="G139" s="18"/>
      <c r="H139" s="13" t="s">
        <v>35</v>
      </c>
      <c r="I139" s="16" t="n">
        <v>8523</v>
      </c>
      <c r="J139" s="16" t="n">
        <v>800</v>
      </c>
      <c r="K139" s="16" t="s">
        <v>204</v>
      </c>
      <c r="L139" s="1" t="s">
        <v>691</v>
      </c>
      <c r="M139" s="1" t="s">
        <v>692</v>
      </c>
      <c r="N139" s="1" t="s">
        <v>698</v>
      </c>
      <c r="O139" s="2" t="s">
        <v>693</v>
      </c>
      <c r="P139" s="1" t="n">
        <v>12</v>
      </c>
      <c r="Q139" s="1" t="n">
        <v>6</v>
      </c>
      <c r="R139" s="1" t="n">
        <v>49</v>
      </c>
      <c r="S139" s="0" t="s">
        <v>699</v>
      </c>
      <c r="T139" s="0" t="s">
        <v>398</v>
      </c>
      <c r="V139" s="0" t="s">
        <v>700</v>
      </c>
      <c r="X139" s="0" t="n">
        <v>1</v>
      </c>
      <c r="Y139" s="0" t="s">
        <v>701</v>
      </c>
      <c r="AH139" s="0" t="s">
        <v>34</v>
      </c>
    </row>
    <row r="140" customFormat="false" ht="15.75" hidden="false" customHeight="false" outlineLevel="0" collapsed="false">
      <c r="A140" s="8" t="n">
        <f aca="false">I140+J140*20*X140</f>
        <v>88773</v>
      </c>
      <c r="B140" s="11" t="n">
        <v>953</v>
      </c>
      <c r="C140" s="0" t="n">
        <v>5</v>
      </c>
      <c r="D140" s="9" t="n">
        <v>1817</v>
      </c>
      <c r="E140" s="0" t="n">
        <v>257</v>
      </c>
      <c r="F140" s="0" t="n">
        <v>67</v>
      </c>
      <c r="H140" s="0" t="s">
        <v>46</v>
      </c>
      <c r="I140" s="9" t="n">
        <v>8773</v>
      </c>
      <c r="J140" s="9" t="n">
        <v>4000</v>
      </c>
      <c r="K140" s="9" t="s">
        <v>190</v>
      </c>
      <c r="L140" s="1" t="s">
        <v>702</v>
      </c>
      <c r="M140" s="2" t="s">
        <v>703</v>
      </c>
      <c r="N140" s="2" t="s">
        <v>704</v>
      </c>
      <c r="O140" s="2" t="s">
        <v>705</v>
      </c>
      <c r="P140" s="2" t="n">
        <v>10</v>
      </c>
      <c r="Q140" s="2" t="n">
        <v>7</v>
      </c>
      <c r="R140" s="2" t="s">
        <v>52</v>
      </c>
      <c r="U140" s="0" t="s">
        <v>706</v>
      </c>
      <c r="V140" s="0" t="s">
        <v>707</v>
      </c>
      <c r="X140" s="0" t="n">
        <v>1</v>
      </c>
      <c r="Y140" s="0" t="s">
        <v>708</v>
      </c>
      <c r="AH140" s="0" t="s">
        <v>34</v>
      </c>
    </row>
    <row r="141" customFormat="false" ht="15.75" hidden="false" customHeight="false" outlineLevel="0" collapsed="false">
      <c r="A141" s="8" t="n">
        <f aca="false">I141+J141*20*X141</f>
        <v>80000</v>
      </c>
      <c r="B141" s="9" t="n">
        <v>439</v>
      </c>
      <c r="C141" s="9" t="n">
        <v>8</v>
      </c>
      <c r="D141" s="9" t="n">
        <v>1817</v>
      </c>
      <c r="E141" s="0" t="n">
        <v>8079</v>
      </c>
      <c r="F141" s="9" t="n">
        <v>67</v>
      </c>
      <c r="H141" s="0" t="s">
        <v>46</v>
      </c>
      <c r="I141" s="9" t="n">
        <v>0</v>
      </c>
      <c r="J141" s="9" t="n">
        <v>4000</v>
      </c>
      <c r="K141" s="9" t="s">
        <v>190</v>
      </c>
      <c r="L141" s="1" t="s">
        <v>702</v>
      </c>
      <c r="M141" s="2" t="s">
        <v>703</v>
      </c>
      <c r="N141" s="2" t="s">
        <v>709</v>
      </c>
      <c r="O141" s="2" t="s">
        <v>710</v>
      </c>
      <c r="P141" s="2" t="n">
        <v>10</v>
      </c>
      <c r="Q141" s="2" t="n">
        <v>7</v>
      </c>
      <c r="S141" s="0" t="s">
        <v>711</v>
      </c>
      <c r="T141" s="0" t="s">
        <v>712</v>
      </c>
      <c r="U141" s="0" t="s">
        <v>713</v>
      </c>
      <c r="V141" s="0" t="s">
        <v>714</v>
      </c>
      <c r="X141" s="0" t="n">
        <v>1</v>
      </c>
      <c r="Y141" s="0" t="s">
        <v>715</v>
      </c>
      <c r="AH141" s="0" t="s">
        <v>34</v>
      </c>
    </row>
    <row r="142" customFormat="false" ht="15.75" hidden="false" customHeight="false" outlineLevel="0" collapsed="false">
      <c r="A142" s="8" t="n">
        <f aca="false">I142+J142*20*X142</f>
        <v>60000</v>
      </c>
      <c r="B142" s="9" t="n">
        <v>642</v>
      </c>
      <c r="C142" s="9" t="n">
        <v>9</v>
      </c>
      <c r="D142" s="9" t="n">
        <v>1817</v>
      </c>
      <c r="E142" s="0" t="n">
        <v>6221</v>
      </c>
      <c r="F142" s="9" t="n">
        <v>68</v>
      </c>
      <c r="G142" s="15"/>
      <c r="H142" s="15" t="s">
        <v>248</v>
      </c>
      <c r="I142" s="9" t="n">
        <v>0</v>
      </c>
      <c r="J142" s="9" t="n">
        <v>3000</v>
      </c>
      <c r="K142" s="16" t="s">
        <v>190</v>
      </c>
      <c r="L142" s="1" t="s">
        <v>716</v>
      </c>
      <c r="M142" s="1" t="s">
        <v>717</v>
      </c>
      <c r="N142" s="1" t="s">
        <v>718</v>
      </c>
      <c r="O142" s="1" t="s">
        <v>719</v>
      </c>
      <c r="P142" s="2" t="n">
        <v>25</v>
      </c>
      <c r="Q142" s="2" t="n">
        <v>7</v>
      </c>
      <c r="R142" s="2" t="s">
        <v>40</v>
      </c>
      <c r="S142" s="0" t="s">
        <v>720</v>
      </c>
      <c r="T142" s="16" t="s">
        <v>721</v>
      </c>
      <c r="V142" s="16" t="s">
        <v>722</v>
      </c>
      <c r="X142" s="0" t="n">
        <v>1</v>
      </c>
      <c r="Y142" s="0" t="s">
        <v>723</v>
      </c>
      <c r="AH142" s="0" t="s">
        <v>34</v>
      </c>
    </row>
    <row r="143" customFormat="false" ht="15.75" hidden="false" customHeight="false" outlineLevel="0" collapsed="false">
      <c r="A143" s="8" t="n">
        <f aca="false">I143+J143*20*X143</f>
        <v>32189</v>
      </c>
      <c r="B143" s="10" t="n">
        <v>559</v>
      </c>
      <c r="C143" s="10" t="n">
        <v>1</v>
      </c>
      <c r="D143" s="10" t="n">
        <v>1817</v>
      </c>
      <c r="E143" s="0" t="n">
        <v>11735</v>
      </c>
      <c r="F143" s="10" t="n">
        <v>68</v>
      </c>
      <c r="H143" s="0" t="s">
        <v>46</v>
      </c>
      <c r="I143" s="10" t="n">
        <f aca="false">30589+1600</f>
        <v>32189</v>
      </c>
      <c r="J143" s="10" t="n">
        <v>0</v>
      </c>
      <c r="K143" s="10" t="s">
        <v>190</v>
      </c>
      <c r="L143" s="1" t="s">
        <v>716</v>
      </c>
      <c r="M143" s="2" t="s">
        <v>724</v>
      </c>
      <c r="N143" s="2" t="s">
        <v>725</v>
      </c>
      <c r="O143" s="2" t="s">
        <v>726</v>
      </c>
      <c r="P143" s="2" t="n">
        <v>26</v>
      </c>
      <c r="Q143" s="2" t="n">
        <v>7</v>
      </c>
      <c r="R143" s="2" t="n">
        <v>42</v>
      </c>
      <c r="S143" s="0" t="s">
        <v>727</v>
      </c>
      <c r="T143" s="0" t="s">
        <v>728</v>
      </c>
      <c r="V143" s="0" t="s">
        <v>729</v>
      </c>
      <c r="AH143" s="0" t="s">
        <v>34</v>
      </c>
    </row>
    <row r="144" customFormat="false" ht="15.75" hidden="false" customHeight="false" outlineLevel="0" collapsed="false">
      <c r="A144" s="8" t="n">
        <f aca="false">I144+J144*20*X144</f>
        <v>30000</v>
      </c>
      <c r="B144" s="16" t="n">
        <v>653</v>
      </c>
      <c r="C144" s="16" t="n">
        <v>9</v>
      </c>
      <c r="D144" s="9" t="n">
        <v>1817</v>
      </c>
      <c r="E144" s="0" t="n">
        <v>6655</v>
      </c>
      <c r="F144" s="16" t="n">
        <v>69</v>
      </c>
      <c r="G144" s="18"/>
      <c r="H144" s="13" t="s">
        <v>46</v>
      </c>
      <c r="I144" s="16" t="n">
        <v>0</v>
      </c>
      <c r="J144" s="16" t="n">
        <v>1500</v>
      </c>
      <c r="K144" s="16" t="s">
        <v>248</v>
      </c>
      <c r="L144" s="1" t="s">
        <v>730</v>
      </c>
      <c r="M144" s="2" t="s">
        <v>275</v>
      </c>
      <c r="N144" s="2" t="s">
        <v>482</v>
      </c>
      <c r="O144" s="2" t="s">
        <v>731</v>
      </c>
      <c r="P144" s="2" t="n">
        <v>31</v>
      </c>
      <c r="Q144" s="2" t="n">
        <v>7</v>
      </c>
      <c r="R144" s="2" t="s">
        <v>40</v>
      </c>
      <c r="S144" s="0" t="s">
        <v>732</v>
      </c>
      <c r="T144" s="0" t="s">
        <v>733</v>
      </c>
      <c r="V144" s="0" t="s">
        <v>734</v>
      </c>
      <c r="X144" s="0" t="n">
        <v>1</v>
      </c>
      <c r="Y144" s="0" t="s">
        <v>735</v>
      </c>
      <c r="AH144" s="0" t="s">
        <v>34</v>
      </c>
    </row>
    <row r="145" customFormat="false" ht="15.75" hidden="false" customHeight="false" outlineLevel="0" collapsed="false">
      <c r="A145" s="8" t="n">
        <f aca="false">I145+J145*20*X145</f>
        <v>369100</v>
      </c>
      <c r="B145" s="9" t="n">
        <v>448</v>
      </c>
      <c r="C145" s="9" t="n">
        <v>8</v>
      </c>
      <c r="D145" s="9" t="n">
        <v>1817</v>
      </c>
      <c r="E145" s="0" t="n">
        <v>8449</v>
      </c>
      <c r="F145" s="9" t="n">
        <v>69</v>
      </c>
      <c r="H145" s="0" t="s">
        <v>248</v>
      </c>
      <c r="I145" s="9" t="n">
        <v>325100</v>
      </c>
      <c r="J145" s="9" t="n">
        <v>2200</v>
      </c>
      <c r="K145" s="9" t="s">
        <v>248</v>
      </c>
      <c r="L145" s="1" t="s">
        <v>730</v>
      </c>
      <c r="M145" s="2" t="s">
        <v>275</v>
      </c>
      <c r="N145" s="2" t="s">
        <v>736</v>
      </c>
      <c r="O145" s="2" t="s">
        <v>737</v>
      </c>
      <c r="P145" s="2" t="n">
        <v>31</v>
      </c>
      <c r="Q145" s="2" t="n">
        <v>7</v>
      </c>
      <c r="R145" s="2" t="n">
        <v>60</v>
      </c>
      <c r="S145" s="0" t="s">
        <v>738</v>
      </c>
      <c r="T145" s="0" t="s">
        <v>739</v>
      </c>
      <c r="V145" s="0" t="s">
        <v>740</v>
      </c>
      <c r="X145" s="0" t="n">
        <v>1</v>
      </c>
      <c r="Y145" s="0" t="s">
        <v>737</v>
      </c>
      <c r="AH145" s="0" t="s">
        <v>34</v>
      </c>
    </row>
    <row r="146" customFormat="false" ht="15.75" hidden="false" customHeight="false" outlineLevel="0" collapsed="false">
      <c r="A146" s="8" t="n">
        <f aca="false">I146+J146*20*X146</f>
        <v>141000</v>
      </c>
      <c r="B146" s="10" t="n">
        <v>568</v>
      </c>
      <c r="C146" s="10" t="n">
        <v>1</v>
      </c>
      <c r="D146" s="10" t="n">
        <v>1817</v>
      </c>
      <c r="E146" s="0" t="n">
        <v>12032</v>
      </c>
      <c r="F146" s="10" t="n">
        <v>69</v>
      </c>
      <c r="H146" s="0" t="s">
        <v>46</v>
      </c>
      <c r="I146" s="10" t="n">
        <v>0</v>
      </c>
      <c r="J146" s="10" t="n">
        <f aca="false">5700+1350</f>
        <v>7050</v>
      </c>
      <c r="K146" s="10" t="s">
        <v>248</v>
      </c>
      <c r="L146" s="1" t="s">
        <v>730</v>
      </c>
      <c r="M146" s="2" t="s">
        <v>275</v>
      </c>
      <c r="N146" s="2" t="s">
        <v>741</v>
      </c>
      <c r="O146" s="2" t="s">
        <v>737</v>
      </c>
      <c r="P146" s="2" t="n">
        <v>31</v>
      </c>
      <c r="Q146" s="2" t="n">
        <v>7</v>
      </c>
      <c r="T146" s="0" t="s">
        <v>742</v>
      </c>
      <c r="V146" s="0" t="s">
        <v>743</v>
      </c>
      <c r="W146" s="27"/>
      <c r="X146" s="0" t="n">
        <v>1</v>
      </c>
      <c r="Y146" s="0" t="s">
        <v>744</v>
      </c>
      <c r="AH146" s="0" t="s">
        <v>34</v>
      </c>
    </row>
    <row r="147" customFormat="false" ht="15.75" hidden="false" customHeight="false" outlineLevel="0" collapsed="false">
      <c r="A147" s="8" t="n">
        <f aca="false">I147+J147*20*X147</f>
        <v>14520</v>
      </c>
      <c r="B147" s="9" t="n">
        <v>461</v>
      </c>
      <c r="C147" s="9" t="n">
        <v>8</v>
      </c>
      <c r="D147" s="9" t="n">
        <v>1817</v>
      </c>
      <c r="E147" s="0" t="n">
        <v>8865</v>
      </c>
      <c r="F147" s="9" t="n">
        <v>70</v>
      </c>
      <c r="H147" s="0" t="s">
        <v>46</v>
      </c>
      <c r="I147" s="9" t="n">
        <v>0</v>
      </c>
      <c r="J147" s="9" t="n">
        <v>726</v>
      </c>
      <c r="K147" s="9" t="s">
        <v>745</v>
      </c>
      <c r="L147" s="1" t="s">
        <v>746</v>
      </c>
      <c r="M147" s="2" t="s">
        <v>747</v>
      </c>
      <c r="N147" s="2" t="s">
        <v>50</v>
      </c>
      <c r="O147" s="2" t="s">
        <v>748</v>
      </c>
      <c r="P147" s="2" t="n">
        <v>6</v>
      </c>
      <c r="Q147" s="2" t="n">
        <v>7</v>
      </c>
      <c r="R147" s="2" t="s">
        <v>320</v>
      </c>
      <c r="S147" s="0" t="s">
        <v>71</v>
      </c>
      <c r="X147" s="0" t="n">
        <v>1</v>
      </c>
      <c r="Y147" s="0" t="s">
        <v>749</v>
      </c>
      <c r="AH147" s="0" t="s">
        <v>34</v>
      </c>
    </row>
    <row r="148" customFormat="false" ht="15.75" hidden="false" customHeight="false" outlineLevel="0" collapsed="false">
      <c r="A148" s="8" t="n">
        <f aca="false">I148+J148*20*X148</f>
        <v>7153</v>
      </c>
      <c r="B148" s="9" t="n">
        <v>764</v>
      </c>
      <c r="C148" s="9" t="n">
        <v>3</v>
      </c>
      <c r="D148" s="9" t="n">
        <v>1817</v>
      </c>
      <c r="E148" s="0" t="n">
        <v>9680</v>
      </c>
      <c r="F148" s="9" t="n">
        <v>70</v>
      </c>
      <c r="G148" s="15"/>
      <c r="H148" s="0" t="s">
        <v>46</v>
      </c>
      <c r="I148" s="9" t="n">
        <v>7153</v>
      </c>
      <c r="J148" s="9" t="n">
        <v>0</v>
      </c>
      <c r="K148" s="9" t="s">
        <v>281</v>
      </c>
      <c r="L148" s="1" t="s">
        <v>746</v>
      </c>
      <c r="P148" s="2" t="n">
        <v>6</v>
      </c>
      <c r="Q148" s="2" t="n">
        <v>7</v>
      </c>
      <c r="R148" s="2" t="n">
        <v>76</v>
      </c>
      <c r="S148" s="0" t="s">
        <v>71</v>
      </c>
      <c r="AH148" s="0" t="s">
        <v>34</v>
      </c>
    </row>
    <row r="149" customFormat="false" ht="15.75" hidden="false" customHeight="false" outlineLevel="0" collapsed="false">
      <c r="A149" s="8" t="n">
        <f aca="false">I149+J149*20*X149</f>
        <v>9641</v>
      </c>
      <c r="B149" s="11" t="n">
        <v>991</v>
      </c>
      <c r="C149" s="0" t="n">
        <v>5</v>
      </c>
      <c r="D149" s="9" t="n">
        <v>1817</v>
      </c>
      <c r="E149" s="0" t="n">
        <v>600</v>
      </c>
      <c r="F149" s="0" t="n">
        <v>71</v>
      </c>
      <c r="H149" s="0" t="s">
        <v>248</v>
      </c>
      <c r="I149" s="9" t="n">
        <v>9641</v>
      </c>
      <c r="J149" s="9" t="n">
        <v>0</v>
      </c>
      <c r="K149" s="9" t="s">
        <v>281</v>
      </c>
      <c r="L149" s="1" t="s">
        <v>750</v>
      </c>
      <c r="P149" s="2" t="n">
        <v>30</v>
      </c>
      <c r="Q149" s="2" t="n">
        <v>7</v>
      </c>
      <c r="R149" s="2" t="n">
        <v>80</v>
      </c>
      <c r="S149" s="0" t="s">
        <v>40</v>
      </c>
      <c r="AH149" s="0" t="s">
        <v>34</v>
      </c>
    </row>
    <row r="150" customFormat="false" ht="15.75" hidden="false" customHeight="false" outlineLevel="0" collapsed="false">
      <c r="A150" s="8" t="n">
        <f aca="false">I150+J150*20*X150</f>
        <v>10000</v>
      </c>
      <c r="B150" s="16" t="n">
        <v>764</v>
      </c>
      <c r="C150" s="16" t="n">
        <v>3</v>
      </c>
      <c r="D150" s="16" t="n">
        <v>1817</v>
      </c>
      <c r="E150" s="0" t="n">
        <v>9685</v>
      </c>
      <c r="F150" s="16" t="n">
        <v>71</v>
      </c>
      <c r="G150" s="18"/>
      <c r="H150" s="13" t="s">
        <v>46</v>
      </c>
      <c r="I150" s="16" t="n">
        <v>0</v>
      </c>
      <c r="J150" s="16" t="n">
        <v>500</v>
      </c>
      <c r="K150" s="9" t="s">
        <v>281</v>
      </c>
      <c r="L150" s="1" t="s">
        <v>750</v>
      </c>
      <c r="M150" s="2" t="s">
        <v>751</v>
      </c>
      <c r="N150" s="2" t="s">
        <v>752</v>
      </c>
      <c r="O150" s="2" t="s">
        <v>753</v>
      </c>
      <c r="P150" s="2" t="n">
        <v>30</v>
      </c>
      <c r="Q150" s="2" t="n">
        <v>7</v>
      </c>
      <c r="R150" s="2" t="s">
        <v>40</v>
      </c>
      <c r="S150" s="0" t="s">
        <v>754</v>
      </c>
      <c r="T150" s="0" t="s">
        <v>755</v>
      </c>
      <c r="V150" s="0" t="s">
        <v>756</v>
      </c>
      <c r="X150" s="0" t="n">
        <v>1</v>
      </c>
      <c r="Y150" s="0" t="s">
        <v>757</v>
      </c>
      <c r="AH150" s="0" t="s">
        <v>34</v>
      </c>
    </row>
    <row r="151" customFormat="false" ht="15.75" hidden="false" customHeight="false" outlineLevel="0" collapsed="false">
      <c r="A151" s="8" t="n">
        <f aca="false">I151+J151*20*X151</f>
        <v>26000</v>
      </c>
      <c r="B151" s="19" t="n">
        <v>878</v>
      </c>
      <c r="C151" s="19" t="n">
        <v>6</v>
      </c>
      <c r="D151" s="9" t="n">
        <v>1817</v>
      </c>
      <c r="E151" s="0" t="n">
        <v>5140</v>
      </c>
      <c r="F151" s="19" t="n">
        <v>72</v>
      </c>
      <c r="G151" s="19"/>
      <c r="H151" s="19" t="s">
        <v>35</v>
      </c>
      <c r="I151" s="19" t="n">
        <v>0</v>
      </c>
      <c r="J151" s="19" t="n">
        <v>1300</v>
      </c>
      <c r="K151" s="19" t="s">
        <v>281</v>
      </c>
      <c r="L151" s="1" t="s">
        <v>758</v>
      </c>
      <c r="M151" s="2" t="s">
        <v>759</v>
      </c>
      <c r="O151" s="2" t="s">
        <v>760</v>
      </c>
      <c r="P151" s="2" t="n">
        <v>5</v>
      </c>
      <c r="Q151" s="2" t="n">
        <v>7</v>
      </c>
      <c r="R151" s="2" t="s">
        <v>320</v>
      </c>
      <c r="S151" s="19" t="s">
        <v>40</v>
      </c>
      <c r="T151" s="19" t="s">
        <v>40</v>
      </c>
      <c r="U151" s="19"/>
      <c r="V151" s="19" t="s">
        <v>761</v>
      </c>
      <c r="W151" s="19"/>
      <c r="X151" s="19" t="n">
        <v>1</v>
      </c>
      <c r="Y151" s="19" t="s">
        <v>762</v>
      </c>
      <c r="Z151" s="19"/>
      <c r="AA151" s="19"/>
      <c r="AB151" s="19"/>
      <c r="AC151" s="19"/>
      <c r="AD151" s="19"/>
      <c r="AE151" s="19"/>
      <c r="AF151" s="19"/>
      <c r="AG151" s="19"/>
      <c r="AH151" s="0" t="s">
        <v>34</v>
      </c>
    </row>
    <row r="152" customFormat="false" ht="15.75" hidden="false" customHeight="false" outlineLevel="0" collapsed="false">
      <c r="A152" s="8" t="n">
        <f aca="false">I152+J152*20*X152</f>
        <v>37127</v>
      </c>
      <c r="B152" s="16" t="n">
        <v>670</v>
      </c>
      <c r="C152" s="9" t="n">
        <v>9</v>
      </c>
      <c r="D152" s="9" t="n">
        <v>1817</v>
      </c>
      <c r="E152" s="0" t="n">
        <v>7289</v>
      </c>
      <c r="F152" s="16" t="n">
        <v>72</v>
      </c>
      <c r="G152" s="18"/>
      <c r="H152" s="18" t="s">
        <v>35</v>
      </c>
      <c r="I152" s="16" t="n">
        <v>21127</v>
      </c>
      <c r="J152" s="16" t="n">
        <v>800</v>
      </c>
      <c r="K152" s="16" t="s">
        <v>281</v>
      </c>
      <c r="L152" s="1" t="s">
        <v>758</v>
      </c>
      <c r="M152" s="2" t="s">
        <v>759</v>
      </c>
      <c r="N152" s="2" t="s">
        <v>763</v>
      </c>
      <c r="O152" s="2" t="s">
        <v>764</v>
      </c>
      <c r="P152" s="2" t="n">
        <v>5</v>
      </c>
      <c r="Q152" s="2" t="n">
        <v>7</v>
      </c>
      <c r="R152" s="2" t="n">
        <v>44</v>
      </c>
      <c r="S152" s="0" t="s">
        <v>765</v>
      </c>
      <c r="T152" s="0" t="s">
        <v>766</v>
      </c>
      <c r="V152" s="0" t="s">
        <v>761</v>
      </c>
      <c r="X152" s="0" t="n">
        <v>1</v>
      </c>
      <c r="Y152" s="0" t="s">
        <v>767</v>
      </c>
      <c r="AH152" s="0" t="s">
        <v>34</v>
      </c>
    </row>
    <row r="153" customFormat="false" ht="15.75" hidden="false" customHeight="false" outlineLevel="0" collapsed="false">
      <c r="A153" s="21" t="n">
        <f aca="false">I153+J153*20*X153</f>
        <v>60281</v>
      </c>
      <c r="B153" s="11" t="n">
        <v>1003</v>
      </c>
      <c r="C153" s="0" t="n">
        <v>5</v>
      </c>
      <c r="D153" s="9" t="n">
        <v>1817</v>
      </c>
      <c r="E153" s="0" t="n">
        <v>683</v>
      </c>
      <c r="F153" s="0" t="n">
        <v>73</v>
      </c>
      <c r="H153" s="0" t="s">
        <v>35</v>
      </c>
      <c r="I153" s="9" t="n">
        <v>60281</v>
      </c>
      <c r="J153" s="9" t="n">
        <v>0</v>
      </c>
      <c r="K153" s="9" t="s">
        <v>768</v>
      </c>
      <c r="L153" s="1" t="s">
        <v>769</v>
      </c>
      <c r="M153" s="2" t="s">
        <v>770</v>
      </c>
      <c r="N153" s="2" t="s">
        <v>122</v>
      </c>
      <c r="O153" s="2" t="s">
        <v>771</v>
      </c>
      <c r="P153" s="2" t="n">
        <v>8</v>
      </c>
      <c r="Q153" s="2" t="n">
        <v>7</v>
      </c>
      <c r="R153" s="2" t="n">
        <v>73</v>
      </c>
      <c r="S153" s="0" t="s">
        <v>772</v>
      </c>
      <c r="T153" s="0" t="s">
        <v>576</v>
      </c>
      <c r="V153" s="0" t="s">
        <v>773</v>
      </c>
      <c r="AH153" s="0" t="s">
        <v>34</v>
      </c>
    </row>
    <row r="154" customFormat="false" ht="15.75" hidden="false" customHeight="false" outlineLevel="0" collapsed="false">
      <c r="A154" s="8" t="n">
        <f aca="false">I154+J154*20*X154</f>
        <v>5000</v>
      </c>
      <c r="B154" s="9" t="n">
        <v>771</v>
      </c>
      <c r="C154" s="9" t="n">
        <v>3</v>
      </c>
      <c r="D154" s="9" t="n">
        <v>1817</v>
      </c>
      <c r="E154" s="0" t="n">
        <v>9743</v>
      </c>
      <c r="F154" s="9" t="n">
        <v>73</v>
      </c>
      <c r="G154" s="15"/>
      <c r="H154" s="0" t="s">
        <v>324</v>
      </c>
      <c r="I154" s="9" t="n">
        <v>0</v>
      </c>
      <c r="J154" s="9" t="n">
        <v>500</v>
      </c>
      <c r="K154" s="9" t="s">
        <v>768</v>
      </c>
      <c r="L154" s="1" t="s">
        <v>769</v>
      </c>
      <c r="P154" s="2" t="n">
        <v>8</v>
      </c>
      <c r="Q154" s="2" t="n">
        <v>7</v>
      </c>
      <c r="R154" s="2" t="s">
        <v>40</v>
      </c>
      <c r="S154" s="0" t="s">
        <v>204</v>
      </c>
      <c r="X154" s="0" t="n">
        <v>0.5</v>
      </c>
      <c r="Y154" s="0" t="s">
        <v>774</v>
      </c>
      <c r="AH154" s="0" t="s">
        <v>34</v>
      </c>
    </row>
    <row r="155" customFormat="false" ht="15.75" hidden="false" customHeight="false" outlineLevel="0" collapsed="false">
      <c r="A155" s="8" t="n">
        <f aca="false">I155+J155*20*X155</f>
        <v>16000</v>
      </c>
      <c r="B155" s="11" t="n">
        <v>1011</v>
      </c>
      <c r="C155" s="0" t="n">
        <v>5</v>
      </c>
      <c r="D155" s="9" t="n">
        <v>1817</v>
      </c>
      <c r="E155" s="0" t="n">
        <v>712</v>
      </c>
      <c r="F155" s="0" t="n">
        <v>74</v>
      </c>
      <c r="H155" s="0" t="s">
        <v>324</v>
      </c>
      <c r="I155" s="9" t="n">
        <v>0</v>
      </c>
      <c r="J155" s="9" t="n">
        <v>800</v>
      </c>
      <c r="K155" s="9" t="s">
        <v>204</v>
      </c>
      <c r="L155" s="1" t="s">
        <v>775</v>
      </c>
      <c r="O155" s="2" t="s">
        <v>776</v>
      </c>
      <c r="P155" s="2" t="n">
        <v>10</v>
      </c>
      <c r="Q155" s="2" t="n">
        <v>7</v>
      </c>
      <c r="R155" s="2" t="s">
        <v>40</v>
      </c>
      <c r="S155" s="0" t="s">
        <v>40</v>
      </c>
      <c r="V155" s="0" t="s">
        <v>707</v>
      </c>
      <c r="X155" s="0" t="n">
        <v>1</v>
      </c>
      <c r="Y155" s="0" t="s">
        <v>777</v>
      </c>
      <c r="AH155" s="0" t="s">
        <v>34</v>
      </c>
    </row>
    <row r="156" customFormat="false" ht="15.75" hidden="false" customHeight="false" outlineLevel="0" collapsed="false">
      <c r="A156" s="8" t="n">
        <f aca="false">I156+J156*20*X156</f>
        <v>2209</v>
      </c>
      <c r="B156" s="10" t="n">
        <v>588</v>
      </c>
      <c r="C156" s="10" t="n">
        <v>1</v>
      </c>
      <c r="D156" s="10" t="n">
        <v>1817</v>
      </c>
      <c r="E156" s="0" t="n">
        <v>12721</v>
      </c>
      <c r="F156" s="10" t="n">
        <v>74</v>
      </c>
      <c r="G156" s="8"/>
      <c r="H156" s="0" t="s">
        <v>46</v>
      </c>
      <c r="I156" s="10" t="n">
        <v>2209</v>
      </c>
      <c r="J156" s="10" t="n">
        <v>0</v>
      </c>
      <c r="K156" s="10" t="s">
        <v>204</v>
      </c>
      <c r="L156" s="1" t="s">
        <v>778</v>
      </c>
      <c r="P156" s="2" t="n">
        <v>10</v>
      </c>
      <c r="Q156" s="2" t="n">
        <v>7</v>
      </c>
      <c r="R156" s="2" t="n">
        <v>52</v>
      </c>
      <c r="S156" s="0" t="s">
        <v>71</v>
      </c>
      <c r="AH156" s="0" t="s">
        <v>34</v>
      </c>
    </row>
    <row r="157" customFormat="false" ht="15.75" hidden="false" customHeight="false" outlineLevel="0" collapsed="false">
      <c r="A157" s="8" t="n">
        <f aca="false">I157+J157*20*X157</f>
        <v>2535</v>
      </c>
      <c r="B157" s="11" t="n">
        <v>980</v>
      </c>
      <c r="C157" s="0" t="n">
        <v>5</v>
      </c>
      <c r="D157" s="9" t="n">
        <v>1817</v>
      </c>
      <c r="E157" s="0" t="n">
        <v>516</v>
      </c>
      <c r="F157" s="0" t="n">
        <v>75</v>
      </c>
      <c r="H157" s="0" t="s">
        <v>324</v>
      </c>
      <c r="I157" s="9" t="n">
        <v>2535</v>
      </c>
      <c r="J157" s="9" t="n">
        <v>0</v>
      </c>
      <c r="K157" s="9" t="s">
        <v>272</v>
      </c>
      <c r="L157" s="1" t="s">
        <v>779</v>
      </c>
      <c r="P157" s="2" t="n">
        <v>4</v>
      </c>
      <c r="Q157" s="2" t="n">
        <v>8</v>
      </c>
      <c r="R157" s="2" t="n">
        <v>67</v>
      </c>
      <c r="S157" s="0" t="s">
        <v>329</v>
      </c>
      <c r="AH157" s="0" t="s">
        <v>34</v>
      </c>
    </row>
    <row r="158" customFormat="false" ht="15.75" hidden="false" customHeight="false" outlineLevel="0" collapsed="false">
      <c r="A158" s="8" t="n">
        <f aca="false">I158+J158*20*X158</f>
        <v>76000</v>
      </c>
      <c r="B158" s="9" t="n">
        <v>456</v>
      </c>
      <c r="C158" s="9" t="n">
        <v>8</v>
      </c>
      <c r="D158" s="9" t="n">
        <v>1817</v>
      </c>
      <c r="E158" s="0" t="n">
        <v>8684</v>
      </c>
      <c r="F158" s="9" t="n">
        <v>75</v>
      </c>
      <c r="H158" s="0" t="s">
        <v>35</v>
      </c>
      <c r="I158" s="9" t="n">
        <v>0</v>
      </c>
      <c r="J158" s="9" t="n">
        <v>3800</v>
      </c>
      <c r="K158" s="9" t="s">
        <v>272</v>
      </c>
      <c r="L158" s="1" t="s">
        <v>779</v>
      </c>
      <c r="M158" s="2" t="s">
        <v>780</v>
      </c>
      <c r="O158" s="2" t="s">
        <v>781</v>
      </c>
      <c r="P158" s="2" t="n">
        <v>4</v>
      </c>
      <c r="Q158" s="2" t="n">
        <v>8</v>
      </c>
      <c r="S158" s="0" t="s">
        <v>782</v>
      </c>
      <c r="T158" s="0" t="s">
        <v>783</v>
      </c>
      <c r="V158" s="0" t="s">
        <v>784</v>
      </c>
      <c r="X158" s="0" t="n">
        <v>1</v>
      </c>
      <c r="Y158" s="0" t="s">
        <v>785</v>
      </c>
      <c r="AH158" s="0" t="s">
        <v>34</v>
      </c>
    </row>
    <row r="159" customFormat="false" ht="15.75" hidden="false" customHeight="false" outlineLevel="0" collapsed="false">
      <c r="A159" s="8" t="n">
        <f aca="false">I159+J159*20*X159</f>
        <v>17500</v>
      </c>
      <c r="B159" s="11" t="n">
        <v>982</v>
      </c>
      <c r="C159" s="0" t="n">
        <v>5</v>
      </c>
      <c r="D159" s="9" t="n">
        <v>1817</v>
      </c>
      <c r="E159" s="0" t="n">
        <v>532</v>
      </c>
      <c r="F159" s="0" t="n">
        <v>76</v>
      </c>
      <c r="H159" s="0" t="s">
        <v>35</v>
      </c>
      <c r="I159" s="9" t="n">
        <v>0</v>
      </c>
      <c r="J159" s="9" t="n">
        <v>1750</v>
      </c>
      <c r="K159" s="9" t="s">
        <v>327</v>
      </c>
      <c r="L159" s="1" t="s">
        <v>786</v>
      </c>
      <c r="M159" s="2" t="s">
        <v>787</v>
      </c>
      <c r="O159" s="2" t="s">
        <v>788</v>
      </c>
      <c r="P159" s="2" t="n">
        <v>22</v>
      </c>
      <c r="Q159" s="2" t="n">
        <v>8</v>
      </c>
      <c r="R159" s="2" t="s">
        <v>40</v>
      </c>
      <c r="S159" s="0" t="s">
        <v>789</v>
      </c>
      <c r="T159" s="0" t="s">
        <v>790</v>
      </c>
      <c r="V159" s="0" t="s">
        <v>791</v>
      </c>
      <c r="X159" s="0" t="n">
        <v>0.5</v>
      </c>
      <c r="Y159" s="0" t="s">
        <v>792</v>
      </c>
      <c r="AH159" s="0" t="s">
        <v>34</v>
      </c>
    </row>
    <row r="160" customFormat="false" ht="15.75" hidden="false" customHeight="false" outlineLevel="0" collapsed="false">
      <c r="A160" s="8" t="n">
        <f aca="false">I160+J160*20*X160</f>
        <v>1669</v>
      </c>
      <c r="B160" s="20" t="n">
        <v>868</v>
      </c>
      <c r="C160" s="19" t="n">
        <v>6</v>
      </c>
      <c r="D160" s="9" t="n">
        <v>1817</v>
      </c>
      <c r="E160" s="0" t="n">
        <v>4762</v>
      </c>
      <c r="F160" s="20" t="n">
        <v>76</v>
      </c>
      <c r="G160" s="20"/>
      <c r="H160" s="20" t="s">
        <v>35</v>
      </c>
      <c r="I160" s="20" t="n">
        <v>1669</v>
      </c>
      <c r="J160" s="20" t="n">
        <v>0</v>
      </c>
      <c r="K160" s="19" t="s">
        <v>327</v>
      </c>
      <c r="L160" s="1" t="s">
        <v>786</v>
      </c>
      <c r="P160" s="2" t="n">
        <v>22</v>
      </c>
      <c r="Q160" s="2" t="n">
        <v>8</v>
      </c>
      <c r="R160" s="2" t="n">
        <v>41</v>
      </c>
      <c r="S160" s="0" t="s">
        <v>71</v>
      </c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0" t="s">
        <v>34</v>
      </c>
    </row>
    <row r="161" customFormat="false" ht="15.75" hidden="false" customHeight="false" outlineLevel="0" collapsed="false">
      <c r="A161" s="8" t="n">
        <f aca="false">I161+J161*20*X161</f>
        <v>16000</v>
      </c>
      <c r="B161" s="20" t="n">
        <v>872</v>
      </c>
      <c r="C161" s="19" t="n">
        <v>6</v>
      </c>
      <c r="D161" s="9" t="n">
        <v>1817</v>
      </c>
      <c r="E161" s="0" t="n">
        <v>4937</v>
      </c>
      <c r="F161" s="20" t="n">
        <v>77</v>
      </c>
      <c r="G161" s="20"/>
      <c r="H161" s="20" t="s">
        <v>46</v>
      </c>
      <c r="I161" s="20" t="n">
        <v>0</v>
      </c>
      <c r="J161" s="20" t="n">
        <v>800</v>
      </c>
      <c r="K161" s="19" t="s">
        <v>327</v>
      </c>
      <c r="L161" s="1" t="s">
        <v>793</v>
      </c>
      <c r="P161" s="2" t="n">
        <v>21</v>
      </c>
      <c r="Q161" s="2" t="n">
        <v>8</v>
      </c>
      <c r="R161" s="2" t="s">
        <v>320</v>
      </c>
      <c r="S161" s="0" t="s">
        <v>40</v>
      </c>
      <c r="T161" s="19" t="s">
        <v>794</v>
      </c>
      <c r="U161" s="19"/>
      <c r="V161" s="19"/>
      <c r="W161" s="19"/>
      <c r="X161" s="19" t="n">
        <v>1</v>
      </c>
      <c r="Y161" s="19" t="s">
        <v>795</v>
      </c>
      <c r="Z161" s="19"/>
      <c r="AA161" s="19"/>
      <c r="AB161" s="19"/>
      <c r="AC161" s="19"/>
      <c r="AD161" s="19"/>
      <c r="AE161" s="19"/>
      <c r="AF161" s="19"/>
      <c r="AG161" s="19"/>
      <c r="AH161" s="0" t="s">
        <v>34</v>
      </c>
    </row>
    <row r="162" customFormat="false" ht="15.75" hidden="false" customHeight="false" outlineLevel="0" collapsed="false">
      <c r="A162" s="8" t="n">
        <f aca="false">I162+J162*20*X162</f>
        <v>14000</v>
      </c>
      <c r="B162" s="10" t="n">
        <v>577</v>
      </c>
      <c r="C162" s="10" t="n">
        <v>1</v>
      </c>
      <c r="D162" s="10" t="n">
        <v>1817</v>
      </c>
      <c r="E162" s="0" t="n">
        <v>12366</v>
      </c>
      <c r="F162" s="10" t="n">
        <v>77</v>
      </c>
      <c r="H162" s="10" t="s">
        <v>46</v>
      </c>
      <c r="I162" s="10" t="n">
        <v>0</v>
      </c>
      <c r="J162" s="10" t="n">
        <v>1400</v>
      </c>
      <c r="K162" s="10" t="s">
        <v>327</v>
      </c>
      <c r="L162" s="1" t="s">
        <v>793</v>
      </c>
      <c r="P162" s="2" t="n">
        <v>21</v>
      </c>
      <c r="Q162" s="2" t="n">
        <v>8</v>
      </c>
      <c r="R162" s="2" t="s">
        <v>40</v>
      </c>
      <c r="S162" s="0" t="s">
        <v>71</v>
      </c>
      <c r="X162" s="0" t="n">
        <v>0.5</v>
      </c>
      <c r="Y162" s="0" t="s">
        <v>796</v>
      </c>
      <c r="AH162" s="0" t="s">
        <v>34</v>
      </c>
    </row>
    <row r="163" customFormat="false" ht="15.75" hidden="false" customHeight="false" outlineLevel="0" collapsed="false">
      <c r="A163" s="8" t="n">
        <f aca="false">I163+J163*20*X163</f>
        <v>18987</v>
      </c>
      <c r="B163" s="11" t="n">
        <v>988</v>
      </c>
      <c r="C163" s="0" t="n">
        <v>5</v>
      </c>
      <c r="D163" s="9" t="n">
        <v>1817</v>
      </c>
      <c r="E163" s="0" t="n">
        <v>587</v>
      </c>
      <c r="F163" s="0" t="n">
        <v>78</v>
      </c>
      <c r="H163" s="0" t="s">
        <v>35</v>
      </c>
      <c r="I163" s="9" t="n">
        <v>1687</v>
      </c>
      <c r="J163" s="9" t="n">
        <f aca="false">34600/20</f>
        <v>1730</v>
      </c>
      <c r="K163" s="9" t="s">
        <v>320</v>
      </c>
      <c r="L163" s="1" t="s">
        <v>797</v>
      </c>
      <c r="M163" s="2" t="s">
        <v>798</v>
      </c>
      <c r="O163" s="2" t="s">
        <v>799</v>
      </c>
      <c r="P163" s="2" t="n">
        <v>6</v>
      </c>
      <c r="Q163" s="2" t="n">
        <v>8</v>
      </c>
      <c r="R163" s="2" t="n">
        <v>54</v>
      </c>
      <c r="S163" s="0" t="s">
        <v>800</v>
      </c>
      <c r="V163" s="0" t="s">
        <v>801</v>
      </c>
      <c r="X163" s="0" t="n">
        <v>0.5</v>
      </c>
      <c r="Y163" s="0" t="s">
        <v>799</v>
      </c>
      <c r="AH163" s="0" t="s">
        <v>34</v>
      </c>
    </row>
    <row r="164" customFormat="false" ht="15.75" hidden="false" customHeight="false" outlineLevel="0" collapsed="false">
      <c r="A164" s="8" t="n">
        <f aca="false">I164+J164*20*X164</f>
        <v>33600</v>
      </c>
      <c r="B164" s="9" t="n">
        <v>460</v>
      </c>
      <c r="C164" s="9" t="n">
        <v>8</v>
      </c>
      <c r="D164" s="9" t="n">
        <v>1817</v>
      </c>
      <c r="E164" s="0" t="n">
        <v>8843</v>
      </c>
      <c r="F164" s="9" t="n">
        <v>78</v>
      </c>
      <c r="H164" s="0" t="s">
        <v>35</v>
      </c>
      <c r="I164" s="9" t="n">
        <v>0</v>
      </c>
      <c r="J164" s="9" t="n">
        <v>1680</v>
      </c>
      <c r="K164" s="9" t="s">
        <v>320</v>
      </c>
      <c r="L164" s="1" t="s">
        <v>797</v>
      </c>
      <c r="M164" s="2" t="s">
        <v>798</v>
      </c>
      <c r="O164" s="2" t="s">
        <v>802</v>
      </c>
      <c r="P164" s="2" t="n">
        <v>4</v>
      </c>
      <c r="Q164" s="2" t="n">
        <v>8</v>
      </c>
      <c r="S164" s="0" t="s">
        <v>803</v>
      </c>
      <c r="T164" s="0" t="s">
        <v>451</v>
      </c>
      <c r="V164" s="0" t="s">
        <v>801</v>
      </c>
      <c r="X164" s="0" t="n">
        <v>1</v>
      </c>
      <c r="Y164" s="0" t="s">
        <v>804</v>
      </c>
      <c r="AH164" s="0" t="s">
        <v>34</v>
      </c>
    </row>
    <row r="165" customFormat="false" ht="15.75" hidden="false" customHeight="false" outlineLevel="0" collapsed="false">
      <c r="A165" s="8" t="n">
        <f aca="false">I165+J165*20*X165</f>
        <v>1125</v>
      </c>
      <c r="B165" s="11" t="n">
        <v>1005</v>
      </c>
      <c r="C165" s="0" t="n">
        <v>5</v>
      </c>
      <c r="D165" s="9" t="n">
        <v>1817</v>
      </c>
      <c r="E165" s="0" t="n">
        <v>693</v>
      </c>
      <c r="F165" s="0" t="n">
        <v>79</v>
      </c>
      <c r="H165" s="0" t="s">
        <v>46</v>
      </c>
      <c r="I165" s="9" t="n">
        <v>0</v>
      </c>
      <c r="J165" s="9" t="n">
        <v>450</v>
      </c>
      <c r="K165" s="9" t="s">
        <v>768</v>
      </c>
      <c r="L165" s="1" t="s">
        <v>805</v>
      </c>
      <c r="O165" s="2" t="s">
        <v>806</v>
      </c>
      <c r="P165" s="2" t="n">
        <v>9</v>
      </c>
      <c r="Q165" s="2" t="n">
        <v>8</v>
      </c>
      <c r="R165" s="2" t="s">
        <v>52</v>
      </c>
      <c r="S165" s="0" t="s">
        <v>154</v>
      </c>
      <c r="X165" s="0" t="n">
        <v>0.125</v>
      </c>
      <c r="Y165" s="0" t="s">
        <v>807</v>
      </c>
      <c r="AH165" s="0" t="s">
        <v>34</v>
      </c>
    </row>
    <row r="166" customFormat="false" ht="15.75" hidden="false" customHeight="false" outlineLevel="0" collapsed="false">
      <c r="A166" s="8" t="n">
        <f aca="false">I166+J166*20*X166</f>
        <v>1430</v>
      </c>
      <c r="B166" s="9" t="n">
        <v>468</v>
      </c>
      <c r="C166" s="9" t="n">
        <v>8</v>
      </c>
      <c r="D166" s="9" t="n">
        <v>1817</v>
      </c>
      <c r="E166" s="0" t="n">
        <v>9120</v>
      </c>
      <c r="F166" s="9" t="n">
        <v>79</v>
      </c>
      <c r="H166" s="0" t="s">
        <v>46</v>
      </c>
      <c r="I166" s="9" t="n">
        <v>930</v>
      </c>
      <c r="J166" s="9" t="n">
        <v>25</v>
      </c>
      <c r="K166" s="16" t="s">
        <v>768</v>
      </c>
      <c r="L166" s="1" t="s">
        <v>805</v>
      </c>
      <c r="P166" s="1" t="n">
        <v>9</v>
      </c>
      <c r="Q166" s="1" t="n">
        <v>8</v>
      </c>
      <c r="R166" s="1" t="n">
        <v>34</v>
      </c>
      <c r="S166" s="13" t="s">
        <v>808</v>
      </c>
      <c r="X166" s="0" t="n">
        <v>1</v>
      </c>
      <c r="Y166" s="0" t="s">
        <v>809</v>
      </c>
      <c r="AH166" s="0" t="s">
        <v>34</v>
      </c>
    </row>
    <row r="167" customFormat="false" ht="15.75" hidden="false" customHeight="false" outlineLevel="0" collapsed="false">
      <c r="A167" s="8" t="n">
        <f aca="false">I167+J167*20*X167</f>
        <v>11030</v>
      </c>
      <c r="B167" s="16" t="n">
        <v>744</v>
      </c>
      <c r="C167" s="9" t="n">
        <v>3</v>
      </c>
      <c r="D167" s="16" t="n">
        <v>1817</v>
      </c>
      <c r="E167" s="0" t="n">
        <v>9488</v>
      </c>
      <c r="F167" s="16" t="n">
        <v>80</v>
      </c>
      <c r="G167" s="18"/>
      <c r="H167" s="13" t="s">
        <v>35</v>
      </c>
      <c r="I167" s="16" t="n">
        <v>7000</v>
      </c>
      <c r="J167" s="16" t="n">
        <v>403</v>
      </c>
      <c r="K167" s="16" t="s">
        <v>324</v>
      </c>
      <c r="L167" s="1" t="s">
        <v>810</v>
      </c>
      <c r="M167" s="2" t="s">
        <v>759</v>
      </c>
      <c r="N167" s="2" t="s">
        <v>122</v>
      </c>
      <c r="O167" s="2" t="s">
        <v>811</v>
      </c>
      <c r="P167" s="2" t="n">
        <v>19</v>
      </c>
      <c r="Q167" s="2" t="n">
        <v>9</v>
      </c>
      <c r="R167" s="2" t="n">
        <v>37</v>
      </c>
      <c r="S167" s="0" t="s">
        <v>812</v>
      </c>
      <c r="T167" s="0" t="s">
        <v>813</v>
      </c>
      <c r="V167" s="0" t="s">
        <v>814</v>
      </c>
      <c r="X167" s="0" t="n">
        <v>0.5</v>
      </c>
      <c r="Y167" s="0" t="s">
        <v>811</v>
      </c>
      <c r="AH167" s="0" t="s">
        <v>34</v>
      </c>
    </row>
    <row r="168" customFormat="false" ht="15.75" hidden="false" customHeight="false" outlineLevel="0" collapsed="false">
      <c r="A168" s="8" t="n">
        <f aca="false">I168+J168*20*X168</f>
        <v>36000</v>
      </c>
      <c r="B168" s="10" t="n">
        <v>563</v>
      </c>
      <c r="C168" s="10"/>
      <c r="D168" s="10"/>
      <c r="E168" s="0" t="n">
        <v>11904</v>
      </c>
      <c r="F168" s="0" t="n">
        <v>80</v>
      </c>
      <c r="H168" s="0" t="s">
        <v>324</v>
      </c>
      <c r="I168" s="10" t="n">
        <v>0</v>
      </c>
      <c r="J168" s="10" t="n">
        <v>1800</v>
      </c>
      <c r="K168" s="10" t="s">
        <v>324</v>
      </c>
      <c r="L168" s="1" t="s">
        <v>815</v>
      </c>
      <c r="M168" s="2" t="s">
        <v>759</v>
      </c>
      <c r="O168" s="2" t="s">
        <v>816</v>
      </c>
      <c r="P168" s="2" t="n">
        <v>19</v>
      </c>
      <c r="Q168" s="2" t="n">
        <v>9</v>
      </c>
      <c r="R168" s="2" t="s">
        <v>40</v>
      </c>
      <c r="S168" s="0" t="s">
        <v>71</v>
      </c>
      <c r="T168" s="0" t="s">
        <v>817</v>
      </c>
      <c r="V168" s="0" t="s">
        <v>814</v>
      </c>
      <c r="X168" s="0" t="n">
        <v>1</v>
      </c>
      <c r="Y168" s="0" t="s">
        <v>818</v>
      </c>
      <c r="AH168" s="0" t="s">
        <v>34</v>
      </c>
    </row>
    <row r="169" customFormat="false" ht="15.75" hidden="false" customHeight="false" outlineLevel="0" collapsed="false">
      <c r="A169" s="8" t="n">
        <f aca="false">I169+J169*20*X169</f>
        <v>3720</v>
      </c>
      <c r="B169" s="11" t="s">
        <v>819</v>
      </c>
      <c r="C169" s="0" t="n">
        <v>5</v>
      </c>
      <c r="D169" s="9" t="n">
        <v>1817</v>
      </c>
      <c r="E169" s="0" t="n">
        <v>393</v>
      </c>
      <c r="F169" s="0" t="n">
        <v>81</v>
      </c>
      <c r="H169" s="0" t="s">
        <v>324</v>
      </c>
      <c r="I169" s="9" t="n">
        <v>0</v>
      </c>
      <c r="J169" s="9" t="n">
        <f aca="false">3720/10</f>
        <v>372</v>
      </c>
      <c r="K169" s="9" t="s">
        <v>235</v>
      </c>
      <c r="L169" s="1" t="s">
        <v>820</v>
      </c>
      <c r="M169" s="2" t="s">
        <v>821</v>
      </c>
      <c r="O169" s="2" t="s">
        <v>822</v>
      </c>
      <c r="P169" s="2" t="n">
        <v>9</v>
      </c>
      <c r="Q169" s="2" t="n">
        <v>9</v>
      </c>
      <c r="R169" s="2" t="s">
        <v>40</v>
      </c>
      <c r="S169" s="0" t="s">
        <v>823</v>
      </c>
      <c r="U169" s="0" t="s">
        <v>824</v>
      </c>
      <c r="V169" s="0" t="s">
        <v>825</v>
      </c>
      <c r="X169" s="0" t="n">
        <v>0.5</v>
      </c>
      <c r="Y169" s="0" t="s">
        <v>826</v>
      </c>
      <c r="AH169" s="0" t="s">
        <v>34</v>
      </c>
    </row>
    <row r="170" customFormat="false" ht="15.75" hidden="false" customHeight="false" outlineLevel="0" collapsed="false">
      <c r="A170" s="8" t="n">
        <f aca="false">I170+J170*20*X170</f>
        <v>14080</v>
      </c>
      <c r="B170" s="16" t="n">
        <v>652</v>
      </c>
      <c r="C170" s="9" t="n">
        <v>9</v>
      </c>
      <c r="D170" s="9" t="n">
        <v>1817</v>
      </c>
      <c r="E170" s="0" t="n">
        <v>6622</v>
      </c>
      <c r="F170" s="16" t="n">
        <v>81</v>
      </c>
      <c r="G170" s="18"/>
      <c r="H170" s="18" t="s">
        <v>35</v>
      </c>
      <c r="I170" s="16" t="n">
        <v>0</v>
      </c>
      <c r="J170" s="16" t="n">
        <f aca="false">304+400</f>
        <v>704</v>
      </c>
      <c r="K170" s="9" t="s">
        <v>235</v>
      </c>
      <c r="L170" s="1" t="s">
        <v>820</v>
      </c>
      <c r="O170" s="2" t="s">
        <v>824</v>
      </c>
      <c r="P170" s="2" t="n">
        <v>9</v>
      </c>
      <c r="Q170" s="2" t="n">
        <v>9</v>
      </c>
      <c r="R170" s="2" t="n">
        <v>60</v>
      </c>
      <c r="S170" s="0" t="s">
        <v>329</v>
      </c>
      <c r="U170" s="0" t="s">
        <v>824</v>
      </c>
      <c r="X170" s="0" t="n">
        <v>1</v>
      </c>
      <c r="Y170" s="0" t="s">
        <v>827</v>
      </c>
      <c r="AH170" s="0" t="s">
        <v>34</v>
      </c>
    </row>
    <row r="171" customFormat="false" ht="15.75" hidden="false" customHeight="false" outlineLevel="0" collapsed="false">
      <c r="A171" s="21" t="n">
        <f aca="false">I171+J171*20*X171</f>
        <v>13000</v>
      </c>
      <c r="B171" s="9" t="n">
        <v>452</v>
      </c>
      <c r="C171" s="9" t="n">
        <v>8</v>
      </c>
      <c r="D171" s="9" t="n">
        <v>1817</v>
      </c>
      <c r="E171" s="0" t="n">
        <v>8518</v>
      </c>
      <c r="F171" s="9" t="n">
        <v>82</v>
      </c>
      <c r="H171" s="9" t="s">
        <v>35</v>
      </c>
      <c r="I171" s="9" t="n">
        <v>0</v>
      </c>
      <c r="J171" s="9" t="n">
        <v>650</v>
      </c>
      <c r="K171" s="9" t="s">
        <v>272</v>
      </c>
      <c r="L171" s="1" t="s">
        <v>828</v>
      </c>
      <c r="P171" s="2" t="n">
        <v>7</v>
      </c>
      <c r="Q171" s="2" t="n">
        <v>9</v>
      </c>
      <c r="R171" s="2" t="s">
        <v>320</v>
      </c>
      <c r="S171" s="0" t="s">
        <v>71</v>
      </c>
      <c r="X171" s="0" t="n">
        <v>1</v>
      </c>
      <c r="Y171" s="19" t="s">
        <v>829</v>
      </c>
      <c r="AH171" s="0" t="s">
        <v>34</v>
      </c>
    </row>
    <row r="172" customFormat="false" ht="15.75" hidden="false" customHeight="false" outlineLevel="0" collapsed="false">
      <c r="A172" s="8" t="n">
        <f aca="false">I172+J172*20*X172</f>
        <v>30500</v>
      </c>
      <c r="B172" s="10" t="n">
        <v>571</v>
      </c>
      <c r="C172" s="10" t="n">
        <v>1</v>
      </c>
      <c r="D172" s="10" t="n">
        <v>1817</v>
      </c>
      <c r="E172" s="0" t="n">
        <v>12111</v>
      </c>
      <c r="F172" s="10" t="n">
        <v>82</v>
      </c>
      <c r="H172" s="0" t="s">
        <v>324</v>
      </c>
      <c r="I172" s="8" t="n">
        <f aca="false">8980+6520</f>
        <v>15500</v>
      </c>
      <c r="J172" s="8" t="n">
        <v>1500</v>
      </c>
      <c r="K172" s="10" t="s">
        <v>272</v>
      </c>
      <c r="L172" s="1" t="s">
        <v>830</v>
      </c>
      <c r="M172" s="2" t="s">
        <v>831</v>
      </c>
      <c r="O172" s="2" t="s">
        <v>832</v>
      </c>
      <c r="P172" s="2" t="n">
        <v>7</v>
      </c>
      <c r="Q172" s="2" t="n">
        <v>9</v>
      </c>
      <c r="R172" s="2" t="n">
        <v>30</v>
      </c>
      <c r="S172" s="0" t="s">
        <v>833</v>
      </c>
      <c r="T172" s="0" t="s">
        <v>834</v>
      </c>
      <c r="V172" s="0" t="s">
        <v>773</v>
      </c>
      <c r="X172" s="0" t="n">
        <v>0.5</v>
      </c>
      <c r="Y172" s="0" t="s">
        <v>835</v>
      </c>
      <c r="AH172" s="0" t="s">
        <v>34</v>
      </c>
    </row>
    <row r="173" customFormat="false" ht="15.75" hidden="false" customHeight="false" outlineLevel="0" collapsed="false">
      <c r="A173" s="21" t="n">
        <f aca="false">I173+J173*20*X173</f>
        <v>178</v>
      </c>
      <c r="B173" s="19" t="n">
        <v>866</v>
      </c>
      <c r="C173" s="19" t="n">
        <v>6</v>
      </c>
      <c r="D173" s="9" t="n">
        <v>1817</v>
      </c>
      <c r="E173" s="0" t="n">
        <v>4668</v>
      </c>
      <c r="F173" s="19" t="n">
        <v>83</v>
      </c>
      <c r="G173" s="19"/>
      <c r="H173" s="19" t="s">
        <v>35</v>
      </c>
      <c r="I173" s="19" t="n">
        <v>178</v>
      </c>
      <c r="J173" s="19" t="n">
        <v>0</v>
      </c>
      <c r="K173" s="19" t="s">
        <v>272</v>
      </c>
      <c r="L173" s="1" t="s">
        <v>836</v>
      </c>
      <c r="P173" s="2" t="n">
        <v>8</v>
      </c>
      <c r="Q173" s="2" t="n">
        <v>9</v>
      </c>
      <c r="R173" s="2" t="s">
        <v>320</v>
      </c>
      <c r="S173" s="19" t="s">
        <v>329</v>
      </c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0" t="s">
        <v>34</v>
      </c>
    </row>
    <row r="174" customFormat="false" ht="15.75" hidden="false" customHeight="false" outlineLevel="0" collapsed="false">
      <c r="A174" s="8" t="n">
        <f aca="false">I174+J174*20*X174</f>
        <v>1600</v>
      </c>
      <c r="B174" s="9" t="n">
        <v>455</v>
      </c>
      <c r="C174" s="9" t="n">
        <v>8</v>
      </c>
      <c r="D174" s="9" t="n">
        <v>1817</v>
      </c>
      <c r="E174" s="0" t="n">
        <v>8644</v>
      </c>
      <c r="F174" s="9" t="n">
        <v>83</v>
      </c>
      <c r="H174" s="9" t="s">
        <v>35</v>
      </c>
      <c r="I174" s="9" t="n">
        <v>0</v>
      </c>
      <c r="J174" s="9" t="n">
        <v>160</v>
      </c>
      <c r="K174" s="9" t="s">
        <v>272</v>
      </c>
      <c r="L174" s="1" t="s">
        <v>836</v>
      </c>
      <c r="P174" s="2" t="n">
        <v>8</v>
      </c>
      <c r="Q174" s="2" t="n">
        <v>9</v>
      </c>
      <c r="R174" s="2" t="s">
        <v>320</v>
      </c>
      <c r="S174" s="23" t="s">
        <v>329</v>
      </c>
      <c r="U174" s="9"/>
      <c r="V174" s="9"/>
      <c r="W174" s="9"/>
      <c r="X174" s="9" t="n">
        <v>0.5</v>
      </c>
      <c r="Y174" s="9" t="s">
        <v>837</v>
      </c>
      <c r="AA174" s="9"/>
      <c r="AB174" s="9"/>
      <c r="AH174" s="0" t="s">
        <v>34</v>
      </c>
    </row>
    <row r="175" customFormat="false" ht="15.75" hidden="false" customHeight="false" outlineLevel="0" collapsed="false">
      <c r="A175" s="8" t="n">
        <f aca="false">I175+J175*20*X175</f>
        <v>36000</v>
      </c>
      <c r="B175" s="11" t="n">
        <v>987</v>
      </c>
      <c r="C175" s="0" t="n">
        <v>5</v>
      </c>
      <c r="D175" s="9" t="n">
        <v>1817</v>
      </c>
      <c r="E175" s="0" t="n">
        <v>578</v>
      </c>
      <c r="F175" s="0" t="n">
        <v>84</v>
      </c>
      <c r="H175" s="0" t="s">
        <v>35</v>
      </c>
      <c r="I175" s="9" t="n">
        <v>0</v>
      </c>
      <c r="J175" s="9" t="n">
        <f aca="false">1200+600</f>
        <v>1800</v>
      </c>
      <c r="K175" s="9" t="s">
        <v>327</v>
      </c>
      <c r="L175" s="1" t="s">
        <v>838</v>
      </c>
      <c r="M175" s="2" t="s">
        <v>839</v>
      </c>
      <c r="O175" s="2" t="s">
        <v>840</v>
      </c>
      <c r="P175" s="2" t="n">
        <v>10</v>
      </c>
      <c r="Q175" s="2" t="n">
        <v>9</v>
      </c>
      <c r="R175" s="2" t="s">
        <v>40</v>
      </c>
      <c r="S175" s="0" t="s">
        <v>841</v>
      </c>
      <c r="T175" s="0" t="s">
        <v>842</v>
      </c>
      <c r="V175" s="0" t="s">
        <v>843</v>
      </c>
      <c r="X175" s="0" t="n">
        <v>1</v>
      </c>
      <c r="Y175" s="0" t="s">
        <v>844</v>
      </c>
      <c r="AH175" s="0" t="s">
        <v>34</v>
      </c>
    </row>
    <row r="176" customFormat="false" ht="15.75" hidden="false" customHeight="false" outlineLevel="0" collapsed="false">
      <c r="A176" s="8" t="n">
        <f aca="false">I176+J176*20*X176</f>
        <v>69942</v>
      </c>
      <c r="B176" s="20" t="n">
        <v>872</v>
      </c>
      <c r="C176" s="19" t="n">
        <v>6</v>
      </c>
      <c r="D176" s="9" t="n">
        <v>1817</v>
      </c>
      <c r="E176" s="0" t="n">
        <v>4933</v>
      </c>
      <c r="F176" s="20" t="n">
        <v>84</v>
      </c>
      <c r="G176" s="20"/>
      <c r="H176" s="20" t="s">
        <v>35</v>
      </c>
      <c r="I176" s="20" t="n">
        <v>64342</v>
      </c>
      <c r="J176" s="20" t="n">
        <v>280</v>
      </c>
      <c r="K176" s="19" t="s">
        <v>327</v>
      </c>
      <c r="L176" s="1" t="s">
        <v>838</v>
      </c>
      <c r="M176" s="1" t="s">
        <v>845</v>
      </c>
      <c r="N176" s="2" t="s">
        <v>122</v>
      </c>
      <c r="O176" s="2" t="s">
        <v>846</v>
      </c>
      <c r="P176" s="2" t="n">
        <v>10</v>
      </c>
      <c r="Q176" s="2" t="n">
        <v>9</v>
      </c>
      <c r="R176" s="2" t="n">
        <v>47</v>
      </c>
      <c r="S176" s="19" t="s">
        <v>847</v>
      </c>
      <c r="T176" s="19" t="s">
        <v>848</v>
      </c>
      <c r="U176" s="19"/>
      <c r="V176" s="19" t="s">
        <v>843</v>
      </c>
      <c r="W176" s="19"/>
      <c r="X176" s="19" t="n">
        <v>1</v>
      </c>
      <c r="Y176" s="19" t="s">
        <v>849</v>
      </c>
      <c r="Z176" s="19"/>
      <c r="AA176" s="19"/>
      <c r="AB176" s="19"/>
      <c r="AC176" s="19"/>
      <c r="AD176" s="19"/>
      <c r="AE176" s="19"/>
      <c r="AF176" s="19"/>
      <c r="AG176" s="19"/>
      <c r="AH176" s="0" t="s">
        <v>34</v>
      </c>
    </row>
    <row r="177" customFormat="false" ht="15.75" hidden="false" customHeight="false" outlineLevel="0" collapsed="false">
      <c r="A177" s="8" t="n">
        <f aca="false">I177+J177*20*X177</f>
        <v>11767</v>
      </c>
      <c r="B177" s="9" t="n">
        <v>636</v>
      </c>
      <c r="C177" s="9" t="n">
        <v>9</v>
      </c>
      <c r="D177" s="9" t="n">
        <v>1817</v>
      </c>
      <c r="E177" s="0" t="n">
        <v>5937</v>
      </c>
      <c r="F177" s="9" t="n">
        <v>85</v>
      </c>
      <c r="G177" s="15"/>
      <c r="H177" s="0" t="s">
        <v>324</v>
      </c>
      <c r="I177" s="9" t="n">
        <v>1767</v>
      </c>
      <c r="J177" s="9" t="n">
        <v>500</v>
      </c>
      <c r="K177" s="9" t="s">
        <v>104</v>
      </c>
      <c r="L177" s="1" t="s">
        <v>850</v>
      </c>
      <c r="P177" s="2" t="n">
        <v>10</v>
      </c>
      <c r="Q177" s="2" t="n">
        <v>10</v>
      </c>
      <c r="R177" s="2" t="n">
        <v>53</v>
      </c>
      <c r="S177" s="0" t="s">
        <v>329</v>
      </c>
      <c r="X177" s="0" t="n">
        <v>1</v>
      </c>
      <c r="Y177" s="0" t="s">
        <v>851</v>
      </c>
      <c r="AH177" s="0" t="s">
        <v>34</v>
      </c>
    </row>
    <row r="178" customFormat="false" ht="15.75" hidden="false" customHeight="false" outlineLevel="0" collapsed="false">
      <c r="A178" s="8" t="n">
        <f aca="false">I178+J178*20*X178</f>
        <v>2740</v>
      </c>
      <c r="B178" s="9" t="n">
        <v>733</v>
      </c>
      <c r="C178" s="9" t="n">
        <v>3</v>
      </c>
      <c r="D178" s="9" t="n">
        <v>1817</v>
      </c>
      <c r="E178" s="0" t="n">
        <v>9344</v>
      </c>
      <c r="F178" s="9" t="n">
        <v>85</v>
      </c>
      <c r="H178" s="9" t="s">
        <v>35</v>
      </c>
      <c r="I178" s="9" t="n">
        <v>0</v>
      </c>
      <c r="J178" s="9" t="n">
        <v>137</v>
      </c>
      <c r="K178" s="9" t="s">
        <v>104</v>
      </c>
      <c r="L178" s="1" t="s">
        <v>850</v>
      </c>
      <c r="P178" s="2" t="n">
        <v>11</v>
      </c>
      <c r="Q178" s="2" t="n">
        <v>10</v>
      </c>
      <c r="R178" s="2" t="s">
        <v>320</v>
      </c>
      <c r="S178" s="0" t="s">
        <v>329</v>
      </c>
      <c r="X178" s="0" t="n">
        <v>1</v>
      </c>
      <c r="Y178" s="0" t="s">
        <v>852</v>
      </c>
      <c r="AH178" s="0" t="s">
        <v>34</v>
      </c>
    </row>
    <row r="179" customFormat="false" ht="15.75" hidden="false" customHeight="false" outlineLevel="0" collapsed="false">
      <c r="A179" s="8" t="n">
        <f aca="false">I179+J179*20*X179</f>
        <v>40000</v>
      </c>
      <c r="B179" s="16" t="n">
        <v>734</v>
      </c>
      <c r="C179" s="16" t="n">
        <v>3</v>
      </c>
      <c r="D179" s="16" t="n">
        <v>1817</v>
      </c>
      <c r="E179" s="0" t="n">
        <v>9353</v>
      </c>
      <c r="F179" s="16" t="n">
        <v>86</v>
      </c>
      <c r="G179" s="18"/>
      <c r="H179" s="13" t="s">
        <v>46</v>
      </c>
      <c r="I179" s="16" t="n">
        <v>0</v>
      </c>
      <c r="J179" s="16" t="n">
        <v>2000</v>
      </c>
      <c r="K179" s="9" t="s">
        <v>36</v>
      </c>
      <c r="L179" s="1" t="s">
        <v>853</v>
      </c>
      <c r="M179" s="2" t="s">
        <v>854</v>
      </c>
      <c r="N179" s="2" t="s">
        <v>122</v>
      </c>
      <c r="O179" s="2" t="s">
        <v>855</v>
      </c>
      <c r="P179" s="2" t="s">
        <v>678</v>
      </c>
      <c r="Q179" s="2" t="n">
        <v>10</v>
      </c>
      <c r="R179" s="2" t="s">
        <v>40</v>
      </c>
      <c r="S179" s="0" t="s">
        <v>40</v>
      </c>
      <c r="T179" s="0" t="s">
        <v>856</v>
      </c>
      <c r="V179" s="0" t="s">
        <v>857</v>
      </c>
      <c r="X179" s="0" t="n">
        <v>1</v>
      </c>
      <c r="Y179" s="0" t="s">
        <v>858</v>
      </c>
      <c r="AH179" s="0" t="s">
        <v>34</v>
      </c>
    </row>
    <row r="180" customFormat="false" ht="15.75" hidden="false" customHeight="false" outlineLevel="0" collapsed="false">
      <c r="A180" s="8" t="n">
        <f aca="false">I180+J180*20*X180</f>
        <v>136760</v>
      </c>
      <c r="B180" s="10" t="n">
        <v>555</v>
      </c>
      <c r="C180" s="10" t="n">
        <v>1</v>
      </c>
      <c r="D180" s="10" t="n">
        <v>1817</v>
      </c>
      <c r="E180" s="0" t="n">
        <v>11549</v>
      </c>
      <c r="F180" s="10" t="n">
        <v>86</v>
      </c>
      <c r="H180" s="0" t="s">
        <v>46</v>
      </c>
      <c r="I180" s="10" t="n">
        <v>2100</v>
      </c>
      <c r="J180" s="10" t="n">
        <v>6733</v>
      </c>
      <c r="K180" s="10" t="s">
        <v>36</v>
      </c>
      <c r="L180" s="1" t="s">
        <v>853</v>
      </c>
      <c r="M180" s="2" t="s">
        <v>854</v>
      </c>
      <c r="O180" s="2" t="s">
        <v>859</v>
      </c>
      <c r="P180" s="2" t="n">
        <v>0</v>
      </c>
      <c r="Q180" s="2" t="n">
        <v>10</v>
      </c>
      <c r="R180" s="2" t="s">
        <v>52</v>
      </c>
      <c r="S180" s="0" t="s">
        <v>860</v>
      </c>
      <c r="T180" s="0" t="s">
        <v>451</v>
      </c>
      <c r="V180" s="0" t="s">
        <v>861</v>
      </c>
      <c r="W180" s="0" t="n">
        <v>63</v>
      </c>
      <c r="X180" s="0" t="n">
        <v>1</v>
      </c>
      <c r="Y180" s="0" t="s">
        <v>859</v>
      </c>
      <c r="AA180" s="0" t="s">
        <v>862</v>
      </c>
      <c r="AH180" s="0" t="s">
        <v>34</v>
      </c>
    </row>
    <row r="181" customFormat="false" ht="15.75" hidden="false" customHeight="false" outlineLevel="0" collapsed="false">
      <c r="A181" s="8" t="n">
        <f aca="false">I181+J181*20*X181</f>
        <v>131747</v>
      </c>
      <c r="B181" s="9" t="n">
        <v>436</v>
      </c>
      <c r="C181" s="9" t="n">
        <v>8</v>
      </c>
      <c r="D181" s="9" t="n">
        <v>1817</v>
      </c>
      <c r="E181" s="0" t="n">
        <v>7957</v>
      </c>
      <c r="F181" s="9" t="n">
        <v>87</v>
      </c>
      <c r="H181" s="0" t="s">
        <v>35</v>
      </c>
      <c r="I181" s="9" t="n">
        <f aca="false">14747+3000</f>
        <v>17747</v>
      </c>
      <c r="J181" s="9" t="n">
        <f aca="false">5000+700</f>
        <v>5700</v>
      </c>
      <c r="K181" s="9" t="s">
        <v>36</v>
      </c>
      <c r="L181" s="1" t="s">
        <v>863</v>
      </c>
      <c r="M181" s="2" t="s">
        <v>864</v>
      </c>
      <c r="O181" s="2" t="s">
        <v>865</v>
      </c>
      <c r="P181" s="2" t="n">
        <v>27</v>
      </c>
      <c r="Q181" s="2" t="n">
        <v>10</v>
      </c>
      <c r="R181" s="2" t="n">
        <v>63</v>
      </c>
      <c r="S181" s="0" t="s">
        <v>866</v>
      </c>
      <c r="T181" s="0" t="s">
        <v>867</v>
      </c>
      <c r="V181" s="0" t="s">
        <v>678</v>
      </c>
      <c r="X181" s="0" t="n">
        <v>1</v>
      </c>
      <c r="Y181" s="0" t="s">
        <v>868</v>
      </c>
      <c r="AH181" s="0" t="s">
        <v>34</v>
      </c>
    </row>
    <row r="182" customFormat="false" ht="15.75" hidden="false" customHeight="false" outlineLevel="0" collapsed="false">
      <c r="A182" s="8" t="n">
        <f aca="false">I182+J182*20*X182</f>
        <v>16000</v>
      </c>
      <c r="B182" s="10" t="n">
        <v>556</v>
      </c>
      <c r="C182" s="10" t="n">
        <v>1</v>
      </c>
      <c r="D182" s="10" t="n">
        <v>1817</v>
      </c>
      <c r="E182" s="0" t="n">
        <v>11604</v>
      </c>
      <c r="F182" s="10" t="n">
        <v>87</v>
      </c>
      <c r="H182" s="0" t="s">
        <v>35</v>
      </c>
      <c r="I182" s="10" t="n">
        <v>0</v>
      </c>
      <c r="J182" s="10" t="n">
        <v>800</v>
      </c>
      <c r="K182" s="10" t="s">
        <v>36</v>
      </c>
      <c r="L182" s="1" t="s">
        <v>542</v>
      </c>
      <c r="M182" s="2" t="s">
        <v>869</v>
      </c>
      <c r="O182" s="2" t="s">
        <v>865</v>
      </c>
      <c r="P182" s="2" t="n">
        <v>17</v>
      </c>
      <c r="Q182" s="2" t="n">
        <v>10</v>
      </c>
      <c r="S182" s="0" t="s">
        <v>870</v>
      </c>
      <c r="T182" s="0" t="s">
        <v>871</v>
      </c>
      <c r="V182" s="0" t="s">
        <v>872</v>
      </c>
      <c r="X182" s="0" t="n">
        <v>1</v>
      </c>
      <c r="Y182" s="0" t="s">
        <v>873</v>
      </c>
      <c r="AH182" s="0" t="s">
        <v>34</v>
      </c>
    </row>
    <row r="183" customFormat="false" ht="15.75" hidden="false" customHeight="false" outlineLevel="0" collapsed="false">
      <c r="A183" s="8" t="n">
        <f aca="false">I183+J183*20*X183</f>
        <v>19000</v>
      </c>
      <c r="B183" s="30" t="n">
        <v>949</v>
      </c>
      <c r="C183" s="0" t="n">
        <v>5</v>
      </c>
      <c r="D183" s="16" t="n">
        <v>1817</v>
      </c>
      <c r="E183" s="0" t="n">
        <v>187</v>
      </c>
      <c r="F183" s="13" t="n">
        <v>88</v>
      </c>
      <c r="G183" s="13"/>
      <c r="H183" s="13" t="s">
        <v>46</v>
      </c>
      <c r="I183" s="16" t="n">
        <v>12000</v>
      </c>
      <c r="J183" s="16" t="n">
        <v>350</v>
      </c>
      <c r="K183" s="9" t="s">
        <v>36</v>
      </c>
      <c r="L183" s="1" t="s">
        <v>874</v>
      </c>
      <c r="M183" s="2" t="s">
        <v>875</v>
      </c>
      <c r="N183" s="2" t="s">
        <v>876</v>
      </c>
      <c r="O183" s="2" t="s">
        <v>877</v>
      </c>
      <c r="P183" s="2" t="n">
        <v>27</v>
      </c>
      <c r="Q183" s="2" t="n">
        <v>10</v>
      </c>
      <c r="R183" s="2" t="n">
        <v>69</v>
      </c>
      <c r="S183" s="0" t="s">
        <v>878</v>
      </c>
      <c r="T183" s="0" t="s">
        <v>879</v>
      </c>
      <c r="V183" s="0" t="s">
        <v>880</v>
      </c>
      <c r="X183" s="0" t="n">
        <v>1</v>
      </c>
      <c r="Y183" s="0" t="s">
        <v>881</v>
      </c>
      <c r="AH183" s="0" t="s">
        <v>34</v>
      </c>
    </row>
    <row r="184" customFormat="false" ht="15.75" hidden="false" customHeight="false" outlineLevel="0" collapsed="false">
      <c r="A184" s="8" t="n">
        <f aca="false">I184+J184*20*X184</f>
        <v>6120</v>
      </c>
      <c r="B184" s="16" t="n">
        <v>639</v>
      </c>
      <c r="C184" s="9" t="n">
        <v>9</v>
      </c>
      <c r="D184" s="9" t="n">
        <v>1817</v>
      </c>
      <c r="E184" s="0" t="n">
        <v>6061</v>
      </c>
      <c r="F184" s="16" t="n">
        <v>88</v>
      </c>
      <c r="G184" s="18"/>
      <c r="H184" s="18" t="s">
        <v>324</v>
      </c>
      <c r="I184" s="9" t="n">
        <v>0</v>
      </c>
      <c r="J184" s="16" t="n">
        <f aca="false">281+25</f>
        <v>306</v>
      </c>
      <c r="K184" s="9" t="s">
        <v>36</v>
      </c>
      <c r="L184" s="1" t="s">
        <v>874</v>
      </c>
      <c r="P184" s="2" t="n">
        <v>27</v>
      </c>
      <c r="Q184" s="2" t="n">
        <v>10</v>
      </c>
      <c r="R184" s="2" t="s">
        <v>40</v>
      </c>
      <c r="S184" s="0" t="s">
        <v>329</v>
      </c>
      <c r="X184" s="0" t="n">
        <v>1</v>
      </c>
      <c r="Y184" s="0" t="s">
        <v>882</v>
      </c>
      <c r="AH184" s="0" t="s">
        <v>34</v>
      </c>
    </row>
    <row r="185" customFormat="false" ht="15.75" hidden="false" customHeight="false" outlineLevel="0" collapsed="false">
      <c r="A185" s="8" t="n">
        <f aca="false">I185+J185*20*X185</f>
        <v>60000</v>
      </c>
      <c r="B185" s="16" t="n">
        <v>644</v>
      </c>
      <c r="C185" s="9" t="n">
        <v>9</v>
      </c>
      <c r="D185" s="9" t="n">
        <v>1817</v>
      </c>
      <c r="E185" s="0" t="n">
        <v>6297</v>
      </c>
      <c r="F185" s="16" t="n">
        <v>89</v>
      </c>
      <c r="G185" s="18"/>
      <c r="H185" s="18" t="s">
        <v>46</v>
      </c>
      <c r="I185" s="16" t="n">
        <v>0</v>
      </c>
      <c r="J185" s="16" t="n">
        <v>3000</v>
      </c>
      <c r="K185" s="16" t="s">
        <v>190</v>
      </c>
      <c r="L185" s="1" t="s">
        <v>883</v>
      </c>
      <c r="M185" s="2" t="s">
        <v>437</v>
      </c>
      <c r="O185" s="2" t="s">
        <v>884</v>
      </c>
      <c r="P185" s="2" t="n">
        <v>25</v>
      </c>
      <c r="Q185" s="2" t="n">
        <v>10</v>
      </c>
      <c r="R185" s="2" t="s">
        <v>40</v>
      </c>
      <c r="S185" s="0" t="s">
        <v>885</v>
      </c>
      <c r="T185" s="0" t="s">
        <v>886</v>
      </c>
      <c r="V185" s="0" t="s">
        <v>887</v>
      </c>
      <c r="X185" s="0" t="n">
        <v>1</v>
      </c>
      <c r="Y185" s="0" t="s">
        <v>888</v>
      </c>
      <c r="AH185" s="0" t="s">
        <v>34</v>
      </c>
    </row>
    <row r="186" customFormat="false" ht="15.75" hidden="false" customHeight="false" outlineLevel="0" collapsed="false">
      <c r="A186" s="8" t="n">
        <f aca="false">I186+J186*20*X186</f>
        <v>198722</v>
      </c>
      <c r="B186" s="10" t="n">
        <v>560</v>
      </c>
      <c r="C186" s="10" t="n">
        <v>1</v>
      </c>
      <c r="D186" s="10" t="n">
        <v>1817</v>
      </c>
      <c r="E186" s="0" t="n">
        <v>11764</v>
      </c>
      <c r="F186" s="10" t="n">
        <v>89</v>
      </c>
      <c r="H186" s="0" t="s">
        <v>46</v>
      </c>
      <c r="I186" s="10" t="n">
        <f aca="false">28572+150</f>
        <v>28722</v>
      </c>
      <c r="J186" s="10" t="n">
        <f aca="false">5500+3000</f>
        <v>8500</v>
      </c>
      <c r="K186" s="10" t="s">
        <v>190</v>
      </c>
      <c r="L186" s="1" t="s">
        <v>883</v>
      </c>
      <c r="M186" s="2" t="s">
        <v>889</v>
      </c>
      <c r="N186" s="2" t="s">
        <v>122</v>
      </c>
      <c r="O186" s="2" t="s">
        <v>890</v>
      </c>
      <c r="P186" s="2" t="n">
        <v>25</v>
      </c>
      <c r="Q186" s="2" t="n">
        <v>10</v>
      </c>
      <c r="R186" s="2" t="n">
        <v>70</v>
      </c>
      <c r="S186" s="0" t="s">
        <v>891</v>
      </c>
      <c r="T186" s="0" t="s">
        <v>892</v>
      </c>
      <c r="V186" s="0" t="s">
        <v>880</v>
      </c>
      <c r="X186" s="0" t="n">
        <v>1</v>
      </c>
      <c r="Y186" s="0" t="s">
        <v>893</v>
      </c>
      <c r="AH186" s="0" t="s">
        <v>34</v>
      </c>
    </row>
    <row r="187" customFormat="false" ht="15.75" hidden="false" customHeight="false" outlineLevel="0" collapsed="false">
      <c r="A187" s="8" t="n">
        <f aca="false">I187+J187*20*X187</f>
        <v>260900</v>
      </c>
      <c r="B187" s="16" t="n">
        <v>646</v>
      </c>
      <c r="C187" s="9" t="n">
        <v>9</v>
      </c>
      <c r="D187" s="9" t="n">
        <v>1817</v>
      </c>
      <c r="E187" s="0" t="n">
        <v>6389</v>
      </c>
      <c r="F187" s="16" t="n">
        <v>90</v>
      </c>
      <c r="G187" s="18"/>
      <c r="H187" s="18" t="s">
        <v>46</v>
      </c>
      <c r="I187" s="16" t="n">
        <v>27900</v>
      </c>
      <c r="J187" s="16" t="n">
        <f aca="false">2750+1000+3600+1800+1800+700</f>
        <v>11650</v>
      </c>
      <c r="K187" s="16" t="s">
        <v>190</v>
      </c>
      <c r="L187" s="1" t="s">
        <v>894</v>
      </c>
      <c r="M187" s="2" t="s">
        <v>895</v>
      </c>
      <c r="N187" s="2" t="s">
        <v>896</v>
      </c>
      <c r="O187" s="2" t="s">
        <v>897</v>
      </c>
      <c r="P187" s="2" t="n">
        <v>5</v>
      </c>
      <c r="Q187" s="2" t="n">
        <v>10</v>
      </c>
      <c r="R187" s="2" t="n">
        <v>53</v>
      </c>
      <c r="S187" s="0" t="s">
        <v>898</v>
      </c>
      <c r="T187" s="0" t="s">
        <v>899</v>
      </c>
      <c r="V187" s="0" t="s">
        <v>900</v>
      </c>
      <c r="X187" s="0" t="n">
        <v>1</v>
      </c>
      <c r="Y187" s="0" t="s">
        <v>901</v>
      </c>
      <c r="AH187" s="0" t="s">
        <v>34</v>
      </c>
    </row>
    <row r="188" customFormat="false" ht="15.75" hidden="false" customHeight="false" outlineLevel="0" collapsed="false">
      <c r="A188" s="8" t="n">
        <f aca="false">I188+J188*20*X188</f>
        <v>27500</v>
      </c>
      <c r="B188" s="10" t="n">
        <v>562</v>
      </c>
      <c r="C188" s="10" t="n">
        <v>1</v>
      </c>
      <c r="D188" s="10" t="n">
        <v>1817</v>
      </c>
      <c r="E188" s="0" t="n">
        <v>11860</v>
      </c>
      <c r="F188" s="10" t="n">
        <v>90</v>
      </c>
      <c r="H188" s="0" t="s">
        <v>46</v>
      </c>
      <c r="I188" s="10" t="n">
        <v>0</v>
      </c>
      <c r="J188" s="10" t="n">
        <v>2750</v>
      </c>
      <c r="K188" s="10" t="s">
        <v>190</v>
      </c>
      <c r="L188" s="1" t="s">
        <v>894</v>
      </c>
      <c r="M188" s="2" t="s">
        <v>902</v>
      </c>
      <c r="N188" s="2" t="s">
        <v>896</v>
      </c>
      <c r="O188" s="2" t="s">
        <v>903</v>
      </c>
      <c r="P188" s="2" t="n">
        <v>5</v>
      </c>
      <c r="Q188" s="2" t="n">
        <v>10</v>
      </c>
      <c r="S188" s="0" t="s">
        <v>904</v>
      </c>
      <c r="T188" s="0" t="s">
        <v>905</v>
      </c>
      <c r="V188" s="0" t="s">
        <v>900</v>
      </c>
      <c r="X188" s="0" t="n">
        <v>0.5</v>
      </c>
      <c r="Y188" s="0" t="s">
        <v>906</v>
      </c>
      <c r="AH188" s="0" t="s">
        <v>34</v>
      </c>
    </row>
    <row r="189" customFormat="false" ht="15.75" hidden="false" customHeight="false" outlineLevel="0" collapsed="false">
      <c r="A189" s="8" t="n">
        <f aca="false">I189+J189*20*X189</f>
        <v>18000</v>
      </c>
      <c r="B189" s="16" t="n">
        <v>647</v>
      </c>
      <c r="C189" s="16" t="n">
        <v>9</v>
      </c>
      <c r="D189" s="9" t="n">
        <v>1817</v>
      </c>
      <c r="E189" s="0" t="n">
        <v>6418</v>
      </c>
      <c r="F189" s="16" t="n">
        <v>100</v>
      </c>
      <c r="G189" s="18"/>
      <c r="H189" s="13" t="s">
        <v>46</v>
      </c>
      <c r="I189" s="16" t="n">
        <v>0</v>
      </c>
      <c r="J189" s="16" t="n">
        <v>900</v>
      </c>
      <c r="K189" s="16" t="s">
        <v>324</v>
      </c>
      <c r="L189" s="1" t="s">
        <v>907</v>
      </c>
      <c r="M189" s="2" t="s">
        <v>437</v>
      </c>
      <c r="N189" s="2" t="s">
        <v>908</v>
      </c>
      <c r="O189" s="2" t="s">
        <v>909</v>
      </c>
      <c r="P189" s="2" t="n">
        <v>14</v>
      </c>
      <c r="Q189" s="2" t="n">
        <v>10</v>
      </c>
      <c r="R189" s="2" t="s">
        <v>40</v>
      </c>
      <c r="S189" s="0" t="s">
        <v>71</v>
      </c>
      <c r="T189" s="0" t="s">
        <v>910</v>
      </c>
      <c r="V189" s="0" t="s">
        <v>911</v>
      </c>
      <c r="X189" s="0" t="n">
        <v>1</v>
      </c>
      <c r="Y189" s="0" t="s">
        <v>912</v>
      </c>
      <c r="AH189" s="0" t="s">
        <v>34</v>
      </c>
    </row>
    <row r="190" customFormat="false" ht="15.75" hidden="false" customHeight="false" outlineLevel="0" collapsed="false">
      <c r="A190" s="8" t="n">
        <f aca="false">I190+J190*20*X190</f>
        <v>71516</v>
      </c>
      <c r="B190" s="9" t="n">
        <v>443</v>
      </c>
      <c r="C190" s="9" t="n">
        <v>8</v>
      </c>
      <c r="D190" s="9" t="n">
        <v>1817</v>
      </c>
      <c r="E190" s="0" t="n">
        <v>8247</v>
      </c>
      <c r="F190" s="16" t="n">
        <v>100</v>
      </c>
      <c r="H190" s="13" t="s">
        <v>46</v>
      </c>
      <c r="I190" s="9" t="n">
        <f aca="false">47133+24383</f>
        <v>71516</v>
      </c>
      <c r="J190" s="9" t="n">
        <v>0</v>
      </c>
      <c r="K190" s="9" t="s">
        <v>324</v>
      </c>
      <c r="L190" s="1" t="s">
        <v>907</v>
      </c>
      <c r="M190" s="2" t="s">
        <v>302</v>
      </c>
      <c r="N190" s="2" t="s">
        <v>913</v>
      </c>
      <c r="O190" s="2" t="s">
        <v>914</v>
      </c>
      <c r="P190" s="2" t="n">
        <v>14</v>
      </c>
      <c r="Q190" s="2" t="n">
        <v>10</v>
      </c>
      <c r="R190" s="2" t="n">
        <v>61</v>
      </c>
      <c r="S190" s="0" t="s">
        <v>915</v>
      </c>
      <c r="T190" s="0" t="s">
        <v>916</v>
      </c>
      <c r="V190" s="0" t="s">
        <v>917</v>
      </c>
      <c r="AH190" s="0" t="s">
        <v>34</v>
      </c>
    </row>
    <row r="191" customFormat="false" ht="15.75" hidden="false" customHeight="false" outlineLevel="0" collapsed="false">
      <c r="A191" s="8" t="n">
        <f aca="false">I191+J191*20*X191</f>
        <v>22800</v>
      </c>
      <c r="B191" s="16" t="n">
        <v>744</v>
      </c>
      <c r="C191" s="9" t="n">
        <v>3</v>
      </c>
      <c r="D191" s="16" t="n">
        <v>1817</v>
      </c>
      <c r="E191" s="0" t="n">
        <v>9487</v>
      </c>
      <c r="F191" s="16" t="n">
        <v>100</v>
      </c>
      <c r="G191" s="18"/>
      <c r="H191" s="13" t="s">
        <v>46</v>
      </c>
      <c r="I191" s="16" t="n">
        <v>0</v>
      </c>
      <c r="J191" s="16" t="n">
        <v>1140</v>
      </c>
      <c r="K191" s="16" t="s">
        <v>324</v>
      </c>
      <c r="L191" s="1" t="s">
        <v>907</v>
      </c>
      <c r="M191" s="2" t="s">
        <v>302</v>
      </c>
      <c r="N191" s="2" t="s">
        <v>913</v>
      </c>
      <c r="O191" s="2" t="s">
        <v>914</v>
      </c>
      <c r="P191" s="2" t="n">
        <v>14</v>
      </c>
      <c r="Q191" s="2" t="n">
        <v>10</v>
      </c>
      <c r="S191" s="0" t="s">
        <v>918</v>
      </c>
      <c r="T191" s="0" t="s">
        <v>919</v>
      </c>
      <c r="V191" s="0" t="s">
        <v>920</v>
      </c>
      <c r="X191" s="0" t="n">
        <v>1</v>
      </c>
      <c r="Y191" s="0" t="s">
        <v>921</v>
      </c>
      <c r="AH191" s="0" t="s">
        <v>34</v>
      </c>
    </row>
    <row r="192" customFormat="false" ht="15.75" hidden="false" customHeight="false" outlineLevel="0" collapsed="false">
      <c r="A192" s="8" t="n">
        <f aca="false">I192+J192*20*X192</f>
        <v>12236</v>
      </c>
      <c r="B192" s="11" t="n">
        <v>979</v>
      </c>
      <c r="C192" s="0" t="n">
        <v>5</v>
      </c>
      <c r="D192" s="9" t="n">
        <v>1817</v>
      </c>
      <c r="E192" s="0" t="n">
        <v>501</v>
      </c>
      <c r="F192" s="0" t="n">
        <v>101</v>
      </c>
      <c r="H192" s="0" t="s">
        <v>35</v>
      </c>
      <c r="I192" s="9" t="n">
        <f aca="false">11461+775</f>
        <v>12236</v>
      </c>
      <c r="J192" s="9" t="n">
        <v>0</v>
      </c>
      <c r="K192" s="9" t="s">
        <v>272</v>
      </c>
      <c r="L192" s="1" t="s">
        <v>922</v>
      </c>
      <c r="P192" s="2" t="n">
        <v>30</v>
      </c>
      <c r="Q192" s="2" t="n">
        <v>10</v>
      </c>
      <c r="R192" s="2" t="n">
        <v>45</v>
      </c>
      <c r="S192" s="0" t="s">
        <v>71</v>
      </c>
      <c r="AH192" s="0" t="s">
        <v>34</v>
      </c>
    </row>
    <row r="193" customFormat="false" ht="15.75" hidden="false" customHeight="false" outlineLevel="0" collapsed="false">
      <c r="A193" s="8" t="n">
        <f aca="false">I193+J193*20*X193</f>
        <v>29500</v>
      </c>
      <c r="B193" s="16" t="n">
        <v>661</v>
      </c>
      <c r="C193" s="9" t="n">
        <v>9</v>
      </c>
      <c r="D193" s="9" t="n">
        <v>1817</v>
      </c>
      <c r="E193" s="0" t="n">
        <v>6926</v>
      </c>
      <c r="F193" s="16" t="n">
        <v>101</v>
      </c>
      <c r="G193" s="18"/>
      <c r="H193" s="18" t="s">
        <v>35</v>
      </c>
      <c r="I193" s="16" t="n">
        <v>0</v>
      </c>
      <c r="J193" s="16" t="n">
        <f aca="false">2250+700</f>
        <v>2950</v>
      </c>
      <c r="K193" s="9" t="s">
        <v>272</v>
      </c>
      <c r="L193" s="1" t="s">
        <v>923</v>
      </c>
      <c r="M193" s="2" t="s">
        <v>924</v>
      </c>
      <c r="O193" s="2" t="s">
        <v>925</v>
      </c>
      <c r="P193" s="2" t="n">
        <v>30</v>
      </c>
      <c r="Q193" s="2" t="n">
        <v>10</v>
      </c>
      <c r="R193" s="2" t="s">
        <v>40</v>
      </c>
      <c r="S193" s="0" t="s">
        <v>926</v>
      </c>
      <c r="T193" s="0" t="s">
        <v>576</v>
      </c>
      <c r="V193" s="0" t="s">
        <v>880</v>
      </c>
      <c r="X193" s="0" t="n">
        <v>0.5</v>
      </c>
      <c r="Y193" s="0" t="s">
        <v>927</v>
      </c>
      <c r="AH193" s="0" t="s">
        <v>34</v>
      </c>
    </row>
    <row r="194" customFormat="false" ht="15.75" hidden="false" customHeight="false" outlineLevel="0" collapsed="false">
      <c r="A194" s="8" t="n">
        <f aca="false">I194+J194*20*X194</f>
        <v>4559</v>
      </c>
      <c r="B194" s="11" t="n">
        <v>984</v>
      </c>
      <c r="C194" s="0" t="n">
        <v>5</v>
      </c>
      <c r="D194" s="9" t="n">
        <v>1817</v>
      </c>
      <c r="E194" s="0" t="n">
        <v>552</v>
      </c>
      <c r="F194" s="0" t="n">
        <v>102</v>
      </c>
      <c r="H194" s="0" t="s">
        <v>35</v>
      </c>
      <c r="I194" s="9" t="n">
        <f aca="false">1469+3090</f>
        <v>4559</v>
      </c>
      <c r="J194" s="9" t="n">
        <v>0</v>
      </c>
      <c r="K194" s="9" t="s">
        <v>327</v>
      </c>
      <c r="L194" s="1" t="s">
        <v>928</v>
      </c>
      <c r="P194" s="2" t="n">
        <v>23</v>
      </c>
      <c r="Q194" s="2" t="n">
        <v>10</v>
      </c>
      <c r="R194" s="2" t="n">
        <v>45</v>
      </c>
      <c r="S194" s="0" t="s">
        <v>71</v>
      </c>
      <c r="AH194" s="0" t="s">
        <v>34</v>
      </c>
    </row>
    <row r="195" customFormat="false" ht="15.75" hidden="false" customHeight="false" outlineLevel="0" collapsed="false">
      <c r="A195" s="8" t="n">
        <f aca="false">I195+J195*20*X195</f>
        <v>100000</v>
      </c>
      <c r="B195" s="9" t="n">
        <v>457</v>
      </c>
      <c r="C195" s="9" t="n">
        <v>8</v>
      </c>
      <c r="D195" s="9" t="n">
        <v>1817</v>
      </c>
      <c r="E195" s="0" t="n">
        <v>8735</v>
      </c>
      <c r="F195" s="9" t="n">
        <v>102</v>
      </c>
      <c r="H195" s="0" t="s">
        <v>35</v>
      </c>
      <c r="I195" s="9" t="n">
        <v>0</v>
      </c>
      <c r="J195" s="9" t="n">
        <v>5000</v>
      </c>
      <c r="K195" s="9" t="s">
        <v>327</v>
      </c>
      <c r="L195" s="1" t="s">
        <v>928</v>
      </c>
      <c r="M195" s="2" t="s">
        <v>929</v>
      </c>
      <c r="N195" s="2" t="s">
        <v>930</v>
      </c>
      <c r="O195" s="2" t="s">
        <v>931</v>
      </c>
      <c r="P195" s="2" t="n">
        <v>25</v>
      </c>
      <c r="Q195" s="2" t="n">
        <v>10</v>
      </c>
      <c r="S195" s="0" t="s">
        <v>932</v>
      </c>
      <c r="T195" s="0" t="s">
        <v>933</v>
      </c>
      <c r="V195" s="0" t="s">
        <v>678</v>
      </c>
      <c r="X195" s="0" t="n">
        <v>1</v>
      </c>
      <c r="Y195" s="0" t="s">
        <v>934</v>
      </c>
      <c r="AH195" s="0" t="s">
        <v>34</v>
      </c>
    </row>
    <row r="196" customFormat="false" ht="15.75" hidden="false" customHeight="false" outlineLevel="0" collapsed="false">
      <c r="A196" s="8" t="n">
        <f aca="false">I196+J196*20*X196</f>
        <v>3530</v>
      </c>
      <c r="B196" s="9" t="n">
        <v>458</v>
      </c>
      <c r="C196" s="9" t="n">
        <v>8</v>
      </c>
      <c r="D196" s="9" t="n">
        <v>1817</v>
      </c>
      <c r="E196" s="0" t="n">
        <v>8749</v>
      </c>
      <c r="F196" s="9" t="n">
        <v>103</v>
      </c>
      <c r="H196" s="0" t="s">
        <v>46</v>
      </c>
      <c r="I196" s="0" t="n">
        <f aca="false">3130+400</f>
        <v>3530</v>
      </c>
      <c r="J196" s="9" t="n">
        <v>0</v>
      </c>
      <c r="K196" s="9" t="s">
        <v>327</v>
      </c>
      <c r="L196" s="1" t="s">
        <v>935</v>
      </c>
      <c r="P196" s="2" t="n">
        <v>31</v>
      </c>
      <c r="Q196" s="2" t="n">
        <v>10</v>
      </c>
      <c r="R196" s="2" t="s">
        <v>320</v>
      </c>
      <c r="S196" s="0" t="s">
        <v>71</v>
      </c>
      <c r="AH196" s="0" t="s">
        <v>34</v>
      </c>
    </row>
    <row r="197" customFormat="false" ht="15.75" hidden="false" customHeight="false" outlineLevel="0" collapsed="false">
      <c r="A197" s="8" t="n">
        <f aca="false">I197+J197*20*X197</f>
        <v>8000</v>
      </c>
      <c r="B197" s="16" t="n">
        <v>760</v>
      </c>
      <c r="C197" s="9" t="n">
        <v>3</v>
      </c>
      <c r="D197" s="16" t="n">
        <v>1817</v>
      </c>
      <c r="E197" s="0" t="n">
        <v>9651</v>
      </c>
      <c r="F197" s="16" t="n">
        <v>103</v>
      </c>
      <c r="G197" s="18"/>
      <c r="H197" s="13" t="s">
        <v>46</v>
      </c>
      <c r="I197" s="16" t="n">
        <v>0</v>
      </c>
      <c r="J197" s="16" t="n">
        <v>400</v>
      </c>
      <c r="K197" s="9" t="s">
        <v>327</v>
      </c>
      <c r="L197" s="1" t="s">
        <v>935</v>
      </c>
      <c r="M197" s="2" t="s">
        <v>936</v>
      </c>
      <c r="N197" s="2" t="s">
        <v>937</v>
      </c>
      <c r="O197" s="2" t="s">
        <v>938</v>
      </c>
      <c r="P197" s="2" t="n">
        <v>31</v>
      </c>
      <c r="Q197" s="2" t="n">
        <v>10</v>
      </c>
      <c r="S197" s="0" t="s">
        <v>939</v>
      </c>
      <c r="T197" s="0" t="s">
        <v>940</v>
      </c>
      <c r="V197" s="0" t="s">
        <v>941</v>
      </c>
      <c r="X197" s="0" t="n">
        <v>1</v>
      </c>
      <c r="Y197" s="0" t="s">
        <v>942</v>
      </c>
      <c r="AH197" s="0" t="s">
        <v>34</v>
      </c>
    </row>
    <row r="198" customFormat="false" ht="15.75" hidden="false" customHeight="false" outlineLevel="0" collapsed="false">
      <c r="A198" s="8" t="n">
        <f aca="false">I198+J198*20*X198</f>
        <v>1860</v>
      </c>
      <c r="B198" s="19" t="n">
        <v>876</v>
      </c>
      <c r="C198" s="19" t="n">
        <v>6</v>
      </c>
      <c r="D198" s="9" t="n">
        <v>1817</v>
      </c>
      <c r="E198" s="0" t="n">
        <v>5059</v>
      </c>
      <c r="F198" s="19" t="n">
        <v>104</v>
      </c>
      <c r="G198" s="19"/>
      <c r="H198" s="19" t="s">
        <v>35</v>
      </c>
      <c r="I198" s="19" t="n">
        <v>1860</v>
      </c>
      <c r="J198" s="19" t="n">
        <v>0</v>
      </c>
      <c r="K198" s="19" t="s">
        <v>281</v>
      </c>
      <c r="L198" s="1" t="s">
        <v>943</v>
      </c>
      <c r="P198" s="2" t="n">
        <v>1</v>
      </c>
      <c r="Q198" s="2" t="n">
        <v>10</v>
      </c>
      <c r="R198" s="2" t="s">
        <v>320</v>
      </c>
      <c r="S198" s="0" t="s">
        <v>71</v>
      </c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0" t="s">
        <v>34</v>
      </c>
    </row>
    <row r="199" customFormat="false" ht="15.75" hidden="false" customHeight="false" outlineLevel="0" collapsed="false">
      <c r="A199" s="8" t="n">
        <f aca="false">I199+J199*20*X199</f>
        <v>24000</v>
      </c>
      <c r="B199" s="16" t="n">
        <v>462</v>
      </c>
      <c r="C199" s="9" t="n">
        <v>8</v>
      </c>
      <c r="D199" s="9" t="n">
        <v>1817</v>
      </c>
      <c r="E199" s="0" t="n">
        <v>8909</v>
      </c>
      <c r="F199" s="16" t="n">
        <v>104</v>
      </c>
      <c r="G199" s="13"/>
      <c r="H199" s="13" t="s">
        <v>35</v>
      </c>
      <c r="I199" s="16" t="n">
        <v>0</v>
      </c>
      <c r="J199" s="16" t="n">
        <v>1200</v>
      </c>
      <c r="K199" s="16" t="s">
        <v>281</v>
      </c>
      <c r="L199" s="1" t="s">
        <v>943</v>
      </c>
      <c r="M199" s="1" t="s">
        <v>944</v>
      </c>
      <c r="N199" s="1"/>
      <c r="O199" s="1" t="s">
        <v>945</v>
      </c>
      <c r="P199" s="1" t="n">
        <v>1</v>
      </c>
      <c r="Q199" s="1" t="n">
        <v>10</v>
      </c>
      <c r="R199" s="1"/>
      <c r="S199" s="0" t="s">
        <v>946</v>
      </c>
      <c r="T199" s="0" t="s">
        <v>947</v>
      </c>
      <c r="V199" s="0" t="s">
        <v>948</v>
      </c>
      <c r="X199" s="0" t="n">
        <v>1</v>
      </c>
      <c r="Y199" s="0" t="s">
        <v>949</v>
      </c>
      <c r="AH199" s="0" t="s">
        <v>34</v>
      </c>
    </row>
    <row r="200" customFormat="false" ht="15.75" hidden="false" customHeight="false" outlineLevel="0" collapsed="false">
      <c r="A200" s="8" t="n">
        <f aca="false">I200+J200*20*X200</f>
        <v>73118</v>
      </c>
      <c r="B200" s="9" t="n">
        <v>672</v>
      </c>
      <c r="C200" s="9" t="n">
        <v>9</v>
      </c>
      <c r="D200" s="9" t="n">
        <v>1817</v>
      </c>
      <c r="E200" s="0" t="n">
        <v>7356</v>
      </c>
      <c r="F200" s="9" t="n">
        <v>105</v>
      </c>
      <c r="G200" s="15"/>
      <c r="H200" s="0" t="s">
        <v>46</v>
      </c>
      <c r="I200" s="15" t="n">
        <v>14698</v>
      </c>
      <c r="J200" s="15" t="n">
        <v>2921</v>
      </c>
      <c r="K200" s="15" t="s">
        <v>950</v>
      </c>
      <c r="L200" s="1" t="s">
        <v>951</v>
      </c>
      <c r="M200" s="2" t="s">
        <v>952</v>
      </c>
      <c r="N200" s="2" t="s">
        <v>953</v>
      </c>
      <c r="O200" s="2" t="s">
        <v>954</v>
      </c>
      <c r="P200" s="2" t="n">
        <v>9</v>
      </c>
      <c r="Q200" s="2" t="n">
        <v>10</v>
      </c>
      <c r="R200" s="2" t="s">
        <v>40</v>
      </c>
      <c r="S200" s="0" t="s">
        <v>955</v>
      </c>
      <c r="T200" s="0" t="s">
        <v>956</v>
      </c>
      <c r="V200" s="0" t="s">
        <v>957</v>
      </c>
      <c r="X200" s="0" t="n">
        <v>1</v>
      </c>
      <c r="Y200" s="0" t="s">
        <v>958</v>
      </c>
      <c r="AH200" s="0" t="s">
        <v>34</v>
      </c>
    </row>
    <row r="201" customFormat="false" ht="15.75" hidden="false" customHeight="false" outlineLevel="0" collapsed="false">
      <c r="A201" s="8" t="n">
        <f aca="false">I201+J201*20*X201</f>
        <v>1222.85714285714</v>
      </c>
      <c r="B201" s="12" t="n">
        <v>582</v>
      </c>
      <c r="C201" s="12" t="n">
        <v>1</v>
      </c>
      <c r="D201" s="12" t="n">
        <v>1817</v>
      </c>
      <c r="E201" s="0" t="n">
        <v>12510</v>
      </c>
      <c r="F201" s="12" t="n">
        <v>105</v>
      </c>
      <c r="G201" s="24"/>
      <c r="H201" s="13" t="s">
        <v>46</v>
      </c>
      <c r="I201" s="12" t="n">
        <v>0</v>
      </c>
      <c r="J201" s="12" t="n">
        <v>428</v>
      </c>
      <c r="K201" s="10" t="s">
        <v>950</v>
      </c>
      <c r="L201" s="1" t="s">
        <v>959</v>
      </c>
      <c r="P201" s="2" t="n">
        <v>9</v>
      </c>
      <c r="Q201" s="2" t="n">
        <v>10</v>
      </c>
      <c r="R201" s="2" t="s">
        <v>40</v>
      </c>
      <c r="S201" s="0" t="s">
        <v>71</v>
      </c>
      <c r="X201" s="0" t="n">
        <f aca="false">1/7</f>
        <v>0.142857142857143</v>
      </c>
      <c r="AH201" s="0" t="s">
        <v>34</v>
      </c>
    </row>
    <row r="202" customFormat="false" ht="15.75" hidden="false" customHeight="false" outlineLevel="0" collapsed="false">
      <c r="A202" s="8" t="n">
        <f aca="false">I202+J202*20*X202</f>
        <v>10000</v>
      </c>
      <c r="B202" s="11" t="n">
        <v>1002</v>
      </c>
      <c r="C202" s="0" t="n">
        <v>5</v>
      </c>
      <c r="D202" s="9" t="n">
        <v>1817</v>
      </c>
      <c r="E202" s="0" t="n">
        <v>678</v>
      </c>
      <c r="F202" s="10" t="n">
        <v>106</v>
      </c>
      <c r="H202" s="0" t="s">
        <v>248</v>
      </c>
      <c r="I202" s="9" t="n">
        <v>0</v>
      </c>
      <c r="J202" s="9" t="n">
        <v>500</v>
      </c>
      <c r="K202" s="9" t="s">
        <v>768</v>
      </c>
      <c r="L202" s="1" t="s">
        <v>960</v>
      </c>
      <c r="P202" s="2" t="n">
        <v>6</v>
      </c>
      <c r="Q202" s="2" t="n">
        <v>10</v>
      </c>
      <c r="R202" s="2" t="n">
        <v>17</v>
      </c>
      <c r="S202" s="0" t="s">
        <v>71</v>
      </c>
      <c r="X202" s="32" t="n">
        <v>1</v>
      </c>
      <c r="AH202" s="0" t="s">
        <v>34</v>
      </c>
    </row>
    <row r="203" customFormat="false" ht="15.75" hidden="false" customHeight="false" outlineLevel="0" collapsed="false">
      <c r="A203" s="8" t="n">
        <f aca="false">I203+J203*20*X203</f>
        <v>51120</v>
      </c>
      <c r="B203" s="16" t="n">
        <v>675</v>
      </c>
      <c r="C203" s="9" t="n">
        <v>9</v>
      </c>
      <c r="D203" s="9" t="n">
        <v>1817</v>
      </c>
      <c r="E203" s="0" t="n">
        <v>7481</v>
      </c>
      <c r="F203" s="10" t="n">
        <v>106</v>
      </c>
      <c r="G203" s="18"/>
      <c r="H203" s="18" t="s">
        <v>46</v>
      </c>
      <c r="I203" s="16" t="n">
        <v>0</v>
      </c>
      <c r="J203" s="16" t="n">
        <v>5112</v>
      </c>
      <c r="K203" s="9" t="s">
        <v>768</v>
      </c>
      <c r="L203" s="1" t="s">
        <v>960</v>
      </c>
      <c r="M203" s="2" t="s">
        <v>467</v>
      </c>
      <c r="N203" s="2" t="s">
        <v>122</v>
      </c>
      <c r="O203" s="2" t="s">
        <v>961</v>
      </c>
      <c r="P203" s="2" t="n">
        <v>6</v>
      </c>
      <c r="Q203" s="2" t="n">
        <v>10</v>
      </c>
      <c r="R203" s="2" t="s">
        <v>40</v>
      </c>
      <c r="S203" s="0" t="s">
        <v>962</v>
      </c>
      <c r="T203" s="0" t="s">
        <v>899</v>
      </c>
      <c r="V203" s="0" t="s">
        <v>963</v>
      </c>
      <c r="X203" s="0" t="n">
        <v>0.5</v>
      </c>
      <c r="Y203" s="0" t="s">
        <v>964</v>
      </c>
      <c r="AH203" s="0" t="s">
        <v>34</v>
      </c>
    </row>
    <row r="204" customFormat="false" ht="15.75" hidden="false" customHeight="false" outlineLevel="0" collapsed="false">
      <c r="A204" s="8" t="n">
        <f aca="false">I204+J204*20*X204</f>
        <v>217128</v>
      </c>
      <c r="B204" s="16" t="n">
        <v>771</v>
      </c>
      <c r="C204" s="16" t="n">
        <v>3</v>
      </c>
      <c r="D204" s="16" t="n">
        <v>1817</v>
      </c>
      <c r="E204" s="0" t="n">
        <v>9741</v>
      </c>
      <c r="F204" s="10" t="n">
        <v>106</v>
      </c>
      <c r="G204" s="18"/>
      <c r="H204" s="13" t="s">
        <v>46</v>
      </c>
      <c r="I204" s="16" t="n">
        <v>167628</v>
      </c>
      <c r="J204" s="16" t="n">
        <f aca="false">3000+500+500+500+450</f>
        <v>4950</v>
      </c>
      <c r="K204" s="9" t="s">
        <v>768</v>
      </c>
      <c r="L204" s="1" t="s">
        <v>960</v>
      </c>
      <c r="M204" s="2" t="s">
        <v>467</v>
      </c>
      <c r="N204" s="2" t="s">
        <v>424</v>
      </c>
      <c r="O204" s="2" t="s">
        <v>965</v>
      </c>
      <c r="P204" s="2" t="n">
        <v>6</v>
      </c>
      <c r="Q204" s="2" t="n">
        <v>10</v>
      </c>
      <c r="R204" s="2" t="n">
        <v>66</v>
      </c>
      <c r="S204" s="0" t="s">
        <v>962</v>
      </c>
      <c r="T204" s="0" t="s">
        <v>118</v>
      </c>
      <c r="X204" s="0" t="n">
        <v>0.5</v>
      </c>
      <c r="Y204" s="0" t="s">
        <v>966</v>
      </c>
      <c r="AH204" s="0" t="s">
        <v>34</v>
      </c>
    </row>
    <row r="205" customFormat="false" ht="15.75" hidden="false" customHeight="false" outlineLevel="0" collapsed="false">
      <c r="A205" s="8" t="n">
        <f aca="false">I205+J205*20*X205</f>
        <v>24500</v>
      </c>
      <c r="B205" s="10" t="n">
        <v>585</v>
      </c>
      <c r="C205" s="10" t="n">
        <v>1</v>
      </c>
      <c r="D205" s="10" t="n">
        <v>1817</v>
      </c>
      <c r="E205" s="0" t="n">
        <v>12601</v>
      </c>
      <c r="F205" s="10" t="n">
        <v>106</v>
      </c>
      <c r="G205" s="8"/>
      <c r="H205" s="0" t="s">
        <v>248</v>
      </c>
      <c r="I205" s="10" t="n">
        <v>0</v>
      </c>
      <c r="J205" s="10" t="n">
        <f aca="false">1500+950</f>
        <v>2450</v>
      </c>
      <c r="K205" s="10" t="s">
        <v>768</v>
      </c>
      <c r="L205" s="1" t="s">
        <v>960</v>
      </c>
      <c r="M205" s="2" t="s">
        <v>467</v>
      </c>
      <c r="N205" s="2" t="s">
        <v>424</v>
      </c>
      <c r="O205" s="2" t="s">
        <v>961</v>
      </c>
      <c r="P205" s="2" t="n">
        <v>6</v>
      </c>
      <c r="Q205" s="2" t="n">
        <v>10</v>
      </c>
      <c r="S205" s="0" t="s">
        <v>962</v>
      </c>
      <c r="T205" s="0" t="s">
        <v>967</v>
      </c>
      <c r="V205" s="0" t="s">
        <v>843</v>
      </c>
      <c r="X205" s="0" t="n">
        <v>0.5</v>
      </c>
      <c r="Y205" s="0" t="s">
        <v>968</v>
      </c>
      <c r="AH205" s="0" t="s">
        <v>34</v>
      </c>
    </row>
    <row r="206" customFormat="false" ht="15.75" hidden="false" customHeight="false" outlineLevel="0" collapsed="false">
      <c r="A206" s="8" t="n">
        <f aca="false">I206+J206*20*X206</f>
        <v>14000</v>
      </c>
      <c r="B206" s="19" t="n">
        <v>891</v>
      </c>
      <c r="C206" s="19" t="n">
        <v>6</v>
      </c>
      <c r="D206" s="9" t="n">
        <v>1817</v>
      </c>
      <c r="E206" s="0" t="n">
        <v>5488</v>
      </c>
      <c r="F206" s="19" t="n">
        <v>107</v>
      </c>
      <c r="G206" s="19"/>
      <c r="H206" s="19" t="s">
        <v>35</v>
      </c>
      <c r="I206" s="19" t="n">
        <v>0</v>
      </c>
      <c r="J206" s="19" t="n">
        <v>1400</v>
      </c>
      <c r="K206" s="19" t="s">
        <v>497</v>
      </c>
      <c r="L206" s="1" t="s">
        <v>969</v>
      </c>
      <c r="M206" s="2" t="s">
        <v>970</v>
      </c>
      <c r="N206" s="2" t="s">
        <v>175</v>
      </c>
      <c r="O206" s="2" t="s">
        <v>971</v>
      </c>
      <c r="P206" s="2" t="n">
        <v>6</v>
      </c>
      <c r="Q206" s="2" t="n">
        <v>10</v>
      </c>
      <c r="R206" s="2" t="s">
        <v>40</v>
      </c>
      <c r="S206" s="19" t="s">
        <v>972</v>
      </c>
      <c r="T206" s="19" t="s">
        <v>378</v>
      </c>
      <c r="U206" s="19"/>
      <c r="V206" s="19" t="s">
        <v>973</v>
      </c>
      <c r="W206" s="19"/>
      <c r="X206" s="19" t="n">
        <v>0.5</v>
      </c>
      <c r="Y206" s="33" t="s">
        <v>974</v>
      </c>
      <c r="Z206" s="19"/>
      <c r="AA206" s="19"/>
      <c r="AB206" s="19"/>
      <c r="AC206" s="19"/>
      <c r="AD206" s="19"/>
      <c r="AE206" s="19"/>
      <c r="AF206" s="19"/>
      <c r="AG206" s="19"/>
      <c r="AH206" s="0" t="s">
        <v>34</v>
      </c>
    </row>
    <row r="207" customFormat="false" ht="15.75" hidden="false" customHeight="false" outlineLevel="0" collapsed="false">
      <c r="A207" s="8" t="n">
        <f aca="false">I207+J207*20*X207</f>
        <v>29142</v>
      </c>
      <c r="B207" s="16" t="n">
        <v>677</v>
      </c>
      <c r="C207" s="9" t="n">
        <v>9</v>
      </c>
      <c r="D207" s="9" t="n">
        <v>1817</v>
      </c>
      <c r="E207" s="0" t="n">
        <v>7537</v>
      </c>
      <c r="F207" s="16" t="n">
        <v>107</v>
      </c>
      <c r="G207" s="18"/>
      <c r="H207" s="18" t="s">
        <v>35</v>
      </c>
      <c r="I207" s="16" t="n">
        <v>15142</v>
      </c>
      <c r="J207" s="16" t="n">
        <v>1400</v>
      </c>
      <c r="K207" s="9" t="s">
        <v>497</v>
      </c>
      <c r="L207" s="1" t="s">
        <v>969</v>
      </c>
      <c r="M207" s="2" t="s">
        <v>975</v>
      </c>
      <c r="N207" s="2" t="s">
        <v>122</v>
      </c>
      <c r="O207" s="2" t="s">
        <v>976</v>
      </c>
      <c r="P207" s="2" t="n">
        <v>6</v>
      </c>
      <c r="Q207" s="2" t="n">
        <v>10</v>
      </c>
      <c r="R207" s="2" t="n">
        <v>66</v>
      </c>
      <c r="T207" s="0" t="s">
        <v>257</v>
      </c>
      <c r="V207" s="0" t="s">
        <v>973</v>
      </c>
      <c r="X207" s="0" t="n">
        <v>0.5</v>
      </c>
      <c r="Y207" s="0" t="s">
        <v>977</v>
      </c>
      <c r="AH207" s="0" t="s">
        <v>34</v>
      </c>
    </row>
    <row r="208" customFormat="false" ht="15.75" hidden="false" customHeight="false" outlineLevel="0" collapsed="false">
      <c r="A208" s="8" t="n">
        <f aca="false">I208+J208*20*X208</f>
        <v>3740</v>
      </c>
      <c r="B208" s="9" t="n">
        <v>678</v>
      </c>
      <c r="C208" s="9" t="n">
        <v>9</v>
      </c>
      <c r="D208" s="9" t="n">
        <v>1817</v>
      </c>
      <c r="E208" s="0" t="n">
        <v>7570</v>
      </c>
      <c r="F208" s="9" t="n">
        <v>108</v>
      </c>
      <c r="G208" s="15"/>
      <c r="H208" s="15" t="s">
        <v>324</v>
      </c>
      <c r="I208" s="9" t="n">
        <v>0</v>
      </c>
      <c r="J208" s="9" t="n">
        <v>187</v>
      </c>
      <c r="K208" s="16" t="s">
        <v>204</v>
      </c>
      <c r="L208" s="1" t="s">
        <v>978</v>
      </c>
      <c r="O208" s="2" t="s">
        <v>979</v>
      </c>
      <c r="P208" s="2" t="n">
        <v>23</v>
      </c>
      <c r="Q208" s="2" t="n">
        <v>10</v>
      </c>
      <c r="R208" s="2" t="s">
        <v>40</v>
      </c>
      <c r="S208" s="0" t="s">
        <v>71</v>
      </c>
      <c r="X208" s="0" t="n">
        <v>1</v>
      </c>
      <c r="Y208" s="0" t="s">
        <v>980</v>
      </c>
      <c r="AH208" s="0" t="s">
        <v>34</v>
      </c>
    </row>
    <row r="209" customFormat="false" ht="15.75" hidden="false" customHeight="false" outlineLevel="0" collapsed="false">
      <c r="A209" s="8" t="n">
        <f aca="false">I209+J209*20*X209</f>
        <v>3740</v>
      </c>
      <c r="B209" s="16" t="n">
        <v>775</v>
      </c>
      <c r="C209" s="16" t="n">
        <v>3</v>
      </c>
      <c r="D209" s="16" t="n">
        <v>1817</v>
      </c>
      <c r="E209" s="0" t="n">
        <v>9800</v>
      </c>
      <c r="F209" s="16" t="n">
        <v>108</v>
      </c>
      <c r="G209" s="18"/>
      <c r="H209" s="13" t="s">
        <v>46</v>
      </c>
      <c r="I209" s="16" t="n">
        <v>0</v>
      </c>
      <c r="J209" s="16" t="n">
        <f aca="false">137+50</f>
        <v>187</v>
      </c>
      <c r="K209" s="16" t="s">
        <v>204</v>
      </c>
      <c r="L209" s="1" t="s">
        <v>978</v>
      </c>
      <c r="M209" s="2" t="s">
        <v>981</v>
      </c>
      <c r="O209" s="2" t="s">
        <v>982</v>
      </c>
      <c r="P209" s="2" t="n">
        <v>28</v>
      </c>
      <c r="Q209" s="2" t="n">
        <v>10</v>
      </c>
      <c r="S209" s="0" t="s">
        <v>983</v>
      </c>
      <c r="T209" s="0" t="s">
        <v>984</v>
      </c>
      <c r="V209" s="0" t="s">
        <v>985</v>
      </c>
      <c r="X209" s="0" t="n">
        <v>1</v>
      </c>
      <c r="Y209" s="0" t="s">
        <v>986</v>
      </c>
      <c r="AH209" s="0" t="s">
        <v>34</v>
      </c>
    </row>
    <row r="210" customFormat="false" ht="15.75" hidden="false" customHeight="false" outlineLevel="0" collapsed="false">
      <c r="A210" s="8" t="n">
        <f aca="false">I210+J210*20*X210</f>
        <v>11000</v>
      </c>
      <c r="B210" s="11" t="n">
        <v>950</v>
      </c>
      <c r="C210" s="0" t="n">
        <v>5</v>
      </c>
      <c r="D210" s="9" t="n">
        <v>1817</v>
      </c>
      <c r="E210" s="0" t="n">
        <v>194</v>
      </c>
      <c r="F210" s="0" t="n">
        <v>109</v>
      </c>
      <c r="H210" s="0" t="s">
        <v>46</v>
      </c>
      <c r="I210" s="9" t="n">
        <v>0</v>
      </c>
      <c r="J210" s="9" t="n">
        <v>1100</v>
      </c>
      <c r="K210" s="9" t="s">
        <v>36</v>
      </c>
      <c r="L210" s="1" t="s">
        <v>987</v>
      </c>
      <c r="M210" s="2" t="s">
        <v>475</v>
      </c>
      <c r="O210" s="2" t="s">
        <v>988</v>
      </c>
      <c r="P210" s="2" t="n">
        <v>22</v>
      </c>
      <c r="Q210" s="2" t="n">
        <v>11</v>
      </c>
      <c r="R210" s="2" t="s">
        <v>52</v>
      </c>
      <c r="V210" s="0" t="s">
        <v>989</v>
      </c>
      <c r="X210" s="0" t="n">
        <v>0.5</v>
      </c>
      <c r="Y210" s="0" t="s">
        <v>990</v>
      </c>
      <c r="AH210" s="0" t="s">
        <v>34</v>
      </c>
    </row>
    <row r="211" customFormat="false" ht="15.75" hidden="false" customHeight="false" outlineLevel="0" collapsed="false">
      <c r="A211" s="8" t="n">
        <f aca="false">I211+J211*20*X211</f>
        <v>10960</v>
      </c>
      <c r="B211" s="9" t="n">
        <v>737</v>
      </c>
      <c r="C211" s="9" t="n">
        <v>3</v>
      </c>
      <c r="D211" s="9" t="n">
        <v>1817</v>
      </c>
      <c r="E211" s="0" t="n">
        <v>9400</v>
      </c>
      <c r="F211" s="9" t="n">
        <v>109</v>
      </c>
      <c r="G211" s="15"/>
      <c r="H211" s="0" t="s">
        <v>46</v>
      </c>
      <c r="I211" s="9" t="n">
        <v>10960</v>
      </c>
      <c r="J211" s="9" t="n">
        <v>0</v>
      </c>
      <c r="K211" s="9" t="s">
        <v>36</v>
      </c>
      <c r="L211" s="1" t="s">
        <v>987</v>
      </c>
      <c r="P211" s="2" t="n">
        <v>22</v>
      </c>
      <c r="Q211" s="2" t="n">
        <v>11</v>
      </c>
      <c r="R211" s="2" t="n">
        <v>57</v>
      </c>
      <c r="S211" s="0" t="s">
        <v>71</v>
      </c>
      <c r="AH211" s="0" t="s">
        <v>34</v>
      </c>
    </row>
    <row r="212" customFormat="false" ht="15.75" hidden="false" customHeight="false" outlineLevel="0" collapsed="false">
      <c r="A212" s="8" t="n">
        <f aca="false">I212+J212*20*X212</f>
        <v>1935</v>
      </c>
      <c r="B212" s="9" t="n">
        <v>642</v>
      </c>
      <c r="C212" s="9" t="n">
        <v>9</v>
      </c>
      <c r="D212" s="9" t="n">
        <v>1817</v>
      </c>
      <c r="E212" s="0" t="n">
        <v>6217</v>
      </c>
      <c r="F212" s="9" t="n">
        <v>110</v>
      </c>
      <c r="G212" s="15"/>
      <c r="H212" s="15" t="s">
        <v>35</v>
      </c>
      <c r="I212" s="9" t="n">
        <v>0</v>
      </c>
      <c r="J212" s="9" t="n">
        <v>387</v>
      </c>
      <c r="K212" s="16" t="s">
        <v>190</v>
      </c>
      <c r="L212" s="1" t="s">
        <v>991</v>
      </c>
      <c r="O212" s="2" t="s">
        <v>992</v>
      </c>
      <c r="P212" s="2" t="n">
        <v>11</v>
      </c>
      <c r="Q212" s="2" t="n">
        <v>11</v>
      </c>
      <c r="R212" s="2" t="s">
        <v>52</v>
      </c>
      <c r="S212" s="0" t="s">
        <v>71</v>
      </c>
      <c r="X212" s="0" t="n">
        <v>0.25</v>
      </c>
      <c r="Y212" s="0" t="s">
        <v>993</v>
      </c>
      <c r="AH212" s="0" t="s">
        <v>34</v>
      </c>
    </row>
    <row r="213" customFormat="false" ht="15.75" hidden="false" customHeight="false" outlineLevel="0" collapsed="false">
      <c r="A213" s="8" t="n">
        <f aca="false">I213+J213*20*X213</f>
        <v>34214</v>
      </c>
      <c r="B213" s="10" t="n">
        <v>558</v>
      </c>
      <c r="C213" s="10" t="n">
        <v>1</v>
      </c>
      <c r="D213" s="10" t="n">
        <v>1817</v>
      </c>
      <c r="E213" s="0" t="n">
        <v>11704</v>
      </c>
      <c r="F213" s="10" t="n">
        <v>110</v>
      </c>
      <c r="H213" s="0" t="s">
        <v>35</v>
      </c>
      <c r="I213" s="10" t="n">
        <v>34214</v>
      </c>
      <c r="J213" s="10" t="n">
        <v>0</v>
      </c>
      <c r="K213" s="10" t="s">
        <v>190</v>
      </c>
      <c r="L213" s="1" t="s">
        <v>991</v>
      </c>
      <c r="M213" s="2" t="s">
        <v>994</v>
      </c>
      <c r="O213" s="2" t="s">
        <v>995</v>
      </c>
      <c r="P213" s="2" t="n">
        <v>11</v>
      </c>
      <c r="Q213" s="2" t="n">
        <v>11</v>
      </c>
      <c r="R213" s="2" t="n">
        <v>38</v>
      </c>
      <c r="S213" s="0" t="s">
        <v>996</v>
      </c>
      <c r="T213" s="0" t="s">
        <v>997</v>
      </c>
      <c r="V213" s="0" t="s">
        <v>998</v>
      </c>
      <c r="AH213" s="0" t="s">
        <v>34</v>
      </c>
    </row>
    <row r="214" customFormat="false" ht="15.75" hidden="false" customHeight="false" outlineLevel="0" collapsed="false">
      <c r="A214" s="8" t="n">
        <f aca="false">I214+J214*20*X214</f>
        <v>98442</v>
      </c>
      <c r="B214" s="19" t="n">
        <v>851</v>
      </c>
      <c r="C214" s="9" t="n">
        <v>6</v>
      </c>
      <c r="D214" s="9" t="n">
        <v>1817</v>
      </c>
      <c r="E214" s="0" t="n">
        <v>4087</v>
      </c>
      <c r="F214" s="19" t="n">
        <v>111</v>
      </c>
      <c r="G214" s="19"/>
      <c r="H214" s="0" t="s">
        <v>248</v>
      </c>
      <c r="I214" s="19" t="n">
        <v>70442</v>
      </c>
      <c r="J214" s="19" t="n">
        <v>1400</v>
      </c>
      <c r="K214" s="19" t="s">
        <v>324</v>
      </c>
      <c r="L214" s="1" t="s">
        <v>999</v>
      </c>
      <c r="M214" s="2" t="s">
        <v>1000</v>
      </c>
      <c r="N214" s="2" t="s">
        <v>432</v>
      </c>
      <c r="O214" s="2" t="s">
        <v>1001</v>
      </c>
      <c r="P214" s="2" t="n">
        <v>6</v>
      </c>
      <c r="Q214" s="2" t="n">
        <v>11</v>
      </c>
      <c r="R214" s="2" t="s">
        <v>320</v>
      </c>
      <c r="S214" s="0" t="s">
        <v>71</v>
      </c>
      <c r="T214" s="19" t="s">
        <v>445</v>
      </c>
      <c r="V214" s="19" t="s">
        <v>1002</v>
      </c>
      <c r="W214" s="19"/>
      <c r="X214" s="19" t="n">
        <v>1</v>
      </c>
      <c r="Y214" s="19" t="s">
        <v>1003</v>
      </c>
      <c r="Z214" s="19"/>
      <c r="AA214" s="19" t="s">
        <v>1004</v>
      </c>
      <c r="AB214" s="19"/>
      <c r="AC214" s="19"/>
      <c r="AD214" s="19"/>
      <c r="AE214" s="19"/>
      <c r="AF214" s="19"/>
      <c r="AG214" s="19"/>
      <c r="AH214" s="0" t="s">
        <v>34</v>
      </c>
    </row>
    <row r="215" customFormat="false" ht="15.75" hidden="false" customHeight="false" outlineLevel="0" collapsed="false">
      <c r="A215" s="8" t="n">
        <f aca="false">I215+J215*20*X215</f>
        <v>166000</v>
      </c>
      <c r="B215" s="9" t="n">
        <v>444</v>
      </c>
      <c r="C215" s="9" t="n">
        <v>8</v>
      </c>
      <c r="D215" s="9" t="n">
        <v>1817</v>
      </c>
      <c r="E215" s="0" t="n">
        <v>8281</v>
      </c>
      <c r="F215" s="9" t="n">
        <v>111</v>
      </c>
      <c r="H215" s="0" t="s">
        <v>46</v>
      </c>
      <c r="I215" s="9" t="n">
        <v>0</v>
      </c>
      <c r="J215" s="9" t="n">
        <f aca="false">6000+2300</f>
        <v>8300</v>
      </c>
      <c r="K215" s="9" t="s">
        <v>324</v>
      </c>
      <c r="L215" s="1" t="s">
        <v>1005</v>
      </c>
      <c r="M215" s="2" t="s">
        <v>106</v>
      </c>
      <c r="N215" s="2" t="s">
        <v>122</v>
      </c>
      <c r="O215" s="2" t="s">
        <v>1006</v>
      </c>
      <c r="P215" s="2" t="n">
        <v>6</v>
      </c>
      <c r="Q215" s="2" t="n">
        <v>11</v>
      </c>
      <c r="S215" s="0" t="s">
        <v>1007</v>
      </c>
      <c r="T215" s="0" t="s">
        <v>728</v>
      </c>
      <c r="V215" s="0" t="s">
        <v>1008</v>
      </c>
      <c r="X215" s="0" t="n">
        <v>1</v>
      </c>
      <c r="Y215" s="0" t="s">
        <v>1009</v>
      </c>
      <c r="AH215" s="0" t="s">
        <v>34</v>
      </c>
    </row>
    <row r="216" customFormat="false" ht="15.75" hidden="false" customHeight="false" outlineLevel="0" collapsed="false">
      <c r="A216" s="8" t="n">
        <f aca="false">I216+J216*20*X216</f>
        <v>120000</v>
      </c>
      <c r="B216" s="10" t="n">
        <v>564</v>
      </c>
      <c r="C216" s="10" t="n">
        <v>1</v>
      </c>
      <c r="D216" s="10" t="n">
        <v>1817</v>
      </c>
      <c r="E216" s="0" t="n">
        <v>11919</v>
      </c>
      <c r="F216" s="10" t="n">
        <v>111</v>
      </c>
      <c r="H216" s="0" t="s">
        <v>248</v>
      </c>
      <c r="I216" s="8" t="n">
        <v>0</v>
      </c>
      <c r="J216" s="8" t="n">
        <v>6000</v>
      </c>
      <c r="K216" s="10" t="s">
        <v>235</v>
      </c>
      <c r="L216" s="1" t="s">
        <v>1005</v>
      </c>
      <c r="M216" s="2" t="s">
        <v>106</v>
      </c>
      <c r="O216" s="2" t="s">
        <v>1010</v>
      </c>
      <c r="P216" s="2" t="n">
        <v>6</v>
      </c>
      <c r="Q216" s="2" t="n">
        <v>11</v>
      </c>
      <c r="S216" s="0" t="s">
        <v>1011</v>
      </c>
      <c r="T216" s="0" t="s">
        <v>110</v>
      </c>
      <c r="V216" s="0" t="s">
        <v>957</v>
      </c>
      <c r="X216" s="0" t="n">
        <v>1</v>
      </c>
      <c r="Y216" s="0" t="s">
        <v>1012</v>
      </c>
      <c r="AH216" s="0" t="s">
        <v>34</v>
      </c>
    </row>
    <row r="217" customFormat="false" ht="15.75" hidden="false" customHeight="false" outlineLevel="0" collapsed="false">
      <c r="A217" s="8" t="n">
        <f aca="false">I217+J217*20*X217</f>
        <v>73469</v>
      </c>
      <c r="B217" s="9" t="n">
        <v>464</v>
      </c>
      <c r="C217" s="9" t="n">
        <v>8</v>
      </c>
      <c r="D217" s="9" t="n">
        <v>1817</v>
      </c>
      <c r="E217" s="0" t="n">
        <v>8994</v>
      </c>
      <c r="F217" s="9" t="n">
        <v>112</v>
      </c>
      <c r="H217" s="0" t="s">
        <v>35</v>
      </c>
      <c r="I217" s="9" t="n">
        <v>73469</v>
      </c>
      <c r="J217" s="9" t="n">
        <v>0</v>
      </c>
      <c r="K217" s="16" t="s">
        <v>281</v>
      </c>
      <c r="L217" s="1" t="s">
        <v>1013</v>
      </c>
      <c r="M217" s="2" t="s">
        <v>1014</v>
      </c>
      <c r="O217" s="2" t="s">
        <v>1015</v>
      </c>
      <c r="P217" s="2" t="n">
        <v>10</v>
      </c>
      <c r="Q217" s="2" t="n">
        <v>11</v>
      </c>
      <c r="R217" s="2" t="n">
        <v>56</v>
      </c>
      <c r="S217" s="0" t="s">
        <v>1016</v>
      </c>
      <c r="T217" s="0" t="s">
        <v>1017</v>
      </c>
      <c r="V217" s="0" t="s">
        <v>941</v>
      </c>
      <c r="AA217" s="0" t="s">
        <v>1018</v>
      </c>
      <c r="AH217" s="0" t="s">
        <v>34</v>
      </c>
    </row>
    <row r="218" customFormat="false" ht="15.75" hidden="false" customHeight="false" outlineLevel="0" collapsed="false">
      <c r="A218" s="8" t="n">
        <f aca="false">I218+J218*20*X218</f>
        <v>140000</v>
      </c>
      <c r="B218" s="12" t="n">
        <v>581</v>
      </c>
      <c r="C218" s="12" t="n">
        <v>1</v>
      </c>
      <c r="D218" s="12" t="n">
        <v>1817</v>
      </c>
      <c r="E218" s="0" t="n">
        <v>12470</v>
      </c>
      <c r="F218" s="12" t="n">
        <v>112</v>
      </c>
      <c r="G218" s="13"/>
      <c r="H218" s="12" t="s">
        <v>324</v>
      </c>
      <c r="I218" s="12" t="n">
        <v>0</v>
      </c>
      <c r="J218" s="12" t="n">
        <f aca="false">3000+4000</f>
        <v>7000</v>
      </c>
      <c r="K218" s="10" t="s">
        <v>281</v>
      </c>
      <c r="L218" s="1" t="s">
        <v>1013</v>
      </c>
      <c r="M218" s="2" t="s">
        <v>1014</v>
      </c>
      <c r="N218" s="1"/>
      <c r="O218" s="1" t="s">
        <v>1019</v>
      </c>
      <c r="P218" s="1" t="n">
        <v>10</v>
      </c>
      <c r="Q218" s="1" t="n">
        <v>11</v>
      </c>
      <c r="R218" s="1" t="s">
        <v>40</v>
      </c>
      <c r="S218" s="13" t="s">
        <v>1020</v>
      </c>
      <c r="T218" s="13" t="s">
        <v>1021</v>
      </c>
      <c r="U218" s="13"/>
      <c r="V218" s="13" t="s">
        <v>941</v>
      </c>
      <c r="W218" s="13"/>
      <c r="X218" s="0" t="n">
        <v>1</v>
      </c>
      <c r="Y218" s="0" t="s">
        <v>1022</v>
      </c>
      <c r="AA218" s="0" t="s">
        <v>1018</v>
      </c>
      <c r="AD218" s="0" t="s">
        <v>1023</v>
      </c>
      <c r="AH218" s="0" t="s">
        <v>34</v>
      </c>
    </row>
    <row r="219" customFormat="false" ht="15.75" hidden="false" customHeight="false" outlineLevel="0" collapsed="false">
      <c r="A219" s="8" t="n">
        <f aca="false">I219+J219*20*X219</f>
        <v>250</v>
      </c>
      <c r="B219" s="11" t="n">
        <v>947</v>
      </c>
      <c r="C219" s="0" t="n">
        <v>5</v>
      </c>
      <c r="D219" s="9" t="n">
        <v>1817</v>
      </c>
      <c r="E219" s="0" t="n">
        <v>199</v>
      </c>
      <c r="F219" s="0" t="n">
        <v>113</v>
      </c>
      <c r="H219" s="0" t="s">
        <v>46</v>
      </c>
      <c r="I219" s="9" t="n">
        <v>0</v>
      </c>
      <c r="J219" s="9" t="n">
        <v>25</v>
      </c>
      <c r="K219" s="9" t="s">
        <v>36</v>
      </c>
      <c r="L219" s="1" t="s">
        <v>1024</v>
      </c>
      <c r="P219" s="2" t="n">
        <v>18</v>
      </c>
      <c r="Q219" s="2" t="n">
        <v>12</v>
      </c>
      <c r="R219" s="2" t="s">
        <v>52</v>
      </c>
      <c r="X219" s="0" t="n">
        <v>0.5</v>
      </c>
      <c r="Y219" s="0" t="s">
        <v>1025</v>
      </c>
      <c r="AH219" s="0" t="s">
        <v>34</v>
      </c>
    </row>
    <row r="220" customFormat="false" ht="15.75" hidden="false" customHeight="false" outlineLevel="0" collapsed="false">
      <c r="A220" s="8" t="n">
        <f aca="false">I220+J220*20*X220</f>
        <v>119028</v>
      </c>
      <c r="B220" s="16" t="n">
        <v>734</v>
      </c>
      <c r="C220" s="9" t="n">
        <v>3</v>
      </c>
      <c r="D220" s="9" t="n">
        <v>1817</v>
      </c>
      <c r="E220" s="0" t="n">
        <v>9360</v>
      </c>
      <c r="F220" s="16" t="n">
        <v>113</v>
      </c>
      <c r="G220" s="13"/>
      <c r="H220" s="16" t="s">
        <v>35</v>
      </c>
      <c r="I220" s="16" t="n">
        <v>67028</v>
      </c>
      <c r="J220" s="16" t="n">
        <f aca="false">1000+1600</f>
        <v>2600</v>
      </c>
      <c r="K220" s="9" t="s">
        <v>36</v>
      </c>
      <c r="L220" s="1" t="s">
        <v>1024</v>
      </c>
      <c r="M220" s="1" t="s">
        <v>1026</v>
      </c>
      <c r="N220" s="1"/>
      <c r="O220" s="1" t="s">
        <v>1027</v>
      </c>
      <c r="P220" s="2" t="n">
        <v>18</v>
      </c>
      <c r="Q220" s="2" t="n">
        <v>12</v>
      </c>
      <c r="R220" s="2" t="n">
        <v>67</v>
      </c>
      <c r="S220" s="0" t="s">
        <v>1028</v>
      </c>
      <c r="T220" s="0" t="s">
        <v>451</v>
      </c>
      <c r="V220" s="0" t="s">
        <v>1029</v>
      </c>
      <c r="X220" s="0" t="n">
        <v>1</v>
      </c>
      <c r="Y220" s="0" t="s">
        <v>1030</v>
      </c>
      <c r="AH220" s="0" t="s">
        <v>34</v>
      </c>
    </row>
    <row r="221" customFormat="false" ht="15.75" hidden="false" customHeight="false" outlineLevel="0" collapsed="false">
      <c r="A221" s="8" t="n">
        <f aca="false">I221+J221*20*X221</f>
        <v>17000</v>
      </c>
      <c r="B221" s="30" t="n">
        <v>953</v>
      </c>
      <c r="C221" s="0" t="n">
        <v>5</v>
      </c>
      <c r="D221" s="16" t="n">
        <v>1817</v>
      </c>
      <c r="E221" s="0" t="n">
        <v>297</v>
      </c>
      <c r="F221" s="13" t="n">
        <v>114</v>
      </c>
      <c r="G221" s="13"/>
      <c r="H221" s="13" t="s">
        <v>46</v>
      </c>
      <c r="I221" s="16" t="n">
        <v>0</v>
      </c>
      <c r="J221" s="16" t="n">
        <v>850</v>
      </c>
      <c r="K221" s="9" t="s">
        <v>190</v>
      </c>
      <c r="L221" s="1" t="s">
        <v>1031</v>
      </c>
      <c r="M221" s="1" t="s">
        <v>308</v>
      </c>
      <c r="N221" s="1" t="s">
        <v>1032</v>
      </c>
      <c r="O221" s="1" t="s">
        <v>1033</v>
      </c>
      <c r="P221" s="1" t="n">
        <v>28</v>
      </c>
      <c r="Q221" s="1" t="n">
        <v>12</v>
      </c>
      <c r="R221" s="1" t="s">
        <v>52</v>
      </c>
      <c r="S221" s="34" t="s">
        <v>40</v>
      </c>
      <c r="T221" s="34" t="s">
        <v>1034</v>
      </c>
      <c r="U221" s="34"/>
      <c r="V221" s="34" t="s">
        <v>1035</v>
      </c>
      <c r="W221" s="34"/>
      <c r="X221" s="13" t="n">
        <v>1</v>
      </c>
      <c r="Y221" s="13" t="s">
        <v>1036</v>
      </c>
      <c r="Z221" s="13"/>
      <c r="AA221" s="13"/>
      <c r="AB221" s="13"/>
      <c r="AC221" s="13"/>
      <c r="AD221" s="13"/>
      <c r="AE221" s="13"/>
      <c r="AF221" s="13"/>
      <c r="AG221" s="13"/>
      <c r="AH221" s="0" t="s">
        <v>34</v>
      </c>
    </row>
    <row r="222" customFormat="false" ht="15.75" hidden="false" customHeight="false" outlineLevel="0" collapsed="false">
      <c r="A222" s="8" t="n">
        <f aca="false">I222+J222*20*X222</f>
        <v>114235</v>
      </c>
      <c r="B222" s="19" t="n">
        <v>842</v>
      </c>
      <c r="C222" s="19" t="n">
        <v>6</v>
      </c>
      <c r="D222" s="9" t="n">
        <v>1817</v>
      </c>
      <c r="E222" s="0" t="n">
        <v>3771</v>
      </c>
      <c r="F222" s="19" t="n">
        <v>114</v>
      </c>
      <c r="G222" s="19"/>
      <c r="H222" s="19" t="s">
        <v>46</v>
      </c>
      <c r="I222" s="19" t="n">
        <v>50235</v>
      </c>
      <c r="J222" s="19" t="n">
        <f aca="false">2500+700</f>
        <v>3200</v>
      </c>
      <c r="K222" s="19" t="s">
        <v>190</v>
      </c>
      <c r="L222" s="1" t="s">
        <v>1031</v>
      </c>
      <c r="M222" s="2" t="s">
        <v>308</v>
      </c>
      <c r="N222" s="2" t="s">
        <v>1037</v>
      </c>
      <c r="O222" s="2" t="s">
        <v>1038</v>
      </c>
      <c r="P222" s="2" t="n">
        <v>29</v>
      </c>
      <c r="Q222" s="2" t="n">
        <v>12</v>
      </c>
      <c r="R222" s="2" t="n">
        <v>77</v>
      </c>
      <c r="S222" s="19" t="s">
        <v>1039</v>
      </c>
      <c r="T222" s="19" t="s">
        <v>1040</v>
      </c>
      <c r="U222" s="19"/>
      <c r="V222" s="19" t="s">
        <v>1041</v>
      </c>
      <c r="W222" s="19"/>
      <c r="X222" s="19" t="n">
        <v>1</v>
      </c>
      <c r="Y222" s="19" t="s">
        <v>1042</v>
      </c>
      <c r="Z222" s="19"/>
      <c r="AA222" s="19"/>
      <c r="AB222" s="19"/>
      <c r="AC222" s="19"/>
      <c r="AD222" s="19"/>
      <c r="AE222" s="19"/>
      <c r="AF222" s="19"/>
      <c r="AG222" s="19"/>
      <c r="AH222" s="0" t="s">
        <v>34</v>
      </c>
    </row>
    <row r="223" customFormat="false" ht="15.75" hidden="false" customHeight="false" outlineLevel="0" collapsed="false">
      <c r="A223" s="8" t="n">
        <f aca="false">I223+J223*20*X223</f>
        <v>50000</v>
      </c>
      <c r="B223" s="10" t="n">
        <v>555</v>
      </c>
      <c r="C223" s="10" t="n">
        <v>1</v>
      </c>
      <c r="D223" s="10" t="n">
        <v>1817</v>
      </c>
      <c r="E223" s="0" t="n">
        <v>11553</v>
      </c>
      <c r="F223" s="10" t="n">
        <v>114</v>
      </c>
      <c r="H223" s="0" t="s">
        <v>46</v>
      </c>
      <c r="I223" s="10" t="n">
        <v>0</v>
      </c>
      <c r="J223" s="10" t="n">
        <v>2500</v>
      </c>
      <c r="K223" s="10" t="s">
        <v>36</v>
      </c>
      <c r="L223" s="1" t="s">
        <v>1043</v>
      </c>
      <c r="M223" s="2" t="s">
        <v>308</v>
      </c>
      <c r="N223" s="2" t="s">
        <v>1044</v>
      </c>
      <c r="O223" s="2" t="s">
        <v>1045</v>
      </c>
      <c r="P223" s="2" t="n">
        <v>29</v>
      </c>
      <c r="Q223" s="2" t="n">
        <v>12</v>
      </c>
      <c r="R223" s="2" t="s">
        <v>40</v>
      </c>
      <c r="S223" s="0" t="s">
        <v>40</v>
      </c>
      <c r="T223" s="0" t="s">
        <v>65</v>
      </c>
      <c r="V223" s="0" t="s">
        <v>1035</v>
      </c>
      <c r="X223" s="0" t="n">
        <v>1</v>
      </c>
      <c r="Y223" s="0" t="s">
        <v>1046</v>
      </c>
      <c r="AH223" s="0" t="s">
        <v>34</v>
      </c>
    </row>
    <row r="224" customFormat="false" ht="15.75" hidden="false" customHeight="false" outlineLevel="0" collapsed="false">
      <c r="A224" s="8" t="n">
        <f aca="false">I224+J224*20*X224</f>
        <v>178113</v>
      </c>
      <c r="B224" s="9" t="n">
        <v>642</v>
      </c>
      <c r="C224" s="9" t="n">
        <v>9</v>
      </c>
      <c r="D224" s="9" t="n">
        <v>1817</v>
      </c>
      <c r="E224" s="0" t="n">
        <v>6225</v>
      </c>
      <c r="F224" s="9" t="n">
        <v>115</v>
      </c>
      <c r="G224" s="15"/>
      <c r="H224" s="0" t="s">
        <v>46</v>
      </c>
      <c r="I224" s="9" t="n">
        <v>18113</v>
      </c>
      <c r="J224" s="9" t="n">
        <f aca="false">3800+3500+700</f>
        <v>8000</v>
      </c>
      <c r="K224" s="16" t="s">
        <v>190</v>
      </c>
      <c r="L224" s="1" t="s">
        <v>1047</v>
      </c>
      <c r="M224" s="2" t="s">
        <v>467</v>
      </c>
      <c r="N224" s="1" t="s">
        <v>395</v>
      </c>
      <c r="O224" s="1" t="s">
        <v>1048</v>
      </c>
      <c r="P224" s="2" t="n">
        <v>6</v>
      </c>
      <c r="Q224" s="2" t="n">
        <v>12</v>
      </c>
      <c r="R224" s="2" t="n">
        <v>91</v>
      </c>
      <c r="S224" s="0" t="s">
        <v>213</v>
      </c>
      <c r="T224" s="16" t="s">
        <v>1049</v>
      </c>
      <c r="V224" s="16" t="s">
        <v>1050</v>
      </c>
      <c r="X224" s="0" t="n">
        <v>1</v>
      </c>
      <c r="Y224" s="0" t="s">
        <v>1051</v>
      </c>
      <c r="AH224" s="0" t="s">
        <v>34</v>
      </c>
    </row>
    <row r="225" customFormat="false" ht="15.75" hidden="false" customHeight="false" outlineLevel="0" collapsed="false">
      <c r="A225" s="8" t="n">
        <f aca="false">I225+J225*20*X225</f>
        <v>27000</v>
      </c>
      <c r="B225" s="16" t="n">
        <v>739</v>
      </c>
      <c r="C225" s="9" t="n">
        <v>3</v>
      </c>
      <c r="D225" s="16" t="n">
        <v>1817</v>
      </c>
      <c r="E225" s="0" t="n">
        <v>9427</v>
      </c>
      <c r="F225" s="16" t="n">
        <v>115</v>
      </c>
      <c r="G225" s="18"/>
      <c r="H225" s="13" t="s">
        <v>46</v>
      </c>
      <c r="I225" s="16" t="n">
        <v>0</v>
      </c>
      <c r="J225" s="16" t="n">
        <v>1350</v>
      </c>
      <c r="K225" s="9" t="s">
        <v>190</v>
      </c>
      <c r="L225" s="1" t="s">
        <v>1052</v>
      </c>
      <c r="M225" s="2" t="s">
        <v>467</v>
      </c>
      <c r="N225" s="2" t="s">
        <v>175</v>
      </c>
      <c r="O225" s="2" t="s">
        <v>1053</v>
      </c>
      <c r="P225" s="2" t="n">
        <v>6</v>
      </c>
      <c r="Q225" s="2" t="n">
        <v>12</v>
      </c>
      <c r="R225" s="2" t="s">
        <v>320</v>
      </c>
      <c r="S225" s="17" t="s">
        <v>40</v>
      </c>
      <c r="T225" s="17" t="s">
        <v>1054</v>
      </c>
      <c r="U225" s="17"/>
      <c r="V225" s="17" t="s">
        <v>1050</v>
      </c>
      <c r="W225" s="17"/>
      <c r="X225" s="17" t="n">
        <v>1</v>
      </c>
      <c r="Y225" s="17" t="s">
        <v>1055</v>
      </c>
      <c r="AA225" s="17"/>
      <c r="AB225" s="17"/>
      <c r="AH225" s="0" t="s">
        <v>34</v>
      </c>
    </row>
    <row r="226" customFormat="false" ht="15.75" hidden="false" customHeight="false" outlineLevel="0" collapsed="false">
      <c r="A226" s="8" t="n">
        <f aca="false">I226+J226*20*X226</f>
        <v>28896</v>
      </c>
      <c r="B226" s="11" t="n">
        <v>962</v>
      </c>
      <c r="C226" s="0" t="n">
        <v>5</v>
      </c>
      <c r="D226" s="9" t="n">
        <v>1817</v>
      </c>
      <c r="E226" s="0" t="n">
        <v>327</v>
      </c>
      <c r="F226" s="0" t="n">
        <v>116</v>
      </c>
      <c r="H226" s="0" t="s">
        <v>35</v>
      </c>
      <c r="I226" s="9" t="n">
        <v>896</v>
      </c>
      <c r="J226" s="9" t="n">
        <v>1400</v>
      </c>
      <c r="K226" s="9" t="s">
        <v>324</v>
      </c>
      <c r="L226" s="1" t="s">
        <v>1056</v>
      </c>
      <c r="M226" s="2" t="s">
        <v>1057</v>
      </c>
      <c r="N226" s="2" t="s">
        <v>1058</v>
      </c>
      <c r="O226" s="2" t="s">
        <v>1059</v>
      </c>
      <c r="P226" s="2" t="n">
        <v>8</v>
      </c>
      <c r="Q226" s="2" t="n">
        <v>12</v>
      </c>
      <c r="R226" s="2" t="n">
        <v>68</v>
      </c>
      <c r="S226" s="0" t="s">
        <v>1060</v>
      </c>
      <c r="T226" s="0" t="s">
        <v>1061</v>
      </c>
      <c r="V226" s="0" t="s">
        <v>900</v>
      </c>
      <c r="X226" s="0" t="n">
        <v>1</v>
      </c>
      <c r="Y226" s="0" t="s">
        <v>1062</v>
      </c>
      <c r="AH226" s="0" t="s">
        <v>34</v>
      </c>
    </row>
    <row r="227" customFormat="false" ht="15.75" hidden="false" customHeight="false" outlineLevel="0" collapsed="false">
      <c r="A227" s="8" t="n">
        <f aca="false">I227+J227*20*X227</f>
        <v>68000</v>
      </c>
      <c r="B227" s="19" t="n">
        <v>850</v>
      </c>
      <c r="C227" s="9" t="n">
        <v>6</v>
      </c>
      <c r="D227" s="9" t="n">
        <v>1817</v>
      </c>
      <c r="E227" s="0" t="n">
        <v>4080</v>
      </c>
      <c r="F227" s="19" t="n">
        <v>116</v>
      </c>
      <c r="G227" s="19"/>
      <c r="H227" s="0" t="s">
        <v>324</v>
      </c>
      <c r="I227" s="19" t="n">
        <v>0</v>
      </c>
      <c r="J227" s="19" t="n">
        <v>3400</v>
      </c>
      <c r="K227" s="19" t="s">
        <v>324</v>
      </c>
      <c r="L227" s="1" t="s">
        <v>1063</v>
      </c>
      <c r="M227" s="2" t="s">
        <v>1057</v>
      </c>
      <c r="O227" s="2" t="s">
        <v>1064</v>
      </c>
      <c r="P227" s="2" t="n">
        <v>8</v>
      </c>
      <c r="Q227" s="2" t="n">
        <v>12</v>
      </c>
      <c r="R227" s="2" t="s">
        <v>40</v>
      </c>
      <c r="S227" s="19" t="s">
        <v>329</v>
      </c>
      <c r="T227" s="19" t="s">
        <v>1065</v>
      </c>
      <c r="V227" s="19" t="s">
        <v>1066</v>
      </c>
      <c r="W227" s="19"/>
      <c r="X227" s="19" t="n">
        <v>1</v>
      </c>
      <c r="Y227" s="19" t="s">
        <v>1067</v>
      </c>
      <c r="Z227" s="19"/>
      <c r="AA227" s="19"/>
      <c r="AB227" s="19"/>
      <c r="AC227" s="19"/>
      <c r="AD227" s="19"/>
      <c r="AE227" s="19"/>
      <c r="AF227" s="19"/>
      <c r="AG227" s="19"/>
      <c r="AH227" s="0" t="s">
        <v>34</v>
      </c>
    </row>
    <row r="228" customFormat="false" ht="15.75" hidden="false" customHeight="false" outlineLevel="0" collapsed="false">
      <c r="A228" s="8" t="n">
        <f aca="false">I228+J228*20*X228</f>
        <v>38750</v>
      </c>
      <c r="B228" s="16" t="n">
        <v>445</v>
      </c>
      <c r="C228" s="9" t="n">
        <v>8</v>
      </c>
      <c r="D228" s="9" t="n">
        <v>1817</v>
      </c>
      <c r="E228" s="0" t="n">
        <v>8318</v>
      </c>
      <c r="F228" s="16" t="n">
        <v>117</v>
      </c>
      <c r="G228" s="13"/>
      <c r="H228" s="13" t="s">
        <v>35</v>
      </c>
      <c r="I228" s="16" t="n">
        <v>0</v>
      </c>
      <c r="J228" s="16" t="n">
        <v>7750</v>
      </c>
      <c r="K228" s="16" t="s">
        <v>235</v>
      </c>
      <c r="L228" s="1" t="s">
        <v>1068</v>
      </c>
      <c r="M228" s="2" t="s">
        <v>1069</v>
      </c>
      <c r="O228" s="2" t="s">
        <v>1070</v>
      </c>
      <c r="P228" s="2" t="n">
        <v>2</v>
      </c>
      <c r="Q228" s="2" t="n">
        <v>12</v>
      </c>
      <c r="R228" s="2" t="n">
        <v>2</v>
      </c>
      <c r="S228" s="0" t="s">
        <v>471</v>
      </c>
      <c r="T228" s="0" t="s">
        <v>1071</v>
      </c>
      <c r="V228" s="0" t="s">
        <v>1072</v>
      </c>
      <c r="X228" s="0" t="n">
        <v>0.25</v>
      </c>
      <c r="Y228" s="0" t="s">
        <v>1073</v>
      </c>
      <c r="AH228" s="0" t="s">
        <v>34</v>
      </c>
    </row>
    <row r="229" customFormat="false" ht="15.75" hidden="false" customHeight="false" outlineLevel="0" collapsed="false">
      <c r="A229" s="8" t="n">
        <f aca="false">I229+J229*20*X229</f>
        <v>79658</v>
      </c>
      <c r="B229" s="10" t="n">
        <v>564</v>
      </c>
      <c r="C229" s="10" t="n">
        <v>1</v>
      </c>
      <c r="D229" s="10" t="n">
        <v>1817</v>
      </c>
      <c r="E229" s="0" t="n">
        <v>11927</v>
      </c>
      <c r="F229" s="10" t="n">
        <v>117</v>
      </c>
      <c r="H229" s="0" t="s">
        <v>324</v>
      </c>
      <c r="I229" s="8" t="n">
        <v>79658</v>
      </c>
      <c r="J229" s="0" t="n">
        <v>0</v>
      </c>
      <c r="K229" s="10" t="s">
        <v>235</v>
      </c>
      <c r="L229" s="1" t="s">
        <v>1068</v>
      </c>
      <c r="M229" s="2" t="s">
        <v>1069</v>
      </c>
      <c r="O229" s="2" t="s">
        <v>1074</v>
      </c>
      <c r="P229" s="2" t="n">
        <v>2</v>
      </c>
      <c r="Q229" s="2" t="n">
        <v>12</v>
      </c>
      <c r="R229" s="2" t="n">
        <v>2</v>
      </c>
      <c r="S229" s="0" t="s">
        <v>1075</v>
      </c>
      <c r="T229" s="0" t="s">
        <v>1076</v>
      </c>
      <c r="V229" s="0" t="s">
        <v>1077</v>
      </c>
      <c r="AH229" s="0" t="s">
        <v>34</v>
      </c>
    </row>
    <row r="230" customFormat="false" ht="15.75" hidden="false" customHeight="false" outlineLevel="0" collapsed="false">
      <c r="A230" s="8" t="n">
        <f aca="false">I230+J230*20*X230</f>
        <v>414</v>
      </c>
      <c r="B230" s="20" t="n">
        <v>856</v>
      </c>
      <c r="C230" s="19" t="n">
        <v>6</v>
      </c>
      <c r="D230" s="9" t="n">
        <v>1817</v>
      </c>
      <c r="E230" s="0" t="n">
        <v>4260</v>
      </c>
      <c r="F230" s="20" t="n">
        <v>118</v>
      </c>
      <c r="G230" s="20"/>
      <c r="H230" s="20" t="s">
        <v>35</v>
      </c>
      <c r="I230" s="20" t="n">
        <v>414</v>
      </c>
      <c r="J230" s="20" t="n">
        <v>0</v>
      </c>
      <c r="K230" s="19" t="s">
        <v>235</v>
      </c>
      <c r="L230" s="1" t="s">
        <v>1078</v>
      </c>
      <c r="M230" s="1"/>
      <c r="N230" s="1"/>
      <c r="P230" s="2" t="n">
        <v>26</v>
      </c>
      <c r="Q230" s="2" t="n">
        <v>12</v>
      </c>
      <c r="R230" s="2" t="n">
        <v>63</v>
      </c>
      <c r="S230" s="19" t="s">
        <v>329</v>
      </c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0" t="s">
        <v>34</v>
      </c>
    </row>
    <row r="231" customFormat="false" ht="15.75" hidden="false" customHeight="false" outlineLevel="0" collapsed="false">
      <c r="A231" s="8" t="n">
        <f aca="false">I231+J231*20*X231</f>
        <v>40000</v>
      </c>
      <c r="B231" s="16" t="n">
        <v>652</v>
      </c>
      <c r="C231" s="9" t="n">
        <v>9</v>
      </c>
      <c r="D231" s="9" t="n">
        <v>1817</v>
      </c>
      <c r="E231" s="0" t="n">
        <v>6625</v>
      </c>
      <c r="F231" s="16" t="n">
        <v>118</v>
      </c>
      <c r="G231" s="18"/>
      <c r="H231" s="18" t="s">
        <v>35</v>
      </c>
      <c r="I231" s="16" t="n">
        <v>0</v>
      </c>
      <c r="J231" s="16" t="n">
        <v>2000</v>
      </c>
      <c r="K231" s="9" t="s">
        <v>235</v>
      </c>
      <c r="L231" s="1" t="s">
        <v>1079</v>
      </c>
      <c r="M231" s="2" t="s">
        <v>1080</v>
      </c>
      <c r="N231" s="2" t="s">
        <v>122</v>
      </c>
      <c r="O231" s="2" t="s">
        <v>1081</v>
      </c>
      <c r="P231" s="2" t="n">
        <v>26</v>
      </c>
      <c r="Q231" s="2" t="n">
        <v>12</v>
      </c>
      <c r="R231" s="2" t="s">
        <v>40</v>
      </c>
      <c r="S231" s="0" t="s">
        <v>1082</v>
      </c>
      <c r="T231" s="0" t="s">
        <v>269</v>
      </c>
      <c r="V231" s="0" t="s">
        <v>1083</v>
      </c>
      <c r="X231" s="0" t="n">
        <v>1</v>
      </c>
      <c r="Y231" s="0" t="s">
        <v>1081</v>
      </c>
      <c r="AH231" s="0" t="s">
        <v>34</v>
      </c>
    </row>
    <row r="232" customFormat="false" ht="15.75" hidden="false" customHeight="false" outlineLevel="0" collapsed="false">
      <c r="A232" s="8" t="n">
        <f aca="false">I232+J232*20*X232</f>
        <v>24000</v>
      </c>
      <c r="B232" s="16" t="n">
        <v>761</v>
      </c>
      <c r="C232" s="9" t="n">
        <v>3</v>
      </c>
      <c r="D232" s="16" t="n">
        <v>1817</v>
      </c>
      <c r="E232" s="0" t="n">
        <v>9657</v>
      </c>
      <c r="F232" s="16" t="n">
        <v>119</v>
      </c>
      <c r="G232" s="13"/>
      <c r="H232" s="13" t="s">
        <v>46</v>
      </c>
      <c r="I232" s="18" t="n">
        <v>0</v>
      </c>
      <c r="J232" s="18" t="n">
        <v>1200</v>
      </c>
      <c r="K232" s="9" t="s">
        <v>327</v>
      </c>
      <c r="L232" s="1" t="s">
        <v>1084</v>
      </c>
      <c r="M232" s="1" t="s">
        <v>854</v>
      </c>
      <c r="N232" s="1" t="s">
        <v>1085</v>
      </c>
      <c r="O232" s="1" t="s">
        <v>1086</v>
      </c>
      <c r="P232" s="1" t="n">
        <v>22</v>
      </c>
      <c r="Q232" s="1" t="n">
        <v>12</v>
      </c>
      <c r="R232" s="1"/>
      <c r="S232" s="0" t="s">
        <v>1087</v>
      </c>
      <c r="T232" s="0" t="s">
        <v>1088</v>
      </c>
      <c r="V232" s="0" t="s">
        <v>1089</v>
      </c>
      <c r="X232" s="0" t="n">
        <v>1</v>
      </c>
      <c r="Y232" s="0" t="s">
        <v>1090</v>
      </c>
      <c r="AH232" s="0" t="s">
        <v>34</v>
      </c>
    </row>
    <row r="233" customFormat="false" ht="15.75" hidden="false" customHeight="false" outlineLevel="0" collapsed="false">
      <c r="A233" s="8" t="n">
        <f aca="false">I233+J233*20*X233</f>
        <v>42680</v>
      </c>
      <c r="B233" s="10" t="n">
        <v>576</v>
      </c>
      <c r="C233" s="10" t="n">
        <v>1</v>
      </c>
      <c r="D233" s="10" t="n">
        <v>1817</v>
      </c>
      <c r="E233" s="0" t="n">
        <v>12329</v>
      </c>
      <c r="F233" s="9" t="n">
        <v>119</v>
      </c>
      <c r="H233" s="10" t="s">
        <v>46</v>
      </c>
      <c r="I233" s="10" t="n">
        <v>42680</v>
      </c>
      <c r="J233" s="10" t="n">
        <v>0</v>
      </c>
      <c r="K233" s="10" t="s">
        <v>327</v>
      </c>
      <c r="L233" s="1" t="s">
        <v>1084</v>
      </c>
      <c r="M233" s="2" t="s">
        <v>1091</v>
      </c>
      <c r="N233" s="2" t="s">
        <v>1092</v>
      </c>
      <c r="O233" s="2" t="s">
        <v>1093</v>
      </c>
      <c r="P233" s="2" t="n">
        <v>2</v>
      </c>
      <c r="Q233" s="2" t="n">
        <v>12</v>
      </c>
      <c r="S233" s="0" t="s">
        <v>1094</v>
      </c>
      <c r="T233" s="0" t="s">
        <v>110</v>
      </c>
      <c r="V233" s="0" t="s">
        <v>1089</v>
      </c>
      <c r="AH233" s="0" t="s">
        <v>34</v>
      </c>
    </row>
    <row r="234" customFormat="false" ht="15.75" hidden="false" customHeight="false" outlineLevel="0" collapsed="false">
      <c r="A234" s="8" t="n">
        <f aca="false">I234+J234*20*X234</f>
        <v>60000</v>
      </c>
      <c r="B234" s="9" t="n">
        <v>460</v>
      </c>
      <c r="C234" s="9" t="n">
        <v>8</v>
      </c>
      <c r="D234" s="9" t="n">
        <v>1817</v>
      </c>
      <c r="E234" s="0" t="n">
        <v>8844</v>
      </c>
      <c r="F234" s="9" t="n">
        <v>120</v>
      </c>
      <c r="H234" s="0" t="s">
        <v>35</v>
      </c>
      <c r="I234" s="9" t="n">
        <v>0</v>
      </c>
      <c r="J234" s="9" t="n">
        <v>6000</v>
      </c>
      <c r="K234" s="9" t="s">
        <v>320</v>
      </c>
      <c r="L234" s="1" t="s">
        <v>1095</v>
      </c>
      <c r="M234" s="2" t="s">
        <v>1096</v>
      </c>
      <c r="O234" s="2" t="s">
        <v>1097</v>
      </c>
      <c r="P234" s="2" t="n">
        <v>2</v>
      </c>
      <c r="Q234" s="2" t="n">
        <v>12</v>
      </c>
      <c r="S234" s="0" t="s">
        <v>1098</v>
      </c>
      <c r="T234" s="0" t="s">
        <v>1099</v>
      </c>
      <c r="V234" s="0" t="s">
        <v>1100</v>
      </c>
      <c r="X234" s="0" t="n">
        <v>0.5</v>
      </c>
      <c r="AH234" s="0" t="s">
        <v>34</v>
      </c>
    </row>
    <row r="235" customFormat="false" ht="15.75" hidden="false" customHeight="false" outlineLevel="0" collapsed="false">
      <c r="A235" s="8" t="n">
        <f aca="false">I235+J235*20*X235</f>
        <v>86001</v>
      </c>
      <c r="B235" s="16" t="n">
        <v>763</v>
      </c>
      <c r="C235" s="9" t="n">
        <v>3</v>
      </c>
      <c r="D235" s="16" t="n">
        <v>1817</v>
      </c>
      <c r="E235" s="0" t="n">
        <v>9674</v>
      </c>
      <c r="F235" s="16" t="n">
        <v>120</v>
      </c>
      <c r="G235" s="18"/>
      <c r="H235" s="13" t="s">
        <v>35</v>
      </c>
      <c r="I235" s="16" t="n">
        <v>50001</v>
      </c>
      <c r="J235" s="16" t="n">
        <v>3600</v>
      </c>
      <c r="K235" s="9" t="s">
        <v>320</v>
      </c>
      <c r="L235" s="1" t="s">
        <v>1095</v>
      </c>
      <c r="M235" s="2" t="s">
        <v>1096</v>
      </c>
      <c r="N235" s="2" t="s">
        <v>122</v>
      </c>
      <c r="O235" s="2" t="s">
        <v>1101</v>
      </c>
      <c r="P235" s="2" t="n">
        <v>2</v>
      </c>
      <c r="Q235" s="2" t="n">
        <v>12</v>
      </c>
      <c r="R235" s="2" t="n">
        <v>71</v>
      </c>
      <c r="S235" s="0" t="s">
        <v>1102</v>
      </c>
      <c r="T235" s="0" t="s">
        <v>1099</v>
      </c>
      <c r="V235" s="0" t="s">
        <v>1103</v>
      </c>
      <c r="X235" s="0" t="n">
        <v>0.5</v>
      </c>
      <c r="Y235" s="0" t="s">
        <v>1104</v>
      </c>
      <c r="AH235" s="0" t="s">
        <v>34</v>
      </c>
    </row>
    <row r="236" customFormat="false" ht="15.75" hidden="false" customHeight="false" outlineLevel="0" collapsed="false">
      <c r="A236" s="8" t="n">
        <f aca="false">I236+J236*20*X236</f>
        <v>48000</v>
      </c>
      <c r="B236" s="10" t="n">
        <v>578</v>
      </c>
      <c r="C236" s="10" t="n">
        <v>1</v>
      </c>
      <c r="D236" s="10" t="n">
        <v>1817</v>
      </c>
      <c r="E236" s="0" t="n">
        <v>12392</v>
      </c>
      <c r="F236" s="10" t="n">
        <v>120</v>
      </c>
      <c r="H236" s="10" t="s">
        <v>35</v>
      </c>
      <c r="I236" s="10" t="n">
        <v>0</v>
      </c>
      <c r="J236" s="10" t="n">
        <v>2400</v>
      </c>
      <c r="K236" s="10" t="s">
        <v>320</v>
      </c>
      <c r="L236" s="1" t="s">
        <v>1095</v>
      </c>
      <c r="M236" s="2" t="s">
        <v>1096</v>
      </c>
      <c r="O236" s="2" t="s">
        <v>1105</v>
      </c>
      <c r="P236" s="2" t="n">
        <v>2</v>
      </c>
      <c r="Q236" s="2" t="n">
        <v>12</v>
      </c>
      <c r="S236" s="10" t="s">
        <v>1106</v>
      </c>
      <c r="T236" s="10" t="s">
        <v>1107</v>
      </c>
      <c r="V236" s="10" t="s">
        <v>1100</v>
      </c>
      <c r="W236" s="10"/>
      <c r="X236" s="0" t="n">
        <v>1</v>
      </c>
      <c r="AA236" s="10"/>
      <c r="AB236" s="10"/>
      <c r="AD236" s="10"/>
      <c r="AH236" s="0" t="s">
        <v>34</v>
      </c>
    </row>
    <row r="237" customFormat="false" ht="15.75" hidden="false" customHeight="false" outlineLevel="0" collapsed="false">
      <c r="A237" s="8" t="n">
        <f aca="false">I237+J237*20*X237</f>
        <v>1094</v>
      </c>
      <c r="B237" s="19" t="n">
        <v>880</v>
      </c>
      <c r="C237" s="19" t="n">
        <v>6</v>
      </c>
      <c r="D237" s="9" t="n">
        <v>1817</v>
      </c>
      <c r="E237" s="0" t="n">
        <v>5213</v>
      </c>
      <c r="F237" s="19" t="n">
        <v>121</v>
      </c>
      <c r="G237" s="19"/>
      <c r="H237" s="19" t="s">
        <v>35</v>
      </c>
      <c r="I237" s="19" t="n">
        <v>1094</v>
      </c>
      <c r="J237" s="19" t="n">
        <v>0</v>
      </c>
      <c r="K237" s="19" t="s">
        <v>950</v>
      </c>
      <c r="L237" s="1" t="s">
        <v>1108</v>
      </c>
      <c r="P237" s="2" t="n">
        <v>6</v>
      </c>
      <c r="Q237" s="2" t="n">
        <v>12</v>
      </c>
      <c r="R237" s="2" t="n">
        <v>83</v>
      </c>
      <c r="S237" s="19" t="s">
        <v>329</v>
      </c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0" t="s">
        <v>34</v>
      </c>
    </row>
    <row r="238" customFormat="false" ht="15.75" hidden="false" customHeight="false" outlineLevel="0" collapsed="false">
      <c r="A238" s="8" t="n">
        <f aca="false">I238+J238*20*X238</f>
        <v>24000</v>
      </c>
      <c r="B238" s="16" t="n">
        <v>768</v>
      </c>
      <c r="C238" s="16" t="n">
        <v>3</v>
      </c>
      <c r="D238" s="16" t="n">
        <v>1817</v>
      </c>
      <c r="E238" s="0" t="n">
        <v>9718</v>
      </c>
      <c r="F238" s="16" t="n">
        <v>121</v>
      </c>
      <c r="G238" s="13"/>
      <c r="H238" s="13" t="s">
        <v>35</v>
      </c>
      <c r="I238" s="18" t="n">
        <v>0</v>
      </c>
      <c r="J238" s="18" t="n">
        <v>1200</v>
      </c>
      <c r="K238" s="15" t="s">
        <v>950</v>
      </c>
      <c r="L238" s="1" t="s">
        <v>1108</v>
      </c>
      <c r="M238" s="1" t="s">
        <v>1109</v>
      </c>
      <c r="N238" s="1"/>
      <c r="O238" s="1" t="s">
        <v>1110</v>
      </c>
      <c r="P238" s="1" t="n">
        <v>6</v>
      </c>
      <c r="Q238" s="1" t="n">
        <v>12</v>
      </c>
      <c r="R238" s="1" t="s">
        <v>40</v>
      </c>
      <c r="S238" s="0" t="s">
        <v>1111</v>
      </c>
      <c r="V238" s="0" t="s">
        <v>1112</v>
      </c>
      <c r="X238" s="0" t="n">
        <v>1</v>
      </c>
      <c r="Y238" s="0" t="s">
        <v>1113</v>
      </c>
      <c r="AH238" s="0" t="s">
        <v>34</v>
      </c>
    </row>
    <row r="239" customFormat="false" ht="15.75" hidden="false" customHeight="false" outlineLevel="0" collapsed="false">
      <c r="A239" s="8" t="n">
        <f aca="false">I239+J239*20*X239</f>
        <v>16000</v>
      </c>
      <c r="B239" s="20" t="n">
        <v>881</v>
      </c>
      <c r="C239" s="19" t="n">
        <v>6</v>
      </c>
      <c r="D239" s="9" t="n">
        <v>1817</v>
      </c>
      <c r="E239" s="0" t="n">
        <v>5242</v>
      </c>
      <c r="F239" s="20" t="n">
        <v>122</v>
      </c>
      <c r="G239" s="20"/>
      <c r="H239" s="20" t="s">
        <v>46</v>
      </c>
      <c r="I239" s="20" t="n">
        <v>0</v>
      </c>
      <c r="J239" s="20" t="n">
        <v>800</v>
      </c>
      <c r="K239" s="19" t="s">
        <v>950</v>
      </c>
      <c r="L239" s="1" t="s">
        <v>1114</v>
      </c>
      <c r="M239" s="2" t="s">
        <v>1115</v>
      </c>
      <c r="N239" s="2" t="s">
        <v>175</v>
      </c>
      <c r="O239" s="2" t="s">
        <v>1116</v>
      </c>
      <c r="P239" s="2" t="n">
        <v>25</v>
      </c>
      <c r="Q239" s="2" t="n">
        <v>12</v>
      </c>
      <c r="R239" s="2" t="s">
        <v>320</v>
      </c>
      <c r="S239" s="19" t="s">
        <v>1117</v>
      </c>
      <c r="T239" s="19" t="s">
        <v>1118</v>
      </c>
      <c r="U239" s="19"/>
      <c r="V239" s="19" t="s">
        <v>1119</v>
      </c>
      <c r="W239" s="19"/>
      <c r="X239" s="19" t="n">
        <v>1</v>
      </c>
      <c r="Y239" s="19" t="s">
        <v>1120</v>
      </c>
      <c r="Z239" s="19"/>
      <c r="AA239" s="19"/>
      <c r="AB239" s="19"/>
      <c r="AC239" s="19"/>
      <c r="AD239" s="19"/>
      <c r="AE239" s="19"/>
      <c r="AF239" s="19"/>
      <c r="AG239" s="19"/>
      <c r="AH239" s="0" t="s">
        <v>34</v>
      </c>
    </row>
    <row r="240" customFormat="false" ht="15.75" hidden="false" customHeight="false" outlineLevel="0" collapsed="false">
      <c r="A240" s="8" t="n">
        <f aca="false">I240+J240*20*X240</f>
        <v>12194</v>
      </c>
      <c r="B240" s="9" t="n">
        <v>673</v>
      </c>
      <c r="C240" s="9" t="n">
        <v>9</v>
      </c>
      <c r="D240" s="9" t="n">
        <v>1817</v>
      </c>
      <c r="E240" s="0" t="n">
        <v>7393</v>
      </c>
      <c r="F240" s="9" t="n">
        <v>122</v>
      </c>
      <c r="G240" s="15"/>
      <c r="H240" s="0" t="s">
        <v>248</v>
      </c>
      <c r="I240" s="15" t="n">
        <v>12194</v>
      </c>
      <c r="J240" s="15" t="n">
        <v>0</v>
      </c>
      <c r="K240" s="15" t="s">
        <v>950</v>
      </c>
      <c r="L240" s="1" t="s">
        <v>1114</v>
      </c>
      <c r="P240" s="2" t="n">
        <v>25</v>
      </c>
      <c r="Q240" s="2" t="n">
        <v>12</v>
      </c>
      <c r="R240" s="2" t="n">
        <v>95</v>
      </c>
      <c r="S240" s="0" t="s">
        <v>208</v>
      </c>
      <c r="AH240" s="0" t="s">
        <v>34</v>
      </c>
    </row>
    <row r="241" customFormat="false" ht="15.75" hidden="false" customHeight="false" outlineLevel="0" collapsed="false">
      <c r="A241" s="8" t="n">
        <f aca="false">I241+J241*20*X241</f>
        <v>9374</v>
      </c>
      <c r="B241" s="19" t="n">
        <v>884</v>
      </c>
      <c r="C241" s="19" t="n">
        <v>6</v>
      </c>
      <c r="D241" s="9" t="n">
        <v>1817</v>
      </c>
      <c r="E241" s="0" t="n">
        <v>5316</v>
      </c>
      <c r="F241" s="19" t="n">
        <v>123</v>
      </c>
      <c r="G241" s="19"/>
      <c r="H241" s="19" t="s">
        <v>248</v>
      </c>
      <c r="I241" s="19" t="n">
        <v>9374</v>
      </c>
      <c r="J241" s="19" t="n">
        <v>0</v>
      </c>
      <c r="K241" s="19" t="s">
        <v>768</v>
      </c>
      <c r="L241" s="1" t="s">
        <v>1121</v>
      </c>
      <c r="P241" s="2" t="n">
        <v>22</v>
      </c>
      <c r="Q241" s="2" t="n">
        <v>12</v>
      </c>
      <c r="R241" s="2" t="n">
        <v>64</v>
      </c>
      <c r="S241" s="19" t="s">
        <v>40</v>
      </c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0" t="s">
        <v>34</v>
      </c>
    </row>
    <row r="242" customFormat="false" ht="15.75" hidden="false" customHeight="false" outlineLevel="0" collapsed="false">
      <c r="A242" s="8" t="n">
        <f aca="false">I242+J242*20*X242</f>
        <v>8000</v>
      </c>
      <c r="B242" s="9" t="n">
        <v>674</v>
      </c>
      <c r="C242" s="9" t="n">
        <v>9</v>
      </c>
      <c r="D242" s="9" t="n">
        <v>1817</v>
      </c>
      <c r="E242" s="0" t="n">
        <v>7446</v>
      </c>
      <c r="F242" s="9" t="n">
        <v>123</v>
      </c>
      <c r="G242" s="15"/>
      <c r="H242" s="0" t="s">
        <v>248</v>
      </c>
      <c r="I242" s="15" t="n">
        <v>0</v>
      </c>
      <c r="J242" s="15" t="n">
        <v>400</v>
      </c>
      <c r="K242" s="15" t="s">
        <v>950</v>
      </c>
      <c r="L242" s="1" t="s">
        <v>1121</v>
      </c>
      <c r="P242" s="2" t="n">
        <v>22</v>
      </c>
      <c r="Q242" s="2" t="n">
        <v>12</v>
      </c>
      <c r="R242" s="2" t="s">
        <v>40</v>
      </c>
      <c r="S242" s="0" t="s">
        <v>40</v>
      </c>
      <c r="T242" s="0" t="s">
        <v>1122</v>
      </c>
      <c r="X242" s="0" t="n">
        <v>1</v>
      </c>
      <c r="Y242" s="0" t="s">
        <v>1123</v>
      </c>
      <c r="AH242" s="0" t="s">
        <v>34</v>
      </c>
    </row>
    <row r="243" customFormat="false" ht="15.75" hidden="false" customHeight="false" outlineLevel="0" collapsed="false">
      <c r="A243" s="8" t="n">
        <f aca="false">I243+J243*20*X243</f>
        <v>34000</v>
      </c>
      <c r="B243" s="11" t="n">
        <v>1002</v>
      </c>
      <c r="C243" s="0" t="n">
        <v>5</v>
      </c>
      <c r="D243" s="9" t="n">
        <v>1817</v>
      </c>
      <c r="E243" s="0" t="n">
        <v>667</v>
      </c>
      <c r="F243" s="0" t="n">
        <v>124</v>
      </c>
      <c r="H243" s="0" t="s">
        <v>35</v>
      </c>
      <c r="I243" s="9" t="n">
        <v>34000</v>
      </c>
      <c r="J243" s="9" t="n">
        <v>0</v>
      </c>
      <c r="K243" s="9" t="s">
        <v>768</v>
      </c>
      <c r="L243" s="1" t="s">
        <v>1124</v>
      </c>
      <c r="M243" s="2" t="s">
        <v>1125</v>
      </c>
      <c r="O243" s="2" t="s">
        <v>1126</v>
      </c>
      <c r="P243" s="2" t="n">
        <v>8</v>
      </c>
      <c r="Q243" s="2" t="n">
        <v>12</v>
      </c>
      <c r="R243" s="2" t="n">
        <v>35</v>
      </c>
      <c r="S243" s="0" t="s">
        <v>1127</v>
      </c>
      <c r="T243" s="0" t="s">
        <v>1128</v>
      </c>
      <c r="V243" s="0" t="s">
        <v>161</v>
      </c>
      <c r="AA243" s="0" t="s">
        <v>1129</v>
      </c>
      <c r="AH243" s="0" t="s">
        <v>34</v>
      </c>
    </row>
    <row r="244" customFormat="false" ht="15.75" hidden="false" customHeight="false" outlineLevel="0" collapsed="false">
      <c r="A244" s="8" t="n">
        <f aca="false">I244+J244*20*X244</f>
        <v>160000</v>
      </c>
      <c r="B244" s="9" t="n">
        <v>466</v>
      </c>
      <c r="C244" s="9" t="n">
        <v>8</v>
      </c>
      <c r="D244" s="9" t="n">
        <v>1817</v>
      </c>
      <c r="E244" s="0" t="n">
        <v>9054</v>
      </c>
      <c r="F244" s="9" t="n">
        <v>124</v>
      </c>
      <c r="H244" s="0" t="s">
        <v>35</v>
      </c>
      <c r="I244" s="9" t="n">
        <v>0</v>
      </c>
      <c r="J244" s="9" t="n">
        <v>8000</v>
      </c>
      <c r="K244" s="9" t="s">
        <v>950</v>
      </c>
      <c r="L244" s="1" t="s">
        <v>1124</v>
      </c>
      <c r="M244" s="2" t="s">
        <v>1125</v>
      </c>
      <c r="O244" s="2" t="s">
        <v>1126</v>
      </c>
      <c r="P244" s="2" t="n">
        <v>8</v>
      </c>
      <c r="Q244" s="2" t="n">
        <v>12</v>
      </c>
      <c r="S244" s="0" t="s">
        <v>1130</v>
      </c>
      <c r="T244" s="0" t="s">
        <v>1131</v>
      </c>
      <c r="V244" s="0" t="s">
        <v>1132</v>
      </c>
      <c r="X244" s="0" t="n">
        <v>1</v>
      </c>
      <c r="Y244" s="0" t="s">
        <v>1133</v>
      </c>
      <c r="AH244" s="0" t="s">
        <v>34</v>
      </c>
    </row>
    <row r="245" customFormat="false" ht="15.75" hidden="false" customHeight="false" outlineLevel="0" collapsed="false">
      <c r="A245" s="8" t="n">
        <f aca="false">I245+J245*20*X245</f>
        <v>31426</v>
      </c>
      <c r="B245" s="16" t="n">
        <v>679</v>
      </c>
      <c r="C245" s="9" t="n">
        <v>9</v>
      </c>
      <c r="D245" s="9" t="n">
        <v>1817</v>
      </c>
      <c r="E245" s="0" t="n">
        <v>7601</v>
      </c>
      <c r="F245" s="16" t="n">
        <v>125</v>
      </c>
      <c r="G245" s="18"/>
      <c r="H245" s="18" t="s">
        <v>46</v>
      </c>
      <c r="I245" s="16" t="n">
        <v>2426</v>
      </c>
      <c r="J245" s="16" t="n">
        <f aca="false">550+200+700</f>
        <v>1450</v>
      </c>
      <c r="K245" s="16" t="s">
        <v>204</v>
      </c>
      <c r="L245" s="1" t="s">
        <v>1134</v>
      </c>
      <c r="M245" s="2" t="s">
        <v>1135</v>
      </c>
      <c r="N245" s="2" t="s">
        <v>122</v>
      </c>
      <c r="O245" s="2" t="s">
        <v>1136</v>
      </c>
      <c r="P245" s="2" t="n">
        <v>11</v>
      </c>
      <c r="Q245" s="2" t="n">
        <v>12</v>
      </c>
      <c r="R245" s="2" t="n">
        <v>80</v>
      </c>
      <c r="S245" s="0" t="s">
        <v>1137</v>
      </c>
      <c r="T245" s="0" t="s">
        <v>1138</v>
      </c>
      <c r="V245" s="0" t="s">
        <v>1139</v>
      </c>
      <c r="X245" s="0" t="n">
        <v>1</v>
      </c>
      <c r="Y245" s="0" t="s">
        <v>1140</v>
      </c>
      <c r="AH245" s="0" t="s">
        <v>34</v>
      </c>
    </row>
    <row r="246" customFormat="false" ht="15.75" hidden="false" customHeight="false" outlineLevel="0" collapsed="false">
      <c r="A246" s="8" t="n">
        <f aca="false">I246+J246*20*X246</f>
        <v>4000</v>
      </c>
      <c r="B246" s="16" t="n">
        <v>776</v>
      </c>
      <c r="C246" s="16" t="n">
        <v>3</v>
      </c>
      <c r="D246" s="16" t="n">
        <v>1817</v>
      </c>
      <c r="E246" s="0" t="n">
        <v>9797</v>
      </c>
      <c r="F246" s="16" t="n">
        <v>125</v>
      </c>
      <c r="G246" s="18"/>
      <c r="H246" s="13" t="s">
        <v>46</v>
      </c>
      <c r="I246" s="16" t="n">
        <v>0</v>
      </c>
      <c r="J246" s="16" t="n">
        <v>200</v>
      </c>
      <c r="K246" s="16" t="s">
        <v>204</v>
      </c>
      <c r="L246" s="1" t="s">
        <v>1134</v>
      </c>
      <c r="M246" s="2" t="s">
        <v>1135</v>
      </c>
      <c r="N246" s="2" t="s">
        <v>122</v>
      </c>
      <c r="O246" s="2" t="s">
        <v>1141</v>
      </c>
      <c r="P246" s="2" t="n">
        <v>11</v>
      </c>
      <c r="Q246" s="2" t="n">
        <v>12</v>
      </c>
      <c r="R246" s="2" t="n">
        <v>80</v>
      </c>
      <c r="S246" s="0" t="s">
        <v>1142</v>
      </c>
      <c r="T246" s="0" t="s">
        <v>1143</v>
      </c>
      <c r="V246" s="0" t="s">
        <v>1139</v>
      </c>
      <c r="X246" s="0" t="n">
        <v>1</v>
      </c>
      <c r="Y246" s="0" t="s">
        <v>1144</v>
      </c>
      <c r="AH246" s="0" t="s">
        <v>34</v>
      </c>
    </row>
    <row r="247" customFormat="false" ht="15.75" hidden="false" customHeight="false" outlineLevel="0" collapsed="false">
      <c r="A247" s="8" t="n">
        <f aca="false">I247+J247*20*X247</f>
        <v>48120</v>
      </c>
      <c r="B247" s="9" t="n">
        <v>672</v>
      </c>
      <c r="C247" s="9" t="n">
        <v>9</v>
      </c>
      <c r="D247" s="9" t="n">
        <v>1817</v>
      </c>
      <c r="E247" s="0" t="n">
        <v>7355</v>
      </c>
      <c r="F247" s="9" t="n">
        <v>126</v>
      </c>
      <c r="G247" s="15"/>
      <c r="H247" s="0" t="s">
        <v>46</v>
      </c>
      <c r="I247" s="15" t="n">
        <v>3100</v>
      </c>
      <c r="J247" s="15" t="n">
        <v>2251</v>
      </c>
      <c r="K247" s="15" t="s">
        <v>950</v>
      </c>
      <c r="L247" s="1" t="s">
        <v>1145</v>
      </c>
      <c r="M247" s="2" t="s">
        <v>1146</v>
      </c>
      <c r="N247" s="2" t="s">
        <v>1147</v>
      </c>
      <c r="O247" s="2" t="s">
        <v>1148</v>
      </c>
      <c r="P247" s="2" t="n">
        <v>4</v>
      </c>
      <c r="Q247" s="2" t="n">
        <v>7</v>
      </c>
      <c r="R247" s="2" t="s">
        <v>40</v>
      </c>
      <c r="S247" s="0" t="s">
        <v>154</v>
      </c>
      <c r="T247" s="0" t="s">
        <v>1149</v>
      </c>
      <c r="V247" s="0" t="s">
        <v>1150</v>
      </c>
      <c r="X247" s="0" t="n">
        <v>1</v>
      </c>
      <c r="Y247" s="0" t="s">
        <v>1151</v>
      </c>
      <c r="AH247" s="0" t="s">
        <v>34</v>
      </c>
    </row>
    <row r="248" customFormat="false" ht="15.75" hidden="false" customHeight="false" outlineLevel="0" collapsed="false">
      <c r="A248" s="8" t="n">
        <f aca="false">I248+J248*20*X248</f>
        <v>132833</v>
      </c>
      <c r="B248" s="10" t="n">
        <v>582</v>
      </c>
      <c r="C248" s="10" t="n">
        <v>1</v>
      </c>
      <c r="D248" s="10" t="n">
        <v>1817</v>
      </c>
      <c r="E248" s="0" t="n">
        <v>12509</v>
      </c>
      <c r="F248" s="10" t="n">
        <v>126</v>
      </c>
      <c r="G248" s="8"/>
      <c r="H248" s="0" t="s">
        <v>46</v>
      </c>
      <c r="I248" s="10" t="n">
        <f aca="false">64733+8100</f>
        <v>72833</v>
      </c>
      <c r="J248" s="10" t="n">
        <v>3000</v>
      </c>
      <c r="K248" s="10" t="s">
        <v>950</v>
      </c>
      <c r="L248" s="1" t="s">
        <v>1145</v>
      </c>
      <c r="M248" s="2" t="s">
        <v>1152</v>
      </c>
      <c r="N248" s="2" t="s">
        <v>1153</v>
      </c>
      <c r="O248" s="2" t="s">
        <v>1154</v>
      </c>
      <c r="P248" s="2" t="n">
        <v>4</v>
      </c>
      <c r="Q248" s="2" t="n">
        <v>7</v>
      </c>
      <c r="R248" s="2" t="n">
        <v>66</v>
      </c>
      <c r="S248" s="0" t="s">
        <v>40</v>
      </c>
      <c r="T248" s="0" t="s">
        <v>1155</v>
      </c>
      <c r="V248" s="0" t="s">
        <v>1150</v>
      </c>
      <c r="X248" s="0" t="n">
        <v>1</v>
      </c>
      <c r="Y248" s="0" t="s">
        <v>1154</v>
      </c>
      <c r="AH248" s="0" t="s">
        <v>34</v>
      </c>
    </row>
    <row r="249" customFormat="false" ht="15.75" hidden="false" customHeight="false" outlineLevel="0" collapsed="false">
      <c r="A249" s="8" t="n">
        <f aca="false">I249+J249*20*X249</f>
        <v>6312</v>
      </c>
      <c r="B249" s="9" t="n">
        <v>464</v>
      </c>
      <c r="C249" s="9" t="n">
        <v>8</v>
      </c>
      <c r="D249" s="9" t="n">
        <v>1817</v>
      </c>
      <c r="E249" s="0" t="n">
        <v>8998</v>
      </c>
      <c r="F249" s="9" t="n">
        <v>127</v>
      </c>
      <c r="H249" s="0" t="s">
        <v>35</v>
      </c>
      <c r="I249" s="9" t="n">
        <v>6312</v>
      </c>
      <c r="J249" s="9" t="n">
        <v>0</v>
      </c>
      <c r="K249" s="16" t="s">
        <v>281</v>
      </c>
      <c r="L249" s="1" t="s">
        <v>1156</v>
      </c>
      <c r="P249" s="2" t="n">
        <v>28</v>
      </c>
      <c r="Q249" s="2" t="n">
        <v>11</v>
      </c>
      <c r="R249" s="2" t="n">
        <v>45</v>
      </c>
      <c r="S249" s="0" t="s">
        <v>1157</v>
      </c>
      <c r="AH249" s="0" t="s">
        <v>34</v>
      </c>
    </row>
    <row r="250" customFormat="false" ht="15.75" hidden="false" customHeight="false" outlineLevel="0" collapsed="false">
      <c r="A250" s="8" t="n">
        <f aca="false">I250+J250*20*X250</f>
        <v>7500</v>
      </c>
      <c r="B250" s="16" t="n">
        <v>767</v>
      </c>
      <c r="C250" s="16" t="n">
        <v>3</v>
      </c>
      <c r="D250" s="16" t="n">
        <v>1817</v>
      </c>
      <c r="E250" s="0" t="n">
        <v>9715</v>
      </c>
      <c r="F250" s="16" t="n">
        <v>127</v>
      </c>
      <c r="G250" s="18"/>
      <c r="H250" s="13" t="s">
        <v>35</v>
      </c>
      <c r="I250" s="16" t="n">
        <v>0</v>
      </c>
      <c r="J250" s="16" t="n">
        <v>600</v>
      </c>
      <c r="K250" s="9" t="s">
        <v>281</v>
      </c>
      <c r="L250" s="1" t="s">
        <v>1158</v>
      </c>
      <c r="P250" s="2" t="n">
        <v>28</v>
      </c>
      <c r="Q250" s="2" t="n">
        <v>11</v>
      </c>
      <c r="R250" s="2" t="s">
        <v>40</v>
      </c>
      <c r="S250" s="0" t="s">
        <v>71</v>
      </c>
      <c r="X250" s="0" t="n">
        <f aca="false">5/8</f>
        <v>0.625</v>
      </c>
      <c r="Y250" s="0" t="s">
        <v>1159</v>
      </c>
      <c r="AH250" s="0" t="s">
        <v>34</v>
      </c>
    </row>
    <row r="251" customFormat="false" ht="15.75" hidden="false" customHeight="false" outlineLevel="0" collapsed="false">
      <c r="A251" s="8" t="n">
        <f aca="false">I251+J251*20*X251</f>
        <v>0</v>
      </c>
      <c r="B251" s="11" t="n">
        <v>940</v>
      </c>
      <c r="C251" s="0" t="n">
        <v>5</v>
      </c>
      <c r="D251" s="9" t="n">
        <v>1817</v>
      </c>
      <c r="E251" s="0" t="n">
        <v>126</v>
      </c>
      <c r="F251" s="0" t="n">
        <v>128</v>
      </c>
      <c r="H251" s="0" t="s">
        <v>35</v>
      </c>
      <c r="I251" s="9" t="n">
        <v>0</v>
      </c>
      <c r="J251" s="9" t="n">
        <v>0</v>
      </c>
      <c r="K251" s="9" t="s">
        <v>104</v>
      </c>
      <c r="L251" s="1" t="s">
        <v>1160</v>
      </c>
      <c r="M251" s="2" t="s">
        <v>1161</v>
      </c>
      <c r="O251" s="2" t="s">
        <v>1162</v>
      </c>
      <c r="P251" s="2" t="n">
        <v>18</v>
      </c>
      <c r="Q251" s="2" t="n">
        <v>12</v>
      </c>
      <c r="R251" s="2" t="n">
        <v>65</v>
      </c>
      <c r="V251" s="0" t="s">
        <v>1163</v>
      </c>
      <c r="AH251" s="0" t="s">
        <v>34</v>
      </c>
    </row>
    <row r="252" customFormat="false" ht="15.75" hidden="false" customHeight="false" outlineLevel="0" collapsed="false">
      <c r="A252" s="8" t="n">
        <f aca="false">I252+J252*20*X252</f>
        <v>19</v>
      </c>
      <c r="B252" s="9" t="n">
        <v>633</v>
      </c>
      <c r="C252" s="9" t="n">
        <v>9</v>
      </c>
      <c r="D252" s="9" t="n">
        <v>1817</v>
      </c>
      <c r="E252" s="0" t="n">
        <v>5785</v>
      </c>
      <c r="F252" s="9" t="n">
        <v>128</v>
      </c>
      <c r="G252" s="15"/>
      <c r="H252" s="0" t="s">
        <v>35</v>
      </c>
      <c r="I252" s="9" t="n">
        <v>19</v>
      </c>
      <c r="J252" s="9" t="n">
        <v>0</v>
      </c>
      <c r="K252" s="9" t="s">
        <v>104</v>
      </c>
      <c r="L252" s="1" t="s">
        <v>152</v>
      </c>
      <c r="P252" s="2" t="n">
        <v>18</v>
      </c>
      <c r="Q252" s="2" t="n">
        <v>2</v>
      </c>
      <c r="R252" s="2" t="n">
        <v>75</v>
      </c>
      <c r="S252" s="0" t="s">
        <v>71</v>
      </c>
      <c r="AH252" s="0" t="s">
        <v>34</v>
      </c>
    </row>
    <row r="253" customFormat="false" ht="15.75" hidden="false" customHeight="false" outlineLevel="0" collapsed="false">
      <c r="A253" s="8" t="n">
        <f aca="false">I253+J253*20*X253</f>
        <v>14000</v>
      </c>
      <c r="B253" s="16" t="n">
        <v>633</v>
      </c>
      <c r="C253" s="16" t="n">
        <v>9</v>
      </c>
      <c r="D253" s="9" t="n">
        <v>1817</v>
      </c>
      <c r="E253" s="0" t="n">
        <v>5796</v>
      </c>
      <c r="F253" s="16" t="n">
        <v>129</v>
      </c>
      <c r="G253" s="18"/>
      <c r="H253" s="13" t="s">
        <v>35</v>
      </c>
      <c r="I253" s="16" t="n">
        <v>0</v>
      </c>
      <c r="J253" s="16" t="n">
        <v>700</v>
      </c>
      <c r="K253" s="9" t="s">
        <v>104</v>
      </c>
      <c r="L253" s="1" t="s">
        <v>1164</v>
      </c>
      <c r="P253" s="2" t="n">
        <v>4</v>
      </c>
      <c r="Q253" s="2" t="n">
        <v>5</v>
      </c>
      <c r="S253" s="0" t="s">
        <v>71</v>
      </c>
      <c r="X253" s="0" t="n">
        <v>1</v>
      </c>
      <c r="Y253" s="0" t="s">
        <v>1165</v>
      </c>
      <c r="AH253" s="0" t="s">
        <v>34</v>
      </c>
    </row>
    <row r="254" customFormat="false" ht="15.75" hidden="false" customHeight="false" outlineLevel="0" collapsed="false">
      <c r="A254" s="8" t="n">
        <f aca="false">I254+J254*20*X254</f>
        <v>42789</v>
      </c>
      <c r="B254" s="9" t="n">
        <v>432</v>
      </c>
      <c r="C254" s="9" t="n">
        <v>8</v>
      </c>
      <c r="D254" s="9" t="n">
        <v>1817</v>
      </c>
      <c r="E254" s="0" t="n">
        <v>7772</v>
      </c>
      <c r="F254" s="9" t="n">
        <v>129</v>
      </c>
      <c r="H254" s="0" t="s">
        <v>35</v>
      </c>
      <c r="I254" s="9" t="n">
        <v>5789</v>
      </c>
      <c r="J254" s="9" t="n">
        <f aca="false">800+1050</f>
        <v>1850</v>
      </c>
      <c r="K254" s="9" t="s">
        <v>104</v>
      </c>
      <c r="L254" s="1" t="s">
        <v>1166</v>
      </c>
      <c r="M254" s="2" t="s">
        <v>1167</v>
      </c>
      <c r="N254" s="2" t="s">
        <v>1168</v>
      </c>
      <c r="O254" s="2" t="s">
        <v>1169</v>
      </c>
      <c r="P254" s="2" t="n">
        <v>3</v>
      </c>
      <c r="Q254" s="2" t="n">
        <v>5</v>
      </c>
      <c r="R254" s="2" t="n">
        <v>45</v>
      </c>
      <c r="S254" s="0" t="s">
        <v>1170</v>
      </c>
      <c r="T254" s="0" t="s">
        <v>1171</v>
      </c>
      <c r="V254" s="0" t="s">
        <v>1172</v>
      </c>
      <c r="X254" s="0" t="n">
        <v>1</v>
      </c>
      <c r="Y254" s="0" t="s">
        <v>1173</v>
      </c>
      <c r="AH254" s="0" t="s">
        <v>34</v>
      </c>
    </row>
    <row r="255" customFormat="false" ht="15.75" hidden="false" customHeight="false" outlineLevel="0" collapsed="false">
      <c r="A255" s="8" t="n">
        <f aca="false">I255+J255*20*X255</f>
        <v>148000</v>
      </c>
      <c r="B255" s="9" t="n">
        <v>635</v>
      </c>
      <c r="C255" s="9" t="n">
        <v>9</v>
      </c>
      <c r="D255" s="9" t="n">
        <v>1817</v>
      </c>
      <c r="E255" s="0" t="n">
        <v>5895</v>
      </c>
      <c r="F255" s="9" t="n">
        <v>130</v>
      </c>
      <c r="G255" s="15"/>
      <c r="H255" s="0" t="s">
        <v>324</v>
      </c>
      <c r="I255" s="9" t="n">
        <v>0</v>
      </c>
      <c r="J255" s="9" t="n">
        <v>7400</v>
      </c>
      <c r="K255" s="9" t="s">
        <v>104</v>
      </c>
      <c r="L255" s="1" t="s">
        <v>1174</v>
      </c>
      <c r="M255" s="2" t="s">
        <v>944</v>
      </c>
      <c r="N255" s="2" t="s">
        <v>1175</v>
      </c>
      <c r="O255" s="2" t="s">
        <v>1176</v>
      </c>
      <c r="P255" s="2" t="n">
        <v>23</v>
      </c>
      <c r="Q255" s="2" t="n">
        <v>10</v>
      </c>
      <c r="S255" s="0" t="s">
        <v>1177</v>
      </c>
      <c r="T255" s="0" t="s">
        <v>1178</v>
      </c>
      <c r="V255" s="0" t="s">
        <v>1179</v>
      </c>
      <c r="X255" s="0" t="n">
        <v>1</v>
      </c>
      <c r="Y255" s="0" t="s">
        <v>1180</v>
      </c>
      <c r="AH255" s="0" t="s">
        <v>34</v>
      </c>
    </row>
    <row r="256" customFormat="false" ht="15.75" hidden="false" customHeight="false" outlineLevel="0" collapsed="false">
      <c r="A256" s="8" t="n">
        <f aca="false">I256+J256*20*X256</f>
        <v>129052</v>
      </c>
      <c r="B256" s="16" t="n">
        <v>732</v>
      </c>
      <c r="C256" s="9" t="n">
        <v>3</v>
      </c>
      <c r="D256" s="16" t="n">
        <v>1817</v>
      </c>
      <c r="E256" s="0" t="n">
        <v>9336</v>
      </c>
      <c r="F256" s="16" t="n">
        <v>130</v>
      </c>
      <c r="G256" s="18"/>
      <c r="H256" s="13" t="s">
        <v>35</v>
      </c>
      <c r="I256" s="16" t="n">
        <v>41052</v>
      </c>
      <c r="J256" s="16" t="n">
        <v>4400</v>
      </c>
      <c r="K256" s="9" t="s">
        <v>104</v>
      </c>
      <c r="L256" s="1" t="s">
        <v>1174</v>
      </c>
      <c r="M256" s="2" t="s">
        <v>1167</v>
      </c>
      <c r="N256" s="2" t="s">
        <v>122</v>
      </c>
      <c r="O256" s="2" t="s">
        <v>1176</v>
      </c>
      <c r="P256" s="2" t="n">
        <v>23</v>
      </c>
      <c r="Q256" s="2" t="n">
        <v>10</v>
      </c>
      <c r="R256" s="2" t="n">
        <v>70</v>
      </c>
      <c r="S256" s="0" t="s">
        <v>1181</v>
      </c>
      <c r="T256" s="0" t="s">
        <v>1182</v>
      </c>
      <c r="V256" s="0" t="s">
        <v>1179</v>
      </c>
      <c r="X256" s="0" t="n">
        <v>1</v>
      </c>
      <c r="Y256" s="0" t="s">
        <v>1183</v>
      </c>
      <c r="AH256" s="0" t="s">
        <v>34</v>
      </c>
    </row>
    <row r="257" customFormat="false" ht="15.75" hidden="false" customHeight="false" outlineLevel="0" collapsed="false">
      <c r="A257" s="8" t="n">
        <f aca="false">I257+J257*20*X257</f>
        <v>8722.5</v>
      </c>
      <c r="B257" s="9" t="n">
        <v>639</v>
      </c>
      <c r="C257" s="9" t="n">
        <v>9</v>
      </c>
      <c r="D257" s="9" t="n">
        <v>1817</v>
      </c>
      <c r="E257" s="0" t="n">
        <v>6065</v>
      </c>
      <c r="F257" s="9" t="n">
        <v>131</v>
      </c>
      <c r="G257" s="15"/>
      <c r="H257" s="15" t="s">
        <v>35</v>
      </c>
      <c r="I257" s="9" t="n">
        <v>0</v>
      </c>
      <c r="J257" s="9" t="n">
        <v>1163</v>
      </c>
      <c r="K257" s="9" t="s">
        <v>36</v>
      </c>
      <c r="L257" s="1" t="s">
        <v>1184</v>
      </c>
      <c r="M257" s="2" t="s">
        <v>692</v>
      </c>
      <c r="O257" s="2" t="s">
        <v>1185</v>
      </c>
      <c r="P257" s="2" t="n">
        <v>25</v>
      </c>
      <c r="Q257" s="2" t="n">
        <v>2</v>
      </c>
      <c r="R257" s="2" t="s">
        <v>40</v>
      </c>
      <c r="S257" s="0" t="s">
        <v>1186</v>
      </c>
      <c r="T257" s="0" t="s">
        <v>1187</v>
      </c>
      <c r="V257" s="0" t="s">
        <v>1188</v>
      </c>
      <c r="X257" s="0" t="n">
        <f aca="false">3/8</f>
        <v>0.375</v>
      </c>
      <c r="Y257" s="0" t="s">
        <v>1189</v>
      </c>
      <c r="AH257" s="0" t="s">
        <v>34</v>
      </c>
    </row>
    <row r="258" customFormat="false" ht="15.75" hidden="false" customHeight="false" outlineLevel="0" collapsed="false">
      <c r="A258" s="8" t="n">
        <f aca="false">I258+J258*20*X258</f>
        <v>3211</v>
      </c>
      <c r="B258" s="9" t="n">
        <v>436</v>
      </c>
      <c r="C258" s="9" t="n">
        <v>8</v>
      </c>
      <c r="D258" s="9" t="n">
        <v>1817</v>
      </c>
      <c r="E258" s="0" t="n">
        <v>7953</v>
      </c>
      <c r="F258" s="9" t="n">
        <v>131</v>
      </c>
      <c r="H258" s="0" t="s">
        <v>35</v>
      </c>
      <c r="I258" s="9" t="n">
        <v>3211</v>
      </c>
      <c r="J258" s="9" t="n">
        <v>0</v>
      </c>
      <c r="K258" s="9" t="s">
        <v>36</v>
      </c>
      <c r="L258" s="1" t="s">
        <v>1190</v>
      </c>
      <c r="P258" s="2" t="n">
        <v>23</v>
      </c>
      <c r="Q258" s="2" t="n">
        <v>2</v>
      </c>
      <c r="R258" s="2" t="n">
        <v>76</v>
      </c>
      <c r="S258" s="0" t="s">
        <v>329</v>
      </c>
      <c r="AH258" s="0" t="s">
        <v>34</v>
      </c>
    </row>
    <row r="259" customFormat="false" ht="15.75" hidden="false" customHeight="false" outlineLevel="0" collapsed="false">
      <c r="A259" s="8" t="n">
        <f aca="false">I259+J259*20*X259</f>
        <v>10000</v>
      </c>
      <c r="B259" s="16" t="n">
        <v>645</v>
      </c>
      <c r="C259" s="9" t="n">
        <v>9</v>
      </c>
      <c r="D259" s="9" t="n">
        <v>1817</v>
      </c>
      <c r="E259" s="0" t="n">
        <v>6334</v>
      </c>
      <c r="F259" s="16" t="n">
        <v>132</v>
      </c>
      <c r="G259" s="18"/>
      <c r="H259" s="18" t="s">
        <v>46</v>
      </c>
      <c r="I259" s="16" t="n">
        <v>0</v>
      </c>
      <c r="J259" s="16" t="n">
        <v>2000</v>
      </c>
      <c r="K259" s="16" t="s">
        <v>190</v>
      </c>
      <c r="L259" s="1" t="s">
        <v>1191</v>
      </c>
      <c r="M259" s="2" t="s">
        <v>437</v>
      </c>
      <c r="N259" s="2" t="s">
        <v>420</v>
      </c>
      <c r="O259" s="2" t="s">
        <v>1192</v>
      </c>
      <c r="P259" s="2" t="n">
        <v>24</v>
      </c>
      <c r="Q259" s="2" t="n">
        <v>6</v>
      </c>
      <c r="S259" s="0" t="s">
        <v>1193</v>
      </c>
      <c r="T259" s="0" t="s">
        <v>1194</v>
      </c>
      <c r="V259" s="0" t="s">
        <v>1195</v>
      </c>
      <c r="X259" s="0" t="n">
        <v>0.25</v>
      </c>
      <c r="Y259" s="0" t="s">
        <v>1196</v>
      </c>
      <c r="AH259" s="0" t="s">
        <v>34</v>
      </c>
    </row>
    <row r="260" customFormat="false" ht="15.75" hidden="false" customHeight="false" outlineLevel="0" collapsed="false">
      <c r="A260" s="8" t="n">
        <f aca="false">I260+J260*20*X260</f>
        <v>175093</v>
      </c>
      <c r="B260" s="9" t="n">
        <v>441</v>
      </c>
      <c r="C260" s="9" t="n">
        <v>8</v>
      </c>
      <c r="D260" s="9" t="n">
        <v>1817</v>
      </c>
      <c r="E260" s="0" t="n">
        <v>8189</v>
      </c>
      <c r="F260" s="9" t="n">
        <v>132</v>
      </c>
      <c r="H260" s="9" t="s">
        <v>248</v>
      </c>
      <c r="I260" s="9" t="n">
        <v>109093</v>
      </c>
      <c r="J260" s="9" t="n">
        <v>3300</v>
      </c>
      <c r="K260" s="9" t="s">
        <v>190</v>
      </c>
      <c r="L260" s="1" t="s">
        <v>1191</v>
      </c>
      <c r="M260" s="2" t="s">
        <v>302</v>
      </c>
      <c r="N260" s="2" t="s">
        <v>401</v>
      </c>
      <c r="O260" s="2" t="s">
        <v>1197</v>
      </c>
      <c r="P260" s="2" t="s">
        <v>40</v>
      </c>
      <c r="Q260" s="2" t="s">
        <v>40</v>
      </c>
      <c r="R260" s="2" t="n">
        <v>65</v>
      </c>
      <c r="S260" s="23" t="s">
        <v>1198</v>
      </c>
      <c r="T260" s="9" t="s">
        <v>1199</v>
      </c>
      <c r="V260" s="9" t="s">
        <v>1195</v>
      </c>
      <c r="W260" s="9"/>
      <c r="X260" s="9" t="n">
        <v>1</v>
      </c>
      <c r="Y260" s="9" t="s">
        <v>1200</v>
      </c>
      <c r="Z260" s="9"/>
      <c r="AA260" s="9" t="s">
        <v>1201</v>
      </c>
      <c r="AB260" s="9"/>
      <c r="AH260" s="0" t="s">
        <v>34</v>
      </c>
    </row>
    <row r="261" customFormat="false" ht="15.75" hidden="false" customHeight="false" outlineLevel="0" collapsed="false">
      <c r="A261" s="8" t="n">
        <f aca="false">I261+J261*20*X261</f>
        <v>500</v>
      </c>
      <c r="B261" s="9" t="n">
        <v>447</v>
      </c>
      <c r="C261" s="9" t="n">
        <v>8</v>
      </c>
      <c r="D261" s="9" t="n">
        <v>1817</v>
      </c>
      <c r="E261" s="0" t="n">
        <v>8395</v>
      </c>
      <c r="F261" s="9" t="n">
        <v>133</v>
      </c>
      <c r="H261" s="0" t="s">
        <v>35</v>
      </c>
      <c r="I261" s="9" t="n">
        <v>500</v>
      </c>
      <c r="J261" s="9" t="n">
        <v>0</v>
      </c>
      <c r="K261" s="16" t="s">
        <v>235</v>
      </c>
      <c r="L261" s="1" t="s">
        <v>1202</v>
      </c>
      <c r="P261" s="2" t="n">
        <v>15</v>
      </c>
      <c r="Q261" s="2" t="n">
        <v>6</v>
      </c>
      <c r="R261" s="2" t="n">
        <v>46</v>
      </c>
      <c r="S261" s="0" t="s">
        <v>71</v>
      </c>
      <c r="AH261" s="0" t="s">
        <v>34</v>
      </c>
    </row>
    <row r="262" customFormat="false" ht="15.75" hidden="false" customHeight="false" outlineLevel="0" collapsed="false">
      <c r="A262" s="8" t="n">
        <f aca="false">I262+J262*20*X262</f>
        <v>12000</v>
      </c>
      <c r="B262" s="16" t="n">
        <v>748</v>
      </c>
      <c r="C262" s="9" t="n">
        <v>3</v>
      </c>
      <c r="D262" s="16" t="n">
        <v>1817</v>
      </c>
      <c r="E262" s="0" t="n">
        <v>9528</v>
      </c>
      <c r="F262" s="16" t="n">
        <v>133</v>
      </c>
      <c r="G262" s="18"/>
      <c r="H262" s="13" t="s">
        <v>35</v>
      </c>
      <c r="I262" s="16" t="n">
        <v>0</v>
      </c>
      <c r="J262" s="16" t="n">
        <v>1200</v>
      </c>
      <c r="K262" s="9" t="s">
        <v>235</v>
      </c>
      <c r="L262" s="1" t="s">
        <v>1202</v>
      </c>
      <c r="M262" s="1"/>
      <c r="N262" s="1"/>
      <c r="O262" s="1"/>
      <c r="P262" s="1" t="n">
        <v>16</v>
      </c>
      <c r="Q262" s="1" t="n">
        <v>6</v>
      </c>
      <c r="R262" s="1" t="s">
        <v>320</v>
      </c>
      <c r="S262" s="0" t="s">
        <v>71</v>
      </c>
      <c r="T262" s="13"/>
      <c r="U262" s="13"/>
      <c r="V262" s="13"/>
      <c r="W262" s="13"/>
      <c r="X262" s="13" t="n">
        <v>0.5</v>
      </c>
      <c r="Y262" s="13" t="s">
        <v>1203</v>
      </c>
      <c r="AH262" s="0" t="s">
        <v>34</v>
      </c>
    </row>
    <row r="263" customFormat="false" ht="15.75" hidden="false" customHeight="false" outlineLevel="0" collapsed="false">
      <c r="A263" s="8" t="n">
        <f aca="false">I263+J263*20*X263</f>
        <v>60000</v>
      </c>
      <c r="B263" s="11" t="n">
        <v>969</v>
      </c>
      <c r="C263" s="0" t="n">
        <v>5</v>
      </c>
      <c r="D263" s="9" t="n">
        <v>1817</v>
      </c>
      <c r="E263" s="0" t="n">
        <v>414</v>
      </c>
      <c r="F263" s="0" t="n">
        <v>134</v>
      </c>
      <c r="H263" s="0" t="s">
        <v>46</v>
      </c>
      <c r="I263" s="9" t="n">
        <v>0</v>
      </c>
      <c r="J263" s="9" t="n">
        <f aca="false">60000/20</f>
        <v>3000</v>
      </c>
      <c r="K263" s="9" t="s">
        <v>248</v>
      </c>
      <c r="L263" s="1" t="s">
        <v>1204</v>
      </c>
      <c r="M263" s="2" t="s">
        <v>1205</v>
      </c>
      <c r="N263" s="2" t="s">
        <v>1206</v>
      </c>
      <c r="O263" s="2" t="s">
        <v>1207</v>
      </c>
      <c r="P263" s="2" t="n">
        <v>30</v>
      </c>
      <c r="Q263" s="2" t="n">
        <v>5</v>
      </c>
      <c r="R263" s="2" t="s">
        <v>40</v>
      </c>
      <c r="T263" s="0" t="s">
        <v>1061</v>
      </c>
      <c r="V263" s="0" t="s">
        <v>1208</v>
      </c>
      <c r="X263" s="0" t="n">
        <v>1</v>
      </c>
      <c r="AH263" s="0" t="s">
        <v>34</v>
      </c>
    </row>
    <row r="264" customFormat="false" ht="15.75" hidden="false" customHeight="false" outlineLevel="0" collapsed="false">
      <c r="A264" s="8" t="n">
        <f aca="false">I264+J264*20*X264</f>
        <v>7430</v>
      </c>
      <c r="B264" s="9" t="n">
        <v>448</v>
      </c>
      <c r="C264" s="9" t="n">
        <v>8</v>
      </c>
      <c r="D264" s="9" t="n">
        <v>1817</v>
      </c>
      <c r="E264" s="0" t="n">
        <v>8453</v>
      </c>
      <c r="F264" s="9" t="n">
        <v>134</v>
      </c>
      <c r="H264" s="0" t="s">
        <v>248</v>
      </c>
      <c r="I264" s="9" t="n">
        <v>7430</v>
      </c>
      <c r="J264" s="9"/>
      <c r="K264" s="9" t="s">
        <v>248</v>
      </c>
      <c r="L264" s="1" t="s">
        <v>1209</v>
      </c>
      <c r="P264" s="2" t="n">
        <v>29</v>
      </c>
      <c r="Q264" s="2" t="n">
        <v>5</v>
      </c>
      <c r="R264" s="2" t="n">
        <v>80</v>
      </c>
      <c r="S264" s="0" t="s">
        <v>1210</v>
      </c>
      <c r="AH264" s="0" t="s">
        <v>34</v>
      </c>
    </row>
    <row r="265" customFormat="false" ht="15.75" hidden="false" customHeight="false" outlineLevel="0" collapsed="false">
      <c r="A265" s="8" t="n">
        <f aca="false">I265+J265*20*X265</f>
        <v>119630</v>
      </c>
      <c r="B265" s="9" t="n">
        <v>457</v>
      </c>
      <c r="C265" s="9" t="n">
        <v>8</v>
      </c>
      <c r="D265" s="9" t="n">
        <v>1817</v>
      </c>
      <c r="E265" s="0" t="n">
        <v>8736</v>
      </c>
      <c r="F265" s="9" t="n">
        <v>135</v>
      </c>
      <c r="H265" s="0" t="s">
        <v>35</v>
      </c>
      <c r="I265" s="9" t="n">
        <f aca="false">32111+12199</f>
        <v>44310</v>
      </c>
      <c r="J265" s="9" t="n">
        <v>3766</v>
      </c>
      <c r="K265" s="9" t="s">
        <v>327</v>
      </c>
      <c r="L265" s="1" t="s">
        <v>1211</v>
      </c>
      <c r="M265" s="2" t="s">
        <v>1212</v>
      </c>
      <c r="N265" s="2" t="s">
        <v>122</v>
      </c>
      <c r="O265" s="2" t="s">
        <v>1213</v>
      </c>
      <c r="P265" s="2" t="n">
        <v>28</v>
      </c>
      <c r="Q265" s="2" t="n">
        <v>12</v>
      </c>
      <c r="R265" s="2" t="n">
        <v>51</v>
      </c>
      <c r="S265" s="0" t="s">
        <v>1214</v>
      </c>
      <c r="T265" s="0" t="s">
        <v>1215</v>
      </c>
      <c r="V265" s="0" t="s">
        <v>1216</v>
      </c>
      <c r="X265" s="0" t="n">
        <v>1</v>
      </c>
      <c r="Y265" s="0" t="s">
        <v>1217</v>
      </c>
      <c r="AH265" s="0" t="s">
        <v>34</v>
      </c>
    </row>
    <row r="266" customFormat="false" ht="15.75" hidden="false" customHeight="false" outlineLevel="0" collapsed="false">
      <c r="A266" s="8" t="n">
        <f aca="false">I266+J266*20*X266</f>
        <v>157000</v>
      </c>
      <c r="B266" s="10" t="n">
        <v>576</v>
      </c>
      <c r="C266" s="10" t="n">
        <v>1</v>
      </c>
      <c r="D266" s="10" t="n">
        <v>1817</v>
      </c>
      <c r="E266" s="0" t="n">
        <v>12319</v>
      </c>
      <c r="F266" s="10" t="n">
        <v>135</v>
      </c>
      <c r="H266" s="10" t="s">
        <v>35</v>
      </c>
      <c r="I266" s="10" t="n">
        <v>0</v>
      </c>
      <c r="J266" s="10" t="n">
        <f aca="false">4200+3650</f>
        <v>7850</v>
      </c>
      <c r="K266" s="10" t="s">
        <v>327</v>
      </c>
      <c r="L266" s="1" t="s">
        <v>1211</v>
      </c>
      <c r="M266" s="2" t="s">
        <v>1218</v>
      </c>
      <c r="O266" s="2" t="s">
        <v>1219</v>
      </c>
      <c r="P266" s="2" t="n">
        <v>28</v>
      </c>
      <c r="Q266" s="2" t="n">
        <v>12</v>
      </c>
      <c r="S266" s="0" t="s">
        <v>1220</v>
      </c>
      <c r="T266" s="0" t="s">
        <v>1221</v>
      </c>
      <c r="V266" s="0" t="s">
        <v>1216</v>
      </c>
      <c r="X266" s="0" t="n">
        <v>1</v>
      </c>
      <c r="Y266" s="0" t="s">
        <v>1222</v>
      </c>
      <c r="AH266" s="0" t="s">
        <v>34</v>
      </c>
    </row>
    <row r="267" customFormat="false" ht="15.75" hidden="false" customHeight="false" outlineLevel="0" collapsed="false">
      <c r="A267" s="8" t="n">
        <f aca="false">I267+J267*20*X267</f>
        <v>20938.092</v>
      </c>
      <c r="B267" s="16" t="n">
        <v>661</v>
      </c>
      <c r="C267" s="9" t="n">
        <v>9</v>
      </c>
      <c r="D267" s="9" t="n">
        <v>1817</v>
      </c>
      <c r="E267" s="0" t="n">
        <v>6931</v>
      </c>
      <c r="F267" s="16" t="n">
        <v>136</v>
      </c>
      <c r="G267" s="18"/>
      <c r="H267" s="18" t="s">
        <v>46</v>
      </c>
      <c r="I267" s="16" t="n">
        <v>1827</v>
      </c>
      <c r="J267" s="16" t="n">
        <v>2200</v>
      </c>
      <c r="K267" s="9" t="s">
        <v>272</v>
      </c>
      <c r="L267" s="1" t="s">
        <v>1223</v>
      </c>
      <c r="M267" s="2" t="s">
        <v>1224</v>
      </c>
      <c r="N267" s="2" t="s">
        <v>1225</v>
      </c>
      <c r="O267" s="2" t="s">
        <v>1226</v>
      </c>
      <c r="P267" s="2" t="n">
        <v>20</v>
      </c>
      <c r="Q267" s="2" t="n">
        <v>7</v>
      </c>
      <c r="R267" s="2" t="s">
        <v>40</v>
      </c>
      <c r="S267" s="0" t="s">
        <v>1227</v>
      </c>
      <c r="T267" s="0" t="s">
        <v>333</v>
      </c>
      <c r="V267" s="0" t="s">
        <v>1228</v>
      </c>
      <c r="X267" s="0" t="n">
        <v>0.434343</v>
      </c>
      <c r="Y267" s="0" t="s">
        <v>1229</v>
      </c>
      <c r="AH267" s="0" t="s">
        <v>34</v>
      </c>
    </row>
    <row r="268" customFormat="false" ht="15.75" hidden="false" customHeight="false" outlineLevel="0" collapsed="false">
      <c r="A268" s="8" t="n">
        <f aca="false">I268+J268*20*X268</f>
        <v>345550</v>
      </c>
      <c r="B268" s="16" t="n">
        <v>758</v>
      </c>
      <c r="C268" s="9" t="n">
        <v>3</v>
      </c>
      <c r="D268" s="16" t="n">
        <v>1817</v>
      </c>
      <c r="E268" s="0" t="n">
        <v>9620</v>
      </c>
      <c r="F268" s="16" t="n">
        <v>136</v>
      </c>
      <c r="G268" s="18"/>
      <c r="H268" s="13" t="s">
        <v>46</v>
      </c>
      <c r="I268" s="16" t="n">
        <v>1800</v>
      </c>
      <c r="J268" s="16" t="n">
        <v>27500</v>
      </c>
      <c r="K268" s="9" t="s">
        <v>272</v>
      </c>
      <c r="L268" s="1" t="s">
        <v>1223</v>
      </c>
      <c r="M268" s="2" t="s">
        <v>1224</v>
      </c>
      <c r="N268" s="2" t="s">
        <v>1230</v>
      </c>
      <c r="O268" s="2" t="s">
        <v>1231</v>
      </c>
      <c r="P268" s="2" t="n">
        <v>20</v>
      </c>
      <c r="Q268" s="2" t="n">
        <v>7</v>
      </c>
      <c r="R268" s="2" t="n">
        <v>74</v>
      </c>
      <c r="S268" s="0" t="s">
        <v>1232</v>
      </c>
      <c r="T268" s="0" t="s">
        <v>1233</v>
      </c>
      <c r="V268" s="0" t="s">
        <v>1228</v>
      </c>
      <c r="X268" s="0" t="n">
        <f aca="false">5/8</f>
        <v>0.625</v>
      </c>
      <c r="Y268" s="0" t="s">
        <v>1234</v>
      </c>
      <c r="AH268" s="0" t="s">
        <v>34</v>
      </c>
    </row>
    <row r="269" customFormat="false" ht="15.75" hidden="false" customHeight="false" outlineLevel="0" collapsed="false">
      <c r="A269" s="8" t="n">
        <f aca="false">I269+J269*20*X269</f>
        <v>930000</v>
      </c>
      <c r="B269" s="19" t="n">
        <v>894</v>
      </c>
      <c r="C269" s="19" t="n">
        <v>6</v>
      </c>
      <c r="D269" s="9" t="n">
        <v>1817</v>
      </c>
      <c r="E269" s="0" t="n">
        <v>5597</v>
      </c>
      <c r="F269" s="10" t="n">
        <v>137</v>
      </c>
      <c r="G269" s="19"/>
      <c r="H269" s="20" t="s">
        <v>46</v>
      </c>
      <c r="I269" s="19" t="n">
        <v>550000</v>
      </c>
      <c r="J269" s="9" t="n">
        <v>19000</v>
      </c>
      <c r="K269" s="19" t="s">
        <v>204</v>
      </c>
      <c r="L269" s="1" t="s">
        <v>1235</v>
      </c>
      <c r="M269" s="2" t="s">
        <v>467</v>
      </c>
      <c r="N269" s="2" t="s">
        <v>1236</v>
      </c>
      <c r="O269" s="2" t="s">
        <v>1237</v>
      </c>
      <c r="P269" s="2" t="n">
        <v>16</v>
      </c>
      <c r="Q269" s="2" t="n">
        <v>9</v>
      </c>
      <c r="S269" s="19" t="s">
        <v>460</v>
      </c>
      <c r="T269" s="19" t="s">
        <v>1238</v>
      </c>
      <c r="U269" s="19"/>
      <c r="V269" s="19" t="s">
        <v>1239</v>
      </c>
      <c r="W269" s="19"/>
      <c r="X269" s="19" t="n">
        <v>1</v>
      </c>
      <c r="Y269" s="19" t="s">
        <v>1240</v>
      </c>
      <c r="Z269" s="19"/>
      <c r="AA269" s="19"/>
      <c r="AB269" s="19"/>
      <c r="AC269" s="19"/>
      <c r="AD269" s="19"/>
      <c r="AE269" s="19"/>
      <c r="AF269" s="19"/>
      <c r="AG269" s="19" t="s">
        <v>1241</v>
      </c>
      <c r="AH269" s="0" t="s">
        <v>34</v>
      </c>
    </row>
    <row r="270" customFormat="false" ht="15.75" hidden="false" customHeight="false" outlineLevel="0" collapsed="false">
      <c r="A270" s="8" t="n">
        <f aca="false">I270+J270*20*X270</f>
        <v>105436</v>
      </c>
      <c r="B270" s="9" t="n">
        <v>472</v>
      </c>
      <c r="C270" s="9" t="n">
        <v>8</v>
      </c>
      <c r="D270" s="9" t="n">
        <v>1817</v>
      </c>
      <c r="E270" s="0" t="n">
        <v>9233</v>
      </c>
      <c r="F270" s="10" t="n">
        <v>137</v>
      </c>
      <c r="H270" s="9" t="s">
        <v>46</v>
      </c>
      <c r="I270" s="9" t="n">
        <v>105436</v>
      </c>
      <c r="J270" s="9" t="n">
        <v>0</v>
      </c>
      <c r="K270" s="9" t="s">
        <v>204</v>
      </c>
      <c r="L270" s="1" t="s">
        <v>1235</v>
      </c>
      <c r="M270" s="2" t="s">
        <v>467</v>
      </c>
      <c r="N270" s="2" t="s">
        <v>1175</v>
      </c>
      <c r="O270" s="2" t="s">
        <v>1242</v>
      </c>
      <c r="P270" s="2" t="n">
        <v>16</v>
      </c>
      <c r="Q270" s="2" t="n">
        <v>9</v>
      </c>
      <c r="S270" s="0" t="s">
        <v>154</v>
      </c>
      <c r="T270" s="9" t="s">
        <v>1243</v>
      </c>
      <c r="V270" s="9" t="s">
        <v>1239</v>
      </c>
      <c r="W270" s="9"/>
      <c r="X270" s="9"/>
      <c r="Y270" s="9"/>
      <c r="Z270" s="9"/>
      <c r="AA270" s="9"/>
      <c r="AB270" s="9"/>
      <c r="AH270" s="0" t="s">
        <v>34</v>
      </c>
    </row>
    <row r="271" customFormat="false" ht="15.75" hidden="false" customHeight="false" outlineLevel="0" collapsed="false">
      <c r="A271" s="8" t="n">
        <f aca="false">I271+J271*20*X271</f>
        <v>355632</v>
      </c>
      <c r="B271" s="10" t="n">
        <v>589</v>
      </c>
      <c r="C271" s="10" t="n">
        <v>1</v>
      </c>
      <c r="D271" s="10" t="n">
        <v>1817</v>
      </c>
      <c r="E271" s="0" t="n">
        <v>12745</v>
      </c>
      <c r="F271" s="10" t="n">
        <v>137</v>
      </c>
      <c r="G271" s="8"/>
      <c r="H271" s="0" t="s">
        <v>46</v>
      </c>
      <c r="I271" s="10" t="n">
        <v>103632</v>
      </c>
      <c r="J271" s="10" t="n">
        <v>12600</v>
      </c>
      <c r="K271" s="10" t="s">
        <v>204</v>
      </c>
      <c r="L271" s="1" t="s">
        <v>1235</v>
      </c>
      <c r="M271" s="2" t="s">
        <v>467</v>
      </c>
      <c r="N271" s="2" t="s">
        <v>122</v>
      </c>
      <c r="O271" s="2" t="s">
        <v>1244</v>
      </c>
      <c r="P271" s="2" t="n">
        <v>16</v>
      </c>
      <c r="Q271" s="2" t="n">
        <v>9</v>
      </c>
      <c r="R271" s="2" t="s">
        <v>40</v>
      </c>
      <c r="S271" s="0" t="s">
        <v>40</v>
      </c>
      <c r="T271" s="0" t="s">
        <v>1245</v>
      </c>
      <c r="V271" s="0" t="s">
        <v>1239</v>
      </c>
      <c r="X271" s="0" t="n">
        <v>1</v>
      </c>
      <c r="AH271" s="0" t="s">
        <v>34</v>
      </c>
    </row>
    <row r="272" customFormat="false" ht="15.75" hidden="false" customHeight="false" outlineLevel="0" collapsed="false">
      <c r="A272" s="8" t="n">
        <f aca="false">I272+J272*20*X272</f>
        <v>19000</v>
      </c>
      <c r="B272" s="30" t="n">
        <v>953</v>
      </c>
      <c r="C272" s="0" t="n">
        <v>5</v>
      </c>
      <c r="D272" s="16" t="n">
        <v>1817</v>
      </c>
      <c r="E272" s="0" t="n">
        <v>248</v>
      </c>
      <c r="F272" s="13" t="n">
        <v>138</v>
      </c>
      <c r="G272" s="13"/>
      <c r="H272" s="13" t="s">
        <v>35</v>
      </c>
      <c r="I272" s="16" t="n">
        <v>0</v>
      </c>
      <c r="J272" s="16" t="n">
        <v>950</v>
      </c>
      <c r="K272" s="9" t="s">
        <v>190</v>
      </c>
      <c r="L272" s="0" t="s">
        <v>1246</v>
      </c>
      <c r="M272" s="2" t="s">
        <v>1247</v>
      </c>
      <c r="O272" s="2" t="s">
        <v>1248</v>
      </c>
      <c r="P272" s="2" t="n">
        <v>28</v>
      </c>
      <c r="Q272" s="2" t="n">
        <v>5</v>
      </c>
      <c r="R272" s="2" t="s">
        <v>52</v>
      </c>
      <c r="S272" s="17" t="s">
        <v>40</v>
      </c>
      <c r="T272" s="17" t="s">
        <v>1249</v>
      </c>
      <c r="U272" s="17"/>
      <c r="V272" s="17" t="s">
        <v>1250</v>
      </c>
      <c r="W272" s="17"/>
      <c r="X272" s="0" t="n">
        <v>1</v>
      </c>
      <c r="Y272" s="0" t="s">
        <v>1251</v>
      </c>
      <c r="AH272" s="0" t="s">
        <v>34</v>
      </c>
    </row>
    <row r="273" customFormat="false" ht="12.75" hidden="false" customHeight="false" outlineLevel="0" collapsed="false">
      <c r="A273" s="8" t="n">
        <f aca="false">I273+J273*20*X273</f>
        <v>116786</v>
      </c>
      <c r="B273" s="0" t="n">
        <v>843</v>
      </c>
      <c r="C273" s="0" t="n">
        <v>6</v>
      </c>
      <c r="D273" s="0" t="n">
        <v>1817</v>
      </c>
      <c r="E273" s="0" t="n">
        <v>12757</v>
      </c>
      <c r="F273" s="13" t="n">
        <v>138</v>
      </c>
      <c r="H273" s="0" t="s">
        <v>324</v>
      </c>
      <c r="I273" s="0" t="n">
        <v>94786</v>
      </c>
      <c r="J273" s="0" t="n">
        <v>2200</v>
      </c>
      <c r="K273" s="0" t="s">
        <v>190</v>
      </c>
      <c r="L273" s="0" t="s">
        <v>1246</v>
      </c>
      <c r="M273" s="0" t="s">
        <v>1252</v>
      </c>
      <c r="N273" s="0"/>
      <c r="O273" s="0" t="s">
        <v>1253</v>
      </c>
      <c r="P273" s="0" t="n">
        <v>28</v>
      </c>
      <c r="Q273" s="0" t="n">
        <v>5</v>
      </c>
      <c r="R273" s="0" t="n">
        <v>63</v>
      </c>
      <c r="S273" s="0" t="s">
        <v>154</v>
      </c>
      <c r="T273" s="0" t="s">
        <v>794</v>
      </c>
      <c r="V273" s="35" t="s">
        <v>1254</v>
      </c>
      <c r="X273" s="0" t="n">
        <v>0.5</v>
      </c>
      <c r="Y273" s="0" t="s">
        <v>1255</v>
      </c>
    </row>
    <row r="274" customFormat="false" ht="15.75" hidden="false" customHeight="false" outlineLevel="0" collapsed="false">
      <c r="A274" s="8" t="n">
        <f aca="false">I274+J274*20*X274</f>
        <v>38500</v>
      </c>
      <c r="B274" s="16" t="n">
        <v>643</v>
      </c>
      <c r="C274" s="9" t="n">
        <v>9</v>
      </c>
      <c r="D274" s="9" t="n">
        <v>1817</v>
      </c>
      <c r="E274" s="0" t="n">
        <v>6230</v>
      </c>
      <c r="F274" s="16" t="n">
        <v>139</v>
      </c>
      <c r="G274" s="18"/>
      <c r="H274" s="18" t="s">
        <v>46</v>
      </c>
      <c r="I274" s="16" t="n">
        <v>0</v>
      </c>
      <c r="J274" s="16" t="n">
        <f aca="false">1800+2050</f>
        <v>3850</v>
      </c>
      <c r="K274" s="16" t="s">
        <v>190</v>
      </c>
      <c r="L274" s="1" t="s">
        <v>1256</v>
      </c>
      <c r="M274" s="2" t="s">
        <v>412</v>
      </c>
      <c r="N274" s="2" t="s">
        <v>122</v>
      </c>
      <c r="O274" s="2" t="s">
        <v>1257</v>
      </c>
      <c r="P274" s="2" t="n">
        <v>13</v>
      </c>
      <c r="Q274" s="2" t="n">
        <v>5</v>
      </c>
      <c r="R274" s="2" t="s">
        <v>52</v>
      </c>
      <c r="S274" s="0" t="s">
        <v>1258</v>
      </c>
      <c r="T274" s="0" t="s">
        <v>125</v>
      </c>
      <c r="V274" s="0" t="s">
        <v>1259</v>
      </c>
      <c r="X274" s="0" t="n">
        <v>0.5</v>
      </c>
      <c r="Y274" s="0" t="s">
        <v>1260</v>
      </c>
      <c r="AH274" s="0" t="s">
        <v>34</v>
      </c>
    </row>
    <row r="275" customFormat="false" ht="12.75" hidden="false" customHeight="false" outlineLevel="0" collapsed="false">
      <c r="A275" s="8" t="n">
        <f aca="false">I275+J275*20*X275</f>
        <v>4829</v>
      </c>
      <c r="B275" s="0" t="n">
        <v>843</v>
      </c>
      <c r="C275" s="0" t="n">
        <v>6</v>
      </c>
      <c r="D275" s="0" t="n">
        <v>1817</v>
      </c>
      <c r="E275" s="0" t="n">
        <v>12764</v>
      </c>
      <c r="F275" s="0" t="n">
        <v>139</v>
      </c>
      <c r="H275" s="0" t="s">
        <v>248</v>
      </c>
      <c r="I275" s="0" t="n">
        <f aca="false">2904+1925</f>
        <v>4829</v>
      </c>
      <c r="K275" s="0" t="s">
        <v>190</v>
      </c>
      <c r="L275" s="0" t="s">
        <v>1261</v>
      </c>
      <c r="M275" s="0"/>
      <c r="N275" s="0"/>
      <c r="O275" s="0"/>
      <c r="P275" s="0" t="n">
        <v>13</v>
      </c>
      <c r="Q275" s="0" t="n">
        <v>5</v>
      </c>
      <c r="R275" s="0" t="n">
        <v>67</v>
      </c>
      <c r="S275" s="0" t="s">
        <v>327</v>
      </c>
      <c r="V275" s="35" t="s">
        <v>1262</v>
      </c>
      <c r="AA275" s="35" t="s">
        <v>1263</v>
      </c>
    </row>
    <row r="276" customFormat="false" ht="15.75" hidden="false" customHeight="false" outlineLevel="0" collapsed="false">
      <c r="A276" s="8" t="n">
        <f aca="false">I276+J276*20*X276</f>
        <v>680</v>
      </c>
      <c r="B276" s="11" t="n">
        <v>413</v>
      </c>
      <c r="C276" s="0" t="n">
        <v>5</v>
      </c>
      <c r="D276" s="9" t="n">
        <v>1817</v>
      </c>
      <c r="E276" s="0" t="n">
        <v>60</v>
      </c>
      <c r="G276" s="0" t="n">
        <v>1</v>
      </c>
      <c r="H276" s="0" t="s">
        <v>324</v>
      </c>
      <c r="I276" s="9" t="n">
        <v>680</v>
      </c>
      <c r="J276" s="9" t="n">
        <v>0</v>
      </c>
      <c r="K276" s="9" t="s">
        <v>104</v>
      </c>
      <c r="L276" s="1" t="s">
        <v>1264</v>
      </c>
      <c r="P276" s="2" t="n">
        <v>4</v>
      </c>
      <c r="Q276" s="2" t="n">
        <v>5</v>
      </c>
      <c r="R276" s="2" t="s">
        <v>40</v>
      </c>
      <c r="V276" s="0" t="s">
        <v>1265</v>
      </c>
      <c r="AH276" s="0" t="s">
        <v>34</v>
      </c>
    </row>
    <row r="277" customFormat="false" ht="15.75" hidden="false" customHeight="false" outlineLevel="0" collapsed="false">
      <c r="A277" s="8" t="n">
        <f aca="false">I277+J277*20*X277</f>
        <v>64000</v>
      </c>
      <c r="B277" s="11" t="n">
        <v>951</v>
      </c>
      <c r="C277" s="0" t="n">
        <v>5</v>
      </c>
      <c r="D277" s="9" t="n">
        <v>1817</v>
      </c>
      <c r="E277" s="0" t="n">
        <v>172</v>
      </c>
      <c r="G277" s="0" t="n">
        <v>1</v>
      </c>
      <c r="H277" s="0" t="s">
        <v>46</v>
      </c>
      <c r="I277" s="9" t="n">
        <v>0</v>
      </c>
      <c r="J277" s="9" t="n">
        <v>3200</v>
      </c>
      <c r="K277" s="9" t="s">
        <v>36</v>
      </c>
      <c r="L277" s="1" t="s">
        <v>1266</v>
      </c>
      <c r="M277" s="2" t="s">
        <v>1224</v>
      </c>
      <c r="N277" s="2" t="s">
        <v>50</v>
      </c>
      <c r="O277" s="2" t="s">
        <v>1267</v>
      </c>
      <c r="P277" s="2" t="n">
        <v>8</v>
      </c>
      <c r="Q277" s="2" t="n">
        <v>8</v>
      </c>
      <c r="T277" s="0" t="s">
        <v>576</v>
      </c>
      <c r="U277" s="0" t="s">
        <v>1267</v>
      </c>
      <c r="V277" s="0" t="s">
        <v>1268</v>
      </c>
      <c r="X277" s="0" t="n">
        <v>1</v>
      </c>
      <c r="Y277" s="0" t="s">
        <v>1269</v>
      </c>
      <c r="AH277" s="0" t="s">
        <v>34</v>
      </c>
    </row>
    <row r="278" customFormat="false" ht="15.75" hidden="false" customHeight="false" outlineLevel="0" collapsed="false">
      <c r="A278" s="8" t="n">
        <f aca="false">I278+J278*20*X278</f>
        <v>24800</v>
      </c>
      <c r="B278" s="19" t="n">
        <v>834</v>
      </c>
      <c r="C278" s="19" t="n">
        <v>6</v>
      </c>
      <c r="D278" s="9" t="n">
        <v>1817</v>
      </c>
      <c r="E278" s="0" t="n">
        <v>3400</v>
      </c>
      <c r="F278" s="19"/>
      <c r="G278" s="19" t="n">
        <v>1</v>
      </c>
      <c r="H278" s="19" t="s">
        <v>46</v>
      </c>
      <c r="I278" s="19" t="n">
        <v>24800</v>
      </c>
      <c r="J278" s="19" t="n">
        <v>0</v>
      </c>
      <c r="K278" s="19" t="s">
        <v>104</v>
      </c>
      <c r="L278" s="1" t="s">
        <v>1270</v>
      </c>
      <c r="M278" s="2" t="s">
        <v>1271</v>
      </c>
      <c r="N278" s="2" t="s">
        <v>1272</v>
      </c>
      <c r="O278" s="2" t="s">
        <v>1273</v>
      </c>
      <c r="P278" s="2" t="n">
        <v>27</v>
      </c>
      <c r="Q278" s="2" t="n">
        <v>8</v>
      </c>
      <c r="R278" s="2" t="n">
        <v>48</v>
      </c>
      <c r="S278" s="19" t="s">
        <v>1274</v>
      </c>
      <c r="T278" s="19" t="s">
        <v>1275</v>
      </c>
      <c r="U278" s="19"/>
      <c r="V278" s="19" t="s">
        <v>1276</v>
      </c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0" t="s">
        <v>34</v>
      </c>
    </row>
    <row r="279" customFormat="false" ht="15.75" hidden="false" customHeight="false" outlineLevel="0" collapsed="false">
      <c r="A279" s="8" t="n">
        <f aca="false">I279+J279*20*X279</f>
        <v>66100</v>
      </c>
      <c r="B279" s="19" t="n">
        <v>843</v>
      </c>
      <c r="C279" s="19" t="n">
        <v>6</v>
      </c>
      <c r="D279" s="9" t="n">
        <v>1817</v>
      </c>
      <c r="E279" s="0" t="n">
        <v>3843</v>
      </c>
      <c r="G279" s="19" t="n">
        <v>1</v>
      </c>
      <c r="H279" s="19" t="s">
        <v>46</v>
      </c>
      <c r="I279" s="19" t="n">
        <v>66100</v>
      </c>
      <c r="J279" s="19" t="n">
        <v>0</v>
      </c>
      <c r="K279" s="19" t="s">
        <v>190</v>
      </c>
      <c r="L279" s="1" t="s">
        <v>1277</v>
      </c>
      <c r="M279" s="2" t="s">
        <v>1278</v>
      </c>
      <c r="N279" s="2" t="s">
        <v>1279</v>
      </c>
      <c r="O279" s="2" t="s">
        <v>1280</v>
      </c>
      <c r="P279" s="2" t="n">
        <v>31</v>
      </c>
      <c r="Q279" s="2" t="n">
        <v>10</v>
      </c>
      <c r="S279" s="19" t="s">
        <v>1281</v>
      </c>
      <c r="T279" s="19" t="s">
        <v>576</v>
      </c>
      <c r="U279" s="19"/>
      <c r="V279" s="19" t="s">
        <v>1282</v>
      </c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0" t="s">
        <v>34</v>
      </c>
    </row>
    <row r="280" customFormat="false" ht="15.75" hidden="false" customHeight="false" outlineLevel="0" collapsed="false">
      <c r="A280" s="8" t="n">
        <f aca="false">I280+J280*20*X280</f>
        <v>18000</v>
      </c>
      <c r="B280" s="20" t="n">
        <v>868</v>
      </c>
      <c r="C280" s="19" t="n">
        <v>6</v>
      </c>
      <c r="D280" s="9" t="n">
        <v>1817</v>
      </c>
      <c r="E280" s="0" t="n">
        <v>4760</v>
      </c>
      <c r="F280" s="20"/>
      <c r="G280" s="20" t="n">
        <v>1</v>
      </c>
      <c r="H280" s="20" t="s">
        <v>46</v>
      </c>
      <c r="I280" s="20" t="n">
        <v>0</v>
      </c>
      <c r="J280" s="20" t="n">
        <v>900</v>
      </c>
      <c r="K280" s="19" t="s">
        <v>327</v>
      </c>
      <c r="L280" s="1" t="s">
        <v>1283</v>
      </c>
      <c r="M280" s="2" t="s">
        <v>467</v>
      </c>
      <c r="N280" s="2" t="s">
        <v>1175</v>
      </c>
      <c r="O280" s="2" t="s">
        <v>1284</v>
      </c>
      <c r="P280" s="2" t="n">
        <v>1</v>
      </c>
      <c r="Q280" s="2" t="n">
        <v>8</v>
      </c>
      <c r="S280" s="19" t="s">
        <v>213</v>
      </c>
      <c r="T280" s="19" t="s">
        <v>1285</v>
      </c>
      <c r="U280" s="19" t="s">
        <v>1286</v>
      </c>
      <c r="V280" s="19" t="s">
        <v>1287</v>
      </c>
      <c r="W280" s="19"/>
      <c r="X280" s="19" t="n">
        <v>1</v>
      </c>
      <c r="Y280" s="19" t="s">
        <v>1288</v>
      </c>
      <c r="Z280" s="19"/>
      <c r="AA280" s="19"/>
      <c r="AB280" s="19"/>
      <c r="AC280" s="19"/>
      <c r="AD280" s="19"/>
      <c r="AE280" s="19"/>
      <c r="AF280" s="19"/>
      <c r="AG280" s="19"/>
      <c r="AH280" s="0" t="s">
        <v>34</v>
      </c>
    </row>
    <row r="281" customFormat="false" ht="15.75" hidden="false" customHeight="false" outlineLevel="0" collapsed="false">
      <c r="A281" s="8" t="n">
        <f aca="false">I281+J281*20*X281</f>
        <v>94</v>
      </c>
      <c r="B281" s="16" t="n">
        <v>643</v>
      </c>
      <c r="C281" s="9" t="n">
        <v>9</v>
      </c>
      <c r="D281" s="9" t="n">
        <v>1817</v>
      </c>
      <c r="E281" s="0" t="n">
        <v>6233</v>
      </c>
      <c r="F281" s="13"/>
      <c r="G281" s="18" t="n">
        <v>1</v>
      </c>
      <c r="H281" s="18" t="s">
        <v>46</v>
      </c>
      <c r="I281" s="16" t="n">
        <v>94</v>
      </c>
      <c r="J281" s="16" t="n">
        <v>0</v>
      </c>
      <c r="K281" s="16" t="s">
        <v>190</v>
      </c>
      <c r="L281" s="1" t="s">
        <v>1289</v>
      </c>
      <c r="P281" s="2" t="n">
        <v>12</v>
      </c>
      <c r="Q281" s="2" t="n">
        <v>7</v>
      </c>
      <c r="R281" s="2" t="s">
        <v>52</v>
      </c>
      <c r="S281" s="0" t="s">
        <v>71</v>
      </c>
      <c r="AH281" s="0" t="s">
        <v>34</v>
      </c>
    </row>
    <row r="282" customFormat="false" ht="15.75" hidden="false" customHeight="false" outlineLevel="0" collapsed="false">
      <c r="A282" s="8" t="n">
        <f aca="false">I282+J282*20*X282</f>
        <v>0</v>
      </c>
      <c r="B282" s="9" t="n">
        <v>651</v>
      </c>
      <c r="C282" s="9" t="n">
        <v>9</v>
      </c>
      <c r="D282" s="9" t="n">
        <v>1817</v>
      </c>
      <c r="E282" s="0" t="n">
        <v>6592</v>
      </c>
      <c r="F282" s="9"/>
      <c r="G282" s="9" t="n">
        <v>1</v>
      </c>
      <c r="H282" s="9" t="s">
        <v>324</v>
      </c>
      <c r="I282" s="9" t="n">
        <v>0</v>
      </c>
      <c r="J282" s="9" t="n">
        <v>0</v>
      </c>
      <c r="K282" s="9" t="s">
        <v>235</v>
      </c>
      <c r="L282" s="1" t="s">
        <v>1290</v>
      </c>
      <c r="P282" s="2" t="n">
        <v>6</v>
      </c>
      <c r="Q282" s="2" t="n">
        <v>3</v>
      </c>
      <c r="R282" s="2" t="n">
        <v>39</v>
      </c>
      <c r="S282" s="0" t="s">
        <v>329</v>
      </c>
      <c r="V282" s="0" t="s">
        <v>1291</v>
      </c>
      <c r="AH282" s="0" t="s">
        <v>34</v>
      </c>
    </row>
    <row r="283" customFormat="false" ht="15.75" hidden="false" customHeight="false" outlineLevel="0" collapsed="false">
      <c r="A283" s="8" t="n">
        <f aca="false">I283+J283*20*X283</f>
        <v>42680</v>
      </c>
      <c r="B283" s="9" t="n">
        <v>458</v>
      </c>
      <c r="C283" s="9" t="n">
        <v>8</v>
      </c>
      <c r="D283" s="9" t="n">
        <v>1817</v>
      </c>
      <c r="E283" s="0" t="n">
        <v>8754</v>
      </c>
      <c r="F283" s="9"/>
      <c r="G283" s="9" t="n">
        <v>1</v>
      </c>
      <c r="H283" s="0" t="s">
        <v>46</v>
      </c>
      <c r="I283" s="0" t="n">
        <v>42680</v>
      </c>
      <c r="J283" s="9" t="n">
        <v>0</v>
      </c>
      <c r="K283" s="9" t="s">
        <v>327</v>
      </c>
      <c r="L283" s="1" t="s">
        <v>1084</v>
      </c>
      <c r="M283" s="2" t="s">
        <v>854</v>
      </c>
      <c r="N283" s="2" t="s">
        <v>1175</v>
      </c>
      <c r="O283" s="2" t="s">
        <v>1292</v>
      </c>
      <c r="P283" s="2" t="n">
        <v>22</v>
      </c>
      <c r="Q283" s="2" t="n">
        <v>12</v>
      </c>
      <c r="R283" s="2" t="n">
        <v>91</v>
      </c>
      <c r="S283" s="0" t="s">
        <v>1293</v>
      </c>
      <c r="T283" s="0" t="s">
        <v>427</v>
      </c>
      <c r="V283" s="0" t="s">
        <v>1294</v>
      </c>
      <c r="AH283" s="0" t="s">
        <v>34</v>
      </c>
    </row>
    <row r="284" customFormat="false" ht="15.75" hidden="false" customHeight="false" outlineLevel="0" collapsed="false">
      <c r="A284" s="21" t="n">
        <f aca="false">I284+J284*20*X284</f>
        <v>1289</v>
      </c>
      <c r="B284" s="10" t="n">
        <v>557</v>
      </c>
      <c r="C284" s="10" t="n">
        <v>1</v>
      </c>
      <c r="D284" s="10" t="n">
        <v>1817</v>
      </c>
      <c r="E284" s="0" t="n">
        <v>11668</v>
      </c>
      <c r="G284" s="10" t="n">
        <v>1</v>
      </c>
      <c r="H284" s="0" t="s">
        <v>35</v>
      </c>
      <c r="I284" s="10" t="n">
        <v>1289</v>
      </c>
      <c r="J284" s="10" t="n">
        <v>0</v>
      </c>
      <c r="K284" s="10" t="s">
        <v>36</v>
      </c>
      <c r="L284" s="1" t="s">
        <v>1295</v>
      </c>
      <c r="P284" s="2" t="n">
        <v>3</v>
      </c>
      <c r="Q284" s="2" t="n">
        <v>4</v>
      </c>
      <c r="R284" s="2" t="s">
        <v>40</v>
      </c>
      <c r="S284" s="0" t="s">
        <v>71</v>
      </c>
      <c r="AH284" s="0" t="s">
        <v>34</v>
      </c>
    </row>
    <row r="285" customFormat="false" ht="15.75" hidden="false" customHeight="false" outlineLevel="0" collapsed="false">
      <c r="A285" s="8" t="n">
        <f aca="false">I285+J285*20*X285</f>
        <v>52</v>
      </c>
      <c r="B285" s="10" t="n">
        <v>568</v>
      </c>
      <c r="C285" s="10" t="n">
        <v>1</v>
      </c>
      <c r="D285" s="10" t="n">
        <v>1817</v>
      </c>
      <c r="E285" s="0" t="n">
        <v>12037</v>
      </c>
      <c r="G285" s="10" t="n">
        <v>1</v>
      </c>
      <c r="H285" s="0" t="s">
        <v>35</v>
      </c>
      <c r="I285" s="10" t="n">
        <v>52</v>
      </c>
      <c r="J285" s="10" t="n">
        <v>0</v>
      </c>
      <c r="K285" s="10" t="s">
        <v>248</v>
      </c>
      <c r="L285" s="1" t="s">
        <v>1296</v>
      </c>
      <c r="P285" s="2" t="n">
        <v>26</v>
      </c>
      <c r="Q285" s="2" t="n">
        <v>10</v>
      </c>
      <c r="R285" s="2" t="s">
        <v>40</v>
      </c>
      <c r="S285" s="0" t="s">
        <v>204</v>
      </c>
      <c r="AH285" s="0" t="s">
        <v>34</v>
      </c>
    </row>
    <row r="286" customFormat="false" ht="12.75" hidden="false" customHeight="false" outlineLevel="0" collapsed="false">
      <c r="A286" s="8" t="e">
        <f aca="false">I286+J286*20*X286</f>
        <v>#VALUE!</v>
      </c>
      <c r="B286" s="0" t="n">
        <v>843</v>
      </c>
      <c r="C286" s="0" t="n">
        <v>6</v>
      </c>
      <c r="D286" s="0" t="n">
        <v>1817</v>
      </c>
      <c r="E286" s="0" t="n">
        <v>12759</v>
      </c>
      <c r="G286" s="0" t="n">
        <v>1</v>
      </c>
      <c r="H286" s="0" t="s">
        <v>324</v>
      </c>
      <c r="I286" s="36" t="s">
        <v>1297</v>
      </c>
      <c r="K286" s="0" t="s">
        <v>190</v>
      </c>
      <c r="L286" s="0" t="s">
        <v>1298</v>
      </c>
      <c r="M286" s="0"/>
      <c r="N286" s="0"/>
      <c r="O286" s="0"/>
      <c r="P286" s="0" t="n">
        <v>10</v>
      </c>
      <c r="Q286" s="0" t="n">
        <v>4</v>
      </c>
      <c r="R286" s="0" t="n">
        <v>81</v>
      </c>
      <c r="S286" s="0" t="s">
        <v>40</v>
      </c>
      <c r="V286" s="35" t="s">
        <v>1299</v>
      </c>
      <c r="AH286" s="0" t="s">
        <v>1297</v>
      </c>
    </row>
    <row r="287" customFormat="false" ht="15.75" hidden="false" customHeight="false" outlineLevel="0" collapsed="false">
      <c r="A287" s="8" t="n">
        <f aca="false">I287+J287*20*X287</f>
        <v>476</v>
      </c>
      <c r="B287" s="11" t="n">
        <v>936</v>
      </c>
      <c r="C287" s="0" t="n">
        <v>5</v>
      </c>
      <c r="D287" s="9" t="n">
        <v>1817</v>
      </c>
      <c r="E287" s="0" t="n">
        <v>3</v>
      </c>
      <c r="H287" s="0" t="s">
        <v>216</v>
      </c>
      <c r="I287" s="9" t="n">
        <v>476</v>
      </c>
      <c r="J287" s="9" t="n">
        <v>0</v>
      </c>
      <c r="K287" s="9" t="s">
        <v>47</v>
      </c>
      <c r="L287" s="1" t="s">
        <v>1300</v>
      </c>
      <c r="P287" s="2" t="n">
        <v>10</v>
      </c>
      <c r="Q287" s="2" t="n">
        <v>1</v>
      </c>
      <c r="R287" s="2" t="n">
        <v>70</v>
      </c>
      <c r="AH287" s="0" t="s">
        <v>34</v>
      </c>
    </row>
    <row r="288" customFormat="false" ht="15.75" hidden="false" customHeight="false" outlineLevel="0" collapsed="false">
      <c r="A288" s="8" t="n">
        <f aca="false">I288+J288*20*X288</f>
        <v>17776</v>
      </c>
      <c r="B288" s="30" t="n">
        <v>937</v>
      </c>
      <c r="C288" s="0" t="n">
        <v>5</v>
      </c>
      <c r="D288" s="16" t="n">
        <v>1817</v>
      </c>
      <c r="E288" s="0" t="n">
        <v>4</v>
      </c>
      <c r="F288" s="13"/>
      <c r="G288" s="13"/>
      <c r="H288" s="13" t="s">
        <v>35</v>
      </c>
      <c r="I288" s="16" t="n">
        <f aca="false">11851+5925</f>
        <v>17776</v>
      </c>
      <c r="J288" s="9" t="n">
        <v>0</v>
      </c>
      <c r="K288" s="9" t="s">
        <v>47</v>
      </c>
      <c r="L288" s="1" t="s">
        <v>1301</v>
      </c>
      <c r="M288" s="2" t="s">
        <v>1302</v>
      </c>
      <c r="O288" s="2" t="s">
        <v>1303</v>
      </c>
      <c r="P288" s="2" t="n">
        <v>30</v>
      </c>
      <c r="Q288" s="2" t="n">
        <v>1</v>
      </c>
      <c r="R288" s="2" t="n">
        <v>49</v>
      </c>
      <c r="S288" s="0" t="s">
        <v>1304</v>
      </c>
      <c r="T288" s="0" t="s">
        <v>1305</v>
      </c>
      <c r="V288" s="0" t="s">
        <v>1306</v>
      </c>
      <c r="AA288" s="0" t="s">
        <v>1307</v>
      </c>
      <c r="AH288" s="0" t="s">
        <v>34</v>
      </c>
    </row>
    <row r="289" customFormat="false" ht="15.75" hidden="false" customHeight="false" outlineLevel="0" collapsed="false">
      <c r="A289" s="8" t="n">
        <f aca="false">I289+J289*20*X289</f>
        <v>9412</v>
      </c>
      <c r="B289" s="11" t="n">
        <v>938</v>
      </c>
      <c r="C289" s="0" t="n">
        <v>5</v>
      </c>
      <c r="D289" s="9" t="n">
        <v>1817</v>
      </c>
      <c r="E289" s="0" t="n">
        <v>5</v>
      </c>
      <c r="H289" s="0" t="s">
        <v>35</v>
      </c>
      <c r="I289" s="9" t="n">
        <f aca="false">1215+3657+600+940+3000</f>
        <v>9412</v>
      </c>
      <c r="J289" s="9" t="n">
        <v>0</v>
      </c>
      <c r="K289" s="9" t="s">
        <v>47</v>
      </c>
      <c r="L289" s="1" t="s">
        <v>1308</v>
      </c>
      <c r="P289" s="2" t="n">
        <v>3</v>
      </c>
      <c r="Q289" s="2" t="n">
        <v>3</v>
      </c>
      <c r="R289" s="2" t="n">
        <v>36</v>
      </c>
      <c r="AH289" s="0" t="s">
        <v>34</v>
      </c>
    </row>
    <row r="290" customFormat="false" ht="15.75" hidden="false" customHeight="false" outlineLevel="0" collapsed="false">
      <c r="A290" s="8" t="n">
        <f aca="false">I290+J290*20*X290</f>
        <v>1200</v>
      </c>
      <c r="B290" s="11" t="n">
        <v>413</v>
      </c>
      <c r="C290" s="0" t="n">
        <v>5</v>
      </c>
      <c r="D290" s="9" t="n">
        <v>1817</v>
      </c>
      <c r="E290" s="0" t="n">
        <v>6</v>
      </c>
      <c r="H290" s="0" t="s">
        <v>324</v>
      </c>
      <c r="I290" s="9" t="n">
        <v>1200</v>
      </c>
      <c r="J290" s="9" t="n">
        <v>0</v>
      </c>
      <c r="K290" s="9" t="s">
        <v>47</v>
      </c>
      <c r="L290" s="1" t="s">
        <v>1309</v>
      </c>
      <c r="P290" s="2" t="n">
        <v>12</v>
      </c>
      <c r="Q290" s="2" t="n">
        <v>3</v>
      </c>
      <c r="R290" s="2" t="s">
        <v>40</v>
      </c>
      <c r="AH290" s="0" t="s">
        <v>34</v>
      </c>
    </row>
    <row r="291" customFormat="false" ht="15.75" hidden="false" customHeight="false" outlineLevel="0" collapsed="false">
      <c r="A291" s="8" t="n">
        <f aca="false">I291+J291*20*X291</f>
        <v>5105</v>
      </c>
      <c r="B291" s="11" t="s">
        <v>1310</v>
      </c>
      <c r="C291" s="0" t="n">
        <v>5</v>
      </c>
      <c r="D291" s="9" t="n">
        <v>1817</v>
      </c>
      <c r="E291" s="0" t="n">
        <v>7</v>
      </c>
      <c r="H291" s="0" t="s">
        <v>46</v>
      </c>
      <c r="I291" s="9" t="n">
        <v>5105</v>
      </c>
      <c r="J291" s="9" t="n">
        <v>0</v>
      </c>
      <c r="K291" s="9" t="s">
        <v>47</v>
      </c>
      <c r="L291" s="1" t="s">
        <v>1311</v>
      </c>
      <c r="M291" s="2" t="s">
        <v>1312</v>
      </c>
      <c r="N291" s="2" t="s">
        <v>1313</v>
      </c>
      <c r="O291" s="2" t="s">
        <v>1314</v>
      </c>
      <c r="P291" s="2" t="n">
        <v>5</v>
      </c>
      <c r="Q291" s="2" t="n">
        <v>3</v>
      </c>
      <c r="R291" s="2" t="n">
        <v>75</v>
      </c>
      <c r="V291" s="0" t="s">
        <v>1315</v>
      </c>
      <c r="AH291" s="0" t="s">
        <v>34</v>
      </c>
    </row>
    <row r="292" customFormat="false" ht="15.75" hidden="false" customHeight="false" outlineLevel="0" collapsed="false">
      <c r="A292" s="8" t="n">
        <f aca="false">I292+J292*20*X292</f>
        <v>8922</v>
      </c>
      <c r="B292" s="11" t="s">
        <v>55</v>
      </c>
      <c r="C292" s="0" t="n">
        <v>5</v>
      </c>
      <c r="D292" s="9" t="n">
        <v>1817</v>
      </c>
      <c r="E292" s="0" t="n">
        <v>9</v>
      </c>
      <c r="H292" s="0" t="s">
        <v>46</v>
      </c>
      <c r="I292" s="9" t="n">
        <v>8922</v>
      </c>
      <c r="J292" s="9" t="n">
        <v>0</v>
      </c>
      <c r="K292" s="9" t="s">
        <v>47</v>
      </c>
      <c r="L292" s="1" t="s">
        <v>1316</v>
      </c>
      <c r="M292" s="2" t="s">
        <v>1317</v>
      </c>
      <c r="N292" s="2" t="s">
        <v>50</v>
      </c>
      <c r="O292" s="2" t="s">
        <v>1318</v>
      </c>
      <c r="P292" s="2" t="n">
        <v>2</v>
      </c>
      <c r="Q292" s="2" t="n">
        <v>4</v>
      </c>
      <c r="R292" s="2" t="n">
        <v>77</v>
      </c>
      <c r="V292" s="0" t="s">
        <v>1319</v>
      </c>
      <c r="AH292" s="0" t="s">
        <v>34</v>
      </c>
    </row>
    <row r="293" customFormat="false" ht="15.75" hidden="false" customHeight="false" outlineLevel="0" collapsed="false">
      <c r="A293" s="8" t="n">
        <f aca="false">I293+J293*20*X293</f>
        <v>12560</v>
      </c>
      <c r="B293" s="11" t="n">
        <v>413</v>
      </c>
      <c r="C293" s="0" t="n">
        <v>5</v>
      </c>
      <c r="D293" s="9" t="n">
        <v>1817</v>
      </c>
      <c r="E293" s="0" t="n">
        <v>10</v>
      </c>
      <c r="H293" s="0" t="s">
        <v>248</v>
      </c>
      <c r="I293" s="9"/>
      <c r="J293" s="9" t="n">
        <f aca="false">+(2200+10360)/20</f>
        <v>628</v>
      </c>
      <c r="K293" s="9" t="s">
        <v>47</v>
      </c>
      <c r="L293" s="1" t="s">
        <v>1320</v>
      </c>
      <c r="M293" s="2" t="s">
        <v>1321</v>
      </c>
      <c r="N293" s="2" t="s">
        <v>50</v>
      </c>
      <c r="O293" s="2" t="s">
        <v>1322</v>
      </c>
      <c r="P293" s="2" t="n">
        <v>19</v>
      </c>
      <c r="Q293" s="2" t="n">
        <v>4</v>
      </c>
      <c r="R293" s="2" t="s">
        <v>52</v>
      </c>
      <c r="V293" s="0" t="s">
        <v>1323</v>
      </c>
      <c r="X293" s="0" t="n">
        <v>1</v>
      </c>
      <c r="AH293" s="0" t="s">
        <v>34</v>
      </c>
    </row>
    <row r="294" customFormat="false" ht="15.75" hidden="false" customHeight="false" outlineLevel="0" collapsed="false">
      <c r="A294" s="8" t="n">
        <f aca="false">I294+J294*20*X294</f>
        <v>429</v>
      </c>
      <c r="B294" s="11" t="s">
        <v>1310</v>
      </c>
      <c r="C294" s="0" t="n">
        <v>5</v>
      </c>
      <c r="D294" s="9" t="n">
        <v>1817</v>
      </c>
      <c r="E294" s="0" t="n">
        <v>11</v>
      </c>
      <c r="H294" s="0" t="s">
        <v>46</v>
      </c>
      <c r="I294" s="9" t="n">
        <v>429</v>
      </c>
      <c r="J294" s="9" t="n">
        <v>0</v>
      </c>
      <c r="K294" s="9" t="s">
        <v>47</v>
      </c>
      <c r="L294" s="1" t="s">
        <v>1324</v>
      </c>
      <c r="M294" s="2" t="s">
        <v>1325</v>
      </c>
      <c r="N294" s="2" t="s">
        <v>1326</v>
      </c>
      <c r="O294" s="2" t="s">
        <v>1327</v>
      </c>
      <c r="P294" s="2" t="n">
        <v>7</v>
      </c>
      <c r="Q294" s="2" t="n">
        <v>5</v>
      </c>
      <c r="R294" s="2" t="s">
        <v>52</v>
      </c>
      <c r="T294" s="0" t="s">
        <v>1328</v>
      </c>
      <c r="V294" s="0" t="s">
        <v>410</v>
      </c>
      <c r="AH294" s="0" t="s">
        <v>34</v>
      </c>
    </row>
    <row r="295" customFormat="false" ht="15.75" hidden="false" customHeight="false" outlineLevel="0" collapsed="false">
      <c r="A295" s="8" t="n">
        <f aca="false">I295+J295*20*X295</f>
        <v>379</v>
      </c>
      <c r="B295" s="11" t="n">
        <v>938</v>
      </c>
      <c r="C295" s="0" t="n">
        <v>5</v>
      </c>
      <c r="D295" s="9" t="n">
        <v>1817</v>
      </c>
      <c r="E295" s="0" t="n">
        <v>12</v>
      </c>
      <c r="H295" s="0" t="s">
        <v>35</v>
      </c>
      <c r="I295" s="9" t="n">
        <v>379</v>
      </c>
      <c r="J295" s="9" t="n">
        <v>0</v>
      </c>
      <c r="K295" s="9" t="s">
        <v>47</v>
      </c>
      <c r="L295" s="1" t="s">
        <v>1329</v>
      </c>
      <c r="P295" s="2" t="n">
        <v>18</v>
      </c>
      <c r="Q295" s="2" t="n">
        <v>6</v>
      </c>
      <c r="R295" s="2" t="n">
        <v>64</v>
      </c>
      <c r="S295" s="0" t="s">
        <v>1330</v>
      </c>
      <c r="AH295" s="0" t="s">
        <v>34</v>
      </c>
    </row>
    <row r="296" customFormat="false" ht="15.75" hidden="false" customHeight="false" outlineLevel="0" collapsed="false">
      <c r="A296" s="8" t="n">
        <f aca="false">I296+J296*20*X296</f>
        <v>1098</v>
      </c>
      <c r="B296" s="11" t="n">
        <v>413</v>
      </c>
      <c r="C296" s="0" t="n">
        <v>5</v>
      </c>
      <c r="D296" s="9" t="n">
        <v>1817</v>
      </c>
      <c r="E296" s="0" t="n">
        <v>13</v>
      </c>
      <c r="H296" s="0" t="s">
        <v>35</v>
      </c>
      <c r="I296" s="9" t="n">
        <v>1098</v>
      </c>
      <c r="J296" s="9"/>
      <c r="K296" s="9" t="s">
        <v>47</v>
      </c>
      <c r="L296" s="1" t="s">
        <v>1331</v>
      </c>
      <c r="M296" s="2" t="s">
        <v>1332</v>
      </c>
      <c r="N296" s="2" t="s">
        <v>175</v>
      </c>
      <c r="O296" s="2" t="s">
        <v>1333</v>
      </c>
      <c r="P296" s="2" t="n">
        <v>18</v>
      </c>
      <c r="Q296" s="2" t="n">
        <v>6</v>
      </c>
      <c r="R296" s="2" t="s">
        <v>52</v>
      </c>
      <c r="AH296" s="0" t="s">
        <v>34</v>
      </c>
    </row>
    <row r="297" customFormat="false" ht="15.75" hidden="false" customHeight="false" outlineLevel="0" collapsed="false">
      <c r="A297" s="8" t="n">
        <f aca="false">I297+J297*20*X297</f>
        <v>79</v>
      </c>
      <c r="B297" s="11" t="n">
        <v>937</v>
      </c>
      <c r="C297" s="0" t="n">
        <v>5</v>
      </c>
      <c r="D297" s="9" t="n">
        <v>1817</v>
      </c>
      <c r="E297" s="0" t="n">
        <v>15</v>
      </c>
      <c r="H297" s="0" t="s">
        <v>46</v>
      </c>
      <c r="I297" s="9" t="n">
        <v>79</v>
      </c>
      <c r="J297" s="9" t="n">
        <v>0</v>
      </c>
      <c r="K297" s="9" t="s">
        <v>47</v>
      </c>
      <c r="L297" s="1" t="s">
        <v>1334</v>
      </c>
      <c r="P297" s="2" t="n">
        <v>5</v>
      </c>
      <c r="Q297" s="2" t="n">
        <v>7</v>
      </c>
      <c r="R297" s="2" t="n">
        <v>19</v>
      </c>
      <c r="AH297" s="0" t="s">
        <v>34</v>
      </c>
    </row>
    <row r="298" customFormat="false" ht="15.75" hidden="false" customHeight="false" outlineLevel="0" collapsed="false">
      <c r="A298" s="8" t="n">
        <f aca="false">I298+J298*20*X298</f>
        <v>40000</v>
      </c>
      <c r="B298" s="11" t="n">
        <v>938</v>
      </c>
      <c r="C298" s="0" t="n">
        <v>5</v>
      </c>
      <c r="D298" s="9" t="n">
        <v>1817</v>
      </c>
      <c r="E298" s="0" t="n">
        <v>16</v>
      </c>
      <c r="H298" s="0" t="s">
        <v>35</v>
      </c>
      <c r="I298" s="9" t="n">
        <v>40000</v>
      </c>
      <c r="J298" s="9" t="n">
        <v>0</v>
      </c>
      <c r="K298" s="9" t="s">
        <v>47</v>
      </c>
      <c r="L298" s="1" t="s">
        <v>1335</v>
      </c>
      <c r="M298" s="2" t="s">
        <v>1336</v>
      </c>
      <c r="O298" s="2" t="s">
        <v>1337</v>
      </c>
      <c r="P298" s="2" t="n">
        <v>7</v>
      </c>
      <c r="Q298" s="2" t="n">
        <v>8</v>
      </c>
      <c r="R298" s="2" t="n">
        <v>78</v>
      </c>
      <c r="S298" s="0" t="s">
        <v>1338</v>
      </c>
      <c r="T298" s="0" t="s">
        <v>576</v>
      </c>
      <c r="V298" s="0" t="s">
        <v>1339</v>
      </c>
      <c r="AH298" s="0" t="s">
        <v>34</v>
      </c>
    </row>
    <row r="299" customFormat="false" ht="15.75" hidden="false" customHeight="false" outlineLevel="0" collapsed="false">
      <c r="A299" s="8" t="n">
        <f aca="false">I299+J299*20*X299</f>
        <v>21</v>
      </c>
      <c r="B299" s="11" t="n">
        <v>936</v>
      </c>
      <c r="C299" s="0" t="n">
        <v>5</v>
      </c>
      <c r="D299" s="9" t="n">
        <v>1817</v>
      </c>
      <c r="E299" s="0" t="n">
        <v>17</v>
      </c>
      <c r="H299" s="0" t="s">
        <v>35</v>
      </c>
      <c r="I299" s="9" t="n">
        <v>21</v>
      </c>
      <c r="J299" s="9" t="n">
        <v>0</v>
      </c>
      <c r="K299" s="9" t="s">
        <v>47</v>
      </c>
      <c r="L299" s="1" t="s">
        <v>1340</v>
      </c>
      <c r="P299" s="2" t="n">
        <v>10</v>
      </c>
      <c r="Q299" s="2" t="n">
        <v>8</v>
      </c>
      <c r="R299" s="2" t="n">
        <v>40</v>
      </c>
      <c r="AH299" s="0" t="s">
        <v>34</v>
      </c>
    </row>
    <row r="300" customFormat="false" ht="15.75" hidden="false" customHeight="false" outlineLevel="0" collapsed="false">
      <c r="A300" s="8" t="n">
        <f aca="false">I300+J300*20*X300</f>
        <v>2156</v>
      </c>
      <c r="B300" s="11" t="s">
        <v>86</v>
      </c>
      <c r="C300" s="0" t="n">
        <v>5</v>
      </c>
      <c r="D300" s="9" t="n">
        <v>1817</v>
      </c>
      <c r="E300" s="0" t="n">
        <v>18</v>
      </c>
      <c r="H300" s="0" t="s">
        <v>46</v>
      </c>
      <c r="I300" s="9" t="n">
        <v>2156</v>
      </c>
      <c r="J300" s="9" t="n">
        <v>0</v>
      </c>
      <c r="K300" s="9" t="s">
        <v>47</v>
      </c>
      <c r="L300" s="1" t="s">
        <v>1341</v>
      </c>
      <c r="M300" s="2" t="s">
        <v>412</v>
      </c>
      <c r="N300" s="2" t="s">
        <v>1342</v>
      </c>
      <c r="O300" s="2" t="s">
        <v>1343</v>
      </c>
      <c r="P300" s="2" t="n">
        <v>20</v>
      </c>
      <c r="Q300" s="2" t="n">
        <v>9</v>
      </c>
      <c r="R300" s="2" t="s">
        <v>52</v>
      </c>
      <c r="U300" s="0" t="s">
        <v>1344</v>
      </c>
      <c r="V300" s="0" t="s">
        <v>1345</v>
      </c>
      <c r="AH300" s="0" t="s">
        <v>34</v>
      </c>
    </row>
    <row r="301" customFormat="false" ht="15.75" hidden="false" customHeight="false" outlineLevel="0" collapsed="false">
      <c r="A301" s="8" t="n">
        <f aca="false">I301+J301*20*X301</f>
        <v>81</v>
      </c>
      <c r="B301" s="11" t="s">
        <v>55</v>
      </c>
      <c r="C301" s="0" t="n">
        <v>5</v>
      </c>
      <c r="D301" s="9" t="n">
        <v>1817</v>
      </c>
      <c r="E301" s="0" t="n">
        <v>19</v>
      </c>
      <c r="H301" s="0" t="s">
        <v>35</v>
      </c>
      <c r="I301" s="9" t="n">
        <v>81</v>
      </c>
      <c r="J301" s="9" t="n">
        <v>0</v>
      </c>
      <c r="K301" s="9" t="s">
        <v>47</v>
      </c>
      <c r="L301" s="1" t="s">
        <v>1346</v>
      </c>
      <c r="M301" s="2" t="s">
        <v>499</v>
      </c>
      <c r="O301" s="2" t="s">
        <v>1347</v>
      </c>
      <c r="P301" s="2" t="n">
        <v>5</v>
      </c>
      <c r="Q301" s="2" t="n">
        <v>10</v>
      </c>
      <c r="R301" s="2" t="n">
        <v>80</v>
      </c>
      <c r="V301" s="0" t="s">
        <v>1348</v>
      </c>
      <c r="AH301" s="0" t="s">
        <v>34</v>
      </c>
    </row>
    <row r="302" customFormat="false" ht="15.75" hidden="false" customHeight="false" outlineLevel="0" collapsed="false">
      <c r="A302" s="8" t="n">
        <f aca="false">I302+J302*20*X302</f>
        <v>1109</v>
      </c>
      <c r="B302" s="11" t="n">
        <v>938</v>
      </c>
      <c r="C302" s="0" t="n">
        <v>5</v>
      </c>
      <c r="D302" s="9" t="n">
        <v>1817</v>
      </c>
      <c r="E302" s="0" t="n">
        <v>20</v>
      </c>
      <c r="H302" s="0" t="s">
        <v>35</v>
      </c>
      <c r="I302" s="9" t="n">
        <v>1109</v>
      </c>
      <c r="J302" s="9" t="n">
        <v>0</v>
      </c>
      <c r="K302" s="9" t="s">
        <v>47</v>
      </c>
      <c r="L302" s="1" t="s">
        <v>1349</v>
      </c>
      <c r="P302" s="2" t="n">
        <v>7</v>
      </c>
      <c r="Q302" s="2" t="n">
        <v>11</v>
      </c>
      <c r="R302" s="2" t="n">
        <v>77</v>
      </c>
      <c r="S302" s="0" t="s">
        <v>154</v>
      </c>
      <c r="AH302" s="0" t="s">
        <v>34</v>
      </c>
    </row>
    <row r="303" customFormat="false" ht="15.75" hidden="false" customHeight="false" outlineLevel="0" collapsed="false">
      <c r="A303" s="8" t="n">
        <f aca="false">I303+J303*20*X303</f>
        <v>1240</v>
      </c>
      <c r="B303" s="11" t="n">
        <v>938</v>
      </c>
      <c r="C303" s="0" t="n">
        <v>5</v>
      </c>
      <c r="D303" s="9" t="n">
        <v>1817</v>
      </c>
      <c r="E303" s="0" t="n">
        <v>22</v>
      </c>
      <c r="H303" s="0" t="s">
        <v>46</v>
      </c>
      <c r="I303" s="9" t="n">
        <v>1240</v>
      </c>
      <c r="J303" s="9" t="n">
        <v>0</v>
      </c>
      <c r="K303" s="9" t="s">
        <v>47</v>
      </c>
      <c r="L303" s="1" t="s">
        <v>1308</v>
      </c>
      <c r="P303" s="2" t="n">
        <v>10</v>
      </c>
      <c r="Q303" s="2" t="n">
        <v>12</v>
      </c>
      <c r="R303" s="2" t="n">
        <v>30</v>
      </c>
      <c r="AH303" s="0" t="s">
        <v>34</v>
      </c>
    </row>
    <row r="304" customFormat="false" ht="15.75" hidden="false" customHeight="false" outlineLevel="0" collapsed="false">
      <c r="A304" s="8" t="n">
        <f aca="false">I304+J304*20*X304</f>
        <v>300</v>
      </c>
      <c r="B304" s="11" t="n">
        <v>937</v>
      </c>
      <c r="C304" s="0" t="n">
        <v>5</v>
      </c>
      <c r="D304" s="9" t="n">
        <v>1817</v>
      </c>
      <c r="E304" s="0" t="n">
        <v>23</v>
      </c>
      <c r="H304" s="0" t="s">
        <v>35</v>
      </c>
      <c r="I304" s="9" t="n">
        <v>300</v>
      </c>
      <c r="J304" s="9" t="n">
        <v>0</v>
      </c>
      <c r="K304" s="9" t="s">
        <v>47</v>
      </c>
      <c r="L304" s="1" t="s">
        <v>1316</v>
      </c>
      <c r="M304" s="1" t="s">
        <v>1350</v>
      </c>
      <c r="P304" s="2" t="n">
        <v>11</v>
      </c>
      <c r="Q304" s="2" t="n">
        <v>12</v>
      </c>
      <c r="R304" s="2" t="n">
        <v>72</v>
      </c>
      <c r="AH304" s="0" t="s">
        <v>34</v>
      </c>
    </row>
    <row r="305" customFormat="false" ht="15.75" hidden="false" customHeight="false" outlineLevel="0" collapsed="false">
      <c r="A305" s="8" t="n">
        <f aca="false">I305+J305*20*X305</f>
        <v>589</v>
      </c>
      <c r="B305" s="11" t="n">
        <v>937</v>
      </c>
      <c r="C305" s="0" t="n">
        <v>5</v>
      </c>
      <c r="D305" s="9" t="n">
        <v>1817</v>
      </c>
      <c r="E305" s="0" t="n">
        <v>24</v>
      </c>
      <c r="H305" s="0" t="s">
        <v>46</v>
      </c>
      <c r="I305" s="9" t="n">
        <v>589</v>
      </c>
      <c r="J305" s="9" t="n">
        <v>0</v>
      </c>
      <c r="K305" s="9" t="s">
        <v>47</v>
      </c>
      <c r="L305" s="1" t="s">
        <v>1351</v>
      </c>
      <c r="P305" s="2" t="n">
        <v>12</v>
      </c>
      <c r="Q305" s="2" t="n">
        <v>12</v>
      </c>
      <c r="R305" s="2" t="n">
        <v>69</v>
      </c>
      <c r="AH305" s="0" t="s">
        <v>34</v>
      </c>
    </row>
    <row r="306" customFormat="false" ht="15.75" hidden="false" customHeight="false" outlineLevel="0" collapsed="false">
      <c r="A306" s="8" t="n">
        <f aca="false">I306+J306*20*X306</f>
        <v>1271</v>
      </c>
      <c r="B306" s="11" t="n">
        <v>938</v>
      </c>
      <c r="C306" s="0" t="n">
        <v>5</v>
      </c>
      <c r="D306" s="9" t="n">
        <v>1817</v>
      </c>
      <c r="E306" s="0" t="n">
        <v>25</v>
      </c>
      <c r="H306" s="0" t="s">
        <v>46</v>
      </c>
      <c r="I306" s="9" t="n">
        <v>1271</v>
      </c>
      <c r="J306" s="9" t="n">
        <v>0</v>
      </c>
      <c r="K306" s="9" t="s">
        <v>47</v>
      </c>
      <c r="L306" s="1" t="s">
        <v>1308</v>
      </c>
      <c r="P306" s="2" t="n">
        <v>23</v>
      </c>
      <c r="Q306" s="2" t="n">
        <v>12</v>
      </c>
      <c r="R306" s="2" t="n">
        <v>17</v>
      </c>
      <c r="AH306" s="0" t="s">
        <v>34</v>
      </c>
    </row>
    <row r="307" customFormat="false" ht="15.75" hidden="false" customHeight="false" outlineLevel="0" collapsed="false">
      <c r="A307" s="8" t="n">
        <f aca="false">I307+J307*20*X307</f>
        <v>35858</v>
      </c>
      <c r="B307" s="11" t="s">
        <v>86</v>
      </c>
      <c r="C307" s="0" t="n">
        <v>5</v>
      </c>
      <c r="D307" s="9" t="n">
        <v>1817</v>
      </c>
      <c r="E307" s="0" t="n">
        <v>26</v>
      </c>
      <c r="H307" s="0" t="s">
        <v>35</v>
      </c>
      <c r="I307" s="9" t="n">
        <v>7858</v>
      </c>
      <c r="J307" s="9" t="n">
        <f aca="false">56000/20</f>
        <v>2800</v>
      </c>
      <c r="K307" s="9" t="s">
        <v>104</v>
      </c>
      <c r="L307" s="1" t="s">
        <v>1352</v>
      </c>
      <c r="M307" s="2" t="s">
        <v>1353</v>
      </c>
      <c r="O307" s="2" t="s">
        <v>1354</v>
      </c>
      <c r="P307" s="2" t="n">
        <v>25</v>
      </c>
      <c r="Q307" s="2" t="n">
        <v>5</v>
      </c>
      <c r="R307" s="2" t="s">
        <v>52</v>
      </c>
      <c r="V307" s="0" t="s">
        <v>102</v>
      </c>
      <c r="X307" s="0" t="n">
        <v>0.5</v>
      </c>
      <c r="AH307" s="0" t="s">
        <v>34</v>
      </c>
    </row>
    <row r="308" customFormat="false" ht="15.75" hidden="false" customHeight="false" outlineLevel="0" collapsed="false">
      <c r="A308" s="8" t="n">
        <f aca="false">I308+J308*20*X308</f>
        <v>180</v>
      </c>
      <c r="B308" s="11" t="n">
        <v>939</v>
      </c>
      <c r="C308" s="0" t="n">
        <v>5</v>
      </c>
      <c r="D308" s="9" t="n">
        <v>1817</v>
      </c>
      <c r="E308" s="0" t="n">
        <v>27</v>
      </c>
      <c r="H308" s="0" t="s">
        <v>46</v>
      </c>
      <c r="I308" s="9" t="n">
        <v>180</v>
      </c>
      <c r="J308" s="9" t="n">
        <v>0</v>
      </c>
      <c r="K308" s="9" t="s">
        <v>104</v>
      </c>
      <c r="L308" s="1" t="s">
        <v>1355</v>
      </c>
      <c r="P308" s="2" t="n">
        <v>4</v>
      </c>
      <c r="Q308" s="2" t="n">
        <v>1</v>
      </c>
      <c r="R308" s="2" t="n">
        <v>57</v>
      </c>
      <c r="AH308" s="0" t="s">
        <v>34</v>
      </c>
    </row>
    <row r="309" customFormat="false" ht="15.75" hidden="false" customHeight="false" outlineLevel="0" collapsed="false">
      <c r="A309" s="8" t="n">
        <f aca="false">I309+J309*20*X309</f>
        <v>3355</v>
      </c>
      <c r="B309" s="11" t="n">
        <v>941</v>
      </c>
      <c r="C309" s="0" t="n">
        <v>5</v>
      </c>
      <c r="D309" s="9" t="n">
        <v>1817</v>
      </c>
      <c r="E309" s="0" t="n">
        <v>28</v>
      </c>
      <c r="H309" s="0" t="s">
        <v>46</v>
      </c>
      <c r="I309" s="9" t="n">
        <v>3355</v>
      </c>
      <c r="J309" s="9" t="n">
        <v>0</v>
      </c>
      <c r="K309" s="9" t="s">
        <v>104</v>
      </c>
      <c r="L309" s="1" t="s">
        <v>1356</v>
      </c>
      <c r="P309" s="2" t="n">
        <v>12</v>
      </c>
      <c r="Q309" s="2" t="n">
        <v>1</v>
      </c>
      <c r="R309" s="2" t="n">
        <v>56</v>
      </c>
      <c r="AH309" s="0" t="s">
        <v>34</v>
      </c>
    </row>
    <row r="310" customFormat="false" ht="15.75" hidden="false" customHeight="false" outlineLevel="0" collapsed="false">
      <c r="A310" s="8" t="n">
        <f aca="false">I310+J310*20*X310</f>
        <v>62</v>
      </c>
      <c r="B310" s="11" t="n">
        <v>938</v>
      </c>
      <c r="C310" s="0" t="n">
        <v>5</v>
      </c>
      <c r="D310" s="9" t="n">
        <v>1817</v>
      </c>
      <c r="E310" s="0" t="n">
        <v>29</v>
      </c>
      <c r="H310" s="0" t="s">
        <v>35</v>
      </c>
      <c r="I310" s="9" t="n">
        <v>62</v>
      </c>
      <c r="J310" s="9" t="n">
        <v>0</v>
      </c>
      <c r="K310" s="9" t="s">
        <v>104</v>
      </c>
      <c r="L310" s="1" t="s">
        <v>1357</v>
      </c>
      <c r="P310" s="2" t="n">
        <v>20</v>
      </c>
      <c r="Q310" s="2" t="n">
        <v>1</v>
      </c>
      <c r="R310" s="2" t="n">
        <v>77</v>
      </c>
      <c r="AH310" s="0" t="s">
        <v>34</v>
      </c>
    </row>
    <row r="311" customFormat="false" ht="15.75" hidden="false" customHeight="false" outlineLevel="0" collapsed="false">
      <c r="A311" s="8" t="n">
        <f aca="false">I311+J311*20*X311</f>
        <v>15000</v>
      </c>
      <c r="B311" s="11" t="s">
        <v>1358</v>
      </c>
      <c r="C311" s="0" t="n">
        <v>5</v>
      </c>
      <c r="D311" s="9" t="n">
        <v>1817</v>
      </c>
      <c r="E311" s="0" t="n">
        <v>30</v>
      </c>
      <c r="H311" s="0" t="s">
        <v>46</v>
      </c>
      <c r="I311" s="9" t="n">
        <v>5000</v>
      </c>
      <c r="J311" s="9" t="n">
        <f aca="false">20000/20</f>
        <v>1000</v>
      </c>
      <c r="K311" s="9" t="s">
        <v>104</v>
      </c>
      <c r="L311" s="1" t="s">
        <v>1359</v>
      </c>
      <c r="M311" s="2" t="s">
        <v>1360</v>
      </c>
      <c r="O311" s="2" t="s">
        <v>1361</v>
      </c>
      <c r="P311" s="2" t="n">
        <v>20</v>
      </c>
      <c r="Q311" s="2" t="n">
        <v>1</v>
      </c>
      <c r="R311" s="2" t="s">
        <v>52</v>
      </c>
      <c r="U311" s="0" t="s">
        <v>1361</v>
      </c>
      <c r="V311" s="0" t="s">
        <v>1362</v>
      </c>
      <c r="X311" s="0" t="n">
        <v>0.5</v>
      </c>
      <c r="Y311" s="0" t="s">
        <v>1363</v>
      </c>
      <c r="AH311" s="0" t="s">
        <v>34</v>
      </c>
    </row>
    <row r="312" customFormat="false" ht="15.75" hidden="false" customHeight="false" outlineLevel="0" collapsed="false">
      <c r="A312" s="8" t="n">
        <f aca="false">I312+J312*20*X312</f>
        <v>83</v>
      </c>
      <c r="B312" s="11" t="n">
        <v>941</v>
      </c>
      <c r="C312" s="0" t="n">
        <v>5</v>
      </c>
      <c r="D312" s="9" t="n">
        <v>1817</v>
      </c>
      <c r="E312" s="0" t="n">
        <v>31</v>
      </c>
      <c r="H312" s="0" t="s">
        <v>35</v>
      </c>
      <c r="I312" s="9" t="n">
        <v>83</v>
      </c>
      <c r="J312" s="9" t="n">
        <v>0</v>
      </c>
      <c r="K312" s="9" t="s">
        <v>104</v>
      </c>
      <c r="L312" s="1" t="s">
        <v>1364</v>
      </c>
      <c r="P312" s="2" t="n">
        <v>24</v>
      </c>
      <c r="Q312" s="2" t="n">
        <v>1</v>
      </c>
      <c r="R312" s="2" t="n">
        <v>66</v>
      </c>
      <c r="AH312" s="0" t="s">
        <v>34</v>
      </c>
    </row>
    <row r="313" customFormat="false" ht="15.75" hidden="false" customHeight="false" outlineLevel="0" collapsed="false">
      <c r="A313" s="8" t="n">
        <f aca="false">I313+J313*20*X313</f>
        <v>1777</v>
      </c>
      <c r="B313" s="11" t="s">
        <v>1365</v>
      </c>
      <c r="C313" s="0" t="n">
        <v>5</v>
      </c>
      <c r="D313" s="9" t="n">
        <v>1817</v>
      </c>
      <c r="E313" s="0" t="n">
        <v>32</v>
      </c>
      <c r="H313" s="0" t="s">
        <v>46</v>
      </c>
      <c r="I313" s="9" t="n">
        <v>1777</v>
      </c>
      <c r="J313" s="9" t="n">
        <v>0</v>
      </c>
      <c r="K313" s="9" t="s">
        <v>104</v>
      </c>
      <c r="L313" s="1" t="s">
        <v>1366</v>
      </c>
      <c r="M313" s="2" t="s">
        <v>1367</v>
      </c>
      <c r="O313" s="2" t="s">
        <v>1368</v>
      </c>
      <c r="P313" s="2" t="n">
        <v>24</v>
      </c>
      <c r="Q313" s="2" t="n">
        <v>1</v>
      </c>
      <c r="R313" s="2" t="n">
        <v>63</v>
      </c>
      <c r="S313" s="0" t="s">
        <v>1369</v>
      </c>
      <c r="W313" s="0" t="s">
        <v>1370</v>
      </c>
      <c r="AH313" s="0" t="s">
        <v>34</v>
      </c>
    </row>
    <row r="314" customFormat="false" ht="15.75" hidden="false" customHeight="false" outlineLevel="0" collapsed="false">
      <c r="A314" s="8" t="n">
        <f aca="false">I314+J314*20*X314</f>
        <v>14964</v>
      </c>
      <c r="B314" s="11" t="s">
        <v>1371</v>
      </c>
      <c r="C314" s="0" t="n">
        <v>5</v>
      </c>
      <c r="D314" s="9" t="n">
        <v>1817</v>
      </c>
      <c r="E314" s="0" t="n">
        <v>33</v>
      </c>
      <c r="I314" s="9" t="n">
        <v>14964</v>
      </c>
      <c r="J314" s="9" t="n">
        <v>0</v>
      </c>
      <c r="K314" s="9" t="s">
        <v>104</v>
      </c>
      <c r="L314" s="1" t="s">
        <v>1372</v>
      </c>
      <c r="M314" s="2" t="s">
        <v>1373</v>
      </c>
      <c r="O314" s="2" t="s">
        <v>1374</v>
      </c>
      <c r="P314" s="2" t="n">
        <v>6</v>
      </c>
      <c r="Q314" s="2" t="n">
        <v>2</v>
      </c>
      <c r="U314" s="0" t="s">
        <v>1375</v>
      </c>
      <c r="V314" s="0" t="s">
        <v>241</v>
      </c>
      <c r="AH314" s="0" t="s">
        <v>34</v>
      </c>
    </row>
    <row r="315" customFormat="false" ht="15.75" hidden="false" customHeight="false" outlineLevel="0" collapsed="false">
      <c r="A315" s="8" t="n">
        <f aca="false">I315+J315*20*X315</f>
        <v>164</v>
      </c>
      <c r="B315" s="11" t="s">
        <v>1358</v>
      </c>
      <c r="C315" s="0" t="n">
        <v>5</v>
      </c>
      <c r="D315" s="9" t="n">
        <v>1817</v>
      </c>
      <c r="E315" s="0" t="n">
        <v>34</v>
      </c>
      <c r="H315" s="0" t="s">
        <v>35</v>
      </c>
      <c r="I315" s="9" t="n">
        <v>164</v>
      </c>
      <c r="J315" s="9" t="n">
        <v>0</v>
      </c>
      <c r="K315" s="9" t="s">
        <v>104</v>
      </c>
      <c r="L315" s="1" t="s">
        <v>725</v>
      </c>
      <c r="M315" s="2" t="s">
        <v>944</v>
      </c>
      <c r="N315" s="2" t="s">
        <v>616</v>
      </c>
      <c r="O315" s="2" t="s">
        <v>1376</v>
      </c>
      <c r="P315" s="2" t="n">
        <v>7</v>
      </c>
      <c r="Q315" s="2" t="n">
        <v>2</v>
      </c>
      <c r="S315" s="0" t="s">
        <v>154</v>
      </c>
      <c r="V315" s="0" t="s">
        <v>1377</v>
      </c>
      <c r="AH315" s="0" t="s">
        <v>34</v>
      </c>
    </row>
    <row r="316" customFormat="false" ht="15.75" hidden="false" customHeight="false" outlineLevel="0" collapsed="false">
      <c r="A316" s="8" t="n">
        <f aca="false">I316+J316*20*X316</f>
        <v>1200</v>
      </c>
      <c r="B316" s="11" t="n">
        <v>940</v>
      </c>
      <c r="C316" s="0" t="n">
        <v>5</v>
      </c>
      <c r="D316" s="9" t="n">
        <v>1817</v>
      </c>
      <c r="E316" s="0" t="n">
        <v>35</v>
      </c>
      <c r="H316" s="0" t="s">
        <v>35</v>
      </c>
      <c r="I316" s="9" t="n">
        <v>1200</v>
      </c>
      <c r="J316" s="9" t="n">
        <v>0</v>
      </c>
      <c r="K316" s="9" t="s">
        <v>104</v>
      </c>
      <c r="L316" s="1" t="s">
        <v>1378</v>
      </c>
      <c r="P316" s="2" t="n">
        <v>17</v>
      </c>
      <c r="Q316" s="2" t="n">
        <v>2</v>
      </c>
      <c r="R316" s="2" t="n">
        <v>24</v>
      </c>
      <c r="AH316" s="0" t="s">
        <v>34</v>
      </c>
    </row>
    <row r="317" customFormat="false" ht="15.75" hidden="false" customHeight="false" outlineLevel="0" collapsed="false">
      <c r="A317" s="8" t="n">
        <f aca="false">I317+J317*20*X317</f>
        <v>2176</v>
      </c>
      <c r="B317" s="11" t="s">
        <v>1379</v>
      </c>
      <c r="C317" s="0" t="n">
        <v>5</v>
      </c>
      <c r="D317" s="9" t="n">
        <v>1817</v>
      </c>
      <c r="E317" s="0" t="n">
        <v>36</v>
      </c>
      <c r="H317" s="0" t="s">
        <v>46</v>
      </c>
      <c r="I317" s="9" t="n">
        <v>151</v>
      </c>
      <c r="J317" s="9" t="n">
        <f aca="false">2025/20</f>
        <v>101.25</v>
      </c>
      <c r="K317" s="9" t="s">
        <v>104</v>
      </c>
      <c r="L317" s="1" t="s">
        <v>1380</v>
      </c>
      <c r="M317" s="2" t="s">
        <v>1381</v>
      </c>
      <c r="O317" s="2" t="s">
        <v>1382</v>
      </c>
      <c r="P317" s="2" t="n">
        <v>24</v>
      </c>
      <c r="Q317" s="2" t="n">
        <v>2</v>
      </c>
      <c r="R317" s="2" t="n">
        <v>5</v>
      </c>
      <c r="S317" s="0" t="s">
        <v>1383</v>
      </c>
      <c r="T317" s="0" t="s">
        <v>1384</v>
      </c>
      <c r="V317" s="0" t="s">
        <v>1385</v>
      </c>
      <c r="X317" s="0" t="n">
        <v>1</v>
      </c>
      <c r="Y317" s="0" t="s">
        <v>1386</v>
      </c>
      <c r="AH317" s="0" t="s">
        <v>34</v>
      </c>
    </row>
    <row r="318" customFormat="false" ht="15.75" hidden="false" customHeight="false" outlineLevel="0" collapsed="false">
      <c r="A318" s="8" t="n">
        <f aca="false">I318+J318*20*X318</f>
        <v>1500</v>
      </c>
      <c r="B318" s="11" t="s">
        <v>1387</v>
      </c>
      <c r="C318" s="0" t="n">
        <v>5</v>
      </c>
      <c r="D318" s="9" t="n">
        <v>1817</v>
      </c>
      <c r="E318" s="0" t="n">
        <v>37</v>
      </c>
      <c r="H318" s="0" t="s">
        <v>35</v>
      </c>
      <c r="I318" s="9" t="n">
        <v>1500</v>
      </c>
      <c r="J318" s="9" t="n">
        <v>0</v>
      </c>
      <c r="K318" s="9" t="s">
        <v>104</v>
      </c>
      <c r="L318" s="1" t="s">
        <v>1388</v>
      </c>
      <c r="M318" s="2" t="s">
        <v>1389</v>
      </c>
      <c r="O318" s="2" t="s">
        <v>1390</v>
      </c>
      <c r="P318" s="2" t="n">
        <v>4</v>
      </c>
      <c r="Q318" s="2" t="n">
        <v>3</v>
      </c>
      <c r="R318" s="2" t="n">
        <v>36</v>
      </c>
      <c r="S318" s="0" t="s">
        <v>1391</v>
      </c>
      <c r="V318" s="0" t="s">
        <v>1392</v>
      </c>
      <c r="AH318" s="0" t="s">
        <v>34</v>
      </c>
    </row>
    <row r="319" customFormat="false" ht="15.75" hidden="false" customHeight="false" outlineLevel="0" collapsed="false">
      <c r="A319" s="8" t="n">
        <f aca="false">I319+J319*20*X319</f>
        <v>680</v>
      </c>
      <c r="B319" s="11" t="s">
        <v>179</v>
      </c>
      <c r="C319" s="0" t="n">
        <v>5</v>
      </c>
      <c r="D319" s="9" t="n">
        <v>1817</v>
      </c>
      <c r="E319" s="0" t="n">
        <v>38</v>
      </c>
      <c r="H319" s="0" t="s">
        <v>35</v>
      </c>
      <c r="I319" s="9" t="n">
        <v>680</v>
      </c>
      <c r="J319" s="9" t="n">
        <v>0</v>
      </c>
      <c r="K319" s="9" t="s">
        <v>104</v>
      </c>
      <c r="L319" s="1" t="s">
        <v>1264</v>
      </c>
      <c r="M319" s="2" t="s">
        <v>1393</v>
      </c>
      <c r="O319" s="2" t="s">
        <v>1394</v>
      </c>
      <c r="P319" s="2" t="n">
        <v>4</v>
      </c>
      <c r="Q319" s="2" t="n">
        <v>3</v>
      </c>
      <c r="R319" s="2" t="n">
        <v>74</v>
      </c>
      <c r="S319" s="0" t="s">
        <v>1395</v>
      </c>
      <c r="V319" s="0" t="s">
        <v>1265</v>
      </c>
      <c r="AH319" s="0" t="s">
        <v>34</v>
      </c>
    </row>
    <row r="320" customFormat="false" ht="15.75" hidden="false" customHeight="false" outlineLevel="0" collapsed="false">
      <c r="A320" s="8" t="n">
        <f aca="false">I320+J320*20*X320</f>
        <v>31</v>
      </c>
      <c r="B320" s="11" t="n">
        <v>940</v>
      </c>
      <c r="C320" s="0" t="n">
        <v>5</v>
      </c>
      <c r="D320" s="9" t="n">
        <v>1817</v>
      </c>
      <c r="E320" s="0" t="n">
        <v>39</v>
      </c>
      <c r="H320" s="0" t="s">
        <v>35</v>
      </c>
      <c r="I320" s="9" t="n">
        <v>31</v>
      </c>
      <c r="J320" s="9" t="n">
        <v>0</v>
      </c>
      <c r="K320" s="9" t="s">
        <v>104</v>
      </c>
      <c r="L320" s="1" t="s">
        <v>1396</v>
      </c>
      <c r="P320" s="2" t="n">
        <v>5</v>
      </c>
      <c r="Q320" s="2" t="n">
        <v>3</v>
      </c>
      <c r="R320" s="2" t="n">
        <v>69</v>
      </c>
      <c r="AH320" s="0" t="s">
        <v>34</v>
      </c>
    </row>
    <row r="321" customFormat="false" ht="15.75" hidden="false" customHeight="false" outlineLevel="0" collapsed="false">
      <c r="A321" s="8" t="n">
        <f aca="false">I321+J321*20*X321</f>
        <v>1794</v>
      </c>
      <c r="B321" s="11" t="s">
        <v>86</v>
      </c>
      <c r="C321" s="0" t="n">
        <v>5</v>
      </c>
      <c r="D321" s="9" t="n">
        <v>1817</v>
      </c>
      <c r="E321" s="0" t="n">
        <v>40</v>
      </c>
      <c r="H321" s="0" t="s">
        <v>35</v>
      </c>
      <c r="I321" s="9" t="n">
        <v>1794</v>
      </c>
      <c r="J321" s="9" t="n">
        <v>0</v>
      </c>
      <c r="K321" s="9" t="s">
        <v>104</v>
      </c>
      <c r="L321" s="1" t="s">
        <v>1397</v>
      </c>
      <c r="M321" s="2" t="s">
        <v>1398</v>
      </c>
      <c r="N321" s="2" t="s">
        <v>616</v>
      </c>
      <c r="O321" s="2" t="s">
        <v>1399</v>
      </c>
      <c r="P321" s="2" t="n">
        <v>9</v>
      </c>
      <c r="Q321" s="2" t="n">
        <v>3</v>
      </c>
      <c r="R321" s="2" t="n">
        <v>70</v>
      </c>
      <c r="S321" s="0" t="s">
        <v>1400</v>
      </c>
      <c r="V321" s="0" t="s">
        <v>1401</v>
      </c>
      <c r="AH321" s="0" t="s">
        <v>34</v>
      </c>
    </row>
    <row r="322" customFormat="false" ht="15.75" hidden="false" customHeight="false" outlineLevel="0" collapsed="false">
      <c r="A322" s="8" t="n">
        <f aca="false">I322+J322*20*X322</f>
        <v>1965</v>
      </c>
      <c r="B322" s="11" t="s">
        <v>1402</v>
      </c>
      <c r="C322" s="0" t="n">
        <v>5</v>
      </c>
      <c r="D322" s="9" t="n">
        <v>1817</v>
      </c>
      <c r="E322" s="0" t="n">
        <v>41</v>
      </c>
      <c r="H322" s="0" t="s">
        <v>35</v>
      </c>
      <c r="I322" s="9" t="n">
        <v>1965</v>
      </c>
      <c r="J322" s="9" t="n">
        <v>0</v>
      </c>
      <c r="K322" s="9" t="s">
        <v>104</v>
      </c>
      <c r="L322" s="1" t="s">
        <v>1403</v>
      </c>
      <c r="M322" s="2" t="s">
        <v>1404</v>
      </c>
      <c r="O322" s="2" t="s">
        <v>1405</v>
      </c>
      <c r="P322" s="2" t="n">
        <v>17</v>
      </c>
      <c r="Q322" s="2" t="n">
        <v>3</v>
      </c>
      <c r="R322" s="2" t="n">
        <v>62</v>
      </c>
      <c r="S322" s="0" t="s">
        <v>1406</v>
      </c>
      <c r="V322" s="0" t="s">
        <v>1407</v>
      </c>
      <c r="AH322" s="0" t="s">
        <v>34</v>
      </c>
    </row>
    <row r="323" customFormat="false" ht="15.75" hidden="false" customHeight="false" outlineLevel="0" collapsed="false">
      <c r="A323" s="8" t="n">
        <f aca="false">I323+J323*20*X323</f>
        <v>12000</v>
      </c>
      <c r="B323" s="11" t="n">
        <v>940</v>
      </c>
      <c r="C323" s="0" t="n">
        <v>5</v>
      </c>
      <c r="D323" s="9" t="n">
        <v>1817</v>
      </c>
      <c r="E323" s="0" t="n">
        <v>42</v>
      </c>
      <c r="H323" s="0" t="s">
        <v>46</v>
      </c>
      <c r="I323" s="9" t="n">
        <v>0</v>
      </c>
      <c r="J323" s="9" t="n">
        <v>600</v>
      </c>
      <c r="K323" s="9" t="s">
        <v>104</v>
      </c>
      <c r="L323" s="1" t="s">
        <v>1378</v>
      </c>
      <c r="P323" s="2" t="n">
        <v>18</v>
      </c>
      <c r="Q323" s="2" t="n">
        <v>3</v>
      </c>
      <c r="R323" s="2" t="s">
        <v>52</v>
      </c>
      <c r="X323" s="0" t="n">
        <v>1</v>
      </c>
      <c r="Y323" s="0" t="s">
        <v>1408</v>
      </c>
      <c r="AH323" s="0" t="s">
        <v>34</v>
      </c>
    </row>
    <row r="324" customFormat="false" ht="15.75" hidden="false" customHeight="false" outlineLevel="0" collapsed="false">
      <c r="A324" s="8" t="n">
        <f aca="false">I324+J324*20*X324</f>
        <v>50</v>
      </c>
      <c r="B324" s="11" t="n">
        <v>942</v>
      </c>
      <c r="C324" s="0" t="n">
        <v>5</v>
      </c>
      <c r="D324" s="9" t="n">
        <v>1817</v>
      </c>
      <c r="E324" s="0" t="n">
        <v>43</v>
      </c>
      <c r="H324" s="0" t="s">
        <v>35</v>
      </c>
      <c r="I324" s="9" t="n">
        <v>50</v>
      </c>
      <c r="J324" s="9" t="n">
        <v>0</v>
      </c>
      <c r="K324" s="9" t="s">
        <v>104</v>
      </c>
      <c r="L324" s="1" t="s">
        <v>1409</v>
      </c>
      <c r="M324" s="2" t="s">
        <v>1410</v>
      </c>
      <c r="P324" s="2" t="n">
        <v>21</v>
      </c>
      <c r="Q324" s="2" t="n">
        <v>3</v>
      </c>
      <c r="R324" s="2" t="n">
        <v>20</v>
      </c>
      <c r="S324" s="0" t="s">
        <v>1411</v>
      </c>
      <c r="AH324" s="0" t="s">
        <v>34</v>
      </c>
    </row>
    <row r="325" customFormat="false" ht="15.75" hidden="false" customHeight="false" outlineLevel="0" collapsed="false">
      <c r="A325" s="8" t="n">
        <f aca="false">I325+J325*20*X325</f>
        <v>8423</v>
      </c>
      <c r="B325" s="11" t="s">
        <v>1379</v>
      </c>
      <c r="C325" s="0" t="n">
        <v>5</v>
      </c>
      <c r="D325" s="9" t="n">
        <v>1817</v>
      </c>
      <c r="E325" s="0" t="n">
        <v>45</v>
      </c>
      <c r="H325" s="0" t="s">
        <v>46</v>
      </c>
      <c r="I325" s="9" t="n">
        <v>151</v>
      </c>
      <c r="J325" s="9" t="n">
        <f aca="false">8272/20</f>
        <v>413.6</v>
      </c>
      <c r="K325" s="9" t="s">
        <v>104</v>
      </c>
      <c r="L325" s="1" t="s">
        <v>1380</v>
      </c>
      <c r="M325" s="2" t="s">
        <v>1412</v>
      </c>
      <c r="N325" s="2" t="s">
        <v>1413</v>
      </c>
      <c r="O325" s="2" t="s">
        <v>1382</v>
      </c>
      <c r="P325" s="2" t="n">
        <v>25</v>
      </c>
      <c r="Q325" s="2" t="n">
        <v>3</v>
      </c>
      <c r="S325" s="0" t="s">
        <v>1414</v>
      </c>
      <c r="T325" s="0" t="s">
        <v>125</v>
      </c>
      <c r="V325" s="0" t="s">
        <v>334</v>
      </c>
      <c r="X325" s="0" t="n">
        <v>1</v>
      </c>
      <c r="Y325" s="0" t="s">
        <v>1386</v>
      </c>
      <c r="AH325" s="0" t="s">
        <v>34</v>
      </c>
    </row>
    <row r="326" customFormat="false" ht="15.75" hidden="false" customHeight="false" outlineLevel="0" collapsed="false">
      <c r="A326" s="8" t="n">
        <f aca="false">I326+J326*20*X326</f>
        <v>4792</v>
      </c>
      <c r="B326" s="11" t="s">
        <v>1415</v>
      </c>
      <c r="C326" s="0" t="n">
        <v>5</v>
      </c>
      <c r="D326" s="9" t="n">
        <v>1817</v>
      </c>
      <c r="E326" s="0" t="n">
        <v>46</v>
      </c>
      <c r="H326" s="0" t="s">
        <v>46</v>
      </c>
      <c r="I326" s="9" t="n">
        <v>4792</v>
      </c>
      <c r="J326" s="9" t="n">
        <v>0</v>
      </c>
      <c r="K326" s="9" t="s">
        <v>104</v>
      </c>
      <c r="L326" s="1" t="s">
        <v>1416</v>
      </c>
      <c r="M326" s="1" t="s">
        <v>437</v>
      </c>
      <c r="N326" s="2" t="s">
        <v>1417</v>
      </c>
      <c r="O326" s="2" t="s">
        <v>1418</v>
      </c>
      <c r="P326" s="1" t="n">
        <v>26</v>
      </c>
      <c r="Q326" s="1" t="n">
        <v>3</v>
      </c>
      <c r="R326" s="2" t="n">
        <v>61</v>
      </c>
      <c r="S326" s="34" t="s">
        <v>1419</v>
      </c>
      <c r="T326" s="0" t="s">
        <v>110</v>
      </c>
      <c r="V326" s="34" t="s">
        <v>1420</v>
      </c>
      <c r="AH326" s="0" t="s">
        <v>34</v>
      </c>
    </row>
    <row r="327" customFormat="false" ht="15.75" hidden="false" customHeight="false" outlineLevel="0" collapsed="false">
      <c r="A327" s="8" t="n">
        <f aca="false">I327+J327*20*X327</f>
        <v>541</v>
      </c>
      <c r="B327" s="11" t="n">
        <v>939</v>
      </c>
      <c r="C327" s="0" t="n">
        <v>5</v>
      </c>
      <c r="D327" s="9" t="n">
        <v>1817</v>
      </c>
      <c r="E327" s="0" t="n">
        <v>47</v>
      </c>
      <c r="H327" s="0" t="s">
        <v>46</v>
      </c>
      <c r="I327" s="9" t="n">
        <v>541</v>
      </c>
      <c r="J327" s="9" t="n">
        <v>0</v>
      </c>
      <c r="K327" s="9" t="s">
        <v>104</v>
      </c>
      <c r="L327" s="1" t="s">
        <v>1355</v>
      </c>
      <c r="P327" s="2" t="n">
        <v>29</v>
      </c>
      <c r="Q327" s="2" t="n">
        <v>3</v>
      </c>
      <c r="R327" s="2" t="n">
        <v>33</v>
      </c>
      <c r="AH327" s="0" t="s">
        <v>34</v>
      </c>
    </row>
    <row r="328" customFormat="false" ht="15.75" hidden="false" customHeight="false" outlineLevel="0" collapsed="false">
      <c r="A328" s="8" t="n">
        <f aca="false">I328+J328*20*X328</f>
        <v>6186</v>
      </c>
      <c r="B328" s="11" t="s">
        <v>1402</v>
      </c>
      <c r="C328" s="0" t="n">
        <v>5</v>
      </c>
      <c r="D328" s="9" t="n">
        <v>1817</v>
      </c>
      <c r="E328" s="0" t="n">
        <v>48</v>
      </c>
      <c r="H328" s="0" t="s">
        <v>35</v>
      </c>
      <c r="I328" s="9" t="n">
        <v>186</v>
      </c>
      <c r="J328" s="9" t="n">
        <f aca="false">12000/20</f>
        <v>600</v>
      </c>
      <c r="K328" s="9" t="s">
        <v>104</v>
      </c>
      <c r="L328" s="1" t="s">
        <v>1421</v>
      </c>
      <c r="M328" s="2" t="s">
        <v>1422</v>
      </c>
      <c r="O328" s="2" t="s">
        <v>1423</v>
      </c>
      <c r="P328" s="2" t="n">
        <v>2</v>
      </c>
      <c r="Q328" s="2" t="n">
        <v>4</v>
      </c>
      <c r="R328" s="2" t="n">
        <v>34</v>
      </c>
      <c r="S328" s="0" t="s">
        <v>1424</v>
      </c>
      <c r="V328" s="0" t="s">
        <v>1425</v>
      </c>
      <c r="X328" s="0" t="n">
        <v>0.5</v>
      </c>
      <c r="AH328" s="0" t="s">
        <v>34</v>
      </c>
    </row>
    <row r="329" customFormat="false" ht="15.75" hidden="false" customHeight="false" outlineLevel="0" collapsed="false">
      <c r="A329" s="8" t="n">
        <f aca="false">I329+J329*20*X329</f>
        <v>480</v>
      </c>
      <c r="B329" s="11" t="s">
        <v>1371</v>
      </c>
      <c r="C329" s="0" t="n">
        <v>5</v>
      </c>
      <c r="D329" s="9" t="n">
        <v>1817</v>
      </c>
      <c r="E329" s="0" t="n">
        <v>49</v>
      </c>
      <c r="I329" s="9" t="n">
        <v>480</v>
      </c>
      <c r="J329" s="9" t="n">
        <v>0</v>
      </c>
      <c r="K329" s="9" t="s">
        <v>104</v>
      </c>
      <c r="L329" s="1" t="s">
        <v>1426</v>
      </c>
      <c r="M329" s="2" t="s">
        <v>1427</v>
      </c>
      <c r="O329" s="2" t="s">
        <v>1428</v>
      </c>
      <c r="P329" s="2" t="n">
        <v>14</v>
      </c>
      <c r="Q329" s="2" t="n">
        <v>4</v>
      </c>
      <c r="R329" s="2" t="n">
        <v>30</v>
      </c>
      <c r="S329" s="0" t="s">
        <v>1429</v>
      </c>
      <c r="V329" s="0" t="s">
        <v>825</v>
      </c>
      <c r="AH329" s="0" t="s">
        <v>34</v>
      </c>
    </row>
    <row r="330" customFormat="false" ht="15.75" hidden="false" customHeight="false" outlineLevel="0" collapsed="false">
      <c r="A330" s="8" t="n">
        <f aca="false">I330+J330*20*X330</f>
        <v>7252</v>
      </c>
      <c r="B330" s="11" t="n">
        <v>940</v>
      </c>
      <c r="C330" s="0" t="n">
        <v>5</v>
      </c>
      <c r="D330" s="9" t="n">
        <v>1817</v>
      </c>
      <c r="E330" s="0" t="n">
        <v>50</v>
      </c>
      <c r="H330" s="0" t="s">
        <v>46</v>
      </c>
      <c r="I330" s="9" t="n">
        <v>752</v>
      </c>
      <c r="J330" s="9" t="n">
        <f aca="false">6500/10</f>
        <v>650</v>
      </c>
      <c r="K330" s="9" t="s">
        <v>104</v>
      </c>
      <c r="L330" s="1" t="s">
        <v>1430</v>
      </c>
      <c r="P330" s="2" t="n">
        <v>16</v>
      </c>
      <c r="Q330" s="2" t="n">
        <v>4</v>
      </c>
      <c r="R330" s="2" t="n">
        <v>62</v>
      </c>
      <c r="X330" s="0" t="n">
        <v>0.5</v>
      </c>
      <c r="Y330" s="0" t="s">
        <v>1431</v>
      </c>
      <c r="AH330" s="0" t="s">
        <v>34</v>
      </c>
    </row>
    <row r="331" customFormat="false" ht="15.75" hidden="false" customHeight="false" outlineLevel="0" collapsed="false">
      <c r="A331" s="8" t="n">
        <f aca="false">I331+J331*20*X331</f>
        <v>61</v>
      </c>
      <c r="B331" s="11" t="s">
        <v>1402</v>
      </c>
      <c r="C331" s="0" t="n">
        <v>5</v>
      </c>
      <c r="D331" s="9" t="n">
        <v>1817</v>
      </c>
      <c r="E331" s="0" t="n">
        <v>51</v>
      </c>
      <c r="H331" s="0" t="s">
        <v>35</v>
      </c>
      <c r="I331" s="9" t="n">
        <v>61</v>
      </c>
      <c r="J331" s="9" t="n">
        <v>0</v>
      </c>
      <c r="K331" s="9" t="s">
        <v>104</v>
      </c>
      <c r="L331" s="1" t="s">
        <v>1432</v>
      </c>
      <c r="M331" s="2" t="s">
        <v>1433</v>
      </c>
      <c r="O331" s="2" t="s">
        <v>1434</v>
      </c>
      <c r="P331" s="2" t="n">
        <v>19</v>
      </c>
      <c r="Q331" s="2" t="n">
        <v>4</v>
      </c>
      <c r="R331" s="2" t="n">
        <v>1</v>
      </c>
      <c r="S331" s="0" t="s">
        <v>154</v>
      </c>
      <c r="V331" s="0" t="s">
        <v>1435</v>
      </c>
      <c r="AH331" s="0" t="s">
        <v>34</v>
      </c>
    </row>
    <row r="332" customFormat="false" ht="15.75" hidden="false" customHeight="false" outlineLevel="0" collapsed="false">
      <c r="A332" s="8" t="n">
        <f aca="false">I332+J332*20*X332</f>
        <v>168</v>
      </c>
      <c r="B332" s="11" t="n">
        <v>945</v>
      </c>
      <c r="C332" s="0" t="n">
        <v>5</v>
      </c>
      <c r="D332" s="9" t="n">
        <v>1817</v>
      </c>
      <c r="E332" s="0" t="n">
        <v>52</v>
      </c>
      <c r="H332" s="0" t="s">
        <v>46</v>
      </c>
      <c r="I332" s="9" t="n">
        <v>168</v>
      </c>
      <c r="J332" s="9" t="n">
        <v>0</v>
      </c>
      <c r="K332" s="9" t="s">
        <v>104</v>
      </c>
      <c r="L332" s="1" t="s">
        <v>1436</v>
      </c>
      <c r="P332" s="2" t="n">
        <v>21</v>
      </c>
      <c r="Q332" s="2" t="n">
        <v>4</v>
      </c>
      <c r="R332" s="2" t="n">
        <v>83</v>
      </c>
      <c r="AH332" s="0" t="s">
        <v>34</v>
      </c>
    </row>
    <row r="333" customFormat="false" ht="15.75" hidden="false" customHeight="false" outlineLevel="0" collapsed="false">
      <c r="A333" s="8" t="n">
        <f aca="false">I333+J333*20*X333</f>
        <v>454</v>
      </c>
      <c r="B333" s="11" t="s">
        <v>179</v>
      </c>
      <c r="C333" s="0" t="n">
        <v>5</v>
      </c>
      <c r="D333" s="9" t="n">
        <v>1817</v>
      </c>
      <c r="E333" s="0" t="n">
        <v>53</v>
      </c>
      <c r="H333" s="0" t="s">
        <v>35</v>
      </c>
      <c r="I333" s="9" t="n">
        <v>454</v>
      </c>
      <c r="J333" s="9" t="n">
        <v>0</v>
      </c>
      <c r="K333" s="9" t="s">
        <v>104</v>
      </c>
      <c r="L333" s="1" t="s">
        <v>1437</v>
      </c>
      <c r="M333" s="2" t="s">
        <v>1438</v>
      </c>
      <c r="N333" s="2" t="s">
        <v>616</v>
      </c>
      <c r="O333" s="2" t="s">
        <v>1439</v>
      </c>
      <c r="P333" s="2" t="n">
        <v>22</v>
      </c>
      <c r="Q333" s="2" t="n">
        <v>4</v>
      </c>
      <c r="R333" s="2" t="n">
        <v>88</v>
      </c>
      <c r="S333" s="0" t="s">
        <v>1440</v>
      </c>
      <c r="V333" s="0" t="s">
        <v>314</v>
      </c>
      <c r="AH333" s="0" t="s">
        <v>34</v>
      </c>
    </row>
    <row r="334" customFormat="false" ht="15.75" hidden="false" customHeight="false" outlineLevel="0" collapsed="false">
      <c r="A334" s="8" t="n">
        <f aca="false">I334+J334*20*X334</f>
        <v>15</v>
      </c>
      <c r="B334" s="11" t="n">
        <v>944</v>
      </c>
      <c r="C334" s="0" t="n">
        <v>5</v>
      </c>
      <c r="D334" s="9" t="n">
        <v>1817</v>
      </c>
      <c r="E334" s="0" t="n">
        <v>54</v>
      </c>
      <c r="H334" s="0" t="s">
        <v>35</v>
      </c>
      <c r="I334" s="9" t="n">
        <v>15</v>
      </c>
      <c r="J334" s="9" t="n">
        <v>0</v>
      </c>
      <c r="K334" s="9" t="s">
        <v>104</v>
      </c>
      <c r="L334" s="1" t="s">
        <v>1441</v>
      </c>
      <c r="P334" s="2" t="n">
        <v>22</v>
      </c>
      <c r="Q334" s="2" t="n">
        <v>4</v>
      </c>
      <c r="R334" s="2" t="n">
        <v>80</v>
      </c>
      <c r="AH334" s="0" t="s">
        <v>34</v>
      </c>
    </row>
    <row r="335" customFormat="false" ht="15.75" hidden="false" customHeight="false" outlineLevel="0" collapsed="false">
      <c r="A335" s="8" t="n">
        <f aca="false">I335+J335*20*X335</f>
        <v>17</v>
      </c>
      <c r="B335" s="11" t="s">
        <v>86</v>
      </c>
      <c r="C335" s="0" t="n">
        <v>5</v>
      </c>
      <c r="D335" s="9" t="n">
        <v>1817</v>
      </c>
      <c r="E335" s="0" t="n">
        <v>55</v>
      </c>
      <c r="H335" s="0" t="s">
        <v>46</v>
      </c>
      <c r="I335" s="9" t="n">
        <v>17</v>
      </c>
      <c r="J335" s="9" t="n">
        <v>0</v>
      </c>
      <c r="K335" s="9" t="s">
        <v>104</v>
      </c>
      <c r="L335" s="1" t="s">
        <v>1442</v>
      </c>
      <c r="M335" s="2" t="s">
        <v>1443</v>
      </c>
      <c r="N335" s="2" t="s">
        <v>1444</v>
      </c>
      <c r="O335" s="2" t="s">
        <v>1445</v>
      </c>
      <c r="P335" s="2" t="n">
        <v>25</v>
      </c>
      <c r="Q335" s="2" t="n">
        <v>4</v>
      </c>
      <c r="R335" s="2" t="n">
        <v>31</v>
      </c>
      <c r="S335" s="0" t="s">
        <v>1446</v>
      </c>
      <c r="V335" s="0" t="s">
        <v>1447</v>
      </c>
      <c r="AH335" s="0" t="s">
        <v>34</v>
      </c>
    </row>
    <row r="336" customFormat="false" ht="15.75" hidden="false" customHeight="false" outlineLevel="0" collapsed="false">
      <c r="A336" s="8" t="n">
        <f aca="false">I336+J336*20*X336</f>
        <v>40</v>
      </c>
      <c r="B336" s="11" t="n">
        <v>939</v>
      </c>
      <c r="C336" s="0" t="n">
        <v>5</v>
      </c>
      <c r="D336" s="9" t="n">
        <v>1817</v>
      </c>
      <c r="E336" s="0" t="n">
        <v>56</v>
      </c>
      <c r="H336" s="0" t="s">
        <v>216</v>
      </c>
      <c r="I336" s="9" t="n">
        <v>40</v>
      </c>
      <c r="J336" s="9" t="n">
        <v>0</v>
      </c>
      <c r="K336" s="9" t="s">
        <v>104</v>
      </c>
      <c r="L336" s="1" t="s">
        <v>1448</v>
      </c>
      <c r="P336" s="2" t="n">
        <v>29</v>
      </c>
      <c r="Q336" s="2" t="n">
        <v>4</v>
      </c>
      <c r="R336" s="2" t="n">
        <v>59</v>
      </c>
      <c r="S336" s="0" t="s">
        <v>154</v>
      </c>
      <c r="AH336" s="0" t="s">
        <v>34</v>
      </c>
    </row>
    <row r="337" customFormat="false" ht="15.75" hidden="false" customHeight="false" outlineLevel="0" collapsed="false">
      <c r="A337" s="8" t="n">
        <f aca="false">I337+J337*20*X337</f>
        <v>51</v>
      </c>
      <c r="B337" s="11" t="n">
        <v>940</v>
      </c>
      <c r="C337" s="0" t="n">
        <v>5</v>
      </c>
      <c r="D337" s="9" t="n">
        <v>1817</v>
      </c>
      <c r="E337" s="0" t="n">
        <v>57</v>
      </c>
      <c r="H337" s="0" t="s">
        <v>46</v>
      </c>
      <c r="I337" s="9" t="n">
        <v>51</v>
      </c>
      <c r="J337" s="9" t="n">
        <v>0</v>
      </c>
      <c r="K337" s="9" t="s">
        <v>104</v>
      </c>
      <c r="L337" s="1" t="s">
        <v>1449</v>
      </c>
      <c r="P337" s="2" t="n">
        <v>29</v>
      </c>
      <c r="Q337" s="2" t="n">
        <v>4</v>
      </c>
      <c r="R337" s="2" t="n">
        <v>67</v>
      </c>
      <c r="AH337" s="0" t="s">
        <v>34</v>
      </c>
    </row>
    <row r="338" customFormat="false" ht="15.75" hidden="false" customHeight="false" outlineLevel="0" collapsed="false">
      <c r="A338" s="8" t="n">
        <f aca="false">I338+J338*20*X338</f>
        <v>1410</v>
      </c>
      <c r="B338" s="11" t="s">
        <v>1387</v>
      </c>
      <c r="C338" s="0" t="n">
        <v>5</v>
      </c>
      <c r="D338" s="9" t="n">
        <v>1817</v>
      </c>
      <c r="E338" s="0" t="n">
        <v>58</v>
      </c>
      <c r="H338" s="0" t="s">
        <v>35</v>
      </c>
      <c r="I338" s="9" t="n">
        <f aca="false">910+500</f>
        <v>1410</v>
      </c>
      <c r="J338" s="9" t="n">
        <v>0</v>
      </c>
      <c r="K338" s="9" t="s">
        <v>104</v>
      </c>
      <c r="L338" s="1" t="s">
        <v>1450</v>
      </c>
      <c r="M338" s="2" t="s">
        <v>1451</v>
      </c>
      <c r="O338" s="2" t="s">
        <v>1452</v>
      </c>
      <c r="P338" s="2" t="n">
        <v>29</v>
      </c>
      <c r="Q338" s="2" t="n">
        <v>4</v>
      </c>
      <c r="R338" s="2" t="n">
        <v>80</v>
      </c>
      <c r="S338" s="0" t="s">
        <v>1453</v>
      </c>
      <c r="V338" s="0" t="s">
        <v>241</v>
      </c>
      <c r="AH338" s="0" t="s">
        <v>34</v>
      </c>
    </row>
    <row r="339" customFormat="false" ht="15.75" hidden="false" customHeight="false" outlineLevel="0" collapsed="false">
      <c r="A339" s="8" t="n">
        <f aca="false">I339+J339*20*X339</f>
        <v>80</v>
      </c>
      <c r="B339" s="11" t="n">
        <v>940</v>
      </c>
      <c r="C339" s="0" t="n">
        <v>5</v>
      </c>
      <c r="D339" s="9" t="n">
        <v>1817</v>
      </c>
      <c r="E339" s="0" t="n">
        <v>59</v>
      </c>
      <c r="H339" s="0" t="s">
        <v>35</v>
      </c>
      <c r="I339" s="9" t="n">
        <v>80</v>
      </c>
      <c r="J339" s="9" t="n">
        <v>0</v>
      </c>
      <c r="K339" s="9" t="s">
        <v>104</v>
      </c>
      <c r="L339" s="1" t="s">
        <v>1454</v>
      </c>
      <c r="P339" s="2" t="n">
        <v>2</v>
      </c>
      <c r="Q339" s="2" t="n">
        <v>5</v>
      </c>
      <c r="R339" s="2" t="n">
        <v>21</v>
      </c>
      <c r="S339" s="0" t="s">
        <v>154</v>
      </c>
      <c r="AH339" s="0" t="s">
        <v>34</v>
      </c>
    </row>
    <row r="340" customFormat="false" ht="15.75" hidden="false" customHeight="false" outlineLevel="0" collapsed="false">
      <c r="A340" s="8" t="n">
        <f aca="false">I340+J340*20*X340</f>
        <v>4946</v>
      </c>
      <c r="B340" s="11" t="n">
        <v>413</v>
      </c>
      <c r="C340" s="0" t="n">
        <v>5</v>
      </c>
      <c r="D340" s="9" t="n">
        <v>1817</v>
      </c>
      <c r="E340" s="0" t="n">
        <v>61</v>
      </c>
      <c r="H340" s="0" t="s">
        <v>248</v>
      </c>
      <c r="I340" s="9" t="n">
        <v>4946</v>
      </c>
      <c r="J340" s="9"/>
      <c r="K340" s="9" t="s">
        <v>104</v>
      </c>
      <c r="L340" s="1" t="s">
        <v>1455</v>
      </c>
      <c r="M340" s="2" t="s">
        <v>1456</v>
      </c>
      <c r="N340" s="2" t="s">
        <v>1457</v>
      </c>
      <c r="P340" s="2" t="n">
        <v>8</v>
      </c>
      <c r="Q340" s="2" t="n">
        <v>5</v>
      </c>
      <c r="R340" s="2" t="s">
        <v>40</v>
      </c>
      <c r="V340" s="0" t="s">
        <v>1458</v>
      </c>
      <c r="AH340" s="0" t="s">
        <v>34</v>
      </c>
    </row>
    <row r="341" customFormat="false" ht="15.75" hidden="false" customHeight="false" outlineLevel="0" collapsed="false">
      <c r="A341" s="8" t="n">
        <f aca="false">I341+J341*20*X341</f>
        <v>60</v>
      </c>
      <c r="B341" s="11" t="n">
        <v>941</v>
      </c>
      <c r="C341" s="0" t="n">
        <v>5</v>
      </c>
      <c r="D341" s="9" t="n">
        <v>1817</v>
      </c>
      <c r="E341" s="0" t="n">
        <v>62</v>
      </c>
      <c r="H341" s="0" t="s">
        <v>35</v>
      </c>
      <c r="I341" s="9" t="n">
        <v>60</v>
      </c>
      <c r="J341" s="9" t="n">
        <v>0</v>
      </c>
      <c r="K341" s="9" t="s">
        <v>104</v>
      </c>
      <c r="L341" s="1" t="s">
        <v>1459</v>
      </c>
      <c r="P341" s="2" t="n">
        <v>10</v>
      </c>
      <c r="Q341" s="2" t="n">
        <v>5</v>
      </c>
      <c r="R341" s="2" t="n">
        <v>30</v>
      </c>
      <c r="AH341" s="0" t="s">
        <v>34</v>
      </c>
    </row>
    <row r="342" customFormat="false" ht="15.75" hidden="false" customHeight="false" outlineLevel="0" collapsed="false">
      <c r="A342" s="8" t="n">
        <f aca="false">I342+J342*20*X342</f>
        <v>365</v>
      </c>
      <c r="B342" s="11" t="s">
        <v>1387</v>
      </c>
      <c r="C342" s="0" t="n">
        <v>5</v>
      </c>
      <c r="D342" s="9" t="n">
        <v>1817</v>
      </c>
      <c r="E342" s="0" t="n">
        <v>63</v>
      </c>
      <c r="H342" s="0" t="s">
        <v>35</v>
      </c>
      <c r="I342" s="9" t="n">
        <v>365</v>
      </c>
      <c r="J342" s="9" t="n">
        <v>0</v>
      </c>
      <c r="K342" s="9" t="s">
        <v>104</v>
      </c>
      <c r="L342" s="1" t="s">
        <v>1460</v>
      </c>
      <c r="M342" s="2" t="s">
        <v>1461</v>
      </c>
      <c r="N342" s="2" t="s">
        <v>725</v>
      </c>
      <c r="O342" s="2" t="s">
        <v>1462</v>
      </c>
      <c r="P342" s="2" t="n">
        <v>11</v>
      </c>
      <c r="Q342" s="2" t="n">
        <v>5</v>
      </c>
      <c r="R342" s="2" t="n">
        <v>48</v>
      </c>
      <c r="S342" s="0" t="s">
        <v>1463</v>
      </c>
      <c r="V342" s="0" t="s">
        <v>1464</v>
      </c>
      <c r="AH342" s="0" t="s">
        <v>34</v>
      </c>
    </row>
    <row r="343" customFormat="false" ht="15.75" hidden="false" customHeight="false" outlineLevel="0" collapsed="false">
      <c r="A343" s="8" t="n">
        <f aca="false">I343+J343*20*X343</f>
        <v>2580</v>
      </c>
      <c r="B343" s="11" t="n">
        <v>946</v>
      </c>
      <c r="C343" s="0" t="n">
        <v>5</v>
      </c>
      <c r="D343" s="9" t="n">
        <v>1817</v>
      </c>
      <c r="E343" s="0" t="n">
        <v>64</v>
      </c>
      <c r="H343" s="0" t="s">
        <v>46</v>
      </c>
      <c r="I343" s="9" t="n">
        <v>2580</v>
      </c>
      <c r="J343" s="9" t="n">
        <v>0</v>
      </c>
      <c r="K343" s="9" t="s">
        <v>104</v>
      </c>
      <c r="L343" s="1" t="s">
        <v>1465</v>
      </c>
      <c r="P343" s="2" t="n">
        <v>14</v>
      </c>
      <c r="Q343" s="2" t="n">
        <v>5</v>
      </c>
      <c r="R343" s="2" t="n">
        <v>67</v>
      </c>
      <c r="AH343" s="0" t="s">
        <v>34</v>
      </c>
    </row>
    <row r="344" customFormat="false" ht="15.75" hidden="false" customHeight="false" outlineLevel="0" collapsed="false">
      <c r="A344" s="8" t="n">
        <f aca="false">I344+J344*20*X344</f>
        <v>23</v>
      </c>
      <c r="B344" s="11" t="n">
        <v>942</v>
      </c>
      <c r="C344" s="0" t="n">
        <v>5</v>
      </c>
      <c r="D344" s="9" t="n">
        <v>1817</v>
      </c>
      <c r="E344" s="0" t="n">
        <v>65</v>
      </c>
      <c r="H344" s="0" t="s">
        <v>35</v>
      </c>
      <c r="I344" s="9" t="n">
        <v>23</v>
      </c>
      <c r="J344" s="9" t="n">
        <v>0</v>
      </c>
      <c r="K344" s="9" t="s">
        <v>104</v>
      </c>
      <c r="L344" s="1" t="s">
        <v>1466</v>
      </c>
      <c r="P344" s="2" t="n">
        <v>16</v>
      </c>
      <c r="Q344" s="2" t="n">
        <v>5</v>
      </c>
      <c r="R344" s="2" t="n">
        <v>44</v>
      </c>
      <c r="S344" s="0" t="s">
        <v>1467</v>
      </c>
      <c r="AH344" s="0" t="s">
        <v>34</v>
      </c>
    </row>
    <row r="345" customFormat="false" ht="15.75" hidden="false" customHeight="false" outlineLevel="0" collapsed="false">
      <c r="A345" s="21" t="n">
        <f aca="false">I345+J345*20*X345</f>
        <v>114</v>
      </c>
      <c r="B345" s="11" t="s">
        <v>1358</v>
      </c>
      <c r="C345" s="0" t="n">
        <v>5</v>
      </c>
      <c r="D345" s="9" t="n">
        <v>1817</v>
      </c>
      <c r="E345" s="0" t="n">
        <v>66</v>
      </c>
      <c r="H345" s="0" t="s">
        <v>35</v>
      </c>
      <c r="I345" s="9" t="n">
        <v>114</v>
      </c>
      <c r="J345" s="9" t="n">
        <v>0</v>
      </c>
      <c r="K345" s="9" t="s">
        <v>104</v>
      </c>
      <c r="L345" s="1" t="s">
        <v>1468</v>
      </c>
      <c r="M345" s="2" t="s">
        <v>1469</v>
      </c>
      <c r="N345" s="2" t="s">
        <v>1470</v>
      </c>
      <c r="O345" s="2" t="s">
        <v>1471</v>
      </c>
      <c r="P345" s="2" t="n">
        <v>17</v>
      </c>
      <c r="Q345" s="2" t="n">
        <v>5</v>
      </c>
      <c r="R345" s="2" t="n">
        <v>61</v>
      </c>
      <c r="T345" s="0" t="s">
        <v>619</v>
      </c>
      <c r="V345" s="0" t="s">
        <v>1472</v>
      </c>
      <c r="AH345" s="0" t="s">
        <v>34</v>
      </c>
    </row>
    <row r="346" customFormat="false" ht="15.75" hidden="false" customHeight="false" outlineLevel="0" collapsed="false">
      <c r="A346" s="8" t="n">
        <f aca="false">I346+J346*20*X346</f>
        <v>2023</v>
      </c>
      <c r="B346" s="11" t="s">
        <v>1358</v>
      </c>
      <c r="C346" s="0" t="n">
        <v>5</v>
      </c>
      <c r="D346" s="9" t="n">
        <v>1817</v>
      </c>
      <c r="E346" s="0" t="n">
        <v>67</v>
      </c>
      <c r="H346" s="0" t="s">
        <v>35</v>
      </c>
      <c r="I346" s="9" t="n">
        <v>2023</v>
      </c>
      <c r="J346" s="9" t="n">
        <v>0</v>
      </c>
      <c r="K346" s="9" t="s">
        <v>104</v>
      </c>
      <c r="L346" s="1" t="s">
        <v>1473</v>
      </c>
      <c r="M346" s="2" t="s">
        <v>1461</v>
      </c>
      <c r="O346" s="2" t="s">
        <v>1474</v>
      </c>
      <c r="P346" s="2" t="n">
        <v>25</v>
      </c>
      <c r="Q346" s="2" t="n">
        <v>5</v>
      </c>
      <c r="R346" s="2" t="n">
        <v>38</v>
      </c>
      <c r="S346" s="0" t="s">
        <v>1475</v>
      </c>
      <c r="V346" s="0" t="s">
        <v>314</v>
      </c>
      <c r="AH346" s="0" t="s">
        <v>34</v>
      </c>
    </row>
    <row r="347" customFormat="false" ht="15.75" hidden="false" customHeight="false" outlineLevel="0" collapsed="false">
      <c r="A347" s="8" t="n">
        <f aca="false">I347+J347*20*X347</f>
        <v>89</v>
      </c>
      <c r="B347" s="11" t="n">
        <v>938</v>
      </c>
      <c r="C347" s="0" t="n">
        <v>5</v>
      </c>
      <c r="D347" s="9" t="n">
        <v>1817</v>
      </c>
      <c r="E347" s="0" t="n">
        <v>68</v>
      </c>
      <c r="H347" s="0" t="s">
        <v>35</v>
      </c>
      <c r="I347" s="9" t="n">
        <v>89</v>
      </c>
      <c r="J347" s="9" t="n">
        <v>0</v>
      </c>
      <c r="K347" s="9" t="s">
        <v>104</v>
      </c>
      <c r="L347" s="1" t="s">
        <v>1357</v>
      </c>
      <c r="P347" s="2" t="n">
        <v>27</v>
      </c>
      <c r="Q347" s="2" t="n">
        <v>5</v>
      </c>
      <c r="R347" s="2" t="n">
        <v>73</v>
      </c>
      <c r="S347" s="0" t="s">
        <v>154</v>
      </c>
      <c r="AH347" s="0" t="s">
        <v>34</v>
      </c>
    </row>
    <row r="348" customFormat="false" ht="15.75" hidden="false" customHeight="false" outlineLevel="0" collapsed="false">
      <c r="A348" s="8" t="n">
        <f aca="false">I348+J348*20*X348</f>
        <v>4526</v>
      </c>
      <c r="B348" s="11" t="n">
        <v>940</v>
      </c>
      <c r="C348" s="0" t="n">
        <v>5</v>
      </c>
      <c r="D348" s="9" t="n">
        <v>1817</v>
      </c>
      <c r="E348" s="0" t="n">
        <v>69</v>
      </c>
      <c r="H348" s="0" t="s">
        <v>46</v>
      </c>
      <c r="I348" s="9" t="n">
        <f aca="false">3581+945</f>
        <v>4526</v>
      </c>
      <c r="J348" s="9" t="n">
        <v>0</v>
      </c>
      <c r="K348" s="9" t="s">
        <v>104</v>
      </c>
      <c r="L348" s="1" t="s">
        <v>1476</v>
      </c>
      <c r="M348" s="2" t="s">
        <v>1477</v>
      </c>
      <c r="N348" s="2" t="s">
        <v>1478</v>
      </c>
      <c r="P348" s="2" t="n">
        <v>28</v>
      </c>
      <c r="Q348" s="2" t="n">
        <v>5</v>
      </c>
      <c r="R348" s="2" t="n">
        <v>53</v>
      </c>
      <c r="AH348" s="0" t="s">
        <v>34</v>
      </c>
    </row>
    <row r="349" customFormat="false" ht="15.75" hidden="false" customHeight="false" outlineLevel="0" collapsed="false">
      <c r="A349" s="8" t="n">
        <f aca="false">I349+J349*20*X349</f>
        <v>64</v>
      </c>
      <c r="B349" s="11" t="n">
        <v>942</v>
      </c>
      <c r="C349" s="0" t="n">
        <v>5</v>
      </c>
      <c r="D349" s="9" t="n">
        <v>1817</v>
      </c>
      <c r="E349" s="0" t="n">
        <v>70</v>
      </c>
      <c r="H349" s="0" t="s">
        <v>35</v>
      </c>
      <c r="I349" s="9" t="n">
        <v>64</v>
      </c>
      <c r="J349" s="9" t="n">
        <v>0</v>
      </c>
      <c r="K349" s="9" t="s">
        <v>104</v>
      </c>
      <c r="L349" s="1" t="s">
        <v>1479</v>
      </c>
      <c r="M349" s="2" t="s">
        <v>1480</v>
      </c>
      <c r="P349" s="2" t="n">
        <v>30</v>
      </c>
      <c r="Q349" s="2" t="n">
        <v>5</v>
      </c>
      <c r="R349" s="2" t="n">
        <v>63</v>
      </c>
      <c r="S349" s="0" t="s">
        <v>1481</v>
      </c>
      <c r="AH349" s="0" t="s">
        <v>34</v>
      </c>
    </row>
    <row r="350" customFormat="false" ht="15.75" hidden="false" customHeight="false" outlineLevel="0" collapsed="false">
      <c r="A350" s="8" t="n">
        <f aca="false">I350+J350*20*X350</f>
        <v>1850</v>
      </c>
      <c r="B350" s="11" t="n">
        <v>938</v>
      </c>
      <c r="C350" s="0" t="n">
        <v>5</v>
      </c>
      <c r="D350" s="9" t="n">
        <v>1817</v>
      </c>
      <c r="E350" s="0" t="n">
        <v>71</v>
      </c>
      <c r="H350" s="0" t="s">
        <v>35</v>
      </c>
      <c r="I350" s="9" t="n">
        <v>1850</v>
      </c>
      <c r="J350" s="9" t="n">
        <v>0</v>
      </c>
      <c r="K350" s="9" t="s">
        <v>104</v>
      </c>
      <c r="L350" s="1" t="s">
        <v>1482</v>
      </c>
      <c r="P350" s="2" t="n">
        <v>5</v>
      </c>
      <c r="Q350" s="2" t="n">
        <v>6</v>
      </c>
      <c r="R350" s="2" t="n">
        <v>26</v>
      </c>
      <c r="AH350" s="0" t="s">
        <v>34</v>
      </c>
    </row>
    <row r="351" customFormat="false" ht="15.75" hidden="false" customHeight="false" outlineLevel="0" collapsed="false">
      <c r="A351" s="8" t="n">
        <f aca="false">I351+J351*20*X351</f>
        <v>10</v>
      </c>
      <c r="B351" s="11" t="n">
        <v>940</v>
      </c>
      <c r="C351" s="0" t="n">
        <v>5</v>
      </c>
      <c r="D351" s="9" t="n">
        <v>1817</v>
      </c>
      <c r="E351" s="0" t="n">
        <v>72</v>
      </c>
      <c r="H351" s="0" t="s">
        <v>35</v>
      </c>
      <c r="I351" s="9" t="n">
        <v>10</v>
      </c>
      <c r="J351" s="9" t="n">
        <v>0</v>
      </c>
      <c r="K351" s="9" t="s">
        <v>104</v>
      </c>
      <c r="L351" s="1" t="s">
        <v>1483</v>
      </c>
      <c r="P351" s="2" t="n">
        <v>9</v>
      </c>
      <c r="Q351" s="2" t="n">
        <v>6</v>
      </c>
      <c r="R351" s="2" t="n">
        <v>78</v>
      </c>
      <c r="AH351" s="0" t="s">
        <v>34</v>
      </c>
    </row>
    <row r="352" customFormat="false" ht="15.75" hidden="false" customHeight="false" outlineLevel="0" collapsed="false">
      <c r="A352" s="8" t="n">
        <f aca="false">I352+J352*20*X352</f>
        <v>32483</v>
      </c>
      <c r="B352" s="11" t="s">
        <v>1371</v>
      </c>
      <c r="C352" s="0" t="n">
        <v>5</v>
      </c>
      <c r="D352" s="9" t="n">
        <v>1817</v>
      </c>
      <c r="E352" s="0" t="n">
        <v>73</v>
      </c>
      <c r="I352" s="9" t="n">
        <v>32483</v>
      </c>
      <c r="J352" s="9" t="n">
        <v>0</v>
      </c>
      <c r="K352" s="9" t="s">
        <v>104</v>
      </c>
      <c r="L352" s="1" t="s">
        <v>1484</v>
      </c>
      <c r="M352" s="2" t="s">
        <v>1485</v>
      </c>
      <c r="O352" s="2" t="s">
        <v>1486</v>
      </c>
      <c r="P352" s="2" t="n">
        <v>10</v>
      </c>
      <c r="Q352" s="2" t="n">
        <v>6</v>
      </c>
      <c r="U352" s="0" t="s">
        <v>1487</v>
      </c>
      <c r="V352" s="0" t="s">
        <v>696</v>
      </c>
      <c r="AH352" s="0" t="s">
        <v>34</v>
      </c>
    </row>
    <row r="353" customFormat="false" ht="15.75" hidden="false" customHeight="false" outlineLevel="0" collapsed="false">
      <c r="A353" s="8" t="n">
        <f aca="false">I353+J353*20*X353</f>
        <v>113</v>
      </c>
      <c r="B353" s="11" t="n">
        <v>942</v>
      </c>
      <c r="C353" s="0" t="n">
        <v>5</v>
      </c>
      <c r="D353" s="9" t="n">
        <v>1817</v>
      </c>
      <c r="E353" s="0" t="n">
        <v>74</v>
      </c>
      <c r="H353" s="0" t="s">
        <v>35</v>
      </c>
      <c r="I353" s="9" t="n">
        <v>113</v>
      </c>
      <c r="J353" s="9" t="n">
        <v>0</v>
      </c>
      <c r="K353" s="9" t="s">
        <v>104</v>
      </c>
      <c r="L353" s="1" t="s">
        <v>1488</v>
      </c>
      <c r="M353" s="2" t="s">
        <v>1489</v>
      </c>
      <c r="P353" s="2" t="n">
        <v>16</v>
      </c>
      <c r="Q353" s="2" t="n">
        <v>6</v>
      </c>
      <c r="R353" s="2" t="n">
        <v>58</v>
      </c>
      <c r="S353" s="0" t="s">
        <v>1490</v>
      </c>
      <c r="AH353" s="0" t="s">
        <v>34</v>
      </c>
    </row>
    <row r="354" customFormat="false" ht="15.75" hidden="false" customHeight="false" outlineLevel="0" collapsed="false">
      <c r="A354" s="8" t="n">
        <f aca="false">I354+J354*20*X354</f>
        <v>1468</v>
      </c>
      <c r="B354" s="11" t="s">
        <v>1365</v>
      </c>
      <c r="C354" s="0" t="n">
        <v>5</v>
      </c>
      <c r="D354" s="9" t="n">
        <v>1817</v>
      </c>
      <c r="E354" s="0" t="n">
        <v>75</v>
      </c>
      <c r="H354" s="0" t="s">
        <v>35</v>
      </c>
      <c r="I354" s="9" t="n">
        <v>1468</v>
      </c>
      <c r="J354" s="9" t="n">
        <v>0</v>
      </c>
      <c r="K354" s="9" t="s">
        <v>104</v>
      </c>
      <c r="L354" s="1" t="s">
        <v>1491</v>
      </c>
      <c r="M354" s="2" t="s">
        <v>1492</v>
      </c>
      <c r="N354" s="2" t="s">
        <v>616</v>
      </c>
      <c r="O354" s="2" t="s">
        <v>1493</v>
      </c>
      <c r="P354" s="2" t="n">
        <v>24</v>
      </c>
      <c r="Q354" s="2" t="n">
        <v>6</v>
      </c>
      <c r="R354" s="2" t="n">
        <v>90</v>
      </c>
      <c r="S354" s="0" t="s">
        <v>154</v>
      </c>
      <c r="W354" s="0" t="s">
        <v>246</v>
      </c>
      <c r="AH354" s="0" t="s">
        <v>34</v>
      </c>
    </row>
    <row r="355" customFormat="false" ht="15.75" hidden="false" customHeight="false" outlineLevel="0" collapsed="false">
      <c r="A355" s="8" t="n">
        <f aca="false">I355+J355*20*X355</f>
        <v>326</v>
      </c>
      <c r="B355" s="11" t="s">
        <v>1371</v>
      </c>
      <c r="C355" s="0" t="n">
        <v>5</v>
      </c>
      <c r="D355" s="9" t="n">
        <v>1817</v>
      </c>
      <c r="E355" s="0" t="n">
        <v>76</v>
      </c>
      <c r="I355" s="9" t="n">
        <v>326</v>
      </c>
      <c r="J355" s="9" t="n">
        <v>0</v>
      </c>
      <c r="K355" s="9" t="s">
        <v>104</v>
      </c>
      <c r="L355" s="1" t="s">
        <v>1494</v>
      </c>
      <c r="M355" s="2" t="s">
        <v>1495</v>
      </c>
      <c r="N355" s="2" t="s">
        <v>1496</v>
      </c>
      <c r="O355" s="2" t="s">
        <v>1497</v>
      </c>
      <c r="P355" s="2" t="n">
        <v>24</v>
      </c>
      <c r="Q355" s="2" t="n">
        <v>6</v>
      </c>
      <c r="R355" s="2" t="n">
        <v>78</v>
      </c>
      <c r="S355" s="0" t="s">
        <v>154</v>
      </c>
      <c r="V355" s="0" t="s">
        <v>1498</v>
      </c>
      <c r="AH355" s="0" t="s">
        <v>34</v>
      </c>
    </row>
    <row r="356" customFormat="false" ht="15.75" hidden="false" customHeight="false" outlineLevel="0" collapsed="false">
      <c r="A356" s="21" t="n">
        <f aca="false">I356+J356*20*X356</f>
        <v>2686</v>
      </c>
      <c r="B356" s="11" t="s">
        <v>1371</v>
      </c>
      <c r="C356" s="0" t="n">
        <v>5</v>
      </c>
      <c r="D356" s="9" t="n">
        <v>1817</v>
      </c>
      <c r="E356" s="0" t="n">
        <v>77</v>
      </c>
      <c r="I356" s="9" t="n">
        <v>2686</v>
      </c>
      <c r="J356" s="9" t="n">
        <v>0</v>
      </c>
      <c r="K356" s="9" t="s">
        <v>104</v>
      </c>
      <c r="L356" s="1" t="s">
        <v>1499</v>
      </c>
      <c r="M356" s="2" t="s">
        <v>437</v>
      </c>
      <c r="N356" s="2" t="s">
        <v>1500</v>
      </c>
      <c r="O356" s="2" t="s">
        <v>1501</v>
      </c>
      <c r="P356" s="2" t="n">
        <v>25</v>
      </c>
      <c r="Q356" s="2" t="n">
        <v>6</v>
      </c>
      <c r="R356" s="2" t="n">
        <v>59</v>
      </c>
      <c r="S356" s="0" t="s">
        <v>1502</v>
      </c>
      <c r="V356" s="0" t="s">
        <v>1503</v>
      </c>
      <c r="AH356" s="0" t="s">
        <v>34</v>
      </c>
    </row>
    <row r="357" customFormat="false" ht="15.75" hidden="false" customHeight="false" outlineLevel="0" collapsed="false">
      <c r="A357" s="8" t="n">
        <f aca="false">I357+J357*20*X357</f>
        <v>8707</v>
      </c>
      <c r="B357" s="11" t="s">
        <v>1387</v>
      </c>
      <c r="C357" s="0" t="n">
        <v>5</v>
      </c>
      <c r="D357" s="9" t="n">
        <v>1817</v>
      </c>
      <c r="E357" s="0" t="n">
        <v>78</v>
      </c>
      <c r="H357" s="0" t="s">
        <v>46</v>
      </c>
      <c r="I357" s="9" t="n">
        <v>0</v>
      </c>
      <c r="J357" s="9" t="n">
        <f aca="false">+(2750+916+1375+3666)/20</f>
        <v>435.35</v>
      </c>
      <c r="K357" s="9" t="s">
        <v>104</v>
      </c>
      <c r="L357" s="1" t="s">
        <v>1504</v>
      </c>
      <c r="M357" s="2" t="s">
        <v>1505</v>
      </c>
      <c r="O357" s="2" t="s">
        <v>1506</v>
      </c>
      <c r="P357" s="2" t="n">
        <v>26</v>
      </c>
      <c r="Q357" s="2" t="n">
        <v>6</v>
      </c>
      <c r="R357" s="2" t="s">
        <v>52</v>
      </c>
      <c r="U357" s="9" t="s">
        <v>1506</v>
      </c>
      <c r="V357" s="0" t="s">
        <v>1472</v>
      </c>
      <c r="X357" s="0" t="n">
        <v>1</v>
      </c>
      <c r="Y357" s="0" t="s">
        <v>1507</v>
      </c>
      <c r="AH357" s="0" t="s">
        <v>34</v>
      </c>
    </row>
    <row r="358" customFormat="false" ht="15.75" hidden="false" customHeight="false" outlineLevel="0" collapsed="false">
      <c r="A358" s="8" t="n">
        <f aca="false">I358+J358*20*X358</f>
        <v>40</v>
      </c>
      <c r="B358" s="11" t="n">
        <v>944</v>
      </c>
      <c r="C358" s="0" t="n">
        <v>5</v>
      </c>
      <c r="D358" s="9" t="n">
        <v>1817</v>
      </c>
      <c r="E358" s="0" t="n">
        <v>79</v>
      </c>
      <c r="H358" s="0" t="s">
        <v>35</v>
      </c>
      <c r="I358" s="9" t="n">
        <v>40</v>
      </c>
      <c r="J358" s="9" t="n">
        <v>0</v>
      </c>
      <c r="K358" s="9" t="s">
        <v>104</v>
      </c>
      <c r="L358" s="1" t="s">
        <v>1508</v>
      </c>
      <c r="P358" s="2" t="n">
        <v>27</v>
      </c>
      <c r="Q358" s="2" t="n">
        <v>6</v>
      </c>
      <c r="R358" s="2" t="n">
        <v>27</v>
      </c>
      <c r="AH358" s="0" t="s">
        <v>34</v>
      </c>
    </row>
    <row r="359" customFormat="false" ht="15.75" hidden="false" customHeight="false" outlineLevel="0" collapsed="false">
      <c r="A359" s="8" t="n">
        <f aca="false">I359+J359*20*X359</f>
        <v>61</v>
      </c>
      <c r="B359" s="11" t="n">
        <v>942</v>
      </c>
      <c r="C359" s="0" t="n">
        <v>5</v>
      </c>
      <c r="D359" s="9" t="n">
        <v>1817</v>
      </c>
      <c r="E359" s="0" t="n">
        <v>80</v>
      </c>
      <c r="H359" s="0" t="s">
        <v>35</v>
      </c>
      <c r="I359" s="9" t="n">
        <v>61</v>
      </c>
      <c r="J359" s="9" t="n">
        <v>0</v>
      </c>
      <c r="K359" s="9" t="s">
        <v>104</v>
      </c>
      <c r="L359" s="1" t="s">
        <v>1479</v>
      </c>
      <c r="M359" s="2" t="s">
        <v>1509</v>
      </c>
      <c r="P359" s="2" t="n">
        <v>9</v>
      </c>
      <c r="Q359" s="2" t="n">
        <v>7</v>
      </c>
      <c r="R359" s="2" t="n">
        <v>54</v>
      </c>
      <c r="S359" s="0" t="s">
        <v>1510</v>
      </c>
      <c r="AH359" s="0" t="s">
        <v>34</v>
      </c>
    </row>
    <row r="360" customFormat="false" ht="15.75" hidden="false" customHeight="false" outlineLevel="0" collapsed="false">
      <c r="A360" s="8" t="n">
        <f aca="false">I360+J360*20*X360</f>
        <v>216250</v>
      </c>
      <c r="B360" s="11" t="n">
        <v>413</v>
      </c>
      <c r="C360" s="0" t="n">
        <v>5</v>
      </c>
      <c r="D360" s="9" t="n">
        <v>1817</v>
      </c>
      <c r="E360" s="0" t="n">
        <v>81</v>
      </c>
      <c r="H360" s="0" t="s">
        <v>248</v>
      </c>
      <c r="I360" s="9" t="n">
        <v>35938</v>
      </c>
      <c r="J360" s="9" t="n">
        <f aca="false">180312/20</f>
        <v>9015.6</v>
      </c>
      <c r="K360" s="9" t="s">
        <v>104</v>
      </c>
      <c r="L360" s="1" t="s">
        <v>1511</v>
      </c>
      <c r="M360" s="2" t="s">
        <v>1512</v>
      </c>
      <c r="N360" s="2" t="s">
        <v>1513</v>
      </c>
      <c r="O360" s="2" t="s">
        <v>1514</v>
      </c>
      <c r="P360" s="2" t="n">
        <v>11</v>
      </c>
      <c r="Q360" s="2" t="n">
        <v>7</v>
      </c>
      <c r="R360" s="2" t="s">
        <v>40</v>
      </c>
      <c r="V360" s="0" t="s">
        <v>1515</v>
      </c>
      <c r="X360" s="0" t="n">
        <v>1</v>
      </c>
      <c r="Y360" s="9" t="s">
        <v>1514</v>
      </c>
      <c r="AA360" s="0" t="s">
        <v>1516</v>
      </c>
      <c r="AH360" s="0" t="s">
        <v>34</v>
      </c>
    </row>
    <row r="361" customFormat="false" ht="15.75" hidden="false" customHeight="false" outlineLevel="0" collapsed="false">
      <c r="A361" s="8" t="n">
        <f aca="false">I361+J361*20*X361</f>
        <v>413</v>
      </c>
      <c r="B361" s="11" t="n">
        <v>945</v>
      </c>
      <c r="C361" s="0" t="n">
        <v>5</v>
      </c>
      <c r="D361" s="9" t="n">
        <v>1817</v>
      </c>
      <c r="E361" s="0" t="n">
        <v>82</v>
      </c>
      <c r="H361" s="0" t="s">
        <v>35</v>
      </c>
      <c r="I361" s="9" t="n">
        <v>413</v>
      </c>
      <c r="J361" s="9" t="n">
        <v>0</v>
      </c>
      <c r="K361" s="9" t="s">
        <v>104</v>
      </c>
      <c r="L361" s="1" t="s">
        <v>1517</v>
      </c>
      <c r="P361" s="2" t="n">
        <v>14</v>
      </c>
      <c r="Q361" s="2" t="n">
        <v>7</v>
      </c>
      <c r="R361" s="2" t="n">
        <v>39</v>
      </c>
      <c r="AH361" s="0" t="s">
        <v>34</v>
      </c>
    </row>
    <row r="362" customFormat="false" ht="15.75" hidden="false" customHeight="false" outlineLevel="0" collapsed="false">
      <c r="A362" s="8" t="n">
        <f aca="false">I362+J362*20*X362</f>
        <v>28728</v>
      </c>
      <c r="B362" s="11" t="n">
        <v>939</v>
      </c>
      <c r="C362" s="0" t="n">
        <v>5</v>
      </c>
      <c r="D362" s="9" t="n">
        <v>1817</v>
      </c>
      <c r="E362" s="0" t="n">
        <v>83</v>
      </c>
      <c r="H362" s="0" t="s">
        <v>46</v>
      </c>
      <c r="I362" s="9" t="n">
        <f aca="false">16245+123</f>
        <v>16368</v>
      </c>
      <c r="J362" s="9" t="n">
        <v>1236</v>
      </c>
      <c r="K362" s="9" t="s">
        <v>104</v>
      </c>
      <c r="L362" s="1" t="s">
        <v>1518</v>
      </c>
      <c r="M362" s="2" t="s">
        <v>467</v>
      </c>
      <c r="N362" s="2" t="s">
        <v>1519</v>
      </c>
      <c r="O362" s="2" t="s">
        <v>1520</v>
      </c>
      <c r="P362" s="2" t="n">
        <v>22</v>
      </c>
      <c r="Q362" s="2" t="n">
        <v>7</v>
      </c>
      <c r="R362" s="2" t="n">
        <v>68</v>
      </c>
      <c r="S362" s="0" t="s">
        <v>1521</v>
      </c>
      <c r="T362" s="0" t="s">
        <v>667</v>
      </c>
      <c r="V362" s="0" t="s">
        <v>1522</v>
      </c>
      <c r="X362" s="0" t="n">
        <v>0.5</v>
      </c>
      <c r="Y362" s="0" t="s">
        <v>1523</v>
      </c>
      <c r="AH362" s="0" t="s">
        <v>34</v>
      </c>
    </row>
    <row r="363" customFormat="false" ht="15.75" hidden="false" customHeight="false" outlineLevel="0" collapsed="false">
      <c r="A363" s="8" t="n">
        <f aca="false">I363+J363*20*X363</f>
        <v>45</v>
      </c>
      <c r="B363" s="11" t="n">
        <v>941</v>
      </c>
      <c r="C363" s="0" t="n">
        <v>5</v>
      </c>
      <c r="D363" s="9" t="n">
        <v>1817</v>
      </c>
      <c r="E363" s="0" t="n">
        <v>84</v>
      </c>
      <c r="H363" s="0" t="s">
        <v>35</v>
      </c>
      <c r="I363" s="9" t="n">
        <v>45</v>
      </c>
      <c r="J363" s="9" t="n">
        <v>0</v>
      </c>
      <c r="K363" s="9" t="s">
        <v>104</v>
      </c>
      <c r="L363" s="1" t="s">
        <v>1524</v>
      </c>
      <c r="P363" s="2" t="n">
        <v>22</v>
      </c>
      <c r="Q363" s="2" t="n">
        <v>7</v>
      </c>
      <c r="R363" s="2" t="n">
        <v>49</v>
      </c>
      <c r="AH363" s="0" t="s">
        <v>34</v>
      </c>
    </row>
    <row r="364" customFormat="false" ht="15.75" hidden="false" customHeight="false" outlineLevel="0" collapsed="false">
      <c r="A364" s="8" t="n">
        <f aca="false">I364+J364*20*X364</f>
        <v>300</v>
      </c>
      <c r="B364" s="11" t="n">
        <v>943</v>
      </c>
      <c r="C364" s="0" t="n">
        <v>5</v>
      </c>
      <c r="D364" s="9" t="n">
        <v>1817</v>
      </c>
      <c r="E364" s="0" t="n">
        <v>85</v>
      </c>
      <c r="H364" s="0" t="s">
        <v>35</v>
      </c>
      <c r="I364" s="9" t="n">
        <v>300</v>
      </c>
      <c r="J364" s="9" t="n">
        <v>0</v>
      </c>
      <c r="K364" s="9" t="s">
        <v>104</v>
      </c>
      <c r="L364" s="1" t="s">
        <v>1525</v>
      </c>
      <c r="P364" s="2" t="n">
        <v>22</v>
      </c>
      <c r="Q364" s="2" t="n">
        <v>7</v>
      </c>
      <c r="R364" s="2" t="n">
        <v>34</v>
      </c>
      <c r="AH364" s="0" t="s">
        <v>34</v>
      </c>
    </row>
    <row r="365" customFormat="false" ht="15.75" hidden="false" customHeight="false" outlineLevel="0" collapsed="false">
      <c r="A365" s="8" t="n">
        <f aca="false">I365+J365*20*X365</f>
        <v>999</v>
      </c>
      <c r="B365" s="11" t="s">
        <v>1379</v>
      </c>
      <c r="C365" s="0" t="n">
        <v>5</v>
      </c>
      <c r="D365" s="9" t="n">
        <v>1817</v>
      </c>
      <c r="E365" s="0" t="n">
        <v>86</v>
      </c>
      <c r="H365" s="0" t="s">
        <v>35</v>
      </c>
      <c r="I365" s="9" t="n">
        <v>999</v>
      </c>
      <c r="J365" s="9" t="n">
        <v>0</v>
      </c>
      <c r="K365" s="9" t="s">
        <v>104</v>
      </c>
      <c r="L365" s="1" t="s">
        <v>1526</v>
      </c>
      <c r="M365" s="2" t="s">
        <v>780</v>
      </c>
      <c r="N365" s="2" t="s">
        <v>616</v>
      </c>
      <c r="O365" s="2" t="s">
        <v>1527</v>
      </c>
      <c r="P365" s="2" t="n">
        <v>25</v>
      </c>
      <c r="Q365" s="2" t="n">
        <v>7</v>
      </c>
      <c r="R365" s="2" t="n">
        <v>55</v>
      </c>
      <c r="S365" s="0" t="s">
        <v>154</v>
      </c>
      <c r="T365" s="0" t="s">
        <v>1328</v>
      </c>
      <c r="V365" s="0" t="s">
        <v>1528</v>
      </c>
      <c r="AH365" s="0" t="s">
        <v>34</v>
      </c>
    </row>
    <row r="366" customFormat="false" ht="15.75" hidden="false" customHeight="false" outlineLevel="0" collapsed="false">
      <c r="A366" s="8" t="n">
        <f aca="false">I366+J366*20*X366</f>
        <v>429</v>
      </c>
      <c r="B366" s="11" t="s">
        <v>1358</v>
      </c>
      <c r="C366" s="0" t="n">
        <v>5</v>
      </c>
      <c r="D366" s="9" t="n">
        <v>1817</v>
      </c>
      <c r="E366" s="0" t="n">
        <v>87</v>
      </c>
      <c r="H366" s="0" t="s">
        <v>35</v>
      </c>
      <c r="I366" s="9" t="n">
        <v>429</v>
      </c>
      <c r="J366" s="9" t="n">
        <v>0</v>
      </c>
      <c r="K366" s="9" t="s">
        <v>104</v>
      </c>
      <c r="L366" s="1" t="s">
        <v>1529</v>
      </c>
      <c r="M366" s="2" t="s">
        <v>1492</v>
      </c>
      <c r="O366" s="2" t="s">
        <v>1327</v>
      </c>
      <c r="P366" s="2" t="n">
        <v>29</v>
      </c>
      <c r="Q366" s="2" t="n">
        <v>7</v>
      </c>
      <c r="R366" s="2" t="n">
        <v>21</v>
      </c>
      <c r="S366" s="0" t="s">
        <v>1530</v>
      </c>
      <c r="V366" s="0" t="s">
        <v>410</v>
      </c>
      <c r="AH366" s="0" t="s">
        <v>34</v>
      </c>
    </row>
    <row r="367" customFormat="false" ht="15.75" hidden="false" customHeight="false" outlineLevel="0" collapsed="false">
      <c r="A367" s="8" t="n">
        <f aca="false">I367+J367*20*X367</f>
        <v>0</v>
      </c>
      <c r="B367" s="11" t="n">
        <v>940</v>
      </c>
      <c r="C367" s="0" t="n">
        <v>5</v>
      </c>
      <c r="D367" s="9" t="n">
        <v>1817</v>
      </c>
      <c r="E367" s="0" t="n">
        <v>88</v>
      </c>
      <c r="H367" s="0" t="s">
        <v>35</v>
      </c>
      <c r="I367" s="9" t="n">
        <v>0</v>
      </c>
      <c r="J367" s="9" t="n">
        <v>0</v>
      </c>
      <c r="K367" s="9" t="s">
        <v>104</v>
      </c>
      <c r="L367" s="1" t="s">
        <v>1531</v>
      </c>
      <c r="M367" s="2" t="s">
        <v>1353</v>
      </c>
      <c r="P367" s="2" t="n">
        <v>31</v>
      </c>
      <c r="Q367" s="2" t="n">
        <v>7</v>
      </c>
      <c r="R367" s="2" t="n">
        <v>74</v>
      </c>
      <c r="S367" s="0" t="s">
        <v>1532</v>
      </c>
      <c r="V367" s="0" t="s">
        <v>707</v>
      </c>
      <c r="AH367" s="0" t="s">
        <v>34</v>
      </c>
    </row>
    <row r="368" customFormat="false" ht="15.75" hidden="false" customHeight="false" outlineLevel="0" collapsed="false">
      <c r="A368" s="8" t="n">
        <f aca="false">I368+J368*20*X368</f>
        <v>159</v>
      </c>
      <c r="B368" s="11" t="n">
        <v>940</v>
      </c>
      <c r="C368" s="0" t="n">
        <v>5</v>
      </c>
      <c r="D368" s="9" t="n">
        <v>1817</v>
      </c>
      <c r="E368" s="0" t="n">
        <v>89</v>
      </c>
      <c r="H368" s="0" t="s">
        <v>35</v>
      </c>
      <c r="I368" s="9" t="n">
        <v>159</v>
      </c>
      <c r="J368" s="9" t="n">
        <v>0</v>
      </c>
      <c r="K368" s="9" t="s">
        <v>104</v>
      </c>
      <c r="L368" s="1" t="s">
        <v>1533</v>
      </c>
      <c r="M368" s="2" t="s">
        <v>1534</v>
      </c>
      <c r="N368" s="2" t="s">
        <v>1535</v>
      </c>
      <c r="O368" s="2" t="s">
        <v>1536</v>
      </c>
      <c r="P368" s="2" t="n">
        <v>5</v>
      </c>
      <c r="Q368" s="2" t="n">
        <v>8</v>
      </c>
      <c r="R368" s="2" t="n">
        <v>79</v>
      </c>
      <c r="S368" s="0" t="s">
        <v>154</v>
      </c>
      <c r="AH368" s="0" t="s">
        <v>34</v>
      </c>
    </row>
    <row r="369" customFormat="false" ht="15.75" hidden="false" customHeight="false" outlineLevel="0" collapsed="false">
      <c r="A369" s="8" t="n">
        <f aca="false">I369+J369*20*X369</f>
        <v>53</v>
      </c>
      <c r="B369" s="11" t="n">
        <v>939</v>
      </c>
      <c r="C369" s="0" t="n">
        <v>5</v>
      </c>
      <c r="D369" s="9" t="n">
        <v>1817</v>
      </c>
      <c r="E369" s="0" t="n">
        <v>90</v>
      </c>
      <c r="H369" s="0" t="s">
        <v>35</v>
      </c>
      <c r="I369" s="9" t="n">
        <v>53</v>
      </c>
      <c r="J369" s="9" t="n">
        <v>0</v>
      </c>
      <c r="K369" s="9" t="s">
        <v>104</v>
      </c>
      <c r="L369" s="1" t="s">
        <v>1355</v>
      </c>
      <c r="P369" s="2" t="n">
        <v>12</v>
      </c>
      <c r="Q369" s="2" t="n">
        <v>8</v>
      </c>
      <c r="R369" s="2" t="n">
        <v>51</v>
      </c>
      <c r="AH369" s="0" t="s">
        <v>34</v>
      </c>
    </row>
    <row r="370" customFormat="false" ht="15.75" hidden="false" customHeight="false" outlineLevel="0" collapsed="false">
      <c r="A370" s="8" t="n">
        <f aca="false">I370+J370*20*X370</f>
        <v>84</v>
      </c>
      <c r="B370" s="11" t="s">
        <v>1387</v>
      </c>
      <c r="C370" s="0" t="n">
        <v>5</v>
      </c>
      <c r="D370" s="9" t="n">
        <v>1817</v>
      </c>
      <c r="E370" s="0" t="n">
        <v>92</v>
      </c>
      <c r="H370" s="0" t="s">
        <v>35</v>
      </c>
      <c r="I370" s="9" t="n">
        <v>84</v>
      </c>
      <c r="J370" s="9" t="n">
        <v>0</v>
      </c>
      <c r="K370" s="9" t="s">
        <v>104</v>
      </c>
      <c r="L370" s="1" t="s">
        <v>1537</v>
      </c>
      <c r="M370" s="2" t="s">
        <v>1538</v>
      </c>
      <c r="N370" s="2" t="s">
        <v>616</v>
      </c>
      <c r="O370" s="2" t="s">
        <v>1439</v>
      </c>
      <c r="P370" s="2" t="n">
        <v>23</v>
      </c>
      <c r="Q370" s="2" t="n">
        <v>8</v>
      </c>
      <c r="R370" s="2" t="n">
        <v>87</v>
      </c>
      <c r="S370" s="0" t="s">
        <v>1539</v>
      </c>
      <c r="V370" s="0" t="s">
        <v>472</v>
      </c>
      <c r="AH370" s="0" t="s">
        <v>34</v>
      </c>
    </row>
    <row r="371" customFormat="false" ht="15.75" hidden="false" customHeight="false" outlineLevel="0" collapsed="false">
      <c r="A371" s="8" t="n">
        <f aca="false">I371+J371*20*X371</f>
        <v>2316</v>
      </c>
      <c r="B371" s="11" t="s">
        <v>1402</v>
      </c>
      <c r="C371" s="0" t="n">
        <v>5</v>
      </c>
      <c r="D371" s="9" t="n">
        <v>1817</v>
      </c>
      <c r="E371" s="0" t="n">
        <v>93</v>
      </c>
      <c r="H371" s="0" t="s">
        <v>46</v>
      </c>
      <c r="I371" s="9" t="n">
        <v>2316</v>
      </c>
      <c r="J371" s="9" t="n">
        <v>0</v>
      </c>
      <c r="K371" s="9" t="s">
        <v>104</v>
      </c>
      <c r="L371" s="1" t="s">
        <v>1540</v>
      </c>
      <c r="M371" s="2" t="s">
        <v>1541</v>
      </c>
      <c r="N371" s="2" t="s">
        <v>1542</v>
      </c>
      <c r="O371" s="2" t="s">
        <v>1543</v>
      </c>
      <c r="P371" s="2" t="n">
        <v>24</v>
      </c>
      <c r="Q371" s="2" t="n">
        <v>8</v>
      </c>
      <c r="R371" s="2" t="n">
        <v>71</v>
      </c>
      <c r="S371" s="0" t="s">
        <v>154</v>
      </c>
      <c r="V371" s="0" t="s">
        <v>624</v>
      </c>
      <c r="AH371" s="0" t="s">
        <v>34</v>
      </c>
    </row>
    <row r="372" customFormat="false" ht="15.75" hidden="false" customHeight="false" outlineLevel="0" collapsed="false">
      <c r="A372" s="8" t="n">
        <f aca="false">I372+J372*20*X372</f>
        <v>30</v>
      </c>
      <c r="B372" s="11" t="n">
        <v>944</v>
      </c>
      <c r="C372" s="0" t="n">
        <v>5</v>
      </c>
      <c r="D372" s="9" t="n">
        <v>1817</v>
      </c>
      <c r="E372" s="0" t="n">
        <v>94</v>
      </c>
      <c r="H372" s="0" t="s">
        <v>35</v>
      </c>
      <c r="I372" s="9" t="n">
        <v>30</v>
      </c>
      <c r="J372" s="9" t="n">
        <v>0</v>
      </c>
      <c r="K372" s="9" t="s">
        <v>104</v>
      </c>
      <c r="L372" s="1" t="s">
        <v>1544</v>
      </c>
      <c r="P372" s="2" t="n">
        <v>25</v>
      </c>
      <c r="Q372" s="2" t="n">
        <v>8</v>
      </c>
      <c r="R372" s="2" t="n">
        <v>37</v>
      </c>
      <c r="AH372" s="0" t="s">
        <v>34</v>
      </c>
    </row>
    <row r="373" customFormat="false" ht="15.75" hidden="false" customHeight="false" outlineLevel="0" collapsed="false">
      <c r="A373" s="8" t="n">
        <f aca="false">I373+J373*20*X373</f>
        <v>916</v>
      </c>
      <c r="B373" s="11" t="n">
        <v>939</v>
      </c>
      <c r="C373" s="0" t="n">
        <v>5</v>
      </c>
      <c r="D373" s="9" t="n">
        <v>1817</v>
      </c>
      <c r="E373" s="0" t="n">
        <v>95</v>
      </c>
      <c r="H373" s="0" t="s">
        <v>35</v>
      </c>
      <c r="I373" s="9" t="n">
        <v>916</v>
      </c>
      <c r="J373" s="9" t="n">
        <v>0</v>
      </c>
      <c r="K373" s="9" t="s">
        <v>104</v>
      </c>
      <c r="L373" s="1" t="s">
        <v>1545</v>
      </c>
      <c r="P373" s="2" t="n">
        <v>27</v>
      </c>
      <c r="Q373" s="2" t="n">
        <v>8</v>
      </c>
      <c r="R373" s="2" t="n">
        <v>44</v>
      </c>
      <c r="S373" s="0" t="s">
        <v>154</v>
      </c>
      <c r="AH373" s="0" t="s">
        <v>34</v>
      </c>
    </row>
    <row r="374" customFormat="false" ht="15.75" hidden="false" customHeight="false" outlineLevel="0" collapsed="false">
      <c r="A374" s="8" t="n">
        <f aca="false">I374+J374*20*X374</f>
        <v>1504</v>
      </c>
      <c r="B374" s="11" t="n">
        <v>944</v>
      </c>
      <c r="C374" s="0" t="n">
        <v>5</v>
      </c>
      <c r="D374" s="9" t="n">
        <v>1817</v>
      </c>
      <c r="E374" s="0" t="n">
        <v>96</v>
      </c>
      <c r="H374" s="0" t="s">
        <v>35</v>
      </c>
      <c r="I374" s="9" t="n">
        <v>1504</v>
      </c>
      <c r="J374" s="9" t="n">
        <v>0</v>
      </c>
      <c r="K374" s="9" t="s">
        <v>104</v>
      </c>
      <c r="L374" s="1" t="s">
        <v>1546</v>
      </c>
      <c r="M374" s="2" t="s">
        <v>1547</v>
      </c>
      <c r="N374" s="2" t="s">
        <v>122</v>
      </c>
      <c r="O374" s="2" t="s">
        <v>1548</v>
      </c>
      <c r="P374" s="2" t="n">
        <v>27</v>
      </c>
      <c r="Q374" s="2" t="n">
        <v>8</v>
      </c>
      <c r="R374" s="2" t="n">
        <v>48</v>
      </c>
      <c r="S374" s="0" t="s">
        <v>154</v>
      </c>
      <c r="T374" s="0" t="s">
        <v>1549</v>
      </c>
      <c r="V374" s="0" t="s">
        <v>1550</v>
      </c>
      <c r="AH374" s="0" t="s">
        <v>34</v>
      </c>
    </row>
    <row r="375" customFormat="false" ht="15.75" hidden="false" customHeight="false" outlineLevel="0" collapsed="false">
      <c r="A375" s="8" t="n">
        <f aca="false">I375+J375*20*X375</f>
        <v>24801</v>
      </c>
      <c r="B375" s="30" t="n">
        <v>944</v>
      </c>
      <c r="C375" s="0" t="n">
        <v>5</v>
      </c>
      <c r="D375" s="16" t="n">
        <v>1817</v>
      </c>
      <c r="E375" s="0" t="n">
        <v>97</v>
      </c>
      <c r="F375" s="13"/>
      <c r="G375" s="13"/>
      <c r="H375" s="13" t="s">
        <v>46</v>
      </c>
      <c r="I375" s="16" t="n">
        <v>24801</v>
      </c>
      <c r="J375" s="16" t="n">
        <v>0</v>
      </c>
      <c r="K375" s="9" t="s">
        <v>104</v>
      </c>
      <c r="L375" s="1" t="s">
        <v>1270</v>
      </c>
      <c r="M375" s="2" t="s">
        <v>1135</v>
      </c>
      <c r="O375" s="2" t="s">
        <v>1551</v>
      </c>
      <c r="P375" s="2" t="n">
        <v>27</v>
      </c>
      <c r="Q375" s="2" t="n">
        <v>8</v>
      </c>
      <c r="R375" s="2" t="s">
        <v>52</v>
      </c>
      <c r="S375" s="0" t="s">
        <v>1552</v>
      </c>
      <c r="T375" s="0" t="s">
        <v>1553</v>
      </c>
      <c r="V375" s="0" t="s">
        <v>1276</v>
      </c>
      <c r="AH375" s="0" t="s">
        <v>34</v>
      </c>
    </row>
    <row r="376" customFormat="false" ht="15.75" hidden="false" customHeight="false" outlineLevel="0" collapsed="false">
      <c r="A376" s="8" t="n">
        <f aca="false">I376+J376*20*X376</f>
        <v>16000</v>
      </c>
      <c r="B376" s="11" t="n">
        <v>941</v>
      </c>
      <c r="C376" s="0" t="n">
        <v>5</v>
      </c>
      <c r="D376" s="9" t="n">
        <v>1817</v>
      </c>
      <c r="E376" s="0" t="n">
        <v>98</v>
      </c>
      <c r="H376" s="0" t="s">
        <v>35</v>
      </c>
      <c r="I376" s="9" t="n">
        <v>0</v>
      </c>
      <c r="J376" s="9" t="n">
        <v>800</v>
      </c>
      <c r="K376" s="9" t="s">
        <v>104</v>
      </c>
      <c r="L376" s="1" t="s">
        <v>1554</v>
      </c>
      <c r="P376" s="2" t="n">
        <v>28</v>
      </c>
      <c r="Q376" s="2" t="n">
        <v>8</v>
      </c>
      <c r="R376" s="2" t="s">
        <v>52</v>
      </c>
      <c r="U376" s="0" t="s">
        <v>1555</v>
      </c>
      <c r="X376" s="0" t="n">
        <v>1</v>
      </c>
      <c r="Y376" s="0" t="s">
        <v>1556</v>
      </c>
      <c r="AH376" s="0" t="s">
        <v>34</v>
      </c>
    </row>
    <row r="377" customFormat="false" ht="15.75" hidden="false" customHeight="false" outlineLevel="0" collapsed="false">
      <c r="A377" s="8" t="n">
        <f aca="false">I377+J377*20*X377</f>
        <v>15</v>
      </c>
      <c r="B377" s="11" t="n">
        <v>944</v>
      </c>
      <c r="C377" s="0" t="n">
        <v>5</v>
      </c>
      <c r="D377" s="9" t="n">
        <v>1817</v>
      </c>
      <c r="E377" s="0" t="n">
        <v>99</v>
      </c>
      <c r="H377" s="0" t="s">
        <v>46</v>
      </c>
      <c r="I377" s="9" t="n">
        <v>15</v>
      </c>
      <c r="J377" s="9" t="n">
        <v>0</v>
      </c>
      <c r="K377" s="9" t="s">
        <v>104</v>
      </c>
      <c r="L377" s="1" t="s">
        <v>1557</v>
      </c>
      <c r="P377" s="2" t="n">
        <v>28</v>
      </c>
      <c r="Q377" s="2" t="n">
        <v>8</v>
      </c>
      <c r="R377" s="2" t="n">
        <v>50</v>
      </c>
      <c r="AH377" s="0" t="s">
        <v>34</v>
      </c>
    </row>
    <row r="378" customFormat="false" ht="15.75" hidden="false" customHeight="false" outlineLevel="0" collapsed="false">
      <c r="A378" s="8" t="n">
        <f aca="false">I378+J378*20*X378</f>
        <v>4936</v>
      </c>
      <c r="B378" s="11" t="n">
        <v>938</v>
      </c>
      <c r="C378" s="0" t="n">
        <v>5</v>
      </c>
      <c r="D378" s="9" t="n">
        <v>1817</v>
      </c>
      <c r="E378" s="0" t="n">
        <v>100</v>
      </c>
      <c r="H378" s="0" t="s">
        <v>46</v>
      </c>
      <c r="I378" s="9" t="n">
        <v>4936</v>
      </c>
      <c r="J378" s="9" t="n">
        <v>0</v>
      </c>
      <c r="K378" s="9" t="s">
        <v>104</v>
      </c>
      <c r="L378" s="1" t="s">
        <v>1558</v>
      </c>
      <c r="P378" s="2" t="n">
        <v>31</v>
      </c>
      <c r="Q378" s="2" t="n">
        <v>8</v>
      </c>
      <c r="R378" s="2" t="n">
        <v>22</v>
      </c>
      <c r="S378" s="0" t="s">
        <v>154</v>
      </c>
      <c r="AH378" s="0" t="s">
        <v>34</v>
      </c>
    </row>
    <row r="379" customFormat="false" ht="15.75" hidden="false" customHeight="false" outlineLevel="0" collapsed="false">
      <c r="A379" s="8" t="n">
        <f aca="false">I379+J379*20*X379</f>
        <v>6904</v>
      </c>
      <c r="B379" s="11" t="n">
        <v>938</v>
      </c>
      <c r="C379" s="0" t="n">
        <v>5</v>
      </c>
      <c r="D379" s="9" t="n">
        <v>1817</v>
      </c>
      <c r="E379" s="0" t="n">
        <v>101</v>
      </c>
      <c r="H379" s="0" t="s">
        <v>35</v>
      </c>
      <c r="I379" s="9" t="n">
        <v>6904</v>
      </c>
      <c r="J379" s="9" t="n">
        <v>0</v>
      </c>
      <c r="K379" s="9" t="s">
        <v>104</v>
      </c>
      <c r="L379" s="1" t="s">
        <v>1559</v>
      </c>
      <c r="P379" s="2" t="n">
        <v>5</v>
      </c>
      <c r="Q379" s="2" t="n">
        <v>9</v>
      </c>
      <c r="R379" s="2" t="n">
        <v>86</v>
      </c>
      <c r="AH379" s="0" t="s">
        <v>34</v>
      </c>
    </row>
    <row r="380" customFormat="false" ht="15.75" hidden="false" customHeight="false" outlineLevel="0" collapsed="false">
      <c r="A380" s="8" t="n">
        <f aca="false">I380+J380*20*X380</f>
        <v>73</v>
      </c>
      <c r="B380" s="11" t="n">
        <v>940</v>
      </c>
      <c r="C380" s="0" t="n">
        <v>5</v>
      </c>
      <c r="D380" s="9" t="n">
        <v>1817</v>
      </c>
      <c r="E380" s="0" t="n">
        <v>102</v>
      </c>
      <c r="I380" s="9" t="n">
        <v>73</v>
      </c>
      <c r="J380" s="9" t="n">
        <v>0</v>
      </c>
      <c r="K380" s="9" t="s">
        <v>104</v>
      </c>
      <c r="L380" s="1" t="s">
        <v>1560</v>
      </c>
      <c r="P380" s="2" t="n">
        <v>7</v>
      </c>
      <c r="Q380" s="2" t="n">
        <v>9</v>
      </c>
      <c r="R380" s="2" t="n">
        <v>45</v>
      </c>
      <c r="AH380" s="0" t="s">
        <v>34</v>
      </c>
    </row>
    <row r="381" customFormat="false" ht="15.75" hidden="false" customHeight="false" outlineLevel="0" collapsed="false">
      <c r="A381" s="8" t="n">
        <f aca="false">I381+J381*20*X381</f>
        <v>1963</v>
      </c>
      <c r="B381" s="11" t="s">
        <v>86</v>
      </c>
      <c r="C381" s="0" t="n">
        <v>5</v>
      </c>
      <c r="D381" s="9" t="n">
        <v>1817</v>
      </c>
      <c r="E381" s="0" t="n">
        <v>103</v>
      </c>
      <c r="H381" s="0" t="s">
        <v>46</v>
      </c>
      <c r="I381" s="9" t="n">
        <v>1963</v>
      </c>
      <c r="J381" s="9" t="n">
        <v>0</v>
      </c>
      <c r="K381" s="9" t="s">
        <v>104</v>
      </c>
      <c r="L381" s="1" t="s">
        <v>1561</v>
      </c>
      <c r="M381" s="2" t="s">
        <v>412</v>
      </c>
      <c r="N381" s="2" t="s">
        <v>1562</v>
      </c>
      <c r="O381" s="2" t="s">
        <v>1563</v>
      </c>
      <c r="P381" s="2" t="n">
        <v>13</v>
      </c>
      <c r="Q381" s="2" t="n">
        <v>9</v>
      </c>
      <c r="R381" s="2" t="n">
        <v>40</v>
      </c>
      <c r="S381" s="0" t="s">
        <v>1564</v>
      </c>
      <c r="V381" s="0" t="s">
        <v>1565</v>
      </c>
      <c r="AH381" s="0" t="s">
        <v>34</v>
      </c>
    </row>
    <row r="382" customFormat="false" ht="15.75" hidden="false" customHeight="false" outlineLevel="0" collapsed="false">
      <c r="A382" s="8" t="n">
        <f aca="false">I382+J382*20*X382</f>
        <v>24820</v>
      </c>
      <c r="B382" s="11" t="n">
        <v>941</v>
      </c>
      <c r="C382" s="0" t="n">
        <v>5</v>
      </c>
      <c r="D382" s="9" t="n">
        <v>1817</v>
      </c>
      <c r="E382" s="0" t="n">
        <v>104</v>
      </c>
      <c r="H382" s="0" t="s">
        <v>35</v>
      </c>
      <c r="I382" s="9" t="n">
        <v>4820</v>
      </c>
      <c r="J382" s="9" t="n">
        <v>2000</v>
      </c>
      <c r="K382" s="9" t="s">
        <v>104</v>
      </c>
      <c r="L382" s="1" t="s">
        <v>1566</v>
      </c>
      <c r="M382" s="2" t="s">
        <v>1567</v>
      </c>
      <c r="O382" s="2" t="s">
        <v>1568</v>
      </c>
      <c r="P382" s="2" t="n">
        <v>16</v>
      </c>
      <c r="Q382" s="2" t="n">
        <v>9</v>
      </c>
      <c r="R382" s="2" t="n">
        <v>39</v>
      </c>
      <c r="S382" s="0" t="s">
        <v>1569</v>
      </c>
      <c r="T382" s="0" t="s">
        <v>451</v>
      </c>
      <c r="W382" s="0" t="s">
        <v>1570</v>
      </c>
      <c r="X382" s="0" t="n">
        <v>0.5</v>
      </c>
      <c r="Y382" s="0" t="s">
        <v>1568</v>
      </c>
      <c r="AH382" s="0" t="s">
        <v>34</v>
      </c>
    </row>
    <row r="383" customFormat="false" ht="15.75" hidden="false" customHeight="false" outlineLevel="0" collapsed="false">
      <c r="A383" s="8" t="n">
        <f aca="false">I383+J383*20*X383</f>
        <v>24820</v>
      </c>
      <c r="B383" s="11" t="n">
        <v>946</v>
      </c>
      <c r="C383" s="0" t="n">
        <v>5</v>
      </c>
      <c r="D383" s="9" t="n">
        <v>1817</v>
      </c>
      <c r="E383" s="0" t="n">
        <v>105</v>
      </c>
      <c r="H383" s="0" t="s">
        <v>35</v>
      </c>
      <c r="I383" s="9" t="n">
        <v>4820</v>
      </c>
      <c r="J383" s="9" t="n">
        <v>2000</v>
      </c>
      <c r="K383" s="9" t="s">
        <v>104</v>
      </c>
      <c r="L383" s="1" t="s">
        <v>1571</v>
      </c>
      <c r="M383" s="2" t="s">
        <v>1572</v>
      </c>
      <c r="O383" s="2" t="s">
        <v>1573</v>
      </c>
      <c r="P383" s="2" t="n">
        <v>16</v>
      </c>
      <c r="Q383" s="2" t="n">
        <v>9</v>
      </c>
      <c r="S383" s="0" t="s">
        <v>1574</v>
      </c>
      <c r="T383" s="0" t="s">
        <v>576</v>
      </c>
      <c r="V383" s="0" t="s">
        <v>1570</v>
      </c>
      <c r="X383" s="0" t="n">
        <v>0.5</v>
      </c>
      <c r="Y383" s="0" t="s">
        <v>1573</v>
      </c>
      <c r="AH383" s="0" t="s">
        <v>34</v>
      </c>
    </row>
    <row r="384" customFormat="false" ht="15.75" hidden="false" customHeight="false" outlineLevel="0" collapsed="false">
      <c r="A384" s="8" t="n">
        <f aca="false">I384+J384*20*X384</f>
        <v>5278</v>
      </c>
      <c r="B384" s="11" t="n">
        <v>940</v>
      </c>
      <c r="C384" s="0" t="n">
        <v>5</v>
      </c>
      <c r="D384" s="9" t="n">
        <v>1817</v>
      </c>
      <c r="E384" s="0" t="n">
        <v>106</v>
      </c>
      <c r="H384" s="0" t="s">
        <v>35</v>
      </c>
      <c r="I384" s="9" t="n">
        <v>5278</v>
      </c>
      <c r="J384" s="9" t="n">
        <v>0</v>
      </c>
      <c r="K384" s="9" t="s">
        <v>104</v>
      </c>
      <c r="L384" s="1" t="s">
        <v>1575</v>
      </c>
      <c r="P384" s="2" t="n">
        <v>24</v>
      </c>
      <c r="Q384" s="2" t="n">
        <v>9</v>
      </c>
      <c r="R384" s="2" t="s">
        <v>216</v>
      </c>
      <c r="AH384" s="0" t="s">
        <v>34</v>
      </c>
    </row>
    <row r="385" customFormat="false" ht="15.75" hidden="false" customHeight="false" outlineLevel="0" collapsed="false">
      <c r="A385" s="8" t="n">
        <f aca="false">I385+J385*20*X385</f>
        <v>7925</v>
      </c>
      <c r="B385" s="11" t="n">
        <v>945</v>
      </c>
      <c r="C385" s="0" t="n">
        <v>5</v>
      </c>
      <c r="D385" s="9" t="n">
        <v>1817</v>
      </c>
      <c r="E385" s="0" t="n">
        <v>107</v>
      </c>
      <c r="H385" s="0" t="s">
        <v>35</v>
      </c>
      <c r="I385" s="9" t="n">
        <f aca="false">2840+2000+3085</f>
        <v>7925</v>
      </c>
      <c r="J385" s="9" t="n">
        <v>0</v>
      </c>
      <c r="K385" s="9" t="s">
        <v>104</v>
      </c>
      <c r="L385" s="1" t="s">
        <v>1576</v>
      </c>
      <c r="P385" s="2" t="n">
        <v>2</v>
      </c>
      <c r="Q385" s="2" t="n">
        <v>10</v>
      </c>
      <c r="R385" s="2" t="n">
        <v>26</v>
      </c>
      <c r="AH385" s="0" t="s">
        <v>34</v>
      </c>
    </row>
    <row r="386" customFormat="false" ht="15.75" hidden="false" customHeight="false" outlineLevel="0" collapsed="false">
      <c r="A386" s="8" t="n">
        <f aca="false">I386+J386*20*X386</f>
        <v>21333.3333333333</v>
      </c>
      <c r="B386" s="11" t="n">
        <v>940</v>
      </c>
      <c r="C386" s="0" t="n">
        <v>5</v>
      </c>
      <c r="D386" s="9" t="n">
        <v>1817</v>
      </c>
      <c r="E386" s="0" t="n">
        <v>108</v>
      </c>
      <c r="H386" s="0" t="s">
        <v>35</v>
      </c>
      <c r="I386" s="9" t="n">
        <v>0</v>
      </c>
      <c r="J386" s="9" t="n">
        <v>2400</v>
      </c>
      <c r="K386" s="9" t="s">
        <v>104</v>
      </c>
      <c r="L386" s="1" t="s">
        <v>1577</v>
      </c>
      <c r="M386" s="2" t="s">
        <v>1578</v>
      </c>
      <c r="O386" s="2" t="s">
        <v>1579</v>
      </c>
      <c r="P386" s="2" t="n">
        <v>10</v>
      </c>
      <c r="Q386" s="2" t="n">
        <v>10</v>
      </c>
      <c r="S386" s="0" t="s">
        <v>1580</v>
      </c>
      <c r="T386" s="0" t="s">
        <v>1061</v>
      </c>
      <c r="V386" s="37" t="s">
        <v>1581</v>
      </c>
      <c r="W386" s="37"/>
      <c r="X386" s="0" t="n">
        <f aca="false">4/9</f>
        <v>0.444444444444444</v>
      </c>
      <c r="Y386" s="0" t="s">
        <v>1582</v>
      </c>
      <c r="AH386" s="0" t="s">
        <v>34</v>
      </c>
    </row>
    <row r="387" customFormat="false" ht="15.75" hidden="false" customHeight="false" outlineLevel="0" collapsed="false">
      <c r="A387" s="8" t="n">
        <f aca="false">I387+J387*20*X387</f>
        <v>50</v>
      </c>
      <c r="B387" s="11" t="n">
        <v>940</v>
      </c>
      <c r="C387" s="0" t="n">
        <v>5</v>
      </c>
      <c r="D387" s="9" t="n">
        <v>1817</v>
      </c>
      <c r="E387" s="0" t="n">
        <v>109</v>
      </c>
      <c r="H387" s="0" t="s">
        <v>46</v>
      </c>
      <c r="I387" s="9" t="n">
        <v>50</v>
      </c>
      <c r="J387" s="9" t="n">
        <v>0</v>
      </c>
      <c r="K387" s="9" t="s">
        <v>104</v>
      </c>
      <c r="L387" s="1" t="s">
        <v>1378</v>
      </c>
      <c r="P387" s="2" t="n">
        <v>15</v>
      </c>
      <c r="Q387" s="2" t="n">
        <v>10</v>
      </c>
      <c r="R387" s="2" t="n">
        <v>50</v>
      </c>
      <c r="AH387" s="0" t="s">
        <v>34</v>
      </c>
    </row>
    <row r="388" customFormat="false" ht="15.75" hidden="false" customHeight="false" outlineLevel="0" collapsed="false">
      <c r="A388" s="8" t="n">
        <f aca="false">I388+J388*20*X388</f>
        <v>11055</v>
      </c>
      <c r="B388" s="11" t="n">
        <v>940</v>
      </c>
      <c r="C388" s="0" t="n">
        <v>5</v>
      </c>
      <c r="D388" s="9" t="n">
        <v>1817</v>
      </c>
      <c r="E388" s="0" t="n">
        <v>110</v>
      </c>
      <c r="H388" s="0" t="s">
        <v>35</v>
      </c>
      <c r="I388" s="9" t="n">
        <v>11055</v>
      </c>
      <c r="J388" s="9" t="n">
        <v>0</v>
      </c>
      <c r="K388" s="9" t="s">
        <v>104</v>
      </c>
      <c r="L388" s="1" t="s">
        <v>1378</v>
      </c>
      <c r="P388" s="2" t="n">
        <v>20</v>
      </c>
      <c r="Q388" s="2" t="n">
        <v>10</v>
      </c>
      <c r="R388" s="2" t="n">
        <v>28</v>
      </c>
      <c r="AH388" s="0" t="s">
        <v>34</v>
      </c>
    </row>
    <row r="389" customFormat="false" ht="15.75" hidden="false" customHeight="false" outlineLevel="0" collapsed="false">
      <c r="A389" s="8" t="n">
        <f aca="false">I389+J389*20*X389</f>
        <v>1400</v>
      </c>
      <c r="B389" s="11" t="n">
        <v>940</v>
      </c>
      <c r="C389" s="0" t="n">
        <v>5</v>
      </c>
      <c r="D389" s="9" t="n">
        <v>1817</v>
      </c>
      <c r="E389" s="0" t="n">
        <v>111</v>
      </c>
      <c r="H389" s="0" t="s">
        <v>35</v>
      </c>
      <c r="I389" s="9" t="n">
        <v>1400</v>
      </c>
      <c r="J389" s="9" t="n">
        <v>0</v>
      </c>
      <c r="K389" s="9" t="s">
        <v>104</v>
      </c>
      <c r="L389" s="1" t="s">
        <v>1160</v>
      </c>
      <c r="P389" s="2" t="n">
        <v>20</v>
      </c>
      <c r="Q389" s="2" t="n">
        <v>10</v>
      </c>
      <c r="R389" s="2" t="n">
        <v>48</v>
      </c>
      <c r="AH389" s="0" t="s">
        <v>34</v>
      </c>
    </row>
    <row r="390" customFormat="false" ht="15.75" hidden="false" customHeight="false" outlineLevel="0" collapsed="false">
      <c r="A390" s="8" t="n">
        <f aca="false">I390+J390*20*X390</f>
        <v>173</v>
      </c>
      <c r="B390" s="11" t="s">
        <v>1387</v>
      </c>
      <c r="C390" s="0" t="n">
        <v>5</v>
      </c>
      <c r="D390" s="9" t="n">
        <v>1817</v>
      </c>
      <c r="E390" s="0" t="n">
        <v>112</v>
      </c>
      <c r="H390" s="0" t="s">
        <v>46</v>
      </c>
      <c r="I390" s="9" t="n">
        <v>173</v>
      </c>
      <c r="J390" s="9" t="n">
        <v>0</v>
      </c>
      <c r="K390" s="9" t="s">
        <v>104</v>
      </c>
      <c r="L390" s="1" t="s">
        <v>1583</v>
      </c>
      <c r="M390" s="2" t="s">
        <v>1584</v>
      </c>
      <c r="N390" s="2" t="s">
        <v>1585</v>
      </c>
      <c r="O390" s="2" t="s">
        <v>1374</v>
      </c>
      <c r="P390" s="2" t="n">
        <v>21</v>
      </c>
      <c r="Q390" s="2" t="n">
        <v>10</v>
      </c>
      <c r="R390" s="2" t="s">
        <v>52</v>
      </c>
      <c r="V390" s="0" t="s">
        <v>784</v>
      </c>
      <c r="AH390" s="0" t="s">
        <v>34</v>
      </c>
    </row>
    <row r="391" customFormat="false" ht="15.75" hidden="false" customHeight="false" outlineLevel="0" collapsed="false">
      <c r="A391" s="8" t="n">
        <f aca="false">I391+J391*20*X391</f>
        <v>100</v>
      </c>
      <c r="B391" s="11" t="n">
        <v>940</v>
      </c>
      <c r="C391" s="0" t="n">
        <v>5</v>
      </c>
      <c r="D391" s="9" t="n">
        <v>1817</v>
      </c>
      <c r="E391" s="0" t="n">
        <v>113</v>
      </c>
      <c r="H391" s="0" t="s">
        <v>35</v>
      </c>
      <c r="I391" s="9" t="n">
        <v>100</v>
      </c>
      <c r="J391" s="9" t="n">
        <v>0</v>
      </c>
      <c r="K391" s="9" t="s">
        <v>104</v>
      </c>
      <c r="L391" s="1" t="s">
        <v>1378</v>
      </c>
      <c r="P391" s="2" t="n">
        <v>27</v>
      </c>
      <c r="Q391" s="2" t="n">
        <v>10</v>
      </c>
      <c r="R391" s="2" t="n">
        <v>74</v>
      </c>
      <c r="AH391" s="0" t="s">
        <v>34</v>
      </c>
    </row>
    <row r="392" customFormat="false" ht="15.75" hidden="false" customHeight="false" outlineLevel="0" collapsed="false">
      <c r="A392" s="8" t="n">
        <f aca="false">I392+J392*20*X392</f>
        <v>50</v>
      </c>
      <c r="B392" s="11" t="n">
        <v>944</v>
      </c>
      <c r="C392" s="0" t="n">
        <v>5</v>
      </c>
      <c r="D392" s="9" t="n">
        <v>1817</v>
      </c>
      <c r="E392" s="0" t="n">
        <v>114</v>
      </c>
      <c r="H392" s="0" t="s">
        <v>46</v>
      </c>
      <c r="I392" s="9" t="n">
        <v>50</v>
      </c>
      <c r="J392" s="9" t="n">
        <v>0</v>
      </c>
      <c r="K392" s="9" t="s">
        <v>104</v>
      </c>
      <c r="L392" s="1" t="s">
        <v>1586</v>
      </c>
      <c r="P392" s="2" t="n">
        <v>30</v>
      </c>
      <c r="Q392" s="2" t="n">
        <v>10</v>
      </c>
      <c r="R392" s="2" t="n">
        <v>49</v>
      </c>
      <c r="AH392" s="0" t="s">
        <v>34</v>
      </c>
    </row>
    <row r="393" customFormat="false" ht="15.75" hidden="false" customHeight="false" outlineLevel="0" collapsed="false">
      <c r="A393" s="8" t="n">
        <f aca="false">I393+J393*20*X393</f>
        <v>46959</v>
      </c>
      <c r="B393" s="11" t="n">
        <v>940</v>
      </c>
      <c r="C393" s="0" t="n">
        <v>5</v>
      </c>
      <c r="D393" s="9" t="n">
        <v>1817</v>
      </c>
      <c r="E393" s="0" t="n">
        <v>116</v>
      </c>
      <c r="H393" s="0" t="s">
        <v>46</v>
      </c>
      <c r="I393" s="9" t="n">
        <v>34959</v>
      </c>
      <c r="J393" s="9" t="n">
        <v>1200</v>
      </c>
      <c r="K393" s="9" t="s">
        <v>104</v>
      </c>
      <c r="L393" s="1" t="s">
        <v>1587</v>
      </c>
      <c r="M393" s="2" t="s">
        <v>1588</v>
      </c>
      <c r="N393" s="2" t="s">
        <v>1589</v>
      </c>
      <c r="O393" s="2" t="s">
        <v>1590</v>
      </c>
      <c r="P393" s="2" t="n">
        <v>7</v>
      </c>
      <c r="Q393" s="2" t="n">
        <v>11</v>
      </c>
      <c r="R393" s="2" t="n">
        <v>48</v>
      </c>
      <c r="S393" s="0" t="s">
        <v>1591</v>
      </c>
      <c r="T393" s="0" t="s">
        <v>1592</v>
      </c>
      <c r="V393" s="0" t="s">
        <v>1593</v>
      </c>
      <c r="X393" s="0" t="n">
        <v>0.5</v>
      </c>
      <c r="Y393" s="0" t="s">
        <v>1590</v>
      </c>
      <c r="AA393" s="0" t="s">
        <v>1594</v>
      </c>
      <c r="AH393" s="0" t="s">
        <v>34</v>
      </c>
    </row>
    <row r="394" customFormat="false" ht="15.75" hidden="false" customHeight="false" outlineLevel="0" collapsed="false">
      <c r="A394" s="8" t="n">
        <f aca="false">I394+J394*20*X394</f>
        <v>47055.16774</v>
      </c>
      <c r="B394" s="11" t="n">
        <v>943</v>
      </c>
      <c r="C394" s="0" t="n">
        <v>5</v>
      </c>
      <c r="D394" s="9" t="n">
        <v>1817</v>
      </c>
      <c r="E394" s="0" t="n">
        <v>117</v>
      </c>
      <c r="H394" s="0" t="s">
        <v>35</v>
      </c>
      <c r="I394" s="9" t="n">
        <v>2674</v>
      </c>
      <c r="J394" s="9" t="n">
        <v>5109</v>
      </c>
      <c r="K394" s="9" t="s">
        <v>104</v>
      </c>
      <c r="L394" s="1" t="s">
        <v>1595</v>
      </c>
      <c r="M394" s="2" t="s">
        <v>1596</v>
      </c>
      <c r="O394" s="2" t="s">
        <v>1597</v>
      </c>
      <c r="P394" s="2" t="n">
        <v>16</v>
      </c>
      <c r="Q394" s="2" t="n">
        <v>11</v>
      </c>
      <c r="R394" s="2" t="n">
        <v>60</v>
      </c>
      <c r="S394" s="0" t="s">
        <v>1598</v>
      </c>
      <c r="T394" s="0" t="s">
        <v>257</v>
      </c>
      <c r="V394" s="0" t="s">
        <v>1599</v>
      </c>
      <c r="X394" s="0" t="n">
        <v>0.434343</v>
      </c>
      <c r="Y394" s="0" t="s">
        <v>1600</v>
      </c>
      <c r="AH394" s="0" t="s">
        <v>34</v>
      </c>
    </row>
    <row r="395" customFormat="false" ht="15.75" hidden="false" customHeight="false" outlineLevel="0" collapsed="false">
      <c r="A395" s="8" t="n">
        <f aca="false">I395+J395*20*X395</f>
        <v>1426</v>
      </c>
      <c r="B395" s="11" t="s">
        <v>1415</v>
      </c>
      <c r="C395" s="0" t="n">
        <v>5</v>
      </c>
      <c r="D395" s="9" t="n">
        <v>1817</v>
      </c>
      <c r="E395" s="0" t="n">
        <v>118</v>
      </c>
      <c r="H395" s="13" t="s">
        <v>35</v>
      </c>
      <c r="I395" s="9" t="n">
        <v>1426</v>
      </c>
      <c r="J395" s="9" t="n">
        <v>0</v>
      </c>
      <c r="K395" s="9" t="s">
        <v>104</v>
      </c>
      <c r="L395" s="1" t="s">
        <v>1601</v>
      </c>
      <c r="M395" s="2" t="s">
        <v>975</v>
      </c>
      <c r="N395" s="2" t="s">
        <v>616</v>
      </c>
      <c r="O395" s="2" t="s">
        <v>1602</v>
      </c>
      <c r="P395" s="2" t="n">
        <v>16</v>
      </c>
      <c r="Q395" s="2" t="n">
        <v>11</v>
      </c>
      <c r="R395" s="2" t="n">
        <v>73</v>
      </c>
      <c r="S395" s="0" t="s">
        <v>154</v>
      </c>
      <c r="V395" s="0" t="s">
        <v>1150</v>
      </c>
      <c r="AH395" s="0" t="s">
        <v>34</v>
      </c>
    </row>
    <row r="396" customFormat="false" ht="15.75" hidden="false" customHeight="false" outlineLevel="0" collapsed="false">
      <c r="A396" s="8" t="n">
        <f aca="false">I396+J396*20*X396</f>
        <v>5362</v>
      </c>
      <c r="B396" s="11" t="n">
        <v>941</v>
      </c>
      <c r="C396" s="0" t="n">
        <v>5</v>
      </c>
      <c r="D396" s="9" t="n">
        <v>1817</v>
      </c>
      <c r="E396" s="0" t="n">
        <v>119</v>
      </c>
      <c r="H396" s="0" t="s">
        <v>46</v>
      </c>
      <c r="I396" s="9" t="n">
        <v>5362</v>
      </c>
      <c r="J396" s="9" t="n">
        <v>0</v>
      </c>
      <c r="K396" s="9" t="s">
        <v>104</v>
      </c>
      <c r="L396" s="1" t="s">
        <v>1459</v>
      </c>
      <c r="P396" s="2" t="n">
        <v>18</v>
      </c>
      <c r="Q396" s="2" t="n">
        <v>11</v>
      </c>
      <c r="R396" s="2" t="n">
        <v>55</v>
      </c>
      <c r="AH396" s="0" t="s">
        <v>34</v>
      </c>
    </row>
    <row r="397" customFormat="false" ht="15.75" hidden="false" customHeight="false" outlineLevel="0" collapsed="false">
      <c r="A397" s="8" t="n">
        <f aca="false">I397+J397*20*X397</f>
        <v>2965</v>
      </c>
      <c r="B397" s="11" t="n">
        <v>944</v>
      </c>
      <c r="C397" s="0" t="n">
        <v>5</v>
      </c>
      <c r="D397" s="9" t="n">
        <v>1817</v>
      </c>
      <c r="E397" s="0" t="n">
        <v>120</v>
      </c>
      <c r="H397" s="0" t="s">
        <v>35</v>
      </c>
      <c r="I397" s="9" t="n">
        <v>2965</v>
      </c>
      <c r="J397" s="9" t="n">
        <v>0</v>
      </c>
      <c r="K397" s="9" t="s">
        <v>104</v>
      </c>
      <c r="L397" s="1" t="s">
        <v>1603</v>
      </c>
      <c r="P397" s="2" t="n">
        <v>19</v>
      </c>
      <c r="Q397" s="2" t="n">
        <v>11</v>
      </c>
      <c r="R397" s="2" t="n">
        <v>50</v>
      </c>
      <c r="AH397" s="0" t="s">
        <v>34</v>
      </c>
    </row>
    <row r="398" customFormat="false" ht="15.75" hidden="false" customHeight="false" outlineLevel="0" collapsed="false">
      <c r="A398" s="8" t="n">
        <f aca="false">I398+J398*20*X398</f>
        <v>272</v>
      </c>
      <c r="B398" s="11" t="n">
        <v>945</v>
      </c>
      <c r="C398" s="0" t="n">
        <v>5</v>
      </c>
      <c r="D398" s="9" t="n">
        <v>1817</v>
      </c>
      <c r="E398" s="0" t="n">
        <v>121</v>
      </c>
      <c r="H398" s="0" t="s">
        <v>35</v>
      </c>
      <c r="I398" s="9" t="n">
        <v>272</v>
      </c>
      <c r="J398" s="9" t="n">
        <v>0</v>
      </c>
      <c r="K398" s="9" t="s">
        <v>104</v>
      </c>
      <c r="L398" s="1" t="s">
        <v>1604</v>
      </c>
      <c r="P398" s="2" t="n">
        <v>27</v>
      </c>
      <c r="Q398" s="2" t="n">
        <v>11</v>
      </c>
      <c r="R398" s="2" t="n">
        <v>75</v>
      </c>
      <c r="AH398" s="0" t="s">
        <v>34</v>
      </c>
    </row>
    <row r="399" customFormat="false" ht="15.75" hidden="false" customHeight="false" outlineLevel="0" collapsed="false">
      <c r="A399" s="8" t="n">
        <f aca="false">I399+J399*20*X399</f>
        <v>12523</v>
      </c>
      <c r="B399" s="11" t="n">
        <v>941</v>
      </c>
      <c r="C399" s="0" t="n">
        <v>5</v>
      </c>
      <c r="D399" s="9" t="n">
        <v>1817</v>
      </c>
      <c r="E399" s="0" t="n">
        <v>122</v>
      </c>
      <c r="H399" s="0" t="s">
        <v>46</v>
      </c>
      <c r="I399" s="9" t="n">
        <v>2523</v>
      </c>
      <c r="J399" s="9" t="n">
        <v>500</v>
      </c>
      <c r="K399" s="9" t="s">
        <v>104</v>
      </c>
      <c r="L399" s="1" t="s">
        <v>1364</v>
      </c>
      <c r="P399" s="2" t="n">
        <v>5</v>
      </c>
      <c r="Q399" s="2" t="n">
        <v>12</v>
      </c>
      <c r="R399" s="2" t="n">
        <v>66</v>
      </c>
      <c r="X399" s="0" t="n">
        <v>1</v>
      </c>
      <c r="Y399" s="0" t="s">
        <v>1605</v>
      </c>
      <c r="AH399" s="0" t="s">
        <v>34</v>
      </c>
    </row>
    <row r="400" customFormat="false" ht="15.75" hidden="false" customHeight="false" outlineLevel="0" collapsed="false">
      <c r="A400" s="8" t="n">
        <f aca="false">I400+J400*20*X400</f>
        <v>3708</v>
      </c>
      <c r="B400" s="11" t="n">
        <v>942</v>
      </c>
      <c r="C400" s="0" t="n">
        <v>5</v>
      </c>
      <c r="D400" s="9" t="n">
        <v>1817</v>
      </c>
      <c r="E400" s="0" t="n">
        <v>123</v>
      </c>
      <c r="H400" s="0" t="s">
        <v>35</v>
      </c>
      <c r="I400" s="9" t="n">
        <f aca="false">2472+1236</f>
        <v>3708</v>
      </c>
      <c r="J400" s="9" t="n">
        <v>0</v>
      </c>
      <c r="K400" s="9" t="s">
        <v>104</v>
      </c>
      <c r="L400" s="1" t="s">
        <v>1606</v>
      </c>
      <c r="M400" s="1" t="s">
        <v>1350</v>
      </c>
      <c r="O400" s="2" t="s">
        <v>1607</v>
      </c>
      <c r="P400" s="2" t="n">
        <v>8</v>
      </c>
      <c r="Q400" s="2" t="n">
        <v>12</v>
      </c>
      <c r="R400" s="2" t="n">
        <v>21</v>
      </c>
      <c r="S400" s="0" t="s">
        <v>1608</v>
      </c>
      <c r="AH400" s="0" t="s">
        <v>34</v>
      </c>
    </row>
    <row r="401" customFormat="false" ht="15.75" hidden="false" customHeight="false" outlineLevel="0" collapsed="false">
      <c r="A401" s="8" t="n">
        <f aca="false">I401+J401*20*X401</f>
        <v>122</v>
      </c>
      <c r="B401" s="11" t="n">
        <v>945</v>
      </c>
      <c r="C401" s="0" t="n">
        <v>5</v>
      </c>
      <c r="D401" s="9" t="n">
        <v>1817</v>
      </c>
      <c r="E401" s="0" t="n">
        <v>124</v>
      </c>
      <c r="H401" s="0" t="s">
        <v>35</v>
      </c>
      <c r="I401" s="9" t="n">
        <v>122</v>
      </c>
      <c r="J401" s="9" t="n">
        <v>0</v>
      </c>
      <c r="K401" s="9" t="s">
        <v>104</v>
      </c>
      <c r="L401" s="1" t="s">
        <v>1436</v>
      </c>
      <c r="P401" s="2" t="n">
        <v>13</v>
      </c>
      <c r="Q401" s="2" t="n">
        <v>12</v>
      </c>
      <c r="R401" s="2" t="n">
        <v>67</v>
      </c>
      <c r="AH401" s="0" t="s">
        <v>34</v>
      </c>
    </row>
    <row r="402" customFormat="false" ht="15.75" hidden="false" customHeight="false" outlineLevel="0" collapsed="false">
      <c r="A402" s="8" t="n">
        <f aca="false">I402+J402*20*X402</f>
        <v>2000</v>
      </c>
      <c r="B402" s="11" t="n">
        <v>938</v>
      </c>
      <c r="C402" s="0" t="n">
        <v>5</v>
      </c>
      <c r="D402" s="9" t="n">
        <v>1817</v>
      </c>
      <c r="E402" s="0" t="n">
        <v>125</v>
      </c>
      <c r="H402" s="0" t="s">
        <v>35</v>
      </c>
      <c r="I402" s="9" t="n">
        <v>2000</v>
      </c>
      <c r="J402" s="9" t="n">
        <v>0</v>
      </c>
      <c r="K402" s="9" t="s">
        <v>104</v>
      </c>
      <c r="L402" s="1" t="s">
        <v>1482</v>
      </c>
      <c r="P402" s="2" t="n">
        <v>18</v>
      </c>
      <c r="Q402" s="2" t="n">
        <v>12</v>
      </c>
      <c r="R402" s="2" t="s">
        <v>52</v>
      </c>
      <c r="AH402" s="0" t="s">
        <v>34</v>
      </c>
    </row>
    <row r="403" customFormat="false" ht="15.75" hidden="false" customHeight="false" outlineLevel="0" collapsed="false">
      <c r="A403" s="8" t="n">
        <f aca="false">I403+J403*20*X403</f>
        <v>61</v>
      </c>
      <c r="B403" s="11" t="n">
        <v>940</v>
      </c>
      <c r="C403" s="0" t="n">
        <v>5</v>
      </c>
      <c r="D403" s="9" t="n">
        <v>1817</v>
      </c>
      <c r="E403" s="0" t="n">
        <v>127</v>
      </c>
      <c r="H403" s="0" t="s">
        <v>35</v>
      </c>
      <c r="I403" s="9" t="n">
        <v>61</v>
      </c>
      <c r="J403" s="9" t="n">
        <v>0</v>
      </c>
      <c r="K403" s="9" t="s">
        <v>104</v>
      </c>
      <c r="L403" s="1" t="s">
        <v>1160</v>
      </c>
      <c r="P403" s="2" t="n">
        <v>19</v>
      </c>
      <c r="Q403" s="2" t="n">
        <v>12</v>
      </c>
      <c r="R403" s="2" t="n">
        <v>63</v>
      </c>
      <c r="AH403" s="0" t="s">
        <v>34</v>
      </c>
    </row>
    <row r="404" customFormat="false" ht="15.75" hidden="false" customHeight="false" outlineLevel="0" collapsed="false">
      <c r="A404" s="8" t="n">
        <f aca="false">I404+J404*20*X404</f>
        <v>13234</v>
      </c>
      <c r="B404" s="11" t="n">
        <v>943</v>
      </c>
      <c r="C404" s="0" t="n">
        <v>5</v>
      </c>
      <c r="D404" s="9" t="n">
        <v>1817</v>
      </c>
      <c r="E404" s="0" t="n">
        <v>128</v>
      </c>
      <c r="H404" s="0" t="s">
        <v>35</v>
      </c>
      <c r="I404" s="9" t="n">
        <v>13234</v>
      </c>
      <c r="J404" s="9" t="n">
        <v>0</v>
      </c>
      <c r="K404" s="9" t="s">
        <v>104</v>
      </c>
      <c r="L404" s="1" t="s">
        <v>1609</v>
      </c>
      <c r="P404" s="2" t="n">
        <v>22</v>
      </c>
      <c r="Q404" s="2" t="n">
        <v>12</v>
      </c>
      <c r="R404" s="2" t="n">
        <v>73</v>
      </c>
      <c r="AH404" s="0" t="s">
        <v>34</v>
      </c>
    </row>
    <row r="405" customFormat="false" ht="15.75" hidden="false" customHeight="false" outlineLevel="0" collapsed="false">
      <c r="A405" s="8" t="n">
        <f aca="false">I405+J405*20*X405</f>
        <v>73</v>
      </c>
      <c r="B405" s="11" t="n">
        <v>944</v>
      </c>
      <c r="C405" s="0" t="n">
        <v>5</v>
      </c>
      <c r="D405" s="9" t="n">
        <v>1817</v>
      </c>
      <c r="E405" s="0" t="n">
        <v>130</v>
      </c>
      <c r="H405" s="0" t="s">
        <v>46</v>
      </c>
      <c r="I405" s="9" t="n">
        <v>73</v>
      </c>
      <c r="J405" s="9" t="n">
        <v>0</v>
      </c>
      <c r="K405" s="9" t="s">
        <v>104</v>
      </c>
      <c r="L405" s="1" t="s">
        <v>1610</v>
      </c>
      <c r="P405" s="2" t="n">
        <v>25</v>
      </c>
      <c r="Q405" s="2" t="n">
        <v>12</v>
      </c>
      <c r="R405" s="2" t="n">
        <v>59</v>
      </c>
      <c r="AH405" s="0" t="s">
        <v>34</v>
      </c>
    </row>
    <row r="406" customFormat="false" ht="15.75" hidden="false" customHeight="false" outlineLevel="0" collapsed="false">
      <c r="A406" s="8" t="n">
        <f aca="false">I406+J406*20*X406</f>
        <v>127</v>
      </c>
      <c r="B406" s="11" t="n">
        <v>944</v>
      </c>
      <c r="C406" s="0" t="n">
        <v>5</v>
      </c>
      <c r="D406" s="9" t="n">
        <v>1817</v>
      </c>
      <c r="E406" s="0" t="n">
        <v>131</v>
      </c>
      <c r="H406" s="0" t="s">
        <v>35</v>
      </c>
      <c r="I406" s="9" t="n">
        <f aca="false">74+53</f>
        <v>127</v>
      </c>
      <c r="J406" s="9" t="n">
        <v>0</v>
      </c>
      <c r="K406" s="9" t="s">
        <v>104</v>
      </c>
      <c r="L406" s="1" t="s">
        <v>1603</v>
      </c>
      <c r="P406" s="2" t="n">
        <v>27</v>
      </c>
      <c r="Q406" s="2" t="n">
        <v>12</v>
      </c>
      <c r="R406" s="2" t="n">
        <v>60</v>
      </c>
      <c r="AH406" s="0" t="s">
        <v>34</v>
      </c>
    </row>
    <row r="407" customFormat="false" ht="15.75" hidden="false" customHeight="false" outlineLevel="0" collapsed="false">
      <c r="A407" s="8" t="n">
        <f aca="false">I407+J407*20*X407</f>
        <v>25749</v>
      </c>
      <c r="B407" s="11" t="n">
        <v>945</v>
      </c>
      <c r="C407" s="0" t="n">
        <v>5</v>
      </c>
      <c r="D407" s="9" t="n">
        <v>1817</v>
      </c>
      <c r="E407" s="0" t="n">
        <v>132</v>
      </c>
      <c r="H407" s="0" t="s">
        <v>35</v>
      </c>
      <c r="I407" s="9" t="n">
        <f aca="false">23749+2000</f>
        <v>25749</v>
      </c>
      <c r="J407" s="9" t="n">
        <v>0</v>
      </c>
      <c r="K407" s="9" t="s">
        <v>104</v>
      </c>
      <c r="L407" s="1" t="s">
        <v>1611</v>
      </c>
      <c r="M407" s="2" t="s">
        <v>499</v>
      </c>
      <c r="O407" s="2" t="s">
        <v>1612</v>
      </c>
      <c r="P407" s="2" t="n">
        <v>30</v>
      </c>
      <c r="Q407" s="2" t="n">
        <v>12</v>
      </c>
      <c r="R407" s="2" t="n">
        <v>62</v>
      </c>
      <c r="S407" s="0" t="s">
        <v>1613</v>
      </c>
      <c r="T407" s="0" t="s">
        <v>257</v>
      </c>
      <c r="V407" s="0" t="s">
        <v>1614</v>
      </c>
      <c r="AH407" s="0" t="s">
        <v>34</v>
      </c>
    </row>
    <row r="408" customFormat="false" ht="15.75" hidden="false" customHeight="false" outlineLevel="0" collapsed="false">
      <c r="A408" s="8" t="n">
        <f aca="false">I408+J408*20*X408</f>
        <v>791</v>
      </c>
      <c r="B408" s="11" t="n">
        <v>946</v>
      </c>
      <c r="C408" s="0" t="n">
        <v>5</v>
      </c>
      <c r="D408" s="9" t="n">
        <v>1817</v>
      </c>
      <c r="E408" s="0" t="n">
        <v>133</v>
      </c>
      <c r="H408" s="0" t="s">
        <v>46</v>
      </c>
      <c r="I408" s="9" t="n">
        <v>791</v>
      </c>
      <c r="J408" s="9" t="n">
        <v>0</v>
      </c>
      <c r="K408" s="9" t="s">
        <v>104</v>
      </c>
      <c r="L408" s="1" t="s">
        <v>1615</v>
      </c>
      <c r="P408" s="2" t="n">
        <v>2</v>
      </c>
      <c r="Q408" s="2" t="n">
        <v>3</v>
      </c>
      <c r="R408" s="2" t="n">
        <v>54</v>
      </c>
      <c r="AH408" s="0" t="s">
        <v>34</v>
      </c>
    </row>
    <row r="409" customFormat="false" ht="15.75" hidden="false" customHeight="false" outlineLevel="0" collapsed="false">
      <c r="A409" s="8" t="n">
        <f aca="false">I409+J409*20*X409</f>
        <v>200</v>
      </c>
      <c r="B409" s="11" t="n">
        <v>950</v>
      </c>
      <c r="C409" s="0" t="n">
        <v>5</v>
      </c>
      <c r="D409" s="9" t="n">
        <v>1817</v>
      </c>
      <c r="E409" s="0" t="n">
        <v>134</v>
      </c>
      <c r="H409" s="0" t="s">
        <v>46</v>
      </c>
      <c r="I409" s="9" t="n">
        <v>200</v>
      </c>
      <c r="J409" s="9" t="n">
        <v>0</v>
      </c>
      <c r="K409" s="9" t="s">
        <v>36</v>
      </c>
      <c r="L409" s="1" t="s">
        <v>1616</v>
      </c>
      <c r="P409" s="2" t="n">
        <v>1</v>
      </c>
      <c r="Q409" s="2" t="n">
        <v>1</v>
      </c>
      <c r="R409" s="2" t="n">
        <v>20</v>
      </c>
      <c r="AH409" s="0" t="s">
        <v>34</v>
      </c>
    </row>
    <row r="410" customFormat="false" ht="15.75" hidden="false" customHeight="false" outlineLevel="0" collapsed="false">
      <c r="A410" s="8" t="n">
        <f aca="false">I410+J410*20*X410</f>
        <v>39</v>
      </c>
      <c r="B410" s="11" t="n">
        <v>949</v>
      </c>
      <c r="C410" s="0" t="n">
        <v>5</v>
      </c>
      <c r="D410" s="9" t="n">
        <v>1817</v>
      </c>
      <c r="E410" s="0" t="n">
        <v>135</v>
      </c>
      <c r="H410" s="0" t="s">
        <v>46</v>
      </c>
      <c r="I410" s="9" t="n">
        <v>39</v>
      </c>
      <c r="J410" s="9" t="n">
        <v>0</v>
      </c>
      <c r="K410" s="9" t="s">
        <v>36</v>
      </c>
      <c r="L410" s="1" t="s">
        <v>1617</v>
      </c>
      <c r="P410" s="2" t="n">
        <v>4</v>
      </c>
      <c r="Q410" s="2" t="n">
        <v>1</v>
      </c>
      <c r="R410" s="2" t="n">
        <v>66</v>
      </c>
      <c r="AH410" s="0" t="s">
        <v>34</v>
      </c>
    </row>
    <row r="411" customFormat="false" ht="15.75" hidden="false" customHeight="false" outlineLevel="0" collapsed="false">
      <c r="A411" s="8" t="n">
        <f aca="false">I411+J411*20*X411</f>
        <v>68909</v>
      </c>
      <c r="B411" s="11" t="s">
        <v>1618</v>
      </c>
      <c r="C411" s="0" t="n">
        <v>5</v>
      </c>
      <c r="D411" s="9" t="n">
        <v>1817</v>
      </c>
      <c r="E411" s="0" t="n">
        <v>136</v>
      </c>
      <c r="H411" s="0" t="s">
        <v>46</v>
      </c>
      <c r="I411" s="9" t="n">
        <v>61109</v>
      </c>
      <c r="J411" s="9" t="n">
        <f aca="false">7800/20</f>
        <v>390</v>
      </c>
      <c r="K411" s="9" t="s">
        <v>36</v>
      </c>
      <c r="L411" s="1" t="s">
        <v>1619</v>
      </c>
      <c r="M411" s="2" t="s">
        <v>1620</v>
      </c>
      <c r="N411" s="2" t="s">
        <v>532</v>
      </c>
      <c r="O411" s="2" t="s">
        <v>1621</v>
      </c>
      <c r="P411" s="2" t="n">
        <v>6</v>
      </c>
      <c r="Q411" s="2" t="n">
        <v>1</v>
      </c>
      <c r="R411" s="2" t="n">
        <v>67</v>
      </c>
      <c r="S411" s="0" t="s">
        <v>154</v>
      </c>
      <c r="T411" s="0" t="s">
        <v>1622</v>
      </c>
      <c r="V411" s="0" t="s">
        <v>1623</v>
      </c>
      <c r="X411" s="0" t="n">
        <v>1</v>
      </c>
      <c r="Y411" s="0" t="s">
        <v>1624</v>
      </c>
      <c r="AH411" s="0" t="s">
        <v>34</v>
      </c>
    </row>
    <row r="412" customFormat="false" ht="15.75" hidden="false" customHeight="false" outlineLevel="0" collapsed="false">
      <c r="A412" s="8" t="n">
        <f aca="false">I412+J412*20*X412</f>
        <v>12000</v>
      </c>
      <c r="B412" s="11" t="n">
        <v>949</v>
      </c>
      <c r="C412" s="0" t="n">
        <v>5</v>
      </c>
      <c r="D412" s="9" t="n">
        <v>1817</v>
      </c>
      <c r="E412" s="0" t="n">
        <v>137</v>
      </c>
      <c r="H412" s="0" t="s">
        <v>46</v>
      </c>
      <c r="I412" s="9" t="n">
        <v>0</v>
      </c>
      <c r="J412" s="9" t="n">
        <v>600</v>
      </c>
      <c r="K412" s="9" t="s">
        <v>36</v>
      </c>
      <c r="L412" s="1" t="s">
        <v>1625</v>
      </c>
      <c r="M412" s="2" t="s">
        <v>1271</v>
      </c>
      <c r="N412" s="2" t="s">
        <v>1626</v>
      </c>
      <c r="O412" s="2" t="s">
        <v>1627</v>
      </c>
      <c r="P412" s="2" t="n">
        <v>10</v>
      </c>
      <c r="Q412" s="2" t="n">
        <v>1</v>
      </c>
      <c r="R412" s="2" t="s">
        <v>52</v>
      </c>
      <c r="S412" s="0" t="s">
        <v>1628</v>
      </c>
      <c r="T412" s="0" t="s">
        <v>1629</v>
      </c>
      <c r="V412" s="0" t="s">
        <v>1630</v>
      </c>
      <c r="X412" s="0" t="n">
        <v>1</v>
      </c>
      <c r="Y412" s="0" t="s">
        <v>1631</v>
      </c>
      <c r="AH412" s="0" t="s">
        <v>34</v>
      </c>
    </row>
    <row r="413" customFormat="false" ht="15.75" hidden="false" customHeight="false" outlineLevel="0" collapsed="false">
      <c r="A413" s="8" t="n">
        <f aca="false">I413+J413*20*X413</f>
        <v>5100</v>
      </c>
      <c r="B413" s="11" t="n">
        <v>948</v>
      </c>
      <c r="C413" s="0" t="n">
        <v>5</v>
      </c>
      <c r="D413" s="9" t="n">
        <v>1817</v>
      </c>
      <c r="E413" s="0" t="n">
        <v>138</v>
      </c>
      <c r="H413" s="0" t="s">
        <v>46</v>
      </c>
      <c r="I413" s="9" t="n">
        <v>100</v>
      </c>
      <c r="J413" s="9" t="n">
        <v>500</v>
      </c>
      <c r="K413" s="9" t="s">
        <v>36</v>
      </c>
      <c r="L413" s="1" t="s">
        <v>1632</v>
      </c>
      <c r="P413" s="2" t="n">
        <v>11</v>
      </c>
      <c r="Q413" s="2" t="n">
        <v>1</v>
      </c>
      <c r="R413" s="2" t="n">
        <v>62</v>
      </c>
      <c r="X413" s="0" t="n">
        <v>0.5</v>
      </c>
      <c r="Y413" s="0" t="s">
        <v>1633</v>
      </c>
      <c r="AH413" s="0" t="s">
        <v>34</v>
      </c>
    </row>
    <row r="414" customFormat="false" ht="15.75" hidden="false" customHeight="false" outlineLevel="0" collapsed="false">
      <c r="A414" s="8" t="n">
        <f aca="false">I414+J414*20*X414</f>
        <v>1751</v>
      </c>
      <c r="B414" s="11" t="s">
        <v>1634</v>
      </c>
      <c r="C414" s="0" t="n">
        <v>5</v>
      </c>
      <c r="D414" s="9" t="n">
        <v>1817</v>
      </c>
      <c r="E414" s="0" t="n">
        <v>139</v>
      </c>
      <c r="H414" s="0" t="s">
        <v>35</v>
      </c>
      <c r="I414" s="9" t="n">
        <v>1751</v>
      </c>
      <c r="J414" s="9" t="n">
        <v>0</v>
      </c>
      <c r="K414" s="9" t="s">
        <v>36</v>
      </c>
      <c r="L414" s="1" t="s">
        <v>1635</v>
      </c>
      <c r="M414" s="1" t="s">
        <v>1350</v>
      </c>
      <c r="N414" s="2" t="s">
        <v>616</v>
      </c>
      <c r="O414" s="2" t="s">
        <v>1636</v>
      </c>
      <c r="P414" s="2" t="n">
        <v>14</v>
      </c>
      <c r="Q414" s="2" t="n">
        <v>1</v>
      </c>
      <c r="R414" s="2" t="n">
        <v>74</v>
      </c>
      <c r="S414" s="0" t="s">
        <v>154</v>
      </c>
      <c r="V414" s="0" t="s">
        <v>1637</v>
      </c>
      <c r="AH414" s="0" t="s">
        <v>34</v>
      </c>
    </row>
    <row r="415" customFormat="false" ht="15.75" hidden="false" customHeight="false" outlineLevel="0" collapsed="false">
      <c r="A415" s="8" t="n">
        <f aca="false">I415+J415*20*X415</f>
        <v>556</v>
      </c>
      <c r="B415" s="11" t="n">
        <v>947</v>
      </c>
      <c r="C415" s="0" t="n">
        <v>5</v>
      </c>
      <c r="D415" s="9" t="n">
        <v>1817</v>
      </c>
      <c r="E415" s="0" t="n">
        <v>140</v>
      </c>
      <c r="H415" s="0" t="s">
        <v>46</v>
      </c>
      <c r="I415" s="9" t="n">
        <v>556</v>
      </c>
      <c r="J415" s="9" t="n">
        <v>0</v>
      </c>
      <c r="K415" s="9" t="s">
        <v>36</v>
      </c>
      <c r="L415" s="1" t="s">
        <v>1638</v>
      </c>
      <c r="P415" s="2" t="n">
        <v>18</v>
      </c>
      <c r="Q415" s="2" t="n">
        <v>1</v>
      </c>
      <c r="R415" s="2" t="n">
        <v>41</v>
      </c>
      <c r="AH415" s="0" t="s">
        <v>34</v>
      </c>
    </row>
    <row r="416" customFormat="false" ht="15.75" hidden="false" customHeight="false" outlineLevel="0" collapsed="false">
      <c r="A416" s="8" t="n">
        <f aca="false">I416+J416*20*X416</f>
        <v>3849</v>
      </c>
      <c r="B416" s="11" t="s">
        <v>1618</v>
      </c>
      <c r="C416" s="0" t="n">
        <v>5</v>
      </c>
      <c r="D416" s="9" t="n">
        <v>1817</v>
      </c>
      <c r="E416" s="0" t="n">
        <v>141</v>
      </c>
      <c r="H416" s="0" t="s">
        <v>35</v>
      </c>
      <c r="I416" s="9" t="n">
        <v>3849</v>
      </c>
      <c r="J416" s="9" t="n">
        <v>0</v>
      </c>
      <c r="K416" s="9" t="s">
        <v>36</v>
      </c>
      <c r="L416" s="1" t="s">
        <v>1639</v>
      </c>
      <c r="M416" s="2" t="s">
        <v>1640</v>
      </c>
      <c r="O416" s="2" t="s">
        <v>1641</v>
      </c>
      <c r="P416" s="2" t="n">
        <v>20</v>
      </c>
      <c r="Q416" s="2" t="n">
        <v>1</v>
      </c>
      <c r="R416" s="2" t="n">
        <v>66</v>
      </c>
      <c r="S416" s="0" t="s">
        <v>1642</v>
      </c>
      <c r="T416" s="0" t="s">
        <v>451</v>
      </c>
      <c r="V416" s="0" t="s">
        <v>1643</v>
      </c>
      <c r="AH416" s="0" t="s">
        <v>34</v>
      </c>
    </row>
    <row r="417" customFormat="false" ht="15.75" hidden="false" customHeight="false" outlineLevel="0" collapsed="false">
      <c r="A417" s="8" t="n">
        <f aca="false">I417+J417*20*X417</f>
        <v>1555</v>
      </c>
      <c r="B417" s="11" t="s">
        <v>1415</v>
      </c>
      <c r="C417" s="0" t="n">
        <v>5</v>
      </c>
      <c r="D417" s="9" t="n">
        <v>1817</v>
      </c>
      <c r="E417" s="0" t="n">
        <v>142</v>
      </c>
      <c r="H417" s="0" t="s">
        <v>35</v>
      </c>
      <c r="I417" s="9" t="n">
        <f aca="false">1037+518</f>
        <v>1555</v>
      </c>
      <c r="J417" s="9" t="n">
        <v>0</v>
      </c>
      <c r="K417" s="9" t="s">
        <v>36</v>
      </c>
      <c r="L417" s="1" t="s">
        <v>1644</v>
      </c>
      <c r="M417" s="2" t="s">
        <v>1645</v>
      </c>
      <c r="N417" s="2" t="s">
        <v>122</v>
      </c>
      <c r="O417" s="2" t="s">
        <v>1646</v>
      </c>
      <c r="P417" s="2" t="n">
        <v>22</v>
      </c>
      <c r="Q417" s="2" t="n">
        <v>1</v>
      </c>
      <c r="R417" s="2" t="n">
        <v>51</v>
      </c>
      <c r="S417" s="0" t="s">
        <v>1647</v>
      </c>
      <c r="T417" s="0" t="s">
        <v>1648</v>
      </c>
      <c r="V417" s="0" t="s">
        <v>1649</v>
      </c>
      <c r="AH417" s="0" t="s">
        <v>34</v>
      </c>
    </row>
    <row r="418" customFormat="false" ht="15.75" hidden="false" customHeight="false" outlineLevel="0" collapsed="false">
      <c r="A418" s="8" t="n">
        <f aca="false">I418+J418*20*X418</f>
        <v>260</v>
      </c>
      <c r="B418" s="11" t="n">
        <v>949</v>
      </c>
      <c r="C418" s="0" t="n">
        <v>5</v>
      </c>
      <c r="D418" s="9" t="n">
        <v>1817</v>
      </c>
      <c r="E418" s="0" t="n">
        <v>143</v>
      </c>
      <c r="H418" s="0" t="s">
        <v>46</v>
      </c>
      <c r="I418" s="9" t="n">
        <v>260</v>
      </c>
      <c r="J418" s="9" t="n">
        <v>0</v>
      </c>
      <c r="K418" s="9" t="s">
        <v>36</v>
      </c>
      <c r="L418" s="1" t="s">
        <v>1650</v>
      </c>
      <c r="P418" s="2" t="n">
        <v>11</v>
      </c>
      <c r="Q418" s="2" t="n">
        <v>2</v>
      </c>
      <c r="R418" s="2" t="s">
        <v>52</v>
      </c>
      <c r="AH418" s="0" t="s">
        <v>34</v>
      </c>
    </row>
    <row r="419" customFormat="false" ht="15.75" hidden="false" customHeight="false" outlineLevel="0" collapsed="false">
      <c r="A419" s="8" t="n">
        <f aca="false">I419+J419*20*X419</f>
        <v>20000</v>
      </c>
      <c r="B419" s="30" t="n">
        <v>946</v>
      </c>
      <c r="C419" s="0" t="n">
        <v>5</v>
      </c>
      <c r="D419" s="16" t="n">
        <v>1817</v>
      </c>
      <c r="E419" s="0" t="n">
        <v>144</v>
      </c>
      <c r="F419" s="13"/>
      <c r="G419" s="13"/>
      <c r="H419" s="13" t="s">
        <v>35</v>
      </c>
      <c r="I419" s="16" t="n">
        <v>0</v>
      </c>
      <c r="J419" s="16" t="n">
        <v>1000</v>
      </c>
      <c r="K419" s="9" t="s">
        <v>36</v>
      </c>
      <c r="L419" s="1" t="s">
        <v>1651</v>
      </c>
      <c r="M419" s="1" t="s">
        <v>1652</v>
      </c>
      <c r="N419" s="1"/>
      <c r="O419" s="1" t="s">
        <v>1653</v>
      </c>
      <c r="P419" s="1" t="n">
        <v>16</v>
      </c>
      <c r="Q419" s="1" t="n">
        <v>2</v>
      </c>
      <c r="R419" s="1"/>
      <c r="S419" s="34" t="s">
        <v>40</v>
      </c>
      <c r="T419" s="34" t="s">
        <v>1654</v>
      </c>
      <c r="U419" s="34" t="s">
        <v>1653</v>
      </c>
      <c r="V419" s="34" t="s">
        <v>1377</v>
      </c>
      <c r="W419" s="34"/>
      <c r="X419" s="13" t="n">
        <v>1</v>
      </c>
      <c r="Y419" s="13" t="s">
        <v>1655</v>
      </c>
      <c r="Z419" s="13"/>
      <c r="AA419" s="13"/>
      <c r="AB419" s="13"/>
      <c r="AC419" s="13"/>
      <c r="AD419" s="13"/>
      <c r="AE419" s="13"/>
      <c r="AF419" s="13"/>
      <c r="AG419" s="13"/>
      <c r="AH419" s="0" t="s">
        <v>34</v>
      </c>
    </row>
    <row r="420" customFormat="false" ht="15.75" hidden="false" customHeight="false" outlineLevel="0" collapsed="false">
      <c r="A420" s="8" t="n">
        <f aca="false">I420+J420*20*X420</f>
        <v>40</v>
      </c>
      <c r="B420" s="11" t="n">
        <v>951</v>
      </c>
      <c r="C420" s="0" t="n">
        <v>5</v>
      </c>
      <c r="D420" s="9" t="n">
        <v>1817</v>
      </c>
      <c r="E420" s="0" t="n">
        <v>145</v>
      </c>
      <c r="H420" s="0" t="s">
        <v>46</v>
      </c>
      <c r="I420" s="9" t="n">
        <v>40</v>
      </c>
      <c r="J420" s="9" t="n">
        <v>0</v>
      </c>
      <c r="K420" s="9" t="s">
        <v>36</v>
      </c>
      <c r="L420" s="1" t="s">
        <v>1656</v>
      </c>
      <c r="P420" s="2" t="n">
        <v>23</v>
      </c>
      <c r="Q420" s="2" t="n">
        <v>2</v>
      </c>
      <c r="R420" s="2" t="n">
        <v>26</v>
      </c>
      <c r="AH420" s="0" t="s">
        <v>34</v>
      </c>
    </row>
    <row r="421" customFormat="false" ht="15.75" hidden="false" customHeight="false" outlineLevel="0" collapsed="false">
      <c r="A421" s="8" t="n">
        <f aca="false">I421+J421*20*X421</f>
        <v>7850</v>
      </c>
      <c r="B421" s="11" t="n">
        <v>950</v>
      </c>
      <c r="C421" s="0" t="n">
        <v>5</v>
      </c>
      <c r="D421" s="9" t="n">
        <v>1817</v>
      </c>
      <c r="E421" s="0" t="n">
        <v>146</v>
      </c>
      <c r="H421" s="0" t="s">
        <v>46</v>
      </c>
      <c r="I421" s="9" t="n">
        <v>7850</v>
      </c>
      <c r="J421" s="9" t="n">
        <v>0</v>
      </c>
      <c r="K421" s="9" t="s">
        <v>36</v>
      </c>
      <c r="L421" s="1" t="s">
        <v>1657</v>
      </c>
      <c r="P421" s="2" t="n">
        <v>24</v>
      </c>
      <c r="Q421" s="2" t="n">
        <v>2</v>
      </c>
      <c r="R421" s="2" t="n">
        <v>33</v>
      </c>
      <c r="AH421" s="0" t="s">
        <v>34</v>
      </c>
    </row>
    <row r="422" customFormat="false" ht="15.75" hidden="false" customHeight="false" outlineLevel="0" collapsed="false">
      <c r="A422" s="8" t="n">
        <f aca="false">I422+J422*20*X422</f>
        <v>21186</v>
      </c>
      <c r="B422" s="30" t="n">
        <v>947</v>
      </c>
      <c r="C422" s="0" t="n">
        <v>5</v>
      </c>
      <c r="D422" s="16" t="n">
        <v>1817</v>
      </c>
      <c r="E422" s="0" t="n">
        <v>147</v>
      </c>
      <c r="F422" s="13"/>
      <c r="G422" s="13"/>
      <c r="H422" s="13" t="s">
        <v>46</v>
      </c>
      <c r="I422" s="16" t="n">
        <v>21186</v>
      </c>
      <c r="J422" s="16" t="n">
        <v>0</v>
      </c>
      <c r="K422" s="9" t="s">
        <v>36</v>
      </c>
      <c r="L422" s="1" t="s">
        <v>1658</v>
      </c>
      <c r="M422" s="1" t="s">
        <v>1659</v>
      </c>
      <c r="N422" s="1"/>
      <c r="O422" s="1" t="s">
        <v>1660</v>
      </c>
      <c r="P422" s="1" t="n">
        <v>4</v>
      </c>
      <c r="Q422" s="1" t="n">
        <v>3</v>
      </c>
      <c r="R422" s="1" t="n">
        <v>24</v>
      </c>
      <c r="S422" s="13" t="s">
        <v>1661</v>
      </c>
      <c r="T422" s="13" t="s">
        <v>1662</v>
      </c>
      <c r="U422" s="13"/>
      <c r="V422" s="13" t="s">
        <v>1663</v>
      </c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0" t="s">
        <v>34</v>
      </c>
    </row>
    <row r="423" customFormat="false" ht="15.75" hidden="false" customHeight="false" outlineLevel="0" collapsed="false">
      <c r="A423" s="8" t="n">
        <f aca="false">I423+J423*20*X423</f>
        <v>1075</v>
      </c>
      <c r="B423" s="11" t="n">
        <v>946</v>
      </c>
      <c r="C423" s="0" t="n">
        <v>5</v>
      </c>
      <c r="D423" s="9" t="n">
        <v>1817</v>
      </c>
      <c r="E423" s="0" t="n">
        <v>148</v>
      </c>
      <c r="H423" s="0" t="s">
        <v>46</v>
      </c>
      <c r="I423" s="9" t="n">
        <v>1075</v>
      </c>
      <c r="J423" s="9" t="n">
        <v>0</v>
      </c>
      <c r="K423" s="9" t="s">
        <v>36</v>
      </c>
      <c r="L423" s="1" t="s">
        <v>1664</v>
      </c>
      <c r="P423" s="2" t="n">
        <v>6</v>
      </c>
      <c r="Q423" s="2" t="n">
        <v>3</v>
      </c>
      <c r="R423" s="2" t="n">
        <v>69</v>
      </c>
      <c r="AH423" s="0" t="s">
        <v>34</v>
      </c>
    </row>
    <row r="424" customFormat="false" ht="15.75" hidden="false" customHeight="false" outlineLevel="0" collapsed="false">
      <c r="A424" s="8" t="n">
        <f aca="false">I424+J424*20*X424</f>
        <v>60</v>
      </c>
      <c r="B424" s="11" t="n">
        <v>950</v>
      </c>
      <c r="C424" s="0" t="n">
        <v>5</v>
      </c>
      <c r="D424" s="9" t="n">
        <v>1817</v>
      </c>
      <c r="E424" s="0" t="n">
        <v>149</v>
      </c>
      <c r="H424" s="0" t="s">
        <v>216</v>
      </c>
      <c r="I424" s="9" t="n">
        <v>60</v>
      </c>
      <c r="J424" s="9" t="n">
        <v>0</v>
      </c>
      <c r="K424" s="9" t="s">
        <v>36</v>
      </c>
      <c r="L424" s="1" t="s">
        <v>1665</v>
      </c>
      <c r="P424" s="2" t="n">
        <v>6</v>
      </c>
      <c r="Q424" s="2" t="n">
        <v>3</v>
      </c>
      <c r="R424" s="2" t="n">
        <v>72</v>
      </c>
      <c r="AH424" s="0" t="s">
        <v>34</v>
      </c>
    </row>
    <row r="425" customFormat="false" ht="15.75" hidden="false" customHeight="false" outlineLevel="0" collapsed="false">
      <c r="A425" s="8" t="n">
        <f aca="false">I425+J425*20*X425</f>
        <v>146</v>
      </c>
      <c r="B425" s="11" t="n">
        <v>951</v>
      </c>
      <c r="C425" s="0" t="n">
        <v>5</v>
      </c>
      <c r="D425" s="9" t="n">
        <v>1817</v>
      </c>
      <c r="E425" s="0" t="n">
        <v>150</v>
      </c>
      <c r="H425" s="0" t="s">
        <v>46</v>
      </c>
      <c r="I425" s="9" t="n">
        <v>146</v>
      </c>
      <c r="J425" s="9" t="n">
        <v>0</v>
      </c>
      <c r="K425" s="9" t="s">
        <v>36</v>
      </c>
      <c r="L425" s="1" t="s">
        <v>1666</v>
      </c>
      <c r="P425" s="2" t="n">
        <v>14</v>
      </c>
      <c r="Q425" s="2" t="n">
        <v>3</v>
      </c>
      <c r="R425" s="2" t="n">
        <v>65</v>
      </c>
      <c r="AH425" s="0" t="s">
        <v>34</v>
      </c>
    </row>
    <row r="426" customFormat="false" ht="15.75" hidden="false" customHeight="false" outlineLevel="0" collapsed="false">
      <c r="A426" s="8" t="n">
        <f aca="false">I426+J426*20*X426</f>
        <v>0</v>
      </c>
      <c r="B426" s="11" t="n">
        <v>948</v>
      </c>
      <c r="C426" s="0" t="n">
        <v>5</v>
      </c>
      <c r="D426" s="9" t="n">
        <v>1817</v>
      </c>
      <c r="E426" s="0" t="n">
        <v>151</v>
      </c>
      <c r="H426" s="0" t="s">
        <v>46</v>
      </c>
      <c r="I426" s="9" t="n">
        <v>0</v>
      </c>
      <c r="J426" s="9" t="n">
        <v>0</v>
      </c>
      <c r="K426" s="9" t="s">
        <v>36</v>
      </c>
      <c r="L426" s="1" t="s">
        <v>1667</v>
      </c>
      <c r="M426" s="2" t="s">
        <v>1668</v>
      </c>
      <c r="N426" s="2" t="s">
        <v>1669</v>
      </c>
      <c r="O426" s="2" t="s">
        <v>1670</v>
      </c>
      <c r="P426" s="2" t="n">
        <v>17</v>
      </c>
      <c r="Q426" s="2" t="n">
        <v>3</v>
      </c>
      <c r="R426" s="2" t="n">
        <v>60</v>
      </c>
      <c r="S426" s="0" t="s">
        <v>1671</v>
      </c>
      <c r="T426" s="0" t="s">
        <v>1648</v>
      </c>
      <c r="V426" s="0" t="s">
        <v>1672</v>
      </c>
      <c r="AH426" s="0" t="s">
        <v>34</v>
      </c>
    </row>
    <row r="427" customFormat="false" ht="15.75" hidden="false" customHeight="false" outlineLevel="0" collapsed="false">
      <c r="A427" s="8" t="n">
        <f aca="false">I427+J427*20*X427</f>
        <v>60</v>
      </c>
      <c r="B427" s="11" t="n">
        <v>947</v>
      </c>
      <c r="C427" s="0" t="n">
        <v>5</v>
      </c>
      <c r="D427" s="9" t="n">
        <v>1817</v>
      </c>
      <c r="E427" s="0" t="n">
        <v>152</v>
      </c>
      <c r="H427" s="0" t="s">
        <v>35</v>
      </c>
      <c r="I427" s="9" t="n">
        <v>60</v>
      </c>
      <c r="J427" s="9" t="n">
        <v>0</v>
      </c>
      <c r="K427" s="9" t="s">
        <v>36</v>
      </c>
      <c r="L427" s="1" t="s">
        <v>1673</v>
      </c>
      <c r="P427" s="2" t="n">
        <v>22</v>
      </c>
      <c r="Q427" s="2" t="n">
        <v>3</v>
      </c>
      <c r="R427" s="2" t="n">
        <v>58</v>
      </c>
      <c r="AH427" s="0" t="s">
        <v>34</v>
      </c>
    </row>
    <row r="428" customFormat="false" ht="15.75" hidden="false" customHeight="false" outlineLevel="0" collapsed="false">
      <c r="A428" s="8" t="n">
        <f aca="false">I428+J428*20*X428</f>
        <v>998</v>
      </c>
      <c r="B428" s="11" t="n">
        <v>950</v>
      </c>
      <c r="C428" s="0" t="n">
        <v>5</v>
      </c>
      <c r="D428" s="9" t="n">
        <v>1817</v>
      </c>
      <c r="E428" s="0" t="n">
        <v>153</v>
      </c>
      <c r="H428" s="0" t="s">
        <v>46</v>
      </c>
      <c r="I428" s="9" t="n">
        <v>998</v>
      </c>
      <c r="J428" s="9" t="n">
        <v>0</v>
      </c>
      <c r="K428" s="9" t="s">
        <v>36</v>
      </c>
      <c r="L428" s="1" t="s">
        <v>1674</v>
      </c>
      <c r="P428" s="2" t="n">
        <v>1</v>
      </c>
      <c r="Q428" s="2" t="n">
        <v>4</v>
      </c>
      <c r="R428" s="2" t="n">
        <v>69</v>
      </c>
      <c r="AH428" s="0" t="s">
        <v>34</v>
      </c>
    </row>
    <row r="429" customFormat="false" ht="15.75" hidden="false" customHeight="false" outlineLevel="0" collapsed="false">
      <c r="A429" s="8" t="n">
        <f aca="false">I429+J429*20*X429</f>
        <v>346</v>
      </c>
      <c r="B429" s="11" t="n">
        <v>947</v>
      </c>
      <c r="C429" s="0" t="n">
        <v>5</v>
      </c>
      <c r="D429" s="9" t="n">
        <v>1817</v>
      </c>
      <c r="E429" s="0" t="n">
        <v>154</v>
      </c>
      <c r="H429" s="0" t="s">
        <v>35</v>
      </c>
      <c r="I429" s="9" t="n">
        <v>346</v>
      </c>
      <c r="J429" s="9" t="n">
        <v>0</v>
      </c>
      <c r="K429" s="9" t="s">
        <v>36</v>
      </c>
      <c r="L429" s="1" t="s">
        <v>1675</v>
      </c>
      <c r="P429" s="2" t="n">
        <v>3</v>
      </c>
      <c r="Q429" s="2" t="n">
        <v>4</v>
      </c>
      <c r="R429" s="2" t="n">
        <v>63</v>
      </c>
      <c r="AH429" s="0" t="s">
        <v>34</v>
      </c>
    </row>
    <row r="430" customFormat="false" ht="15.75" hidden="false" customHeight="false" outlineLevel="0" collapsed="false">
      <c r="A430" s="8" t="n">
        <f aca="false">I430+J430*20*X430</f>
        <v>9038</v>
      </c>
      <c r="B430" s="11" t="n">
        <v>951</v>
      </c>
      <c r="C430" s="0" t="n">
        <v>5</v>
      </c>
      <c r="D430" s="9" t="n">
        <v>1817</v>
      </c>
      <c r="E430" s="0" t="n">
        <v>156</v>
      </c>
      <c r="H430" s="0" t="s">
        <v>46</v>
      </c>
      <c r="I430" s="9" t="n">
        <f aca="false">430+8500+108</f>
        <v>9038</v>
      </c>
      <c r="J430" s="9" t="n">
        <v>0</v>
      </c>
      <c r="K430" s="9" t="s">
        <v>36</v>
      </c>
      <c r="L430" s="1" t="s">
        <v>1676</v>
      </c>
      <c r="P430" s="2" t="n">
        <v>16</v>
      </c>
      <c r="Q430" s="2" t="n">
        <v>4</v>
      </c>
      <c r="R430" s="2" t="s">
        <v>52</v>
      </c>
      <c r="U430" s="0" t="s">
        <v>1627</v>
      </c>
      <c r="AH430" s="0" t="s">
        <v>34</v>
      </c>
    </row>
    <row r="431" customFormat="false" ht="15.75" hidden="false" customHeight="false" outlineLevel="0" collapsed="false">
      <c r="A431" s="8" t="n">
        <f aca="false">I431+J431*20*X431</f>
        <v>68</v>
      </c>
      <c r="B431" s="11" t="n">
        <v>949</v>
      </c>
      <c r="C431" s="0" t="n">
        <v>5</v>
      </c>
      <c r="D431" s="9" t="n">
        <v>1817</v>
      </c>
      <c r="E431" s="0" t="n">
        <v>157</v>
      </c>
      <c r="H431" s="0" t="s">
        <v>46</v>
      </c>
      <c r="I431" s="9" t="n">
        <v>68</v>
      </c>
      <c r="J431" s="9" t="n">
        <v>0</v>
      </c>
      <c r="K431" s="9" t="s">
        <v>36</v>
      </c>
      <c r="L431" s="1" t="s">
        <v>1617</v>
      </c>
      <c r="P431" s="2" t="n">
        <v>24</v>
      </c>
      <c r="Q431" s="2" t="n">
        <v>4</v>
      </c>
      <c r="R431" s="2" t="n">
        <v>59</v>
      </c>
      <c r="AH431" s="0" t="s">
        <v>34</v>
      </c>
    </row>
    <row r="432" customFormat="false" ht="15.75" hidden="false" customHeight="false" outlineLevel="0" collapsed="false">
      <c r="A432" s="8" t="n">
        <f aca="false">I432+J432*20*X432</f>
        <v>32963</v>
      </c>
      <c r="B432" s="11" t="n">
        <v>949</v>
      </c>
      <c r="C432" s="0" t="n">
        <v>5</v>
      </c>
      <c r="D432" s="9" t="n">
        <v>1817</v>
      </c>
      <c r="E432" s="0" t="n">
        <v>158</v>
      </c>
      <c r="H432" s="0" t="s">
        <v>35</v>
      </c>
      <c r="I432" s="9" t="n">
        <v>5863</v>
      </c>
      <c r="J432" s="9" t="n">
        <f aca="false">625+370+360</f>
        <v>1355</v>
      </c>
      <c r="K432" s="9" t="s">
        <v>36</v>
      </c>
      <c r="L432" s="1" t="s">
        <v>1677</v>
      </c>
      <c r="M432" s="2" t="s">
        <v>1678</v>
      </c>
      <c r="O432" s="2" t="s">
        <v>1679</v>
      </c>
      <c r="P432" s="2" t="n">
        <v>25</v>
      </c>
      <c r="Q432" s="2" t="n">
        <v>4</v>
      </c>
      <c r="R432" s="2" t="n">
        <v>52</v>
      </c>
      <c r="S432" s="0" t="s">
        <v>1680</v>
      </c>
      <c r="T432" s="0" t="s">
        <v>1681</v>
      </c>
      <c r="V432" s="0" t="s">
        <v>1682</v>
      </c>
      <c r="X432" s="0" t="n">
        <v>1</v>
      </c>
      <c r="Y432" s="0" t="s">
        <v>1683</v>
      </c>
      <c r="AH432" s="0" t="s">
        <v>34</v>
      </c>
    </row>
    <row r="433" customFormat="false" ht="15.75" hidden="false" customHeight="false" outlineLevel="0" collapsed="false">
      <c r="A433" s="8" t="n">
        <f aca="false">I433+J433*20*X433</f>
        <v>5347</v>
      </c>
      <c r="B433" s="11" t="n">
        <v>947</v>
      </c>
      <c r="C433" s="0" t="n">
        <v>5</v>
      </c>
      <c r="D433" s="9" t="n">
        <v>1817</v>
      </c>
      <c r="E433" s="0" t="n">
        <v>159</v>
      </c>
      <c r="H433" s="0" t="s">
        <v>35</v>
      </c>
      <c r="I433" s="9" t="n">
        <v>847</v>
      </c>
      <c r="J433" s="9" t="n">
        <v>450</v>
      </c>
      <c r="K433" s="9" t="s">
        <v>36</v>
      </c>
      <c r="L433" s="1" t="s">
        <v>1684</v>
      </c>
      <c r="M433" s="2" t="s">
        <v>1685</v>
      </c>
      <c r="N433" s="2" t="s">
        <v>616</v>
      </c>
      <c r="O433" s="2" t="s">
        <v>1686</v>
      </c>
      <c r="P433" s="2" t="n">
        <v>1</v>
      </c>
      <c r="Q433" s="2" t="n">
        <v>5</v>
      </c>
      <c r="R433" s="2" t="n">
        <v>66</v>
      </c>
      <c r="S433" s="0" t="s">
        <v>1687</v>
      </c>
      <c r="T433" s="0" t="s">
        <v>451</v>
      </c>
      <c r="V433" s="0" t="s">
        <v>1688</v>
      </c>
      <c r="X433" s="0" t="n">
        <v>0.5</v>
      </c>
      <c r="Y433" s="0" t="s">
        <v>1689</v>
      </c>
      <c r="AH433" s="0" t="s">
        <v>34</v>
      </c>
    </row>
    <row r="434" customFormat="false" ht="15.75" hidden="false" customHeight="false" outlineLevel="0" collapsed="false">
      <c r="A434" s="8" t="n">
        <f aca="false">I434+J434*20*X434</f>
        <v>35560</v>
      </c>
      <c r="B434" s="30" t="n">
        <v>947</v>
      </c>
      <c r="C434" s="0" t="n">
        <v>5</v>
      </c>
      <c r="D434" s="16" t="n">
        <v>1817</v>
      </c>
      <c r="E434" s="0" t="n">
        <v>160</v>
      </c>
      <c r="F434" s="13"/>
      <c r="G434" s="13"/>
      <c r="H434" s="13" t="s">
        <v>35</v>
      </c>
      <c r="I434" s="16" t="n">
        <v>0</v>
      </c>
      <c r="J434" s="16" t="n">
        <v>1778</v>
      </c>
      <c r="K434" s="9" t="s">
        <v>36</v>
      </c>
      <c r="L434" s="1" t="s">
        <v>1690</v>
      </c>
      <c r="M434" s="1" t="s">
        <v>1691</v>
      </c>
      <c r="N434" s="1"/>
      <c r="O434" s="2" t="s">
        <v>1692</v>
      </c>
      <c r="P434" s="2" t="n">
        <v>6</v>
      </c>
      <c r="Q434" s="2" t="n">
        <v>5</v>
      </c>
      <c r="R434" s="2" t="s">
        <v>52</v>
      </c>
      <c r="T434" s="0" t="s">
        <v>1693</v>
      </c>
      <c r="V434" s="0" t="s">
        <v>1694</v>
      </c>
      <c r="X434" s="0" t="n">
        <v>1</v>
      </c>
      <c r="Y434" s="0" t="s">
        <v>1695</v>
      </c>
      <c r="AH434" s="0" t="s">
        <v>34</v>
      </c>
    </row>
    <row r="435" customFormat="false" ht="15.75" hidden="false" customHeight="false" outlineLevel="0" collapsed="false">
      <c r="A435" s="8" t="n">
        <f aca="false">I435+J435*20*X435</f>
        <v>2020</v>
      </c>
      <c r="B435" s="11" t="n">
        <v>950</v>
      </c>
      <c r="C435" s="0" t="n">
        <v>5</v>
      </c>
      <c r="D435" s="9" t="n">
        <v>1817</v>
      </c>
      <c r="E435" s="0" t="n">
        <v>161</v>
      </c>
      <c r="H435" s="0" t="s">
        <v>46</v>
      </c>
      <c r="I435" s="9" t="n">
        <v>2020</v>
      </c>
      <c r="J435" s="9" t="n">
        <v>0</v>
      </c>
      <c r="K435" s="9" t="s">
        <v>36</v>
      </c>
      <c r="L435" s="1" t="s">
        <v>1616</v>
      </c>
      <c r="P435" s="2" t="n">
        <v>6</v>
      </c>
      <c r="Q435" s="2" t="n">
        <v>5</v>
      </c>
      <c r="R435" s="2" t="n">
        <v>67</v>
      </c>
      <c r="AH435" s="0" t="s">
        <v>34</v>
      </c>
    </row>
    <row r="436" customFormat="false" ht="15.75" hidden="false" customHeight="false" outlineLevel="0" collapsed="false">
      <c r="A436" s="8" t="n">
        <f aca="false">I436+J436*20*X436</f>
        <v>15</v>
      </c>
      <c r="B436" s="11" t="n">
        <v>947</v>
      </c>
      <c r="C436" s="0" t="n">
        <v>5</v>
      </c>
      <c r="D436" s="9" t="n">
        <v>1817</v>
      </c>
      <c r="E436" s="0" t="n">
        <v>162</v>
      </c>
      <c r="H436" s="0" t="s">
        <v>35</v>
      </c>
      <c r="I436" s="9" t="n">
        <v>15</v>
      </c>
      <c r="J436" s="9" t="n">
        <v>0</v>
      </c>
      <c r="K436" s="9" t="s">
        <v>36</v>
      </c>
      <c r="L436" s="1" t="s">
        <v>1696</v>
      </c>
      <c r="P436" s="2" t="n">
        <v>4</v>
      </c>
      <c r="Q436" s="2" t="n">
        <v>6</v>
      </c>
      <c r="R436" s="2" t="n">
        <v>63</v>
      </c>
      <c r="AH436" s="0" t="s">
        <v>34</v>
      </c>
    </row>
    <row r="437" customFormat="false" ht="15.75" hidden="false" customHeight="false" outlineLevel="0" collapsed="false">
      <c r="A437" s="8" t="n">
        <f aca="false">I437+J437*20*X437</f>
        <v>597</v>
      </c>
      <c r="B437" s="11" t="n">
        <v>951</v>
      </c>
      <c r="C437" s="0" t="n">
        <v>5</v>
      </c>
      <c r="D437" s="9" t="n">
        <v>1817</v>
      </c>
      <c r="E437" s="0" t="n">
        <v>163</v>
      </c>
      <c r="H437" s="0" t="s">
        <v>35</v>
      </c>
      <c r="I437" s="9" t="n">
        <v>597</v>
      </c>
      <c r="J437" s="9" t="n">
        <v>0</v>
      </c>
      <c r="K437" s="9" t="s">
        <v>36</v>
      </c>
      <c r="L437" s="1" t="s">
        <v>1656</v>
      </c>
      <c r="P437" s="2" t="n">
        <v>19</v>
      </c>
      <c r="Q437" s="2" t="n">
        <v>6</v>
      </c>
      <c r="R437" s="2" t="n">
        <v>35</v>
      </c>
      <c r="AH437" s="0" t="s">
        <v>34</v>
      </c>
    </row>
    <row r="438" customFormat="false" ht="15.75" hidden="false" customHeight="false" outlineLevel="0" collapsed="false">
      <c r="A438" s="8" t="n">
        <f aca="false">I438+J438*20*X438</f>
        <v>70</v>
      </c>
      <c r="B438" s="11" t="n">
        <v>951</v>
      </c>
      <c r="C438" s="0" t="n">
        <v>5</v>
      </c>
      <c r="D438" s="9" t="n">
        <v>1817</v>
      </c>
      <c r="E438" s="0" t="n">
        <v>164</v>
      </c>
      <c r="H438" s="0" t="s">
        <v>35</v>
      </c>
      <c r="I438" s="9" t="n">
        <v>70</v>
      </c>
      <c r="J438" s="9" t="n">
        <v>0</v>
      </c>
      <c r="K438" s="9" t="s">
        <v>36</v>
      </c>
      <c r="L438" s="1" t="s">
        <v>1697</v>
      </c>
      <c r="P438" s="2" t="n">
        <v>21</v>
      </c>
      <c r="Q438" s="2" t="n">
        <v>6</v>
      </c>
      <c r="R438" s="2" t="n">
        <v>41</v>
      </c>
      <c r="AH438" s="0" t="s">
        <v>34</v>
      </c>
    </row>
    <row r="439" customFormat="false" ht="15.75" hidden="false" customHeight="false" outlineLevel="0" collapsed="false">
      <c r="A439" s="8" t="n">
        <f aca="false">I439+J439*20*X439</f>
        <v>400</v>
      </c>
      <c r="B439" s="11" t="n">
        <v>949</v>
      </c>
      <c r="C439" s="0" t="n">
        <v>5</v>
      </c>
      <c r="D439" s="9" t="n">
        <v>1817</v>
      </c>
      <c r="E439" s="0" t="n">
        <v>165</v>
      </c>
      <c r="H439" s="0" t="s">
        <v>46</v>
      </c>
      <c r="I439" s="9" t="n">
        <v>400</v>
      </c>
      <c r="J439" s="9" t="n">
        <v>0</v>
      </c>
      <c r="K439" s="9" t="s">
        <v>36</v>
      </c>
      <c r="L439" s="1" t="s">
        <v>1698</v>
      </c>
      <c r="P439" s="2" t="n">
        <v>25</v>
      </c>
      <c r="Q439" s="2" t="n">
        <v>6</v>
      </c>
      <c r="R439" s="2" t="n">
        <v>79</v>
      </c>
      <c r="AH439" s="0" t="s">
        <v>34</v>
      </c>
    </row>
    <row r="440" customFormat="false" ht="15.75" hidden="false" customHeight="false" outlineLevel="0" collapsed="false">
      <c r="A440" s="8" t="n">
        <f aca="false">I440+J440*20*X440</f>
        <v>116</v>
      </c>
      <c r="B440" s="11" t="n">
        <v>949</v>
      </c>
      <c r="C440" s="0" t="n">
        <v>5</v>
      </c>
      <c r="D440" s="9" t="n">
        <v>1817</v>
      </c>
      <c r="E440" s="0" t="n">
        <v>166</v>
      </c>
      <c r="H440" s="0" t="s">
        <v>35</v>
      </c>
      <c r="I440" s="9" t="n">
        <v>116</v>
      </c>
      <c r="J440" s="9" t="n">
        <v>0</v>
      </c>
      <c r="K440" s="9" t="s">
        <v>36</v>
      </c>
      <c r="L440" s="1" t="s">
        <v>1699</v>
      </c>
      <c r="P440" s="2" t="n">
        <v>28</v>
      </c>
      <c r="Q440" s="2" t="n">
        <v>6</v>
      </c>
      <c r="R440" s="2" t="n">
        <v>28</v>
      </c>
      <c r="AH440" s="0" t="s">
        <v>34</v>
      </c>
    </row>
    <row r="441" customFormat="false" ht="15.75" hidden="false" customHeight="false" outlineLevel="0" collapsed="false">
      <c r="A441" s="8" t="n">
        <f aca="false">I441+J441*20*X441</f>
        <v>5</v>
      </c>
      <c r="B441" s="11" t="n">
        <v>950</v>
      </c>
      <c r="C441" s="0" t="n">
        <v>5</v>
      </c>
      <c r="D441" s="9" t="n">
        <v>1817</v>
      </c>
      <c r="E441" s="0" t="n">
        <v>168</v>
      </c>
      <c r="H441" s="0" t="s">
        <v>46</v>
      </c>
      <c r="I441" s="9" t="n">
        <v>5</v>
      </c>
      <c r="J441" s="9" t="n">
        <v>0</v>
      </c>
      <c r="K441" s="9" t="s">
        <v>36</v>
      </c>
      <c r="L441" s="1" t="s">
        <v>1700</v>
      </c>
      <c r="P441" s="2" t="n">
        <v>11</v>
      </c>
      <c r="Q441" s="2" t="n">
        <v>7</v>
      </c>
      <c r="R441" s="2" t="n">
        <v>63</v>
      </c>
      <c r="AH441" s="0" t="s">
        <v>34</v>
      </c>
    </row>
    <row r="442" customFormat="false" ht="15.75" hidden="false" customHeight="false" outlineLevel="0" collapsed="false">
      <c r="A442" s="8" t="n">
        <f aca="false">I442+J442*20*X442</f>
        <v>0</v>
      </c>
      <c r="B442" s="11" t="n">
        <v>951</v>
      </c>
      <c r="C442" s="0" t="n">
        <v>5</v>
      </c>
      <c r="D442" s="9" t="n">
        <v>1817</v>
      </c>
      <c r="E442" s="0" t="n">
        <v>169</v>
      </c>
      <c r="H442" s="0" t="s">
        <v>35</v>
      </c>
      <c r="I442" s="9" t="n">
        <v>0</v>
      </c>
      <c r="J442" s="9" t="n">
        <v>0</v>
      </c>
      <c r="K442" s="9" t="s">
        <v>36</v>
      </c>
      <c r="L442" s="1" t="s">
        <v>1701</v>
      </c>
      <c r="M442" s="2" t="s">
        <v>1702</v>
      </c>
      <c r="O442" s="2" t="s">
        <v>822</v>
      </c>
      <c r="P442" s="2" t="n">
        <v>15</v>
      </c>
      <c r="Q442" s="2" t="n">
        <v>7</v>
      </c>
      <c r="R442" s="2" t="n">
        <v>49</v>
      </c>
      <c r="S442" s="0" t="s">
        <v>1703</v>
      </c>
      <c r="T442" s="0" t="s">
        <v>619</v>
      </c>
      <c r="V442" s="0" t="s">
        <v>1704</v>
      </c>
      <c r="AH442" s="0" t="s">
        <v>34</v>
      </c>
    </row>
    <row r="443" customFormat="false" ht="15.75" hidden="false" customHeight="false" outlineLevel="0" collapsed="false">
      <c r="A443" s="8" t="n">
        <f aca="false">I443+J443*20*X443</f>
        <v>342</v>
      </c>
      <c r="B443" s="11" t="n">
        <v>950</v>
      </c>
      <c r="C443" s="0" t="n">
        <v>5</v>
      </c>
      <c r="D443" s="9" t="n">
        <v>1817</v>
      </c>
      <c r="E443" s="0" t="n">
        <v>170</v>
      </c>
      <c r="H443" s="0" t="s">
        <v>46</v>
      </c>
      <c r="I443" s="9" t="n">
        <v>342</v>
      </c>
      <c r="J443" s="9" t="n">
        <v>0</v>
      </c>
      <c r="K443" s="9" t="s">
        <v>36</v>
      </c>
      <c r="L443" s="1" t="s">
        <v>1705</v>
      </c>
      <c r="P443" s="2" t="n">
        <v>21</v>
      </c>
      <c r="Q443" s="2" t="n">
        <v>7</v>
      </c>
      <c r="R443" s="2" t="n">
        <v>69</v>
      </c>
      <c r="AH443" s="0" t="s">
        <v>34</v>
      </c>
    </row>
    <row r="444" customFormat="false" ht="15.75" hidden="false" customHeight="false" outlineLevel="0" collapsed="false">
      <c r="A444" s="8" t="n">
        <f aca="false">I444+J444*20*X444</f>
        <v>0</v>
      </c>
      <c r="B444" s="11" t="n">
        <v>947</v>
      </c>
      <c r="C444" s="0" t="n">
        <v>5</v>
      </c>
      <c r="D444" s="9" t="n">
        <v>1817</v>
      </c>
      <c r="E444" s="0" t="n">
        <v>171</v>
      </c>
      <c r="H444" s="0" t="s">
        <v>35</v>
      </c>
      <c r="I444" s="9" t="n">
        <v>0</v>
      </c>
      <c r="J444" s="9" t="n">
        <v>0</v>
      </c>
      <c r="K444" s="9" t="s">
        <v>36</v>
      </c>
      <c r="L444" s="1" t="s">
        <v>1706</v>
      </c>
      <c r="M444" s="2" t="s">
        <v>1707</v>
      </c>
      <c r="O444" s="2" t="s">
        <v>1376</v>
      </c>
      <c r="P444" s="2" t="n">
        <v>22</v>
      </c>
      <c r="Q444" s="2" t="n">
        <v>7</v>
      </c>
      <c r="R444" s="2" t="n">
        <v>27</v>
      </c>
      <c r="S444" s="0" t="s">
        <v>1708</v>
      </c>
      <c r="V444" s="0" t="s">
        <v>1709</v>
      </c>
      <c r="AH444" s="0" t="s">
        <v>34</v>
      </c>
    </row>
    <row r="445" customFormat="false" ht="15.75" hidden="false" customHeight="false" outlineLevel="0" collapsed="false">
      <c r="A445" s="8" t="n">
        <f aca="false">I445+J445*20*X445</f>
        <v>154</v>
      </c>
      <c r="B445" s="11" t="n">
        <v>946</v>
      </c>
      <c r="C445" s="0" t="n">
        <v>5</v>
      </c>
      <c r="D445" s="9" t="n">
        <v>1817</v>
      </c>
      <c r="E445" s="0" t="n">
        <v>173</v>
      </c>
      <c r="H445" s="0" t="s">
        <v>35</v>
      </c>
      <c r="I445" s="9" t="n">
        <v>154</v>
      </c>
      <c r="J445" s="9" t="n">
        <v>0</v>
      </c>
      <c r="K445" s="9" t="s">
        <v>36</v>
      </c>
      <c r="L445" s="1" t="s">
        <v>1710</v>
      </c>
      <c r="P445" s="2" t="n">
        <v>10</v>
      </c>
      <c r="Q445" s="2" t="n">
        <v>8</v>
      </c>
      <c r="R445" s="2" t="n">
        <v>70</v>
      </c>
      <c r="AH445" s="0" t="s">
        <v>34</v>
      </c>
    </row>
    <row r="446" customFormat="false" ht="15.75" hidden="false" customHeight="false" outlineLevel="0" collapsed="false">
      <c r="A446" s="8" t="n">
        <f aca="false">I446+J446*20*X446</f>
        <v>4343</v>
      </c>
      <c r="B446" s="11" t="n">
        <v>951</v>
      </c>
      <c r="C446" s="0" t="n">
        <v>5</v>
      </c>
      <c r="D446" s="9" t="n">
        <v>1817</v>
      </c>
      <c r="E446" s="0" t="n">
        <v>174</v>
      </c>
      <c r="H446" s="0" t="s">
        <v>46</v>
      </c>
      <c r="I446" s="9" t="n">
        <f aca="false">2703+1640</f>
        <v>4343</v>
      </c>
      <c r="J446" s="9" t="n">
        <v>0</v>
      </c>
      <c r="K446" s="9" t="s">
        <v>36</v>
      </c>
      <c r="L446" s="1" t="s">
        <v>1666</v>
      </c>
      <c r="P446" s="2" t="n">
        <v>10</v>
      </c>
      <c r="Q446" s="2" t="n">
        <v>8</v>
      </c>
      <c r="R446" s="2" t="n">
        <v>61</v>
      </c>
      <c r="AH446" s="0" t="s">
        <v>34</v>
      </c>
    </row>
    <row r="447" customFormat="false" ht="15.75" hidden="false" customHeight="false" outlineLevel="0" collapsed="false">
      <c r="A447" s="8" t="n">
        <f aca="false">I447+J447*20*X447</f>
        <v>120</v>
      </c>
      <c r="B447" s="11" t="n">
        <v>949</v>
      </c>
      <c r="C447" s="0" t="n">
        <v>5</v>
      </c>
      <c r="D447" s="9" t="n">
        <v>1817</v>
      </c>
      <c r="E447" s="0" t="n">
        <v>175</v>
      </c>
      <c r="H447" s="0" t="s">
        <v>35</v>
      </c>
      <c r="I447" s="9" t="n">
        <v>120</v>
      </c>
      <c r="J447" s="9" t="n">
        <v>0</v>
      </c>
      <c r="K447" s="9" t="s">
        <v>36</v>
      </c>
      <c r="L447" s="1" t="s">
        <v>1711</v>
      </c>
      <c r="P447" s="2" t="n">
        <v>14</v>
      </c>
      <c r="Q447" s="2" t="n">
        <v>8</v>
      </c>
      <c r="R447" s="2" t="n">
        <v>62</v>
      </c>
      <c r="AH447" s="0" t="s">
        <v>34</v>
      </c>
    </row>
    <row r="448" customFormat="false" ht="15.75" hidden="false" customHeight="false" outlineLevel="0" collapsed="false">
      <c r="A448" s="8" t="n">
        <f aca="false">I448+J448*20*X448</f>
        <v>98040</v>
      </c>
      <c r="B448" s="11" t="n">
        <v>950</v>
      </c>
      <c r="C448" s="0" t="n">
        <v>5</v>
      </c>
      <c r="D448" s="9" t="n">
        <v>1817</v>
      </c>
      <c r="E448" s="0" t="n">
        <v>176</v>
      </c>
      <c r="H448" s="0" t="s">
        <v>35</v>
      </c>
      <c r="I448" s="9" t="n">
        <v>98040</v>
      </c>
      <c r="J448" s="9" t="n">
        <v>0</v>
      </c>
      <c r="K448" s="9" t="s">
        <v>36</v>
      </c>
      <c r="L448" s="1" t="s">
        <v>1712</v>
      </c>
      <c r="M448" s="2" t="s">
        <v>1713</v>
      </c>
      <c r="O448" s="2" t="s">
        <v>1714</v>
      </c>
      <c r="P448" s="2" t="n">
        <v>19</v>
      </c>
      <c r="Q448" s="2" t="n">
        <v>8</v>
      </c>
      <c r="R448" s="2" t="n">
        <v>34</v>
      </c>
      <c r="S448" s="0" t="s">
        <v>1715</v>
      </c>
      <c r="T448" s="0" t="s">
        <v>1716</v>
      </c>
      <c r="V448" s="0" t="s">
        <v>1717</v>
      </c>
      <c r="AH448" s="0" t="s">
        <v>34</v>
      </c>
    </row>
    <row r="449" customFormat="false" ht="15.75" hidden="false" customHeight="false" outlineLevel="0" collapsed="false">
      <c r="A449" s="8" t="n">
        <f aca="false">I449+J449*20*X449</f>
        <v>60</v>
      </c>
      <c r="B449" s="11" t="n">
        <v>947</v>
      </c>
      <c r="C449" s="0" t="n">
        <v>5</v>
      </c>
      <c r="D449" s="9" t="n">
        <v>1817</v>
      </c>
      <c r="E449" s="0" t="n">
        <v>177</v>
      </c>
      <c r="H449" s="0" t="s">
        <v>35</v>
      </c>
      <c r="I449" s="9" t="n">
        <v>60</v>
      </c>
      <c r="J449" s="9" t="n">
        <v>0</v>
      </c>
      <c r="K449" s="9" t="s">
        <v>36</v>
      </c>
      <c r="L449" s="1" t="s">
        <v>1718</v>
      </c>
      <c r="P449" s="2" t="n">
        <v>20</v>
      </c>
      <c r="Q449" s="2" t="n">
        <v>8</v>
      </c>
      <c r="R449" s="2" t="n">
        <v>74</v>
      </c>
      <c r="AH449" s="0" t="s">
        <v>34</v>
      </c>
    </row>
    <row r="450" customFormat="false" ht="15.75" hidden="false" customHeight="false" outlineLevel="0" collapsed="false">
      <c r="A450" s="8" t="n">
        <f aca="false">I450+J450*20*X450</f>
        <v>45954</v>
      </c>
      <c r="B450" s="11" t="n">
        <v>947</v>
      </c>
      <c r="C450" s="0" t="n">
        <v>5</v>
      </c>
      <c r="D450" s="9" t="n">
        <v>1817</v>
      </c>
      <c r="E450" s="0" t="n">
        <v>178</v>
      </c>
      <c r="H450" s="0" t="s">
        <v>35</v>
      </c>
      <c r="I450" s="9" t="n">
        <v>45954</v>
      </c>
      <c r="J450" s="9" t="n">
        <v>0</v>
      </c>
      <c r="K450" s="9" t="s">
        <v>36</v>
      </c>
      <c r="L450" s="1" t="s">
        <v>1719</v>
      </c>
      <c r="M450" s="2" t="s">
        <v>1720</v>
      </c>
      <c r="O450" s="2" t="s">
        <v>1721</v>
      </c>
      <c r="P450" s="2" t="n">
        <v>30</v>
      </c>
      <c r="Q450" s="2" t="n">
        <v>8</v>
      </c>
      <c r="R450" s="2" t="n">
        <v>29</v>
      </c>
      <c r="S450" s="0" t="s">
        <v>1722</v>
      </c>
      <c r="T450" s="0" t="s">
        <v>1723</v>
      </c>
      <c r="V450" s="0" t="s">
        <v>1724</v>
      </c>
      <c r="AH450" s="0" t="s">
        <v>34</v>
      </c>
    </row>
    <row r="451" customFormat="false" ht="15.75" hidden="false" customHeight="false" outlineLevel="0" collapsed="false">
      <c r="A451" s="8" t="n">
        <f aca="false">I451+J451*20*X451</f>
        <v>65</v>
      </c>
      <c r="B451" s="11" t="n">
        <v>946</v>
      </c>
      <c r="C451" s="0" t="n">
        <v>5</v>
      </c>
      <c r="D451" s="9" t="n">
        <v>1817</v>
      </c>
      <c r="E451" s="0" t="n">
        <v>179</v>
      </c>
      <c r="H451" s="0" t="s">
        <v>35</v>
      </c>
      <c r="I451" s="9" t="n">
        <v>65</v>
      </c>
      <c r="J451" s="9" t="n">
        <v>0</v>
      </c>
      <c r="K451" s="9" t="s">
        <v>36</v>
      </c>
      <c r="L451" s="1" t="s">
        <v>1725</v>
      </c>
      <c r="P451" s="2" t="n">
        <v>4</v>
      </c>
      <c r="Q451" s="2" t="n">
        <v>9</v>
      </c>
      <c r="R451" s="2" t="n">
        <v>89</v>
      </c>
      <c r="AH451" s="0" t="s">
        <v>34</v>
      </c>
    </row>
    <row r="452" customFormat="false" ht="15.75" hidden="false" customHeight="false" outlineLevel="0" collapsed="false">
      <c r="A452" s="8" t="n">
        <f aca="false">I452+J452*20*X452</f>
        <v>24632</v>
      </c>
      <c r="B452" s="30" t="n">
        <v>946</v>
      </c>
      <c r="C452" s="0" t="n">
        <v>5</v>
      </c>
      <c r="D452" s="16" t="n">
        <v>1817</v>
      </c>
      <c r="E452" s="0" t="n">
        <v>180</v>
      </c>
      <c r="F452" s="13"/>
      <c r="G452" s="13"/>
      <c r="H452" s="13" t="s">
        <v>35</v>
      </c>
      <c r="I452" s="16" t="n">
        <v>24632</v>
      </c>
      <c r="J452" s="16" t="n">
        <v>0</v>
      </c>
      <c r="K452" s="9" t="s">
        <v>36</v>
      </c>
      <c r="L452" s="1" t="s">
        <v>1726</v>
      </c>
      <c r="M452" s="1" t="s">
        <v>1727</v>
      </c>
      <c r="N452" s="1" t="s">
        <v>1728</v>
      </c>
      <c r="O452" s="1" t="s">
        <v>1729</v>
      </c>
      <c r="P452" s="1" t="n">
        <v>12</v>
      </c>
      <c r="Q452" s="1" t="n">
        <v>9</v>
      </c>
      <c r="R452" s="1" t="n">
        <v>75</v>
      </c>
      <c r="S452" s="17" t="s">
        <v>1730</v>
      </c>
      <c r="T452" s="17" t="s">
        <v>1731</v>
      </c>
      <c r="U452" s="17"/>
      <c r="V452" s="17" t="s">
        <v>1447</v>
      </c>
      <c r="W452" s="17"/>
      <c r="AH452" s="0" t="s">
        <v>34</v>
      </c>
    </row>
    <row r="453" customFormat="false" ht="15.75" hidden="false" customHeight="false" outlineLevel="0" collapsed="false">
      <c r="A453" s="8" t="n">
        <f aca="false">I453+J453*20*X453</f>
        <v>2826</v>
      </c>
      <c r="B453" s="11" t="n">
        <v>948</v>
      </c>
      <c r="C453" s="0" t="n">
        <v>5</v>
      </c>
      <c r="D453" s="9" t="n">
        <v>1817</v>
      </c>
      <c r="E453" s="0" t="n">
        <v>181</v>
      </c>
      <c r="H453" s="0" t="s">
        <v>35</v>
      </c>
      <c r="I453" s="9" t="n">
        <v>2826</v>
      </c>
      <c r="J453" s="9" t="n">
        <v>0</v>
      </c>
      <c r="K453" s="9" t="s">
        <v>36</v>
      </c>
      <c r="L453" s="1" t="s">
        <v>1732</v>
      </c>
      <c r="P453" s="2" t="n">
        <v>17</v>
      </c>
      <c r="Q453" s="2" t="n">
        <v>9</v>
      </c>
      <c r="R453" s="2" t="n">
        <v>36</v>
      </c>
      <c r="AH453" s="0" t="s">
        <v>34</v>
      </c>
    </row>
    <row r="454" customFormat="false" ht="15.75" hidden="false" customHeight="false" outlineLevel="0" collapsed="false">
      <c r="A454" s="8" t="n">
        <f aca="false">I454+J454*20*X454</f>
        <v>282</v>
      </c>
      <c r="B454" s="11" t="n">
        <v>947</v>
      </c>
      <c r="C454" s="0" t="n">
        <v>5</v>
      </c>
      <c r="D454" s="9" t="n">
        <v>1817</v>
      </c>
      <c r="E454" s="0" t="n">
        <v>182</v>
      </c>
      <c r="H454" s="0" t="s">
        <v>35</v>
      </c>
      <c r="I454" s="9" t="n">
        <v>282</v>
      </c>
      <c r="J454" s="9" t="n">
        <v>0</v>
      </c>
      <c r="K454" s="9" t="s">
        <v>36</v>
      </c>
      <c r="L454" s="1" t="s">
        <v>1733</v>
      </c>
      <c r="P454" s="2" t="n">
        <v>18</v>
      </c>
      <c r="Q454" s="2" t="n">
        <v>9</v>
      </c>
      <c r="R454" s="2" t="n">
        <v>44</v>
      </c>
      <c r="AH454" s="0" t="s">
        <v>34</v>
      </c>
    </row>
    <row r="455" customFormat="false" ht="15.75" hidden="false" customHeight="false" outlineLevel="0" collapsed="false">
      <c r="A455" s="8" t="n">
        <f aca="false">I455+J455*20*X455</f>
        <v>704</v>
      </c>
      <c r="B455" s="11" t="n">
        <v>948</v>
      </c>
      <c r="C455" s="0" t="n">
        <v>5</v>
      </c>
      <c r="D455" s="9" t="n">
        <v>1817</v>
      </c>
      <c r="E455" s="0" t="n">
        <v>183</v>
      </c>
      <c r="H455" s="0" t="s">
        <v>35</v>
      </c>
      <c r="I455" s="9" t="n">
        <v>704</v>
      </c>
      <c r="J455" s="9" t="n">
        <v>0</v>
      </c>
      <c r="K455" s="9" t="s">
        <v>36</v>
      </c>
      <c r="L455" s="1" t="s">
        <v>1734</v>
      </c>
      <c r="P455" s="2" t="n">
        <v>25</v>
      </c>
      <c r="Q455" s="2" t="n">
        <v>9</v>
      </c>
      <c r="R455" s="2" t="s">
        <v>52</v>
      </c>
      <c r="AH455" s="0" t="s">
        <v>34</v>
      </c>
    </row>
    <row r="456" customFormat="false" ht="15.75" hidden="false" customHeight="false" outlineLevel="0" collapsed="false">
      <c r="A456" s="8" t="n">
        <f aca="false">I456+J456*20*X456</f>
        <v>125</v>
      </c>
      <c r="B456" s="11" t="n">
        <v>950</v>
      </c>
      <c r="C456" s="0" t="n">
        <v>5</v>
      </c>
      <c r="D456" s="9" t="n">
        <v>1817</v>
      </c>
      <c r="E456" s="0" t="n">
        <v>184</v>
      </c>
      <c r="H456" s="0" t="s">
        <v>35</v>
      </c>
      <c r="I456" s="9" t="n">
        <v>125</v>
      </c>
      <c r="J456" s="9" t="n">
        <v>0</v>
      </c>
      <c r="K456" s="9" t="s">
        <v>36</v>
      </c>
      <c r="L456" s="1" t="s">
        <v>1735</v>
      </c>
      <c r="P456" s="2" t="n">
        <v>2</v>
      </c>
      <c r="Q456" s="2" t="n">
        <v>10</v>
      </c>
      <c r="R456" s="2" t="n">
        <v>65</v>
      </c>
      <c r="AH456" s="0" t="s">
        <v>34</v>
      </c>
    </row>
    <row r="457" customFormat="false" ht="15.75" hidden="false" customHeight="false" outlineLevel="0" collapsed="false">
      <c r="A457" s="21" t="n">
        <f aca="false">I457+J457*20*X457</f>
        <v>1277</v>
      </c>
      <c r="B457" s="11" t="n">
        <v>948</v>
      </c>
      <c r="C457" s="0" t="n">
        <v>5</v>
      </c>
      <c r="D457" s="9" t="n">
        <v>1817</v>
      </c>
      <c r="E457" s="0" t="n">
        <v>185</v>
      </c>
      <c r="H457" s="0" t="s">
        <v>35</v>
      </c>
      <c r="I457" s="9" t="n">
        <v>1277</v>
      </c>
      <c r="J457" s="9" t="n">
        <v>0</v>
      </c>
      <c r="K457" s="9" t="s">
        <v>36</v>
      </c>
      <c r="L457" s="1" t="s">
        <v>1632</v>
      </c>
      <c r="P457" s="2" t="n">
        <v>20</v>
      </c>
      <c r="Q457" s="2" t="n">
        <v>10</v>
      </c>
      <c r="R457" s="2" t="n">
        <v>23</v>
      </c>
      <c r="AH457" s="0" t="s">
        <v>34</v>
      </c>
    </row>
    <row r="458" customFormat="false" ht="15.75" hidden="false" customHeight="false" outlineLevel="0" collapsed="false">
      <c r="A458" s="8" t="n">
        <f aca="false">I458+J458*20*X458</f>
        <v>170</v>
      </c>
      <c r="B458" s="11" t="n">
        <v>947</v>
      </c>
      <c r="C458" s="0" t="n">
        <v>5</v>
      </c>
      <c r="D458" s="9" t="n">
        <v>1817</v>
      </c>
      <c r="E458" s="0" t="n">
        <v>186</v>
      </c>
      <c r="H458" s="0" t="s">
        <v>35</v>
      </c>
      <c r="I458" s="9" t="n">
        <v>170</v>
      </c>
      <c r="J458" s="9" t="n">
        <v>0</v>
      </c>
      <c r="K458" s="9" t="s">
        <v>36</v>
      </c>
      <c r="L458" s="1" t="s">
        <v>1733</v>
      </c>
      <c r="P458" s="2" t="n">
        <v>27</v>
      </c>
      <c r="Q458" s="2" t="n">
        <v>10</v>
      </c>
      <c r="R458" s="2" t="n">
        <v>60</v>
      </c>
      <c r="AH458" s="0" t="s">
        <v>34</v>
      </c>
    </row>
    <row r="459" customFormat="false" ht="15.75" hidden="false" customHeight="false" outlineLevel="0" collapsed="false">
      <c r="A459" s="8" t="n">
        <f aca="false">I459+J459*20*X459</f>
        <v>217</v>
      </c>
      <c r="B459" s="11" t="n">
        <v>951</v>
      </c>
      <c r="C459" s="0" t="n">
        <v>5</v>
      </c>
      <c r="D459" s="9" t="n">
        <v>1817</v>
      </c>
      <c r="E459" s="0" t="n">
        <v>188</v>
      </c>
      <c r="H459" s="0" t="s">
        <v>35</v>
      </c>
      <c r="I459" s="9" t="n">
        <v>217</v>
      </c>
      <c r="J459" s="9" t="n">
        <v>0</v>
      </c>
      <c r="K459" s="9" t="s">
        <v>36</v>
      </c>
      <c r="L459" s="1" t="s">
        <v>1736</v>
      </c>
      <c r="P459" s="2" t="n">
        <v>1</v>
      </c>
      <c r="Q459" s="2" t="n">
        <v>11</v>
      </c>
      <c r="R459" s="2" t="n">
        <v>57</v>
      </c>
      <c r="AH459" s="0" t="s">
        <v>34</v>
      </c>
    </row>
    <row r="460" customFormat="false" ht="15.75" hidden="false" customHeight="false" outlineLevel="0" collapsed="false">
      <c r="A460" s="8" t="n">
        <f aca="false">I460+J460*20*X460</f>
        <v>686</v>
      </c>
      <c r="B460" s="11" t="n">
        <v>946</v>
      </c>
      <c r="C460" s="0" t="n">
        <v>5</v>
      </c>
      <c r="D460" s="9" t="n">
        <v>1817</v>
      </c>
      <c r="E460" s="0" t="n">
        <v>189</v>
      </c>
      <c r="H460" s="0" t="s">
        <v>46</v>
      </c>
      <c r="I460" s="9" t="n">
        <f aca="false">519+167</f>
        <v>686</v>
      </c>
      <c r="J460" s="9" t="n">
        <v>0</v>
      </c>
      <c r="K460" s="9" t="s">
        <v>36</v>
      </c>
      <c r="L460" s="1" t="s">
        <v>1725</v>
      </c>
      <c r="P460" s="2" t="n">
        <v>2</v>
      </c>
      <c r="Q460" s="2" t="n">
        <v>11</v>
      </c>
      <c r="R460" s="2" t="n">
        <v>37</v>
      </c>
      <c r="AH460" s="0" t="s">
        <v>34</v>
      </c>
    </row>
    <row r="461" customFormat="false" ht="15.75" hidden="false" customHeight="false" outlineLevel="0" collapsed="false">
      <c r="A461" s="8" t="n">
        <f aca="false">I461+J461*20*X461</f>
        <v>94</v>
      </c>
      <c r="B461" s="11" t="n">
        <v>951</v>
      </c>
      <c r="C461" s="0" t="n">
        <v>5</v>
      </c>
      <c r="D461" s="9" t="n">
        <v>1817</v>
      </c>
      <c r="E461" s="0" t="n">
        <v>190</v>
      </c>
      <c r="H461" s="0" t="s">
        <v>35</v>
      </c>
      <c r="I461" s="9" t="n">
        <v>94</v>
      </c>
      <c r="J461" s="9" t="n">
        <v>0</v>
      </c>
      <c r="K461" s="9" t="s">
        <v>36</v>
      </c>
      <c r="L461" s="1" t="s">
        <v>1737</v>
      </c>
      <c r="P461" s="2" t="n">
        <v>7</v>
      </c>
      <c r="Q461" s="2" t="n">
        <v>11</v>
      </c>
      <c r="R461" s="2" t="s">
        <v>52</v>
      </c>
      <c r="AH461" s="0" t="s">
        <v>34</v>
      </c>
    </row>
    <row r="462" customFormat="false" ht="15.75" hidden="false" customHeight="false" outlineLevel="0" collapsed="false">
      <c r="A462" s="8" t="n">
        <f aca="false">I462+J462*20*X462</f>
        <v>5821</v>
      </c>
      <c r="B462" s="11" t="n">
        <v>948</v>
      </c>
      <c r="C462" s="0" t="n">
        <v>5</v>
      </c>
      <c r="D462" s="9" t="n">
        <v>1817</v>
      </c>
      <c r="E462" s="0" t="n">
        <v>191</v>
      </c>
      <c r="H462" s="0" t="s">
        <v>216</v>
      </c>
      <c r="I462" s="9" t="n">
        <f aca="false">5113+708</f>
        <v>5821</v>
      </c>
      <c r="J462" s="9" t="n">
        <v>0</v>
      </c>
      <c r="K462" s="9" t="s">
        <v>36</v>
      </c>
      <c r="L462" s="1" t="s">
        <v>1738</v>
      </c>
      <c r="P462" s="2" t="n">
        <v>11</v>
      </c>
      <c r="Q462" s="2" t="n">
        <v>11</v>
      </c>
      <c r="R462" s="2" t="n">
        <v>50</v>
      </c>
      <c r="AH462" s="0" t="s">
        <v>34</v>
      </c>
    </row>
    <row r="463" customFormat="false" ht="15.75" hidden="false" customHeight="false" outlineLevel="0" collapsed="false">
      <c r="A463" s="8" t="n">
        <f aca="false">I463+J463*20*X463</f>
        <v>600</v>
      </c>
      <c r="B463" s="11" t="n">
        <v>949</v>
      </c>
      <c r="C463" s="0" t="n">
        <v>5</v>
      </c>
      <c r="D463" s="9" t="n">
        <v>1817</v>
      </c>
      <c r="E463" s="0" t="n">
        <v>192</v>
      </c>
      <c r="H463" s="0" t="s">
        <v>35</v>
      </c>
      <c r="I463" s="9" t="n">
        <v>600</v>
      </c>
      <c r="J463" s="9" t="n">
        <v>0</v>
      </c>
      <c r="K463" s="9" t="s">
        <v>36</v>
      </c>
      <c r="L463" s="1" t="s">
        <v>1739</v>
      </c>
      <c r="P463" s="2" t="n">
        <v>11</v>
      </c>
      <c r="Q463" s="2" t="n">
        <v>11</v>
      </c>
      <c r="R463" s="2" t="n">
        <v>36</v>
      </c>
      <c r="AH463" s="0" t="s">
        <v>34</v>
      </c>
    </row>
    <row r="464" customFormat="false" ht="15.75" hidden="false" customHeight="false" outlineLevel="0" collapsed="false">
      <c r="A464" s="8" t="n">
        <f aca="false">I464+J464*20*X464</f>
        <v>20</v>
      </c>
      <c r="B464" s="11" t="n">
        <v>950</v>
      </c>
      <c r="C464" s="0" t="n">
        <v>5</v>
      </c>
      <c r="D464" s="9" t="n">
        <v>1817</v>
      </c>
      <c r="E464" s="0" t="n">
        <v>193</v>
      </c>
      <c r="H464" s="0" t="s">
        <v>46</v>
      </c>
      <c r="I464" s="9" t="n">
        <v>20</v>
      </c>
      <c r="J464" s="9" t="n">
        <v>0</v>
      </c>
      <c r="K464" s="9" t="s">
        <v>36</v>
      </c>
      <c r="L464" s="1" t="s">
        <v>1740</v>
      </c>
      <c r="P464" s="2" t="n">
        <v>11</v>
      </c>
      <c r="Q464" s="2" t="n">
        <v>11</v>
      </c>
      <c r="R464" s="2" t="n">
        <v>24</v>
      </c>
      <c r="AH464" s="0" t="s">
        <v>34</v>
      </c>
    </row>
    <row r="465" customFormat="false" ht="15.75" hidden="false" customHeight="false" outlineLevel="0" collapsed="false">
      <c r="A465" s="8" t="n">
        <f aca="false">I465+J465*20*X465</f>
        <v>501</v>
      </c>
      <c r="B465" s="11" t="n">
        <v>947</v>
      </c>
      <c r="C465" s="0" t="n">
        <v>5</v>
      </c>
      <c r="D465" s="9" t="n">
        <v>1817</v>
      </c>
      <c r="E465" s="0" t="n">
        <v>195</v>
      </c>
      <c r="H465" s="0" t="s">
        <v>46</v>
      </c>
      <c r="I465" s="9" t="n">
        <v>501</v>
      </c>
      <c r="J465" s="9" t="n">
        <v>0</v>
      </c>
      <c r="K465" s="9" t="s">
        <v>36</v>
      </c>
      <c r="L465" s="1" t="s">
        <v>1741</v>
      </c>
      <c r="P465" s="2" t="n">
        <v>1</v>
      </c>
      <c r="Q465" s="2" t="n">
        <v>12</v>
      </c>
      <c r="AH465" s="0" t="s">
        <v>34</v>
      </c>
    </row>
    <row r="466" customFormat="false" ht="15.75" hidden="false" customHeight="false" outlineLevel="0" collapsed="false">
      <c r="A466" s="8" t="n">
        <f aca="false">I466+J466*20*X466</f>
        <v>11387</v>
      </c>
      <c r="B466" s="11" t="n">
        <v>946</v>
      </c>
      <c r="C466" s="0" t="n">
        <v>5</v>
      </c>
      <c r="D466" s="9" t="n">
        <v>1817</v>
      </c>
      <c r="E466" s="0" t="n">
        <v>196</v>
      </c>
      <c r="H466" s="0" t="s">
        <v>35</v>
      </c>
      <c r="I466" s="9" t="n">
        <v>11387</v>
      </c>
      <c r="J466" s="9" t="n">
        <v>0</v>
      </c>
      <c r="K466" s="9" t="s">
        <v>36</v>
      </c>
      <c r="L466" s="1" t="s">
        <v>1742</v>
      </c>
      <c r="P466" s="2" t="n">
        <v>4</v>
      </c>
      <c r="Q466" s="2" t="n">
        <v>12</v>
      </c>
      <c r="R466" s="2" t="n">
        <v>50</v>
      </c>
      <c r="AH466" s="0" t="s">
        <v>34</v>
      </c>
    </row>
    <row r="467" customFormat="false" ht="15.75" hidden="false" customHeight="false" outlineLevel="0" collapsed="false">
      <c r="A467" s="8" t="n">
        <f aca="false">I467+J467*20*X467</f>
        <v>92</v>
      </c>
      <c r="B467" s="11" t="n">
        <v>948</v>
      </c>
      <c r="C467" s="0" t="n">
        <v>5</v>
      </c>
      <c r="D467" s="9" t="n">
        <v>1817</v>
      </c>
      <c r="E467" s="0" t="n">
        <v>197</v>
      </c>
      <c r="H467" s="0" t="s">
        <v>46</v>
      </c>
      <c r="I467" s="9" t="n">
        <v>92</v>
      </c>
      <c r="J467" s="9" t="n">
        <v>0</v>
      </c>
      <c r="K467" s="9" t="s">
        <v>36</v>
      </c>
      <c r="L467" s="1" t="s">
        <v>1743</v>
      </c>
      <c r="P467" s="2" t="n">
        <v>9</v>
      </c>
      <c r="Q467" s="2" t="n">
        <v>12</v>
      </c>
      <c r="R467" s="2" t="n">
        <v>49</v>
      </c>
      <c r="AH467" s="0" t="s">
        <v>34</v>
      </c>
    </row>
    <row r="468" customFormat="false" ht="15.75" hidden="false" customHeight="false" outlineLevel="0" collapsed="false">
      <c r="A468" s="8" t="n">
        <f aca="false">I468+J468*20*X468</f>
        <v>19695</v>
      </c>
      <c r="B468" s="30" t="n">
        <v>951</v>
      </c>
      <c r="C468" s="0" t="n">
        <v>5</v>
      </c>
      <c r="D468" s="16" t="n">
        <v>1817</v>
      </c>
      <c r="E468" s="0" t="n">
        <v>198</v>
      </c>
      <c r="F468" s="13"/>
      <c r="G468" s="13"/>
      <c r="H468" s="13" t="s">
        <v>46</v>
      </c>
      <c r="I468" s="16" t="n">
        <v>8495</v>
      </c>
      <c r="J468" s="16" t="n">
        <v>560</v>
      </c>
      <c r="K468" s="9" t="s">
        <v>36</v>
      </c>
      <c r="L468" s="1" t="s">
        <v>1744</v>
      </c>
      <c r="M468" s="2" t="s">
        <v>1745</v>
      </c>
      <c r="N468" s="2" t="s">
        <v>1746</v>
      </c>
      <c r="O468" s="2" t="s">
        <v>1747</v>
      </c>
      <c r="P468" s="2" t="n">
        <v>15</v>
      </c>
      <c r="Q468" s="2" t="n">
        <v>12</v>
      </c>
      <c r="R468" s="2" t="n">
        <v>77</v>
      </c>
      <c r="S468" s="0" t="s">
        <v>1748</v>
      </c>
      <c r="T468" s="0" t="s">
        <v>1749</v>
      </c>
      <c r="V468" s="0" t="s">
        <v>1750</v>
      </c>
      <c r="X468" s="0" t="n">
        <v>1</v>
      </c>
      <c r="Y468" s="0" t="s">
        <v>1751</v>
      </c>
      <c r="AH468" s="0" t="s">
        <v>34</v>
      </c>
    </row>
    <row r="469" customFormat="false" ht="15.75" hidden="false" customHeight="false" outlineLevel="0" collapsed="false">
      <c r="A469" s="8" t="n">
        <f aca="false">I469+J469*20*X469</f>
        <v>116</v>
      </c>
      <c r="B469" s="11" t="n">
        <v>946</v>
      </c>
      <c r="C469" s="0" t="n">
        <v>5</v>
      </c>
      <c r="D469" s="9" t="n">
        <v>1817</v>
      </c>
      <c r="E469" s="0" t="n">
        <v>200</v>
      </c>
      <c r="H469" s="0" t="s">
        <v>46</v>
      </c>
      <c r="I469" s="9" t="n">
        <v>116</v>
      </c>
      <c r="J469" s="9" t="n">
        <v>0</v>
      </c>
      <c r="K469" s="9" t="s">
        <v>36</v>
      </c>
      <c r="L469" s="1" t="s">
        <v>1752</v>
      </c>
      <c r="P469" s="2" t="n">
        <v>24</v>
      </c>
      <c r="Q469" s="2" t="n">
        <v>12</v>
      </c>
      <c r="R469" s="2" t="n">
        <v>58</v>
      </c>
      <c r="AH469" s="0" t="s">
        <v>34</v>
      </c>
    </row>
    <row r="470" customFormat="false" ht="15.75" hidden="false" customHeight="false" outlineLevel="0" collapsed="false">
      <c r="A470" s="8" t="n">
        <f aca="false">I470+J470*20*X470</f>
        <v>2533</v>
      </c>
      <c r="B470" s="11" t="n">
        <v>951</v>
      </c>
      <c r="C470" s="0" t="n">
        <v>5</v>
      </c>
      <c r="D470" s="9" t="n">
        <v>1817</v>
      </c>
      <c r="E470" s="0" t="n">
        <v>201</v>
      </c>
      <c r="H470" s="0" t="s">
        <v>35</v>
      </c>
      <c r="I470" s="9" t="n">
        <v>2533</v>
      </c>
      <c r="J470" s="9" t="n">
        <v>0</v>
      </c>
      <c r="K470" s="9" t="s">
        <v>36</v>
      </c>
      <c r="L470" s="1" t="s">
        <v>1753</v>
      </c>
      <c r="P470" s="2" t="n">
        <v>25</v>
      </c>
      <c r="Q470" s="2" t="n">
        <v>12</v>
      </c>
      <c r="R470" s="2" t="n">
        <v>87</v>
      </c>
      <c r="AH470" s="0" t="s">
        <v>34</v>
      </c>
    </row>
    <row r="471" customFormat="false" ht="15.75" hidden="false" customHeight="false" outlineLevel="0" collapsed="false">
      <c r="A471" s="8" t="n">
        <f aca="false">I471+J471*20*X471</f>
        <v>2335</v>
      </c>
      <c r="B471" s="11" t="n">
        <v>951</v>
      </c>
      <c r="C471" s="0" t="n">
        <v>5</v>
      </c>
      <c r="D471" s="9" t="n">
        <v>1817</v>
      </c>
      <c r="E471" s="0" t="n">
        <v>202</v>
      </c>
      <c r="H471" s="0" t="s">
        <v>35</v>
      </c>
      <c r="I471" s="9" t="n">
        <v>2335</v>
      </c>
      <c r="J471" s="9" t="n">
        <v>0</v>
      </c>
      <c r="K471" s="9" t="s">
        <v>36</v>
      </c>
      <c r="L471" s="1" t="s">
        <v>1753</v>
      </c>
      <c r="P471" s="2" t="n">
        <v>26</v>
      </c>
      <c r="Q471" s="2" t="n">
        <v>12</v>
      </c>
      <c r="R471" s="2" t="n">
        <v>45</v>
      </c>
      <c r="AH471" s="0" t="s">
        <v>34</v>
      </c>
    </row>
    <row r="472" customFormat="false" ht="15.75" hidden="false" customHeight="false" outlineLevel="0" collapsed="false">
      <c r="A472" s="8" t="n">
        <f aca="false">I472+J472*20*X472</f>
        <v>196542</v>
      </c>
      <c r="B472" s="11" t="n">
        <v>953</v>
      </c>
      <c r="C472" s="0" t="n">
        <v>5</v>
      </c>
      <c r="D472" s="9" t="n">
        <v>1817</v>
      </c>
      <c r="E472" s="0" t="n">
        <v>203</v>
      </c>
      <c r="H472" s="0" t="s">
        <v>46</v>
      </c>
      <c r="I472" s="9" t="n">
        <f aca="false">141296+55246</f>
        <v>196542</v>
      </c>
      <c r="J472" s="9" t="n">
        <v>0</v>
      </c>
      <c r="K472" s="9" t="s">
        <v>190</v>
      </c>
      <c r="L472" s="1" t="s">
        <v>1754</v>
      </c>
      <c r="M472" s="2" t="s">
        <v>1755</v>
      </c>
      <c r="N472" s="2" t="s">
        <v>1756</v>
      </c>
      <c r="O472" s="2" t="s">
        <v>1757</v>
      </c>
      <c r="P472" s="2" t="n">
        <v>6</v>
      </c>
      <c r="Q472" s="2" t="n">
        <v>1</v>
      </c>
      <c r="R472" s="2" t="n">
        <v>32</v>
      </c>
      <c r="S472" s="0" t="s">
        <v>1758</v>
      </c>
      <c r="T472" s="0" t="s">
        <v>1759</v>
      </c>
      <c r="V472" s="0" t="s">
        <v>1760</v>
      </c>
      <c r="AH472" s="0" t="s">
        <v>34</v>
      </c>
    </row>
    <row r="473" customFormat="false" ht="15.75" hidden="false" customHeight="false" outlineLevel="0" collapsed="false">
      <c r="A473" s="8" t="n">
        <f aca="false">I473+J473*20*X473</f>
        <v>2120</v>
      </c>
      <c r="B473" s="11" t="n">
        <v>952</v>
      </c>
      <c r="C473" s="0" t="n">
        <v>5</v>
      </c>
      <c r="D473" s="9" t="n">
        <v>1817</v>
      </c>
      <c r="E473" s="0" t="n">
        <v>204</v>
      </c>
      <c r="H473" s="0" t="s">
        <v>46</v>
      </c>
      <c r="I473" s="9" t="n">
        <v>2120</v>
      </c>
      <c r="J473" s="9" t="n">
        <v>0</v>
      </c>
      <c r="K473" s="9" t="s">
        <v>190</v>
      </c>
      <c r="L473" s="1" t="s">
        <v>1761</v>
      </c>
      <c r="P473" s="2" t="n">
        <v>8</v>
      </c>
      <c r="Q473" s="2" t="n">
        <v>1</v>
      </c>
      <c r="R473" s="2" t="n">
        <v>43</v>
      </c>
      <c r="AH473" s="0" t="s">
        <v>34</v>
      </c>
    </row>
    <row r="474" customFormat="false" ht="15.75" hidden="false" customHeight="false" outlineLevel="0" collapsed="false">
      <c r="A474" s="8" t="n">
        <f aca="false">I474+J474*20*X474</f>
        <v>1518</v>
      </c>
      <c r="B474" s="11" t="n">
        <v>956</v>
      </c>
      <c r="C474" s="0" t="n">
        <v>5</v>
      </c>
      <c r="D474" s="9" t="n">
        <v>1817</v>
      </c>
      <c r="E474" s="0" t="n">
        <v>206</v>
      </c>
      <c r="H474" s="0" t="s">
        <v>46</v>
      </c>
      <c r="I474" s="9" t="n">
        <v>1518</v>
      </c>
      <c r="J474" s="9" t="n">
        <v>0</v>
      </c>
      <c r="K474" s="9" t="s">
        <v>190</v>
      </c>
      <c r="L474" s="1" t="s">
        <v>1762</v>
      </c>
      <c r="P474" s="2" t="n">
        <v>8</v>
      </c>
      <c r="Q474" s="2" t="n">
        <v>1</v>
      </c>
      <c r="R474" s="2" t="s">
        <v>52</v>
      </c>
      <c r="T474" s="0" t="s">
        <v>1763</v>
      </c>
      <c r="AH474" s="0" t="s">
        <v>34</v>
      </c>
    </row>
    <row r="475" customFormat="false" ht="15.75" hidden="false" customHeight="false" outlineLevel="0" collapsed="false">
      <c r="A475" s="8" t="n">
        <f aca="false">I475+J475*20*X475</f>
        <v>281</v>
      </c>
      <c r="B475" s="11" t="n">
        <v>952</v>
      </c>
      <c r="C475" s="0" t="n">
        <v>5</v>
      </c>
      <c r="D475" s="9" t="n">
        <v>1817</v>
      </c>
      <c r="E475" s="0" t="n">
        <v>207</v>
      </c>
      <c r="H475" s="0" t="s">
        <v>46</v>
      </c>
      <c r="I475" s="9" t="n">
        <v>281</v>
      </c>
      <c r="J475" s="9" t="n">
        <v>0</v>
      </c>
      <c r="K475" s="9" t="s">
        <v>190</v>
      </c>
      <c r="L475" s="1" t="s">
        <v>1764</v>
      </c>
      <c r="P475" s="2" t="n">
        <v>9</v>
      </c>
      <c r="Q475" s="2" t="n">
        <v>1</v>
      </c>
      <c r="R475" s="2" t="n">
        <v>64</v>
      </c>
      <c r="AH475" s="0" t="s">
        <v>34</v>
      </c>
    </row>
    <row r="476" customFormat="false" ht="15.75" hidden="false" customHeight="false" outlineLevel="0" collapsed="false">
      <c r="A476" s="8" t="n">
        <f aca="false">I476+J476*20*X476</f>
        <v>229</v>
      </c>
      <c r="B476" s="11" t="n">
        <v>952</v>
      </c>
      <c r="C476" s="0" t="n">
        <v>5</v>
      </c>
      <c r="D476" s="9" t="n">
        <v>1817</v>
      </c>
      <c r="E476" s="0" t="n">
        <v>208</v>
      </c>
      <c r="H476" s="0" t="s">
        <v>46</v>
      </c>
      <c r="I476" s="9" t="n">
        <v>229</v>
      </c>
      <c r="J476" s="9" t="n">
        <v>0</v>
      </c>
      <c r="K476" s="9" t="s">
        <v>190</v>
      </c>
      <c r="L476" s="1" t="s">
        <v>1761</v>
      </c>
      <c r="P476" s="2" t="n">
        <v>10</v>
      </c>
      <c r="Q476" s="2" t="n">
        <v>1</v>
      </c>
      <c r="R476" s="2" t="s">
        <v>52</v>
      </c>
      <c r="AH476" s="0" t="s">
        <v>34</v>
      </c>
    </row>
    <row r="477" customFormat="false" ht="15.75" hidden="false" customHeight="false" outlineLevel="0" collapsed="false">
      <c r="A477" s="8" t="n">
        <f aca="false">I477+J477*20*X477</f>
        <v>4002</v>
      </c>
      <c r="B477" s="11" t="n">
        <v>954</v>
      </c>
      <c r="C477" s="0" t="n">
        <v>5</v>
      </c>
      <c r="D477" s="9" t="n">
        <v>1817</v>
      </c>
      <c r="E477" s="0" t="n">
        <v>209</v>
      </c>
      <c r="H477" s="0" t="s">
        <v>35</v>
      </c>
      <c r="I477" s="9" t="n">
        <v>4002</v>
      </c>
      <c r="J477" s="9" t="n">
        <v>0</v>
      </c>
      <c r="K477" s="9" t="s">
        <v>190</v>
      </c>
      <c r="L477" s="1" t="s">
        <v>1765</v>
      </c>
      <c r="P477" s="2" t="n">
        <v>14</v>
      </c>
      <c r="Q477" s="2" t="n">
        <v>1</v>
      </c>
      <c r="R477" s="2" t="n">
        <v>83</v>
      </c>
      <c r="AH477" s="0" t="s">
        <v>34</v>
      </c>
    </row>
    <row r="478" customFormat="false" ht="15.75" hidden="false" customHeight="false" outlineLevel="0" collapsed="false">
      <c r="A478" s="8" t="n">
        <f aca="false">I478+J478*20*X478</f>
        <v>20429</v>
      </c>
      <c r="B478" s="11" t="n">
        <v>952</v>
      </c>
      <c r="C478" s="0" t="n">
        <v>5</v>
      </c>
      <c r="D478" s="9" t="n">
        <v>1817</v>
      </c>
      <c r="E478" s="0" t="n">
        <v>210</v>
      </c>
      <c r="H478" s="0" t="s">
        <v>46</v>
      </c>
      <c r="I478" s="9" t="n">
        <v>8929</v>
      </c>
      <c r="J478" s="9" t="n">
        <f aca="false">850+300</f>
        <v>1150</v>
      </c>
      <c r="K478" s="9" t="s">
        <v>190</v>
      </c>
      <c r="L478" s="1" t="s">
        <v>1766</v>
      </c>
      <c r="M478" s="2" t="s">
        <v>1767</v>
      </c>
      <c r="N478" s="2" t="s">
        <v>122</v>
      </c>
      <c r="O478" s="2" t="s">
        <v>1768</v>
      </c>
      <c r="P478" s="2" t="n">
        <v>15</v>
      </c>
      <c r="Q478" s="2" t="n">
        <v>1</v>
      </c>
      <c r="R478" s="2" t="n">
        <v>48</v>
      </c>
      <c r="S478" s="0" t="s">
        <v>154</v>
      </c>
      <c r="T478" s="0" t="s">
        <v>1769</v>
      </c>
      <c r="V478" s="27" t="s">
        <v>1770</v>
      </c>
      <c r="W478" s="27"/>
      <c r="X478" s="0" t="n">
        <v>0.5</v>
      </c>
      <c r="Y478" s="0" t="s">
        <v>1771</v>
      </c>
      <c r="AH478" s="0" t="s">
        <v>34</v>
      </c>
    </row>
    <row r="479" customFormat="false" ht="15.75" hidden="false" customHeight="false" outlineLevel="0" collapsed="false">
      <c r="A479" s="8" t="n">
        <f aca="false">I479+J479*20*X479</f>
        <v>1502</v>
      </c>
      <c r="B479" s="11" t="n">
        <v>952</v>
      </c>
      <c r="C479" s="0" t="n">
        <v>5</v>
      </c>
      <c r="D479" s="9" t="n">
        <v>1817</v>
      </c>
      <c r="E479" s="0" t="n">
        <v>211</v>
      </c>
      <c r="H479" s="0" t="s">
        <v>35</v>
      </c>
      <c r="I479" s="9" t="n">
        <v>1502</v>
      </c>
      <c r="J479" s="9" t="n">
        <v>0</v>
      </c>
      <c r="K479" s="9" t="s">
        <v>190</v>
      </c>
      <c r="L479" s="1" t="s">
        <v>1761</v>
      </c>
      <c r="P479" s="2" t="n">
        <v>15</v>
      </c>
      <c r="Q479" s="2" t="n">
        <v>1</v>
      </c>
      <c r="R479" s="2" t="n">
        <v>35</v>
      </c>
      <c r="AH479" s="0" t="s">
        <v>34</v>
      </c>
    </row>
    <row r="480" customFormat="false" ht="15.75" hidden="false" customHeight="false" outlineLevel="0" collapsed="false">
      <c r="A480" s="8" t="n">
        <f aca="false">I480+J480*20*X480</f>
        <v>7308</v>
      </c>
      <c r="B480" s="11" t="n">
        <v>954</v>
      </c>
      <c r="C480" s="0" t="n">
        <v>5</v>
      </c>
      <c r="D480" s="9" t="n">
        <v>1817</v>
      </c>
      <c r="E480" s="0" t="n">
        <v>212</v>
      </c>
      <c r="H480" s="0" t="s">
        <v>35</v>
      </c>
      <c r="I480" s="9" t="n">
        <v>7308</v>
      </c>
      <c r="J480" s="9" t="n">
        <v>0</v>
      </c>
      <c r="K480" s="9" t="s">
        <v>190</v>
      </c>
      <c r="L480" s="1" t="s">
        <v>1765</v>
      </c>
      <c r="P480" s="2" t="n">
        <v>18</v>
      </c>
      <c r="Q480" s="2" t="n">
        <v>1</v>
      </c>
      <c r="R480" s="2" t="n">
        <v>19</v>
      </c>
      <c r="AH480" s="0" t="s">
        <v>34</v>
      </c>
    </row>
    <row r="481" customFormat="false" ht="15.75" hidden="false" customHeight="false" outlineLevel="0" collapsed="false">
      <c r="A481" s="8" t="n">
        <f aca="false">I481+J481*20*X481</f>
        <v>75883</v>
      </c>
      <c r="B481" s="11" t="n">
        <v>953</v>
      </c>
      <c r="C481" s="0" t="n">
        <v>5</v>
      </c>
      <c r="D481" s="9" t="n">
        <v>1817</v>
      </c>
      <c r="E481" s="0" t="n">
        <v>213</v>
      </c>
      <c r="H481" s="0" t="s">
        <v>35</v>
      </c>
      <c r="I481" s="9" t="n">
        <v>12683</v>
      </c>
      <c r="J481" s="9" t="n">
        <v>3160</v>
      </c>
      <c r="K481" s="9" t="s">
        <v>190</v>
      </c>
      <c r="L481" s="1" t="s">
        <v>1772</v>
      </c>
      <c r="M481" s="2" t="s">
        <v>1773</v>
      </c>
      <c r="N481" s="2" t="s">
        <v>122</v>
      </c>
      <c r="O481" s="2" t="s">
        <v>1774</v>
      </c>
      <c r="P481" s="2" t="n">
        <v>19</v>
      </c>
      <c r="Q481" s="2" t="n">
        <v>1</v>
      </c>
      <c r="R481" s="2" t="n">
        <v>59</v>
      </c>
      <c r="S481" s="0" t="s">
        <v>154</v>
      </c>
      <c r="T481" s="0" t="s">
        <v>1775</v>
      </c>
      <c r="V481" s="0" t="s">
        <v>1776</v>
      </c>
      <c r="X481" s="0" t="n">
        <v>1</v>
      </c>
      <c r="Y481" s="0" t="s">
        <v>1777</v>
      </c>
      <c r="AH481" s="0" t="s">
        <v>34</v>
      </c>
    </row>
    <row r="482" customFormat="false" ht="15.75" hidden="false" customHeight="false" outlineLevel="0" collapsed="false">
      <c r="A482" s="8" t="n">
        <f aca="false">I482+J482*20*X482</f>
        <v>507</v>
      </c>
      <c r="B482" s="11" t="n">
        <v>954</v>
      </c>
      <c r="C482" s="0" t="n">
        <v>5</v>
      </c>
      <c r="D482" s="9" t="n">
        <v>1817</v>
      </c>
      <c r="E482" s="0" t="n">
        <v>214</v>
      </c>
      <c r="H482" s="0" t="s">
        <v>35</v>
      </c>
      <c r="I482" s="9" t="n">
        <v>507</v>
      </c>
      <c r="J482" s="9" t="n">
        <v>0</v>
      </c>
      <c r="K482" s="9" t="s">
        <v>190</v>
      </c>
      <c r="L482" s="1" t="s">
        <v>1778</v>
      </c>
      <c r="P482" s="2" t="n">
        <v>24</v>
      </c>
      <c r="Q482" s="2" t="n">
        <v>1</v>
      </c>
      <c r="R482" s="2" t="n">
        <v>55</v>
      </c>
      <c r="AH482" s="0" t="s">
        <v>34</v>
      </c>
    </row>
    <row r="483" customFormat="false" ht="15.75" hidden="false" customHeight="false" outlineLevel="0" collapsed="false">
      <c r="A483" s="8" t="n">
        <f aca="false">I483+J483*20*X483</f>
        <v>347</v>
      </c>
      <c r="B483" s="11" t="n">
        <v>958</v>
      </c>
      <c r="C483" s="0" t="n">
        <v>5</v>
      </c>
      <c r="D483" s="9" t="n">
        <v>1817</v>
      </c>
      <c r="E483" s="0" t="n">
        <v>216</v>
      </c>
      <c r="H483" s="0" t="s">
        <v>46</v>
      </c>
      <c r="I483" s="9" t="n">
        <v>347</v>
      </c>
      <c r="J483" s="9" t="n">
        <v>0</v>
      </c>
      <c r="K483" s="9" t="s">
        <v>190</v>
      </c>
      <c r="L483" s="1" t="s">
        <v>1779</v>
      </c>
      <c r="P483" s="2" t="n">
        <v>28</v>
      </c>
      <c r="Q483" s="2" t="n">
        <v>1</v>
      </c>
      <c r="R483" s="2" t="s">
        <v>52</v>
      </c>
      <c r="S483" s="0" t="s">
        <v>125</v>
      </c>
      <c r="AH483" s="0" t="s">
        <v>34</v>
      </c>
    </row>
    <row r="484" customFormat="false" ht="15.75" hidden="false" customHeight="false" outlineLevel="0" collapsed="false">
      <c r="A484" s="8" t="n">
        <f aca="false">I484+J484*20*X484</f>
        <v>1031</v>
      </c>
      <c r="B484" s="11" t="n">
        <v>957</v>
      </c>
      <c r="C484" s="0" t="n">
        <v>5</v>
      </c>
      <c r="D484" s="9" t="n">
        <v>1817</v>
      </c>
      <c r="E484" s="0" t="n">
        <v>217</v>
      </c>
      <c r="H484" s="0" t="s">
        <v>35</v>
      </c>
      <c r="I484" s="9" t="n">
        <v>1031</v>
      </c>
      <c r="J484" s="9" t="n">
        <v>0</v>
      </c>
      <c r="K484" s="9" t="s">
        <v>190</v>
      </c>
      <c r="L484" s="1" t="s">
        <v>1780</v>
      </c>
      <c r="P484" s="2" t="n">
        <v>31</v>
      </c>
      <c r="Q484" s="2" t="n">
        <v>1</v>
      </c>
      <c r="R484" s="2" t="n">
        <v>39</v>
      </c>
      <c r="AH484" s="0" t="s">
        <v>34</v>
      </c>
    </row>
    <row r="485" customFormat="false" ht="15.75" hidden="false" customHeight="false" outlineLevel="0" collapsed="false">
      <c r="A485" s="8" t="n">
        <f aca="false">I485+J485*20*X485</f>
        <v>920</v>
      </c>
      <c r="B485" s="11" t="n">
        <v>956</v>
      </c>
      <c r="C485" s="0" t="n">
        <v>5</v>
      </c>
      <c r="D485" s="9" t="n">
        <v>1817</v>
      </c>
      <c r="E485" s="0" t="n">
        <v>218</v>
      </c>
      <c r="H485" s="0" t="s">
        <v>46</v>
      </c>
      <c r="I485" s="9" t="n">
        <v>920</v>
      </c>
      <c r="J485" s="9" t="n">
        <v>0</v>
      </c>
      <c r="K485" s="9" t="s">
        <v>190</v>
      </c>
      <c r="L485" s="1" t="s">
        <v>1781</v>
      </c>
      <c r="P485" s="2" t="n">
        <v>1</v>
      </c>
      <c r="Q485" s="2" t="n">
        <v>2</v>
      </c>
      <c r="R485" s="2" t="n">
        <v>78</v>
      </c>
      <c r="S485" s="0" t="s">
        <v>213</v>
      </c>
      <c r="AH485" s="0" t="s">
        <v>34</v>
      </c>
    </row>
    <row r="486" customFormat="false" ht="15.75" hidden="false" customHeight="false" outlineLevel="0" collapsed="false">
      <c r="A486" s="8" t="n">
        <f aca="false">I486+J486*20*X486</f>
        <v>2668</v>
      </c>
      <c r="B486" s="11" t="n">
        <v>952</v>
      </c>
      <c r="C486" s="0" t="n">
        <v>5</v>
      </c>
      <c r="D486" s="9" t="n">
        <v>1817</v>
      </c>
      <c r="E486" s="0" t="n">
        <v>220</v>
      </c>
      <c r="H486" s="0" t="s">
        <v>35</v>
      </c>
      <c r="I486" s="9" t="n">
        <v>2668</v>
      </c>
      <c r="J486" s="9" t="n">
        <v>0</v>
      </c>
      <c r="K486" s="9" t="s">
        <v>190</v>
      </c>
      <c r="L486" s="1" t="s">
        <v>1764</v>
      </c>
      <c r="P486" s="2" t="n">
        <v>22</v>
      </c>
      <c r="Q486" s="2" t="n">
        <v>2</v>
      </c>
      <c r="R486" s="2" t="n">
        <v>72</v>
      </c>
      <c r="AH486" s="0" t="s">
        <v>34</v>
      </c>
    </row>
    <row r="487" customFormat="false" ht="15.75" hidden="false" customHeight="false" outlineLevel="0" collapsed="false">
      <c r="A487" s="8" t="n">
        <f aca="false">I487+J487*20*X487</f>
        <v>127</v>
      </c>
      <c r="B487" s="11" t="n">
        <v>957</v>
      </c>
      <c r="C487" s="0" t="n">
        <v>5</v>
      </c>
      <c r="D487" s="9" t="n">
        <v>1817</v>
      </c>
      <c r="E487" s="0" t="n">
        <v>221</v>
      </c>
      <c r="H487" s="0" t="s">
        <v>46</v>
      </c>
      <c r="I487" s="9" t="n">
        <v>127</v>
      </c>
      <c r="J487" s="9" t="n">
        <v>0</v>
      </c>
      <c r="K487" s="9" t="s">
        <v>190</v>
      </c>
      <c r="L487" s="1" t="s">
        <v>1782</v>
      </c>
      <c r="P487" s="2" t="n">
        <v>1</v>
      </c>
      <c r="Q487" s="2" t="n">
        <v>3</v>
      </c>
      <c r="R487" s="2" t="n">
        <v>67</v>
      </c>
      <c r="AH487" s="0" t="s">
        <v>34</v>
      </c>
    </row>
    <row r="488" customFormat="false" ht="15.75" hidden="false" customHeight="false" outlineLevel="0" collapsed="false">
      <c r="A488" s="8" t="n">
        <f aca="false">I488+J488*20*X488</f>
        <v>941</v>
      </c>
      <c r="B488" s="11" t="n">
        <v>956</v>
      </c>
      <c r="C488" s="0" t="n">
        <v>5</v>
      </c>
      <c r="D488" s="9" t="n">
        <v>1817</v>
      </c>
      <c r="E488" s="0" t="n">
        <v>222</v>
      </c>
      <c r="H488" s="0" t="s">
        <v>46</v>
      </c>
      <c r="I488" s="9" t="n">
        <v>941</v>
      </c>
      <c r="J488" s="9" t="n">
        <v>0</v>
      </c>
      <c r="K488" s="9" t="s">
        <v>190</v>
      </c>
      <c r="L488" s="1" t="s">
        <v>1783</v>
      </c>
      <c r="P488" s="2" t="n">
        <v>9</v>
      </c>
      <c r="Q488" s="2" t="n">
        <v>3</v>
      </c>
      <c r="R488" s="2" t="n">
        <v>78</v>
      </c>
      <c r="S488" s="0" t="s">
        <v>213</v>
      </c>
      <c r="AH488" s="0" t="s">
        <v>34</v>
      </c>
    </row>
    <row r="489" customFormat="false" ht="15.75" hidden="false" customHeight="false" outlineLevel="0" collapsed="false">
      <c r="A489" s="8" t="n">
        <f aca="false">I489+J489*20*X489</f>
        <v>469</v>
      </c>
      <c r="B489" s="11" t="n">
        <v>959</v>
      </c>
      <c r="C489" s="0" t="n">
        <v>5</v>
      </c>
      <c r="D489" s="9" t="n">
        <v>1817</v>
      </c>
      <c r="E489" s="0" t="n">
        <v>223</v>
      </c>
      <c r="H489" s="0" t="s">
        <v>35</v>
      </c>
      <c r="I489" s="9" t="n">
        <v>469</v>
      </c>
      <c r="J489" s="9" t="n">
        <v>0</v>
      </c>
      <c r="K489" s="9" t="s">
        <v>190</v>
      </c>
      <c r="L489" s="1" t="s">
        <v>1784</v>
      </c>
      <c r="P489" s="2" t="n">
        <v>11</v>
      </c>
      <c r="Q489" s="2" t="n">
        <v>3</v>
      </c>
      <c r="R489" s="2" t="n">
        <v>50</v>
      </c>
      <c r="S489" s="0" t="s">
        <v>154</v>
      </c>
      <c r="AH489" s="0" t="s">
        <v>34</v>
      </c>
    </row>
    <row r="490" customFormat="false" ht="15.75" hidden="false" customHeight="false" outlineLevel="0" collapsed="false">
      <c r="A490" s="8" t="n">
        <f aca="false">I490+J490*20*X490</f>
        <v>74229</v>
      </c>
      <c r="B490" s="11" t="n">
        <v>956</v>
      </c>
      <c r="C490" s="0" t="n">
        <v>5</v>
      </c>
      <c r="D490" s="9" t="n">
        <v>1817</v>
      </c>
      <c r="E490" s="0" t="n">
        <v>224</v>
      </c>
      <c r="H490" s="0" t="s">
        <v>46</v>
      </c>
      <c r="I490" s="9" t="n">
        <v>14229</v>
      </c>
      <c r="J490" s="9" t="n">
        <v>3000</v>
      </c>
      <c r="K490" s="9" t="s">
        <v>190</v>
      </c>
      <c r="L490" s="1" t="s">
        <v>1785</v>
      </c>
      <c r="M490" s="2" t="s">
        <v>1786</v>
      </c>
      <c r="N490" s="2" t="s">
        <v>1787</v>
      </c>
      <c r="O490" s="2" t="s">
        <v>1788</v>
      </c>
      <c r="P490" s="2" t="n">
        <v>16</v>
      </c>
      <c r="Q490" s="2" t="n">
        <v>3</v>
      </c>
      <c r="R490" s="2" t="n">
        <v>75</v>
      </c>
      <c r="S490" s="0" t="s">
        <v>154</v>
      </c>
      <c r="T490" s="0" t="s">
        <v>1549</v>
      </c>
      <c r="V490" s="0" t="s">
        <v>1789</v>
      </c>
      <c r="X490" s="0" t="n">
        <v>1</v>
      </c>
      <c r="Y490" s="0" t="s">
        <v>1790</v>
      </c>
      <c r="AH490" s="0" t="s">
        <v>34</v>
      </c>
    </row>
    <row r="491" customFormat="false" ht="15.75" hidden="false" customHeight="false" outlineLevel="0" collapsed="false">
      <c r="A491" s="8" t="n">
        <f aca="false">I491+J491*20*X491</f>
        <v>1088</v>
      </c>
      <c r="B491" s="11" t="n">
        <v>955</v>
      </c>
      <c r="C491" s="0" t="n">
        <v>5</v>
      </c>
      <c r="D491" s="9" t="n">
        <v>1817</v>
      </c>
      <c r="E491" s="0" t="n">
        <v>225</v>
      </c>
      <c r="H491" s="0" t="s">
        <v>35</v>
      </c>
      <c r="I491" s="9" t="n">
        <v>1088</v>
      </c>
      <c r="J491" s="9" t="n">
        <v>0</v>
      </c>
      <c r="K491" s="9" t="s">
        <v>190</v>
      </c>
      <c r="L491" s="1" t="s">
        <v>1791</v>
      </c>
      <c r="P491" s="2" t="n">
        <v>18</v>
      </c>
      <c r="Q491" s="2" t="n">
        <v>3</v>
      </c>
      <c r="R491" s="2" t="n">
        <v>67</v>
      </c>
      <c r="S491" s="0" t="s">
        <v>125</v>
      </c>
      <c r="AH491" s="0" t="s">
        <v>34</v>
      </c>
    </row>
    <row r="492" customFormat="false" ht="15.75" hidden="false" customHeight="false" outlineLevel="0" collapsed="false">
      <c r="A492" s="8" t="n">
        <f aca="false">I492+J492*20*X492</f>
        <v>177</v>
      </c>
      <c r="B492" s="11" t="n">
        <v>953</v>
      </c>
      <c r="C492" s="0" t="n">
        <v>5</v>
      </c>
      <c r="D492" s="9" t="n">
        <v>1817</v>
      </c>
      <c r="E492" s="0" t="n">
        <v>226</v>
      </c>
      <c r="H492" s="0" t="s">
        <v>46</v>
      </c>
      <c r="I492" s="9" t="n">
        <v>177</v>
      </c>
      <c r="J492" s="9" t="n">
        <v>0</v>
      </c>
      <c r="K492" s="9" t="s">
        <v>190</v>
      </c>
      <c r="L492" s="1" t="s">
        <v>1792</v>
      </c>
      <c r="P492" s="2" t="n">
        <v>22</v>
      </c>
      <c r="Q492" s="2" t="n">
        <v>3</v>
      </c>
      <c r="R492" s="2" t="n">
        <v>74</v>
      </c>
      <c r="AH492" s="0" t="s">
        <v>34</v>
      </c>
    </row>
    <row r="493" customFormat="false" ht="15.75" hidden="false" customHeight="false" outlineLevel="0" collapsed="false">
      <c r="A493" s="8" t="n">
        <f aca="false">I493+J493*20*X493</f>
        <v>500</v>
      </c>
      <c r="B493" s="11" t="n">
        <v>959</v>
      </c>
      <c r="C493" s="0" t="n">
        <v>5</v>
      </c>
      <c r="D493" s="9" t="n">
        <v>1817</v>
      </c>
      <c r="E493" s="0" t="n">
        <v>227</v>
      </c>
      <c r="H493" s="0" t="s">
        <v>46</v>
      </c>
      <c r="I493" s="9" t="n">
        <v>500</v>
      </c>
      <c r="J493" s="9" t="n">
        <v>0</v>
      </c>
      <c r="K493" s="9" t="s">
        <v>190</v>
      </c>
      <c r="L493" s="1" t="s">
        <v>1793</v>
      </c>
      <c r="P493" s="2" t="n">
        <v>22</v>
      </c>
      <c r="Q493" s="2" t="n">
        <v>3</v>
      </c>
      <c r="R493" s="2" t="n">
        <v>75</v>
      </c>
      <c r="S493" s="0" t="s">
        <v>1794</v>
      </c>
      <c r="AH493" s="0" t="s">
        <v>34</v>
      </c>
    </row>
    <row r="494" customFormat="false" ht="15.75" hidden="false" customHeight="false" outlineLevel="0" collapsed="false">
      <c r="A494" s="8" t="n">
        <f aca="false">I494+J494*20*X494</f>
        <v>61016</v>
      </c>
      <c r="B494" s="11" t="n">
        <v>952</v>
      </c>
      <c r="C494" s="0" t="n">
        <v>5</v>
      </c>
      <c r="D494" s="9" t="n">
        <v>1817</v>
      </c>
      <c r="E494" s="0" t="n">
        <v>229</v>
      </c>
      <c r="H494" s="0" t="s">
        <v>35</v>
      </c>
      <c r="I494" s="9" t="n">
        <v>61016</v>
      </c>
      <c r="J494" s="9" t="n">
        <v>0</v>
      </c>
      <c r="K494" s="9" t="s">
        <v>190</v>
      </c>
      <c r="L494" s="1" t="s">
        <v>1795</v>
      </c>
      <c r="M494" s="2" t="s">
        <v>499</v>
      </c>
      <c r="N494" s="2" t="s">
        <v>1175</v>
      </c>
      <c r="O494" s="2" t="s">
        <v>1796</v>
      </c>
      <c r="P494" s="2" t="n">
        <v>28</v>
      </c>
      <c r="Q494" s="2" t="n">
        <v>3</v>
      </c>
      <c r="R494" s="2" t="n">
        <v>82</v>
      </c>
      <c r="S494" s="0" t="s">
        <v>1797</v>
      </c>
      <c r="T494" s="0" t="s">
        <v>1798</v>
      </c>
      <c r="V494" s="0" t="s">
        <v>195</v>
      </c>
      <c r="AH494" s="0" t="s">
        <v>34</v>
      </c>
    </row>
    <row r="495" customFormat="false" ht="15.75" hidden="false" customHeight="false" outlineLevel="0" collapsed="false">
      <c r="A495" s="8" t="n">
        <f aca="false">I495+J495*20*X495</f>
        <v>252</v>
      </c>
      <c r="B495" s="11" t="n">
        <v>955</v>
      </c>
      <c r="C495" s="0" t="n">
        <v>5</v>
      </c>
      <c r="D495" s="9" t="n">
        <v>1817</v>
      </c>
      <c r="E495" s="0" t="n">
        <v>230</v>
      </c>
      <c r="H495" s="0" t="s">
        <v>46</v>
      </c>
      <c r="I495" s="9" t="n">
        <v>252</v>
      </c>
      <c r="J495" s="9" t="n">
        <v>0</v>
      </c>
      <c r="K495" s="9" t="s">
        <v>190</v>
      </c>
      <c r="L495" s="1" t="s">
        <v>1799</v>
      </c>
      <c r="P495" s="2" t="n">
        <v>28</v>
      </c>
      <c r="Q495" s="2" t="n">
        <v>3</v>
      </c>
      <c r="R495" s="2" t="s">
        <v>52</v>
      </c>
      <c r="S495" s="0" t="s">
        <v>1794</v>
      </c>
      <c r="T495" s="0" t="s">
        <v>1800</v>
      </c>
      <c r="AH495" s="0" t="s">
        <v>34</v>
      </c>
    </row>
    <row r="496" customFormat="false" ht="15.75" hidden="false" customHeight="false" outlineLevel="0" collapsed="false">
      <c r="A496" s="8" t="n">
        <f aca="false">I496+J496*20*X496</f>
        <v>312</v>
      </c>
      <c r="B496" s="11" t="n">
        <v>954</v>
      </c>
      <c r="C496" s="0" t="n">
        <v>5</v>
      </c>
      <c r="D496" s="9" t="n">
        <v>1817</v>
      </c>
      <c r="E496" s="0" t="n">
        <v>231</v>
      </c>
      <c r="H496" s="0" t="s">
        <v>46</v>
      </c>
      <c r="I496" s="9" t="n">
        <v>312</v>
      </c>
      <c r="J496" s="9" t="n">
        <v>0</v>
      </c>
      <c r="K496" s="9" t="s">
        <v>190</v>
      </c>
      <c r="L496" s="1" t="s">
        <v>1801</v>
      </c>
      <c r="P496" s="2" t="n">
        <v>8</v>
      </c>
      <c r="Q496" s="2" t="n">
        <v>4</v>
      </c>
      <c r="R496" s="2" t="n">
        <v>73</v>
      </c>
      <c r="AH496" s="0" t="s">
        <v>34</v>
      </c>
    </row>
    <row r="497" customFormat="false" ht="15.75" hidden="false" customHeight="false" outlineLevel="0" collapsed="false">
      <c r="A497" s="8" t="n">
        <f aca="false">I497+J497*20*X497</f>
        <v>14402</v>
      </c>
      <c r="B497" s="11" t="n">
        <v>954</v>
      </c>
      <c r="C497" s="0" t="n">
        <v>5</v>
      </c>
      <c r="D497" s="9" t="n">
        <v>1817</v>
      </c>
      <c r="E497" s="0" t="n">
        <v>232</v>
      </c>
      <c r="H497" s="0" t="s">
        <v>35</v>
      </c>
      <c r="I497" s="9" t="n">
        <v>14402</v>
      </c>
      <c r="J497" s="9" t="n">
        <v>0</v>
      </c>
      <c r="K497" s="9" t="s">
        <v>190</v>
      </c>
      <c r="L497" s="0" t="s">
        <v>1298</v>
      </c>
      <c r="P497" s="0" t="n">
        <v>10</v>
      </c>
      <c r="Q497" s="0" t="n">
        <v>4</v>
      </c>
      <c r="R497" s="0" t="n">
        <v>81</v>
      </c>
      <c r="AH497" s="0" t="s">
        <v>34</v>
      </c>
    </row>
    <row r="498" customFormat="false" ht="15.75" hidden="false" customHeight="false" outlineLevel="0" collapsed="false">
      <c r="A498" s="8" t="n">
        <f aca="false">I498+J498*20*X498</f>
        <v>88</v>
      </c>
      <c r="B498" s="11" t="n">
        <v>956</v>
      </c>
      <c r="C498" s="0" t="n">
        <v>5</v>
      </c>
      <c r="D498" s="9" t="n">
        <v>1817</v>
      </c>
      <c r="E498" s="0" t="n">
        <v>233</v>
      </c>
      <c r="H498" s="0" t="s">
        <v>46</v>
      </c>
      <c r="I498" s="9" t="n">
        <v>88</v>
      </c>
      <c r="J498" s="9" t="n">
        <v>0</v>
      </c>
      <c r="K498" s="9" t="s">
        <v>190</v>
      </c>
      <c r="L498" s="1" t="s">
        <v>1802</v>
      </c>
      <c r="P498" s="2" t="n">
        <v>10</v>
      </c>
      <c r="Q498" s="2" t="n">
        <v>4</v>
      </c>
      <c r="R498" s="2" t="n">
        <v>54</v>
      </c>
      <c r="S498" s="0" t="s">
        <v>1794</v>
      </c>
      <c r="AH498" s="0" t="s">
        <v>34</v>
      </c>
    </row>
    <row r="499" customFormat="false" ht="15.75" hidden="false" customHeight="false" outlineLevel="0" collapsed="false">
      <c r="A499" s="8" t="n">
        <f aca="false">I499+J499*20*X499</f>
        <v>5620</v>
      </c>
      <c r="B499" s="11" t="n">
        <v>955</v>
      </c>
      <c r="C499" s="0" t="n">
        <v>5</v>
      </c>
      <c r="D499" s="9" t="n">
        <v>1817</v>
      </c>
      <c r="E499" s="0" t="n">
        <v>234</v>
      </c>
      <c r="H499" s="0" t="s">
        <v>46</v>
      </c>
      <c r="I499" s="9" t="n">
        <v>5620</v>
      </c>
      <c r="J499" s="9" t="n">
        <v>0</v>
      </c>
      <c r="K499" s="9" t="s">
        <v>190</v>
      </c>
      <c r="L499" s="1" t="s">
        <v>1803</v>
      </c>
      <c r="P499" s="2" t="n">
        <v>12</v>
      </c>
      <c r="Q499" s="2" t="n">
        <v>4</v>
      </c>
      <c r="R499" s="2" t="n">
        <v>27</v>
      </c>
      <c r="S499" s="0" t="s">
        <v>1794</v>
      </c>
      <c r="AH499" s="0" t="s">
        <v>34</v>
      </c>
    </row>
    <row r="500" customFormat="false" ht="15.75" hidden="false" customHeight="false" outlineLevel="0" collapsed="false">
      <c r="A500" s="8" t="n">
        <f aca="false">I500+J500*20*X500</f>
        <v>126</v>
      </c>
      <c r="B500" s="11" t="n">
        <v>956</v>
      </c>
      <c r="C500" s="0" t="n">
        <v>5</v>
      </c>
      <c r="D500" s="9" t="n">
        <v>1817</v>
      </c>
      <c r="E500" s="0" t="n">
        <v>235</v>
      </c>
      <c r="H500" s="0" t="s">
        <v>46</v>
      </c>
      <c r="I500" s="9" t="n">
        <v>126</v>
      </c>
      <c r="J500" s="9" t="n">
        <v>0</v>
      </c>
      <c r="K500" s="9" t="s">
        <v>190</v>
      </c>
      <c r="L500" s="1" t="s">
        <v>1762</v>
      </c>
      <c r="P500" s="2" t="n">
        <v>20</v>
      </c>
      <c r="Q500" s="2" t="n">
        <v>4</v>
      </c>
      <c r="R500" s="2" t="n">
        <v>65</v>
      </c>
      <c r="S500" s="0" t="s">
        <v>1794</v>
      </c>
      <c r="AH500" s="0" t="s">
        <v>34</v>
      </c>
    </row>
    <row r="501" customFormat="false" ht="15.75" hidden="false" customHeight="false" outlineLevel="0" collapsed="false">
      <c r="A501" s="8" t="n">
        <f aca="false">I501+J501*20*X501</f>
        <v>394</v>
      </c>
      <c r="B501" s="11" t="n">
        <v>956</v>
      </c>
      <c r="C501" s="0" t="n">
        <v>5</v>
      </c>
      <c r="D501" s="9" t="n">
        <v>1817</v>
      </c>
      <c r="E501" s="0" t="n">
        <v>236</v>
      </c>
      <c r="H501" s="0" t="s">
        <v>35</v>
      </c>
      <c r="I501" s="9" t="n">
        <v>394</v>
      </c>
      <c r="J501" s="9" t="n">
        <v>0</v>
      </c>
      <c r="K501" s="9" t="s">
        <v>190</v>
      </c>
      <c r="L501" s="1" t="s">
        <v>1781</v>
      </c>
      <c r="P501" s="2" t="n">
        <v>24</v>
      </c>
      <c r="Q501" s="2" t="n">
        <v>4</v>
      </c>
      <c r="R501" s="2" t="n">
        <v>72</v>
      </c>
      <c r="S501" s="0" t="s">
        <v>154</v>
      </c>
      <c r="AH501" s="0" t="s">
        <v>34</v>
      </c>
    </row>
    <row r="502" customFormat="false" ht="15.75" hidden="false" customHeight="false" outlineLevel="0" collapsed="false">
      <c r="A502" s="8" t="n">
        <f aca="false">I502+J502*20*X502</f>
        <v>42393</v>
      </c>
      <c r="B502" s="11" t="n">
        <v>956</v>
      </c>
      <c r="C502" s="0" t="n">
        <v>5</v>
      </c>
      <c r="D502" s="9" t="n">
        <v>1817</v>
      </c>
      <c r="E502" s="0" t="n">
        <v>237</v>
      </c>
      <c r="H502" s="0" t="s">
        <v>35</v>
      </c>
      <c r="I502" s="9" t="n">
        <v>30213</v>
      </c>
      <c r="J502" s="9" t="n">
        <v>609</v>
      </c>
      <c r="K502" s="9" t="s">
        <v>190</v>
      </c>
      <c r="L502" s="1" t="s">
        <v>1804</v>
      </c>
      <c r="M502" s="2" t="s">
        <v>1805</v>
      </c>
      <c r="O502" s="2" t="s">
        <v>1806</v>
      </c>
      <c r="P502" s="2" t="n">
        <v>25</v>
      </c>
      <c r="Q502" s="2" t="n">
        <v>4</v>
      </c>
      <c r="R502" s="2" t="n">
        <v>84</v>
      </c>
      <c r="S502" s="0" t="s">
        <v>1807</v>
      </c>
      <c r="T502" s="0" t="s">
        <v>1061</v>
      </c>
      <c r="V502" s="0" t="s">
        <v>422</v>
      </c>
      <c r="X502" s="0" t="n">
        <v>1</v>
      </c>
      <c r="Y502" s="0" t="s">
        <v>1808</v>
      </c>
      <c r="AH502" s="0" t="s">
        <v>34</v>
      </c>
    </row>
    <row r="503" customFormat="false" ht="15.75" hidden="false" customHeight="false" outlineLevel="0" collapsed="false">
      <c r="A503" s="8" t="n">
        <f aca="false">I503+J503*20*X503</f>
        <v>509</v>
      </c>
      <c r="B503" s="11" t="n">
        <v>954</v>
      </c>
      <c r="C503" s="0" t="n">
        <v>5</v>
      </c>
      <c r="D503" s="9" t="n">
        <v>1817</v>
      </c>
      <c r="E503" s="0" t="n">
        <v>238</v>
      </c>
      <c r="H503" s="0" t="s">
        <v>35</v>
      </c>
      <c r="I503" s="9" t="n">
        <v>509</v>
      </c>
      <c r="J503" s="9" t="n">
        <v>0</v>
      </c>
      <c r="K503" s="9" t="s">
        <v>190</v>
      </c>
      <c r="L503" s="1" t="s">
        <v>1801</v>
      </c>
      <c r="P503" s="2" t="n">
        <v>29</v>
      </c>
      <c r="Q503" s="2" t="n">
        <v>4</v>
      </c>
      <c r="R503" s="2" t="n">
        <v>85</v>
      </c>
      <c r="AH503" s="0" t="s">
        <v>34</v>
      </c>
    </row>
    <row r="504" customFormat="false" ht="15.75" hidden="false" customHeight="false" outlineLevel="0" collapsed="false">
      <c r="A504" s="8" t="n">
        <f aca="false">I504+J504*20*X504</f>
        <v>609</v>
      </c>
      <c r="B504" s="11" t="n">
        <v>958</v>
      </c>
      <c r="C504" s="0" t="n">
        <v>5</v>
      </c>
      <c r="D504" s="9" t="n">
        <v>1817</v>
      </c>
      <c r="E504" s="0" t="n">
        <v>239</v>
      </c>
      <c r="H504" s="0" t="s">
        <v>46</v>
      </c>
      <c r="I504" s="9" t="n">
        <v>609</v>
      </c>
      <c r="J504" s="9" t="n">
        <v>0</v>
      </c>
      <c r="K504" s="9" t="s">
        <v>190</v>
      </c>
      <c r="L504" s="1" t="s">
        <v>1809</v>
      </c>
      <c r="P504" s="2" t="n">
        <v>1</v>
      </c>
      <c r="Q504" s="2" t="n">
        <v>5</v>
      </c>
      <c r="R504" s="2" t="s">
        <v>52</v>
      </c>
      <c r="S504" s="0" t="s">
        <v>125</v>
      </c>
      <c r="AH504" s="0" t="s">
        <v>34</v>
      </c>
    </row>
    <row r="505" customFormat="false" ht="15.75" hidden="false" customHeight="false" outlineLevel="0" collapsed="false">
      <c r="A505" s="8" t="n">
        <f aca="false">I505+J505*20*X505</f>
        <v>3140</v>
      </c>
      <c r="B505" s="11" t="n">
        <v>954</v>
      </c>
      <c r="C505" s="0" t="n">
        <v>5</v>
      </c>
      <c r="D505" s="9" t="n">
        <v>1817</v>
      </c>
      <c r="E505" s="0" t="n">
        <v>240</v>
      </c>
      <c r="H505" s="0" t="s">
        <v>46</v>
      </c>
      <c r="I505" s="9" t="n">
        <v>3140</v>
      </c>
      <c r="J505" s="9" t="n">
        <v>0</v>
      </c>
      <c r="K505" s="9" t="s">
        <v>190</v>
      </c>
      <c r="L505" s="1" t="s">
        <v>1810</v>
      </c>
      <c r="P505" s="2" t="n">
        <v>5</v>
      </c>
      <c r="Q505" s="2" t="n">
        <v>5</v>
      </c>
      <c r="R505" s="2" t="n">
        <v>78</v>
      </c>
      <c r="AH505" s="0" t="s">
        <v>34</v>
      </c>
    </row>
    <row r="506" customFormat="false" ht="15.75" hidden="false" customHeight="false" outlineLevel="0" collapsed="false">
      <c r="A506" s="8" t="n">
        <f aca="false">I506+J506*20*X506</f>
        <v>4320</v>
      </c>
      <c r="B506" s="11" t="n">
        <v>952</v>
      </c>
      <c r="C506" s="0" t="n">
        <v>5</v>
      </c>
      <c r="D506" s="9" t="n">
        <v>1817</v>
      </c>
      <c r="E506" s="0" t="n">
        <v>241</v>
      </c>
      <c r="H506" s="0" t="s">
        <v>35</v>
      </c>
      <c r="I506" s="9" t="n">
        <v>820</v>
      </c>
      <c r="J506" s="9" t="n">
        <v>350</v>
      </c>
      <c r="K506" s="9" t="s">
        <v>190</v>
      </c>
      <c r="L506" s="1" t="s">
        <v>1811</v>
      </c>
      <c r="P506" s="2" t="n">
        <v>12</v>
      </c>
      <c r="Q506" s="2" t="n">
        <v>5</v>
      </c>
      <c r="R506" s="2" t="n">
        <v>63</v>
      </c>
      <c r="X506" s="0" t="n">
        <v>0.5</v>
      </c>
      <c r="Y506" s="0" t="s">
        <v>1812</v>
      </c>
      <c r="AH506" s="0" t="s">
        <v>34</v>
      </c>
    </row>
    <row r="507" customFormat="false" ht="15.75" hidden="false" customHeight="false" outlineLevel="0" collapsed="false">
      <c r="A507" s="8" t="n">
        <f aca="false">I507+J507*20*X507</f>
        <v>1366</v>
      </c>
      <c r="B507" s="11" t="n">
        <v>954</v>
      </c>
      <c r="C507" s="0" t="n">
        <v>5</v>
      </c>
      <c r="D507" s="9" t="n">
        <v>1817</v>
      </c>
      <c r="E507" s="0" t="n">
        <v>242</v>
      </c>
      <c r="H507" s="0" t="s">
        <v>46</v>
      </c>
      <c r="I507" s="9" t="n">
        <v>1366</v>
      </c>
      <c r="J507" s="9" t="n">
        <v>0</v>
      </c>
      <c r="K507" s="9" t="s">
        <v>190</v>
      </c>
      <c r="L507" s="1" t="s">
        <v>1778</v>
      </c>
      <c r="P507" s="2" t="n">
        <v>12</v>
      </c>
      <c r="Q507" s="2" t="n">
        <v>5</v>
      </c>
      <c r="R507" s="2" t="n">
        <v>74</v>
      </c>
      <c r="AH507" s="0" t="s">
        <v>34</v>
      </c>
    </row>
    <row r="508" customFormat="false" ht="15.75" hidden="false" customHeight="false" outlineLevel="0" collapsed="false">
      <c r="A508" s="8" t="n">
        <f aca="false">I508+J508*20*X508</f>
        <v>390</v>
      </c>
      <c r="B508" s="11" t="n">
        <v>954</v>
      </c>
      <c r="C508" s="0" t="n">
        <v>5</v>
      </c>
      <c r="D508" s="9" t="n">
        <v>1817</v>
      </c>
      <c r="E508" s="0" t="n">
        <v>243</v>
      </c>
      <c r="H508" s="0" t="s">
        <v>35</v>
      </c>
      <c r="I508" s="9" t="n">
        <v>390</v>
      </c>
      <c r="J508" s="9" t="n">
        <v>0</v>
      </c>
      <c r="K508" s="9" t="s">
        <v>190</v>
      </c>
      <c r="L508" s="1" t="s">
        <v>1813</v>
      </c>
      <c r="P508" s="2" t="n">
        <v>18</v>
      </c>
      <c r="Q508" s="2" t="n">
        <v>5</v>
      </c>
      <c r="R508" s="2" t="n">
        <v>68</v>
      </c>
      <c r="AH508" s="0" t="s">
        <v>34</v>
      </c>
    </row>
    <row r="509" customFormat="false" ht="15.75" hidden="false" customHeight="false" outlineLevel="0" collapsed="false">
      <c r="A509" s="8" t="n">
        <f aca="false">I509+J509*20*X509</f>
        <v>198</v>
      </c>
      <c r="B509" s="11" t="n">
        <v>955</v>
      </c>
      <c r="C509" s="0" t="n">
        <v>5</v>
      </c>
      <c r="D509" s="9" t="n">
        <v>1817</v>
      </c>
      <c r="E509" s="0" t="n">
        <v>244</v>
      </c>
      <c r="H509" s="0" t="s">
        <v>35</v>
      </c>
      <c r="I509" s="9" t="n">
        <v>198</v>
      </c>
      <c r="J509" s="9" t="n">
        <v>0</v>
      </c>
      <c r="K509" s="9" t="s">
        <v>190</v>
      </c>
      <c r="L509" s="1" t="s">
        <v>1814</v>
      </c>
      <c r="P509" s="2" t="n">
        <v>21</v>
      </c>
      <c r="Q509" s="2" t="n">
        <v>5</v>
      </c>
      <c r="R509" s="2" t="n">
        <v>74</v>
      </c>
      <c r="S509" s="0" t="s">
        <v>154</v>
      </c>
      <c r="AH509" s="0" t="s">
        <v>34</v>
      </c>
    </row>
    <row r="510" customFormat="false" ht="15.75" hidden="false" customHeight="false" outlineLevel="0" collapsed="false">
      <c r="A510" s="8" t="n">
        <f aca="false">I510+J510*20*X510</f>
        <v>975</v>
      </c>
      <c r="B510" s="11" t="n">
        <v>958</v>
      </c>
      <c r="C510" s="0" t="n">
        <v>5</v>
      </c>
      <c r="D510" s="9" t="n">
        <v>1817</v>
      </c>
      <c r="E510" s="0" t="n">
        <v>245</v>
      </c>
      <c r="H510" s="0" t="s">
        <v>35</v>
      </c>
      <c r="I510" s="9" t="n">
        <v>975</v>
      </c>
      <c r="J510" s="9" t="n">
        <v>0</v>
      </c>
      <c r="K510" s="9" t="s">
        <v>190</v>
      </c>
      <c r="L510" s="1" t="s">
        <v>1815</v>
      </c>
      <c r="P510" s="2" t="n">
        <v>21</v>
      </c>
      <c r="Q510" s="2" t="n">
        <v>5</v>
      </c>
      <c r="R510" s="2" t="n">
        <v>26</v>
      </c>
      <c r="S510" s="0" t="s">
        <v>1794</v>
      </c>
      <c r="AH510" s="0" t="s">
        <v>34</v>
      </c>
    </row>
    <row r="511" customFormat="false" ht="15.75" hidden="false" customHeight="false" outlineLevel="0" collapsed="false">
      <c r="A511" s="8" t="n">
        <f aca="false">I511+J511*20*X511</f>
        <v>39862</v>
      </c>
      <c r="B511" s="11" t="n">
        <v>953</v>
      </c>
      <c r="C511" s="0" t="n">
        <v>5</v>
      </c>
      <c r="D511" s="9" t="n">
        <v>1817</v>
      </c>
      <c r="E511" s="0" t="n">
        <v>246</v>
      </c>
      <c r="H511" s="0" t="s">
        <v>35</v>
      </c>
      <c r="I511" s="9" t="n">
        <v>24862</v>
      </c>
      <c r="J511" s="9" t="n">
        <v>750</v>
      </c>
      <c r="K511" s="9" t="s">
        <v>190</v>
      </c>
      <c r="L511" s="1" t="s">
        <v>1816</v>
      </c>
      <c r="M511" s="2" t="s">
        <v>1461</v>
      </c>
      <c r="N511" s="2" t="s">
        <v>122</v>
      </c>
      <c r="O511" s="2" t="s">
        <v>1790</v>
      </c>
      <c r="P511" s="2" t="n">
        <v>24</v>
      </c>
      <c r="Q511" s="2" t="n">
        <v>5</v>
      </c>
      <c r="R511" s="2" t="n">
        <v>68</v>
      </c>
      <c r="T511" s="0" t="s">
        <v>1817</v>
      </c>
      <c r="V511" s="0" t="s">
        <v>1818</v>
      </c>
      <c r="X511" s="0" t="n">
        <v>1</v>
      </c>
      <c r="Y511" s="0" t="s">
        <v>1819</v>
      </c>
      <c r="AH511" s="0" t="s">
        <v>34</v>
      </c>
    </row>
    <row r="512" customFormat="false" ht="15.75" hidden="false" customHeight="false" outlineLevel="0" collapsed="false">
      <c r="A512" s="8" t="n">
        <f aca="false">I512+J512*20*X512</f>
        <v>32300</v>
      </c>
      <c r="B512" s="11" t="n">
        <v>954</v>
      </c>
      <c r="C512" s="0" t="n">
        <v>5</v>
      </c>
      <c r="D512" s="9" t="n">
        <v>1817</v>
      </c>
      <c r="E512" s="0" t="n">
        <v>247</v>
      </c>
      <c r="H512" s="0" t="s">
        <v>35</v>
      </c>
      <c r="I512" s="9" t="n">
        <v>2300</v>
      </c>
      <c r="J512" s="9" t="n">
        <v>1500</v>
      </c>
      <c r="K512" s="9" t="s">
        <v>190</v>
      </c>
      <c r="L512" s="1" t="s">
        <v>1820</v>
      </c>
      <c r="M512" s="2" t="s">
        <v>1821</v>
      </c>
      <c r="N512" s="2" t="s">
        <v>122</v>
      </c>
      <c r="O512" s="2" t="s">
        <v>1822</v>
      </c>
      <c r="P512" s="2" t="n">
        <v>26</v>
      </c>
      <c r="Q512" s="2" t="n">
        <v>5</v>
      </c>
      <c r="R512" s="2" t="n">
        <v>82</v>
      </c>
      <c r="S512" s="0" t="s">
        <v>1823</v>
      </c>
      <c r="T512" s="0" t="s">
        <v>1824</v>
      </c>
      <c r="V512" s="0" t="s">
        <v>1447</v>
      </c>
      <c r="X512" s="0" t="n">
        <v>1</v>
      </c>
      <c r="Y512" s="0" t="s">
        <v>1825</v>
      </c>
      <c r="AH512" s="0" t="s">
        <v>34</v>
      </c>
    </row>
    <row r="513" customFormat="false" ht="15.75" hidden="false" customHeight="false" outlineLevel="0" collapsed="false">
      <c r="A513" s="8" t="n">
        <f aca="false">I513+J513*20*X513</f>
        <v>2500</v>
      </c>
      <c r="B513" s="11" t="n">
        <v>953</v>
      </c>
      <c r="C513" s="0" t="n">
        <v>5</v>
      </c>
      <c r="D513" s="9" t="n">
        <v>1817</v>
      </c>
      <c r="E513" s="0" t="n">
        <v>249</v>
      </c>
      <c r="H513" s="0" t="s">
        <v>35</v>
      </c>
      <c r="I513" s="9" t="n">
        <v>2500</v>
      </c>
      <c r="J513" s="9" t="n">
        <v>0</v>
      </c>
      <c r="K513" s="9" t="s">
        <v>190</v>
      </c>
      <c r="L513" s="1" t="s">
        <v>1826</v>
      </c>
      <c r="P513" s="2" t="n">
        <v>31</v>
      </c>
      <c r="Q513" s="2" t="n">
        <v>5</v>
      </c>
      <c r="R513" s="2" t="n">
        <v>25</v>
      </c>
      <c r="AH513" s="0" t="s">
        <v>34</v>
      </c>
    </row>
    <row r="514" customFormat="false" ht="15.75" hidden="false" customHeight="false" outlineLevel="0" collapsed="false">
      <c r="A514" s="8" t="n">
        <f aca="false">I514+J514*20*X514</f>
        <v>791</v>
      </c>
      <c r="B514" s="11" t="n">
        <v>955</v>
      </c>
      <c r="C514" s="0" t="n">
        <v>5</v>
      </c>
      <c r="D514" s="9" t="n">
        <v>1817</v>
      </c>
      <c r="E514" s="0" t="n">
        <v>250</v>
      </c>
      <c r="H514" s="0" t="s">
        <v>35</v>
      </c>
      <c r="I514" s="9" t="n">
        <v>791</v>
      </c>
      <c r="J514" s="9" t="n">
        <v>0</v>
      </c>
      <c r="K514" s="9" t="s">
        <v>190</v>
      </c>
      <c r="L514" s="1" t="s">
        <v>1827</v>
      </c>
      <c r="P514" s="2" t="n">
        <v>4</v>
      </c>
      <c r="Q514" s="2" t="n">
        <v>6</v>
      </c>
      <c r="R514" s="2" t="s">
        <v>52</v>
      </c>
      <c r="S514" s="0" t="s">
        <v>125</v>
      </c>
      <c r="AH514" s="0" t="s">
        <v>34</v>
      </c>
    </row>
    <row r="515" customFormat="false" ht="15.75" hidden="false" customHeight="false" outlineLevel="0" collapsed="false">
      <c r="A515" s="8" t="n">
        <f aca="false">I515+J515*20*X515</f>
        <v>957</v>
      </c>
      <c r="B515" s="11" t="n">
        <v>954</v>
      </c>
      <c r="C515" s="0" t="n">
        <v>5</v>
      </c>
      <c r="D515" s="9" t="n">
        <v>1817</v>
      </c>
      <c r="E515" s="0" t="n">
        <v>251</v>
      </c>
      <c r="H515" s="0" t="s">
        <v>46</v>
      </c>
      <c r="I515" s="9" t="n">
        <v>957</v>
      </c>
      <c r="J515" s="9" t="n">
        <v>0</v>
      </c>
      <c r="K515" s="9" t="s">
        <v>190</v>
      </c>
      <c r="L515" s="1" t="s">
        <v>1828</v>
      </c>
      <c r="P515" s="2" t="n">
        <v>7</v>
      </c>
      <c r="Q515" s="2" t="n">
        <v>6</v>
      </c>
      <c r="R515" s="2" t="n">
        <v>4</v>
      </c>
      <c r="AH515" s="0" t="s">
        <v>34</v>
      </c>
    </row>
    <row r="516" customFormat="false" ht="15.75" hidden="false" customHeight="false" outlineLevel="0" collapsed="false">
      <c r="A516" s="8" t="n">
        <f aca="false">I516+J516*20*X516</f>
        <v>317</v>
      </c>
      <c r="B516" s="11" t="n">
        <v>955</v>
      </c>
      <c r="C516" s="0" t="n">
        <v>5</v>
      </c>
      <c r="D516" s="9" t="n">
        <v>1817</v>
      </c>
      <c r="E516" s="0" t="n">
        <v>252</v>
      </c>
      <c r="H516" s="0" t="s">
        <v>35</v>
      </c>
      <c r="I516" s="9" t="n">
        <v>317</v>
      </c>
      <c r="J516" s="9" t="n">
        <v>0</v>
      </c>
      <c r="K516" s="9" t="s">
        <v>190</v>
      </c>
      <c r="L516" s="1" t="s">
        <v>1803</v>
      </c>
      <c r="P516" s="2" t="n">
        <v>8</v>
      </c>
      <c r="Q516" s="2" t="n">
        <v>6</v>
      </c>
      <c r="R516" s="2" t="n">
        <v>61</v>
      </c>
      <c r="S516" s="0" t="s">
        <v>125</v>
      </c>
      <c r="AH516" s="0" t="s">
        <v>34</v>
      </c>
    </row>
    <row r="517" customFormat="false" ht="15.75" hidden="false" customHeight="false" outlineLevel="0" collapsed="false">
      <c r="A517" s="8" t="n">
        <f aca="false">I517+J517*20*X517</f>
        <v>1261</v>
      </c>
      <c r="B517" s="11" t="n">
        <v>959</v>
      </c>
      <c r="C517" s="0" t="n">
        <v>5</v>
      </c>
      <c r="D517" s="9" t="n">
        <v>1817</v>
      </c>
      <c r="E517" s="0" t="n">
        <v>253</v>
      </c>
      <c r="H517" s="0" t="s">
        <v>35</v>
      </c>
      <c r="I517" s="9" t="n">
        <v>1261</v>
      </c>
      <c r="J517" s="9" t="n">
        <v>0</v>
      </c>
      <c r="K517" s="9" t="s">
        <v>190</v>
      </c>
      <c r="L517" s="1" t="s">
        <v>1829</v>
      </c>
      <c r="P517" s="2" t="n">
        <v>14</v>
      </c>
      <c r="Q517" s="2" t="n">
        <v>6</v>
      </c>
      <c r="R517" s="2" t="n">
        <v>37</v>
      </c>
      <c r="S517" s="0" t="s">
        <v>1794</v>
      </c>
      <c r="AH517" s="0" t="s">
        <v>34</v>
      </c>
    </row>
    <row r="518" customFormat="false" ht="15.75" hidden="false" customHeight="false" outlineLevel="0" collapsed="false">
      <c r="A518" s="8" t="n">
        <f aca="false">I518+J518*20*X518</f>
        <v>425</v>
      </c>
      <c r="B518" s="11" t="n">
        <v>952</v>
      </c>
      <c r="C518" s="0" t="n">
        <v>5</v>
      </c>
      <c r="D518" s="9" t="n">
        <v>1817</v>
      </c>
      <c r="E518" s="0" t="n">
        <v>254</v>
      </c>
      <c r="H518" s="0" t="s">
        <v>46</v>
      </c>
      <c r="I518" s="9" t="n">
        <v>425</v>
      </c>
      <c r="J518" s="9" t="n">
        <v>0</v>
      </c>
      <c r="K518" s="9" t="s">
        <v>190</v>
      </c>
      <c r="L518" s="1" t="s">
        <v>1811</v>
      </c>
      <c r="P518" s="2" t="n">
        <v>15</v>
      </c>
      <c r="Q518" s="2" t="n">
        <v>6</v>
      </c>
      <c r="R518" s="2" t="n">
        <v>62</v>
      </c>
      <c r="AH518" s="0" t="s">
        <v>34</v>
      </c>
    </row>
    <row r="519" customFormat="false" ht="15.75" hidden="false" customHeight="false" outlineLevel="0" collapsed="false">
      <c r="A519" s="8" t="n">
        <f aca="false">I519+J519*20*X519</f>
        <v>939</v>
      </c>
      <c r="B519" s="11" t="n">
        <v>958</v>
      </c>
      <c r="C519" s="0" t="n">
        <v>5</v>
      </c>
      <c r="D519" s="9" t="n">
        <v>1817</v>
      </c>
      <c r="E519" s="0" t="n">
        <v>255</v>
      </c>
      <c r="H519" s="0" t="s">
        <v>46</v>
      </c>
      <c r="I519" s="9" t="n">
        <v>939</v>
      </c>
      <c r="J519" s="9" t="n">
        <v>0</v>
      </c>
      <c r="K519" s="9" t="s">
        <v>190</v>
      </c>
      <c r="L519" s="1" t="s">
        <v>1830</v>
      </c>
      <c r="P519" s="2" t="n">
        <v>2</v>
      </c>
      <c r="Q519" s="2" t="n">
        <v>7</v>
      </c>
      <c r="R519" s="2" t="n">
        <v>67</v>
      </c>
      <c r="S519" s="0" t="s">
        <v>154</v>
      </c>
      <c r="AH519" s="0" t="s">
        <v>34</v>
      </c>
    </row>
    <row r="520" customFormat="false" ht="15.75" hidden="false" customHeight="false" outlineLevel="0" collapsed="false">
      <c r="A520" s="8" t="n">
        <f aca="false">I520+J520*20*X520</f>
        <v>466</v>
      </c>
      <c r="B520" s="11" t="n">
        <v>952</v>
      </c>
      <c r="C520" s="0" t="n">
        <v>5</v>
      </c>
      <c r="D520" s="9" t="n">
        <v>1817</v>
      </c>
      <c r="E520" s="0" t="n">
        <v>256</v>
      </c>
      <c r="H520" s="0" t="s">
        <v>35</v>
      </c>
      <c r="I520" s="9" t="n">
        <v>466</v>
      </c>
      <c r="J520" s="9" t="n">
        <v>0</v>
      </c>
      <c r="K520" s="9" t="s">
        <v>190</v>
      </c>
      <c r="L520" s="1" t="s">
        <v>1831</v>
      </c>
      <c r="P520" s="2" t="n">
        <v>10</v>
      </c>
      <c r="Q520" s="2" t="n">
        <v>7</v>
      </c>
      <c r="R520" s="2" t="n">
        <v>64</v>
      </c>
      <c r="AH520" s="0" t="s">
        <v>34</v>
      </c>
    </row>
    <row r="521" customFormat="false" ht="15.75" hidden="false" customHeight="false" outlineLevel="0" collapsed="false">
      <c r="A521" s="8" t="n">
        <f aca="false">I521+J521*20*X521</f>
        <v>32200</v>
      </c>
      <c r="B521" s="11" t="n">
        <v>952</v>
      </c>
      <c r="C521" s="0" t="n">
        <v>5</v>
      </c>
      <c r="D521" s="9" t="n">
        <v>1817</v>
      </c>
      <c r="E521" s="0" t="n">
        <v>258</v>
      </c>
      <c r="H521" s="0" t="s">
        <v>46</v>
      </c>
      <c r="I521" s="9" t="n">
        <v>0</v>
      </c>
      <c r="J521" s="9" t="n">
        <v>1610</v>
      </c>
      <c r="K521" s="9" t="s">
        <v>190</v>
      </c>
      <c r="L521" s="1" t="s">
        <v>1832</v>
      </c>
      <c r="M521" s="2" t="s">
        <v>1833</v>
      </c>
      <c r="N521" s="2" t="s">
        <v>1834</v>
      </c>
      <c r="O521" s="2" t="s">
        <v>1835</v>
      </c>
      <c r="P521" s="2" t="n">
        <v>11</v>
      </c>
      <c r="Q521" s="2" t="n">
        <v>7</v>
      </c>
      <c r="R521" s="2" t="s">
        <v>52</v>
      </c>
      <c r="T521" s="0" t="s">
        <v>1766</v>
      </c>
      <c r="V521" s="27" t="s">
        <v>1770</v>
      </c>
      <c r="W521" s="27"/>
      <c r="X521" s="0" t="n">
        <v>1</v>
      </c>
      <c r="Y521" s="0" t="s">
        <v>1836</v>
      </c>
      <c r="AH521" s="0" t="s">
        <v>34</v>
      </c>
    </row>
    <row r="522" customFormat="false" ht="15.75" hidden="false" customHeight="false" outlineLevel="0" collapsed="false">
      <c r="A522" s="8" t="n">
        <f aca="false">I522+J522*20*X522</f>
        <v>93</v>
      </c>
      <c r="B522" s="11" t="n">
        <v>956</v>
      </c>
      <c r="C522" s="0" t="n">
        <v>5</v>
      </c>
      <c r="D522" s="9" t="n">
        <v>1817</v>
      </c>
      <c r="E522" s="0" t="n">
        <v>259</v>
      </c>
      <c r="H522" s="0" t="s">
        <v>35</v>
      </c>
      <c r="I522" s="9" t="n">
        <v>93</v>
      </c>
      <c r="J522" s="9" t="n">
        <v>0</v>
      </c>
      <c r="K522" s="9" t="s">
        <v>190</v>
      </c>
      <c r="L522" s="1" t="s">
        <v>1837</v>
      </c>
      <c r="P522" s="2" t="n">
        <v>13</v>
      </c>
      <c r="Q522" s="2" t="n">
        <v>7</v>
      </c>
      <c r="R522" s="2" t="n">
        <v>78</v>
      </c>
      <c r="S522" s="0" t="s">
        <v>125</v>
      </c>
      <c r="AH522" s="0" t="s">
        <v>34</v>
      </c>
    </row>
    <row r="523" customFormat="false" ht="15.75" hidden="false" customHeight="false" outlineLevel="0" collapsed="false">
      <c r="A523" s="8" t="n">
        <f aca="false">I523+J523*20*X523</f>
        <v>238</v>
      </c>
      <c r="B523" s="11" t="n">
        <v>953</v>
      </c>
      <c r="C523" s="0" t="n">
        <v>5</v>
      </c>
      <c r="D523" s="9" t="n">
        <v>1817</v>
      </c>
      <c r="E523" s="0" t="n">
        <v>260</v>
      </c>
      <c r="H523" s="0" t="s">
        <v>46</v>
      </c>
      <c r="I523" s="9" t="n">
        <v>238</v>
      </c>
      <c r="J523" s="9" t="n">
        <v>0</v>
      </c>
      <c r="K523" s="9" t="s">
        <v>190</v>
      </c>
      <c r="L523" s="1" t="s">
        <v>1792</v>
      </c>
      <c r="P523" s="2" t="n">
        <v>14</v>
      </c>
      <c r="Q523" s="2" t="n">
        <v>7</v>
      </c>
      <c r="R523" s="2" t="n">
        <v>64</v>
      </c>
      <c r="AH523" s="0" t="s">
        <v>34</v>
      </c>
    </row>
    <row r="524" customFormat="false" ht="15.75" hidden="false" customHeight="false" outlineLevel="0" collapsed="false">
      <c r="A524" s="8" t="n">
        <f aca="false">I524+J524*20*X524</f>
        <v>13568</v>
      </c>
      <c r="B524" s="11" t="n">
        <v>954</v>
      </c>
      <c r="C524" s="0" t="n">
        <v>5</v>
      </c>
      <c r="D524" s="9" t="n">
        <v>1817</v>
      </c>
      <c r="E524" s="0" t="n">
        <v>261</v>
      </c>
      <c r="H524" s="0" t="s">
        <v>216</v>
      </c>
      <c r="I524" s="9" t="n">
        <v>8568</v>
      </c>
      <c r="J524" s="9" t="n">
        <v>500</v>
      </c>
      <c r="K524" s="9" t="s">
        <v>190</v>
      </c>
      <c r="L524" s="1" t="s">
        <v>1838</v>
      </c>
      <c r="P524" s="2" t="n">
        <v>16</v>
      </c>
      <c r="Q524" s="2" t="n">
        <v>7</v>
      </c>
      <c r="R524" s="2" t="n">
        <v>50</v>
      </c>
      <c r="X524" s="0" t="n">
        <v>0.5</v>
      </c>
      <c r="Y524" s="0" t="s">
        <v>1839</v>
      </c>
      <c r="AH524" s="0" t="s">
        <v>34</v>
      </c>
    </row>
    <row r="525" customFormat="false" ht="15.75" hidden="false" customHeight="false" outlineLevel="0" collapsed="false">
      <c r="A525" s="8" t="n">
        <f aca="false">I525+J525*20*X525</f>
        <v>20</v>
      </c>
      <c r="B525" s="11" t="n">
        <v>953</v>
      </c>
      <c r="C525" s="0" t="n">
        <v>5</v>
      </c>
      <c r="D525" s="9" t="n">
        <v>1817</v>
      </c>
      <c r="E525" s="0" t="n">
        <v>262</v>
      </c>
      <c r="H525" s="0" t="s">
        <v>35</v>
      </c>
      <c r="I525" s="9" t="n">
        <v>20</v>
      </c>
      <c r="J525" s="9" t="n">
        <v>0</v>
      </c>
      <c r="K525" s="9" t="s">
        <v>190</v>
      </c>
      <c r="L525" s="1" t="s">
        <v>1840</v>
      </c>
      <c r="P525" s="2" t="n">
        <v>24</v>
      </c>
      <c r="Q525" s="2" t="n">
        <v>7</v>
      </c>
      <c r="R525" s="2" t="n">
        <v>76</v>
      </c>
      <c r="AH525" s="0" t="s">
        <v>34</v>
      </c>
    </row>
    <row r="526" customFormat="false" ht="15.75" hidden="false" customHeight="false" outlineLevel="0" collapsed="false">
      <c r="A526" s="8" t="n">
        <f aca="false">I526+J526*20*X526</f>
        <v>4762</v>
      </c>
      <c r="B526" s="11" t="n">
        <v>957</v>
      </c>
      <c r="C526" s="0" t="n">
        <v>5</v>
      </c>
      <c r="D526" s="9" t="n">
        <v>1817</v>
      </c>
      <c r="E526" s="0" t="n">
        <v>263</v>
      </c>
      <c r="H526" s="0" t="s">
        <v>46</v>
      </c>
      <c r="I526" s="9" t="n">
        <v>4762</v>
      </c>
      <c r="J526" s="9" t="n">
        <v>0</v>
      </c>
      <c r="K526" s="9" t="s">
        <v>190</v>
      </c>
      <c r="L526" s="1" t="s">
        <v>1780</v>
      </c>
      <c r="P526" s="2" t="n">
        <v>26</v>
      </c>
      <c r="Q526" s="2" t="n">
        <v>7</v>
      </c>
      <c r="R526" s="2" t="n">
        <v>34</v>
      </c>
      <c r="AH526" s="0" t="s">
        <v>34</v>
      </c>
    </row>
    <row r="527" customFormat="false" ht="15.75" hidden="false" customHeight="false" outlineLevel="0" collapsed="false">
      <c r="A527" s="8" t="n">
        <f aca="false">I527+J527*20*X527</f>
        <v>3029</v>
      </c>
      <c r="B527" s="11" t="n">
        <v>955</v>
      </c>
      <c r="C527" s="0" t="n">
        <v>5</v>
      </c>
      <c r="D527" s="9" t="n">
        <v>1817</v>
      </c>
      <c r="E527" s="0" t="n">
        <v>264</v>
      </c>
      <c r="H527" s="0" t="s">
        <v>35</v>
      </c>
      <c r="I527" s="9" t="n">
        <v>3029</v>
      </c>
      <c r="J527" s="9" t="n">
        <v>0</v>
      </c>
      <c r="K527" s="9" t="s">
        <v>190</v>
      </c>
      <c r="L527" s="1" t="s">
        <v>1827</v>
      </c>
      <c r="P527" s="2" t="n">
        <v>1</v>
      </c>
      <c r="Q527" s="2" t="n">
        <v>8</v>
      </c>
      <c r="R527" s="2" t="n">
        <v>33</v>
      </c>
      <c r="S527" s="0" t="s">
        <v>1794</v>
      </c>
      <c r="AH527" s="0" t="s">
        <v>34</v>
      </c>
    </row>
    <row r="528" customFormat="false" ht="15.75" hidden="false" customHeight="false" outlineLevel="0" collapsed="false">
      <c r="A528" s="8" t="n">
        <f aca="false">I528+J528*20*X528</f>
        <v>1714</v>
      </c>
      <c r="B528" s="11" t="n">
        <v>955</v>
      </c>
      <c r="C528" s="0" t="n">
        <v>5</v>
      </c>
      <c r="D528" s="9" t="n">
        <v>1817</v>
      </c>
      <c r="E528" s="0" t="n">
        <v>265</v>
      </c>
      <c r="H528" s="0" t="s">
        <v>46</v>
      </c>
      <c r="I528" s="9" t="n">
        <v>1714</v>
      </c>
      <c r="J528" s="9" t="n">
        <v>0</v>
      </c>
      <c r="K528" s="9" t="s">
        <v>190</v>
      </c>
      <c r="L528" s="1" t="s">
        <v>1841</v>
      </c>
      <c r="P528" s="2" t="n">
        <v>23</v>
      </c>
      <c r="Q528" s="2" t="n">
        <v>8</v>
      </c>
      <c r="R528" s="2" t="n">
        <v>53</v>
      </c>
      <c r="S528" s="0" t="s">
        <v>154</v>
      </c>
      <c r="AH528" s="0" t="s">
        <v>34</v>
      </c>
    </row>
    <row r="529" customFormat="false" ht="15.75" hidden="false" customHeight="false" outlineLevel="0" collapsed="false">
      <c r="A529" s="8" t="n">
        <f aca="false">I529+J529*20*X529</f>
        <v>135</v>
      </c>
      <c r="B529" s="11" t="n">
        <v>954</v>
      </c>
      <c r="C529" s="0" t="n">
        <v>5</v>
      </c>
      <c r="D529" s="9" t="n">
        <v>1817</v>
      </c>
      <c r="E529" s="0" t="n">
        <v>266</v>
      </c>
      <c r="H529" s="0" t="s">
        <v>35</v>
      </c>
      <c r="I529" s="9" t="n">
        <v>135</v>
      </c>
      <c r="J529" s="9" t="n">
        <v>0</v>
      </c>
      <c r="K529" s="9" t="s">
        <v>190</v>
      </c>
      <c r="L529" s="1" t="s">
        <v>1842</v>
      </c>
      <c r="P529" s="2" t="n">
        <v>25</v>
      </c>
      <c r="Q529" s="2" t="n">
        <v>8</v>
      </c>
      <c r="R529" s="2" t="n">
        <v>72</v>
      </c>
      <c r="AH529" s="0" t="s">
        <v>34</v>
      </c>
    </row>
    <row r="530" customFormat="false" ht="15.75" hidden="false" customHeight="false" outlineLevel="0" collapsed="false">
      <c r="A530" s="8" t="n">
        <f aca="false">I530+J530*20*X530</f>
        <v>30000</v>
      </c>
      <c r="B530" s="11" t="n">
        <v>955</v>
      </c>
      <c r="C530" s="0" t="n">
        <v>5</v>
      </c>
      <c r="D530" s="9" t="n">
        <v>1817</v>
      </c>
      <c r="E530" s="0" t="n">
        <v>267</v>
      </c>
      <c r="H530" s="0" t="s">
        <v>35</v>
      </c>
      <c r="I530" s="9" t="n">
        <v>30000</v>
      </c>
      <c r="J530" s="9" t="n">
        <v>0</v>
      </c>
      <c r="K530" s="9" t="s">
        <v>190</v>
      </c>
      <c r="L530" s="1" t="s">
        <v>1843</v>
      </c>
      <c r="M530" s="2" t="s">
        <v>1844</v>
      </c>
      <c r="O530" s="2" t="s">
        <v>1845</v>
      </c>
      <c r="P530" s="2" t="n">
        <v>26</v>
      </c>
      <c r="Q530" s="2" t="n">
        <v>8</v>
      </c>
      <c r="R530" s="2" t="s">
        <v>52</v>
      </c>
      <c r="S530" s="0" t="s">
        <v>1846</v>
      </c>
      <c r="T530" s="0" t="s">
        <v>427</v>
      </c>
      <c r="U530" s="0" t="s">
        <v>1845</v>
      </c>
      <c r="V530" s="0" t="s">
        <v>1847</v>
      </c>
      <c r="AH530" s="0" t="s">
        <v>34</v>
      </c>
    </row>
    <row r="531" customFormat="false" ht="15.75" hidden="false" customHeight="false" outlineLevel="0" collapsed="false">
      <c r="A531" s="8" t="n">
        <f aca="false">I531+J531*20*X531</f>
        <v>105</v>
      </c>
      <c r="B531" s="11" t="n">
        <v>954</v>
      </c>
      <c r="C531" s="0" t="n">
        <v>5</v>
      </c>
      <c r="D531" s="9" t="n">
        <v>1817</v>
      </c>
      <c r="E531" s="0" t="n">
        <v>268</v>
      </c>
      <c r="H531" s="0" t="s">
        <v>46</v>
      </c>
      <c r="I531" s="9" t="n">
        <v>105</v>
      </c>
      <c r="J531" s="9" t="n">
        <v>0</v>
      </c>
      <c r="K531" s="9" t="s">
        <v>190</v>
      </c>
      <c r="L531" s="1" t="s">
        <v>1848</v>
      </c>
      <c r="P531" s="2" t="n">
        <v>28</v>
      </c>
      <c r="Q531" s="2" t="n">
        <v>8</v>
      </c>
      <c r="R531" s="2" t="n">
        <v>27</v>
      </c>
      <c r="AH531" s="0" t="s">
        <v>34</v>
      </c>
    </row>
    <row r="532" customFormat="false" ht="15.75" hidden="false" customHeight="false" outlineLevel="0" collapsed="false">
      <c r="A532" s="8" t="n">
        <f aca="false">I532+J532*20*X532</f>
        <v>365</v>
      </c>
      <c r="B532" s="11" t="n">
        <v>959</v>
      </c>
      <c r="C532" s="0" t="n">
        <v>5</v>
      </c>
      <c r="D532" s="9" t="n">
        <v>1817</v>
      </c>
      <c r="E532" s="0" t="n">
        <v>269</v>
      </c>
      <c r="H532" s="0" t="s">
        <v>46</v>
      </c>
      <c r="I532" s="9" t="n">
        <v>365</v>
      </c>
      <c r="J532" s="9" t="n">
        <v>0</v>
      </c>
      <c r="K532" s="9" t="s">
        <v>190</v>
      </c>
      <c r="L532" s="1" t="s">
        <v>1784</v>
      </c>
      <c r="P532" s="2" t="n">
        <v>8</v>
      </c>
      <c r="Q532" s="2" t="n">
        <v>9</v>
      </c>
      <c r="R532" s="2" t="n">
        <v>64</v>
      </c>
      <c r="S532" s="0" t="s">
        <v>213</v>
      </c>
      <c r="AH532" s="0" t="s">
        <v>34</v>
      </c>
    </row>
    <row r="533" customFormat="false" ht="15.75" hidden="false" customHeight="false" outlineLevel="0" collapsed="false">
      <c r="A533" s="8" t="n">
        <f aca="false">I533+J533*20*X533</f>
        <v>117</v>
      </c>
      <c r="B533" s="11" t="n">
        <v>956</v>
      </c>
      <c r="C533" s="0" t="n">
        <v>5</v>
      </c>
      <c r="D533" s="9" t="n">
        <v>1817</v>
      </c>
      <c r="E533" s="0" t="n">
        <v>270</v>
      </c>
      <c r="H533" s="0" t="s">
        <v>46</v>
      </c>
      <c r="I533" s="9" t="n">
        <v>117</v>
      </c>
      <c r="J533" s="9" t="n">
        <v>0</v>
      </c>
      <c r="K533" s="9" t="s">
        <v>190</v>
      </c>
      <c r="L533" s="1" t="s">
        <v>1849</v>
      </c>
      <c r="P533" s="2" t="n">
        <v>11</v>
      </c>
      <c r="Q533" s="2" t="n">
        <v>9</v>
      </c>
      <c r="R533" s="2" t="n">
        <v>76</v>
      </c>
      <c r="S533" s="0" t="s">
        <v>213</v>
      </c>
      <c r="AH533" s="0" t="s">
        <v>34</v>
      </c>
    </row>
    <row r="534" customFormat="false" ht="15.75" hidden="false" customHeight="false" outlineLevel="0" collapsed="false">
      <c r="A534" s="8" t="n">
        <f aca="false">I534+J534*20*X534</f>
        <v>8</v>
      </c>
      <c r="B534" s="11" t="n">
        <v>953</v>
      </c>
      <c r="C534" s="0" t="n">
        <v>5</v>
      </c>
      <c r="D534" s="9" t="n">
        <v>1817</v>
      </c>
      <c r="E534" s="0" t="n">
        <v>271</v>
      </c>
      <c r="H534" s="0" t="s">
        <v>46</v>
      </c>
      <c r="I534" s="9" t="n">
        <v>8</v>
      </c>
      <c r="J534" s="9" t="n">
        <v>0</v>
      </c>
      <c r="K534" s="9" t="s">
        <v>190</v>
      </c>
      <c r="L534" s="1" t="s">
        <v>1850</v>
      </c>
      <c r="P534" s="2" t="n">
        <v>15</v>
      </c>
      <c r="Q534" s="2" t="n">
        <v>9</v>
      </c>
      <c r="R534" s="2" t="n">
        <v>23</v>
      </c>
      <c r="AH534" s="0" t="s">
        <v>34</v>
      </c>
    </row>
    <row r="535" customFormat="false" ht="15.75" hidden="false" customHeight="false" outlineLevel="0" collapsed="false">
      <c r="A535" s="8" t="n">
        <f aca="false">I535+J535*20*X535</f>
        <v>140</v>
      </c>
      <c r="B535" s="11" t="n">
        <v>956</v>
      </c>
      <c r="C535" s="0" t="n">
        <v>5</v>
      </c>
      <c r="D535" s="9" t="n">
        <v>1817</v>
      </c>
      <c r="E535" s="0" t="n">
        <v>272</v>
      </c>
      <c r="H535" s="0" t="s">
        <v>46</v>
      </c>
      <c r="I535" s="9" t="n">
        <v>140</v>
      </c>
      <c r="J535" s="9" t="n">
        <v>0</v>
      </c>
      <c r="K535" s="9" t="s">
        <v>190</v>
      </c>
      <c r="L535" s="1" t="s">
        <v>1851</v>
      </c>
      <c r="P535" s="2" t="n">
        <v>15</v>
      </c>
      <c r="Q535" s="2" t="n">
        <v>9</v>
      </c>
      <c r="R535" s="2" t="n">
        <v>75</v>
      </c>
      <c r="S535" s="0" t="s">
        <v>213</v>
      </c>
      <c r="AH535" s="0" t="s">
        <v>34</v>
      </c>
    </row>
    <row r="536" customFormat="false" ht="15.75" hidden="false" customHeight="false" outlineLevel="0" collapsed="false">
      <c r="A536" s="8" t="n">
        <f aca="false">I536+J536*20*X536</f>
        <v>3373</v>
      </c>
      <c r="B536" s="11" t="n">
        <v>952</v>
      </c>
      <c r="C536" s="0" t="n">
        <v>5</v>
      </c>
      <c r="D536" s="9" t="n">
        <v>1817</v>
      </c>
      <c r="E536" s="0" t="n">
        <v>273</v>
      </c>
      <c r="H536" s="0" t="s">
        <v>46</v>
      </c>
      <c r="I536" s="9" t="n">
        <v>3373</v>
      </c>
      <c r="J536" s="9" t="n">
        <v>0</v>
      </c>
      <c r="K536" s="9" t="s">
        <v>190</v>
      </c>
      <c r="L536" s="1" t="s">
        <v>1764</v>
      </c>
      <c r="P536" s="2" t="n">
        <v>27</v>
      </c>
      <c r="Q536" s="2" t="n">
        <v>9</v>
      </c>
      <c r="R536" s="2" t="n">
        <v>60</v>
      </c>
      <c r="AH536" s="0" t="s">
        <v>34</v>
      </c>
    </row>
    <row r="537" customFormat="false" ht="15.75" hidden="false" customHeight="false" outlineLevel="0" collapsed="false">
      <c r="A537" s="8" t="n">
        <f aca="false">I537+J537*20*X537</f>
        <v>1117</v>
      </c>
      <c r="B537" s="11" t="n">
        <v>953</v>
      </c>
      <c r="C537" s="0" t="n">
        <v>5</v>
      </c>
      <c r="D537" s="9" t="n">
        <v>1817</v>
      </c>
      <c r="E537" s="0" t="n">
        <v>274</v>
      </c>
      <c r="H537" s="0" t="s">
        <v>35</v>
      </c>
      <c r="I537" s="9" t="n">
        <v>1117</v>
      </c>
      <c r="J537" s="9" t="n">
        <v>0</v>
      </c>
      <c r="K537" s="9" t="s">
        <v>190</v>
      </c>
      <c r="L537" s="1" t="s">
        <v>1852</v>
      </c>
      <c r="P537" s="2" t="n">
        <v>4</v>
      </c>
      <c r="Q537" s="2" t="n">
        <v>10</v>
      </c>
      <c r="R537" s="2" t="n">
        <v>84</v>
      </c>
      <c r="AH537" s="0" t="s">
        <v>34</v>
      </c>
    </row>
    <row r="538" customFormat="false" ht="15.75" hidden="false" customHeight="false" outlineLevel="0" collapsed="false">
      <c r="A538" s="8" t="n">
        <f aca="false">I538+J538*20*X538</f>
        <v>20108</v>
      </c>
      <c r="B538" s="30" t="n">
        <v>957</v>
      </c>
      <c r="C538" s="0" t="n">
        <v>5</v>
      </c>
      <c r="D538" s="16" t="n">
        <v>1817</v>
      </c>
      <c r="E538" s="0" t="n">
        <v>275</v>
      </c>
      <c r="F538" s="13"/>
      <c r="G538" s="13"/>
      <c r="H538" s="13" t="s">
        <v>46</v>
      </c>
      <c r="I538" s="16" t="n">
        <f aca="false">6219+2963+5926</f>
        <v>15108</v>
      </c>
      <c r="J538" s="16" t="n">
        <v>500</v>
      </c>
      <c r="K538" s="9" t="s">
        <v>190</v>
      </c>
      <c r="L538" s="1" t="s">
        <v>1853</v>
      </c>
      <c r="M538" s="2" t="s">
        <v>146</v>
      </c>
      <c r="N538" s="2" t="s">
        <v>1854</v>
      </c>
      <c r="O538" s="2" t="s">
        <v>1855</v>
      </c>
      <c r="P538" s="2" t="n">
        <v>8</v>
      </c>
      <c r="Q538" s="2" t="n">
        <v>10</v>
      </c>
      <c r="R538" s="2" t="n">
        <v>58</v>
      </c>
      <c r="S538" s="0" t="s">
        <v>1856</v>
      </c>
      <c r="T538" s="0" t="s">
        <v>1857</v>
      </c>
      <c r="V538" s="0" t="s">
        <v>1050</v>
      </c>
      <c r="X538" s="0" t="n">
        <v>0.5</v>
      </c>
      <c r="Y538" s="0" t="s">
        <v>1858</v>
      </c>
      <c r="AH538" s="0" t="s">
        <v>34</v>
      </c>
    </row>
    <row r="539" customFormat="false" ht="15.75" hidden="false" customHeight="false" outlineLevel="0" collapsed="false">
      <c r="A539" s="8" t="n">
        <f aca="false">I539+J539*20*X539</f>
        <v>1508</v>
      </c>
      <c r="B539" s="11" t="n">
        <v>952</v>
      </c>
      <c r="C539" s="0" t="n">
        <v>5</v>
      </c>
      <c r="D539" s="9" t="n">
        <v>1817</v>
      </c>
      <c r="E539" s="0" t="n">
        <v>276</v>
      </c>
      <c r="H539" s="0" t="s">
        <v>35</v>
      </c>
      <c r="I539" s="9" t="n">
        <v>1508</v>
      </c>
      <c r="J539" s="9" t="n">
        <v>0</v>
      </c>
      <c r="K539" s="9" t="s">
        <v>190</v>
      </c>
      <c r="L539" s="1" t="s">
        <v>1811</v>
      </c>
      <c r="P539" s="2" t="n">
        <v>14</v>
      </c>
      <c r="Q539" s="2" t="n">
        <v>10</v>
      </c>
      <c r="R539" s="2" t="n">
        <v>73</v>
      </c>
      <c r="AH539" s="0" t="s">
        <v>34</v>
      </c>
    </row>
    <row r="540" customFormat="false" ht="15.75" hidden="false" customHeight="false" outlineLevel="0" collapsed="false">
      <c r="A540" s="8" t="n">
        <f aca="false">I540+J540*20*X540</f>
        <v>6823</v>
      </c>
      <c r="B540" s="11" t="n">
        <v>957</v>
      </c>
      <c r="C540" s="0" t="n">
        <v>5</v>
      </c>
      <c r="D540" s="9" t="n">
        <v>1817</v>
      </c>
      <c r="E540" s="0" t="n">
        <v>277</v>
      </c>
      <c r="H540" s="0" t="s">
        <v>46</v>
      </c>
      <c r="I540" s="9" t="n">
        <v>6823</v>
      </c>
      <c r="J540" s="9" t="n">
        <v>0</v>
      </c>
      <c r="K540" s="9" t="s">
        <v>190</v>
      </c>
      <c r="L540" s="1" t="s">
        <v>1859</v>
      </c>
      <c r="P540" s="2" t="n">
        <v>15</v>
      </c>
      <c r="Q540" s="2" t="n">
        <v>10</v>
      </c>
      <c r="R540" s="2" t="n">
        <v>80</v>
      </c>
      <c r="AH540" s="0" t="s">
        <v>34</v>
      </c>
    </row>
    <row r="541" customFormat="false" ht="15.75" hidden="false" customHeight="false" outlineLevel="0" collapsed="false">
      <c r="A541" s="8" t="n">
        <f aca="false">I541+J541*20*X541</f>
        <v>309</v>
      </c>
      <c r="B541" s="11" t="n">
        <v>958</v>
      </c>
      <c r="C541" s="0" t="n">
        <v>5</v>
      </c>
      <c r="D541" s="9" t="n">
        <v>1817</v>
      </c>
      <c r="E541" s="0" t="n">
        <v>278</v>
      </c>
      <c r="H541" s="0" t="s">
        <v>46</v>
      </c>
      <c r="I541" s="9" t="n">
        <v>309</v>
      </c>
      <c r="J541" s="9" t="n">
        <v>0</v>
      </c>
      <c r="K541" s="9" t="s">
        <v>190</v>
      </c>
      <c r="L541" s="1" t="s">
        <v>1830</v>
      </c>
      <c r="P541" s="2" t="n">
        <v>15</v>
      </c>
      <c r="Q541" s="2" t="n">
        <v>10</v>
      </c>
      <c r="R541" s="2" t="n">
        <v>52</v>
      </c>
      <c r="S541" s="0" t="s">
        <v>1794</v>
      </c>
      <c r="AH541" s="0" t="s">
        <v>34</v>
      </c>
    </row>
    <row r="542" customFormat="false" ht="15.75" hidden="false" customHeight="false" outlineLevel="0" collapsed="false">
      <c r="A542" s="8" t="n">
        <f aca="false">I542+J542*20*X542</f>
        <v>8486</v>
      </c>
      <c r="B542" s="11" t="n">
        <v>955</v>
      </c>
      <c r="C542" s="0" t="n">
        <v>5</v>
      </c>
      <c r="D542" s="9" t="n">
        <v>1817</v>
      </c>
      <c r="E542" s="0" t="n">
        <v>279</v>
      </c>
      <c r="H542" s="0" t="s">
        <v>35</v>
      </c>
      <c r="I542" s="9" t="n">
        <v>8486</v>
      </c>
      <c r="J542" s="9" t="n">
        <v>0</v>
      </c>
      <c r="K542" s="9" t="s">
        <v>190</v>
      </c>
      <c r="L542" s="1" t="s">
        <v>1860</v>
      </c>
      <c r="P542" s="2" t="n">
        <v>18</v>
      </c>
      <c r="Q542" s="2" t="n">
        <v>10</v>
      </c>
      <c r="R542" s="2" t="n">
        <v>67</v>
      </c>
      <c r="S542" s="0" t="s">
        <v>1794</v>
      </c>
      <c r="AH542" s="0" t="s">
        <v>34</v>
      </c>
    </row>
    <row r="543" customFormat="false" ht="15.75" hidden="false" customHeight="false" outlineLevel="0" collapsed="false">
      <c r="A543" s="8" t="n">
        <f aca="false">I543+J543*20*X543</f>
        <v>1634</v>
      </c>
      <c r="B543" s="11" t="n">
        <v>957</v>
      </c>
      <c r="C543" s="0" t="n">
        <v>5</v>
      </c>
      <c r="D543" s="9" t="n">
        <v>1817</v>
      </c>
      <c r="E543" s="0" t="n">
        <v>280</v>
      </c>
      <c r="H543" s="0" t="s">
        <v>35</v>
      </c>
      <c r="I543" s="9" t="n">
        <v>1634</v>
      </c>
      <c r="J543" s="9" t="n">
        <v>0</v>
      </c>
      <c r="K543" s="9" t="s">
        <v>190</v>
      </c>
      <c r="L543" s="1" t="s">
        <v>1861</v>
      </c>
      <c r="P543" s="2" t="n">
        <v>20</v>
      </c>
      <c r="Q543" s="2" t="n">
        <v>10</v>
      </c>
      <c r="R543" s="2" t="n">
        <v>72</v>
      </c>
      <c r="AH543" s="0" t="s">
        <v>34</v>
      </c>
    </row>
    <row r="544" customFormat="false" ht="15.75" hidden="false" customHeight="false" outlineLevel="0" collapsed="false">
      <c r="A544" s="8" t="n">
        <f aca="false">I544+J544*20*X544</f>
        <v>100</v>
      </c>
      <c r="B544" s="11" t="n">
        <v>953</v>
      </c>
      <c r="C544" s="0" t="n">
        <v>5</v>
      </c>
      <c r="D544" s="9" t="n">
        <v>1817</v>
      </c>
      <c r="E544" s="0" t="n">
        <v>281</v>
      </c>
      <c r="H544" s="0" t="s">
        <v>35</v>
      </c>
      <c r="I544" s="9" t="n">
        <v>100</v>
      </c>
      <c r="J544" s="9" t="n">
        <v>0</v>
      </c>
      <c r="K544" s="9" t="s">
        <v>190</v>
      </c>
      <c r="L544" s="1" t="s">
        <v>1862</v>
      </c>
      <c r="P544" s="2" t="n">
        <v>24</v>
      </c>
      <c r="Q544" s="2" t="n">
        <v>10</v>
      </c>
      <c r="R544" s="2" t="n">
        <v>82</v>
      </c>
      <c r="AH544" s="0" t="s">
        <v>34</v>
      </c>
    </row>
    <row r="545" customFormat="false" ht="15.75" hidden="false" customHeight="false" outlineLevel="0" collapsed="false">
      <c r="A545" s="8" t="n">
        <f aca="false">I545+J545*20*X545</f>
        <v>0</v>
      </c>
      <c r="B545" s="11" t="n">
        <v>955</v>
      </c>
      <c r="C545" s="0" t="n">
        <v>5</v>
      </c>
      <c r="D545" s="9" t="n">
        <v>1817</v>
      </c>
      <c r="E545" s="0" t="n">
        <v>282</v>
      </c>
      <c r="I545" s="9" t="n">
        <v>0</v>
      </c>
      <c r="J545" s="9" t="n">
        <v>0</v>
      </c>
      <c r="K545" s="9" t="s">
        <v>190</v>
      </c>
      <c r="L545" s="1" t="s">
        <v>1863</v>
      </c>
      <c r="M545" s="2" t="s">
        <v>1864</v>
      </c>
      <c r="N545" s="2" t="s">
        <v>616</v>
      </c>
      <c r="O545" s="2" t="s">
        <v>1865</v>
      </c>
      <c r="P545" s="2" t="n">
        <v>25</v>
      </c>
      <c r="Q545" s="2" t="n">
        <v>10</v>
      </c>
      <c r="R545" s="2" t="n">
        <v>73</v>
      </c>
      <c r="S545" s="0" t="s">
        <v>1866</v>
      </c>
      <c r="T545" s="0" t="s">
        <v>1328</v>
      </c>
      <c r="V545" s="0" t="s">
        <v>1867</v>
      </c>
      <c r="AH545" s="0" t="s">
        <v>34</v>
      </c>
    </row>
    <row r="546" customFormat="false" ht="15.75" hidden="false" customHeight="false" outlineLevel="0" collapsed="false">
      <c r="A546" s="8" t="n">
        <f aca="false">I546+J546*20*X546</f>
        <v>201</v>
      </c>
      <c r="B546" s="11" t="n">
        <v>958</v>
      </c>
      <c r="C546" s="0" t="n">
        <v>5</v>
      </c>
      <c r="D546" s="9" t="n">
        <v>1817</v>
      </c>
      <c r="E546" s="0" t="n">
        <v>283</v>
      </c>
      <c r="H546" s="0" t="s">
        <v>46</v>
      </c>
      <c r="I546" s="9" t="n">
        <v>201</v>
      </c>
      <c r="J546" s="9" t="n">
        <v>0</v>
      </c>
      <c r="K546" s="9" t="s">
        <v>190</v>
      </c>
      <c r="L546" s="1" t="s">
        <v>1868</v>
      </c>
      <c r="P546" s="2" t="n">
        <v>27</v>
      </c>
      <c r="Q546" s="2" t="n">
        <v>10</v>
      </c>
      <c r="R546" s="2" t="n">
        <v>75</v>
      </c>
      <c r="S546" s="0" t="s">
        <v>1794</v>
      </c>
      <c r="AH546" s="0" t="s">
        <v>34</v>
      </c>
    </row>
    <row r="547" customFormat="false" ht="15.75" hidden="false" customHeight="false" outlineLevel="0" collapsed="false">
      <c r="A547" s="8" t="n">
        <f aca="false">I547+J547*20*X547</f>
        <v>51502</v>
      </c>
      <c r="B547" s="11" t="n">
        <v>956</v>
      </c>
      <c r="C547" s="0" t="n">
        <v>5</v>
      </c>
      <c r="D547" s="9" t="n">
        <v>1817</v>
      </c>
      <c r="E547" s="0" t="n">
        <v>284</v>
      </c>
      <c r="H547" s="0" t="s">
        <v>35</v>
      </c>
      <c r="I547" s="9" t="n">
        <f aca="false">40590+10912</f>
        <v>51502</v>
      </c>
      <c r="J547" s="9" t="n">
        <v>0</v>
      </c>
      <c r="K547" s="9" t="s">
        <v>190</v>
      </c>
      <c r="L547" s="1" t="s">
        <v>1869</v>
      </c>
      <c r="M547" s="2" t="s">
        <v>1870</v>
      </c>
      <c r="O547" s="2" t="s">
        <v>1871</v>
      </c>
      <c r="P547" s="2" t="n">
        <v>5</v>
      </c>
      <c r="Q547" s="2" t="n">
        <v>11</v>
      </c>
      <c r="R547" s="2" t="n">
        <v>34</v>
      </c>
      <c r="S547" s="0" t="s">
        <v>1872</v>
      </c>
      <c r="T547" s="0" t="s">
        <v>1873</v>
      </c>
      <c r="V547" s="0" t="s">
        <v>989</v>
      </c>
      <c r="AH547" s="0" t="s">
        <v>34</v>
      </c>
    </row>
    <row r="548" customFormat="false" ht="15.75" hidden="false" customHeight="false" outlineLevel="0" collapsed="false">
      <c r="A548" s="8" t="n">
        <f aca="false">I548+J548*20*X548</f>
        <v>10</v>
      </c>
      <c r="B548" s="11" t="n">
        <v>958</v>
      </c>
      <c r="C548" s="0" t="n">
        <v>5</v>
      </c>
      <c r="D548" s="9" t="n">
        <v>1817</v>
      </c>
      <c r="E548" s="0" t="n">
        <v>285</v>
      </c>
      <c r="H548" s="0" t="s">
        <v>35</v>
      </c>
      <c r="I548" s="9" t="n">
        <v>10</v>
      </c>
      <c r="J548" s="9" t="n">
        <v>0</v>
      </c>
      <c r="K548" s="9" t="s">
        <v>190</v>
      </c>
      <c r="L548" s="1" t="s">
        <v>1815</v>
      </c>
      <c r="P548" s="2" t="n">
        <v>5</v>
      </c>
      <c r="Q548" s="2" t="n">
        <v>11</v>
      </c>
      <c r="R548" s="2" t="n">
        <v>30</v>
      </c>
      <c r="S548" s="0" t="s">
        <v>1794</v>
      </c>
      <c r="AH548" s="0" t="s">
        <v>34</v>
      </c>
    </row>
    <row r="549" customFormat="false" ht="15.75" hidden="false" customHeight="false" outlineLevel="0" collapsed="false">
      <c r="A549" s="8" t="n">
        <f aca="false">I549+J549*20*X549</f>
        <v>382</v>
      </c>
      <c r="B549" s="11" t="n">
        <v>958</v>
      </c>
      <c r="C549" s="0" t="n">
        <v>5</v>
      </c>
      <c r="D549" s="9" t="n">
        <v>1817</v>
      </c>
      <c r="E549" s="0" t="n">
        <v>286</v>
      </c>
      <c r="H549" s="0" t="s">
        <v>46</v>
      </c>
      <c r="I549" s="9" t="n">
        <v>382</v>
      </c>
      <c r="J549" s="9" t="n">
        <v>0</v>
      </c>
      <c r="K549" s="9" t="s">
        <v>190</v>
      </c>
      <c r="L549" s="1" t="s">
        <v>1874</v>
      </c>
      <c r="P549" s="2" t="n">
        <v>13</v>
      </c>
      <c r="Q549" s="2" t="n">
        <v>11</v>
      </c>
      <c r="R549" s="2" t="n">
        <v>19</v>
      </c>
      <c r="S549" s="0" t="s">
        <v>154</v>
      </c>
      <c r="AH549" s="0" t="s">
        <v>34</v>
      </c>
    </row>
    <row r="550" customFormat="false" ht="15.75" hidden="false" customHeight="false" outlineLevel="0" collapsed="false">
      <c r="A550" s="8" t="n">
        <f aca="false">I550+J550*20*X550</f>
        <v>55395</v>
      </c>
      <c r="B550" s="11" t="n">
        <v>953</v>
      </c>
      <c r="C550" s="0" t="n">
        <v>5</v>
      </c>
      <c r="D550" s="9" t="n">
        <v>1817</v>
      </c>
      <c r="E550" s="0" t="n">
        <v>287</v>
      </c>
      <c r="H550" s="0" t="s">
        <v>46</v>
      </c>
      <c r="I550" s="9" t="n">
        <v>55395</v>
      </c>
      <c r="J550" s="9" t="n">
        <v>0</v>
      </c>
      <c r="K550" s="9" t="s">
        <v>190</v>
      </c>
      <c r="L550" s="1" t="s">
        <v>1875</v>
      </c>
      <c r="M550" s="2" t="s">
        <v>1876</v>
      </c>
      <c r="N550" s="2" t="s">
        <v>122</v>
      </c>
      <c r="O550" s="2" t="s">
        <v>1877</v>
      </c>
      <c r="P550" s="2" t="n">
        <v>17</v>
      </c>
      <c r="Q550" s="2" t="n">
        <v>11</v>
      </c>
      <c r="R550" s="2" t="s">
        <v>52</v>
      </c>
      <c r="T550" s="0" t="s">
        <v>1878</v>
      </c>
      <c r="V550" s="0" t="s">
        <v>989</v>
      </c>
      <c r="AH550" s="0" t="s">
        <v>34</v>
      </c>
    </row>
    <row r="551" customFormat="false" ht="15.75" hidden="false" customHeight="false" outlineLevel="0" collapsed="false">
      <c r="A551" s="8" t="n">
        <f aca="false">I551+J551*20*X551</f>
        <v>1208</v>
      </c>
      <c r="B551" s="11" t="n">
        <v>956</v>
      </c>
      <c r="C551" s="0" t="n">
        <v>5</v>
      </c>
      <c r="D551" s="9" t="n">
        <v>1817</v>
      </c>
      <c r="E551" s="0" t="n">
        <v>288</v>
      </c>
      <c r="H551" s="0" t="s">
        <v>35</v>
      </c>
      <c r="I551" s="9" t="n">
        <v>1208</v>
      </c>
      <c r="J551" s="9" t="n">
        <v>0</v>
      </c>
      <c r="K551" s="9" t="s">
        <v>190</v>
      </c>
      <c r="L551" s="1" t="s">
        <v>1781</v>
      </c>
      <c r="P551" s="2" t="n">
        <v>25</v>
      </c>
      <c r="Q551" s="2" t="n">
        <v>11</v>
      </c>
      <c r="R551" s="2" t="n">
        <v>47</v>
      </c>
      <c r="S551" s="0" t="s">
        <v>1794</v>
      </c>
      <c r="AH551" s="0" t="s">
        <v>34</v>
      </c>
    </row>
    <row r="552" customFormat="false" ht="15.75" hidden="false" customHeight="false" outlineLevel="0" collapsed="false">
      <c r="A552" s="8" t="n">
        <f aca="false">I552+J552*20*X552</f>
        <v>33</v>
      </c>
      <c r="B552" s="11" t="n">
        <v>957</v>
      </c>
      <c r="C552" s="0" t="n">
        <v>5</v>
      </c>
      <c r="D552" s="9" t="n">
        <v>1817</v>
      </c>
      <c r="E552" s="0" t="n">
        <v>289</v>
      </c>
      <c r="H552" s="0" t="s">
        <v>35</v>
      </c>
      <c r="I552" s="9" t="n">
        <v>33</v>
      </c>
      <c r="J552" s="9" t="n">
        <v>0</v>
      </c>
      <c r="K552" s="9" t="s">
        <v>190</v>
      </c>
      <c r="L552" s="1" t="s">
        <v>1879</v>
      </c>
      <c r="P552" s="2" t="n">
        <v>1</v>
      </c>
      <c r="Q552" s="2" t="n">
        <v>12</v>
      </c>
      <c r="R552" s="2" t="n">
        <v>49</v>
      </c>
      <c r="AH552" s="0" t="s">
        <v>34</v>
      </c>
    </row>
    <row r="553" customFormat="false" ht="15.75" hidden="false" customHeight="false" outlineLevel="0" collapsed="false">
      <c r="A553" s="8" t="n">
        <f aca="false">I553+J553*20*X553</f>
        <v>528</v>
      </c>
      <c r="B553" s="11" t="n">
        <v>955</v>
      </c>
      <c r="C553" s="0" t="n">
        <v>5</v>
      </c>
      <c r="D553" s="9" t="n">
        <v>1817</v>
      </c>
      <c r="E553" s="0" t="n">
        <v>290</v>
      </c>
      <c r="H553" s="0" t="s">
        <v>35</v>
      </c>
      <c r="I553" s="9" t="n">
        <v>528</v>
      </c>
      <c r="J553" s="9" t="n">
        <v>0</v>
      </c>
      <c r="K553" s="9" t="s">
        <v>190</v>
      </c>
      <c r="L553" s="1" t="s">
        <v>1860</v>
      </c>
      <c r="P553" s="2" t="n">
        <v>4</v>
      </c>
      <c r="Q553" s="2" t="n">
        <v>12</v>
      </c>
      <c r="R553" s="2" t="n">
        <v>54</v>
      </c>
      <c r="S553" s="0" t="s">
        <v>125</v>
      </c>
      <c r="AH553" s="0" t="s">
        <v>34</v>
      </c>
    </row>
    <row r="554" customFormat="false" ht="15.75" hidden="false" customHeight="false" outlineLevel="0" collapsed="false">
      <c r="A554" s="8" t="n">
        <f aca="false">I554+J554*20*X554</f>
        <v>75</v>
      </c>
      <c r="B554" s="11" t="n">
        <v>956</v>
      </c>
      <c r="C554" s="0" t="n">
        <v>5</v>
      </c>
      <c r="D554" s="9" t="n">
        <v>1817</v>
      </c>
      <c r="E554" s="0" t="n">
        <v>291</v>
      </c>
      <c r="H554" s="0" t="s">
        <v>46</v>
      </c>
      <c r="I554" s="9" t="n">
        <v>75</v>
      </c>
      <c r="J554" s="9" t="n">
        <v>0</v>
      </c>
      <c r="K554" s="9" t="s">
        <v>190</v>
      </c>
      <c r="L554" s="1" t="s">
        <v>1762</v>
      </c>
      <c r="P554" s="2" t="n">
        <v>10</v>
      </c>
      <c r="Q554" s="2" t="n">
        <v>12</v>
      </c>
      <c r="R554" s="2" t="n">
        <v>74</v>
      </c>
      <c r="S554" s="0" t="s">
        <v>1794</v>
      </c>
      <c r="AH554" s="0" t="s">
        <v>34</v>
      </c>
    </row>
    <row r="555" customFormat="false" ht="15.75" hidden="false" customHeight="false" outlineLevel="0" collapsed="false">
      <c r="A555" s="8" t="n">
        <f aca="false">I555+J555*20*X555</f>
        <v>3269</v>
      </c>
      <c r="B555" s="11" t="n">
        <v>957</v>
      </c>
      <c r="C555" s="0" t="n">
        <v>5</v>
      </c>
      <c r="D555" s="9" t="n">
        <v>1817</v>
      </c>
      <c r="E555" s="0" t="n">
        <v>292</v>
      </c>
      <c r="H555" s="0" t="s">
        <v>46</v>
      </c>
      <c r="I555" s="9" t="n">
        <v>3269</v>
      </c>
      <c r="J555" s="9" t="n">
        <v>0</v>
      </c>
      <c r="K555" s="9" t="s">
        <v>190</v>
      </c>
      <c r="L555" s="1" t="s">
        <v>1861</v>
      </c>
      <c r="P555" s="2" t="n">
        <v>17</v>
      </c>
      <c r="Q555" s="2" t="n">
        <v>12</v>
      </c>
      <c r="R555" s="2" t="n">
        <v>50</v>
      </c>
      <c r="AH555" s="0" t="s">
        <v>34</v>
      </c>
    </row>
    <row r="556" customFormat="false" ht="15.75" hidden="false" customHeight="false" outlineLevel="0" collapsed="false">
      <c r="A556" s="8" t="n">
        <f aca="false">I556+J556*20*X556</f>
        <v>215</v>
      </c>
      <c r="B556" s="11" t="n">
        <v>957</v>
      </c>
      <c r="C556" s="0" t="n">
        <v>5</v>
      </c>
      <c r="D556" s="9" t="n">
        <v>1817</v>
      </c>
      <c r="E556" s="0" t="n">
        <v>293</v>
      </c>
      <c r="H556" s="0" t="s">
        <v>35</v>
      </c>
      <c r="I556" s="9" t="n">
        <v>215</v>
      </c>
      <c r="J556" s="9" t="n">
        <v>0</v>
      </c>
      <c r="K556" s="9" t="s">
        <v>190</v>
      </c>
      <c r="L556" s="1" t="s">
        <v>1879</v>
      </c>
      <c r="P556" s="2" t="n">
        <v>19</v>
      </c>
      <c r="Q556" s="2" t="n">
        <v>12</v>
      </c>
      <c r="R556" s="2" t="n">
        <v>27</v>
      </c>
      <c r="AH556" s="0" t="s">
        <v>34</v>
      </c>
    </row>
    <row r="557" customFormat="false" ht="15.75" hidden="false" customHeight="false" outlineLevel="0" collapsed="false">
      <c r="A557" s="8" t="n">
        <f aca="false">I557+J557*20*X557</f>
        <v>148</v>
      </c>
      <c r="B557" s="11" t="n">
        <v>958</v>
      </c>
      <c r="C557" s="0" t="n">
        <v>5</v>
      </c>
      <c r="D557" s="9" t="n">
        <v>1817</v>
      </c>
      <c r="E557" s="0" t="n">
        <v>294</v>
      </c>
      <c r="H557" s="0" t="s">
        <v>35</v>
      </c>
      <c r="I557" s="9" t="n">
        <v>148</v>
      </c>
      <c r="J557" s="9" t="n">
        <v>0</v>
      </c>
      <c r="K557" s="9" t="s">
        <v>190</v>
      </c>
      <c r="L557" s="1" t="s">
        <v>1779</v>
      </c>
      <c r="P557" s="2" t="n">
        <v>20</v>
      </c>
      <c r="Q557" s="2" t="n">
        <v>12</v>
      </c>
      <c r="R557" s="2" t="n">
        <v>63</v>
      </c>
      <c r="S557" s="0" t="s">
        <v>1794</v>
      </c>
      <c r="AH557" s="0" t="s">
        <v>34</v>
      </c>
    </row>
    <row r="558" customFormat="false" ht="15.75" hidden="false" customHeight="false" outlineLevel="0" collapsed="false">
      <c r="A558" s="8" t="n">
        <f aca="false">I558+J558*20*X558</f>
        <v>12</v>
      </c>
      <c r="B558" s="11" t="n">
        <v>952</v>
      </c>
      <c r="C558" s="0" t="n">
        <v>5</v>
      </c>
      <c r="D558" s="9" t="n">
        <v>1817</v>
      </c>
      <c r="E558" s="0" t="n">
        <v>295</v>
      </c>
      <c r="H558" s="0" t="s">
        <v>46</v>
      </c>
      <c r="I558" s="9" t="n">
        <v>12</v>
      </c>
      <c r="J558" s="9" t="n">
        <v>0</v>
      </c>
      <c r="K558" s="9" t="s">
        <v>190</v>
      </c>
      <c r="L558" s="1" t="s">
        <v>1880</v>
      </c>
      <c r="P558" s="2" t="n">
        <v>22</v>
      </c>
      <c r="Q558" s="2" t="n">
        <v>12</v>
      </c>
      <c r="R558" s="2" t="n">
        <v>30</v>
      </c>
      <c r="AG558" s="0" t="s">
        <v>1881</v>
      </c>
      <c r="AH558" s="0" t="s">
        <v>34</v>
      </c>
    </row>
    <row r="559" customFormat="false" ht="15.75" hidden="false" customHeight="false" outlineLevel="0" collapsed="false">
      <c r="A559" s="8" t="n">
        <f aca="false">I559+J559*20*X559</f>
        <v>20116</v>
      </c>
      <c r="B559" s="30" t="n">
        <v>958</v>
      </c>
      <c r="C559" s="0" t="n">
        <v>5</v>
      </c>
      <c r="D559" s="16" t="n">
        <v>1817</v>
      </c>
      <c r="E559" s="0" t="n">
        <v>296</v>
      </c>
      <c r="F559" s="13"/>
      <c r="G559" s="13"/>
      <c r="H559" s="13" t="s">
        <v>46</v>
      </c>
      <c r="I559" s="16" t="n">
        <v>6116</v>
      </c>
      <c r="J559" s="16" t="n">
        <v>700</v>
      </c>
      <c r="K559" s="9" t="s">
        <v>190</v>
      </c>
      <c r="L559" s="1" t="s">
        <v>1882</v>
      </c>
      <c r="M559" s="2" t="s">
        <v>1883</v>
      </c>
      <c r="N559" s="2" t="s">
        <v>1884</v>
      </c>
      <c r="O559" s="2" t="s">
        <v>1885</v>
      </c>
      <c r="P559" s="2" t="n">
        <v>26</v>
      </c>
      <c r="Q559" s="2" t="n">
        <v>12</v>
      </c>
      <c r="R559" s="2" t="n">
        <v>74</v>
      </c>
      <c r="S559" s="0" t="s">
        <v>1886</v>
      </c>
      <c r="T559" s="0" t="s">
        <v>1887</v>
      </c>
      <c r="V559" s="0" t="s">
        <v>1888</v>
      </c>
      <c r="X559" s="0" t="n">
        <v>1</v>
      </c>
      <c r="Y559" s="0" t="s">
        <v>1889</v>
      </c>
      <c r="AA559" s="0" t="s">
        <v>1890</v>
      </c>
      <c r="AH559" s="0" t="s">
        <v>34</v>
      </c>
    </row>
    <row r="560" customFormat="false" ht="15.75" hidden="false" customHeight="false" outlineLevel="0" collapsed="false">
      <c r="A560" s="8" t="n">
        <f aca="false">I560+J560*20*X560</f>
        <v>740</v>
      </c>
      <c r="B560" s="11" t="n">
        <v>954</v>
      </c>
      <c r="C560" s="0" t="n">
        <v>5</v>
      </c>
      <c r="D560" s="9" t="n">
        <v>1817</v>
      </c>
      <c r="E560" s="0" t="n">
        <v>298</v>
      </c>
      <c r="H560" s="0" t="s">
        <v>46</v>
      </c>
      <c r="I560" s="9" t="n">
        <v>740</v>
      </c>
      <c r="J560" s="9" t="n">
        <v>0</v>
      </c>
      <c r="K560" s="9" t="s">
        <v>190</v>
      </c>
      <c r="L560" s="1" t="s">
        <v>1891</v>
      </c>
      <c r="P560" s="2" t="n">
        <v>30</v>
      </c>
      <c r="Q560" s="2" t="n">
        <v>12</v>
      </c>
      <c r="R560" s="2" t="n">
        <v>86</v>
      </c>
      <c r="AH560" s="0" t="s">
        <v>34</v>
      </c>
    </row>
    <row r="561" customFormat="false" ht="15.75" hidden="false" customHeight="false" outlineLevel="0" collapsed="false">
      <c r="A561" s="8" t="n">
        <f aca="false">I561+J561*20*X561</f>
        <v>8888</v>
      </c>
      <c r="B561" s="11" t="n">
        <v>959</v>
      </c>
      <c r="C561" s="0" t="n">
        <v>5</v>
      </c>
      <c r="D561" s="9" t="n">
        <v>1817</v>
      </c>
      <c r="E561" s="0" t="n">
        <v>299</v>
      </c>
      <c r="H561" s="0" t="s">
        <v>35</v>
      </c>
      <c r="I561" s="9" t="n">
        <v>8888</v>
      </c>
      <c r="J561" s="9" t="n">
        <v>0</v>
      </c>
      <c r="K561" s="9" t="s">
        <v>1892</v>
      </c>
      <c r="L561" s="1" t="s">
        <v>1893</v>
      </c>
      <c r="P561" s="2" t="n">
        <v>3</v>
      </c>
      <c r="Q561" s="2" t="n">
        <v>11</v>
      </c>
      <c r="R561" s="2" t="n">
        <v>52</v>
      </c>
      <c r="S561" s="0" t="s">
        <v>1794</v>
      </c>
      <c r="AH561" s="0" t="s">
        <v>34</v>
      </c>
    </row>
    <row r="562" customFormat="false" ht="15.75" hidden="false" customHeight="false" outlineLevel="0" collapsed="false">
      <c r="A562" s="8" t="n">
        <f aca="false">I562+J562*20*X562</f>
        <v>864</v>
      </c>
      <c r="B562" s="11" t="n">
        <v>959</v>
      </c>
      <c r="C562" s="0" t="n">
        <v>5</v>
      </c>
      <c r="D562" s="9" t="n">
        <v>1817</v>
      </c>
      <c r="E562" s="0" t="n">
        <v>300</v>
      </c>
      <c r="H562" s="0" t="s">
        <v>35</v>
      </c>
      <c r="I562" s="9" t="n">
        <v>864</v>
      </c>
      <c r="J562" s="9" t="n">
        <v>0</v>
      </c>
      <c r="K562" s="9" t="s">
        <v>1892</v>
      </c>
      <c r="L562" s="1" t="s">
        <v>1894</v>
      </c>
      <c r="P562" s="2" t="n">
        <v>23</v>
      </c>
      <c r="Q562" s="2" t="n">
        <v>9</v>
      </c>
      <c r="R562" s="2" t="n">
        <v>63</v>
      </c>
      <c r="S562" s="0" t="s">
        <v>154</v>
      </c>
      <c r="AH562" s="0" t="s">
        <v>34</v>
      </c>
    </row>
    <row r="563" customFormat="false" ht="15.75" hidden="false" customHeight="false" outlineLevel="0" collapsed="false">
      <c r="A563" s="8" t="n">
        <f aca="false">I563+J563*20*X563</f>
        <v>4186</v>
      </c>
      <c r="B563" s="11" t="n">
        <v>960</v>
      </c>
      <c r="C563" s="0" t="n">
        <v>5</v>
      </c>
      <c r="D563" s="9" t="n">
        <v>1817</v>
      </c>
      <c r="E563" s="0" t="n">
        <v>301</v>
      </c>
      <c r="H563" s="0" t="s">
        <v>46</v>
      </c>
      <c r="I563" s="9" t="n">
        <v>4186</v>
      </c>
      <c r="J563" s="9" t="n">
        <v>0</v>
      </c>
      <c r="K563" s="9" t="s">
        <v>324</v>
      </c>
      <c r="L563" s="1" t="s">
        <v>1895</v>
      </c>
      <c r="P563" s="2" t="n">
        <v>6</v>
      </c>
      <c r="Q563" s="2" t="n">
        <v>3</v>
      </c>
      <c r="R563" s="2" t="s">
        <v>52</v>
      </c>
      <c r="S563" s="0" t="s">
        <v>40</v>
      </c>
      <c r="AH563" s="0" t="s">
        <v>34</v>
      </c>
    </row>
    <row r="564" customFormat="false" ht="15.75" hidden="false" customHeight="false" outlineLevel="0" collapsed="false">
      <c r="A564" s="8" t="n">
        <f aca="false">I564+J564*20*X564</f>
        <v>20018</v>
      </c>
      <c r="B564" s="30" t="n">
        <v>960</v>
      </c>
      <c r="C564" s="0" t="n">
        <v>5</v>
      </c>
      <c r="D564" s="16" t="n">
        <v>1817</v>
      </c>
      <c r="E564" s="0" t="n">
        <v>302</v>
      </c>
      <c r="F564" s="13"/>
      <c r="G564" s="13"/>
      <c r="H564" s="13" t="s">
        <v>35</v>
      </c>
      <c r="I564" s="16" t="n">
        <v>18</v>
      </c>
      <c r="J564" s="16" t="n">
        <v>4000</v>
      </c>
      <c r="K564" s="9" t="s">
        <v>324</v>
      </c>
      <c r="L564" s="1" t="s">
        <v>1896</v>
      </c>
      <c r="M564" s="1" t="s">
        <v>1897</v>
      </c>
      <c r="N564" s="2" t="s">
        <v>1898</v>
      </c>
      <c r="O564" s="2" t="s">
        <v>1899</v>
      </c>
      <c r="P564" s="2" t="n">
        <v>6</v>
      </c>
      <c r="Q564" s="2" t="n">
        <v>11</v>
      </c>
      <c r="R564" s="2" t="n">
        <v>15</v>
      </c>
      <c r="S564" s="0" t="s">
        <v>154</v>
      </c>
      <c r="T564" s="0" t="s">
        <v>1900</v>
      </c>
      <c r="V564" s="0" t="s">
        <v>1901</v>
      </c>
      <c r="X564" s="0" t="n">
        <v>0.25</v>
      </c>
      <c r="Y564" s="0" t="s">
        <v>1902</v>
      </c>
      <c r="AH564" s="0" t="s">
        <v>34</v>
      </c>
    </row>
    <row r="565" customFormat="false" ht="15.75" hidden="false" customHeight="false" outlineLevel="0" collapsed="false">
      <c r="A565" s="8" t="n">
        <f aca="false">I565+J565*20*X565</f>
        <v>600</v>
      </c>
      <c r="B565" s="11" t="n">
        <v>960</v>
      </c>
      <c r="C565" s="0" t="n">
        <v>5</v>
      </c>
      <c r="D565" s="9" t="n">
        <v>1817</v>
      </c>
      <c r="E565" s="0" t="n">
        <v>303</v>
      </c>
      <c r="H565" s="0" t="s">
        <v>46</v>
      </c>
      <c r="I565" s="9" t="n">
        <v>600</v>
      </c>
      <c r="J565" s="9" t="n">
        <v>0</v>
      </c>
      <c r="K565" s="9" t="s">
        <v>324</v>
      </c>
      <c r="L565" s="1" t="s">
        <v>1903</v>
      </c>
      <c r="P565" s="2" t="n">
        <v>21</v>
      </c>
      <c r="Q565" s="2" t="n">
        <v>2</v>
      </c>
      <c r="R565" s="2" t="n">
        <v>1</v>
      </c>
      <c r="S565" s="0" t="s">
        <v>110</v>
      </c>
      <c r="AH565" s="0" t="s">
        <v>34</v>
      </c>
    </row>
    <row r="566" customFormat="false" ht="15.75" hidden="false" customHeight="false" outlineLevel="0" collapsed="false">
      <c r="A566" s="8" t="n">
        <f aca="false">I566+J566*20*X566</f>
        <v>1050</v>
      </c>
      <c r="B566" s="11" t="n">
        <v>960</v>
      </c>
      <c r="C566" s="0" t="n">
        <v>5</v>
      </c>
      <c r="D566" s="9" t="n">
        <v>1817</v>
      </c>
      <c r="E566" s="0" t="n">
        <v>304</v>
      </c>
      <c r="H566" s="0" t="s">
        <v>46</v>
      </c>
      <c r="I566" s="9" t="n">
        <v>1050</v>
      </c>
      <c r="J566" s="9" t="n">
        <v>0</v>
      </c>
      <c r="K566" s="9" t="s">
        <v>324</v>
      </c>
      <c r="L566" s="1" t="s">
        <v>1903</v>
      </c>
      <c r="P566" s="2" t="n">
        <v>23</v>
      </c>
      <c r="Q566" s="2" t="n">
        <v>2</v>
      </c>
      <c r="R566" s="2" t="n">
        <v>1</v>
      </c>
      <c r="S566" s="0" t="s">
        <v>110</v>
      </c>
      <c r="AH566" s="0" t="s">
        <v>34</v>
      </c>
    </row>
    <row r="567" customFormat="false" ht="15.75" hidden="false" customHeight="false" outlineLevel="0" collapsed="false">
      <c r="A567" s="8" t="n">
        <f aca="false">I567+J567*20*X567</f>
        <v>55076</v>
      </c>
      <c r="B567" s="11" t="n">
        <v>960</v>
      </c>
      <c r="C567" s="0" t="n">
        <v>5</v>
      </c>
      <c r="D567" s="9" t="n">
        <v>1817</v>
      </c>
      <c r="E567" s="0" t="n">
        <v>305</v>
      </c>
      <c r="H567" s="0" t="s">
        <v>46</v>
      </c>
      <c r="I567" s="9" t="n">
        <v>29076</v>
      </c>
      <c r="J567" s="9" t="n">
        <f aca="false">1100+200</f>
        <v>1300</v>
      </c>
      <c r="K567" s="9" t="s">
        <v>324</v>
      </c>
      <c r="L567" s="1" t="s">
        <v>1904</v>
      </c>
      <c r="M567" s="2" t="s">
        <v>854</v>
      </c>
      <c r="N567" s="2" t="s">
        <v>122</v>
      </c>
      <c r="O567" s="2" t="s">
        <v>1905</v>
      </c>
      <c r="P567" s="2" t="n">
        <v>1</v>
      </c>
      <c r="Q567" s="2" t="n">
        <v>6</v>
      </c>
      <c r="R567" s="2" t="n">
        <v>55</v>
      </c>
      <c r="S567" s="0" t="s">
        <v>154</v>
      </c>
      <c r="T567" s="0" t="s">
        <v>1906</v>
      </c>
      <c r="V567" s="0" t="s">
        <v>1907</v>
      </c>
      <c r="X567" s="0" t="n">
        <v>1</v>
      </c>
      <c r="Y567" s="0" t="s">
        <v>1908</v>
      </c>
      <c r="AH567" s="0" t="s">
        <v>34</v>
      </c>
    </row>
    <row r="568" customFormat="false" ht="15.75" hidden="false" customHeight="false" outlineLevel="0" collapsed="false">
      <c r="A568" s="8" t="n">
        <f aca="false">I568+J568*20*X568</f>
        <v>5905</v>
      </c>
      <c r="B568" s="11" t="n">
        <v>960</v>
      </c>
      <c r="C568" s="0" t="n">
        <v>5</v>
      </c>
      <c r="D568" s="9" t="n">
        <v>1817</v>
      </c>
      <c r="E568" s="0" t="n">
        <v>306</v>
      </c>
      <c r="H568" s="0" t="s">
        <v>46</v>
      </c>
      <c r="I568" s="9" t="n">
        <v>5905</v>
      </c>
      <c r="J568" s="9" t="n">
        <v>0</v>
      </c>
      <c r="K568" s="9" t="s">
        <v>324</v>
      </c>
      <c r="L568" s="1" t="s">
        <v>1909</v>
      </c>
      <c r="P568" s="2" t="n">
        <v>6</v>
      </c>
      <c r="Q568" s="2" t="n">
        <v>4</v>
      </c>
      <c r="R568" s="2" t="n">
        <v>75</v>
      </c>
      <c r="S568" s="0" t="s">
        <v>1794</v>
      </c>
      <c r="AH568" s="0" t="s">
        <v>34</v>
      </c>
    </row>
    <row r="569" customFormat="false" ht="15.75" hidden="false" customHeight="false" outlineLevel="0" collapsed="false">
      <c r="A569" s="8" t="n">
        <f aca="false">I569+J569*20*X569</f>
        <v>20761</v>
      </c>
      <c r="B569" s="30" t="n">
        <v>960</v>
      </c>
      <c r="C569" s="0" t="n">
        <v>5</v>
      </c>
      <c r="D569" s="16" t="n">
        <v>1817</v>
      </c>
      <c r="E569" s="0" t="n">
        <v>307</v>
      </c>
      <c r="F569" s="13"/>
      <c r="G569" s="13"/>
      <c r="H569" s="13" t="s">
        <v>46</v>
      </c>
      <c r="I569" s="16" t="n">
        <v>20761</v>
      </c>
      <c r="J569" s="16" t="n">
        <v>0</v>
      </c>
      <c r="K569" s="9" t="s">
        <v>324</v>
      </c>
      <c r="L569" s="1" t="s">
        <v>1910</v>
      </c>
      <c r="M569" s="2" t="s">
        <v>1911</v>
      </c>
      <c r="N569" s="2" t="s">
        <v>1912</v>
      </c>
      <c r="O569" s="2" t="s">
        <v>1913</v>
      </c>
      <c r="P569" s="2" t="n">
        <v>27</v>
      </c>
      <c r="Q569" s="2" t="n">
        <v>3</v>
      </c>
      <c r="R569" s="2" t="n">
        <v>74</v>
      </c>
      <c r="S569" s="0" t="s">
        <v>1914</v>
      </c>
      <c r="T569" s="0" t="s">
        <v>1915</v>
      </c>
      <c r="V569" s="0" t="s">
        <v>1425</v>
      </c>
      <c r="AH569" s="0" t="s">
        <v>34</v>
      </c>
    </row>
    <row r="570" customFormat="false" ht="15.75" hidden="false" customHeight="false" outlineLevel="0" collapsed="false">
      <c r="A570" s="8" t="n">
        <f aca="false">I570+J570*20*X570</f>
        <v>2213</v>
      </c>
      <c r="B570" s="11" t="n">
        <v>960</v>
      </c>
      <c r="C570" s="0" t="n">
        <v>5</v>
      </c>
      <c r="D570" s="9" t="n">
        <v>1817</v>
      </c>
      <c r="E570" s="0" t="n">
        <v>308</v>
      </c>
      <c r="H570" s="0" t="s">
        <v>46</v>
      </c>
      <c r="I570" s="9" t="n">
        <f aca="false">648+1565</f>
        <v>2213</v>
      </c>
      <c r="J570" s="9" t="n">
        <v>0</v>
      </c>
      <c r="K570" s="9" t="s">
        <v>324</v>
      </c>
      <c r="L570" s="1" t="s">
        <v>1916</v>
      </c>
      <c r="P570" s="2" t="n">
        <v>9</v>
      </c>
      <c r="Q570" s="2" t="n">
        <v>6</v>
      </c>
      <c r="R570" s="2" t="n">
        <v>67</v>
      </c>
      <c r="S570" s="0" t="s">
        <v>154</v>
      </c>
      <c r="AH570" s="0" t="s">
        <v>34</v>
      </c>
    </row>
    <row r="571" customFormat="false" ht="15.75" hidden="false" customHeight="false" outlineLevel="0" collapsed="false">
      <c r="A571" s="8" t="n">
        <f aca="false">I571+J571*20*X571</f>
        <v>4793</v>
      </c>
      <c r="B571" s="11" t="n">
        <v>960</v>
      </c>
      <c r="C571" s="0" t="n">
        <v>5</v>
      </c>
      <c r="D571" s="9" t="n">
        <v>1817</v>
      </c>
      <c r="E571" s="0" t="n">
        <v>309</v>
      </c>
      <c r="H571" s="0" t="s">
        <v>35</v>
      </c>
      <c r="I571" s="9" t="n">
        <v>4793</v>
      </c>
      <c r="J571" s="9" t="n">
        <v>0</v>
      </c>
      <c r="K571" s="9" t="s">
        <v>324</v>
      </c>
      <c r="L571" s="1" t="s">
        <v>1917</v>
      </c>
      <c r="P571" s="2" t="n">
        <v>18</v>
      </c>
      <c r="Q571" s="2" t="n">
        <v>9</v>
      </c>
      <c r="R571" s="2" t="n">
        <v>62</v>
      </c>
      <c r="S571" s="0" t="s">
        <v>125</v>
      </c>
      <c r="AH571" s="0" t="s">
        <v>34</v>
      </c>
    </row>
    <row r="572" customFormat="false" ht="15.75" hidden="false" customHeight="false" outlineLevel="0" collapsed="false">
      <c r="A572" s="8" t="n">
        <f aca="false">I572+J572*20*X572</f>
        <v>9350</v>
      </c>
      <c r="B572" s="11" t="n">
        <v>960</v>
      </c>
      <c r="C572" s="0" t="n">
        <v>5</v>
      </c>
      <c r="D572" s="9" t="n">
        <v>1817</v>
      </c>
      <c r="E572" s="0" t="n">
        <v>310</v>
      </c>
      <c r="H572" s="0" t="s">
        <v>46</v>
      </c>
      <c r="I572" s="9" t="n">
        <v>9350</v>
      </c>
      <c r="J572" s="9" t="n">
        <v>0</v>
      </c>
      <c r="K572" s="9" t="s">
        <v>324</v>
      </c>
      <c r="L572" s="1" t="s">
        <v>1918</v>
      </c>
      <c r="P572" s="2" t="n">
        <v>12</v>
      </c>
      <c r="Q572" s="2" t="n">
        <v>4</v>
      </c>
      <c r="R572" s="2" t="n">
        <v>71</v>
      </c>
      <c r="S572" s="0" t="s">
        <v>1794</v>
      </c>
      <c r="AH572" s="0" t="s">
        <v>34</v>
      </c>
    </row>
    <row r="573" customFormat="false" ht="15.75" hidden="false" customHeight="false" outlineLevel="0" collapsed="false">
      <c r="A573" s="8" t="n">
        <f aca="false">I573+J573*20*X573</f>
        <v>139</v>
      </c>
      <c r="B573" s="11" t="n">
        <v>961</v>
      </c>
      <c r="C573" s="0" t="n">
        <v>5</v>
      </c>
      <c r="D573" s="9" t="n">
        <v>1817</v>
      </c>
      <c r="E573" s="0" t="n">
        <v>311</v>
      </c>
      <c r="H573" s="0" t="s">
        <v>35</v>
      </c>
      <c r="I573" s="9" t="n">
        <v>139</v>
      </c>
      <c r="J573" s="9" t="n">
        <v>0</v>
      </c>
      <c r="K573" s="9" t="s">
        <v>324</v>
      </c>
      <c r="L573" s="1" t="s">
        <v>1919</v>
      </c>
      <c r="P573" s="2" t="n">
        <v>30</v>
      </c>
      <c r="Q573" s="2" t="n">
        <v>4</v>
      </c>
      <c r="R573" s="2" t="n">
        <v>60</v>
      </c>
      <c r="S573" s="0" t="s">
        <v>1794</v>
      </c>
      <c r="AH573" s="0" t="s">
        <v>34</v>
      </c>
    </row>
    <row r="574" customFormat="false" ht="15.75" hidden="false" customHeight="false" outlineLevel="0" collapsed="false">
      <c r="A574" s="8" t="n">
        <f aca="false">I574+J574*20*X574</f>
        <v>20</v>
      </c>
      <c r="B574" s="11" t="n">
        <v>961</v>
      </c>
      <c r="C574" s="0" t="n">
        <v>5</v>
      </c>
      <c r="D574" s="9" t="n">
        <v>1817</v>
      </c>
      <c r="E574" s="0" t="n">
        <v>312</v>
      </c>
      <c r="H574" s="0" t="s">
        <v>46</v>
      </c>
      <c r="I574" s="9" t="n">
        <v>20</v>
      </c>
      <c r="J574" s="9" t="n">
        <v>0</v>
      </c>
      <c r="K574" s="9" t="s">
        <v>324</v>
      </c>
      <c r="L574" s="1" t="s">
        <v>1920</v>
      </c>
      <c r="P574" s="2" t="n">
        <v>29</v>
      </c>
      <c r="Q574" s="2" t="n">
        <v>1</v>
      </c>
      <c r="R574" s="2" t="n">
        <v>61</v>
      </c>
      <c r="S574" s="0" t="s">
        <v>213</v>
      </c>
      <c r="AH574" s="0" t="s">
        <v>34</v>
      </c>
    </row>
    <row r="575" customFormat="false" ht="15.75" hidden="false" customHeight="false" outlineLevel="0" collapsed="false">
      <c r="A575" s="8" t="n">
        <f aca="false">I575+J575*20*X575</f>
        <v>224</v>
      </c>
      <c r="B575" s="11" t="n">
        <v>961</v>
      </c>
      <c r="C575" s="0" t="n">
        <v>5</v>
      </c>
      <c r="D575" s="9" t="n">
        <v>1817</v>
      </c>
      <c r="E575" s="0" t="n">
        <v>313</v>
      </c>
      <c r="H575" s="0" t="s">
        <v>35</v>
      </c>
      <c r="I575" s="9" t="n">
        <v>224</v>
      </c>
      <c r="J575" s="9" t="n">
        <v>0</v>
      </c>
      <c r="K575" s="9" t="s">
        <v>324</v>
      </c>
      <c r="L575" s="1" t="s">
        <v>1920</v>
      </c>
      <c r="P575" s="2" t="n">
        <v>13</v>
      </c>
      <c r="Q575" s="2" t="n">
        <v>8</v>
      </c>
      <c r="R575" s="2" t="n">
        <v>78</v>
      </c>
      <c r="S575" s="0" t="s">
        <v>125</v>
      </c>
      <c r="AH575" s="0" t="s">
        <v>34</v>
      </c>
    </row>
    <row r="576" customFormat="false" ht="15.75" hidden="false" customHeight="false" outlineLevel="0" collapsed="false">
      <c r="A576" s="8" t="n">
        <f aca="false">I576+J576*20*X576</f>
        <v>276</v>
      </c>
      <c r="B576" s="11" t="n">
        <v>961</v>
      </c>
      <c r="C576" s="0" t="n">
        <v>5</v>
      </c>
      <c r="D576" s="9" t="n">
        <v>1817</v>
      </c>
      <c r="E576" s="0" t="n">
        <v>314</v>
      </c>
      <c r="H576" s="0" t="s">
        <v>46</v>
      </c>
      <c r="I576" s="9" t="n">
        <v>276</v>
      </c>
      <c r="J576" s="9" t="n">
        <v>0</v>
      </c>
      <c r="K576" s="9" t="s">
        <v>324</v>
      </c>
      <c r="L576" s="1" t="s">
        <v>1920</v>
      </c>
      <c r="P576" s="2" t="n">
        <v>18</v>
      </c>
      <c r="Q576" s="2" t="n">
        <v>3</v>
      </c>
      <c r="R576" s="2" t="n">
        <v>80</v>
      </c>
      <c r="S576" s="0" t="s">
        <v>213</v>
      </c>
      <c r="AH576" s="0" t="s">
        <v>34</v>
      </c>
    </row>
    <row r="577" customFormat="false" ht="15.75" hidden="false" customHeight="false" outlineLevel="0" collapsed="false">
      <c r="A577" s="8" t="n">
        <f aca="false">I577+J577*20*X577</f>
        <v>8774</v>
      </c>
      <c r="B577" s="11" t="n">
        <v>961</v>
      </c>
      <c r="C577" s="0" t="n">
        <v>5</v>
      </c>
      <c r="D577" s="9" t="n">
        <v>1817</v>
      </c>
      <c r="E577" s="0" t="n">
        <v>315</v>
      </c>
      <c r="H577" s="0" t="s">
        <v>46</v>
      </c>
      <c r="I577" s="9" t="n">
        <f aca="false">802+6408+1564</f>
        <v>8774</v>
      </c>
      <c r="J577" s="9" t="n">
        <v>0</v>
      </c>
      <c r="K577" s="9" t="s">
        <v>324</v>
      </c>
      <c r="L577" s="1" t="s">
        <v>1920</v>
      </c>
      <c r="P577" s="2" t="n">
        <v>11</v>
      </c>
      <c r="Q577" s="2" t="n">
        <v>11</v>
      </c>
      <c r="R577" s="2" t="n">
        <v>54</v>
      </c>
      <c r="S577" s="0" t="s">
        <v>1794</v>
      </c>
      <c r="AH577" s="0" t="s">
        <v>34</v>
      </c>
    </row>
    <row r="578" customFormat="false" ht="15.75" hidden="false" customHeight="false" outlineLevel="0" collapsed="false">
      <c r="A578" s="8" t="n">
        <f aca="false">I578+J578*20*X578</f>
        <v>172</v>
      </c>
      <c r="B578" s="11" t="n">
        <v>961</v>
      </c>
      <c r="C578" s="0" t="n">
        <v>5</v>
      </c>
      <c r="D578" s="9" t="n">
        <v>1817</v>
      </c>
      <c r="E578" s="0" t="n">
        <v>316</v>
      </c>
      <c r="H578" s="0" t="s">
        <v>46</v>
      </c>
      <c r="I578" s="9" t="n">
        <v>172</v>
      </c>
      <c r="J578" s="9" t="n">
        <v>0</v>
      </c>
      <c r="K578" s="9" t="s">
        <v>324</v>
      </c>
      <c r="L578" s="1" t="s">
        <v>1921</v>
      </c>
      <c r="P578" s="2" t="n">
        <v>30</v>
      </c>
      <c r="Q578" s="2" t="n">
        <v>6</v>
      </c>
      <c r="R578" s="2" t="n">
        <v>59</v>
      </c>
      <c r="S578" s="0" t="s">
        <v>1794</v>
      </c>
      <c r="AH578" s="0" t="s">
        <v>34</v>
      </c>
    </row>
    <row r="579" customFormat="false" ht="15.75" hidden="false" customHeight="false" outlineLevel="0" collapsed="false">
      <c r="A579" s="8" t="n">
        <f aca="false">I579+J579*20*X579</f>
        <v>165</v>
      </c>
      <c r="B579" s="11" t="n">
        <v>961</v>
      </c>
      <c r="C579" s="0" t="n">
        <v>5</v>
      </c>
      <c r="D579" s="9" t="n">
        <v>1817</v>
      </c>
      <c r="E579" s="0" t="n">
        <v>317</v>
      </c>
      <c r="H579" s="0" t="s">
        <v>35</v>
      </c>
      <c r="I579" s="9" t="n">
        <v>165</v>
      </c>
      <c r="J579" s="9" t="n">
        <v>0</v>
      </c>
      <c r="K579" s="9" t="s">
        <v>324</v>
      </c>
      <c r="L579" s="1" t="s">
        <v>1922</v>
      </c>
      <c r="P579" s="2" t="n">
        <v>30</v>
      </c>
      <c r="Q579" s="2" t="n">
        <v>12</v>
      </c>
      <c r="R579" s="2" t="n">
        <v>48</v>
      </c>
      <c r="S579" s="0" t="s">
        <v>154</v>
      </c>
      <c r="AH579" s="0" t="s">
        <v>34</v>
      </c>
    </row>
    <row r="580" customFormat="false" ht="15.75" hidden="false" customHeight="false" outlineLevel="0" collapsed="false">
      <c r="A580" s="8" t="n">
        <f aca="false">I580+J580*20*X580</f>
        <v>597</v>
      </c>
      <c r="B580" s="11" t="n">
        <v>961</v>
      </c>
      <c r="C580" s="0" t="n">
        <v>5</v>
      </c>
      <c r="D580" s="9" t="n">
        <v>1817</v>
      </c>
      <c r="E580" s="0" t="n">
        <v>318</v>
      </c>
      <c r="H580" s="0" t="s">
        <v>35</v>
      </c>
      <c r="I580" s="9" t="n">
        <v>597</v>
      </c>
      <c r="J580" s="9" t="n">
        <v>0</v>
      </c>
      <c r="K580" s="9" t="s">
        <v>324</v>
      </c>
      <c r="L580" s="1" t="s">
        <v>1923</v>
      </c>
      <c r="P580" s="2" t="n">
        <v>26</v>
      </c>
      <c r="Q580" s="2" t="n">
        <v>7</v>
      </c>
      <c r="R580" s="2" t="n">
        <v>62</v>
      </c>
      <c r="S580" s="0" t="s">
        <v>125</v>
      </c>
      <c r="AH580" s="0" t="s">
        <v>34</v>
      </c>
    </row>
    <row r="581" customFormat="false" ht="15.75" hidden="false" customHeight="false" outlineLevel="0" collapsed="false">
      <c r="A581" s="8" t="n">
        <f aca="false">I581+J581*20*X581</f>
        <v>83</v>
      </c>
      <c r="B581" s="11" t="n">
        <v>961</v>
      </c>
      <c r="C581" s="0" t="n">
        <v>5</v>
      </c>
      <c r="D581" s="9" t="n">
        <v>1817</v>
      </c>
      <c r="E581" s="0" t="n">
        <v>319</v>
      </c>
      <c r="H581" s="0" t="s">
        <v>35</v>
      </c>
      <c r="I581" s="9" t="n">
        <v>83</v>
      </c>
      <c r="J581" s="9" t="n">
        <v>0</v>
      </c>
      <c r="K581" s="9" t="s">
        <v>324</v>
      </c>
      <c r="L581" s="1" t="s">
        <v>1924</v>
      </c>
      <c r="P581" s="2" t="n">
        <v>17</v>
      </c>
      <c r="Q581" s="2" t="n">
        <v>8</v>
      </c>
      <c r="R581" s="2" t="n">
        <v>35</v>
      </c>
      <c r="S581" s="0" t="s">
        <v>1794</v>
      </c>
      <c r="AH581" s="0" t="s">
        <v>34</v>
      </c>
    </row>
    <row r="582" customFormat="false" ht="15.75" hidden="false" customHeight="false" outlineLevel="0" collapsed="false">
      <c r="A582" s="8" t="n">
        <f aca="false">I582+J582*20*X582</f>
        <v>4089</v>
      </c>
      <c r="B582" s="11" t="n">
        <v>961</v>
      </c>
      <c r="C582" s="0" t="n">
        <v>5</v>
      </c>
      <c r="D582" s="9" t="n">
        <v>1817</v>
      </c>
      <c r="E582" s="0" t="n">
        <v>320</v>
      </c>
      <c r="H582" s="0" t="s">
        <v>35</v>
      </c>
      <c r="I582" s="9" t="n">
        <v>89</v>
      </c>
      <c r="J582" s="9" t="n">
        <v>200</v>
      </c>
      <c r="K582" s="9" t="s">
        <v>324</v>
      </c>
      <c r="L582" s="1" t="s">
        <v>1924</v>
      </c>
      <c r="P582" s="2" t="n">
        <v>10</v>
      </c>
      <c r="Q582" s="2" t="n">
        <v>9</v>
      </c>
      <c r="R582" s="2" t="n">
        <v>74</v>
      </c>
      <c r="S582" s="0" t="s">
        <v>125</v>
      </c>
      <c r="X582" s="0" t="n">
        <v>1</v>
      </c>
      <c r="Y582" s="0" t="s">
        <v>1925</v>
      </c>
      <c r="AH582" s="0" t="s">
        <v>34</v>
      </c>
    </row>
    <row r="583" customFormat="false" ht="15.75" hidden="false" customHeight="false" outlineLevel="0" collapsed="false">
      <c r="A583" s="8" t="n">
        <f aca="false">I583+J583*20*X583</f>
        <v>1779</v>
      </c>
      <c r="B583" s="11" t="n">
        <v>961</v>
      </c>
      <c r="C583" s="0" t="n">
        <v>5</v>
      </c>
      <c r="D583" s="9" t="n">
        <v>1817</v>
      </c>
      <c r="E583" s="0" t="n">
        <v>321</v>
      </c>
      <c r="H583" s="0" t="s">
        <v>46</v>
      </c>
      <c r="I583" s="9" t="n">
        <v>1779</v>
      </c>
      <c r="J583" s="9" t="n">
        <v>0</v>
      </c>
      <c r="K583" s="9" t="s">
        <v>324</v>
      </c>
      <c r="L583" s="1" t="s">
        <v>1926</v>
      </c>
      <c r="P583" s="2" t="n">
        <v>14</v>
      </c>
      <c r="Q583" s="2" t="n">
        <v>2</v>
      </c>
      <c r="R583" s="2" t="n">
        <v>71</v>
      </c>
      <c r="S583" s="0" t="s">
        <v>1794</v>
      </c>
      <c r="AH583" s="0" t="s">
        <v>34</v>
      </c>
    </row>
    <row r="584" customFormat="false" ht="15.75" hidden="false" customHeight="false" outlineLevel="0" collapsed="false">
      <c r="A584" s="8" t="n">
        <f aca="false">I584+J584*20*X584</f>
        <v>111</v>
      </c>
      <c r="B584" s="11" t="n">
        <v>961</v>
      </c>
      <c r="C584" s="0" t="n">
        <v>5</v>
      </c>
      <c r="D584" s="9" t="n">
        <v>1817</v>
      </c>
      <c r="E584" s="0" t="n">
        <v>322</v>
      </c>
      <c r="H584" s="0" t="s">
        <v>46</v>
      </c>
      <c r="I584" s="9" t="n">
        <v>111</v>
      </c>
      <c r="J584" s="9" t="n">
        <v>0</v>
      </c>
      <c r="K584" s="9" t="s">
        <v>324</v>
      </c>
      <c r="L584" s="1" t="s">
        <v>1927</v>
      </c>
      <c r="P584" s="2" t="n">
        <v>21</v>
      </c>
      <c r="Q584" s="2" t="n">
        <v>10</v>
      </c>
      <c r="R584" s="2" t="n">
        <v>47</v>
      </c>
      <c r="S584" s="0" t="s">
        <v>1794</v>
      </c>
      <c r="AH584" s="0" t="s">
        <v>34</v>
      </c>
    </row>
    <row r="585" customFormat="false" ht="15.75" hidden="false" customHeight="false" outlineLevel="0" collapsed="false">
      <c r="A585" s="8" t="n">
        <f aca="false">I585+J585*20*X585</f>
        <v>25</v>
      </c>
      <c r="B585" s="11" t="n">
        <v>961</v>
      </c>
      <c r="C585" s="0" t="n">
        <v>5</v>
      </c>
      <c r="D585" s="9" t="n">
        <v>1817</v>
      </c>
      <c r="E585" s="0" t="n">
        <v>323</v>
      </c>
      <c r="H585" s="0" t="s">
        <v>46</v>
      </c>
      <c r="I585" s="9" t="n">
        <v>25</v>
      </c>
      <c r="J585" s="9" t="n">
        <v>0</v>
      </c>
      <c r="K585" s="9" t="s">
        <v>324</v>
      </c>
      <c r="L585" s="1" t="s">
        <v>1928</v>
      </c>
      <c r="P585" s="2" t="n">
        <v>20</v>
      </c>
      <c r="Q585" s="2" t="n">
        <v>11</v>
      </c>
      <c r="R585" s="2" t="n">
        <v>60</v>
      </c>
      <c r="S585" s="0" t="s">
        <v>125</v>
      </c>
      <c r="AH585" s="0" t="s">
        <v>34</v>
      </c>
    </row>
    <row r="586" customFormat="false" ht="15.75" hidden="false" customHeight="false" outlineLevel="0" collapsed="false">
      <c r="A586" s="8" t="n">
        <f aca="false">I586+J586*20*X586</f>
        <v>3506</v>
      </c>
      <c r="B586" s="11" t="n">
        <v>961</v>
      </c>
      <c r="C586" s="0" t="n">
        <v>5</v>
      </c>
      <c r="D586" s="9" t="n">
        <v>1817</v>
      </c>
      <c r="E586" s="0" t="n">
        <v>324</v>
      </c>
      <c r="H586" s="0" t="s">
        <v>46</v>
      </c>
      <c r="I586" s="9" t="n">
        <f aca="false">1406+2100</f>
        <v>3506</v>
      </c>
      <c r="J586" s="9" t="n">
        <v>0</v>
      </c>
      <c r="K586" s="9" t="s">
        <v>324</v>
      </c>
      <c r="L586" s="1" t="s">
        <v>1928</v>
      </c>
      <c r="P586" s="2" t="n">
        <v>5</v>
      </c>
      <c r="Q586" s="2" t="n">
        <v>10</v>
      </c>
      <c r="R586" s="2" t="n">
        <v>32</v>
      </c>
      <c r="S586" s="0" t="s">
        <v>1794</v>
      </c>
      <c r="AH586" s="0" t="s">
        <v>34</v>
      </c>
    </row>
    <row r="587" customFormat="false" ht="15.75" hidden="false" customHeight="false" outlineLevel="0" collapsed="false">
      <c r="A587" s="8" t="n">
        <f aca="false">I587+J587*20*X587</f>
        <v>1200</v>
      </c>
      <c r="B587" s="11" t="n">
        <v>962</v>
      </c>
      <c r="C587" s="0" t="n">
        <v>5</v>
      </c>
      <c r="D587" s="9" t="n">
        <v>1817</v>
      </c>
      <c r="E587" s="0" t="n">
        <v>325</v>
      </c>
      <c r="H587" s="0" t="s">
        <v>46</v>
      </c>
      <c r="I587" s="9" t="n">
        <v>1200</v>
      </c>
      <c r="J587" s="9" t="n">
        <v>0</v>
      </c>
      <c r="K587" s="9" t="s">
        <v>324</v>
      </c>
      <c r="L587" s="1" t="s">
        <v>1929</v>
      </c>
      <c r="P587" s="2" t="n">
        <v>7</v>
      </c>
      <c r="Q587" s="2" t="n">
        <v>5</v>
      </c>
      <c r="R587" s="2" t="n">
        <v>68</v>
      </c>
      <c r="S587" s="0" t="s">
        <v>154</v>
      </c>
      <c r="AH587" s="0" t="s">
        <v>34</v>
      </c>
    </row>
    <row r="588" customFormat="false" ht="15.75" hidden="false" customHeight="false" outlineLevel="0" collapsed="false">
      <c r="A588" s="8" t="n">
        <f aca="false">I588+J588*20*X588</f>
        <v>47559</v>
      </c>
      <c r="B588" s="30" t="n">
        <v>962</v>
      </c>
      <c r="C588" s="0" t="n">
        <v>5</v>
      </c>
      <c r="D588" s="16" t="n">
        <v>1817</v>
      </c>
      <c r="E588" s="0" t="n">
        <v>326</v>
      </c>
      <c r="F588" s="13"/>
      <c r="G588" s="13"/>
      <c r="H588" s="13" t="s">
        <v>35</v>
      </c>
      <c r="I588" s="16" t="n">
        <v>47559</v>
      </c>
      <c r="J588" s="16" t="n">
        <v>0</v>
      </c>
      <c r="K588" s="9" t="s">
        <v>324</v>
      </c>
      <c r="L588" s="1" t="s">
        <v>1930</v>
      </c>
      <c r="M588" s="2" t="s">
        <v>1931</v>
      </c>
      <c r="N588" s="2" t="s">
        <v>122</v>
      </c>
      <c r="O588" s="2" t="s">
        <v>1932</v>
      </c>
      <c r="P588" s="2" t="n">
        <v>19</v>
      </c>
      <c r="Q588" s="2" t="n">
        <v>8</v>
      </c>
      <c r="R588" s="2" t="n">
        <v>64</v>
      </c>
      <c r="S588" s="0" t="s">
        <v>1933</v>
      </c>
      <c r="T588" s="0" t="s">
        <v>1061</v>
      </c>
      <c r="V588" s="0" t="s">
        <v>1934</v>
      </c>
      <c r="AH588" s="0" t="s">
        <v>34</v>
      </c>
    </row>
    <row r="589" customFormat="false" ht="15.75" hidden="false" customHeight="false" outlineLevel="0" collapsed="false">
      <c r="A589" s="8" t="n">
        <f aca="false">I589+J589*20*X589</f>
        <v>14762</v>
      </c>
      <c r="B589" s="11" t="n">
        <v>962</v>
      </c>
      <c r="C589" s="0" t="n">
        <v>5</v>
      </c>
      <c r="D589" s="9" t="n">
        <v>1817</v>
      </c>
      <c r="E589" s="0" t="n">
        <v>328</v>
      </c>
      <c r="H589" s="0" t="s">
        <v>35</v>
      </c>
      <c r="I589" s="9" t="n">
        <f aca="false">11290+2972+500</f>
        <v>14762</v>
      </c>
      <c r="J589" s="9" t="n">
        <v>0</v>
      </c>
      <c r="K589" s="9" t="s">
        <v>324</v>
      </c>
      <c r="L589" s="1" t="s">
        <v>1935</v>
      </c>
      <c r="P589" s="2" t="n">
        <v>22</v>
      </c>
      <c r="Q589" s="2" t="n">
        <v>10</v>
      </c>
      <c r="R589" s="2" t="n">
        <v>35</v>
      </c>
      <c r="S589" s="0" t="s">
        <v>1794</v>
      </c>
      <c r="AH589" s="0" t="s">
        <v>34</v>
      </c>
    </row>
    <row r="590" customFormat="false" ht="15.75" hidden="false" customHeight="false" outlineLevel="0" collapsed="false">
      <c r="A590" s="8" t="n">
        <f aca="false">I590+J590*20*X590</f>
        <v>83111</v>
      </c>
      <c r="B590" s="11" t="n">
        <v>962</v>
      </c>
      <c r="C590" s="0" t="n">
        <v>5</v>
      </c>
      <c r="D590" s="9" t="n">
        <v>1817</v>
      </c>
      <c r="E590" s="0" t="n">
        <v>329</v>
      </c>
      <c r="H590" s="0" t="s">
        <v>35</v>
      </c>
      <c r="I590" s="9" t="n">
        <v>3111</v>
      </c>
      <c r="J590" s="9" t="n">
        <v>4000</v>
      </c>
      <c r="K590" s="9" t="s">
        <v>324</v>
      </c>
      <c r="L590" s="1" t="s">
        <v>1936</v>
      </c>
      <c r="M590" s="2" t="s">
        <v>1937</v>
      </c>
      <c r="O590" s="2" t="s">
        <v>1938</v>
      </c>
      <c r="P590" s="2" t="n">
        <v>30</v>
      </c>
      <c r="Q590" s="2" t="n">
        <v>12</v>
      </c>
      <c r="R590" s="2" t="s">
        <v>52</v>
      </c>
      <c r="S590" s="0" t="s">
        <v>1939</v>
      </c>
      <c r="T590" s="0" t="s">
        <v>576</v>
      </c>
      <c r="V590" s="0" t="s">
        <v>78</v>
      </c>
      <c r="X590" s="0" t="n">
        <v>1</v>
      </c>
      <c r="Y590" s="0" t="s">
        <v>1938</v>
      </c>
      <c r="AH590" s="0" t="s">
        <v>34</v>
      </c>
    </row>
    <row r="591" customFormat="false" ht="15.75" hidden="false" customHeight="false" outlineLevel="0" collapsed="false">
      <c r="A591" s="8" t="n">
        <f aca="false">I591+J591*20*X591</f>
        <v>770</v>
      </c>
      <c r="B591" s="11" t="n">
        <v>962</v>
      </c>
      <c r="C591" s="0" t="n">
        <v>5</v>
      </c>
      <c r="D591" s="9" t="n">
        <v>1817</v>
      </c>
      <c r="E591" s="0" t="n">
        <v>330</v>
      </c>
      <c r="H591" s="0" t="s">
        <v>35</v>
      </c>
      <c r="I591" s="9" t="n">
        <v>770</v>
      </c>
      <c r="J591" s="9" t="n">
        <v>0</v>
      </c>
      <c r="K591" s="9" t="s">
        <v>324</v>
      </c>
      <c r="L591" s="1" t="s">
        <v>1940</v>
      </c>
      <c r="P591" s="2" t="n">
        <v>14</v>
      </c>
      <c r="Q591" s="2" t="n">
        <v>2</v>
      </c>
      <c r="R591" s="2" t="n">
        <v>47</v>
      </c>
      <c r="S591" s="0" t="s">
        <v>1794</v>
      </c>
      <c r="AH591" s="0" t="s">
        <v>34</v>
      </c>
    </row>
    <row r="592" customFormat="false" ht="15.75" hidden="false" customHeight="false" outlineLevel="0" collapsed="false">
      <c r="A592" s="8" t="n">
        <f aca="false">I592+J592*20*X592</f>
        <v>2273</v>
      </c>
      <c r="B592" s="11" t="n">
        <v>962</v>
      </c>
      <c r="C592" s="0" t="n">
        <v>5</v>
      </c>
      <c r="D592" s="9" t="n">
        <v>1817</v>
      </c>
      <c r="E592" s="0" t="n">
        <v>331</v>
      </c>
      <c r="H592" s="0" t="s">
        <v>35</v>
      </c>
      <c r="I592" s="9" t="n">
        <v>2273</v>
      </c>
      <c r="J592" s="9" t="n">
        <v>0</v>
      </c>
      <c r="K592" s="9" t="s">
        <v>324</v>
      </c>
      <c r="L592" s="1" t="s">
        <v>1940</v>
      </c>
      <c r="P592" s="2" t="n">
        <v>10</v>
      </c>
      <c r="Q592" s="2" t="n">
        <v>9</v>
      </c>
      <c r="R592" s="2" t="n">
        <v>38</v>
      </c>
      <c r="S592" s="0" t="s">
        <v>40</v>
      </c>
      <c r="AH592" s="0" t="s">
        <v>34</v>
      </c>
    </row>
    <row r="593" customFormat="false" ht="15.75" hidden="false" customHeight="false" outlineLevel="0" collapsed="false">
      <c r="A593" s="8" t="n">
        <f aca="false">I593+J593*20*X593</f>
        <v>94</v>
      </c>
      <c r="B593" s="11" t="n">
        <v>963</v>
      </c>
      <c r="C593" s="0" t="n">
        <v>5</v>
      </c>
      <c r="D593" s="9" t="n">
        <v>1817</v>
      </c>
      <c r="E593" s="0" t="n">
        <v>332</v>
      </c>
      <c r="H593" s="0" t="s">
        <v>46</v>
      </c>
      <c r="I593" s="9" t="n">
        <v>94</v>
      </c>
      <c r="J593" s="9" t="n">
        <v>0</v>
      </c>
      <c r="K593" s="9" t="s">
        <v>324</v>
      </c>
      <c r="L593" s="1" t="s">
        <v>1941</v>
      </c>
      <c r="P593" s="2" t="n">
        <v>18</v>
      </c>
      <c r="Q593" s="2" t="n">
        <v>2</v>
      </c>
      <c r="R593" s="2" t="n">
        <v>72</v>
      </c>
      <c r="AH593" s="0" t="s">
        <v>34</v>
      </c>
    </row>
    <row r="594" customFormat="false" ht="15.75" hidden="false" customHeight="false" outlineLevel="0" collapsed="false">
      <c r="A594" s="8" t="n">
        <f aca="false">I594+J594*20*X594</f>
        <v>9944</v>
      </c>
      <c r="B594" s="11" t="n">
        <v>963</v>
      </c>
      <c r="C594" s="0" t="n">
        <v>5</v>
      </c>
      <c r="D594" s="9" t="n">
        <v>1817</v>
      </c>
      <c r="E594" s="0" t="n">
        <v>333</v>
      </c>
      <c r="H594" s="0" t="s">
        <v>35</v>
      </c>
      <c r="I594" s="9" t="n">
        <v>9944</v>
      </c>
      <c r="J594" s="9" t="n">
        <v>0</v>
      </c>
      <c r="K594" s="9" t="s">
        <v>235</v>
      </c>
      <c r="L594" s="1" t="s">
        <v>1942</v>
      </c>
      <c r="P594" s="2" t="n">
        <v>12</v>
      </c>
      <c r="Q594" s="2" t="n">
        <v>5</v>
      </c>
      <c r="R594" s="2" t="s">
        <v>40</v>
      </c>
      <c r="AH594" s="0" t="s">
        <v>34</v>
      </c>
    </row>
    <row r="595" customFormat="false" ht="15.75" hidden="false" customHeight="false" outlineLevel="0" collapsed="false">
      <c r="A595" s="8" t="n">
        <f aca="false">I595+J595*20*X595</f>
        <v>7605</v>
      </c>
      <c r="B595" s="11" t="s">
        <v>1943</v>
      </c>
      <c r="C595" s="0" t="n">
        <v>5</v>
      </c>
      <c r="D595" s="9" t="n">
        <v>1817</v>
      </c>
      <c r="E595" s="0" t="n">
        <v>334</v>
      </c>
      <c r="H595" s="0" t="s">
        <v>248</v>
      </c>
      <c r="I595" s="9" t="n">
        <v>7605</v>
      </c>
      <c r="J595" s="9" t="n">
        <v>0</v>
      </c>
      <c r="K595" s="9" t="s">
        <v>235</v>
      </c>
      <c r="L595" s="1" t="s">
        <v>1944</v>
      </c>
      <c r="M595" s="2" t="s">
        <v>1945</v>
      </c>
      <c r="N595" s="2" t="s">
        <v>1946</v>
      </c>
      <c r="O595" s="2" t="s">
        <v>1947</v>
      </c>
      <c r="P595" s="2" t="n">
        <v>10</v>
      </c>
      <c r="Q595" s="2" t="n">
        <v>4</v>
      </c>
      <c r="R595" s="2" t="n">
        <v>74</v>
      </c>
      <c r="V595" s="0" t="s">
        <v>1370</v>
      </c>
      <c r="AH595" s="0" t="s">
        <v>34</v>
      </c>
    </row>
    <row r="596" customFormat="false" ht="15.75" hidden="false" customHeight="false" outlineLevel="0" collapsed="false">
      <c r="A596" s="8" t="n">
        <f aca="false">I596+J596*20*X596</f>
        <v>453</v>
      </c>
      <c r="B596" s="11" t="n">
        <v>963</v>
      </c>
      <c r="C596" s="0" t="n">
        <v>5</v>
      </c>
      <c r="D596" s="9" t="n">
        <v>1817</v>
      </c>
      <c r="E596" s="0" t="n">
        <v>335</v>
      </c>
      <c r="H596" s="0" t="s">
        <v>35</v>
      </c>
      <c r="I596" s="9" t="n">
        <v>453</v>
      </c>
      <c r="J596" s="9" t="n">
        <v>0</v>
      </c>
      <c r="K596" s="9" t="s">
        <v>235</v>
      </c>
      <c r="L596" s="1" t="s">
        <v>1948</v>
      </c>
      <c r="P596" s="2" t="n">
        <v>25</v>
      </c>
      <c r="Q596" s="2" t="n">
        <v>8</v>
      </c>
      <c r="R596" s="2" t="n">
        <v>55</v>
      </c>
      <c r="AH596" s="0" t="s">
        <v>34</v>
      </c>
    </row>
    <row r="597" customFormat="false" ht="15.75" hidden="false" customHeight="false" outlineLevel="0" collapsed="false">
      <c r="A597" s="8" t="n">
        <f aca="false">I597+J597*20*X597</f>
        <v>667</v>
      </c>
      <c r="B597" s="11" t="n">
        <v>963</v>
      </c>
      <c r="C597" s="0" t="n">
        <v>5</v>
      </c>
      <c r="D597" s="9" t="n">
        <v>1817</v>
      </c>
      <c r="E597" s="0" t="n">
        <v>336</v>
      </c>
      <c r="H597" s="0" t="s">
        <v>35</v>
      </c>
      <c r="I597" s="9" t="n">
        <f aca="false">634+33</f>
        <v>667</v>
      </c>
      <c r="J597" s="9" t="n">
        <v>0</v>
      </c>
      <c r="K597" s="9" t="s">
        <v>235</v>
      </c>
      <c r="L597" s="1" t="s">
        <v>1948</v>
      </c>
      <c r="P597" s="2" t="n">
        <v>1</v>
      </c>
      <c r="Q597" s="2" t="n">
        <v>12</v>
      </c>
      <c r="R597" s="2" t="n">
        <v>76</v>
      </c>
      <c r="AH597" s="0" t="s">
        <v>34</v>
      </c>
    </row>
    <row r="598" customFormat="false" ht="15.75" hidden="false" customHeight="false" outlineLevel="0" collapsed="false">
      <c r="A598" s="8" t="n">
        <f aca="false">I598+J598*20*X598</f>
        <v>5676</v>
      </c>
      <c r="B598" s="11" t="n">
        <v>963</v>
      </c>
      <c r="C598" s="0" t="n">
        <v>5</v>
      </c>
      <c r="D598" s="9" t="n">
        <v>1817</v>
      </c>
      <c r="E598" s="0" t="n">
        <v>337</v>
      </c>
      <c r="H598" s="0" t="s">
        <v>35</v>
      </c>
      <c r="I598" s="9" t="n">
        <v>5676</v>
      </c>
      <c r="J598" s="9" t="n">
        <v>0</v>
      </c>
      <c r="K598" s="9" t="s">
        <v>324</v>
      </c>
      <c r="L598" s="1" t="s">
        <v>1949</v>
      </c>
      <c r="M598" s="2" t="s">
        <v>1950</v>
      </c>
      <c r="N598" s="2" t="s">
        <v>616</v>
      </c>
      <c r="O598" s="2" t="s">
        <v>1951</v>
      </c>
      <c r="P598" s="2" t="n">
        <v>2</v>
      </c>
      <c r="Q598" s="2" t="n">
        <v>4</v>
      </c>
      <c r="R598" s="2" t="s">
        <v>52</v>
      </c>
      <c r="S598" s="0" t="s">
        <v>1952</v>
      </c>
      <c r="T598" s="0" t="s">
        <v>1953</v>
      </c>
      <c r="V598" s="0" t="s">
        <v>1954</v>
      </c>
      <c r="AH598" s="0" t="s">
        <v>34</v>
      </c>
    </row>
    <row r="599" customFormat="false" ht="15.75" hidden="false" customHeight="false" outlineLevel="0" collapsed="false">
      <c r="A599" s="8" t="n">
        <f aca="false">I599+J599*20*X599</f>
        <v>18477</v>
      </c>
      <c r="B599" s="11" t="s">
        <v>1943</v>
      </c>
      <c r="C599" s="0" t="n">
        <v>5</v>
      </c>
      <c r="D599" s="9" t="n">
        <v>1817</v>
      </c>
      <c r="E599" s="0" t="n">
        <v>338</v>
      </c>
      <c r="H599" s="0" t="s">
        <v>248</v>
      </c>
      <c r="I599" s="9" t="n">
        <v>18477</v>
      </c>
      <c r="J599" s="9" t="n">
        <v>0</v>
      </c>
      <c r="K599" s="9" t="s">
        <v>324</v>
      </c>
      <c r="L599" s="1" t="s">
        <v>1955</v>
      </c>
      <c r="M599" s="2" t="s">
        <v>1956</v>
      </c>
      <c r="N599" s="2" t="s">
        <v>1957</v>
      </c>
      <c r="O599" s="2" t="s">
        <v>1958</v>
      </c>
      <c r="P599" s="2" t="n">
        <v>16</v>
      </c>
      <c r="Q599" s="2" t="n">
        <v>5</v>
      </c>
      <c r="R599" s="2" t="n">
        <v>60</v>
      </c>
      <c r="V599" s="27" t="s">
        <v>1959</v>
      </c>
      <c r="AH599" s="0" t="s">
        <v>34</v>
      </c>
    </row>
    <row r="600" customFormat="false" ht="15.75" hidden="false" customHeight="false" outlineLevel="0" collapsed="false">
      <c r="A600" s="8" t="n">
        <f aca="false">I600+J600*20*X600</f>
        <v>451</v>
      </c>
      <c r="B600" s="11" t="n">
        <v>963</v>
      </c>
      <c r="C600" s="0" t="n">
        <v>5</v>
      </c>
      <c r="D600" s="9" t="n">
        <v>1817</v>
      </c>
      <c r="E600" s="0" t="n">
        <v>339</v>
      </c>
      <c r="H600" s="0" t="s">
        <v>46</v>
      </c>
      <c r="I600" s="9" t="n">
        <v>451</v>
      </c>
      <c r="J600" s="9" t="n">
        <v>0</v>
      </c>
      <c r="K600" s="9" t="s">
        <v>235</v>
      </c>
      <c r="L600" s="1" t="s">
        <v>1960</v>
      </c>
      <c r="P600" s="2" t="n">
        <v>8</v>
      </c>
      <c r="Q600" s="2" t="n">
        <v>12</v>
      </c>
      <c r="R600" s="2" t="n">
        <v>60</v>
      </c>
      <c r="AH600" s="0" t="s">
        <v>34</v>
      </c>
    </row>
    <row r="601" customFormat="false" ht="15.75" hidden="false" customHeight="false" outlineLevel="0" collapsed="false">
      <c r="A601" s="8" t="n">
        <f aca="false">I601+J601*20*X601</f>
        <v>923</v>
      </c>
      <c r="B601" s="11" t="s">
        <v>1961</v>
      </c>
      <c r="C601" s="0" t="n">
        <v>5</v>
      </c>
      <c r="D601" s="9" t="n">
        <v>1817</v>
      </c>
      <c r="E601" s="0" t="n">
        <v>340</v>
      </c>
      <c r="H601" s="0" t="s">
        <v>46</v>
      </c>
      <c r="I601" s="9" t="n">
        <v>923</v>
      </c>
      <c r="J601" s="9" t="n">
        <v>0</v>
      </c>
      <c r="K601" s="9" t="s">
        <v>235</v>
      </c>
      <c r="L601" s="1" t="s">
        <v>1962</v>
      </c>
      <c r="M601" s="2" t="s">
        <v>1963</v>
      </c>
      <c r="N601" s="2" t="s">
        <v>1964</v>
      </c>
      <c r="O601" s="2" t="s">
        <v>1965</v>
      </c>
      <c r="P601" s="2" t="n">
        <v>3</v>
      </c>
      <c r="Q601" s="2" t="n">
        <v>4</v>
      </c>
      <c r="R601" s="2" t="n">
        <v>50</v>
      </c>
      <c r="V601" s="0" t="s">
        <v>334</v>
      </c>
      <c r="AH601" s="0" t="s">
        <v>34</v>
      </c>
    </row>
    <row r="602" customFormat="false" ht="15.75" hidden="false" customHeight="false" outlineLevel="0" collapsed="false">
      <c r="A602" s="8" t="n">
        <f aca="false">I602+J602*20*X602</f>
        <v>1713</v>
      </c>
      <c r="B602" s="11" t="n">
        <v>964</v>
      </c>
      <c r="C602" s="0" t="n">
        <v>5</v>
      </c>
      <c r="D602" s="9" t="n">
        <v>1817</v>
      </c>
      <c r="E602" s="0" t="n">
        <v>341</v>
      </c>
      <c r="H602" s="0" t="s">
        <v>46</v>
      </c>
      <c r="I602" s="9" t="n">
        <v>1713</v>
      </c>
      <c r="J602" s="9" t="n">
        <v>0</v>
      </c>
      <c r="K602" s="9" t="s">
        <v>235</v>
      </c>
      <c r="L602" s="1" t="s">
        <v>1966</v>
      </c>
      <c r="P602" s="2" t="n">
        <v>14</v>
      </c>
      <c r="Q602" s="2" t="n">
        <v>6</v>
      </c>
      <c r="R602" s="2" t="n">
        <v>32</v>
      </c>
      <c r="AH602" s="0" t="s">
        <v>34</v>
      </c>
    </row>
    <row r="603" customFormat="false" ht="15.75" hidden="false" customHeight="false" outlineLevel="0" collapsed="false">
      <c r="A603" s="8" t="n">
        <f aca="false">I603+J603*20*X603</f>
        <v>27041</v>
      </c>
      <c r="B603" s="11" t="s">
        <v>1961</v>
      </c>
      <c r="C603" s="0" t="n">
        <v>5</v>
      </c>
      <c r="D603" s="9" t="n">
        <v>1817</v>
      </c>
      <c r="E603" s="0" t="n">
        <v>342</v>
      </c>
      <c r="H603" s="0" t="s">
        <v>46</v>
      </c>
      <c r="I603" s="9" t="n">
        <v>2041</v>
      </c>
      <c r="J603" s="9" t="n">
        <f aca="false">50000/20</f>
        <v>2500</v>
      </c>
      <c r="K603" s="9" t="s">
        <v>235</v>
      </c>
      <c r="L603" s="1" t="s">
        <v>1967</v>
      </c>
      <c r="M603" s="2" t="s">
        <v>1084</v>
      </c>
      <c r="N603" s="2" t="s">
        <v>1968</v>
      </c>
      <c r="O603" s="2" t="s">
        <v>1969</v>
      </c>
      <c r="P603" s="2" t="n">
        <v>16</v>
      </c>
      <c r="Q603" s="2" t="n">
        <v>2</v>
      </c>
      <c r="R603" s="2" t="n">
        <v>63</v>
      </c>
      <c r="S603" s="0" t="s">
        <v>1970</v>
      </c>
      <c r="V603" s="0" t="s">
        <v>184</v>
      </c>
      <c r="X603" s="0" t="n">
        <v>0.5</v>
      </c>
      <c r="Y603" s="0" t="s">
        <v>1971</v>
      </c>
      <c r="AH603" s="0" t="s">
        <v>34</v>
      </c>
    </row>
    <row r="604" customFormat="false" ht="15.75" hidden="false" customHeight="false" outlineLevel="0" collapsed="false">
      <c r="A604" s="8" t="n">
        <f aca="false">I604+J604*20*X604</f>
        <v>0</v>
      </c>
      <c r="B604" s="11" t="n">
        <v>964</v>
      </c>
      <c r="C604" s="0" t="n">
        <v>5</v>
      </c>
      <c r="D604" s="9" t="n">
        <v>1817</v>
      </c>
      <c r="E604" s="0" t="n">
        <v>343</v>
      </c>
      <c r="H604" s="0" t="s">
        <v>35</v>
      </c>
      <c r="I604" s="9" t="n">
        <v>0</v>
      </c>
      <c r="J604" s="9" t="n">
        <v>0</v>
      </c>
      <c r="K604" s="9" t="s">
        <v>235</v>
      </c>
      <c r="L604" s="1" t="s">
        <v>1972</v>
      </c>
      <c r="M604" s="2" t="s">
        <v>1973</v>
      </c>
      <c r="O604" s="2" t="s">
        <v>1974</v>
      </c>
      <c r="P604" s="2" t="n">
        <v>15</v>
      </c>
      <c r="Q604" s="2" t="n">
        <v>9</v>
      </c>
      <c r="R604" s="2" t="n">
        <v>46</v>
      </c>
      <c r="S604" s="0" t="s">
        <v>1975</v>
      </c>
      <c r="T604" s="0" t="s">
        <v>1976</v>
      </c>
      <c r="V604" s="0" t="s">
        <v>948</v>
      </c>
      <c r="AH604" s="0" t="s">
        <v>34</v>
      </c>
    </row>
    <row r="605" customFormat="false" ht="15.75" hidden="false" customHeight="false" outlineLevel="0" collapsed="false">
      <c r="A605" s="8" t="n">
        <f aca="false">I605+J605*20*X605</f>
        <v>440</v>
      </c>
      <c r="B605" s="11" t="n">
        <v>964</v>
      </c>
      <c r="C605" s="0" t="n">
        <v>5</v>
      </c>
      <c r="D605" s="9" t="n">
        <v>1817</v>
      </c>
      <c r="E605" s="0" t="n">
        <v>344</v>
      </c>
      <c r="H605" s="0" t="s">
        <v>46</v>
      </c>
      <c r="I605" s="9" t="n">
        <v>440</v>
      </c>
      <c r="J605" s="9" t="n">
        <v>0</v>
      </c>
      <c r="K605" s="9" t="s">
        <v>235</v>
      </c>
      <c r="L605" s="1" t="s">
        <v>1977</v>
      </c>
      <c r="P605" s="2" t="n">
        <v>29</v>
      </c>
      <c r="Q605" s="2" t="n">
        <v>1</v>
      </c>
      <c r="R605" s="2" t="n">
        <v>70</v>
      </c>
      <c r="AH605" s="0" t="s">
        <v>34</v>
      </c>
    </row>
    <row r="606" customFormat="false" ht="15.75" hidden="false" customHeight="false" outlineLevel="0" collapsed="false">
      <c r="A606" s="8" t="n">
        <f aca="false">I606+J606*20*X606</f>
        <v>39738</v>
      </c>
      <c r="B606" s="11" t="s">
        <v>1961</v>
      </c>
      <c r="C606" s="0" t="n">
        <v>5</v>
      </c>
      <c r="D606" s="9" t="n">
        <v>1817</v>
      </c>
      <c r="E606" s="0" t="n">
        <v>345</v>
      </c>
      <c r="H606" s="0" t="s">
        <v>35</v>
      </c>
      <c r="I606" s="9" t="n">
        <v>39738</v>
      </c>
      <c r="J606" s="9" t="n">
        <v>0</v>
      </c>
      <c r="K606" s="9" t="s">
        <v>235</v>
      </c>
      <c r="L606" s="1" t="s">
        <v>1978</v>
      </c>
      <c r="M606" s="2" t="s">
        <v>1979</v>
      </c>
      <c r="O606" s="2" t="s">
        <v>1980</v>
      </c>
      <c r="P606" s="2" t="n">
        <v>2</v>
      </c>
      <c r="Q606" s="2" t="n">
        <v>4</v>
      </c>
      <c r="R606" s="2" t="n">
        <v>77</v>
      </c>
      <c r="S606" s="0" t="s">
        <v>1981</v>
      </c>
      <c r="V606" s="0" t="s">
        <v>410</v>
      </c>
      <c r="AH606" s="0" t="s">
        <v>34</v>
      </c>
    </row>
    <row r="607" customFormat="false" ht="15.75" hidden="false" customHeight="false" outlineLevel="0" collapsed="false">
      <c r="A607" s="8" t="n">
        <f aca="false">I607+J607*20*X607</f>
        <v>77</v>
      </c>
      <c r="B607" s="11" t="n">
        <v>964</v>
      </c>
      <c r="C607" s="0" t="n">
        <v>5</v>
      </c>
      <c r="D607" s="9" t="n">
        <v>1817</v>
      </c>
      <c r="E607" s="0" t="n">
        <v>346</v>
      </c>
      <c r="H607" s="0" t="s">
        <v>35</v>
      </c>
      <c r="I607" s="9" t="n">
        <v>77</v>
      </c>
      <c r="J607" s="9" t="n">
        <v>0</v>
      </c>
      <c r="K607" s="9" t="s">
        <v>235</v>
      </c>
      <c r="L607" s="1" t="s">
        <v>1982</v>
      </c>
      <c r="P607" s="2" t="n">
        <v>29</v>
      </c>
      <c r="Q607" s="2" t="n">
        <v>7</v>
      </c>
      <c r="R607" s="2" t="n">
        <v>30</v>
      </c>
      <c r="AH607" s="0" t="s">
        <v>34</v>
      </c>
    </row>
    <row r="608" customFormat="false" ht="15.75" hidden="false" customHeight="false" outlineLevel="0" collapsed="false">
      <c r="A608" s="8" t="n">
        <f aca="false">I608+J608*20*X608</f>
        <v>102</v>
      </c>
      <c r="B608" s="11" t="n">
        <v>964</v>
      </c>
      <c r="C608" s="0" t="n">
        <v>5</v>
      </c>
      <c r="D608" s="9" t="n">
        <v>1817</v>
      </c>
      <c r="E608" s="0" t="n">
        <v>347</v>
      </c>
      <c r="H608" s="0" t="s">
        <v>35</v>
      </c>
      <c r="I608" s="9" t="n">
        <v>102</v>
      </c>
      <c r="J608" s="9" t="n">
        <v>0</v>
      </c>
      <c r="K608" s="9" t="s">
        <v>235</v>
      </c>
      <c r="L608" s="1" t="s">
        <v>1982</v>
      </c>
      <c r="P608" s="2" t="n">
        <v>15</v>
      </c>
      <c r="Q608" s="2" t="n">
        <v>5</v>
      </c>
      <c r="R608" s="2" t="n">
        <v>28</v>
      </c>
      <c r="AH608" s="0" t="s">
        <v>34</v>
      </c>
    </row>
    <row r="609" customFormat="false" ht="15.75" hidden="false" customHeight="false" outlineLevel="0" collapsed="false">
      <c r="A609" s="8" t="n">
        <f aca="false">I609+J609*20*X609</f>
        <v>118</v>
      </c>
      <c r="B609" s="11" t="n">
        <v>964</v>
      </c>
      <c r="C609" s="0" t="n">
        <v>5</v>
      </c>
      <c r="D609" s="9" t="n">
        <v>1817</v>
      </c>
      <c r="E609" s="0" t="n">
        <v>348</v>
      </c>
      <c r="H609" s="0" t="s">
        <v>35</v>
      </c>
      <c r="I609" s="9" t="n">
        <v>118</v>
      </c>
      <c r="J609" s="9" t="n">
        <v>0</v>
      </c>
      <c r="K609" s="9" t="s">
        <v>235</v>
      </c>
      <c r="L609" s="1" t="s">
        <v>1982</v>
      </c>
      <c r="P609" s="2" t="n">
        <v>4</v>
      </c>
      <c r="Q609" s="2" t="n">
        <v>9</v>
      </c>
      <c r="R609" s="2" t="n">
        <v>54</v>
      </c>
      <c r="AH609" s="0" t="s">
        <v>34</v>
      </c>
    </row>
    <row r="610" customFormat="false" ht="15.75" hidden="false" customHeight="false" outlineLevel="0" collapsed="false">
      <c r="A610" s="8" t="n">
        <f aca="false">I610+J610*20*X610</f>
        <v>931</v>
      </c>
      <c r="B610" s="11" t="n">
        <v>964</v>
      </c>
      <c r="C610" s="0" t="n">
        <v>5</v>
      </c>
      <c r="D610" s="9" t="n">
        <v>1817</v>
      </c>
      <c r="E610" s="0" t="n">
        <v>349</v>
      </c>
      <c r="H610" s="0" t="s">
        <v>35</v>
      </c>
      <c r="I610" s="9" t="n">
        <v>931</v>
      </c>
      <c r="J610" s="9" t="n">
        <v>0</v>
      </c>
      <c r="K610" s="9" t="s">
        <v>235</v>
      </c>
      <c r="L610" s="1" t="s">
        <v>1982</v>
      </c>
      <c r="P610" s="2" t="n">
        <v>28</v>
      </c>
      <c r="Q610" s="2" t="n">
        <v>9</v>
      </c>
      <c r="R610" s="2" t="n">
        <v>69</v>
      </c>
      <c r="AH610" s="0" t="s">
        <v>34</v>
      </c>
    </row>
    <row r="611" customFormat="false" ht="15.75" hidden="false" customHeight="false" outlineLevel="0" collapsed="false">
      <c r="A611" s="8" t="n">
        <f aca="false">I611+J611*20*X611</f>
        <v>28993</v>
      </c>
      <c r="B611" s="11" t="n">
        <v>964</v>
      </c>
      <c r="C611" s="0" t="n">
        <v>5</v>
      </c>
      <c r="D611" s="9" t="n">
        <v>1817</v>
      </c>
      <c r="E611" s="0" t="n">
        <v>350</v>
      </c>
      <c r="H611" s="0" t="s">
        <v>46</v>
      </c>
      <c r="I611" s="9" t="n">
        <v>12433</v>
      </c>
      <c r="J611" s="9" t="n">
        <v>828</v>
      </c>
      <c r="K611" s="9" t="s">
        <v>235</v>
      </c>
      <c r="L611" s="1" t="s">
        <v>1983</v>
      </c>
      <c r="M611" s="2" t="s">
        <v>467</v>
      </c>
      <c r="N611" s="2" t="s">
        <v>1984</v>
      </c>
      <c r="P611" s="2" t="n">
        <v>1</v>
      </c>
      <c r="Q611" s="2" t="n">
        <v>2</v>
      </c>
      <c r="R611" s="2" t="n">
        <v>53</v>
      </c>
      <c r="S611" s="0" t="s">
        <v>1985</v>
      </c>
      <c r="T611" s="0" t="s">
        <v>1986</v>
      </c>
      <c r="W611" s="0" t="s">
        <v>1987</v>
      </c>
      <c r="X611" s="0" t="n">
        <v>1</v>
      </c>
      <c r="Y611" s="0" t="s">
        <v>1988</v>
      </c>
      <c r="AH611" s="0" t="s">
        <v>34</v>
      </c>
    </row>
    <row r="612" customFormat="false" ht="15.75" hidden="false" customHeight="false" outlineLevel="0" collapsed="false">
      <c r="A612" s="8" t="n">
        <f aca="false">I612+J612*20*X612</f>
        <v>185</v>
      </c>
      <c r="B612" s="11" t="n">
        <v>964</v>
      </c>
      <c r="C612" s="0" t="n">
        <v>5</v>
      </c>
      <c r="D612" s="9" t="n">
        <v>1817</v>
      </c>
      <c r="E612" s="0" t="n">
        <v>351</v>
      </c>
      <c r="H612" s="0" t="s">
        <v>35</v>
      </c>
      <c r="I612" s="9" t="n">
        <v>185</v>
      </c>
      <c r="J612" s="9" t="n">
        <v>0</v>
      </c>
      <c r="K612" s="9" t="s">
        <v>235</v>
      </c>
      <c r="L612" s="1" t="s">
        <v>1989</v>
      </c>
      <c r="P612" s="2" t="n">
        <v>8</v>
      </c>
      <c r="Q612" s="2" t="n">
        <v>12</v>
      </c>
      <c r="R612" s="2" t="n">
        <v>47</v>
      </c>
      <c r="AH612" s="0" t="s">
        <v>34</v>
      </c>
    </row>
    <row r="613" customFormat="false" ht="15.75" hidden="false" customHeight="false" outlineLevel="0" collapsed="false">
      <c r="A613" s="8" t="n">
        <f aca="false">I613+J613*20*X613</f>
        <v>128</v>
      </c>
      <c r="B613" s="11" t="n">
        <v>964</v>
      </c>
      <c r="C613" s="0" t="n">
        <v>5</v>
      </c>
      <c r="D613" s="9" t="n">
        <v>1817</v>
      </c>
      <c r="E613" s="0" t="n">
        <v>352</v>
      </c>
      <c r="H613" s="0" t="s">
        <v>46</v>
      </c>
      <c r="I613" s="9" t="n">
        <v>128</v>
      </c>
      <c r="J613" s="9" t="n">
        <v>0</v>
      </c>
      <c r="K613" s="9" t="s">
        <v>235</v>
      </c>
      <c r="L613" s="1" t="s">
        <v>1990</v>
      </c>
      <c r="P613" s="2" t="n">
        <v>28</v>
      </c>
      <c r="Q613" s="2" t="n">
        <v>2</v>
      </c>
      <c r="R613" s="2" t="n">
        <v>65</v>
      </c>
      <c r="AH613" s="0" t="s">
        <v>34</v>
      </c>
    </row>
    <row r="614" customFormat="false" ht="15.75" hidden="false" customHeight="false" outlineLevel="0" collapsed="false">
      <c r="A614" s="8" t="n">
        <f aca="false">I614+J614*20*X614</f>
        <v>244</v>
      </c>
      <c r="B614" s="11" t="n">
        <v>964</v>
      </c>
      <c r="C614" s="0" t="n">
        <v>5</v>
      </c>
      <c r="D614" s="9" t="n">
        <v>1817</v>
      </c>
      <c r="E614" s="0" t="n">
        <v>353</v>
      </c>
      <c r="H614" s="0" t="s">
        <v>46</v>
      </c>
      <c r="I614" s="9" t="n">
        <v>244</v>
      </c>
      <c r="J614" s="9" t="n">
        <v>0</v>
      </c>
      <c r="K614" s="9" t="s">
        <v>235</v>
      </c>
      <c r="L614" s="1" t="s">
        <v>1990</v>
      </c>
      <c r="P614" s="2" t="n">
        <v>10</v>
      </c>
      <c r="Q614" s="2" t="n">
        <v>9</v>
      </c>
      <c r="R614" s="2" t="s">
        <v>40</v>
      </c>
      <c r="AH614" s="0" t="s">
        <v>34</v>
      </c>
    </row>
    <row r="615" customFormat="false" ht="15.75" hidden="false" customHeight="false" outlineLevel="0" collapsed="false">
      <c r="A615" s="8" t="n">
        <f aca="false">I615+J615*20*X615</f>
        <v>0</v>
      </c>
      <c r="B615" s="11" t="n">
        <v>964</v>
      </c>
      <c r="C615" s="0" t="n">
        <v>5</v>
      </c>
      <c r="D615" s="9" t="n">
        <v>1817</v>
      </c>
      <c r="E615" s="0" t="n">
        <v>354</v>
      </c>
      <c r="H615" s="13" t="s">
        <v>35</v>
      </c>
      <c r="I615" s="9" t="n">
        <v>0</v>
      </c>
      <c r="J615" s="9" t="n">
        <v>0</v>
      </c>
      <c r="K615" s="9" t="s">
        <v>235</v>
      </c>
      <c r="L615" s="1" t="s">
        <v>1991</v>
      </c>
      <c r="M615" s="2" t="s">
        <v>1167</v>
      </c>
      <c r="O615" s="2" t="s">
        <v>1992</v>
      </c>
      <c r="P615" s="2" t="n">
        <v>18</v>
      </c>
      <c r="Q615" s="2" t="n">
        <v>10</v>
      </c>
      <c r="R615" s="2" t="n">
        <v>67</v>
      </c>
      <c r="S615" s="0" t="s">
        <v>1993</v>
      </c>
      <c r="T615" s="0" t="s">
        <v>1994</v>
      </c>
      <c r="V615" s="0" t="s">
        <v>1995</v>
      </c>
      <c r="AH615" s="0" t="s">
        <v>34</v>
      </c>
    </row>
    <row r="616" customFormat="false" ht="15.75" hidden="false" customHeight="false" outlineLevel="0" collapsed="false">
      <c r="A616" s="8" t="n">
        <f aca="false">I616+J616*20*X616</f>
        <v>75</v>
      </c>
      <c r="B616" s="11" t="s">
        <v>1996</v>
      </c>
      <c r="C616" s="0" t="n">
        <v>5</v>
      </c>
      <c r="D616" s="9" t="n">
        <v>1817</v>
      </c>
      <c r="E616" s="0" t="n">
        <v>355</v>
      </c>
      <c r="H616" s="0" t="s">
        <v>35</v>
      </c>
      <c r="I616" s="9" t="n">
        <v>75</v>
      </c>
      <c r="J616" s="9" t="n">
        <v>0</v>
      </c>
      <c r="K616" s="9" t="s">
        <v>235</v>
      </c>
      <c r="L616" s="1" t="s">
        <v>1997</v>
      </c>
      <c r="M616" s="2" t="s">
        <v>1167</v>
      </c>
      <c r="N616" s="2" t="s">
        <v>616</v>
      </c>
      <c r="O616" s="2" t="s">
        <v>1998</v>
      </c>
      <c r="P616" s="2" t="n">
        <v>28</v>
      </c>
      <c r="Q616" s="2" t="n">
        <v>3</v>
      </c>
      <c r="R616" s="2" t="n">
        <v>83</v>
      </c>
      <c r="S616" s="0" t="s">
        <v>1999</v>
      </c>
      <c r="T616" s="0" t="s">
        <v>1622</v>
      </c>
      <c r="V616" s="0" t="s">
        <v>270</v>
      </c>
      <c r="AH616" s="0" t="s">
        <v>34</v>
      </c>
    </row>
    <row r="617" customFormat="false" ht="15.75" hidden="false" customHeight="false" outlineLevel="0" collapsed="false">
      <c r="A617" s="8" t="n">
        <f aca="false">I617+J617*20*X617</f>
        <v>698</v>
      </c>
      <c r="B617" s="11" t="s">
        <v>1996</v>
      </c>
      <c r="C617" s="0" t="n">
        <v>5</v>
      </c>
      <c r="D617" s="9" t="n">
        <v>1817</v>
      </c>
      <c r="E617" s="0" t="n">
        <v>356</v>
      </c>
      <c r="H617" s="0" t="s">
        <v>46</v>
      </c>
      <c r="I617" s="9" t="n">
        <v>698</v>
      </c>
      <c r="J617" s="9" t="n">
        <v>0</v>
      </c>
      <c r="K617" s="9" t="s">
        <v>235</v>
      </c>
      <c r="L617" s="1" t="s">
        <v>1997</v>
      </c>
      <c r="M617" s="2" t="s">
        <v>2000</v>
      </c>
      <c r="N617" s="2" t="s">
        <v>2001</v>
      </c>
      <c r="O617" s="2" t="s">
        <v>2002</v>
      </c>
      <c r="P617" s="2" t="n">
        <v>11</v>
      </c>
      <c r="Q617" s="2" t="n">
        <v>9</v>
      </c>
      <c r="R617" s="2" t="n">
        <v>57</v>
      </c>
      <c r="S617" s="0" t="s">
        <v>2003</v>
      </c>
      <c r="V617" s="0" t="s">
        <v>2004</v>
      </c>
      <c r="AH617" s="0" t="s">
        <v>34</v>
      </c>
    </row>
    <row r="618" customFormat="false" ht="15.75" hidden="false" customHeight="false" outlineLevel="0" collapsed="false">
      <c r="A618" s="8" t="n">
        <f aca="false">I618+J618*20*X618</f>
        <v>39583</v>
      </c>
      <c r="B618" s="11" t="n">
        <v>965</v>
      </c>
      <c r="C618" s="0" t="n">
        <v>5</v>
      </c>
      <c r="D618" s="9" t="n">
        <v>1817</v>
      </c>
      <c r="E618" s="0" t="n">
        <v>357</v>
      </c>
      <c r="H618" s="0" t="s">
        <v>46</v>
      </c>
      <c r="I618" s="9" t="n">
        <f aca="false">1659+800+37124</f>
        <v>39583</v>
      </c>
      <c r="J618" s="9" t="n">
        <v>0</v>
      </c>
      <c r="K618" s="9" t="s">
        <v>235</v>
      </c>
      <c r="L618" s="1" t="s">
        <v>2005</v>
      </c>
      <c r="M618" s="2" t="s">
        <v>412</v>
      </c>
      <c r="N618" s="2" t="s">
        <v>1542</v>
      </c>
      <c r="O618" s="2" t="s">
        <v>2006</v>
      </c>
      <c r="P618" s="2" t="n">
        <v>7</v>
      </c>
      <c r="Q618" s="2" t="n">
        <v>12</v>
      </c>
      <c r="R618" s="2" t="n">
        <v>82</v>
      </c>
      <c r="S618" s="0" t="s">
        <v>213</v>
      </c>
      <c r="T618" s="0" t="s">
        <v>269</v>
      </c>
      <c r="V618" s="0" t="s">
        <v>1614</v>
      </c>
      <c r="AH618" s="0" t="s">
        <v>34</v>
      </c>
    </row>
    <row r="619" customFormat="false" ht="15.75" hidden="false" customHeight="false" outlineLevel="0" collapsed="false">
      <c r="A619" s="8" t="n">
        <f aca="false">I619+J619*20*X619</f>
        <v>7909</v>
      </c>
      <c r="B619" s="11" t="n">
        <v>965</v>
      </c>
      <c r="C619" s="0" t="n">
        <v>5</v>
      </c>
      <c r="D619" s="9" t="n">
        <v>1817</v>
      </c>
      <c r="E619" s="0" t="n">
        <v>358</v>
      </c>
      <c r="H619" s="0" t="s">
        <v>46</v>
      </c>
      <c r="I619" s="9" t="n">
        <v>3159</v>
      </c>
      <c r="J619" s="9" t="n">
        <v>475</v>
      </c>
      <c r="K619" s="9" t="s">
        <v>235</v>
      </c>
      <c r="L619" s="1" t="s">
        <v>2007</v>
      </c>
      <c r="M619" s="2" t="s">
        <v>2008</v>
      </c>
      <c r="N619" s="2" t="s">
        <v>2009</v>
      </c>
      <c r="O619" s="2" t="s">
        <v>2010</v>
      </c>
      <c r="P619" s="2" t="n">
        <v>21</v>
      </c>
      <c r="Q619" s="2" t="n">
        <v>3</v>
      </c>
      <c r="R619" s="2" t="n">
        <v>62</v>
      </c>
      <c r="S619" s="17" t="s">
        <v>2011</v>
      </c>
      <c r="T619" s="17" t="s">
        <v>2012</v>
      </c>
      <c r="U619" s="17"/>
      <c r="V619" s="17" t="s">
        <v>2013</v>
      </c>
      <c r="W619" s="17"/>
      <c r="X619" s="0" t="n">
        <v>0.5</v>
      </c>
      <c r="Y619" s="0" t="s">
        <v>2014</v>
      </c>
      <c r="AH619" s="0" t="s">
        <v>34</v>
      </c>
    </row>
    <row r="620" customFormat="false" ht="15.75" hidden="false" customHeight="false" outlineLevel="0" collapsed="false">
      <c r="A620" s="8" t="n">
        <f aca="false">I620+J620*20*X620</f>
        <v>157</v>
      </c>
      <c r="B620" s="11" t="n">
        <v>965</v>
      </c>
      <c r="C620" s="0" t="n">
        <v>5</v>
      </c>
      <c r="D620" s="9" t="n">
        <v>1817</v>
      </c>
      <c r="E620" s="0" t="n">
        <v>359</v>
      </c>
      <c r="H620" s="0" t="s">
        <v>46</v>
      </c>
      <c r="I620" s="9" t="n">
        <f aca="false">85+72</f>
        <v>157</v>
      </c>
      <c r="J620" s="9" t="n">
        <v>0</v>
      </c>
      <c r="K620" s="9" t="s">
        <v>235</v>
      </c>
      <c r="L620" s="1" t="s">
        <v>2015</v>
      </c>
      <c r="P620" s="2" t="n">
        <v>13</v>
      </c>
      <c r="Q620" s="2" t="n">
        <v>10</v>
      </c>
      <c r="R620" s="2" t="n">
        <v>32</v>
      </c>
      <c r="AH620" s="0" t="s">
        <v>34</v>
      </c>
    </row>
    <row r="621" customFormat="false" ht="15.75" hidden="false" customHeight="false" outlineLevel="0" collapsed="false">
      <c r="A621" s="8" t="n">
        <f aca="false">I621+J621*20*X621</f>
        <v>5679</v>
      </c>
      <c r="B621" s="11" t="n">
        <v>965</v>
      </c>
      <c r="C621" s="0" t="n">
        <v>5</v>
      </c>
      <c r="D621" s="9" t="n">
        <v>1817</v>
      </c>
      <c r="E621" s="0" t="n">
        <v>360</v>
      </c>
      <c r="H621" s="0" t="s">
        <v>35</v>
      </c>
      <c r="I621" s="9" t="n">
        <v>2929</v>
      </c>
      <c r="J621" s="9" t="n">
        <v>275</v>
      </c>
      <c r="K621" s="9" t="s">
        <v>235</v>
      </c>
      <c r="L621" s="1" t="s">
        <v>2016</v>
      </c>
      <c r="M621" s="2" t="s">
        <v>2017</v>
      </c>
      <c r="O621" s="2" t="s">
        <v>2018</v>
      </c>
      <c r="P621" s="2" t="n">
        <v>13</v>
      </c>
      <c r="Q621" s="2" t="n">
        <v>2</v>
      </c>
      <c r="R621" s="2" t="n">
        <v>63.5</v>
      </c>
      <c r="S621" s="17" t="s">
        <v>2019</v>
      </c>
      <c r="T621" s="17" t="s">
        <v>2020</v>
      </c>
      <c r="U621" s="17"/>
      <c r="V621" s="17" t="s">
        <v>2021</v>
      </c>
      <c r="W621" s="17"/>
      <c r="X621" s="0" t="n">
        <v>0.5</v>
      </c>
      <c r="Y621" s="0" t="s">
        <v>2022</v>
      </c>
      <c r="AH621" s="0" t="s">
        <v>34</v>
      </c>
    </row>
    <row r="622" customFormat="false" ht="15.75" hidden="false" customHeight="false" outlineLevel="0" collapsed="false">
      <c r="A622" s="8" t="n">
        <f aca="false">I622+J622*20*X622</f>
        <v>24454</v>
      </c>
      <c r="B622" s="30" t="n">
        <v>965</v>
      </c>
      <c r="C622" s="0" t="n">
        <v>5</v>
      </c>
      <c r="D622" s="16" t="n">
        <v>1817</v>
      </c>
      <c r="E622" s="0" t="n">
        <v>361</v>
      </c>
      <c r="F622" s="13"/>
      <c r="G622" s="13"/>
      <c r="H622" s="13" t="s">
        <v>35</v>
      </c>
      <c r="I622" s="16" t="n">
        <v>24454</v>
      </c>
      <c r="J622" s="16" t="n">
        <v>0</v>
      </c>
      <c r="K622" s="9" t="s">
        <v>235</v>
      </c>
      <c r="L622" s="1" t="s">
        <v>2023</v>
      </c>
      <c r="M622" s="1" t="s">
        <v>2024</v>
      </c>
      <c r="N622" s="1"/>
      <c r="O622" s="1" t="s">
        <v>2025</v>
      </c>
      <c r="P622" s="1" t="n">
        <v>20</v>
      </c>
      <c r="Q622" s="1" t="n">
        <v>5</v>
      </c>
      <c r="R622" s="1" t="n">
        <v>71</v>
      </c>
      <c r="S622" s="17" t="s">
        <v>2026</v>
      </c>
      <c r="T622" s="17" t="s">
        <v>2027</v>
      </c>
      <c r="U622" s="17"/>
      <c r="V622" s="17" t="s">
        <v>577</v>
      </c>
      <c r="W622" s="17"/>
      <c r="AH622" s="0" t="s">
        <v>34</v>
      </c>
    </row>
    <row r="623" customFormat="false" ht="15.75" hidden="false" customHeight="false" outlineLevel="0" collapsed="false">
      <c r="A623" s="8" t="n">
        <f aca="false">I623+J623*20*X623</f>
        <v>32932</v>
      </c>
      <c r="B623" s="11" t="n">
        <v>965</v>
      </c>
      <c r="C623" s="0" t="n">
        <v>5</v>
      </c>
      <c r="D623" s="9" t="n">
        <v>1817</v>
      </c>
      <c r="E623" s="0" t="n">
        <v>362</v>
      </c>
      <c r="H623" s="0" t="s">
        <v>46</v>
      </c>
      <c r="I623" s="9" t="n">
        <v>32932</v>
      </c>
      <c r="J623" s="9" t="n">
        <v>0</v>
      </c>
      <c r="K623" s="9" t="s">
        <v>235</v>
      </c>
      <c r="L623" s="1" t="s">
        <v>2028</v>
      </c>
      <c r="M623" s="2" t="s">
        <v>2029</v>
      </c>
      <c r="N623" s="2" t="s">
        <v>2030</v>
      </c>
      <c r="O623" s="2" t="s">
        <v>2031</v>
      </c>
      <c r="P623" s="2" t="n">
        <v>26</v>
      </c>
      <c r="Q623" s="2" t="n">
        <v>7</v>
      </c>
      <c r="R623" s="2" t="n">
        <v>20</v>
      </c>
      <c r="S623" s="0" t="s">
        <v>154</v>
      </c>
      <c r="T623" s="0" t="s">
        <v>1061</v>
      </c>
      <c r="V623" s="0" t="s">
        <v>577</v>
      </c>
      <c r="AH623" s="0" t="s">
        <v>34</v>
      </c>
    </row>
    <row r="624" customFormat="false" ht="15.75" hidden="false" customHeight="false" outlineLevel="0" collapsed="false">
      <c r="A624" s="8" t="n">
        <f aca="false">I624+J624*20*X624</f>
        <v>45</v>
      </c>
      <c r="B624" s="11" t="n">
        <v>965</v>
      </c>
      <c r="C624" s="0" t="n">
        <v>5</v>
      </c>
      <c r="D624" s="9" t="n">
        <v>1817</v>
      </c>
      <c r="E624" s="0" t="n">
        <v>363</v>
      </c>
      <c r="H624" s="0" t="s">
        <v>46</v>
      </c>
      <c r="I624" s="9" t="n">
        <v>45</v>
      </c>
      <c r="J624" s="9" t="n">
        <v>0</v>
      </c>
      <c r="K624" s="9" t="s">
        <v>235</v>
      </c>
      <c r="L624" s="1" t="s">
        <v>2032</v>
      </c>
      <c r="P624" s="2" t="n">
        <v>8</v>
      </c>
      <c r="Q624" s="2" t="n">
        <v>8</v>
      </c>
      <c r="R624" s="2" t="n">
        <v>82</v>
      </c>
      <c r="AH624" s="0" t="s">
        <v>34</v>
      </c>
    </row>
    <row r="625" customFormat="false" ht="15.75" hidden="false" customHeight="false" outlineLevel="0" collapsed="false">
      <c r="A625" s="8" t="n">
        <f aca="false">I625+J625*20*X625</f>
        <v>667</v>
      </c>
      <c r="B625" s="11" t="n">
        <v>965</v>
      </c>
      <c r="C625" s="0" t="n">
        <v>5</v>
      </c>
      <c r="D625" s="9" t="n">
        <v>1817</v>
      </c>
      <c r="E625" s="0" t="n">
        <v>364</v>
      </c>
      <c r="H625" s="0" t="s">
        <v>46</v>
      </c>
      <c r="I625" s="9" t="n">
        <v>667</v>
      </c>
      <c r="J625" s="9" t="n">
        <v>0</v>
      </c>
      <c r="K625" s="9" t="s">
        <v>235</v>
      </c>
      <c r="L625" s="1" t="s">
        <v>2032</v>
      </c>
      <c r="P625" s="1" t="n">
        <v>5</v>
      </c>
      <c r="Q625" s="1" t="n">
        <v>11</v>
      </c>
      <c r="R625" s="2" t="s">
        <v>52</v>
      </c>
      <c r="AH625" s="0" t="s">
        <v>34</v>
      </c>
    </row>
    <row r="626" customFormat="false" ht="15.75" hidden="false" customHeight="false" outlineLevel="0" collapsed="false">
      <c r="A626" s="8" t="n">
        <f aca="false">I626+J626*20*X626</f>
        <v>1505</v>
      </c>
      <c r="B626" s="11" t="n">
        <v>965</v>
      </c>
      <c r="C626" s="0" t="n">
        <v>5</v>
      </c>
      <c r="D626" s="9" t="n">
        <v>1817</v>
      </c>
      <c r="E626" s="0" t="n">
        <v>365</v>
      </c>
      <c r="H626" s="0" t="s">
        <v>46</v>
      </c>
      <c r="I626" s="9" t="n">
        <v>1505</v>
      </c>
      <c r="J626" s="9" t="n">
        <v>0</v>
      </c>
      <c r="K626" s="9" t="s">
        <v>235</v>
      </c>
      <c r="L626" s="1" t="s">
        <v>2032</v>
      </c>
      <c r="P626" s="1" t="n">
        <v>26</v>
      </c>
      <c r="Q626" s="1" t="n">
        <v>5</v>
      </c>
      <c r="R626" s="1" t="n">
        <v>85</v>
      </c>
      <c r="AH626" s="0" t="s">
        <v>34</v>
      </c>
    </row>
    <row r="627" customFormat="false" ht="15.75" hidden="false" customHeight="false" outlineLevel="0" collapsed="false">
      <c r="A627" s="8" t="n">
        <f aca="false">I627+J627*20*X627</f>
        <v>4218</v>
      </c>
      <c r="B627" s="11" t="n">
        <v>965</v>
      </c>
      <c r="C627" s="0" t="n">
        <v>5</v>
      </c>
      <c r="D627" s="9" t="n">
        <v>1817</v>
      </c>
      <c r="E627" s="0" t="n">
        <v>366</v>
      </c>
      <c r="H627" s="0" t="s">
        <v>46</v>
      </c>
      <c r="I627" s="9" t="n">
        <v>4218</v>
      </c>
      <c r="J627" s="9" t="n">
        <v>0</v>
      </c>
      <c r="K627" s="9" t="s">
        <v>235</v>
      </c>
      <c r="L627" s="1" t="s">
        <v>2032</v>
      </c>
      <c r="P627" s="1" t="n">
        <v>23</v>
      </c>
      <c r="Q627" s="1" t="n">
        <v>1</v>
      </c>
      <c r="R627" s="1" t="n">
        <v>64</v>
      </c>
      <c r="AH627" s="0" t="s">
        <v>34</v>
      </c>
    </row>
    <row r="628" customFormat="false" ht="15.75" hidden="false" customHeight="false" outlineLevel="0" collapsed="false">
      <c r="A628" s="8" t="n">
        <f aca="false">I628+J628*20*X628</f>
        <v>500</v>
      </c>
      <c r="B628" s="11" t="n">
        <v>965</v>
      </c>
      <c r="C628" s="0" t="n">
        <v>5</v>
      </c>
      <c r="D628" s="9" t="n">
        <v>1817</v>
      </c>
      <c r="E628" s="0" t="n">
        <v>367</v>
      </c>
      <c r="H628" s="0" t="s">
        <v>35</v>
      </c>
      <c r="I628" s="9" t="n">
        <v>0</v>
      </c>
      <c r="J628" s="9" t="n">
        <f aca="false">100+150</f>
        <v>250</v>
      </c>
      <c r="K628" s="9" t="s">
        <v>235</v>
      </c>
      <c r="L628" s="1" t="s">
        <v>2033</v>
      </c>
      <c r="M628" s="2" t="s">
        <v>2034</v>
      </c>
      <c r="O628" s="2" t="s">
        <v>2035</v>
      </c>
      <c r="P628" s="1" t="n">
        <v>26</v>
      </c>
      <c r="Q628" s="1" t="n">
        <v>11</v>
      </c>
      <c r="R628" s="2" t="s">
        <v>52</v>
      </c>
      <c r="U628" s="9" t="s">
        <v>2035</v>
      </c>
      <c r="X628" s="0" t="n">
        <v>0.1</v>
      </c>
      <c r="Y628" s="0" t="s">
        <v>2036</v>
      </c>
      <c r="AH628" s="0" t="s">
        <v>34</v>
      </c>
    </row>
    <row r="629" customFormat="false" ht="15.75" hidden="false" customHeight="false" outlineLevel="0" collapsed="false">
      <c r="A629" s="8" t="n">
        <f aca="false">I629+J629*20*X629</f>
        <v>16547</v>
      </c>
      <c r="B629" s="30" t="n">
        <v>965</v>
      </c>
      <c r="C629" s="0" t="n">
        <v>5</v>
      </c>
      <c r="D629" s="16" t="n">
        <v>1817</v>
      </c>
      <c r="E629" s="0" t="n">
        <v>368</v>
      </c>
      <c r="F629" s="13"/>
      <c r="G629" s="13"/>
      <c r="H629" s="13" t="s">
        <v>35</v>
      </c>
      <c r="I629" s="16" t="n">
        <v>3187</v>
      </c>
      <c r="J629" s="16" t="n">
        <v>668</v>
      </c>
      <c r="K629" s="9" t="s">
        <v>235</v>
      </c>
      <c r="L629" s="1" t="s">
        <v>2033</v>
      </c>
      <c r="M629" s="1" t="s">
        <v>2037</v>
      </c>
      <c r="N629" s="1" t="s">
        <v>876</v>
      </c>
      <c r="O629" s="1" t="s">
        <v>2038</v>
      </c>
      <c r="P629" s="1" t="n">
        <v>9</v>
      </c>
      <c r="Q629" s="1" t="n">
        <v>4</v>
      </c>
      <c r="R629" s="1" t="n">
        <v>78</v>
      </c>
      <c r="S629" s="34" t="s">
        <v>2039</v>
      </c>
      <c r="T629" s="34" t="s">
        <v>2040</v>
      </c>
      <c r="U629" s="34"/>
      <c r="V629" s="34" t="s">
        <v>2041</v>
      </c>
      <c r="W629" s="34"/>
      <c r="X629" s="13" t="n">
        <v>1</v>
      </c>
      <c r="Y629" s="13" t="s">
        <v>2042</v>
      </c>
      <c r="Z629" s="13"/>
      <c r="AA629" s="13"/>
      <c r="AB629" s="13"/>
      <c r="AC629" s="13"/>
      <c r="AD629" s="13"/>
      <c r="AE629" s="13"/>
      <c r="AF629" s="13"/>
      <c r="AG629" s="13"/>
      <c r="AH629" s="0" t="s">
        <v>34</v>
      </c>
    </row>
    <row r="630" customFormat="false" ht="15.75" hidden="false" customHeight="false" outlineLevel="0" collapsed="false">
      <c r="A630" s="8" t="n">
        <f aca="false">I630+J630*20*X630</f>
        <v>12100</v>
      </c>
      <c r="B630" s="11" t="s">
        <v>1996</v>
      </c>
      <c r="C630" s="0" t="n">
        <v>5</v>
      </c>
      <c r="D630" s="9" t="n">
        <v>1817</v>
      </c>
      <c r="E630" s="0" t="n">
        <v>369</v>
      </c>
      <c r="H630" s="0" t="s">
        <v>35</v>
      </c>
      <c r="I630" s="9" t="n">
        <f aca="false">233+3433</f>
        <v>3666</v>
      </c>
      <c r="J630" s="9" t="n">
        <f aca="false">16868/20</f>
        <v>843.4</v>
      </c>
      <c r="K630" s="9" t="s">
        <v>235</v>
      </c>
      <c r="L630" s="1" t="s">
        <v>2043</v>
      </c>
      <c r="M630" s="2" t="s">
        <v>798</v>
      </c>
      <c r="O630" s="2" t="s">
        <v>2044</v>
      </c>
      <c r="P630" s="1" t="n">
        <v>7</v>
      </c>
      <c r="Q630" s="1" t="n">
        <v>2</v>
      </c>
      <c r="R630" s="2" t="n">
        <v>45</v>
      </c>
      <c r="S630" s="0" t="s">
        <v>2045</v>
      </c>
      <c r="V630" s="0" t="s">
        <v>2041</v>
      </c>
      <c r="X630" s="0" t="n">
        <v>0.5</v>
      </c>
      <c r="Y630" s="0" t="s">
        <v>2046</v>
      </c>
      <c r="AH630" s="0" t="s">
        <v>34</v>
      </c>
    </row>
    <row r="631" customFormat="false" ht="15.75" hidden="false" customHeight="false" outlineLevel="0" collapsed="false">
      <c r="A631" s="8" t="n">
        <f aca="false">I631+J631*20*X631</f>
        <v>2714</v>
      </c>
      <c r="B631" s="11" t="s">
        <v>2047</v>
      </c>
      <c r="C631" s="0" t="n">
        <v>5</v>
      </c>
      <c r="D631" s="9" t="n">
        <v>1817</v>
      </c>
      <c r="E631" s="0" t="n">
        <v>370</v>
      </c>
      <c r="H631" s="0" t="s">
        <v>46</v>
      </c>
      <c r="I631" s="9" t="n">
        <v>2714</v>
      </c>
      <c r="J631" s="9" t="n">
        <v>0</v>
      </c>
      <c r="K631" s="9" t="s">
        <v>235</v>
      </c>
      <c r="L631" s="1" t="s">
        <v>2048</v>
      </c>
      <c r="M631" s="2" t="s">
        <v>2049</v>
      </c>
      <c r="N631" s="2" t="s">
        <v>616</v>
      </c>
      <c r="O631" s="2" t="s">
        <v>2050</v>
      </c>
      <c r="P631" s="2" t="n">
        <v>13</v>
      </c>
      <c r="Q631" s="2" t="n">
        <v>2</v>
      </c>
      <c r="R631" s="2" t="n">
        <v>66</v>
      </c>
      <c r="S631" s="0" t="s">
        <v>2051</v>
      </c>
      <c r="T631" s="0" t="s">
        <v>2052</v>
      </c>
      <c r="V631" s="0" t="s">
        <v>2053</v>
      </c>
      <c r="AH631" s="0" t="s">
        <v>34</v>
      </c>
    </row>
    <row r="632" customFormat="false" ht="15.75" hidden="false" customHeight="false" outlineLevel="0" collapsed="false">
      <c r="A632" s="8" t="n">
        <f aca="false">I632+J632*20*X632</f>
        <v>55</v>
      </c>
      <c r="B632" s="11" t="n">
        <v>966</v>
      </c>
      <c r="C632" s="0" t="n">
        <v>5</v>
      </c>
      <c r="D632" s="9" t="n">
        <v>1817</v>
      </c>
      <c r="E632" s="0" t="n">
        <v>371</v>
      </c>
      <c r="H632" s="0" t="s">
        <v>35</v>
      </c>
      <c r="I632" s="9" t="n">
        <v>55</v>
      </c>
      <c r="J632" s="9" t="n">
        <v>0</v>
      </c>
      <c r="K632" s="9" t="s">
        <v>235</v>
      </c>
      <c r="L632" s="1" t="s">
        <v>2054</v>
      </c>
      <c r="P632" s="2" t="n">
        <v>27</v>
      </c>
      <c r="Q632" s="2" t="n">
        <v>2</v>
      </c>
      <c r="R632" s="2" t="n">
        <v>59</v>
      </c>
      <c r="AH632" s="0" t="s">
        <v>34</v>
      </c>
    </row>
    <row r="633" customFormat="false" ht="15.75" hidden="false" customHeight="false" outlineLevel="0" collapsed="false">
      <c r="A633" s="8" t="n">
        <f aca="false">I633+J633*20*X633</f>
        <v>566</v>
      </c>
      <c r="B633" s="11" t="n">
        <v>966</v>
      </c>
      <c r="C633" s="0" t="n">
        <v>5</v>
      </c>
      <c r="D633" s="9" t="n">
        <v>1817</v>
      </c>
      <c r="E633" s="0" t="n">
        <v>372</v>
      </c>
      <c r="H633" s="0" t="s">
        <v>46</v>
      </c>
      <c r="I633" s="9" t="n">
        <v>566</v>
      </c>
      <c r="J633" s="9" t="n">
        <v>0</v>
      </c>
      <c r="K633" s="9" t="s">
        <v>235</v>
      </c>
      <c r="L633" s="1" t="s">
        <v>2054</v>
      </c>
      <c r="P633" s="2" t="n">
        <v>1</v>
      </c>
      <c r="Q633" s="2" t="n">
        <v>1</v>
      </c>
      <c r="R633" s="2" t="n">
        <v>44</v>
      </c>
      <c r="AH633" s="0" t="s">
        <v>34</v>
      </c>
    </row>
    <row r="634" customFormat="false" ht="15.75" hidden="false" customHeight="false" outlineLevel="0" collapsed="false">
      <c r="A634" s="8" t="n">
        <f aca="false">I634+J634*20*X634</f>
        <v>4438</v>
      </c>
      <c r="B634" s="11" t="n">
        <v>966</v>
      </c>
      <c r="C634" s="0" t="n">
        <v>5</v>
      </c>
      <c r="D634" s="9" t="n">
        <v>1817</v>
      </c>
      <c r="E634" s="0" t="n">
        <v>373</v>
      </c>
      <c r="H634" s="0" t="s">
        <v>46</v>
      </c>
      <c r="I634" s="9" t="n">
        <v>4438</v>
      </c>
      <c r="J634" s="9" t="n">
        <v>0</v>
      </c>
      <c r="K634" s="9" t="s">
        <v>235</v>
      </c>
      <c r="L634" s="1" t="s">
        <v>2055</v>
      </c>
      <c r="P634" s="2" t="n">
        <v>11</v>
      </c>
      <c r="Q634" s="2" t="n">
        <v>9</v>
      </c>
      <c r="R634" s="2" t="s">
        <v>40</v>
      </c>
      <c r="AH634" s="0" t="s">
        <v>34</v>
      </c>
    </row>
    <row r="635" customFormat="false" ht="15.75" hidden="false" customHeight="false" outlineLevel="0" collapsed="false">
      <c r="A635" s="8" t="n">
        <f aca="false">I635+J635*20*X635</f>
        <v>934</v>
      </c>
      <c r="B635" s="11" t="n">
        <v>966</v>
      </c>
      <c r="C635" s="0" t="n">
        <v>5</v>
      </c>
      <c r="D635" s="9" t="n">
        <v>1817</v>
      </c>
      <c r="E635" s="0" t="n">
        <v>374</v>
      </c>
      <c r="H635" s="0" t="s">
        <v>46</v>
      </c>
      <c r="I635" s="9" t="n">
        <v>934</v>
      </c>
      <c r="J635" s="9" t="n">
        <v>0</v>
      </c>
      <c r="K635" s="9" t="s">
        <v>235</v>
      </c>
      <c r="L635" s="1" t="s">
        <v>2056</v>
      </c>
      <c r="P635" s="2" t="n">
        <v>27</v>
      </c>
      <c r="Q635" s="2" t="n">
        <v>6</v>
      </c>
      <c r="R635" s="2" t="n">
        <v>74</v>
      </c>
      <c r="AH635" s="0" t="s">
        <v>34</v>
      </c>
    </row>
    <row r="636" customFormat="false" ht="15.75" hidden="false" customHeight="false" outlineLevel="0" collapsed="false">
      <c r="A636" s="8" t="n">
        <f aca="false">I636+J636*20*X636</f>
        <v>1406</v>
      </c>
      <c r="B636" s="11" t="n">
        <v>966</v>
      </c>
      <c r="C636" s="0" t="n">
        <v>5</v>
      </c>
      <c r="D636" s="9" t="n">
        <v>1817</v>
      </c>
      <c r="E636" s="0" t="n">
        <v>376</v>
      </c>
      <c r="H636" s="0" t="s">
        <v>46</v>
      </c>
      <c r="I636" s="9" t="n">
        <f aca="false">1377+29</f>
        <v>1406</v>
      </c>
      <c r="J636" s="9" t="n">
        <v>0</v>
      </c>
      <c r="K636" s="9" t="s">
        <v>235</v>
      </c>
      <c r="L636" s="1" t="s">
        <v>2057</v>
      </c>
      <c r="P636" s="2" t="n">
        <v>29</v>
      </c>
      <c r="Q636" s="2" t="n">
        <v>10</v>
      </c>
      <c r="R636" s="2" t="n">
        <v>70</v>
      </c>
      <c r="AH636" s="0" t="s">
        <v>34</v>
      </c>
    </row>
    <row r="637" customFormat="false" ht="15.75" hidden="false" customHeight="false" outlineLevel="0" collapsed="false">
      <c r="A637" s="8" t="n">
        <f aca="false">I637+J637*20*X637</f>
        <v>33</v>
      </c>
      <c r="B637" s="11" t="n">
        <v>967</v>
      </c>
      <c r="C637" s="0" t="n">
        <v>5</v>
      </c>
      <c r="D637" s="9" t="n">
        <v>1817</v>
      </c>
      <c r="E637" s="0" t="n">
        <v>377</v>
      </c>
      <c r="H637" s="0" t="s">
        <v>46</v>
      </c>
      <c r="I637" s="9" t="n">
        <v>33</v>
      </c>
      <c r="J637" s="9" t="n">
        <v>0</v>
      </c>
      <c r="K637" s="9" t="s">
        <v>235</v>
      </c>
      <c r="L637" s="1" t="s">
        <v>2058</v>
      </c>
      <c r="P637" s="2" t="n">
        <v>2</v>
      </c>
      <c r="Q637" s="2" t="n">
        <v>6</v>
      </c>
      <c r="R637" s="2" t="n">
        <v>69</v>
      </c>
      <c r="AH637" s="0" t="s">
        <v>34</v>
      </c>
    </row>
    <row r="638" customFormat="false" ht="15.75" hidden="false" customHeight="false" outlineLevel="0" collapsed="false">
      <c r="A638" s="8" t="n">
        <f aca="false">I638+J638*20*X638</f>
        <v>990</v>
      </c>
      <c r="B638" s="11" t="n">
        <v>967</v>
      </c>
      <c r="C638" s="0" t="n">
        <v>5</v>
      </c>
      <c r="D638" s="9" t="n">
        <v>1817</v>
      </c>
      <c r="E638" s="0" t="n">
        <v>378</v>
      </c>
      <c r="H638" s="0" t="s">
        <v>35</v>
      </c>
      <c r="I638" s="9" t="n">
        <v>990</v>
      </c>
      <c r="J638" s="9" t="n">
        <v>0</v>
      </c>
      <c r="K638" s="9" t="s">
        <v>235</v>
      </c>
      <c r="L638" s="1" t="s">
        <v>2058</v>
      </c>
      <c r="P638" s="2" t="n">
        <v>17</v>
      </c>
      <c r="Q638" s="2" t="n">
        <v>6</v>
      </c>
      <c r="R638" s="2" t="s">
        <v>40</v>
      </c>
      <c r="AH638" s="0" t="s">
        <v>34</v>
      </c>
    </row>
    <row r="639" customFormat="false" ht="15.75" hidden="false" customHeight="false" outlineLevel="0" collapsed="false">
      <c r="A639" s="8" t="n">
        <f aca="false">I639+J639*20*X639</f>
        <v>614</v>
      </c>
      <c r="B639" s="11" t="n">
        <v>967</v>
      </c>
      <c r="C639" s="0" t="n">
        <v>5</v>
      </c>
      <c r="D639" s="9" t="n">
        <v>1817</v>
      </c>
      <c r="E639" s="0" t="n">
        <v>379</v>
      </c>
      <c r="H639" s="0" t="s">
        <v>46</v>
      </c>
      <c r="I639" s="9" t="n">
        <v>614</v>
      </c>
      <c r="J639" s="9" t="n">
        <v>0</v>
      </c>
      <c r="K639" s="9" t="s">
        <v>235</v>
      </c>
      <c r="L639" s="1" t="s">
        <v>2059</v>
      </c>
      <c r="P639" s="2" t="n">
        <v>23</v>
      </c>
      <c r="Q639" s="2" t="n">
        <v>9</v>
      </c>
      <c r="R639" s="2" t="s">
        <v>40</v>
      </c>
      <c r="AH639" s="0" t="s">
        <v>34</v>
      </c>
    </row>
    <row r="640" customFormat="false" ht="15.75" hidden="false" customHeight="false" outlineLevel="0" collapsed="false">
      <c r="A640" s="8" t="n">
        <f aca="false">I640+J640*20*X640</f>
        <v>1481</v>
      </c>
      <c r="B640" s="11" t="n">
        <v>967</v>
      </c>
      <c r="C640" s="0" t="n">
        <v>5</v>
      </c>
      <c r="D640" s="9" t="n">
        <v>1817</v>
      </c>
      <c r="E640" s="0" t="n">
        <v>380</v>
      </c>
      <c r="H640" s="0" t="s">
        <v>46</v>
      </c>
      <c r="I640" s="9" t="n">
        <v>1481</v>
      </c>
      <c r="J640" s="9" t="n">
        <v>0</v>
      </c>
      <c r="K640" s="9" t="s">
        <v>235</v>
      </c>
      <c r="L640" s="1" t="s">
        <v>2060</v>
      </c>
      <c r="P640" s="2" t="n">
        <v>24</v>
      </c>
      <c r="Q640" s="2" t="n">
        <v>5</v>
      </c>
      <c r="R640" s="2" t="n">
        <v>69</v>
      </c>
      <c r="AH640" s="0" t="s">
        <v>34</v>
      </c>
    </row>
    <row r="641" customFormat="false" ht="15.75" hidden="false" customHeight="false" outlineLevel="0" collapsed="false">
      <c r="A641" s="8" t="n">
        <f aca="false">I641+J641*20*X641</f>
        <v>53</v>
      </c>
      <c r="B641" s="11" t="n">
        <v>967</v>
      </c>
      <c r="C641" s="0" t="n">
        <v>5</v>
      </c>
      <c r="D641" s="9" t="n">
        <v>1817</v>
      </c>
      <c r="E641" s="0" t="n">
        <v>381</v>
      </c>
      <c r="H641" s="0" t="s">
        <v>35</v>
      </c>
      <c r="I641" s="9" t="n">
        <v>53</v>
      </c>
      <c r="J641" s="9" t="n">
        <v>0</v>
      </c>
      <c r="K641" s="9" t="s">
        <v>235</v>
      </c>
      <c r="L641" s="1" t="s">
        <v>2061</v>
      </c>
      <c r="P641" s="1" t="n">
        <v>3</v>
      </c>
      <c r="Q641" s="1" t="n">
        <v>6</v>
      </c>
      <c r="R641" s="1" t="n">
        <v>66</v>
      </c>
      <c r="AH641" s="0" t="s">
        <v>34</v>
      </c>
    </row>
    <row r="642" customFormat="false" ht="15.75" hidden="false" customHeight="false" outlineLevel="0" collapsed="false">
      <c r="A642" s="8" t="n">
        <f aca="false">I642+J642*20*X642</f>
        <v>612</v>
      </c>
      <c r="B642" s="11" t="n">
        <v>967</v>
      </c>
      <c r="C642" s="0" t="n">
        <v>5</v>
      </c>
      <c r="D642" s="9" t="n">
        <v>1817</v>
      </c>
      <c r="E642" s="0" t="n">
        <v>382</v>
      </c>
      <c r="H642" s="0" t="s">
        <v>35</v>
      </c>
      <c r="I642" s="9" t="n">
        <v>612</v>
      </c>
      <c r="J642" s="9" t="n">
        <v>0</v>
      </c>
      <c r="K642" s="9" t="s">
        <v>235</v>
      </c>
      <c r="L642" s="1" t="s">
        <v>2061</v>
      </c>
      <c r="P642" s="1" t="n">
        <v>22</v>
      </c>
      <c r="Q642" s="1" t="n">
        <v>2</v>
      </c>
      <c r="R642" s="1" t="n">
        <v>76</v>
      </c>
      <c r="AH642" s="0" t="s">
        <v>34</v>
      </c>
    </row>
    <row r="643" customFormat="false" ht="15.75" hidden="false" customHeight="false" outlineLevel="0" collapsed="false">
      <c r="A643" s="8" t="n">
        <f aca="false">I643+J643*20*X643</f>
        <v>46945</v>
      </c>
      <c r="B643" s="30" t="n">
        <v>967</v>
      </c>
      <c r="C643" s="0" t="n">
        <v>5</v>
      </c>
      <c r="D643" s="16" t="n">
        <v>1817</v>
      </c>
      <c r="E643" s="0" t="n">
        <v>383</v>
      </c>
      <c r="F643" s="13"/>
      <c r="G643" s="13"/>
      <c r="H643" s="13" t="s">
        <v>46</v>
      </c>
      <c r="I643" s="16" t="n">
        <v>20945</v>
      </c>
      <c r="J643" s="16" t="n">
        <f aca="false">900+400</f>
        <v>1300</v>
      </c>
      <c r="K643" s="9" t="s">
        <v>235</v>
      </c>
      <c r="L643" s="1" t="s">
        <v>2062</v>
      </c>
      <c r="M643" s="1" t="s">
        <v>845</v>
      </c>
      <c r="N643" s="1" t="s">
        <v>122</v>
      </c>
      <c r="O643" s="1" t="s">
        <v>2063</v>
      </c>
      <c r="P643" s="1" t="n">
        <v>22</v>
      </c>
      <c r="Q643" s="1" t="n">
        <v>1</v>
      </c>
      <c r="R643" s="1" t="n">
        <v>70</v>
      </c>
      <c r="S643" s="13" t="s">
        <v>2064</v>
      </c>
      <c r="T643" s="13" t="s">
        <v>2065</v>
      </c>
      <c r="U643" s="13"/>
      <c r="V643" s="13" t="s">
        <v>1188</v>
      </c>
      <c r="W643" s="13"/>
      <c r="X643" s="13" t="n">
        <v>1</v>
      </c>
      <c r="Y643" s="0" t="s">
        <v>2066</v>
      </c>
      <c r="AH643" s="0" t="s">
        <v>34</v>
      </c>
    </row>
    <row r="644" customFormat="false" ht="15.75" hidden="false" customHeight="false" outlineLevel="0" collapsed="false">
      <c r="A644" s="8" t="n">
        <f aca="false">I644+J644*20*X644</f>
        <v>84</v>
      </c>
      <c r="B644" s="11" t="n">
        <v>967</v>
      </c>
      <c r="C644" s="0" t="n">
        <v>5</v>
      </c>
      <c r="D644" s="9" t="n">
        <v>1817</v>
      </c>
      <c r="E644" s="0" t="n">
        <v>384</v>
      </c>
      <c r="H644" s="0" t="s">
        <v>35</v>
      </c>
      <c r="I644" s="9" t="n">
        <v>84</v>
      </c>
      <c r="J644" s="9" t="n">
        <v>0</v>
      </c>
      <c r="K644" s="9" t="s">
        <v>235</v>
      </c>
      <c r="L644" s="1" t="s">
        <v>2067</v>
      </c>
      <c r="P644" s="1" t="n">
        <v>12</v>
      </c>
      <c r="Q644" s="1" t="n">
        <v>1</v>
      </c>
      <c r="R644" s="1" t="n">
        <v>64</v>
      </c>
      <c r="AH644" s="0" t="s">
        <v>34</v>
      </c>
    </row>
    <row r="645" customFormat="false" ht="15.75" hidden="false" customHeight="false" outlineLevel="0" collapsed="false">
      <c r="A645" s="8" t="n">
        <f aca="false">I645+J645*20*X645</f>
        <v>469</v>
      </c>
      <c r="B645" s="11" t="n">
        <v>967</v>
      </c>
      <c r="C645" s="0" t="n">
        <v>5</v>
      </c>
      <c r="D645" s="9" t="n">
        <v>1817</v>
      </c>
      <c r="E645" s="0" t="n">
        <v>385</v>
      </c>
      <c r="H645" s="0" t="s">
        <v>35</v>
      </c>
      <c r="I645" s="9" t="n">
        <v>469</v>
      </c>
      <c r="J645" s="9" t="n">
        <v>0</v>
      </c>
      <c r="K645" s="9" t="s">
        <v>235</v>
      </c>
      <c r="L645" s="1" t="s">
        <v>2067</v>
      </c>
      <c r="P645" s="1" t="n">
        <v>17</v>
      </c>
      <c r="Q645" s="1" t="n">
        <v>10</v>
      </c>
      <c r="R645" s="1" t="n">
        <v>91</v>
      </c>
      <c r="AH645" s="0" t="s">
        <v>34</v>
      </c>
    </row>
    <row r="646" customFormat="false" ht="15.75" hidden="false" customHeight="false" outlineLevel="0" collapsed="false">
      <c r="A646" s="8" t="n">
        <f aca="false">I646+J646*20*X646</f>
        <v>388</v>
      </c>
      <c r="B646" s="11" t="n">
        <v>967</v>
      </c>
      <c r="C646" s="0" t="n">
        <v>5</v>
      </c>
      <c r="D646" s="9" t="n">
        <v>1817</v>
      </c>
      <c r="E646" s="0" t="n">
        <v>386</v>
      </c>
      <c r="H646" s="0" t="s">
        <v>35</v>
      </c>
      <c r="I646" s="9" t="n">
        <f aca="false">191+197</f>
        <v>388</v>
      </c>
      <c r="J646" s="9" t="n">
        <v>0</v>
      </c>
      <c r="K646" s="9" t="s">
        <v>235</v>
      </c>
      <c r="L646" s="1" t="s">
        <v>2068</v>
      </c>
      <c r="P646" s="1" t="n">
        <v>31</v>
      </c>
      <c r="Q646" s="1" t="n">
        <v>3</v>
      </c>
      <c r="R646" s="1" t="n">
        <v>58</v>
      </c>
      <c r="AH646" s="0" t="s">
        <v>34</v>
      </c>
    </row>
    <row r="647" customFormat="false" ht="15.75" hidden="false" customHeight="false" outlineLevel="0" collapsed="false">
      <c r="A647" s="8" t="n">
        <f aca="false">I647+J647*20*X647</f>
        <v>22124</v>
      </c>
      <c r="B647" s="11" t="n">
        <v>967</v>
      </c>
      <c r="C647" s="0" t="n">
        <v>5</v>
      </c>
      <c r="D647" s="9" t="n">
        <v>1817</v>
      </c>
      <c r="E647" s="0" t="n">
        <v>387</v>
      </c>
      <c r="H647" s="0" t="s">
        <v>46</v>
      </c>
      <c r="I647" s="9" t="n">
        <v>8814</v>
      </c>
      <c r="J647" s="9" t="n">
        <f aca="false">476+855</f>
        <v>1331</v>
      </c>
      <c r="K647" s="9" t="s">
        <v>235</v>
      </c>
      <c r="L647" s="1" t="s">
        <v>2069</v>
      </c>
      <c r="M647" s="2" t="s">
        <v>1393</v>
      </c>
      <c r="N647" s="2" t="s">
        <v>2070</v>
      </c>
      <c r="O647" s="2" t="s">
        <v>2070</v>
      </c>
      <c r="P647" s="2" t="n">
        <v>3</v>
      </c>
      <c r="Q647" s="2" t="n">
        <v>6</v>
      </c>
      <c r="R647" s="2" t="n">
        <v>68</v>
      </c>
      <c r="S647" s="0" t="s">
        <v>2071</v>
      </c>
      <c r="T647" s="0" t="s">
        <v>378</v>
      </c>
      <c r="V647" s="0" t="s">
        <v>2072</v>
      </c>
      <c r="X647" s="0" t="n">
        <v>0.5</v>
      </c>
      <c r="Y647" s="0" t="s">
        <v>2073</v>
      </c>
      <c r="AH647" s="0" t="s">
        <v>34</v>
      </c>
    </row>
    <row r="648" customFormat="false" ht="15.75" hidden="false" customHeight="false" outlineLevel="0" collapsed="false">
      <c r="A648" s="8" t="n">
        <f aca="false">I648+J648*20*X648</f>
        <v>1530</v>
      </c>
      <c r="B648" s="11" t="s">
        <v>2074</v>
      </c>
      <c r="C648" s="0" t="n">
        <v>5</v>
      </c>
      <c r="D648" s="9" t="n">
        <v>1817</v>
      </c>
      <c r="E648" s="0" t="n">
        <v>388</v>
      </c>
      <c r="H648" s="0" t="s">
        <v>324</v>
      </c>
      <c r="I648" s="9" t="n">
        <v>1530</v>
      </c>
      <c r="J648" s="9" t="n">
        <v>0</v>
      </c>
      <c r="K648" s="9" t="s">
        <v>235</v>
      </c>
      <c r="L648" s="1" t="s">
        <v>2075</v>
      </c>
      <c r="M648" s="2" t="s">
        <v>2076</v>
      </c>
      <c r="N648" s="2" t="s">
        <v>616</v>
      </c>
      <c r="O648" s="2" t="s">
        <v>2077</v>
      </c>
      <c r="P648" s="2" t="n">
        <v>27</v>
      </c>
      <c r="Q648" s="2" t="n">
        <v>3</v>
      </c>
      <c r="R648" s="2" t="n">
        <v>80</v>
      </c>
      <c r="S648" s="0" t="s">
        <v>2078</v>
      </c>
      <c r="V648" s="0" t="s">
        <v>352</v>
      </c>
      <c r="AH648" s="0" t="s">
        <v>34</v>
      </c>
    </row>
    <row r="649" customFormat="false" ht="15.75" hidden="false" customHeight="false" outlineLevel="0" collapsed="false">
      <c r="A649" s="8" t="n">
        <f aca="false">I649+J649*20*X649</f>
        <v>5484</v>
      </c>
      <c r="B649" s="11" t="n">
        <v>967</v>
      </c>
      <c r="C649" s="0" t="n">
        <v>5</v>
      </c>
      <c r="D649" s="9" t="n">
        <v>1817</v>
      </c>
      <c r="E649" s="0" t="n">
        <v>389</v>
      </c>
      <c r="H649" s="0" t="s">
        <v>35</v>
      </c>
      <c r="I649" s="9" t="n">
        <v>5484</v>
      </c>
      <c r="J649" s="9" t="n">
        <v>0</v>
      </c>
      <c r="K649" s="9" t="s">
        <v>235</v>
      </c>
      <c r="L649" s="1" t="s">
        <v>2079</v>
      </c>
      <c r="P649" s="2" t="n">
        <v>20</v>
      </c>
      <c r="Q649" s="2" t="n">
        <v>5</v>
      </c>
      <c r="R649" s="2" t="n">
        <v>23</v>
      </c>
      <c r="AH649" s="0" t="s">
        <v>34</v>
      </c>
    </row>
    <row r="650" customFormat="false" ht="15.75" hidden="false" customHeight="false" outlineLevel="0" collapsed="false">
      <c r="A650" s="8" t="n">
        <f aca="false">I650+J650*20*X650</f>
        <v>31992</v>
      </c>
      <c r="B650" s="11" t="n">
        <v>967</v>
      </c>
      <c r="C650" s="0" t="n">
        <v>5</v>
      </c>
      <c r="D650" s="9" t="n">
        <v>1817</v>
      </c>
      <c r="E650" s="0" t="n">
        <v>390</v>
      </c>
      <c r="H650" s="0" t="s">
        <v>46</v>
      </c>
      <c r="I650" s="9" t="n">
        <f aca="false">16995+4800+5665+2832+1700</f>
        <v>31992</v>
      </c>
      <c r="J650" s="9" t="n">
        <v>0</v>
      </c>
      <c r="K650" s="9" t="s">
        <v>235</v>
      </c>
      <c r="L650" s="1" t="s">
        <v>2080</v>
      </c>
      <c r="M650" s="2" t="s">
        <v>467</v>
      </c>
      <c r="N650" s="2" t="s">
        <v>2081</v>
      </c>
      <c r="O650" s="2" t="s">
        <v>2082</v>
      </c>
      <c r="P650" s="2" t="n">
        <v>28</v>
      </c>
      <c r="Q650" s="2" t="n">
        <v>12</v>
      </c>
      <c r="R650" s="2" t="n">
        <v>56</v>
      </c>
      <c r="S650" s="0" t="s">
        <v>2083</v>
      </c>
      <c r="T650" s="0" t="s">
        <v>606</v>
      </c>
      <c r="V650" s="0" t="s">
        <v>2084</v>
      </c>
      <c r="AH650" s="0" t="s">
        <v>34</v>
      </c>
    </row>
    <row r="651" customFormat="false" ht="15.75" hidden="false" customHeight="false" outlineLevel="0" collapsed="false">
      <c r="A651" s="8" t="n">
        <f aca="false">I651+J651*20*X651</f>
        <v>59</v>
      </c>
      <c r="B651" s="11" t="n">
        <v>967</v>
      </c>
      <c r="C651" s="0" t="n">
        <v>5</v>
      </c>
      <c r="D651" s="9" t="n">
        <v>1817</v>
      </c>
      <c r="E651" s="0" t="n">
        <v>391</v>
      </c>
      <c r="H651" s="0" t="s">
        <v>35</v>
      </c>
      <c r="I651" s="9" t="n">
        <v>59</v>
      </c>
      <c r="J651" s="9" t="n">
        <v>0</v>
      </c>
      <c r="K651" s="9" t="s">
        <v>235</v>
      </c>
      <c r="L651" s="1" t="s">
        <v>2085</v>
      </c>
      <c r="P651" s="2" t="n">
        <v>10</v>
      </c>
      <c r="Q651" s="2" t="n">
        <v>2</v>
      </c>
      <c r="R651" s="2" t="n">
        <v>66</v>
      </c>
      <c r="AH651" s="0" t="s">
        <v>34</v>
      </c>
    </row>
    <row r="652" customFormat="false" ht="15.75" hidden="false" customHeight="false" outlineLevel="0" collapsed="false">
      <c r="A652" s="8" t="n">
        <f aca="false">I652+J652*20*X652</f>
        <v>25</v>
      </c>
      <c r="B652" s="11" t="n">
        <v>968</v>
      </c>
      <c r="C652" s="0" t="n">
        <v>5</v>
      </c>
      <c r="D652" s="9" t="n">
        <v>1817</v>
      </c>
      <c r="E652" s="0" t="n">
        <v>392</v>
      </c>
      <c r="H652" s="0" t="s">
        <v>46</v>
      </c>
      <c r="I652" s="9" t="n">
        <v>25</v>
      </c>
      <c r="J652" s="9" t="n">
        <v>0</v>
      </c>
      <c r="K652" s="9" t="s">
        <v>235</v>
      </c>
      <c r="L652" s="1" t="s">
        <v>2086</v>
      </c>
      <c r="P652" s="2" t="n">
        <v>27</v>
      </c>
      <c r="Q652" s="2" t="n">
        <v>8</v>
      </c>
      <c r="R652" s="2" t="n">
        <v>75</v>
      </c>
      <c r="AH652" s="0" t="s">
        <v>34</v>
      </c>
    </row>
    <row r="653" customFormat="false" ht="15.75" hidden="false" customHeight="false" outlineLevel="0" collapsed="false">
      <c r="A653" s="8" t="n">
        <f aca="false">I653+J653*20*X653</f>
        <v>24000</v>
      </c>
      <c r="B653" s="30" t="n">
        <v>968</v>
      </c>
      <c r="C653" s="0" t="n">
        <v>5</v>
      </c>
      <c r="D653" s="16" t="n">
        <v>1817</v>
      </c>
      <c r="E653" s="0" t="n">
        <v>394</v>
      </c>
      <c r="F653" s="13"/>
      <c r="G653" s="13"/>
      <c r="H653" s="13" t="s">
        <v>46</v>
      </c>
      <c r="I653" s="16" t="n">
        <v>0</v>
      </c>
      <c r="J653" s="16" t="n">
        <v>1200</v>
      </c>
      <c r="K653" s="9" t="s">
        <v>235</v>
      </c>
      <c r="L653" s="1" t="s">
        <v>2087</v>
      </c>
      <c r="M653" s="1" t="s">
        <v>412</v>
      </c>
      <c r="N653" s="1"/>
      <c r="O653" s="1" t="s">
        <v>2088</v>
      </c>
      <c r="P653" s="1" t="n">
        <v>19</v>
      </c>
      <c r="Q653" s="1" t="n">
        <v>8</v>
      </c>
      <c r="R653" s="1"/>
      <c r="S653" s="0" t="s">
        <v>52</v>
      </c>
      <c r="T653" s="0" t="s">
        <v>2089</v>
      </c>
      <c r="V653" s="0" t="s">
        <v>920</v>
      </c>
      <c r="X653" s="0" t="n">
        <v>1</v>
      </c>
      <c r="Y653" s="0" t="s">
        <v>2090</v>
      </c>
      <c r="AA653" s="0" t="s">
        <v>2091</v>
      </c>
      <c r="AG653" s="0" t="s">
        <v>2092</v>
      </c>
      <c r="AH653" s="0" t="s">
        <v>34</v>
      </c>
    </row>
    <row r="654" customFormat="false" ht="15.75" hidden="false" customHeight="false" outlineLevel="0" collapsed="false">
      <c r="A654" s="8" t="n">
        <f aca="false">I654+J654*20*X654</f>
        <v>21900</v>
      </c>
      <c r="B654" s="30" t="n">
        <v>968</v>
      </c>
      <c r="C654" s="0" t="n">
        <v>5</v>
      </c>
      <c r="D654" s="16" t="n">
        <v>1817</v>
      </c>
      <c r="E654" s="0" t="n">
        <v>395</v>
      </c>
      <c r="F654" s="13"/>
      <c r="G654" s="13"/>
      <c r="H654" s="13" t="s">
        <v>46</v>
      </c>
      <c r="I654" s="16" t="n">
        <v>21900</v>
      </c>
      <c r="J654" s="16" t="n">
        <v>0</v>
      </c>
      <c r="K654" s="9" t="s">
        <v>235</v>
      </c>
      <c r="L654" s="1" t="s">
        <v>2093</v>
      </c>
      <c r="M654" s="2" t="s">
        <v>1584</v>
      </c>
      <c r="N654" s="2" t="s">
        <v>122</v>
      </c>
      <c r="O654" s="2" t="s">
        <v>2094</v>
      </c>
      <c r="P654" s="2" t="n">
        <v>19</v>
      </c>
      <c r="Q654" s="2" t="n">
        <v>3</v>
      </c>
      <c r="R654" s="2" t="n">
        <v>48</v>
      </c>
      <c r="S654" s="0" t="s">
        <v>2095</v>
      </c>
      <c r="T654" s="0" t="s">
        <v>856</v>
      </c>
      <c r="U654" s="0" t="s">
        <v>2096</v>
      </c>
      <c r="V654" s="0" t="s">
        <v>714</v>
      </c>
      <c r="AH654" s="0" t="s">
        <v>34</v>
      </c>
    </row>
    <row r="655" customFormat="false" ht="15.75" hidden="false" customHeight="false" outlineLevel="0" collapsed="false">
      <c r="A655" s="8" t="n">
        <f aca="false">I655+J655*20*X655</f>
        <v>155</v>
      </c>
      <c r="B655" s="11" t="n">
        <v>968</v>
      </c>
      <c r="C655" s="0" t="n">
        <v>5</v>
      </c>
      <c r="D655" s="9" t="n">
        <v>1817</v>
      </c>
      <c r="E655" s="0" t="n">
        <v>396</v>
      </c>
      <c r="H655" s="0" t="s">
        <v>35</v>
      </c>
      <c r="I655" s="9" t="n">
        <v>155</v>
      </c>
      <c r="J655" s="9" t="n">
        <v>0</v>
      </c>
      <c r="K655" s="9" t="s">
        <v>235</v>
      </c>
      <c r="L655" s="1" t="s">
        <v>2097</v>
      </c>
      <c r="P655" s="2" t="n">
        <v>13</v>
      </c>
      <c r="Q655" s="2" t="n">
        <v>11</v>
      </c>
      <c r="R655" s="2" t="n">
        <v>78</v>
      </c>
      <c r="AH655" s="0" t="s">
        <v>34</v>
      </c>
    </row>
    <row r="656" customFormat="false" ht="15.75" hidden="false" customHeight="false" outlineLevel="0" collapsed="false">
      <c r="A656" s="8" t="n">
        <f aca="false">I656+J656*20*X656</f>
        <v>273</v>
      </c>
      <c r="B656" s="11" t="n">
        <v>968</v>
      </c>
      <c r="C656" s="0" t="n">
        <v>5</v>
      </c>
      <c r="D656" s="9" t="n">
        <v>1817</v>
      </c>
      <c r="E656" s="0" t="n">
        <v>397</v>
      </c>
      <c r="H656" s="0" t="s">
        <v>46</v>
      </c>
      <c r="I656" s="9" t="n">
        <v>273</v>
      </c>
      <c r="J656" s="9" t="n">
        <v>0</v>
      </c>
      <c r="K656" s="9" t="s">
        <v>235</v>
      </c>
      <c r="L656" s="1" t="s">
        <v>2097</v>
      </c>
      <c r="P656" s="2" t="n">
        <v>18</v>
      </c>
      <c r="Q656" s="2" t="n">
        <v>5</v>
      </c>
      <c r="R656" s="2" t="n">
        <v>79</v>
      </c>
      <c r="AH656" s="0" t="s">
        <v>34</v>
      </c>
    </row>
    <row r="657" customFormat="false" ht="15.75" hidden="false" customHeight="false" outlineLevel="0" collapsed="false">
      <c r="A657" s="8" t="n">
        <f aca="false">I657+J657*20*X657</f>
        <v>1979</v>
      </c>
      <c r="B657" s="11" t="n">
        <v>968</v>
      </c>
      <c r="C657" s="0" t="n">
        <v>5</v>
      </c>
      <c r="D657" s="9" t="n">
        <v>1817</v>
      </c>
      <c r="E657" s="0" t="n">
        <v>398</v>
      </c>
      <c r="H657" s="0" t="s">
        <v>46</v>
      </c>
      <c r="I657" s="9" t="n">
        <v>1979</v>
      </c>
      <c r="J657" s="9" t="n">
        <v>0</v>
      </c>
      <c r="K657" s="9" t="s">
        <v>235</v>
      </c>
      <c r="L657" s="1" t="s">
        <v>2097</v>
      </c>
      <c r="P657" s="2" t="n">
        <v>29</v>
      </c>
      <c r="Q657" s="2" t="n">
        <v>9</v>
      </c>
      <c r="R657" s="2" t="n">
        <v>79</v>
      </c>
      <c r="AH657" s="0" t="s">
        <v>34</v>
      </c>
    </row>
    <row r="658" customFormat="false" ht="15.75" hidden="false" customHeight="false" outlineLevel="0" collapsed="false">
      <c r="A658" s="8" t="n">
        <f aca="false">I658+J658*20*X658</f>
        <v>120</v>
      </c>
      <c r="B658" s="11" t="n">
        <v>968</v>
      </c>
      <c r="C658" s="0" t="n">
        <v>5</v>
      </c>
      <c r="D658" s="9" t="n">
        <v>1817</v>
      </c>
      <c r="E658" s="0" t="n">
        <v>399</v>
      </c>
      <c r="H658" s="0" t="s">
        <v>248</v>
      </c>
      <c r="I658" s="9" t="n">
        <v>120</v>
      </c>
      <c r="J658" s="9" t="n">
        <v>0</v>
      </c>
      <c r="K658" s="9" t="s">
        <v>235</v>
      </c>
      <c r="L658" s="1" t="s">
        <v>2098</v>
      </c>
      <c r="P658" s="2" t="n">
        <v>5</v>
      </c>
      <c r="Q658" s="2" t="n">
        <v>10</v>
      </c>
      <c r="R658" s="2" t="n">
        <v>32</v>
      </c>
      <c r="AH658" s="0" t="s">
        <v>34</v>
      </c>
    </row>
    <row r="659" customFormat="false" ht="15.75" hidden="false" customHeight="false" outlineLevel="0" collapsed="false">
      <c r="A659" s="8" t="n">
        <f aca="false">I659+J659*20*X659</f>
        <v>66</v>
      </c>
      <c r="B659" s="11" t="n">
        <v>968</v>
      </c>
      <c r="C659" s="0" t="n">
        <v>5</v>
      </c>
      <c r="D659" s="9" t="n">
        <v>1817</v>
      </c>
      <c r="E659" s="0" t="n">
        <v>400</v>
      </c>
      <c r="H659" s="0" t="s">
        <v>46</v>
      </c>
      <c r="I659" s="9" t="n">
        <v>66</v>
      </c>
      <c r="J659" s="9" t="n">
        <v>0</v>
      </c>
      <c r="K659" s="9" t="s">
        <v>235</v>
      </c>
      <c r="L659" s="1" t="s">
        <v>2099</v>
      </c>
      <c r="P659" s="2" t="n">
        <v>14</v>
      </c>
      <c r="Q659" s="2" t="n">
        <v>3</v>
      </c>
      <c r="R659" s="2" t="n">
        <v>27</v>
      </c>
      <c r="AH659" s="0" t="s">
        <v>34</v>
      </c>
    </row>
    <row r="660" customFormat="false" ht="15.75" hidden="false" customHeight="false" outlineLevel="0" collapsed="false">
      <c r="A660" s="8" t="n">
        <f aca="false">I660+J660*20*X660</f>
        <v>803</v>
      </c>
      <c r="B660" s="11" t="n">
        <v>968</v>
      </c>
      <c r="C660" s="0" t="n">
        <v>5</v>
      </c>
      <c r="D660" s="9" t="n">
        <v>1817</v>
      </c>
      <c r="E660" s="0" t="n">
        <v>401</v>
      </c>
      <c r="H660" s="0" t="s">
        <v>46</v>
      </c>
      <c r="I660" s="9" t="n">
        <v>803</v>
      </c>
      <c r="J660" s="9" t="n">
        <v>0</v>
      </c>
      <c r="K660" s="9" t="s">
        <v>235</v>
      </c>
      <c r="L660" s="1" t="s">
        <v>2099</v>
      </c>
      <c r="P660" s="2" t="n">
        <v>12</v>
      </c>
      <c r="Q660" s="2" t="n">
        <v>3</v>
      </c>
      <c r="R660" s="2" t="n">
        <v>79</v>
      </c>
      <c r="AH660" s="0" t="s">
        <v>34</v>
      </c>
    </row>
    <row r="661" customFormat="false" ht="15.75" hidden="false" customHeight="false" outlineLevel="0" collapsed="false">
      <c r="A661" s="8" t="n">
        <f aca="false">I661+J661*20*X661</f>
        <v>128779</v>
      </c>
      <c r="B661" s="11" t="n">
        <v>969</v>
      </c>
      <c r="C661" s="0" t="n">
        <v>5</v>
      </c>
      <c r="D661" s="9" t="n">
        <v>1817</v>
      </c>
      <c r="E661" s="0" t="n">
        <v>402</v>
      </c>
      <c r="H661" s="0" t="s">
        <v>35</v>
      </c>
      <c r="I661" s="9" t="n">
        <f aca="false">64050+64729</f>
        <v>128779</v>
      </c>
      <c r="J661" s="9" t="n">
        <v>0</v>
      </c>
      <c r="K661" s="9" t="s">
        <v>248</v>
      </c>
      <c r="L661" s="1" t="s">
        <v>2100</v>
      </c>
      <c r="M661" s="2" t="s">
        <v>375</v>
      </c>
      <c r="N661" s="2" t="s">
        <v>616</v>
      </c>
      <c r="O661" s="2" t="s">
        <v>2101</v>
      </c>
      <c r="P661" s="2" t="n">
        <v>26</v>
      </c>
      <c r="Q661" s="2" t="n">
        <v>5</v>
      </c>
      <c r="R661" s="2" t="n">
        <v>71</v>
      </c>
      <c r="S661" s="0" t="s">
        <v>2102</v>
      </c>
      <c r="V661" s="0" t="s">
        <v>410</v>
      </c>
      <c r="AH661" s="0" t="s">
        <v>34</v>
      </c>
    </row>
    <row r="662" customFormat="false" ht="15.75" hidden="false" customHeight="false" outlineLevel="0" collapsed="false">
      <c r="A662" s="8" t="n">
        <f aca="false">I662+J662*20*X662</f>
        <v>541</v>
      </c>
      <c r="B662" s="11" t="n">
        <v>969</v>
      </c>
      <c r="C662" s="0" t="n">
        <v>5</v>
      </c>
      <c r="D662" s="9" t="n">
        <v>1817</v>
      </c>
      <c r="E662" s="0" t="n">
        <v>403</v>
      </c>
      <c r="H662" s="0" t="s">
        <v>35</v>
      </c>
      <c r="I662" s="9" t="n">
        <v>541</v>
      </c>
      <c r="J662" s="9" t="n">
        <v>0</v>
      </c>
      <c r="K662" s="9" t="s">
        <v>248</v>
      </c>
      <c r="L662" s="1" t="s">
        <v>2103</v>
      </c>
      <c r="P662" s="2" t="n">
        <v>5</v>
      </c>
      <c r="Q662" s="2" t="n">
        <v>10</v>
      </c>
      <c r="R662" s="2" t="n">
        <v>45</v>
      </c>
      <c r="AH662" s="0" t="s">
        <v>34</v>
      </c>
    </row>
    <row r="663" customFormat="false" ht="15.75" hidden="false" customHeight="false" outlineLevel="0" collapsed="false">
      <c r="A663" s="8" t="n">
        <f aca="false">I663+J663*20*X663</f>
        <v>596</v>
      </c>
      <c r="B663" s="11" t="n">
        <v>969</v>
      </c>
      <c r="C663" s="0" t="n">
        <v>5</v>
      </c>
      <c r="D663" s="9" t="n">
        <v>1817</v>
      </c>
      <c r="E663" s="0" t="n">
        <v>404</v>
      </c>
      <c r="H663" s="0" t="s">
        <v>35</v>
      </c>
      <c r="I663" s="9" t="n">
        <v>596</v>
      </c>
      <c r="J663" s="9" t="n">
        <v>0</v>
      </c>
      <c r="K663" s="9" t="s">
        <v>248</v>
      </c>
      <c r="L663" s="1" t="s">
        <v>2103</v>
      </c>
      <c r="P663" s="2" t="n">
        <v>24</v>
      </c>
      <c r="Q663" s="2" t="n">
        <v>1</v>
      </c>
      <c r="R663" s="2" t="n">
        <v>67</v>
      </c>
      <c r="AH663" s="0" t="s">
        <v>34</v>
      </c>
    </row>
    <row r="664" customFormat="false" ht="15.75" hidden="false" customHeight="false" outlineLevel="0" collapsed="false">
      <c r="A664" s="8" t="n">
        <f aca="false">I664+J664*20*X664</f>
        <v>31041</v>
      </c>
      <c r="B664" s="11" t="n">
        <v>969</v>
      </c>
      <c r="C664" s="0" t="n">
        <v>5</v>
      </c>
      <c r="D664" s="9" t="n">
        <v>1817</v>
      </c>
      <c r="E664" s="0" t="n">
        <v>405</v>
      </c>
      <c r="H664" s="0" t="s">
        <v>35</v>
      </c>
      <c r="I664" s="9" t="n">
        <f aca="false">11841+1200</f>
        <v>13041</v>
      </c>
      <c r="J664" s="9" t="n">
        <f aca="false">1000+800</f>
        <v>1800</v>
      </c>
      <c r="K664" s="9" t="s">
        <v>248</v>
      </c>
      <c r="L664" s="1" t="s">
        <v>2104</v>
      </c>
      <c r="M664" s="2" t="s">
        <v>2105</v>
      </c>
      <c r="O664" s="2" t="s">
        <v>2106</v>
      </c>
      <c r="P664" s="2" t="n">
        <v>3</v>
      </c>
      <c r="Q664" s="2" t="n">
        <v>11</v>
      </c>
      <c r="R664" s="2" t="n">
        <v>53</v>
      </c>
      <c r="S664" s="0" t="s">
        <v>2107</v>
      </c>
      <c r="T664" s="0" t="s">
        <v>2108</v>
      </c>
      <c r="V664" s="0" t="s">
        <v>2109</v>
      </c>
      <c r="X664" s="0" t="n">
        <v>0.5</v>
      </c>
      <c r="Y664" s="0" t="s">
        <v>2110</v>
      </c>
      <c r="AH664" s="0" t="s">
        <v>34</v>
      </c>
    </row>
    <row r="665" customFormat="false" ht="15.75" hidden="false" customHeight="false" outlineLevel="0" collapsed="false">
      <c r="A665" s="8" t="n">
        <f aca="false">I665+J665*20*X665</f>
        <v>279</v>
      </c>
      <c r="B665" s="11" t="n">
        <v>969</v>
      </c>
      <c r="C665" s="0" t="n">
        <v>5</v>
      </c>
      <c r="D665" s="9" t="n">
        <v>1817</v>
      </c>
      <c r="E665" s="0" t="n">
        <v>406</v>
      </c>
      <c r="H665" s="0" t="s">
        <v>46</v>
      </c>
      <c r="I665" s="9" t="n">
        <v>279</v>
      </c>
      <c r="J665" s="9" t="n">
        <v>0</v>
      </c>
      <c r="K665" s="9" t="s">
        <v>248</v>
      </c>
      <c r="L665" s="1" t="s">
        <v>2111</v>
      </c>
      <c r="P665" s="2" t="n">
        <v>3</v>
      </c>
      <c r="Q665" s="2" t="n">
        <v>4</v>
      </c>
      <c r="R665" s="2" t="n">
        <v>39</v>
      </c>
      <c r="AH665" s="0" t="s">
        <v>34</v>
      </c>
    </row>
    <row r="666" customFormat="false" ht="15.75" hidden="false" customHeight="false" outlineLevel="0" collapsed="false">
      <c r="A666" s="8" t="n">
        <f aca="false">I666+J666*20*X666</f>
        <v>2299</v>
      </c>
      <c r="B666" s="11" t="n">
        <v>969</v>
      </c>
      <c r="C666" s="0" t="n">
        <v>5</v>
      </c>
      <c r="D666" s="9" t="n">
        <v>1817</v>
      </c>
      <c r="E666" s="0" t="n">
        <v>407</v>
      </c>
      <c r="H666" s="0" t="s">
        <v>35</v>
      </c>
      <c r="I666" s="9" t="n">
        <v>2299</v>
      </c>
      <c r="J666" s="9" t="n">
        <v>0</v>
      </c>
      <c r="K666" s="9" t="s">
        <v>248</v>
      </c>
      <c r="L666" s="1" t="s">
        <v>2111</v>
      </c>
      <c r="P666" s="2" t="n">
        <v>12</v>
      </c>
      <c r="Q666" s="2" t="n">
        <v>2</v>
      </c>
      <c r="R666" s="2" t="n">
        <v>69</v>
      </c>
      <c r="AH666" s="0" t="s">
        <v>34</v>
      </c>
    </row>
    <row r="667" customFormat="false" ht="15.75" hidden="false" customHeight="false" outlineLevel="0" collapsed="false">
      <c r="A667" s="8" t="n">
        <f aca="false">I667+J667*20*X667</f>
        <v>14</v>
      </c>
      <c r="B667" s="11" t="n">
        <v>969</v>
      </c>
      <c r="C667" s="0" t="n">
        <v>5</v>
      </c>
      <c r="D667" s="9" t="n">
        <v>1817</v>
      </c>
      <c r="E667" s="0" t="n">
        <v>408</v>
      </c>
      <c r="H667" s="0" t="s">
        <v>46</v>
      </c>
      <c r="I667" s="9" t="n">
        <v>14</v>
      </c>
      <c r="J667" s="9" t="n">
        <v>0</v>
      </c>
      <c r="K667" s="9" t="s">
        <v>248</v>
      </c>
      <c r="L667" s="1" t="s">
        <v>2112</v>
      </c>
      <c r="P667" s="2" t="n">
        <v>26</v>
      </c>
      <c r="Q667" s="2" t="n">
        <v>8</v>
      </c>
      <c r="R667" s="2" t="n">
        <v>71</v>
      </c>
      <c r="AH667" s="0" t="s">
        <v>34</v>
      </c>
    </row>
    <row r="668" customFormat="false" ht="15.75" hidden="false" customHeight="false" outlineLevel="0" collapsed="false">
      <c r="A668" s="8" t="n">
        <f aca="false">I668+J668*20*X668</f>
        <v>2114</v>
      </c>
      <c r="B668" s="11" t="s">
        <v>2113</v>
      </c>
      <c r="C668" s="0" t="n">
        <v>5</v>
      </c>
      <c r="D668" s="9" t="n">
        <v>1817</v>
      </c>
      <c r="E668" s="0" t="n">
        <v>409</v>
      </c>
      <c r="H668" s="0" t="s">
        <v>35</v>
      </c>
      <c r="I668" s="9" t="n">
        <v>2114</v>
      </c>
      <c r="J668" s="9" t="n">
        <v>0</v>
      </c>
      <c r="K668" s="9" t="s">
        <v>248</v>
      </c>
      <c r="L668" s="1" t="s">
        <v>2114</v>
      </c>
      <c r="M668" s="2" t="s">
        <v>2034</v>
      </c>
      <c r="O668" s="2" t="s">
        <v>2115</v>
      </c>
      <c r="P668" s="2" t="n">
        <v>18</v>
      </c>
      <c r="Q668" s="2" t="n">
        <v>2</v>
      </c>
      <c r="R668" s="2" t="n">
        <v>65</v>
      </c>
      <c r="S668" s="0" t="s">
        <v>2116</v>
      </c>
      <c r="T668" s="0" t="s">
        <v>2117</v>
      </c>
      <c r="V668" s="0" t="s">
        <v>241</v>
      </c>
      <c r="AH668" s="0" t="s">
        <v>34</v>
      </c>
    </row>
    <row r="669" customFormat="false" ht="15.75" hidden="false" customHeight="false" outlineLevel="0" collapsed="false">
      <c r="A669" s="8" t="n">
        <f aca="false">I669+J669*20*X669</f>
        <v>79</v>
      </c>
      <c r="B669" s="11" t="n">
        <v>969</v>
      </c>
      <c r="C669" s="0" t="n">
        <v>5</v>
      </c>
      <c r="D669" s="9" t="n">
        <v>1817</v>
      </c>
      <c r="E669" s="0" t="n">
        <v>410</v>
      </c>
      <c r="H669" s="0" t="s">
        <v>35</v>
      </c>
      <c r="I669" s="9" t="n">
        <v>79</v>
      </c>
      <c r="J669" s="9" t="n">
        <v>0</v>
      </c>
      <c r="K669" s="9" t="s">
        <v>248</v>
      </c>
      <c r="L669" s="1" t="s">
        <v>2118</v>
      </c>
      <c r="P669" s="2" t="n">
        <v>30</v>
      </c>
      <c r="Q669" s="2" t="n">
        <v>10</v>
      </c>
      <c r="R669" s="2" t="n">
        <v>70</v>
      </c>
      <c r="AH669" s="0" t="s">
        <v>34</v>
      </c>
    </row>
    <row r="670" customFormat="false" ht="15.75" hidden="false" customHeight="false" outlineLevel="0" collapsed="false">
      <c r="A670" s="8" t="n">
        <f aca="false">I670+J670*20*X670</f>
        <v>210</v>
      </c>
      <c r="B670" s="11" t="n">
        <v>969</v>
      </c>
      <c r="C670" s="0" t="n">
        <v>5</v>
      </c>
      <c r="D670" s="9" t="n">
        <v>1817</v>
      </c>
      <c r="E670" s="0" t="n">
        <v>411</v>
      </c>
      <c r="H670" s="0" t="s">
        <v>35</v>
      </c>
      <c r="I670" s="9" t="n">
        <v>210</v>
      </c>
      <c r="J670" s="9" t="n">
        <v>0</v>
      </c>
      <c r="K670" s="9" t="s">
        <v>248</v>
      </c>
      <c r="L670" s="1" t="s">
        <v>2118</v>
      </c>
      <c r="P670" s="2" t="n">
        <v>11</v>
      </c>
      <c r="Q670" s="2" t="n">
        <v>8</v>
      </c>
      <c r="R670" s="2" t="n">
        <v>88</v>
      </c>
      <c r="AH670" s="0" t="s">
        <v>34</v>
      </c>
    </row>
    <row r="671" customFormat="false" ht="15.75" hidden="false" customHeight="false" outlineLevel="0" collapsed="false">
      <c r="A671" s="8" t="n">
        <f aca="false">I671+J671*20*X671</f>
        <v>213</v>
      </c>
      <c r="B671" s="11" t="n">
        <v>969</v>
      </c>
      <c r="C671" s="0" t="n">
        <v>5</v>
      </c>
      <c r="D671" s="9" t="n">
        <v>1817</v>
      </c>
      <c r="E671" s="0" t="n">
        <v>412</v>
      </c>
      <c r="H671" s="0" t="s">
        <v>35</v>
      </c>
      <c r="I671" s="9" t="n">
        <v>213</v>
      </c>
      <c r="J671" s="9" t="n">
        <v>0</v>
      </c>
      <c r="K671" s="9" t="s">
        <v>248</v>
      </c>
      <c r="L671" s="1" t="s">
        <v>2118</v>
      </c>
      <c r="P671" s="2" t="n">
        <v>22</v>
      </c>
      <c r="Q671" s="2" t="n">
        <v>5</v>
      </c>
      <c r="R671" s="2" t="n">
        <v>46</v>
      </c>
      <c r="AH671" s="0" t="s">
        <v>34</v>
      </c>
    </row>
    <row r="672" customFormat="false" ht="15.75" hidden="false" customHeight="false" outlineLevel="0" collapsed="false">
      <c r="A672" s="8" t="n">
        <f aca="false">I672+J672*20*X672</f>
        <v>1574</v>
      </c>
      <c r="B672" s="11" t="n">
        <v>969</v>
      </c>
      <c r="C672" s="0" t="n">
        <v>5</v>
      </c>
      <c r="D672" s="9" t="n">
        <v>1817</v>
      </c>
      <c r="E672" s="0" t="n">
        <v>413</v>
      </c>
      <c r="H672" s="0" t="s">
        <v>46</v>
      </c>
      <c r="I672" s="9" t="n">
        <v>1574</v>
      </c>
      <c r="J672" s="9" t="n">
        <v>0</v>
      </c>
      <c r="K672" s="9" t="s">
        <v>248</v>
      </c>
      <c r="L672" s="1" t="s">
        <v>2118</v>
      </c>
      <c r="P672" s="2" t="n">
        <v>21</v>
      </c>
      <c r="Q672" s="2" t="n">
        <v>5</v>
      </c>
      <c r="R672" s="2" t="n">
        <v>74</v>
      </c>
      <c r="AH672" s="0" t="s">
        <v>34</v>
      </c>
    </row>
    <row r="673" customFormat="false" ht="15.75" hidden="false" customHeight="false" outlineLevel="0" collapsed="false">
      <c r="A673" s="8" t="n">
        <f aca="false">I673+J673*20*X673</f>
        <v>26559</v>
      </c>
      <c r="B673" s="11" t="n">
        <v>970</v>
      </c>
      <c r="C673" s="0" t="n">
        <v>5</v>
      </c>
      <c r="D673" s="9" t="n">
        <v>1817</v>
      </c>
      <c r="E673" s="0" t="n">
        <v>416</v>
      </c>
      <c r="H673" s="0" t="s">
        <v>46</v>
      </c>
      <c r="I673" s="9" t="n">
        <v>26559</v>
      </c>
      <c r="J673" s="9" t="n">
        <v>0</v>
      </c>
      <c r="K673" s="9" t="s">
        <v>248</v>
      </c>
      <c r="L673" s="1" t="s">
        <v>2119</v>
      </c>
      <c r="M673" s="2" t="s">
        <v>2120</v>
      </c>
      <c r="N673" s="2" t="s">
        <v>2121</v>
      </c>
      <c r="O673" s="2" t="s">
        <v>2094</v>
      </c>
      <c r="P673" s="2" t="n">
        <v>13</v>
      </c>
      <c r="Q673" s="2" t="n">
        <v>4</v>
      </c>
      <c r="R673" s="2" t="n">
        <v>30</v>
      </c>
      <c r="S673" s="0" t="s">
        <v>154</v>
      </c>
      <c r="T673" s="0" t="s">
        <v>2122</v>
      </c>
      <c r="V673" s="0" t="s">
        <v>2123</v>
      </c>
      <c r="AH673" s="0" t="s">
        <v>34</v>
      </c>
    </row>
    <row r="674" customFormat="false" ht="15.75" hidden="false" customHeight="false" outlineLevel="0" collapsed="false">
      <c r="A674" s="8" t="n">
        <f aca="false">I674+J674*20*X674</f>
        <v>439</v>
      </c>
      <c r="B674" s="11" t="n">
        <v>970</v>
      </c>
      <c r="C674" s="0" t="n">
        <v>5</v>
      </c>
      <c r="D674" s="9" t="n">
        <v>1817</v>
      </c>
      <c r="E674" s="0" t="n">
        <v>417</v>
      </c>
      <c r="H674" s="0" t="s">
        <v>35</v>
      </c>
      <c r="I674" s="9" t="n">
        <v>439</v>
      </c>
      <c r="J674" s="9" t="n">
        <v>0</v>
      </c>
      <c r="K674" s="9" t="s">
        <v>248</v>
      </c>
      <c r="L674" s="1" t="s">
        <v>2124</v>
      </c>
      <c r="P674" s="2" t="n">
        <v>25</v>
      </c>
      <c r="Q674" s="2" t="n">
        <v>5</v>
      </c>
      <c r="R674" s="2" t="n">
        <v>26</v>
      </c>
      <c r="AH674" s="0" t="s">
        <v>34</v>
      </c>
    </row>
    <row r="675" customFormat="false" ht="15.75" hidden="false" customHeight="false" outlineLevel="0" collapsed="false">
      <c r="A675" s="8" t="n">
        <f aca="false">I675+J675*20*X675</f>
        <v>1957</v>
      </c>
      <c r="B675" s="11" t="n">
        <v>970</v>
      </c>
      <c r="C675" s="0" t="n">
        <v>5</v>
      </c>
      <c r="D675" s="9" t="n">
        <v>1817</v>
      </c>
      <c r="E675" s="0" t="n">
        <v>418</v>
      </c>
      <c r="H675" s="0" t="s">
        <v>35</v>
      </c>
      <c r="I675" s="9" t="n">
        <v>1957</v>
      </c>
      <c r="J675" s="9" t="n">
        <v>0</v>
      </c>
      <c r="K675" s="9" t="s">
        <v>248</v>
      </c>
      <c r="L675" s="1" t="s">
        <v>2125</v>
      </c>
      <c r="P675" s="2" t="n">
        <v>8</v>
      </c>
      <c r="Q675" s="2" t="n">
        <v>1</v>
      </c>
      <c r="R675" s="2" t="n">
        <v>52</v>
      </c>
      <c r="AH675" s="0" t="s">
        <v>34</v>
      </c>
    </row>
    <row r="676" customFormat="false" ht="15.75" hidden="false" customHeight="false" outlineLevel="0" collapsed="false">
      <c r="A676" s="8" t="n">
        <f aca="false">I676+J676*20*X676</f>
        <v>1743</v>
      </c>
      <c r="B676" s="11" t="n">
        <v>970</v>
      </c>
      <c r="C676" s="0" t="n">
        <v>5</v>
      </c>
      <c r="D676" s="9" t="n">
        <v>1817</v>
      </c>
      <c r="E676" s="0" t="n">
        <v>419</v>
      </c>
      <c r="H676" s="0" t="s">
        <v>46</v>
      </c>
      <c r="I676" s="9" t="n">
        <v>1743</v>
      </c>
      <c r="J676" s="9" t="n">
        <v>0</v>
      </c>
      <c r="K676" s="9" t="s">
        <v>248</v>
      </c>
      <c r="L676" s="1" t="s">
        <v>2126</v>
      </c>
      <c r="P676" s="2" t="n">
        <v>22</v>
      </c>
      <c r="Q676" s="2" t="n">
        <v>12</v>
      </c>
      <c r="R676" s="2" t="s">
        <v>52</v>
      </c>
      <c r="S676" s="0" t="s">
        <v>154</v>
      </c>
      <c r="AH676" s="0" t="s">
        <v>34</v>
      </c>
    </row>
    <row r="677" customFormat="false" ht="15.75" hidden="false" customHeight="false" outlineLevel="0" collapsed="false">
      <c r="A677" s="8" t="n">
        <f aca="false">I677+J677*20*X677</f>
        <v>29116</v>
      </c>
      <c r="B677" s="11" t="n">
        <v>970</v>
      </c>
      <c r="C677" s="0" t="n">
        <v>5</v>
      </c>
      <c r="D677" s="9" t="n">
        <v>1817</v>
      </c>
      <c r="E677" s="0" t="n">
        <v>420</v>
      </c>
      <c r="H677" s="0" t="s">
        <v>35</v>
      </c>
      <c r="I677" s="9" t="n">
        <v>29116</v>
      </c>
      <c r="J677" s="9" t="n">
        <v>0</v>
      </c>
      <c r="K677" s="9" t="s">
        <v>248</v>
      </c>
      <c r="L677" s="1" t="s">
        <v>2127</v>
      </c>
      <c r="M677" s="2" t="s">
        <v>2128</v>
      </c>
      <c r="O677" s="2" t="s">
        <v>2129</v>
      </c>
      <c r="P677" s="2" t="n">
        <v>17</v>
      </c>
      <c r="Q677" s="2" t="n">
        <v>7</v>
      </c>
      <c r="R677" s="2" t="n">
        <v>68</v>
      </c>
      <c r="S677" s="0" t="s">
        <v>2130</v>
      </c>
      <c r="T677" s="0" t="s">
        <v>2131</v>
      </c>
      <c r="V677" s="0" t="s">
        <v>2132</v>
      </c>
      <c r="AH677" s="0" t="s">
        <v>34</v>
      </c>
    </row>
    <row r="678" customFormat="false" ht="15.75" hidden="false" customHeight="false" outlineLevel="0" collapsed="false">
      <c r="A678" s="8" t="n">
        <f aca="false">I678+J678*20*X678</f>
        <v>132</v>
      </c>
      <c r="B678" s="11" t="n">
        <v>970</v>
      </c>
      <c r="C678" s="0" t="n">
        <v>5</v>
      </c>
      <c r="D678" s="9" t="n">
        <v>1817</v>
      </c>
      <c r="E678" s="0" t="n">
        <v>421</v>
      </c>
      <c r="H678" s="0" t="s">
        <v>35</v>
      </c>
      <c r="I678" s="9" t="n">
        <v>132</v>
      </c>
      <c r="J678" s="9" t="n">
        <v>0</v>
      </c>
      <c r="K678" s="9" t="s">
        <v>248</v>
      </c>
      <c r="L678" s="1" t="s">
        <v>2133</v>
      </c>
      <c r="P678" s="2" t="n">
        <v>11</v>
      </c>
      <c r="Q678" s="2" t="n">
        <v>2</v>
      </c>
      <c r="R678" s="2" t="n">
        <v>65</v>
      </c>
      <c r="S678" s="0" t="s">
        <v>71</v>
      </c>
      <c r="AH678" s="0" t="s">
        <v>34</v>
      </c>
    </row>
    <row r="679" customFormat="false" ht="15.75" hidden="false" customHeight="false" outlineLevel="0" collapsed="false">
      <c r="A679" s="8" t="n">
        <f aca="false">I679+J679*20*X679</f>
        <v>224</v>
      </c>
      <c r="B679" s="11" t="n">
        <v>970</v>
      </c>
      <c r="C679" s="0" t="n">
        <v>5</v>
      </c>
      <c r="D679" s="9" t="n">
        <v>1817</v>
      </c>
      <c r="E679" s="0" t="n">
        <v>422</v>
      </c>
      <c r="H679" s="0" t="s">
        <v>35</v>
      </c>
      <c r="I679" s="9" t="n">
        <v>224</v>
      </c>
      <c r="J679" s="9" t="n">
        <v>0</v>
      </c>
      <c r="K679" s="9" t="s">
        <v>248</v>
      </c>
      <c r="L679" s="1" t="s">
        <v>2133</v>
      </c>
      <c r="P679" s="2" t="n">
        <v>30</v>
      </c>
      <c r="Q679" s="2" t="n">
        <v>9</v>
      </c>
      <c r="R679" s="2" t="n">
        <v>50</v>
      </c>
      <c r="S679" s="0" t="s">
        <v>154</v>
      </c>
      <c r="AH679" s="0" t="s">
        <v>34</v>
      </c>
    </row>
    <row r="680" customFormat="false" ht="15.75" hidden="false" customHeight="false" outlineLevel="0" collapsed="false">
      <c r="A680" s="21" t="n">
        <f aca="false">I680+J680*20*X680</f>
        <v>25</v>
      </c>
      <c r="B680" s="11" t="n">
        <v>970</v>
      </c>
      <c r="C680" s="0" t="n">
        <v>5</v>
      </c>
      <c r="D680" s="9" t="n">
        <v>1817</v>
      </c>
      <c r="E680" s="0" t="n">
        <v>423</v>
      </c>
      <c r="H680" s="0" t="s">
        <v>35</v>
      </c>
      <c r="I680" s="9" t="n">
        <v>25</v>
      </c>
      <c r="J680" s="9" t="n">
        <v>0</v>
      </c>
      <c r="K680" s="9" t="s">
        <v>248</v>
      </c>
      <c r="L680" s="1" t="s">
        <v>2134</v>
      </c>
      <c r="P680" s="2" t="n">
        <v>27</v>
      </c>
      <c r="Q680" s="2" t="n">
        <v>2</v>
      </c>
      <c r="R680" s="2" t="n">
        <v>49</v>
      </c>
      <c r="S680" s="0" t="s">
        <v>71</v>
      </c>
      <c r="AH680" s="0" t="s">
        <v>34</v>
      </c>
    </row>
    <row r="681" customFormat="false" ht="15.75" hidden="false" customHeight="false" outlineLevel="0" collapsed="false">
      <c r="A681" s="8" t="n">
        <f aca="false">I681+J681*20*X681</f>
        <v>48000</v>
      </c>
      <c r="B681" s="11" t="n">
        <v>970</v>
      </c>
      <c r="C681" s="0" t="n">
        <v>5</v>
      </c>
      <c r="D681" s="9" t="n">
        <v>1817</v>
      </c>
      <c r="E681" s="0" t="n">
        <v>424</v>
      </c>
      <c r="H681" s="0" t="s">
        <v>46</v>
      </c>
      <c r="I681" s="9" t="n">
        <v>0</v>
      </c>
      <c r="J681" s="9" t="n">
        <v>2400</v>
      </c>
      <c r="K681" s="9" t="s">
        <v>248</v>
      </c>
      <c r="L681" s="1" t="s">
        <v>2135</v>
      </c>
      <c r="M681" s="2" t="s">
        <v>2136</v>
      </c>
      <c r="O681" s="2" t="s">
        <v>822</v>
      </c>
      <c r="P681" s="2" t="n">
        <v>7</v>
      </c>
      <c r="Q681" s="2" t="n">
        <v>12</v>
      </c>
      <c r="R681" s="2" t="s">
        <v>40</v>
      </c>
      <c r="S681" s="0" t="s">
        <v>71</v>
      </c>
      <c r="T681" s="0" t="s">
        <v>198</v>
      </c>
      <c r="V681" s="0" t="s">
        <v>1593</v>
      </c>
      <c r="X681" s="0" t="n">
        <v>1</v>
      </c>
      <c r="Y681" s="0" t="s">
        <v>2137</v>
      </c>
      <c r="AH681" s="0" t="s">
        <v>34</v>
      </c>
    </row>
    <row r="682" customFormat="false" ht="15.75" hidden="false" customHeight="false" outlineLevel="0" collapsed="false">
      <c r="A682" s="8" t="n">
        <f aca="false">I682+J682*20*X682</f>
        <v>11220</v>
      </c>
      <c r="B682" s="11" t="n">
        <v>970</v>
      </c>
      <c r="C682" s="0" t="n">
        <v>5</v>
      </c>
      <c r="D682" s="9" t="n">
        <v>1817</v>
      </c>
      <c r="E682" s="0" t="n">
        <v>425</v>
      </c>
      <c r="H682" s="0" t="s">
        <v>35</v>
      </c>
      <c r="I682" s="9" t="n">
        <v>0</v>
      </c>
      <c r="J682" s="9" t="n">
        <v>1700</v>
      </c>
      <c r="K682" s="9" t="s">
        <v>248</v>
      </c>
      <c r="L682" s="1" t="s">
        <v>2138</v>
      </c>
      <c r="M682" s="2" t="s">
        <v>2139</v>
      </c>
      <c r="O682" s="2" t="s">
        <v>2140</v>
      </c>
      <c r="P682" s="2" t="n">
        <v>30</v>
      </c>
      <c r="Q682" s="2" t="n">
        <v>1</v>
      </c>
      <c r="R682" s="2" t="s">
        <v>40</v>
      </c>
      <c r="S682" s="0" t="s">
        <v>2141</v>
      </c>
      <c r="T682" s="0" t="s">
        <v>640</v>
      </c>
      <c r="V682" s="0" t="s">
        <v>2142</v>
      </c>
      <c r="X682" s="0" t="n">
        <v>0.33</v>
      </c>
      <c r="Y682" s="0" t="s">
        <v>2143</v>
      </c>
      <c r="AH682" s="0" t="s">
        <v>34</v>
      </c>
    </row>
    <row r="683" customFormat="false" ht="15.75" hidden="false" customHeight="false" outlineLevel="0" collapsed="false">
      <c r="A683" s="8" t="n">
        <f aca="false">I683+J683*20*X683</f>
        <v>104370</v>
      </c>
      <c r="B683" s="11" t="n">
        <v>970</v>
      </c>
      <c r="C683" s="0" t="n">
        <v>5</v>
      </c>
      <c r="D683" s="9" t="n">
        <v>1817</v>
      </c>
      <c r="E683" s="0" t="n">
        <v>426</v>
      </c>
      <c r="H683" s="0" t="s">
        <v>46</v>
      </c>
      <c r="I683" s="9" t="n">
        <v>83670</v>
      </c>
      <c r="J683" s="9" t="n">
        <v>1656</v>
      </c>
      <c r="K683" s="9" t="s">
        <v>248</v>
      </c>
      <c r="L683" s="1" t="s">
        <v>2144</v>
      </c>
      <c r="M683" s="2" t="s">
        <v>2145</v>
      </c>
      <c r="N683" s="2" t="s">
        <v>2146</v>
      </c>
      <c r="O683" s="2" t="s">
        <v>2147</v>
      </c>
      <c r="P683" s="2" t="n">
        <v>27</v>
      </c>
      <c r="Q683" s="2" t="n">
        <v>3</v>
      </c>
      <c r="R683" s="2" t="n">
        <v>59</v>
      </c>
      <c r="S683" s="0" t="s">
        <v>2148</v>
      </c>
      <c r="T683" s="0" t="s">
        <v>2149</v>
      </c>
      <c r="V683" s="0" t="s">
        <v>2150</v>
      </c>
      <c r="X683" s="0" t="n">
        <f aca="false">5/8</f>
        <v>0.625</v>
      </c>
      <c r="Y683" s="0" t="s">
        <v>2147</v>
      </c>
      <c r="AH683" s="0" t="s">
        <v>34</v>
      </c>
    </row>
    <row r="684" customFormat="false" ht="15.75" hidden="false" customHeight="false" outlineLevel="0" collapsed="false">
      <c r="A684" s="8" t="n">
        <f aca="false">I684+J684*20*X684</f>
        <v>70504</v>
      </c>
      <c r="B684" s="11" t="n">
        <v>971</v>
      </c>
      <c r="C684" s="0" t="n">
        <v>5</v>
      </c>
      <c r="D684" s="9" t="n">
        <v>1817</v>
      </c>
      <c r="E684" s="0" t="n">
        <v>427</v>
      </c>
      <c r="H684" s="0" t="s">
        <v>46</v>
      </c>
      <c r="I684" s="9" t="n">
        <v>70504</v>
      </c>
      <c r="J684" s="9" t="n">
        <v>0</v>
      </c>
      <c r="K684" s="9" t="s">
        <v>248</v>
      </c>
      <c r="L684" s="1" t="s">
        <v>2151</v>
      </c>
      <c r="M684" s="2" t="s">
        <v>2152</v>
      </c>
      <c r="N684" s="2" t="s">
        <v>2153</v>
      </c>
      <c r="O684" s="2" t="s">
        <v>2154</v>
      </c>
      <c r="P684" s="2" t="n">
        <v>25</v>
      </c>
      <c r="Q684" s="2" t="n">
        <v>9</v>
      </c>
      <c r="R684" s="2" t="n">
        <v>69</v>
      </c>
      <c r="S684" s="0" t="s">
        <v>2155</v>
      </c>
      <c r="T684" s="0" t="s">
        <v>2156</v>
      </c>
      <c r="V684" s="0" t="s">
        <v>843</v>
      </c>
      <c r="AH684" s="0" t="s">
        <v>34</v>
      </c>
    </row>
    <row r="685" customFormat="false" ht="15.75" hidden="false" customHeight="false" outlineLevel="0" collapsed="false">
      <c r="A685" s="8" t="n">
        <f aca="false">I685+J685*20*X685</f>
        <v>25244</v>
      </c>
      <c r="B685" s="11" t="n">
        <v>971</v>
      </c>
      <c r="C685" s="0" t="n">
        <v>5</v>
      </c>
      <c r="D685" s="9" t="n">
        <v>1817</v>
      </c>
      <c r="E685" s="0" t="n">
        <v>428</v>
      </c>
      <c r="H685" s="0" t="s">
        <v>35</v>
      </c>
      <c r="I685" s="9" t="n">
        <v>5244</v>
      </c>
      <c r="J685" s="9" t="n">
        <v>2000</v>
      </c>
      <c r="K685" s="9" t="s">
        <v>248</v>
      </c>
      <c r="L685" s="1" t="s">
        <v>2157</v>
      </c>
      <c r="M685" s="2" t="s">
        <v>2158</v>
      </c>
      <c r="O685" s="2" t="s">
        <v>2159</v>
      </c>
      <c r="P685" s="2" t="n">
        <v>6</v>
      </c>
      <c r="Q685" s="2" t="n">
        <v>10</v>
      </c>
      <c r="R685" s="2" t="s">
        <v>40</v>
      </c>
      <c r="S685" s="0" t="s">
        <v>2160</v>
      </c>
      <c r="V685" s="0" t="s">
        <v>2161</v>
      </c>
      <c r="X685" s="0" t="n">
        <v>0.5</v>
      </c>
      <c r="Y685" s="0" t="s">
        <v>2162</v>
      </c>
      <c r="AH685" s="0" t="s">
        <v>34</v>
      </c>
    </row>
    <row r="686" customFormat="false" ht="15.75" hidden="false" customHeight="false" outlineLevel="0" collapsed="false">
      <c r="A686" s="8" t="n">
        <f aca="false">I686+J686*20*X686</f>
        <v>787</v>
      </c>
      <c r="B686" s="11" t="n">
        <v>971</v>
      </c>
      <c r="C686" s="0" t="n">
        <v>5</v>
      </c>
      <c r="D686" s="9" t="n">
        <v>1817</v>
      </c>
      <c r="E686" s="0" t="n">
        <v>429</v>
      </c>
      <c r="H686" s="0" t="s">
        <v>35</v>
      </c>
      <c r="I686" s="9" t="n">
        <v>787</v>
      </c>
      <c r="J686" s="9" t="n">
        <v>0</v>
      </c>
      <c r="K686" s="16" t="s">
        <v>408</v>
      </c>
      <c r="L686" s="1" t="s">
        <v>2163</v>
      </c>
      <c r="P686" s="2" t="n">
        <v>12</v>
      </c>
      <c r="Q686" s="2" t="n">
        <v>6</v>
      </c>
      <c r="R686" s="2" t="n">
        <v>79</v>
      </c>
      <c r="S686" s="26" t="s">
        <v>329</v>
      </c>
      <c r="AH686" s="0" t="s">
        <v>34</v>
      </c>
    </row>
    <row r="687" customFormat="false" ht="15.75" hidden="false" customHeight="false" outlineLevel="0" collapsed="false">
      <c r="A687" s="8" t="n">
        <f aca="false">I687+J687*20*X687</f>
        <v>1579</v>
      </c>
      <c r="B687" s="11" t="n">
        <v>971</v>
      </c>
      <c r="C687" s="0" t="n">
        <v>5</v>
      </c>
      <c r="D687" s="9" t="n">
        <v>1817</v>
      </c>
      <c r="E687" s="0" t="n">
        <v>430</v>
      </c>
      <c r="H687" s="0" t="s">
        <v>46</v>
      </c>
      <c r="I687" s="9" t="n">
        <v>1579</v>
      </c>
      <c r="J687" s="9" t="n">
        <v>0</v>
      </c>
      <c r="K687" s="16" t="s">
        <v>408</v>
      </c>
      <c r="L687" s="1" t="s">
        <v>2163</v>
      </c>
      <c r="P687" s="2" t="n">
        <v>18</v>
      </c>
      <c r="Q687" s="2" t="n">
        <v>3</v>
      </c>
      <c r="R687" s="2" t="s">
        <v>40</v>
      </c>
      <c r="AH687" s="0" t="s">
        <v>34</v>
      </c>
    </row>
    <row r="688" customFormat="false" ht="15.75" hidden="false" customHeight="false" outlineLevel="0" collapsed="false">
      <c r="A688" s="8" t="n">
        <f aca="false">I688+J688*20*X688</f>
        <v>2758</v>
      </c>
      <c r="B688" s="11" t="n">
        <v>971</v>
      </c>
      <c r="C688" s="0" t="n">
        <v>5</v>
      </c>
      <c r="D688" s="9" t="n">
        <v>1817</v>
      </c>
      <c r="E688" s="0" t="n">
        <v>431</v>
      </c>
      <c r="H688" s="0" t="s">
        <v>46</v>
      </c>
      <c r="I688" s="9" t="n">
        <v>2758</v>
      </c>
      <c r="J688" s="9" t="n">
        <v>0</v>
      </c>
      <c r="K688" s="16" t="s">
        <v>408</v>
      </c>
      <c r="L688" s="1" t="s">
        <v>2163</v>
      </c>
      <c r="P688" s="2" t="n">
        <v>11</v>
      </c>
      <c r="Q688" s="2" t="n">
        <v>8</v>
      </c>
      <c r="R688" s="2" t="s">
        <v>40</v>
      </c>
      <c r="AH688" s="0" t="s">
        <v>34</v>
      </c>
    </row>
    <row r="689" customFormat="false" ht="15.75" hidden="false" customHeight="false" outlineLevel="0" collapsed="false">
      <c r="A689" s="8" t="n">
        <f aca="false">I689+J689*20*X689</f>
        <v>20761</v>
      </c>
      <c r="B689" s="30" t="n">
        <v>971</v>
      </c>
      <c r="C689" s="0" t="n">
        <v>5</v>
      </c>
      <c r="D689" s="16" t="n">
        <v>1817</v>
      </c>
      <c r="E689" s="0" t="n">
        <v>432</v>
      </c>
      <c r="F689" s="13"/>
      <c r="G689" s="13"/>
      <c r="H689" s="13" t="s">
        <v>216</v>
      </c>
      <c r="I689" s="16" t="n">
        <v>6761</v>
      </c>
      <c r="J689" s="16" t="n">
        <v>700</v>
      </c>
      <c r="K689" s="16" t="s">
        <v>408</v>
      </c>
      <c r="L689" s="1" t="s">
        <v>2164</v>
      </c>
      <c r="M689" s="2" t="s">
        <v>2165</v>
      </c>
      <c r="N689" s="2" t="s">
        <v>2166</v>
      </c>
      <c r="O689" s="2" t="s">
        <v>2167</v>
      </c>
      <c r="P689" s="2" t="n">
        <v>27</v>
      </c>
      <c r="Q689" s="2" t="n">
        <v>1</v>
      </c>
      <c r="R689" s="2" t="n">
        <v>54</v>
      </c>
      <c r="S689" s="26" t="s">
        <v>460</v>
      </c>
      <c r="T689" s="26" t="s">
        <v>2168</v>
      </c>
      <c r="V689" s="26" t="s">
        <v>2169</v>
      </c>
      <c r="W689" s="26"/>
      <c r="X689" s="0" t="n">
        <v>1</v>
      </c>
      <c r="Y689" s="26" t="s">
        <v>2170</v>
      </c>
      <c r="AH689" s="0" t="s">
        <v>34</v>
      </c>
    </row>
    <row r="690" customFormat="false" ht="15.75" hidden="false" customHeight="false" outlineLevel="0" collapsed="false">
      <c r="A690" s="8" t="n">
        <f aca="false">I690+J690*20*X690</f>
        <v>171</v>
      </c>
      <c r="B690" s="11" t="n">
        <v>972</v>
      </c>
      <c r="C690" s="0" t="n">
        <v>5</v>
      </c>
      <c r="D690" s="9" t="n">
        <v>1817</v>
      </c>
      <c r="E690" s="0" t="n">
        <v>433</v>
      </c>
      <c r="H690" s="0" t="s">
        <v>46</v>
      </c>
      <c r="I690" s="9" t="n">
        <v>171</v>
      </c>
      <c r="J690" s="9" t="n">
        <v>0</v>
      </c>
      <c r="K690" s="16" t="s">
        <v>408</v>
      </c>
      <c r="L690" s="1" t="s">
        <v>2171</v>
      </c>
      <c r="P690" s="2" t="n">
        <v>23</v>
      </c>
      <c r="Q690" s="2" t="n">
        <v>7</v>
      </c>
      <c r="R690" s="2" t="n">
        <v>67</v>
      </c>
      <c r="S690" s="0" t="s">
        <v>71</v>
      </c>
      <c r="AH690" s="0" t="s">
        <v>34</v>
      </c>
    </row>
    <row r="691" customFormat="false" ht="15.75" hidden="false" customHeight="false" outlineLevel="0" collapsed="false">
      <c r="A691" s="8" t="n">
        <f aca="false">I691+J691*20*X691</f>
        <v>227</v>
      </c>
      <c r="B691" s="11" t="n">
        <v>972</v>
      </c>
      <c r="C691" s="0" t="n">
        <v>5</v>
      </c>
      <c r="D691" s="9" t="n">
        <v>1817</v>
      </c>
      <c r="E691" s="0" t="n">
        <v>434</v>
      </c>
      <c r="H691" s="0" t="s">
        <v>46</v>
      </c>
      <c r="I691" s="9" t="n">
        <v>227</v>
      </c>
      <c r="J691" s="9" t="n">
        <v>0</v>
      </c>
      <c r="K691" s="16" t="s">
        <v>408</v>
      </c>
      <c r="L691" s="1" t="s">
        <v>2172</v>
      </c>
      <c r="P691" s="2" t="n">
        <v>18</v>
      </c>
      <c r="Q691" s="2" t="n">
        <v>10</v>
      </c>
      <c r="R691" s="2" t="n">
        <v>74</v>
      </c>
      <c r="S691" s="0" t="s">
        <v>71</v>
      </c>
      <c r="AH691" s="0" t="s">
        <v>34</v>
      </c>
    </row>
    <row r="692" customFormat="false" ht="15.75" hidden="false" customHeight="false" outlineLevel="0" collapsed="false">
      <c r="A692" s="8" t="n">
        <f aca="false">I692+J692*20*X692</f>
        <v>611</v>
      </c>
      <c r="B692" s="11" t="n">
        <v>972</v>
      </c>
      <c r="C692" s="0" t="n">
        <v>5</v>
      </c>
      <c r="D692" s="9" t="n">
        <v>1817</v>
      </c>
      <c r="E692" s="0" t="n">
        <v>435</v>
      </c>
      <c r="H692" s="0" t="s">
        <v>46</v>
      </c>
      <c r="I692" s="9" t="n">
        <v>611</v>
      </c>
      <c r="J692" s="9" t="n">
        <v>0</v>
      </c>
      <c r="K692" s="16" t="s">
        <v>408</v>
      </c>
      <c r="L692" s="1" t="s">
        <v>2172</v>
      </c>
      <c r="P692" s="2" t="n">
        <v>16</v>
      </c>
      <c r="Q692" s="2" t="n">
        <v>10</v>
      </c>
      <c r="R692" s="2" t="n">
        <v>75</v>
      </c>
      <c r="S692" s="0" t="s">
        <v>71</v>
      </c>
      <c r="AH692" s="0" t="s">
        <v>34</v>
      </c>
    </row>
    <row r="693" customFormat="false" ht="15.75" hidden="false" customHeight="false" outlineLevel="0" collapsed="false">
      <c r="A693" s="8" t="n">
        <f aca="false">I693+J693*20*X693</f>
        <v>3138</v>
      </c>
      <c r="B693" s="11" t="n">
        <v>972</v>
      </c>
      <c r="C693" s="0" t="n">
        <v>5</v>
      </c>
      <c r="D693" s="9" t="n">
        <v>1817</v>
      </c>
      <c r="E693" s="0" t="n">
        <v>436</v>
      </c>
      <c r="H693" s="0" t="s">
        <v>46</v>
      </c>
      <c r="I693" s="9" t="n">
        <v>138</v>
      </c>
      <c r="J693" s="9" t="n">
        <v>150</v>
      </c>
      <c r="K693" s="16" t="s">
        <v>408</v>
      </c>
      <c r="L693" s="1" t="s">
        <v>2173</v>
      </c>
      <c r="P693" s="2" t="n">
        <v>18</v>
      </c>
      <c r="Q693" s="2" t="n">
        <v>5</v>
      </c>
      <c r="R693" s="2" t="n">
        <v>45</v>
      </c>
      <c r="S693" s="0" t="s">
        <v>71</v>
      </c>
      <c r="X693" s="0" t="n">
        <v>1</v>
      </c>
      <c r="Y693" s="0" t="s">
        <v>2174</v>
      </c>
      <c r="AH693" s="0" t="s">
        <v>34</v>
      </c>
    </row>
    <row r="694" customFormat="false" ht="15.75" hidden="false" customHeight="false" outlineLevel="0" collapsed="false">
      <c r="A694" s="8" t="n">
        <f aca="false">I694+J694*20*X694</f>
        <v>339</v>
      </c>
      <c r="B694" s="11" t="n">
        <v>972</v>
      </c>
      <c r="C694" s="0" t="n">
        <v>5</v>
      </c>
      <c r="D694" s="9" t="n">
        <v>1817</v>
      </c>
      <c r="E694" s="0" t="n">
        <v>437</v>
      </c>
      <c r="H694" s="0" t="s">
        <v>46</v>
      </c>
      <c r="I694" s="9" t="n">
        <f aca="false">226+113</f>
        <v>339</v>
      </c>
      <c r="J694" s="9" t="n">
        <v>0</v>
      </c>
      <c r="K694" s="16" t="s">
        <v>408</v>
      </c>
      <c r="L694" s="1" t="s">
        <v>2175</v>
      </c>
      <c r="P694" s="2" t="n">
        <v>12</v>
      </c>
      <c r="Q694" s="2" t="n">
        <v>10</v>
      </c>
      <c r="R694" s="2" t="n">
        <v>66</v>
      </c>
      <c r="S694" s="0" t="s">
        <v>71</v>
      </c>
      <c r="AH694" s="0" t="s">
        <v>34</v>
      </c>
    </row>
    <row r="695" customFormat="false" ht="15.75" hidden="false" customHeight="false" outlineLevel="0" collapsed="false">
      <c r="A695" s="8" t="n">
        <f aca="false">I695+J695*20*X695</f>
        <v>1160</v>
      </c>
      <c r="B695" s="11" t="n">
        <v>972</v>
      </c>
      <c r="C695" s="0" t="n">
        <v>5</v>
      </c>
      <c r="D695" s="9" t="n">
        <v>1817</v>
      </c>
      <c r="E695" s="0" t="n">
        <v>438</v>
      </c>
      <c r="H695" s="0" t="s">
        <v>35</v>
      </c>
      <c r="I695" s="9" t="n">
        <v>1160</v>
      </c>
      <c r="J695" s="9" t="n">
        <v>0</v>
      </c>
      <c r="K695" s="16" t="s">
        <v>408</v>
      </c>
      <c r="L695" s="1" t="s">
        <v>2176</v>
      </c>
      <c r="P695" s="2" t="n">
        <v>25</v>
      </c>
      <c r="Q695" s="2" t="n">
        <v>4</v>
      </c>
      <c r="R695" s="2" t="n">
        <v>78</v>
      </c>
      <c r="S695" s="0" t="s">
        <v>329</v>
      </c>
      <c r="AH695" s="0" t="s">
        <v>34</v>
      </c>
    </row>
    <row r="696" customFormat="false" ht="15.75" hidden="false" customHeight="false" outlineLevel="0" collapsed="false">
      <c r="A696" s="8" t="n">
        <f aca="false">I696+J696*20*X696</f>
        <v>604</v>
      </c>
      <c r="B696" s="11" t="n">
        <v>972</v>
      </c>
      <c r="C696" s="0" t="n">
        <v>5</v>
      </c>
      <c r="D696" s="9" t="n">
        <v>1817</v>
      </c>
      <c r="E696" s="0" t="n">
        <v>439</v>
      </c>
      <c r="H696" s="0" t="s">
        <v>35</v>
      </c>
      <c r="I696" s="9" t="n">
        <v>604</v>
      </c>
      <c r="J696" s="9" t="n">
        <v>0</v>
      </c>
      <c r="K696" s="16" t="s">
        <v>408</v>
      </c>
      <c r="L696" s="1" t="s">
        <v>2177</v>
      </c>
      <c r="P696" s="2" t="n">
        <v>9</v>
      </c>
      <c r="Q696" s="2" t="n">
        <v>9</v>
      </c>
      <c r="R696" s="2" t="s">
        <v>40</v>
      </c>
      <c r="S696" s="0" t="s">
        <v>40</v>
      </c>
      <c r="AH696" s="0" t="s">
        <v>34</v>
      </c>
    </row>
    <row r="697" customFormat="false" ht="15.75" hidden="false" customHeight="false" outlineLevel="0" collapsed="false">
      <c r="A697" s="8" t="n">
        <f aca="false">I697+J697*20*X697</f>
        <v>1035</v>
      </c>
      <c r="B697" s="11" t="n">
        <v>972</v>
      </c>
      <c r="C697" s="0" t="n">
        <v>5</v>
      </c>
      <c r="D697" s="9" t="n">
        <v>1817</v>
      </c>
      <c r="E697" s="0" t="n">
        <v>440</v>
      </c>
      <c r="H697" s="0" t="s">
        <v>46</v>
      </c>
      <c r="I697" s="9" t="n">
        <v>1035</v>
      </c>
      <c r="J697" s="9" t="n">
        <v>0</v>
      </c>
      <c r="K697" s="16" t="s">
        <v>408</v>
      </c>
      <c r="L697" s="1" t="s">
        <v>2177</v>
      </c>
      <c r="P697" s="2" t="n">
        <v>2</v>
      </c>
      <c r="Q697" s="2" t="n">
        <v>5</v>
      </c>
      <c r="R697" s="2" t="n">
        <v>48</v>
      </c>
      <c r="S697" s="0" t="s">
        <v>40</v>
      </c>
      <c r="T697" s="0" t="s">
        <v>2178</v>
      </c>
      <c r="X697" s="0" t="n">
        <v>1</v>
      </c>
      <c r="Y697" s="0" t="s">
        <v>2179</v>
      </c>
      <c r="AH697" s="0" t="s">
        <v>34</v>
      </c>
    </row>
    <row r="698" customFormat="false" ht="15.75" hidden="false" customHeight="false" outlineLevel="0" collapsed="false">
      <c r="A698" s="8" t="n">
        <f aca="false">I698+J698*20*X698</f>
        <v>17906</v>
      </c>
      <c r="B698" s="11" t="n">
        <v>972</v>
      </c>
      <c r="C698" s="0" t="n">
        <v>5</v>
      </c>
      <c r="D698" s="9" t="n">
        <v>1817</v>
      </c>
      <c r="E698" s="0" t="n">
        <v>441</v>
      </c>
      <c r="H698" s="0" t="s">
        <v>35</v>
      </c>
      <c r="I698" s="9" t="n">
        <v>5406</v>
      </c>
      <c r="J698" s="9" t="n">
        <v>625</v>
      </c>
      <c r="K698" s="16" t="s">
        <v>408</v>
      </c>
      <c r="L698" s="1" t="s">
        <v>2177</v>
      </c>
      <c r="P698" s="2" t="n">
        <v>15</v>
      </c>
      <c r="Q698" s="2" t="n">
        <v>5</v>
      </c>
      <c r="R698" s="2" t="n">
        <v>67</v>
      </c>
      <c r="S698" s="0" t="s">
        <v>329</v>
      </c>
      <c r="X698" s="0" t="n">
        <v>1</v>
      </c>
      <c r="Y698" s="0" t="s">
        <v>2179</v>
      </c>
      <c r="AH698" s="0" t="s">
        <v>34</v>
      </c>
    </row>
    <row r="699" customFormat="false" ht="15.75" hidden="false" customHeight="false" outlineLevel="0" collapsed="false">
      <c r="A699" s="8" t="n">
        <f aca="false">I699+J699*20*X699</f>
        <v>42482</v>
      </c>
      <c r="B699" s="11" t="n">
        <v>972</v>
      </c>
      <c r="C699" s="0" t="n">
        <v>5</v>
      </c>
      <c r="D699" s="9" t="n">
        <v>1817</v>
      </c>
      <c r="E699" s="0" t="n">
        <v>442</v>
      </c>
      <c r="H699" s="0" t="s">
        <v>35</v>
      </c>
      <c r="I699" s="9" t="n">
        <v>42482</v>
      </c>
      <c r="J699" s="9" t="n">
        <v>0</v>
      </c>
      <c r="K699" s="16" t="s">
        <v>408</v>
      </c>
      <c r="L699" s="1" t="s">
        <v>2180</v>
      </c>
      <c r="M699" s="2" t="s">
        <v>2181</v>
      </c>
      <c r="N699" s="2" t="s">
        <v>2182</v>
      </c>
      <c r="O699" s="2" t="s">
        <v>2183</v>
      </c>
      <c r="P699" s="2" t="n">
        <v>2</v>
      </c>
      <c r="Q699" s="2" t="n">
        <v>3</v>
      </c>
      <c r="R699" s="2" t="n">
        <v>74</v>
      </c>
      <c r="S699" s="0" t="s">
        <v>2184</v>
      </c>
      <c r="T699" s="0" t="s">
        <v>576</v>
      </c>
      <c r="V699" s="0" t="s">
        <v>2185</v>
      </c>
      <c r="AH699" s="0" t="s">
        <v>34</v>
      </c>
    </row>
    <row r="700" customFormat="false" ht="15.75" hidden="false" customHeight="false" outlineLevel="0" collapsed="false">
      <c r="A700" s="8" t="n">
        <f aca="false">I700+J700*20*X700</f>
        <v>369</v>
      </c>
      <c r="B700" s="11" t="n">
        <v>973</v>
      </c>
      <c r="C700" s="0" t="n">
        <v>5</v>
      </c>
      <c r="D700" s="9" t="n">
        <v>1817</v>
      </c>
      <c r="E700" s="0" t="n">
        <v>443</v>
      </c>
      <c r="H700" s="0" t="s">
        <v>35</v>
      </c>
      <c r="I700" s="9" t="n">
        <v>369</v>
      </c>
      <c r="J700" s="9" t="n">
        <v>0</v>
      </c>
      <c r="K700" s="16" t="s">
        <v>408</v>
      </c>
      <c r="L700" s="1" t="s">
        <v>2186</v>
      </c>
      <c r="P700" s="2" t="n">
        <v>5</v>
      </c>
      <c r="Q700" s="2" t="n">
        <v>11</v>
      </c>
      <c r="R700" s="2" t="s">
        <v>40</v>
      </c>
      <c r="S700" s="0" t="s">
        <v>40</v>
      </c>
      <c r="AH700" s="0" t="s">
        <v>34</v>
      </c>
    </row>
    <row r="701" customFormat="false" ht="15.75" hidden="false" customHeight="false" outlineLevel="0" collapsed="false">
      <c r="A701" s="8" t="n">
        <f aca="false">I701+J701*20*X701</f>
        <v>3662</v>
      </c>
      <c r="B701" s="11" t="n">
        <v>973</v>
      </c>
      <c r="C701" s="0" t="n">
        <v>5</v>
      </c>
      <c r="D701" s="9" t="n">
        <v>1817</v>
      </c>
      <c r="E701" s="0" t="n">
        <v>444</v>
      </c>
      <c r="H701" s="0" t="s">
        <v>35</v>
      </c>
      <c r="I701" s="9" t="n">
        <v>3662</v>
      </c>
      <c r="J701" s="9" t="n">
        <v>0</v>
      </c>
      <c r="K701" s="16" t="s">
        <v>408</v>
      </c>
      <c r="L701" s="1" t="s">
        <v>2187</v>
      </c>
      <c r="P701" s="2" t="n">
        <v>31</v>
      </c>
      <c r="Q701" s="2" t="n">
        <v>5</v>
      </c>
      <c r="R701" s="2" t="n">
        <v>40</v>
      </c>
      <c r="S701" s="0" t="s">
        <v>71</v>
      </c>
      <c r="AH701" s="0" t="s">
        <v>34</v>
      </c>
    </row>
    <row r="702" customFormat="false" ht="15.75" hidden="false" customHeight="false" outlineLevel="0" collapsed="false">
      <c r="A702" s="8" t="n">
        <f aca="false">I702+J702*20*X702</f>
        <v>1512</v>
      </c>
      <c r="B702" s="11" t="n">
        <v>973</v>
      </c>
      <c r="C702" s="0" t="n">
        <v>5</v>
      </c>
      <c r="D702" s="9" t="n">
        <v>1817</v>
      </c>
      <c r="E702" s="0" t="n">
        <v>445</v>
      </c>
      <c r="H702" s="0" t="s">
        <v>46</v>
      </c>
      <c r="I702" s="9" t="n">
        <v>1512</v>
      </c>
      <c r="J702" s="9" t="n">
        <v>0</v>
      </c>
      <c r="K702" s="16" t="s">
        <v>408</v>
      </c>
      <c r="L702" s="1" t="s">
        <v>2188</v>
      </c>
      <c r="P702" s="2" t="n">
        <v>20</v>
      </c>
      <c r="Q702" s="2" t="n">
        <v>8</v>
      </c>
      <c r="R702" s="2" t="n">
        <v>61</v>
      </c>
      <c r="S702" s="0" t="s">
        <v>154</v>
      </c>
      <c r="AH702" s="0" t="s">
        <v>34</v>
      </c>
    </row>
    <row r="703" customFormat="false" ht="15.75" hidden="false" customHeight="false" outlineLevel="0" collapsed="false">
      <c r="A703" s="8" t="n">
        <f aca="false">I703+J703*20*X703</f>
        <v>18711.49644</v>
      </c>
      <c r="B703" s="11" t="n">
        <v>975</v>
      </c>
      <c r="C703" s="0" t="n">
        <v>5</v>
      </c>
      <c r="D703" s="9" t="n">
        <v>1817</v>
      </c>
      <c r="E703" s="0" t="n">
        <v>446</v>
      </c>
      <c r="H703" s="0" t="s">
        <v>46</v>
      </c>
      <c r="I703" s="9" t="n">
        <v>0</v>
      </c>
      <c r="J703" s="9" t="n">
        <v>2154</v>
      </c>
      <c r="K703" s="9" t="s">
        <v>272</v>
      </c>
      <c r="L703" s="1" t="s">
        <v>2189</v>
      </c>
      <c r="M703" s="2" t="s">
        <v>412</v>
      </c>
      <c r="N703" s="2" t="s">
        <v>532</v>
      </c>
      <c r="O703" s="2" t="s">
        <v>2190</v>
      </c>
      <c r="P703" s="2" t="n">
        <v>6</v>
      </c>
      <c r="Q703" s="2" t="n">
        <v>1</v>
      </c>
      <c r="R703" s="2" t="n">
        <v>70</v>
      </c>
      <c r="S703" s="0" t="s">
        <v>2191</v>
      </c>
      <c r="T703" s="0" t="s">
        <v>576</v>
      </c>
      <c r="V703" s="0" t="s">
        <v>1776</v>
      </c>
      <c r="X703" s="0" t="n">
        <v>0.434343</v>
      </c>
      <c r="Y703" s="0" t="s">
        <v>2190</v>
      </c>
      <c r="AH703" s="0" t="s">
        <v>34</v>
      </c>
    </row>
    <row r="704" customFormat="false" ht="15.75" hidden="false" customHeight="false" outlineLevel="0" collapsed="false">
      <c r="A704" s="8" t="n">
        <f aca="false">I704+J704*20*X704</f>
        <v>7841</v>
      </c>
      <c r="B704" s="11" t="n">
        <v>974</v>
      </c>
      <c r="C704" s="0" t="n">
        <v>5</v>
      </c>
      <c r="D704" s="9" t="n">
        <v>1817</v>
      </c>
      <c r="E704" s="0" t="n">
        <v>447</v>
      </c>
      <c r="I704" s="9" t="n">
        <v>2841</v>
      </c>
      <c r="J704" s="9" t="n">
        <v>250</v>
      </c>
      <c r="K704" s="9" t="s">
        <v>272</v>
      </c>
      <c r="L704" s="1" t="s">
        <v>2192</v>
      </c>
      <c r="P704" s="2" t="n">
        <v>28</v>
      </c>
      <c r="Q704" s="2" t="n">
        <v>5</v>
      </c>
      <c r="R704" s="2" t="n">
        <v>55</v>
      </c>
      <c r="S704" s="0" t="s">
        <v>125</v>
      </c>
      <c r="X704" s="0" t="n">
        <v>1</v>
      </c>
      <c r="Y704" s="0" t="s">
        <v>2193</v>
      </c>
      <c r="AH704" s="0" t="s">
        <v>34</v>
      </c>
    </row>
    <row r="705" customFormat="false" ht="15.75" hidden="false" customHeight="false" outlineLevel="0" collapsed="false">
      <c r="A705" s="8" t="n">
        <f aca="false">I705+J705*20*X705</f>
        <v>43</v>
      </c>
      <c r="B705" s="11" t="n">
        <v>974</v>
      </c>
      <c r="C705" s="0" t="n">
        <v>5</v>
      </c>
      <c r="D705" s="9" t="n">
        <v>1817</v>
      </c>
      <c r="E705" s="0" t="n">
        <v>448</v>
      </c>
      <c r="H705" s="0" t="s">
        <v>46</v>
      </c>
      <c r="I705" s="9" t="n">
        <v>43</v>
      </c>
      <c r="J705" s="9" t="n">
        <v>0</v>
      </c>
      <c r="K705" s="9" t="s">
        <v>272</v>
      </c>
      <c r="L705" s="1" t="s">
        <v>2194</v>
      </c>
      <c r="P705" s="2" t="n">
        <v>17</v>
      </c>
      <c r="Q705" s="2" t="n">
        <v>5</v>
      </c>
      <c r="R705" s="2" t="n">
        <v>60</v>
      </c>
      <c r="S705" s="0" t="s">
        <v>40</v>
      </c>
      <c r="T705" s="0" t="s">
        <v>2178</v>
      </c>
      <c r="AH705" s="0" t="s">
        <v>34</v>
      </c>
    </row>
    <row r="706" customFormat="false" ht="15.75" hidden="false" customHeight="false" outlineLevel="0" collapsed="false">
      <c r="A706" s="8" t="n">
        <f aca="false">I706+J706*20*X706</f>
        <v>3816</v>
      </c>
      <c r="B706" s="11" t="n">
        <v>974</v>
      </c>
      <c r="C706" s="0" t="n">
        <v>5</v>
      </c>
      <c r="D706" s="9" t="n">
        <v>1817</v>
      </c>
      <c r="E706" s="0" t="n">
        <v>449</v>
      </c>
      <c r="H706" s="0" t="s">
        <v>35</v>
      </c>
      <c r="I706" s="9" t="n">
        <v>1316</v>
      </c>
      <c r="J706" s="9" t="n">
        <v>125</v>
      </c>
      <c r="K706" s="9" t="s">
        <v>272</v>
      </c>
      <c r="L706" s="1" t="s">
        <v>2194</v>
      </c>
      <c r="P706" s="2" t="n">
        <v>7</v>
      </c>
      <c r="Q706" s="2" t="n">
        <v>4</v>
      </c>
      <c r="R706" s="2" t="s">
        <v>40</v>
      </c>
      <c r="S706" s="0" t="s">
        <v>40</v>
      </c>
      <c r="T706" s="0" t="s">
        <v>2178</v>
      </c>
      <c r="X706" s="0" t="n">
        <v>1</v>
      </c>
      <c r="Y706" s="0" t="s">
        <v>2195</v>
      </c>
      <c r="AH706" s="0" t="s">
        <v>34</v>
      </c>
    </row>
    <row r="707" customFormat="false" ht="15.75" hidden="false" customHeight="false" outlineLevel="0" collapsed="false">
      <c r="A707" s="8" t="n">
        <f aca="false">I707+J707*20*X707</f>
        <v>6626</v>
      </c>
      <c r="B707" s="11" t="n">
        <v>974</v>
      </c>
      <c r="C707" s="0" t="n">
        <v>5</v>
      </c>
      <c r="D707" s="9" t="n">
        <v>1817</v>
      </c>
      <c r="E707" s="0" t="n">
        <v>450</v>
      </c>
      <c r="H707" s="0" t="s">
        <v>35</v>
      </c>
      <c r="I707" s="9" t="n">
        <v>6626</v>
      </c>
      <c r="J707" s="9" t="n">
        <v>0</v>
      </c>
      <c r="K707" s="9" t="s">
        <v>272</v>
      </c>
      <c r="L707" s="1" t="s">
        <v>2194</v>
      </c>
      <c r="P707" s="2" t="n">
        <v>19</v>
      </c>
      <c r="Q707" s="2" t="n">
        <v>6</v>
      </c>
      <c r="R707" s="2" t="n">
        <v>52</v>
      </c>
      <c r="S707" s="0" t="s">
        <v>329</v>
      </c>
      <c r="AH707" s="0" t="s">
        <v>34</v>
      </c>
    </row>
    <row r="708" customFormat="false" ht="15.75" hidden="false" customHeight="false" outlineLevel="0" collapsed="false">
      <c r="A708" s="8" t="n">
        <f aca="false">I708+J708*20*X708</f>
        <v>93</v>
      </c>
      <c r="B708" s="11" t="n">
        <v>974</v>
      </c>
      <c r="C708" s="0" t="n">
        <v>5</v>
      </c>
      <c r="D708" s="9" t="n">
        <v>1817</v>
      </c>
      <c r="E708" s="0" t="n">
        <v>451</v>
      </c>
      <c r="H708" s="0" t="s">
        <v>35</v>
      </c>
      <c r="I708" s="9" t="n">
        <v>93</v>
      </c>
      <c r="J708" s="9" t="n">
        <v>0</v>
      </c>
      <c r="K708" s="9" t="s">
        <v>272</v>
      </c>
      <c r="L708" s="1" t="s">
        <v>2196</v>
      </c>
      <c r="P708" s="2" t="n">
        <v>20</v>
      </c>
      <c r="Q708" s="2" t="n">
        <v>2</v>
      </c>
      <c r="R708" s="2" t="n">
        <v>72</v>
      </c>
      <c r="S708" s="0" t="s">
        <v>329</v>
      </c>
      <c r="AH708" s="0" t="s">
        <v>34</v>
      </c>
    </row>
    <row r="709" customFormat="false" ht="15.75" hidden="false" customHeight="false" outlineLevel="0" collapsed="false">
      <c r="A709" s="8" t="n">
        <f aca="false">I709+J709*20*X709</f>
        <v>72</v>
      </c>
      <c r="B709" s="11" t="n">
        <v>974</v>
      </c>
      <c r="C709" s="0" t="n">
        <v>5</v>
      </c>
      <c r="D709" s="9" t="n">
        <v>1817</v>
      </c>
      <c r="E709" s="0" t="n">
        <v>452</v>
      </c>
      <c r="H709" s="0" t="s">
        <v>35</v>
      </c>
      <c r="I709" s="9" t="n">
        <v>72</v>
      </c>
      <c r="J709" s="9" t="n">
        <v>0</v>
      </c>
      <c r="K709" s="9" t="s">
        <v>272</v>
      </c>
      <c r="L709" s="1" t="s">
        <v>2197</v>
      </c>
      <c r="P709" s="2" t="n">
        <v>3</v>
      </c>
      <c r="Q709" s="2" t="n">
        <v>3</v>
      </c>
      <c r="R709" s="2" t="n">
        <v>27</v>
      </c>
      <c r="S709" s="0" t="s">
        <v>154</v>
      </c>
      <c r="AH709" s="0" t="s">
        <v>34</v>
      </c>
    </row>
    <row r="710" customFormat="false" ht="15.75" hidden="false" customHeight="false" outlineLevel="0" collapsed="false">
      <c r="A710" s="8" t="n">
        <f aca="false">I710+J710*20*X710</f>
        <v>26000</v>
      </c>
      <c r="B710" s="11" t="n">
        <v>974</v>
      </c>
      <c r="C710" s="0" t="n">
        <v>5</v>
      </c>
      <c r="D710" s="9" t="n">
        <v>1817</v>
      </c>
      <c r="E710" s="0" t="n">
        <v>454</v>
      </c>
      <c r="H710" s="0" t="s">
        <v>46</v>
      </c>
      <c r="I710" s="9" t="n">
        <v>0</v>
      </c>
      <c r="J710" s="9" t="n">
        <v>1300</v>
      </c>
      <c r="K710" s="9" t="s">
        <v>272</v>
      </c>
      <c r="L710" s="1" t="s">
        <v>2198</v>
      </c>
      <c r="M710" s="2" t="s">
        <v>1734</v>
      </c>
      <c r="N710" s="2" t="s">
        <v>1342</v>
      </c>
      <c r="O710" s="2" t="s">
        <v>2199</v>
      </c>
      <c r="P710" s="2" t="n">
        <v>11</v>
      </c>
      <c r="Q710" s="2" t="n">
        <v>11</v>
      </c>
      <c r="R710" s="2" t="n">
        <v>58</v>
      </c>
      <c r="S710" s="0" t="s">
        <v>2200</v>
      </c>
      <c r="T710" s="0" t="s">
        <v>576</v>
      </c>
      <c r="V710" s="0" t="s">
        <v>2201</v>
      </c>
      <c r="X710" s="0" t="n">
        <v>1</v>
      </c>
      <c r="Y710" s="0" t="s">
        <v>2199</v>
      </c>
      <c r="AA710" s="0" t="s">
        <v>2202</v>
      </c>
      <c r="AH710" s="0" t="s">
        <v>34</v>
      </c>
    </row>
    <row r="711" customFormat="false" ht="15.75" hidden="false" customHeight="false" outlineLevel="0" collapsed="false">
      <c r="A711" s="8" t="n">
        <f aca="false">I711+J711*20*X711</f>
        <v>1500</v>
      </c>
      <c r="B711" s="11" t="n">
        <v>974</v>
      </c>
      <c r="C711" s="0" t="n">
        <v>5</v>
      </c>
      <c r="D711" s="9" t="n">
        <v>1817</v>
      </c>
      <c r="E711" s="0" t="n">
        <v>455</v>
      </c>
      <c r="I711" s="9" t="n">
        <v>0</v>
      </c>
      <c r="J711" s="9" t="n">
        <v>75</v>
      </c>
      <c r="K711" s="9" t="s">
        <v>272</v>
      </c>
      <c r="L711" s="1" t="s">
        <v>2203</v>
      </c>
      <c r="P711" s="2" t="n">
        <v>17</v>
      </c>
      <c r="Q711" s="2" t="n">
        <v>1</v>
      </c>
      <c r="R711" s="2" t="n">
        <v>35</v>
      </c>
      <c r="S711" s="0" t="s">
        <v>71</v>
      </c>
      <c r="X711" s="32" t="n">
        <v>1</v>
      </c>
      <c r="AH711" s="0" t="s">
        <v>34</v>
      </c>
    </row>
    <row r="712" customFormat="false" ht="15.75" hidden="false" customHeight="false" outlineLevel="0" collapsed="false">
      <c r="A712" s="8" t="n">
        <f aca="false">I712+J712*20*X712</f>
        <v>16025</v>
      </c>
      <c r="B712" s="11" t="n">
        <v>974</v>
      </c>
      <c r="C712" s="0" t="n">
        <v>5</v>
      </c>
      <c r="D712" s="9" t="n">
        <v>1817</v>
      </c>
      <c r="E712" s="0" t="n">
        <v>456</v>
      </c>
      <c r="H712" s="0" t="s">
        <v>46</v>
      </c>
      <c r="I712" s="9" t="n">
        <v>16025</v>
      </c>
      <c r="J712" s="9" t="n">
        <v>0</v>
      </c>
      <c r="K712" s="9" t="s">
        <v>272</v>
      </c>
      <c r="L712" s="1" t="s">
        <v>2204</v>
      </c>
      <c r="P712" s="2" t="n">
        <v>16</v>
      </c>
      <c r="Q712" s="2" t="n">
        <v>9</v>
      </c>
      <c r="R712" s="2" t="n">
        <v>5</v>
      </c>
      <c r="S712" s="0" t="s">
        <v>2205</v>
      </c>
      <c r="AH712" s="0" t="s">
        <v>34</v>
      </c>
    </row>
    <row r="713" customFormat="false" ht="15.75" hidden="false" customHeight="false" outlineLevel="0" collapsed="false">
      <c r="A713" s="8" t="n">
        <f aca="false">I713+J713*20*X713</f>
        <v>122</v>
      </c>
      <c r="B713" s="11" t="n">
        <v>975</v>
      </c>
      <c r="C713" s="0" t="n">
        <v>5</v>
      </c>
      <c r="D713" s="9" t="n">
        <v>1817</v>
      </c>
      <c r="E713" s="0" t="n">
        <v>457</v>
      </c>
      <c r="H713" s="0" t="s">
        <v>35</v>
      </c>
      <c r="I713" s="9" t="n">
        <v>122</v>
      </c>
      <c r="J713" s="9" t="n">
        <v>0</v>
      </c>
      <c r="K713" s="9" t="s">
        <v>272</v>
      </c>
      <c r="L713" s="1" t="s">
        <v>2206</v>
      </c>
      <c r="P713" s="2" t="n">
        <v>19</v>
      </c>
      <c r="Q713" s="2" t="n">
        <v>3</v>
      </c>
      <c r="R713" s="2" t="n">
        <v>76</v>
      </c>
      <c r="S713" s="0" t="s">
        <v>154</v>
      </c>
      <c r="AH713" s="0" t="s">
        <v>34</v>
      </c>
    </row>
    <row r="714" customFormat="false" ht="15.75" hidden="false" customHeight="false" outlineLevel="0" collapsed="false">
      <c r="A714" s="8" t="n">
        <f aca="false">I714+J714*20*X714</f>
        <v>1481</v>
      </c>
      <c r="B714" s="11" t="n">
        <v>975</v>
      </c>
      <c r="C714" s="0" t="n">
        <v>5</v>
      </c>
      <c r="D714" s="9" t="n">
        <v>1817</v>
      </c>
      <c r="E714" s="0" t="n">
        <v>458</v>
      </c>
      <c r="H714" s="0" t="s">
        <v>35</v>
      </c>
      <c r="I714" s="9" t="n">
        <v>1481</v>
      </c>
      <c r="J714" s="9" t="n">
        <v>0</v>
      </c>
      <c r="K714" s="9" t="s">
        <v>272</v>
      </c>
      <c r="L714" s="1" t="s">
        <v>2206</v>
      </c>
      <c r="P714" s="2" t="n">
        <v>1</v>
      </c>
      <c r="Q714" s="2" t="n">
        <v>1</v>
      </c>
      <c r="R714" s="2" t="n">
        <v>75</v>
      </c>
      <c r="S714" s="0" t="s">
        <v>71</v>
      </c>
      <c r="AH714" s="0" t="s">
        <v>34</v>
      </c>
    </row>
    <row r="715" customFormat="false" ht="15.75" hidden="false" customHeight="false" outlineLevel="0" collapsed="false">
      <c r="A715" s="21" t="n">
        <f aca="false">I715+J715*20*X715</f>
        <v>10630</v>
      </c>
      <c r="B715" s="11" t="n">
        <v>975</v>
      </c>
      <c r="C715" s="0" t="n">
        <v>5</v>
      </c>
      <c r="D715" s="9" t="n">
        <v>1817</v>
      </c>
      <c r="E715" s="0" t="n">
        <v>459</v>
      </c>
      <c r="H715" s="0" t="s">
        <v>46</v>
      </c>
      <c r="I715" s="9" t="n">
        <v>630</v>
      </c>
      <c r="J715" s="9" t="n">
        <v>500</v>
      </c>
      <c r="K715" s="9" t="s">
        <v>272</v>
      </c>
      <c r="L715" s="1" t="s">
        <v>2206</v>
      </c>
      <c r="P715" s="2" t="n">
        <v>23</v>
      </c>
      <c r="Q715" s="2" t="n">
        <v>8</v>
      </c>
      <c r="R715" s="2" t="n">
        <v>70</v>
      </c>
      <c r="S715" s="0" t="s">
        <v>208</v>
      </c>
      <c r="X715" s="0" t="n">
        <v>1</v>
      </c>
      <c r="Y715" s="0" t="s">
        <v>2207</v>
      </c>
      <c r="AH715" s="0" t="s">
        <v>34</v>
      </c>
    </row>
    <row r="716" customFormat="false" ht="15.75" hidden="false" customHeight="false" outlineLevel="0" collapsed="false">
      <c r="A716" s="8" t="n">
        <f aca="false">I716+J716*20*X716</f>
        <v>15413</v>
      </c>
      <c r="B716" s="11" t="n">
        <v>975</v>
      </c>
      <c r="C716" s="0" t="n">
        <v>5</v>
      </c>
      <c r="D716" s="9" t="n">
        <v>1817</v>
      </c>
      <c r="E716" s="0" t="n">
        <v>460</v>
      </c>
      <c r="H716" s="0" t="s">
        <v>46</v>
      </c>
      <c r="I716" s="9" t="n">
        <v>3413</v>
      </c>
      <c r="J716" s="9" t="n">
        <v>600</v>
      </c>
      <c r="K716" s="9" t="s">
        <v>272</v>
      </c>
      <c r="L716" s="1" t="s">
        <v>2206</v>
      </c>
      <c r="P716" s="2" t="n">
        <v>26</v>
      </c>
      <c r="Q716" s="2" t="n">
        <v>4</v>
      </c>
      <c r="R716" s="2" t="n">
        <v>75</v>
      </c>
      <c r="S716" s="0" t="s">
        <v>40</v>
      </c>
      <c r="X716" s="0" t="n">
        <v>1</v>
      </c>
      <c r="Y716" s="0" t="s">
        <v>2208</v>
      </c>
      <c r="AH716" s="0" t="s">
        <v>34</v>
      </c>
    </row>
    <row r="717" customFormat="false" ht="15.75" hidden="false" customHeight="false" outlineLevel="0" collapsed="false">
      <c r="A717" s="8" t="n">
        <f aca="false">I717+J717*20*X717</f>
        <v>63</v>
      </c>
      <c r="B717" s="11" t="n">
        <v>975</v>
      </c>
      <c r="C717" s="0" t="n">
        <v>5</v>
      </c>
      <c r="D717" s="9" t="n">
        <v>1817</v>
      </c>
      <c r="E717" s="0" t="n">
        <v>461</v>
      </c>
      <c r="H717" s="0" t="s">
        <v>46</v>
      </c>
      <c r="I717" s="9" t="n">
        <v>63</v>
      </c>
      <c r="J717" s="9" t="n">
        <v>0</v>
      </c>
      <c r="K717" s="9" t="s">
        <v>272</v>
      </c>
      <c r="L717" s="1" t="s">
        <v>2209</v>
      </c>
      <c r="P717" s="2" t="n">
        <v>20</v>
      </c>
      <c r="Q717" s="2" t="n">
        <v>10</v>
      </c>
      <c r="R717" s="2" t="n">
        <v>59</v>
      </c>
      <c r="S717" s="0" t="s">
        <v>1794</v>
      </c>
      <c r="AH717" s="0" t="s">
        <v>34</v>
      </c>
    </row>
    <row r="718" customFormat="false" ht="15.75" hidden="false" customHeight="false" outlineLevel="0" collapsed="false">
      <c r="A718" s="8" t="n">
        <f aca="false">I718+J718*20*X718</f>
        <v>1898831</v>
      </c>
      <c r="B718" s="11" t="n">
        <v>975</v>
      </c>
      <c r="C718" s="0" t="n">
        <v>5</v>
      </c>
      <c r="D718" s="9" t="n">
        <v>1817</v>
      </c>
      <c r="E718" s="0" t="n">
        <v>462</v>
      </c>
      <c r="H718" s="0" t="s">
        <v>248</v>
      </c>
      <c r="I718" s="9" t="n">
        <f aca="false">669828+417944+811059</f>
        <v>1898831</v>
      </c>
      <c r="J718" s="9" t="n">
        <v>0</v>
      </c>
      <c r="K718" s="9" t="s">
        <v>272</v>
      </c>
      <c r="L718" s="1" t="s">
        <v>2210</v>
      </c>
      <c r="M718" s="2" t="s">
        <v>2211</v>
      </c>
      <c r="N718" s="2" t="s">
        <v>2212</v>
      </c>
      <c r="O718" s="2" t="s">
        <v>2213</v>
      </c>
      <c r="P718" s="2" t="n">
        <v>16</v>
      </c>
      <c r="Q718" s="2" t="n">
        <v>8</v>
      </c>
      <c r="R718" s="2" t="n">
        <v>71</v>
      </c>
      <c r="S718" s="0" t="s">
        <v>154</v>
      </c>
      <c r="T718" s="0" t="s">
        <v>2214</v>
      </c>
      <c r="V718" s="0" t="s">
        <v>1216</v>
      </c>
      <c r="AH718" s="0" t="s">
        <v>34</v>
      </c>
    </row>
    <row r="719" customFormat="false" ht="15.75" hidden="false" customHeight="false" outlineLevel="0" collapsed="false">
      <c r="A719" s="8" t="n">
        <f aca="false">I719+J719*20*X719</f>
        <v>94</v>
      </c>
      <c r="B719" s="11" t="n">
        <v>975</v>
      </c>
      <c r="C719" s="0" t="n">
        <v>5</v>
      </c>
      <c r="D719" s="9" t="n">
        <v>1817</v>
      </c>
      <c r="E719" s="0" t="n">
        <v>463</v>
      </c>
      <c r="H719" s="0" t="s">
        <v>35</v>
      </c>
      <c r="I719" s="9" t="n">
        <v>94</v>
      </c>
      <c r="J719" s="9" t="n">
        <v>0</v>
      </c>
      <c r="K719" s="9" t="s">
        <v>272</v>
      </c>
      <c r="L719" s="1" t="s">
        <v>2215</v>
      </c>
      <c r="P719" s="2" t="n">
        <v>24</v>
      </c>
      <c r="Q719" s="2" t="n">
        <v>7</v>
      </c>
      <c r="R719" s="2" t="n">
        <v>40</v>
      </c>
      <c r="S719" s="0" t="s">
        <v>1794</v>
      </c>
      <c r="AH719" s="0" t="s">
        <v>34</v>
      </c>
    </row>
    <row r="720" customFormat="false" ht="15.75" hidden="false" customHeight="false" outlineLevel="0" collapsed="false">
      <c r="A720" s="8" t="n">
        <f aca="false">I720+J720*20*X720</f>
        <v>3106</v>
      </c>
      <c r="B720" s="11" t="n">
        <v>975</v>
      </c>
      <c r="C720" s="0" t="n">
        <v>5</v>
      </c>
      <c r="D720" s="9" t="n">
        <v>1817</v>
      </c>
      <c r="E720" s="0" t="n">
        <v>464</v>
      </c>
      <c r="H720" s="0" t="s">
        <v>46</v>
      </c>
      <c r="I720" s="9" t="n">
        <v>3106</v>
      </c>
      <c r="J720" s="9" t="n">
        <v>0</v>
      </c>
      <c r="K720" s="9" t="s">
        <v>272</v>
      </c>
      <c r="L720" s="1" t="s">
        <v>2216</v>
      </c>
      <c r="P720" s="2" t="n">
        <v>30</v>
      </c>
      <c r="Q720" s="2" t="n">
        <v>8</v>
      </c>
      <c r="R720" s="2" t="n">
        <v>75</v>
      </c>
      <c r="S720" s="0" t="s">
        <v>1794</v>
      </c>
      <c r="AH720" s="0" t="s">
        <v>34</v>
      </c>
    </row>
    <row r="721" customFormat="false" ht="15.75" hidden="false" customHeight="false" outlineLevel="0" collapsed="false">
      <c r="A721" s="8" t="n">
        <f aca="false">I721+J721*20*X721</f>
        <v>43751</v>
      </c>
      <c r="B721" s="11" t="n">
        <v>975</v>
      </c>
      <c r="C721" s="0" t="n">
        <v>5</v>
      </c>
      <c r="D721" s="9" t="n">
        <v>1817</v>
      </c>
      <c r="E721" s="0" t="n">
        <v>465</v>
      </c>
      <c r="H721" s="0" t="s">
        <v>46</v>
      </c>
      <c r="I721" s="9" t="n">
        <v>7991</v>
      </c>
      <c r="J721" s="9" t="n">
        <f aca="false">900+888</f>
        <v>1788</v>
      </c>
      <c r="K721" s="9" t="s">
        <v>272</v>
      </c>
      <c r="L721" s="1" t="s">
        <v>2217</v>
      </c>
      <c r="M721" s="2" t="s">
        <v>1584</v>
      </c>
      <c r="N721" s="2" t="s">
        <v>2218</v>
      </c>
      <c r="O721" s="2" t="s">
        <v>2219</v>
      </c>
      <c r="P721" s="2" t="n">
        <v>12</v>
      </c>
      <c r="Q721" s="2" t="n">
        <v>6</v>
      </c>
      <c r="R721" s="2" t="n">
        <v>48</v>
      </c>
      <c r="S721" s="0" t="s">
        <v>2220</v>
      </c>
      <c r="T721" s="0" t="s">
        <v>728</v>
      </c>
      <c r="V721" s="0" t="s">
        <v>1119</v>
      </c>
      <c r="X721" s="0" t="n">
        <v>1</v>
      </c>
      <c r="AH721" s="0" t="s">
        <v>34</v>
      </c>
    </row>
    <row r="722" customFormat="false" ht="15.75" hidden="false" customHeight="false" outlineLevel="0" collapsed="false">
      <c r="A722" s="8" t="n">
        <f aca="false">I722+J722*20*X722</f>
        <v>262</v>
      </c>
      <c r="B722" s="11" t="n">
        <v>976</v>
      </c>
      <c r="C722" s="0" t="n">
        <v>5</v>
      </c>
      <c r="D722" s="9" t="n">
        <v>1817</v>
      </c>
      <c r="E722" s="0" t="n">
        <v>466</v>
      </c>
      <c r="H722" s="0" t="s">
        <v>46</v>
      </c>
      <c r="I722" s="9" t="n">
        <v>262</v>
      </c>
      <c r="J722" s="9" t="n">
        <v>0</v>
      </c>
      <c r="K722" s="9" t="s">
        <v>272</v>
      </c>
      <c r="L722" s="1" t="s">
        <v>2221</v>
      </c>
      <c r="P722" s="2" t="n">
        <v>1</v>
      </c>
      <c r="Q722" s="2" t="n">
        <v>6</v>
      </c>
      <c r="R722" s="2" t="n">
        <v>49</v>
      </c>
      <c r="S722" s="0" t="s">
        <v>71</v>
      </c>
      <c r="AH722" s="0" t="s">
        <v>34</v>
      </c>
    </row>
    <row r="723" customFormat="false" ht="15.75" hidden="false" customHeight="false" outlineLevel="0" collapsed="false">
      <c r="A723" s="8" t="n">
        <f aca="false">I723+J723*20*X723</f>
        <v>154</v>
      </c>
      <c r="B723" s="11" t="n">
        <v>976</v>
      </c>
      <c r="C723" s="0" t="n">
        <v>5</v>
      </c>
      <c r="D723" s="9" t="n">
        <v>1817</v>
      </c>
      <c r="E723" s="0" t="n">
        <v>467</v>
      </c>
      <c r="H723" s="0" t="s">
        <v>35</v>
      </c>
      <c r="I723" s="9" t="n">
        <v>154</v>
      </c>
      <c r="J723" s="9" t="n">
        <v>0</v>
      </c>
      <c r="K723" s="9" t="s">
        <v>272</v>
      </c>
      <c r="L723" s="1" t="s">
        <v>2222</v>
      </c>
      <c r="P723" s="2" t="n">
        <v>29</v>
      </c>
      <c r="Q723" s="2" t="n">
        <v>8</v>
      </c>
      <c r="R723" s="2" t="n">
        <v>51</v>
      </c>
      <c r="S723" s="0" t="s">
        <v>329</v>
      </c>
      <c r="AH723" s="0" t="s">
        <v>34</v>
      </c>
    </row>
    <row r="724" customFormat="false" ht="15.75" hidden="false" customHeight="false" outlineLevel="0" collapsed="false">
      <c r="A724" s="8" t="n">
        <f aca="false">I724+J724*20*X724</f>
        <v>35287</v>
      </c>
      <c r="B724" s="11" t="n">
        <v>980</v>
      </c>
      <c r="C724" s="0" t="n">
        <v>5</v>
      </c>
      <c r="D724" s="9" t="n">
        <v>1817</v>
      </c>
      <c r="E724" s="0" t="n">
        <v>468</v>
      </c>
      <c r="H724" s="0" t="s">
        <v>46</v>
      </c>
      <c r="I724" s="9" t="n">
        <v>35287</v>
      </c>
      <c r="J724" s="9" t="n">
        <v>0</v>
      </c>
      <c r="K724" s="9" t="s">
        <v>272</v>
      </c>
      <c r="L724" s="1" t="s">
        <v>2223</v>
      </c>
      <c r="M724" s="2" t="s">
        <v>2224</v>
      </c>
      <c r="N724" s="2" t="s">
        <v>2225</v>
      </c>
      <c r="O724" s="2" t="s">
        <v>2226</v>
      </c>
      <c r="P724" s="2" t="n">
        <v>6</v>
      </c>
      <c r="Q724" s="2" t="n">
        <v>8</v>
      </c>
      <c r="R724" s="2" t="n">
        <v>74</v>
      </c>
      <c r="S724" s="0" t="s">
        <v>2227</v>
      </c>
      <c r="T724" s="0" t="s">
        <v>2228</v>
      </c>
      <c r="V724" s="0" t="s">
        <v>1179</v>
      </c>
      <c r="AH724" s="0" t="s">
        <v>34</v>
      </c>
    </row>
    <row r="725" customFormat="false" ht="15.75" hidden="false" customHeight="false" outlineLevel="0" collapsed="false">
      <c r="A725" s="8" t="n">
        <f aca="false">I725+J725*20*X725</f>
        <v>33</v>
      </c>
      <c r="B725" s="11" t="n">
        <v>976</v>
      </c>
      <c r="C725" s="0" t="n">
        <v>5</v>
      </c>
      <c r="D725" s="9" t="n">
        <v>1817</v>
      </c>
      <c r="E725" s="0" t="n">
        <v>469</v>
      </c>
      <c r="H725" s="0" t="s">
        <v>35</v>
      </c>
      <c r="I725" s="9" t="n">
        <v>33</v>
      </c>
      <c r="J725" s="9" t="n">
        <v>0</v>
      </c>
      <c r="K725" s="9" t="s">
        <v>272</v>
      </c>
      <c r="L725" s="1" t="s">
        <v>453</v>
      </c>
      <c r="P725" s="2" t="n">
        <v>1</v>
      </c>
      <c r="Q725" s="2" t="n">
        <v>6</v>
      </c>
      <c r="R725" s="2" t="n">
        <v>1</v>
      </c>
      <c r="S725" s="0" t="s">
        <v>2229</v>
      </c>
      <c r="AH725" s="0" t="s">
        <v>34</v>
      </c>
    </row>
    <row r="726" customFormat="false" ht="15.75" hidden="false" customHeight="false" outlineLevel="0" collapsed="false">
      <c r="A726" s="8" t="n">
        <f aca="false">I726+J726*20*X726</f>
        <v>152</v>
      </c>
      <c r="B726" s="11" t="n">
        <v>976</v>
      </c>
      <c r="C726" s="0" t="n">
        <v>5</v>
      </c>
      <c r="D726" s="9" t="n">
        <v>1817</v>
      </c>
      <c r="E726" s="0" t="n">
        <v>470</v>
      </c>
      <c r="H726" s="0" t="s">
        <v>35</v>
      </c>
      <c r="I726" s="9" t="n">
        <v>152</v>
      </c>
      <c r="J726" s="9" t="n">
        <v>0</v>
      </c>
      <c r="K726" s="9" t="s">
        <v>272</v>
      </c>
      <c r="L726" s="1" t="s">
        <v>453</v>
      </c>
      <c r="P726" s="2" t="n">
        <v>10</v>
      </c>
      <c r="Q726" s="2" t="n">
        <v>7</v>
      </c>
      <c r="R726" s="2" t="n">
        <v>54</v>
      </c>
      <c r="S726" s="0" t="s">
        <v>154</v>
      </c>
      <c r="AH726" s="0" t="s">
        <v>34</v>
      </c>
    </row>
    <row r="727" customFormat="false" ht="15.75" hidden="false" customHeight="false" outlineLevel="0" collapsed="false">
      <c r="A727" s="8" t="n">
        <f aca="false">I727+J727*20*X727</f>
        <v>1902</v>
      </c>
      <c r="B727" s="11" t="n">
        <v>976</v>
      </c>
      <c r="C727" s="0" t="n">
        <v>5</v>
      </c>
      <c r="D727" s="9" t="n">
        <v>1817</v>
      </c>
      <c r="E727" s="0" t="n">
        <v>472</v>
      </c>
      <c r="H727" s="0" t="s">
        <v>35</v>
      </c>
      <c r="I727" s="9" t="n">
        <v>1902</v>
      </c>
      <c r="J727" s="9" t="n">
        <v>0</v>
      </c>
      <c r="K727" s="9" t="s">
        <v>272</v>
      </c>
      <c r="L727" s="1" t="s">
        <v>453</v>
      </c>
      <c r="P727" s="2" t="n">
        <v>18</v>
      </c>
      <c r="Q727" s="2" t="n">
        <v>3</v>
      </c>
      <c r="R727" s="2" t="n">
        <v>59</v>
      </c>
      <c r="S727" s="0" t="s">
        <v>329</v>
      </c>
      <c r="AH727" s="0" t="s">
        <v>34</v>
      </c>
    </row>
    <row r="728" customFormat="false" ht="15.75" hidden="false" customHeight="false" outlineLevel="0" collapsed="false">
      <c r="A728" s="8" t="n">
        <f aca="false">I728+J728*20*X728</f>
        <v>9307</v>
      </c>
      <c r="B728" s="11" t="n">
        <v>976</v>
      </c>
      <c r="C728" s="0" t="n">
        <v>5</v>
      </c>
      <c r="D728" s="9" t="n">
        <v>1817</v>
      </c>
      <c r="E728" s="0" t="n">
        <v>473</v>
      </c>
      <c r="H728" s="0" t="s">
        <v>35</v>
      </c>
      <c r="I728" s="9" t="n">
        <v>9307</v>
      </c>
      <c r="J728" s="9" t="n">
        <v>0</v>
      </c>
      <c r="K728" s="9" t="s">
        <v>272</v>
      </c>
      <c r="L728" s="1" t="s">
        <v>453</v>
      </c>
      <c r="P728" s="2" t="n">
        <v>22</v>
      </c>
      <c r="Q728" s="2" t="n">
        <v>1</v>
      </c>
      <c r="R728" s="2" t="n">
        <v>26</v>
      </c>
      <c r="T728" s="0" t="s">
        <v>2230</v>
      </c>
      <c r="AH728" s="0" t="s">
        <v>34</v>
      </c>
    </row>
    <row r="729" customFormat="false" ht="15.75" hidden="false" customHeight="false" outlineLevel="0" collapsed="false">
      <c r="A729" s="8" t="n">
        <f aca="false">I729+J729*20*X729</f>
        <v>501</v>
      </c>
      <c r="B729" s="11" t="n">
        <v>976</v>
      </c>
      <c r="C729" s="0" t="n">
        <v>5</v>
      </c>
      <c r="D729" s="9" t="n">
        <v>1817</v>
      </c>
      <c r="E729" s="0" t="n">
        <v>474</v>
      </c>
      <c r="H729" s="0" t="s">
        <v>46</v>
      </c>
      <c r="I729" s="9" t="n">
        <v>501</v>
      </c>
      <c r="J729" s="9" t="n">
        <v>0</v>
      </c>
      <c r="K729" s="9" t="s">
        <v>272</v>
      </c>
      <c r="L729" s="1" t="s">
        <v>2231</v>
      </c>
      <c r="P729" s="2" t="n">
        <v>14</v>
      </c>
      <c r="Q729" s="2" t="n">
        <v>6</v>
      </c>
      <c r="R729" s="2" t="n">
        <v>60</v>
      </c>
      <c r="S729" s="0" t="s">
        <v>71</v>
      </c>
      <c r="AH729" s="0" t="s">
        <v>34</v>
      </c>
    </row>
    <row r="730" customFormat="false" ht="15.75" hidden="false" customHeight="false" outlineLevel="0" collapsed="false">
      <c r="A730" s="8" t="n">
        <f aca="false">I730+J730*20*X730</f>
        <v>3823</v>
      </c>
      <c r="B730" s="11" t="n">
        <v>976</v>
      </c>
      <c r="C730" s="0" t="n">
        <v>5</v>
      </c>
      <c r="D730" s="9" t="n">
        <v>1817</v>
      </c>
      <c r="E730" s="0" t="n">
        <v>475</v>
      </c>
      <c r="H730" s="0" t="s">
        <v>46</v>
      </c>
      <c r="I730" s="9" t="n">
        <v>3823</v>
      </c>
      <c r="J730" s="9" t="n">
        <v>0</v>
      </c>
      <c r="K730" s="9" t="s">
        <v>272</v>
      </c>
      <c r="L730" s="1" t="s">
        <v>2232</v>
      </c>
      <c r="P730" s="2" t="n">
        <v>11</v>
      </c>
      <c r="Q730" s="2" t="n">
        <v>9</v>
      </c>
      <c r="R730" s="2" t="n">
        <v>63</v>
      </c>
      <c r="S730" s="0" t="s">
        <v>329</v>
      </c>
      <c r="AH730" s="0" t="s">
        <v>34</v>
      </c>
    </row>
    <row r="731" customFormat="false" ht="15.75" hidden="false" customHeight="false" outlineLevel="0" collapsed="false">
      <c r="A731" s="8" t="n">
        <f aca="false">I731+J731*20*X731</f>
        <v>431</v>
      </c>
      <c r="B731" s="11" t="n">
        <v>977</v>
      </c>
      <c r="C731" s="0" t="n">
        <v>5</v>
      </c>
      <c r="D731" s="9" t="n">
        <v>1817</v>
      </c>
      <c r="E731" s="0" t="n">
        <v>476</v>
      </c>
      <c r="H731" s="0" t="s">
        <v>46</v>
      </c>
      <c r="I731" s="9" t="n">
        <v>431</v>
      </c>
      <c r="J731" s="9" t="n">
        <v>0</v>
      </c>
      <c r="K731" s="9" t="s">
        <v>272</v>
      </c>
      <c r="L731" s="1" t="s">
        <v>2233</v>
      </c>
      <c r="P731" s="2" t="n">
        <v>24</v>
      </c>
      <c r="Q731" s="2" t="n">
        <v>6</v>
      </c>
      <c r="R731" s="2" t="n">
        <v>14</v>
      </c>
      <c r="S731" s="0" t="s">
        <v>154</v>
      </c>
      <c r="AH731" s="0" t="s">
        <v>34</v>
      </c>
    </row>
    <row r="732" customFormat="false" ht="15.75" hidden="false" customHeight="false" outlineLevel="0" collapsed="false">
      <c r="A732" s="8" t="n">
        <f aca="false">I732+J732*20*X732</f>
        <v>7432</v>
      </c>
      <c r="B732" s="11" t="n">
        <v>977</v>
      </c>
      <c r="C732" s="0" t="n">
        <v>5</v>
      </c>
      <c r="D732" s="9" t="n">
        <v>1817</v>
      </c>
      <c r="E732" s="0" t="n">
        <v>477</v>
      </c>
      <c r="H732" s="0" t="s">
        <v>35</v>
      </c>
      <c r="I732" s="9" t="n">
        <v>7432</v>
      </c>
      <c r="J732" s="9" t="n">
        <v>0</v>
      </c>
      <c r="K732" s="9" t="s">
        <v>272</v>
      </c>
      <c r="L732" s="1" t="s">
        <v>2233</v>
      </c>
      <c r="P732" s="2" t="n">
        <v>15</v>
      </c>
      <c r="Q732" s="2" t="n">
        <v>6</v>
      </c>
      <c r="R732" s="2" t="n">
        <v>23</v>
      </c>
      <c r="S732" s="0" t="s">
        <v>71</v>
      </c>
      <c r="AH732" s="0" t="s">
        <v>34</v>
      </c>
    </row>
    <row r="733" customFormat="false" ht="15.75" hidden="false" customHeight="false" outlineLevel="0" collapsed="false">
      <c r="A733" s="8" t="n">
        <f aca="false">I733+J733*20*X733</f>
        <v>740</v>
      </c>
      <c r="B733" s="11" t="n">
        <v>977</v>
      </c>
      <c r="C733" s="0" t="n">
        <v>5</v>
      </c>
      <c r="D733" s="9" t="n">
        <v>1817</v>
      </c>
      <c r="E733" s="0" t="n">
        <v>478</v>
      </c>
      <c r="H733" s="0" t="s">
        <v>46</v>
      </c>
      <c r="I733" s="9" t="n">
        <v>740</v>
      </c>
      <c r="J733" s="9" t="n">
        <v>0</v>
      </c>
      <c r="K733" s="9" t="s">
        <v>272</v>
      </c>
      <c r="L733" s="1" t="s">
        <v>2234</v>
      </c>
      <c r="P733" s="2" t="n">
        <v>2</v>
      </c>
      <c r="Q733" s="2" t="n">
        <v>1</v>
      </c>
      <c r="R733" s="2" t="n">
        <v>76</v>
      </c>
      <c r="S733" s="0" t="s">
        <v>71</v>
      </c>
      <c r="AH733" s="0" t="s">
        <v>34</v>
      </c>
    </row>
    <row r="734" customFormat="false" ht="15.75" hidden="false" customHeight="false" outlineLevel="0" collapsed="false">
      <c r="A734" s="8" t="n">
        <f aca="false">I734+J734*20*X734</f>
        <v>1332</v>
      </c>
      <c r="B734" s="11" t="n">
        <v>977</v>
      </c>
      <c r="C734" s="0" t="n">
        <v>5</v>
      </c>
      <c r="D734" s="9" t="n">
        <v>1817</v>
      </c>
      <c r="E734" s="0" t="n">
        <v>479</v>
      </c>
      <c r="H734" s="0" t="s">
        <v>46</v>
      </c>
      <c r="I734" s="9" t="n">
        <v>1332</v>
      </c>
      <c r="J734" s="9" t="n">
        <v>0</v>
      </c>
      <c r="K734" s="9" t="s">
        <v>272</v>
      </c>
      <c r="L734" s="1" t="s">
        <v>2234</v>
      </c>
      <c r="P734" s="2" t="n">
        <v>3</v>
      </c>
      <c r="Q734" s="2" t="n">
        <v>11</v>
      </c>
      <c r="R734" s="2" t="n">
        <v>63</v>
      </c>
      <c r="S734" s="0" t="s">
        <v>71</v>
      </c>
      <c r="AH734" s="0" t="s">
        <v>34</v>
      </c>
    </row>
    <row r="735" customFormat="false" ht="15.75" hidden="false" customHeight="false" outlineLevel="0" collapsed="false">
      <c r="A735" s="8" t="n">
        <f aca="false">I735+J735*20*X735</f>
        <v>13347.292</v>
      </c>
      <c r="B735" s="11" t="n">
        <v>977</v>
      </c>
      <c r="C735" s="0" t="n">
        <v>5</v>
      </c>
      <c r="D735" s="9" t="n">
        <v>1817</v>
      </c>
      <c r="E735" s="0" t="n">
        <v>480</v>
      </c>
      <c r="H735" s="0" t="s">
        <v>46</v>
      </c>
      <c r="I735" s="9" t="n">
        <v>1813</v>
      </c>
      <c r="J735" s="9" t="n">
        <v>1387</v>
      </c>
      <c r="K735" s="9" t="s">
        <v>272</v>
      </c>
      <c r="L735" s="1" t="s">
        <v>2235</v>
      </c>
      <c r="M735" s="2" t="s">
        <v>2236</v>
      </c>
      <c r="N735" s="2" t="s">
        <v>122</v>
      </c>
      <c r="O735" s="2" t="s">
        <v>2237</v>
      </c>
      <c r="P735" s="2" t="n">
        <v>6</v>
      </c>
      <c r="Q735" s="2" t="n">
        <v>10</v>
      </c>
      <c r="R735" s="2" t="n">
        <v>74</v>
      </c>
      <c r="S735" s="0" t="s">
        <v>2238</v>
      </c>
      <c r="T735" s="0" t="s">
        <v>2235</v>
      </c>
      <c r="V735" s="0" t="s">
        <v>2239</v>
      </c>
      <c r="X735" s="0" t="n">
        <f aca="false">0.63*0.66</f>
        <v>0.4158</v>
      </c>
      <c r="Y735" s="0" t="s">
        <v>2240</v>
      </c>
      <c r="AH735" s="0" t="s">
        <v>34</v>
      </c>
    </row>
    <row r="736" customFormat="false" ht="15.75" hidden="false" customHeight="false" outlineLevel="0" collapsed="false">
      <c r="A736" s="8" t="n">
        <f aca="false">I736+J736*20*X736</f>
        <v>147</v>
      </c>
      <c r="B736" s="11" t="n">
        <v>977</v>
      </c>
      <c r="C736" s="0" t="n">
        <v>5</v>
      </c>
      <c r="D736" s="9" t="n">
        <v>1817</v>
      </c>
      <c r="E736" s="0" t="n">
        <v>481</v>
      </c>
      <c r="H736" s="0" t="s">
        <v>46</v>
      </c>
      <c r="I736" s="9" t="n">
        <v>147</v>
      </c>
      <c r="J736" s="9" t="n">
        <v>0</v>
      </c>
      <c r="K736" s="9" t="s">
        <v>272</v>
      </c>
      <c r="L736" s="1" t="s">
        <v>2241</v>
      </c>
      <c r="P736" s="2" t="n">
        <v>22</v>
      </c>
      <c r="Q736" s="2" t="n">
        <v>2</v>
      </c>
      <c r="R736" s="2" t="n">
        <v>49</v>
      </c>
      <c r="S736" s="0" t="s">
        <v>71</v>
      </c>
      <c r="AH736" s="0" t="s">
        <v>34</v>
      </c>
    </row>
    <row r="737" customFormat="false" ht="15.75" hidden="false" customHeight="false" outlineLevel="0" collapsed="false">
      <c r="A737" s="8" t="n">
        <f aca="false">I737+J737*20*X737</f>
        <v>39</v>
      </c>
      <c r="B737" s="11" t="n">
        <v>977</v>
      </c>
      <c r="C737" s="0" t="n">
        <v>5</v>
      </c>
      <c r="D737" s="9" t="n">
        <v>1817</v>
      </c>
      <c r="E737" s="0" t="n">
        <v>482</v>
      </c>
      <c r="H737" s="0" t="s">
        <v>46</v>
      </c>
      <c r="I737" s="9" t="n">
        <v>39</v>
      </c>
      <c r="J737" s="9" t="n">
        <v>0</v>
      </c>
      <c r="K737" s="9" t="s">
        <v>272</v>
      </c>
      <c r="L737" s="1" t="s">
        <v>2242</v>
      </c>
      <c r="P737" s="2" t="n">
        <v>12</v>
      </c>
      <c r="Q737" s="2" t="n">
        <v>1</v>
      </c>
      <c r="R737" s="2" t="n">
        <v>43</v>
      </c>
      <c r="S737" s="0" t="s">
        <v>71</v>
      </c>
      <c r="AH737" s="0" t="s">
        <v>34</v>
      </c>
    </row>
    <row r="738" customFormat="false" ht="15.75" hidden="false" customHeight="false" outlineLevel="0" collapsed="false">
      <c r="A738" s="8" t="n">
        <f aca="false">I738+J738*20*X738</f>
        <v>735</v>
      </c>
      <c r="B738" s="11" t="n">
        <v>977</v>
      </c>
      <c r="C738" s="0" t="n">
        <v>5</v>
      </c>
      <c r="D738" s="9" t="n">
        <v>1817</v>
      </c>
      <c r="E738" s="0" t="n">
        <v>483</v>
      </c>
      <c r="H738" s="0" t="s">
        <v>46</v>
      </c>
      <c r="I738" s="9" t="n">
        <v>735</v>
      </c>
      <c r="J738" s="9" t="n">
        <v>0</v>
      </c>
      <c r="K738" s="9" t="s">
        <v>272</v>
      </c>
      <c r="L738" s="1" t="s">
        <v>2242</v>
      </c>
      <c r="P738" s="2" t="n">
        <v>9</v>
      </c>
      <c r="Q738" s="2" t="n">
        <v>10</v>
      </c>
      <c r="R738" s="2" t="n">
        <v>38</v>
      </c>
      <c r="S738" s="0" t="s">
        <v>71</v>
      </c>
      <c r="AH738" s="0" t="s">
        <v>34</v>
      </c>
    </row>
    <row r="739" customFormat="false" ht="15.75" hidden="false" customHeight="false" outlineLevel="0" collapsed="false">
      <c r="A739" s="8" t="n">
        <f aca="false">I739+J739*20*X739</f>
        <v>1925</v>
      </c>
      <c r="B739" s="11" t="n">
        <v>977</v>
      </c>
      <c r="C739" s="0" t="n">
        <v>5</v>
      </c>
      <c r="D739" s="9" t="n">
        <v>1817</v>
      </c>
      <c r="E739" s="0" t="n">
        <v>484</v>
      </c>
      <c r="H739" s="0" t="s">
        <v>35</v>
      </c>
      <c r="I739" s="9" t="n">
        <v>1925</v>
      </c>
      <c r="J739" s="9" t="n">
        <v>0</v>
      </c>
      <c r="K739" s="9" t="s">
        <v>272</v>
      </c>
      <c r="L739" s="1" t="s">
        <v>2243</v>
      </c>
      <c r="P739" s="2" t="n">
        <v>20</v>
      </c>
      <c r="Q739" s="2" t="n">
        <v>12</v>
      </c>
      <c r="R739" s="2" t="n">
        <v>51</v>
      </c>
      <c r="S739" s="0" t="s">
        <v>71</v>
      </c>
      <c r="AH739" s="0" t="s">
        <v>34</v>
      </c>
    </row>
    <row r="740" customFormat="false" ht="15.75" hidden="false" customHeight="false" outlineLevel="0" collapsed="false">
      <c r="A740" s="8" t="n">
        <f aca="false">I740+J740*20*X740</f>
        <v>917</v>
      </c>
      <c r="B740" s="11" t="n">
        <v>977</v>
      </c>
      <c r="C740" s="0" t="n">
        <v>5</v>
      </c>
      <c r="D740" s="9" t="n">
        <v>1817</v>
      </c>
      <c r="E740" s="0" t="n">
        <v>485</v>
      </c>
      <c r="H740" s="0" t="s">
        <v>35</v>
      </c>
      <c r="I740" s="9" t="n">
        <v>917</v>
      </c>
      <c r="J740" s="9" t="n">
        <v>0</v>
      </c>
      <c r="K740" s="9" t="s">
        <v>272</v>
      </c>
      <c r="L740" s="1" t="s">
        <v>2244</v>
      </c>
      <c r="P740" s="2" t="n">
        <v>16</v>
      </c>
      <c r="Q740" s="2" t="n">
        <v>11</v>
      </c>
      <c r="R740" s="2" t="n">
        <v>49</v>
      </c>
      <c r="S740" s="0" t="s">
        <v>71</v>
      </c>
      <c r="AH740" s="0" t="s">
        <v>34</v>
      </c>
    </row>
    <row r="741" customFormat="false" ht="15.75" hidden="false" customHeight="false" outlineLevel="0" collapsed="false">
      <c r="A741" s="8" t="n">
        <f aca="false">I741+J741*20*X741</f>
        <v>145</v>
      </c>
      <c r="B741" s="11" t="n">
        <v>978</v>
      </c>
      <c r="C741" s="0" t="n">
        <v>5</v>
      </c>
      <c r="D741" s="9" t="n">
        <v>1817</v>
      </c>
      <c r="E741" s="0" t="n">
        <v>486</v>
      </c>
      <c r="H741" s="0" t="s">
        <v>35</v>
      </c>
      <c r="I741" s="9" t="n">
        <v>145</v>
      </c>
      <c r="J741" s="9" t="n">
        <v>0</v>
      </c>
      <c r="K741" s="9" t="s">
        <v>272</v>
      </c>
      <c r="L741" s="1" t="s">
        <v>2245</v>
      </c>
      <c r="P741" s="2" t="n">
        <v>25</v>
      </c>
      <c r="Q741" s="2" t="n">
        <v>10</v>
      </c>
      <c r="R741" s="2" t="n">
        <v>42</v>
      </c>
      <c r="S741" s="0" t="s">
        <v>71</v>
      </c>
      <c r="AH741" s="0" t="s">
        <v>34</v>
      </c>
    </row>
    <row r="742" customFormat="false" ht="15.75" hidden="false" customHeight="false" outlineLevel="0" collapsed="false">
      <c r="A742" s="8" t="n">
        <f aca="false">I742+J742*20*X742</f>
        <v>12898</v>
      </c>
      <c r="B742" s="11" t="n">
        <v>978</v>
      </c>
      <c r="C742" s="0" t="n">
        <v>5</v>
      </c>
      <c r="D742" s="9" t="n">
        <v>1817</v>
      </c>
      <c r="E742" s="0" t="n">
        <v>487</v>
      </c>
      <c r="H742" s="0" t="s">
        <v>35</v>
      </c>
      <c r="I742" s="9" t="n">
        <v>898</v>
      </c>
      <c r="J742" s="9" t="n">
        <v>600</v>
      </c>
      <c r="K742" s="9" t="s">
        <v>272</v>
      </c>
      <c r="L742" s="1" t="s">
        <v>2245</v>
      </c>
      <c r="P742" s="2" t="n">
        <v>3</v>
      </c>
      <c r="Q742" s="2" t="n">
        <v>6</v>
      </c>
      <c r="R742" s="2" t="n">
        <v>66</v>
      </c>
      <c r="S742" s="0" t="s">
        <v>154</v>
      </c>
      <c r="X742" s="0" t="n">
        <v>1</v>
      </c>
      <c r="Y742" s="0" t="s">
        <v>2246</v>
      </c>
      <c r="AH742" s="0" t="s">
        <v>34</v>
      </c>
    </row>
    <row r="743" customFormat="false" ht="15.75" hidden="false" customHeight="false" outlineLevel="0" collapsed="false">
      <c r="A743" s="8" t="n">
        <f aca="false">I743+J743*20*X743</f>
        <v>40025</v>
      </c>
      <c r="B743" s="11" t="n">
        <v>978</v>
      </c>
      <c r="C743" s="0" t="n">
        <v>5</v>
      </c>
      <c r="D743" s="9" t="n">
        <v>1817</v>
      </c>
      <c r="E743" s="0" t="n">
        <v>488</v>
      </c>
      <c r="H743" s="0" t="s">
        <v>46</v>
      </c>
      <c r="I743" s="9" t="n">
        <v>17525</v>
      </c>
      <c r="J743" s="9" t="n">
        <f aca="false">18000/20+15000/20+600</f>
        <v>2250</v>
      </c>
      <c r="K743" s="9" t="s">
        <v>272</v>
      </c>
      <c r="L743" s="1" t="s">
        <v>2247</v>
      </c>
      <c r="M743" s="2" t="s">
        <v>2248</v>
      </c>
      <c r="N743" s="2" t="s">
        <v>2249</v>
      </c>
      <c r="O743" s="2" t="s">
        <v>2250</v>
      </c>
      <c r="P743" s="2" t="n">
        <v>7</v>
      </c>
      <c r="Q743" s="2" t="n">
        <v>12</v>
      </c>
      <c r="R743" s="2" t="n">
        <v>56</v>
      </c>
      <c r="S743" s="0" t="s">
        <v>2251</v>
      </c>
      <c r="T743" s="0" t="s">
        <v>2252</v>
      </c>
      <c r="V743" s="0" t="s">
        <v>729</v>
      </c>
      <c r="X743" s="0" t="n">
        <v>0.5</v>
      </c>
      <c r="Y743" s="0" t="s">
        <v>2253</v>
      </c>
      <c r="AH743" s="0" t="s">
        <v>34</v>
      </c>
    </row>
    <row r="744" customFormat="false" ht="15.75" hidden="false" customHeight="false" outlineLevel="0" collapsed="false">
      <c r="A744" s="8" t="n">
        <f aca="false">I744+J744*20*X744</f>
        <v>1409</v>
      </c>
      <c r="B744" s="11" t="n">
        <v>978</v>
      </c>
      <c r="C744" s="0" t="n">
        <v>5</v>
      </c>
      <c r="D744" s="9" t="n">
        <v>1817</v>
      </c>
      <c r="E744" s="0" t="n">
        <v>489</v>
      </c>
      <c r="H744" s="0" t="s">
        <v>35</v>
      </c>
      <c r="I744" s="9" t="n">
        <v>1409</v>
      </c>
      <c r="J744" s="9" t="n">
        <v>0</v>
      </c>
      <c r="K744" s="9" t="s">
        <v>272</v>
      </c>
      <c r="L744" s="1" t="s">
        <v>2254</v>
      </c>
      <c r="P744" s="2" t="n">
        <v>8</v>
      </c>
      <c r="Q744" s="2" t="n">
        <v>11</v>
      </c>
      <c r="R744" s="2" t="n">
        <v>66</v>
      </c>
      <c r="S744" s="0" t="s">
        <v>329</v>
      </c>
      <c r="AH744" s="0" t="s">
        <v>34</v>
      </c>
    </row>
    <row r="745" customFormat="false" ht="15.75" hidden="false" customHeight="false" outlineLevel="0" collapsed="false">
      <c r="A745" s="8" t="n">
        <f aca="false">I745+J745*20*X745</f>
        <v>37</v>
      </c>
      <c r="B745" s="11" t="n">
        <v>978</v>
      </c>
      <c r="C745" s="0" t="n">
        <v>5</v>
      </c>
      <c r="D745" s="9" t="n">
        <v>1817</v>
      </c>
      <c r="E745" s="0" t="n">
        <v>490</v>
      </c>
      <c r="H745" s="0" t="s">
        <v>35</v>
      </c>
      <c r="I745" s="9" t="n">
        <v>37</v>
      </c>
      <c r="J745" s="9" t="n">
        <v>0</v>
      </c>
      <c r="K745" s="9" t="s">
        <v>272</v>
      </c>
      <c r="L745" s="1" t="s">
        <v>2255</v>
      </c>
      <c r="P745" s="2" t="n">
        <v>25</v>
      </c>
      <c r="Q745" s="2" t="n">
        <v>8</v>
      </c>
      <c r="R745" s="2" t="n">
        <v>66</v>
      </c>
      <c r="S745" s="0" t="s">
        <v>71</v>
      </c>
      <c r="AH745" s="0" t="s">
        <v>34</v>
      </c>
    </row>
    <row r="746" customFormat="false" ht="15.75" hidden="false" customHeight="false" outlineLevel="0" collapsed="false">
      <c r="A746" s="8" t="n">
        <f aca="false">I746+J746*20*X746</f>
        <v>1120</v>
      </c>
      <c r="B746" s="11" t="n">
        <v>978</v>
      </c>
      <c r="C746" s="0" t="n">
        <v>5</v>
      </c>
      <c r="D746" s="9" t="n">
        <v>1817</v>
      </c>
      <c r="E746" s="0" t="n">
        <v>491</v>
      </c>
      <c r="H746" s="0" t="s">
        <v>35</v>
      </c>
      <c r="I746" s="9" t="n">
        <v>1120</v>
      </c>
      <c r="J746" s="9" t="n">
        <v>0</v>
      </c>
      <c r="K746" s="9" t="s">
        <v>272</v>
      </c>
      <c r="L746" s="1" t="s">
        <v>2255</v>
      </c>
      <c r="P746" s="2" t="n">
        <v>31</v>
      </c>
      <c r="Q746" s="2" t="n">
        <v>12</v>
      </c>
      <c r="R746" s="2" t="n">
        <v>64</v>
      </c>
      <c r="S746" s="0" t="s">
        <v>329</v>
      </c>
      <c r="AH746" s="0" t="s">
        <v>34</v>
      </c>
    </row>
    <row r="747" customFormat="false" ht="15.75" hidden="false" customHeight="false" outlineLevel="0" collapsed="false">
      <c r="A747" s="8" t="n">
        <f aca="false">I747+J747*20*X747</f>
        <v>24</v>
      </c>
      <c r="B747" s="11" t="n">
        <v>978</v>
      </c>
      <c r="C747" s="0" t="n">
        <v>5</v>
      </c>
      <c r="D747" s="9" t="n">
        <v>1817</v>
      </c>
      <c r="E747" s="0" t="n">
        <v>492</v>
      </c>
      <c r="H747" s="0" t="s">
        <v>35</v>
      </c>
      <c r="I747" s="9" t="n">
        <v>24</v>
      </c>
      <c r="J747" s="9" t="n">
        <v>0</v>
      </c>
      <c r="K747" s="9" t="s">
        <v>272</v>
      </c>
      <c r="L747" s="1" t="s">
        <v>2256</v>
      </c>
      <c r="P747" s="2" t="n">
        <v>26</v>
      </c>
      <c r="Q747" s="2" t="n">
        <v>4</v>
      </c>
      <c r="R747" s="2" t="n">
        <v>74</v>
      </c>
      <c r="S747" s="0" t="s">
        <v>71</v>
      </c>
      <c r="AH747" s="0" t="s">
        <v>34</v>
      </c>
    </row>
    <row r="748" customFormat="false" ht="15.75" hidden="false" customHeight="false" outlineLevel="0" collapsed="false">
      <c r="A748" s="8" t="n">
        <f aca="false">I748+J748*20*X748</f>
        <v>31</v>
      </c>
      <c r="B748" s="11" t="n">
        <v>978</v>
      </c>
      <c r="C748" s="0" t="n">
        <v>5</v>
      </c>
      <c r="D748" s="9" t="n">
        <v>1817</v>
      </c>
      <c r="E748" s="0" t="n">
        <v>493</v>
      </c>
      <c r="H748" s="0" t="s">
        <v>46</v>
      </c>
      <c r="I748" s="9" t="n">
        <v>31</v>
      </c>
      <c r="J748" s="9" t="n">
        <v>0</v>
      </c>
      <c r="K748" s="9" t="s">
        <v>272</v>
      </c>
      <c r="L748" s="1" t="s">
        <v>2256</v>
      </c>
      <c r="P748" s="2" t="n">
        <v>8</v>
      </c>
      <c r="Q748" s="2" t="n">
        <v>11</v>
      </c>
      <c r="R748" s="2" t="n">
        <v>49</v>
      </c>
      <c r="S748" s="0" t="s">
        <v>71</v>
      </c>
      <c r="AH748" s="0" t="s">
        <v>34</v>
      </c>
    </row>
    <row r="749" customFormat="false" ht="15.75" hidden="false" customHeight="false" outlineLevel="0" collapsed="false">
      <c r="A749" s="8" t="n">
        <f aca="false">I749+J749*20*X749</f>
        <v>1708</v>
      </c>
      <c r="B749" s="11" t="n">
        <v>978</v>
      </c>
      <c r="C749" s="0" t="n">
        <v>5</v>
      </c>
      <c r="D749" s="9" t="n">
        <v>1817</v>
      </c>
      <c r="E749" s="0" t="n">
        <v>495</v>
      </c>
      <c r="H749" s="0" t="s">
        <v>35</v>
      </c>
      <c r="I749" s="9" t="n">
        <v>1708</v>
      </c>
      <c r="J749" s="9" t="n">
        <v>0</v>
      </c>
      <c r="K749" s="9" t="s">
        <v>272</v>
      </c>
      <c r="L749" s="1" t="s">
        <v>2257</v>
      </c>
      <c r="P749" s="2" t="n">
        <v>13</v>
      </c>
      <c r="Q749" s="2" t="n">
        <v>5</v>
      </c>
      <c r="R749" s="2" t="n">
        <v>62</v>
      </c>
      <c r="S749" s="0" t="s">
        <v>71</v>
      </c>
      <c r="AH749" s="0" t="s">
        <v>34</v>
      </c>
    </row>
    <row r="750" customFormat="false" ht="15.75" hidden="false" customHeight="false" outlineLevel="0" collapsed="false">
      <c r="A750" s="8" t="n">
        <f aca="false">I750+J750*20*X750</f>
        <v>1227</v>
      </c>
      <c r="B750" s="11" t="n">
        <v>979</v>
      </c>
      <c r="C750" s="0" t="n">
        <v>5</v>
      </c>
      <c r="D750" s="9" t="n">
        <v>1817</v>
      </c>
      <c r="E750" s="0" t="n">
        <v>496</v>
      </c>
      <c r="H750" s="0" t="s">
        <v>46</v>
      </c>
      <c r="I750" s="9" t="n">
        <f aca="false">949+278</f>
        <v>1227</v>
      </c>
      <c r="J750" s="9" t="n">
        <v>0</v>
      </c>
      <c r="K750" s="9" t="s">
        <v>272</v>
      </c>
      <c r="L750" s="1" t="s">
        <v>2258</v>
      </c>
      <c r="P750" s="2" t="n">
        <v>22</v>
      </c>
      <c r="Q750" s="2" t="n">
        <v>1</v>
      </c>
      <c r="R750" s="2" t="n">
        <v>51</v>
      </c>
      <c r="S750" s="0" t="s">
        <v>71</v>
      </c>
      <c r="AH750" s="0" t="s">
        <v>34</v>
      </c>
    </row>
    <row r="751" customFormat="false" ht="15.75" hidden="false" customHeight="false" outlineLevel="0" collapsed="false">
      <c r="A751" s="8" t="n">
        <f aca="false">I751+J751*20*X751</f>
        <v>48275</v>
      </c>
      <c r="B751" s="11" t="n">
        <v>979</v>
      </c>
      <c r="C751" s="0" t="n">
        <v>5</v>
      </c>
      <c r="D751" s="9" t="n">
        <v>1817</v>
      </c>
      <c r="E751" s="0" t="n">
        <v>497</v>
      </c>
      <c r="H751" s="0" t="s">
        <v>46</v>
      </c>
      <c r="I751" s="9" t="n">
        <v>48275</v>
      </c>
      <c r="J751" s="9" t="n">
        <v>0</v>
      </c>
      <c r="K751" s="9" t="s">
        <v>272</v>
      </c>
      <c r="L751" s="1" t="s">
        <v>2259</v>
      </c>
      <c r="M751" s="2" t="s">
        <v>2260</v>
      </c>
      <c r="N751" s="2" t="s">
        <v>2261</v>
      </c>
      <c r="O751" s="2" t="s">
        <v>2262</v>
      </c>
      <c r="P751" s="2" t="n">
        <v>3</v>
      </c>
      <c r="Q751" s="2" t="n">
        <v>10</v>
      </c>
      <c r="R751" s="2" t="s">
        <v>40</v>
      </c>
      <c r="S751" s="0" t="s">
        <v>154</v>
      </c>
      <c r="T751" s="0" t="s">
        <v>2263</v>
      </c>
      <c r="V751" s="0" t="s">
        <v>2264</v>
      </c>
      <c r="AH751" s="0" t="s">
        <v>34</v>
      </c>
    </row>
    <row r="752" customFormat="false" ht="15.75" hidden="false" customHeight="false" outlineLevel="0" collapsed="false">
      <c r="A752" s="8" t="n">
        <f aca="false">I752+J752*20*X752</f>
        <v>513</v>
      </c>
      <c r="B752" s="11" t="n">
        <v>979</v>
      </c>
      <c r="C752" s="0" t="n">
        <v>5</v>
      </c>
      <c r="D752" s="9" t="n">
        <v>1817</v>
      </c>
      <c r="E752" s="0" t="n">
        <v>498</v>
      </c>
      <c r="H752" s="0" t="s">
        <v>35</v>
      </c>
      <c r="I752" s="9" t="n">
        <v>513</v>
      </c>
      <c r="J752" s="9" t="n">
        <v>0</v>
      </c>
      <c r="K752" s="9" t="s">
        <v>272</v>
      </c>
      <c r="L752" s="1" t="s">
        <v>2265</v>
      </c>
      <c r="P752" s="2" t="n">
        <v>17</v>
      </c>
      <c r="Q752" s="2" t="n">
        <v>10</v>
      </c>
      <c r="R752" s="2" t="n">
        <v>50</v>
      </c>
      <c r="S752" s="0" t="s">
        <v>329</v>
      </c>
      <c r="AH752" s="0" t="s">
        <v>34</v>
      </c>
    </row>
    <row r="753" customFormat="false" ht="15.75" hidden="false" customHeight="false" outlineLevel="0" collapsed="false">
      <c r="A753" s="8" t="n">
        <f aca="false">I753+J753*20*X753</f>
        <v>3733</v>
      </c>
      <c r="B753" s="11" t="n">
        <v>979</v>
      </c>
      <c r="C753" s="0" t="n">
        <v>5</v>
      </c>
      <c r="D753" s="9" t="n">
        <v>1817</v>
      </c>
      <c r="E753" s="0" t="n">
        <v>499</v>
      </c>
      <c r="H753" s="0" t="s">
        <v>35</v>
      </c>
      <c r="I753" s="9" t="n">
        <v>3733</v>
      </c>
      <c r="J753" s="9" t="n">
        <v>0</v>
      </c>
      <c r="K753" s="9" t="s">
        <v>272</v>
      </c>
      <c r="L753" s="1" t="s">
        <v>2265</v>
      </c>
      <c r="P753" s="2" t="n">
        <v>24</v>
      </c>
      <c r="Q753" s="2" t="n">
        <v>11</v>
      </c>
      <c r="R753" s="2" t="n">
        <v>86</v>
      </c>
      <c r="S753" s="0" t="s">
        <v>329</v>
      </c>
      <c r="AH753" s="0" t="s">
        <v>34</v>
      </c>
    </row>
    <row r="754" customFormat="false" ht="15.75" hidden="false" customHeight="false" outlineLevel="0" collapsed="false">
      <c r="A754" s="8" t="n">
        <f aca="false">I754+J754*20*X754</f>
        <v>10983</v>
      </c>
      <c r="B754" s="11" t="n">
        <v>979</v>
      </c>
      <c r="C754" s="0" t="n">
        <v>5</v>
      </c>
      <c r="D754" s="9" t="n">
        <v>1817</v>
      </c>
      <c r="E754" s="0" t="n">
        <v>500</v>
      </c>
      <c r="H754" s="0" t="s">
        <v>324</v>
      </c>
      <c r="I754" s="9" t="n">
        <v>10983</v>
      </c>
      <c r="J754" s="9" t="n">
        <v>0</v>
      </c>
      <c r="K754" s="9" t="s">
        <v>272</v>
      </c>
      <c r="L754" s="1" t="s">
        <v>2265</v>
      </c>
      <c r="P754" s="2" t="n">
        <v>23</v>
      </c>
      <c r="Q754" s="2" t="n">
        <v>6</v>
      </c>
      <c r="R754" s="2" t="s">
        <v>40</v>
      </c>
      <c r="S754" s="0" t="s">
        <v>71</v>
      </c>
      <c r="AH754" s="0" t="s">
        <v>34</v>
      </c>
    </row>
    <row r="755" customFormat="false" ht="15.75" hidden="false" customHeight="false" outlineLevel="0" collapsed="false">
      <c r="A755" s="8" t="n">
        <f aca="false">I755+J755*20*X755</f>
        <v>249</v>
      </c>
      <c r="B755" s="11" t="n">
        <v>979</v>
      </c>
      <c r="C755" s="0" t="n">
        <v>5</v>
      </c>
      <c r="D755" s="9" t="n">
        <v>1817</v>
      </c>
      <c r="E755" s="0" t="n">
        <v>502</v>
      </c>
      <c r="H755" s="0" t="s">
        <v>46</v>
      </c>
      <c r="I755" s="9" t="n">
        <v>249</v>
      </c>
      <c r="J755" s="9" t="n">
        <v>0</v>
      </c>
      <c r="K755" s="9" t="s">
        <v>272</v>
      </c>
      <c r="L755" s="1" t="s">
        <v>2266</v>
      </c>
      <c r="P755" s="2" t="n">
        <v>7</v>
      </c>
      <c r="Q755" s="2" t="n">
        <v>6</v>
      </c>
      <c r="R755" s="2" t="n">
        <v>45</v>
      </c>
      <c r="S755" s="0" t="s">
        <v>71</v>
      </c>
      <c r="AH755" s="0" t="s">
        <v>34</v>
      </c>
    </row>
    <row r="756" customFormat="false" ht="15.75" hidden="false" customHeight="false" outlineLevel="0" collapsed="false">
      <c r="A756" s="8" t="n">
        <f aca="false">I756+J756*20*X756</f>
        <v>49639</v>
      </c>
      <c r="B756" s="11" t="n">
        <v>979</v>
      </c>
      <c r="C756" s="0" t="n">
        <v>5</v>
      </c>
      <c r="D756" s="9" t="n">
        <v>1817</v>
      </c>
      <c r="E756" s="0" t="n">
        <v>503</v>
      </c>
      <c r="H756" s="0" t="s">
        <v>46</v>
      </c>
      <c r="I756" s="9" t="n">
        <v>13639</v>
      </c>
      <c r="J756" s="9" t="n">
        <f aca="false">200+150+550+900</f>
        <v>1800</v>
      </c>
      <c r="K756" s="9" t="s">
        <v>272</v>
      </c>
      <c r="L756" s="1" t="s">
        <v>2267</v>
      </c>
      <c r="M756" s="2" t="s">
        <v>394</v>
      </c>
      <c r="N756" s="2" t="s">
        <v>2268</v>
      </c>
      <c r="O756" s="2" t="s">
        <v>2269</v>
      </c>
      <c r="P756" s="2" t="n">
        <v>8</v>
      </c>
      <c r="Q756" s="2" t="n">
        <v>4</v>
      </c>
      <c r="R756" s="2" t="s">
        <v>40</v>
      </c>
      <c r="S756" s="0" t="s">
        <v>40</v>
      </c>
      <c r="T756" s="0" t="s">
        <v>2270</v>
      </c>
      <c r="V756" s="0" t="s">
        <v>2271</v>
      </c>
      <c r="X756" s="0" t="n">
        <v>1</v>
      </c>
      <c r="Y756" s="0" t="s">
        <v>2272</v>
      </c>
      <c r="AH756" s="0" t="s">
        <v>34</v>
      </c>
    </row>
    <row r="757" customFormat="false" ht="15.75" hidden="false" customHeight="false" outlineLevel="0" collapsed="false">
      <c r="A757" s="8" t="n">
        <f aca="false">I757+J757*20*X757</f>
        <v>26</v>
      </c>
      <c r="B757" s="11" t="n">
        <v>980</v>
      </c>
      <c r="C757" s="0" t="n">
        <v>5</v>
      </c>
      <c r="D757" s="9" t="n">
        <v>1817</v>
      </c>
      <c r="E757" s="0" t="n">
        <v>504</v>
      </c>
      <c r="H757" s="0" t="s">
        <v>46</v>
      </c>
      <c r="I757" s="9" t="n">
        <v>26</v>
      </c>
      <c r="J757" s="9" t="n">
        <v>0</v>
      </c>
      <c r="K757" s="9" t="s">
        <v>272</v>
      </c>
      <c r="L757" s="1" t="s">
        <v>2273</v>
      </c>
      <c r="P757" s="2" t="n">
        <v>21</v>
      </c>
      <c r="Q757" s="2" t="n">
        <v>1</v>
      </c>
      <c r="R757" s="2" t="s">
        <v>40</v>
      </c>
      <c r="S757" s="0" t="s">
        <v>208</v>
      </c>
      <c r="AH757" s="0" t="s">
        <v>34</v>
      </c>
    </row>
    <row r="758" customFormat="false" ht="15.75" hidden="false" customHeight="false" outlineLevel="0" collapsed="false">
      <c r="A758" s="8" t="n">
        <f aca="false">I758+J758*20*X758</f>
        <v>12000</v>
      </c>
      <c r="B758" s="11" t="n">
        <v>980</v>
      </c>
      <c r="C758" s="0" t="n">
        <v>5</v>
      </c>
      <c r="D758" s="9" t="n">
        <v>1817</v>
      </c>
      <c r="E758" s="0" t="n">
        <v>506</v>
      </c>
      <c r="H758" s="0" t="s">
        <v>46</v>
      </c>
      <c r="I758" s="9" t="n">
        <v>0</v>
      </c>
      <c r="J758" s="9" t="n">
        <v>600</v>
      </c>
      <c r="K758" s="9" t="s">
        <v>272</v>
      </c>
      <c r="L758" s="1" t="s">
        <v>2274</v>
      </c>
      <c r="O758" s="2" t="s">
        <v>2275</v>
      </c>
      <c r="P758" s="2" t="n">
        <v>12</v>
      </c>
      <c r="Q758" s="2" t="n">
        <v>2</v>
      </c>
      <c r="R758" s="2" t="s">
        <v>40</v>
      </c>
      <c r="S758" s="0" t="s">
        <v>40</v>
      </c>
      <c r="X758" s="0" t="n">
        <v>1</v>
      </c>
      <c r="Y758" s="0" t="s">
        <v>2276</v>
      </c>
      <c r="AH758" s="0" t="s">
        <v>34</v>
      </c>
    </row>
    <row r="759" customFormat="false" ht="15.75" hidden="false" customHeight="false" outlineLevel="0" collapsed="false">
      <c r="A759" s="8" t="n">
        <f aca="false">I759+J759*20*X759</f>
        <v>41</v>
      </c>
      <c r="B759" s="11" t="n">
        <v>980</v>
      </c>
      <c r="C759" s="0" t="n">
        <v>5</v>
      </c>
      <c r="D759" s="9" t="n">
        <v>1817</v>
      </c>
      <c r="E759" s="0" t="n">
        <v>507</v>
      </c>
      <c r="H759" s="0" t="s">
        <v>46</v>
      </c>
      <c r="I759" s="9" t="n">
        <v>41</v>
      </c>
      <c r="J759" s="9" t="n">
        <v>0</v>
      </c>
      <c r="K759" s="9" t="s">
        <v>272</v>
      </c>
      <c r="L759" s="1" t="s">
        <v>2277</v>
      </c>
      <c r="P759" s="2" t="n">
        <v>12</v>
      </c>
      <c r="Q759" s="2" t="n">
        <v>6</v>
      </c>
      <c r="R759" s="2" t="n">
        <v>79</v>
      </c>
      <c r="S759" s="0" t="s">
        <v>329</v>
      </c>
      <c r="AH759" s="0" t="s">
        <v>34</v>
      </c>
    </row>
    <row r="760" customFormat="false" ht="15.75" hidden="false" customHeight="false" outlineLevel="0" collapsed="false">
      <c r="A760" s="8" t="n">
        <f aca="false">I760+J760*20*X760</f>
        <v>998</v>
      </c>
      <c r="B760" s="11" t="n">
        <v>980</v>
      </c>
      <c r="C760" s="0" t="n">
        <v>5</v>
      </c>
      <c r="D760" s="9" t="n">
        <v>1817</v>
      </c>
      <c r="E760" s="0" t="n">
        <v>508</v>
      </c>
      <c r="H760" s="0" t="s">
        <v>35</v>
      </c>
      <c r="I760" s="9" t="n">
        <v>998</v>
      </c>
      <c r="J760" s="9" t="n">
        <v>0</v>
      </c>
      <c r="K760" s="9" t="s">
        <v>272</v>
      </c>
      <c r="L760" s="1" t="s">
        <v>2277</v>
      </c>
      <c r="P760" s="2" t="n">
        <v>21</v>
      </c>
      <c r="Q760" s="2" t="n">
        <v>9</v>
      </c>
      <c r="R760" s="2" t="n">
        <v>28</v>
      </c>
      <c r="S760" s="0" t="s">
        <v>71</v>
      </c>
      <c r="AH760" s="0" t="s">
        <v>34</v>
      </c>
    </row>
    <row r="761" customFormat="false" ht="15.75" hidden="false" customHeight="false" outlineLevel="0" collapsed="false">
      <c r="A761" s="8" t="n">
        <f aca="false">I761+J761*20*X761</f>
        <v>3857</v>
      </c>
      <c r="B761" s="11" t="n">
        <v>980</v>
      </c>
      <c r="C761" s="0" t="n">
        <v>5</v>
      </c>
      <c r="D761" s="9" t="n">
        <v>1817</v>
      </c>
      <c r="E761" s="0" t="n">
        <v>510</v>
      </c>
      <c r="H761" s="0" t="s">
        <v>35</v>
      </c>
      <c r="I761" s="9" t="n">
        <f aca="false">3300+557</f>
        <v>3857</v>
      </c>
      <c r="J761" s="9" t="n">
        <v>0</v>
      </c>
      <c r="K761" s="9" t="s">
        <v>272</v>
      </c>
      <c r="L761" s="1" t="s">
        <v>2277</v>
      </c>
      <c r="P761" s="2" t="n">
        <v>3</v>
      </c>
      <c r="Q761" s="2" t="n">
        <v>11</v>
      </c>
      <c r="R761" s="2" t="n">
        <v>42</v>
      </c>
      <c r="S761" s="0" t="s">
        <v>71</v>
      </c>
      <c r="AH761" s="0" t="s">
        <v>34</v>
      </c>
    </row>
    <row r="762" customFormat="false" ht="15.75" hidden="false" customHeight="false" outlineLevel="0" collapsed="false">
      <c r="A762" s="8" t="n">
        <f aca="false">I762+J762*20*X762</f>
        <v>5165</v>
      </c>
      <c r="B762" s="11" t="n">
        <v>980</v>
      </c>
      <c r="C762" s="0" t="n">
        <v>5</v>
      </c>
      <c r="D762" s="9" t="n">
        <v>1817</v>
      </c>
      <c r="E762" s="0" t="n">
        <v>511</v>
      </c>
      <c r="H762" s="0" t="s">
        <v>46</v>
      </c>
      <c r="I762" s="9" t="n">
        <v>5165</v>
      </c>
      <c r="J762" s="9" t="n">
        <v>0</v>
      </c>
      <c r="K762" s="9" t="s">
        <v>272</v>
      </c>
      <c r="L762" s="1" t="s">
        <v>2277</v>
      </c>
      <c r="P762" s="2" t="n">
        <v>17</v>
      </c>
      <c r="Q762" s="2" t="n">
        <v>11</v>
      </c>
      <c r="R762" s="2" t="n">
        <v>82</v>
      </c>
      <c r="S762" s="0" t="s">
        <v>208</v>
      </c>
      <c r="AH762" s="0" t="s">
        <v>34</v>
      </c>
    </row>
    <row r="763" customFormat="false" ht="15.75" hidden="false" customHeight="false" outlineLevel="0" collapsed="false">
      <c r="A763" s="8" t="n">
        <f aca="false">I763+J763*20*X763</f>
        <v>3600</v>
      </c>
      <c r="B763" s="11" t="n">
        <v>980</v>
      </c>
      <c r="C763" s="0" t="n">
        <v>5</v>
      </c>
      <c r="D763" s="9" t="n">
        <v>1817</v>
      </c>
      <c r="E763" s="0" t="n">
        <v>512</v>
      </c>
      <c r="H763" s="0" t="s">
        <v>35</v>
      </c>
      <c r="I763" s="9" t="n">
        <v>0</v>
      </c>
      <c r="J763" s="9" t="n">
        <v>360</v>
      </c>
      <c r="K763" s="9" t="s">
        <v>272</v>
      </c>
      <c r="L763" s="1" t="s">
        <v>2278</v>
      </c>
      <c r="O763" s="2" t="s">
        <v>1501</v>
      </c>
      <c r="P763" s="2" t="n">
        <v>26</v>
      </c>
      <c r="Q763" s="2" t="n">
        <v>4</v>
      </c>
      <c r="R763" s="2" t="s">
        <v>40</v>
      </c>
      <c r="S763" s="0" t="s">
        <v>71</v>
      </c>
      <c r="X763" s="0" t="n">
        <v>0.5</v>
      </c>
      <c r="Y763" s="0" t="s">
        <v>2279</v>
      </c>
      <c r="AH763" s="0" t="s">
        <v>34</v>
      </c>
    </row>
    <row r="764" customFormat="false" ht="15.75" hidden="false" customHeight="false" outlineLevel="0" collapsed="false">
      <c r="A764" s="8" t="n">
        <f aca="false">I764+J764*20*X764</f>
        <v>7589</v>
      </c>
      <c r="B764" s="11" t="n">
        <v>980</v>
      </c>
      <c r="C764" s="0" t="n">
        <v>5</v>
      </c>
      <c r="D764" s="9" t="n">
        <v>1817</v>
      </c>
      <c r="E764" s="0" t="n">
        <v>513</v>
      </c>
      <c r="H764" s="0" t="s">
        <v>35</v>
      </c>
      <c r="I764" s="9" t="n">
        <v>7589</v>
      </c>
      <c r="J764" s="9" t="n">
        <v>0</v>
      </c>
      <c r="K764" s="9" t="s">
        <v>272</v>
      </c>
      <c r="L764" s="1" t="s">
        <v>2278</v>
      </c>
      <c r="P764" s="2" t="n">
        <v>15</v>
      </c>
      <c r="Q764" s="2" t="n">
        <v>11</v>
      </c>
      <c r="R764" s="2" t="n">
        <v>56</v>
      </c>
      <c r="S764" s="0" t="s">
        <v>71</v>
      </c>
      <c r="AH764" s="0" t="s">
        <v>34</v>
      </c>
    </row>
    <row r="765" customFormat="false" ht="15.75" hidden="false" customHeight="false" outlineLevel="0" collapsed="false">
      <c r="A765" s="8" t="n">
        <f aca="false">I765+J765*20*X765</f>
        <v>33043</v>
      </c>
      <c r="B765" s="11" t="n">
        <v>980</v>
      </c>
      <c r="C765" s="0" t="n">
        <v>5</v>
      </c>
      <c r="D765" s="9" t="n">
        <v>1817</v>
      </c>
      <c r="E765" s="0" t="n">
        <v>514</v>
      </c>
      <c r="H765" s="0" t="s">
        <v>46</v>
      </c>
      <c r="I765" s="9" t="n">
        <v>1043</v>
      </c>
      <c r="J765" s="9" t="n">
        <v>1600</v>
      </c>
      <c r="K765" s="9" t="s">
        <v>272</v>
      </c>
      <c r="L765" s="1" t="s">
        <v>2280</v>
      </c>
      <c r="M765" s="2" t="s">
        <v>2281</v>
      </c>
      <c r="N765" s="2" t="s">
        <v>2282</v>
      </c>
      <c r="O765" s="2" t="s">
        <v>2283</v>
      </c>
      <c r="P765" s="2" t="n">
        <v>8</v>
      </c>
      <c r="Q765" s="2" t="n">
        <v>11</v>
      </c>
      <c r="R765" s="2" t="n">
        <v>32</v>
      </c>
      <c r="S765" s="0" t="s">
        <v>154</v>
      </c>
      <c r="T765" s="0" t="s">
        <v>2284</v>
      </c>
      <c r="V765" s="0" t="s">
        <v>963</v>
      </c>
      <c r="X765" s="0" t="n">
        <v>1</v>
      </c>
      <c r="Y765" s="0" t="s">
        <v>2285</v>
      </c>
      <c r="AH765" s="0" t="s">
        <v>34</v>
      </c>
    </row>
    <row r="766" customFormat="false" ht="15.75" hidden="false" customHeight="false" outlineLevel="0" collapsed="false">
      <c r="A766" s="8" t="n">
        <f aca="false">I766+J766*20*X766</f>
        <v>16438</v>
      </c>
      <c r="B766" s="11" t="n">
        <v>980</v>
      </c>
      <c r="C766" s="0" t="n">
        <v>5</v>
      </c>
      <c r="D766" s="9" t="n">
        <v>1817</v>
      </c>
      <c r="E766" s="0" t="n">
        <v>515</v>
      </c>
      <c r="H766" s="0" t="s">
        <v>216</v>
      </c>
      <c r="I766" s="9" t="n">
        <v>438</v>
      </c>
      <c r="J766" s="9" t="n">
        <v>800</v>
      </c>
      <c r="K766" s="9" t="s">
        <v>272</v>
      </c>
      <c r="L766" s="1" t="s">
        <v>2286</v>
      </c>
      <c r="P766" s="2" t="n">
        <v>30</v>
      </c>
      <c r="Q766" s="2" t="n">
        <v>5</v>
      </c>
      <c r="R766" s="2" t="n">
        <v>41</v>
      </c>
      <c r="S766" s="0" t="s">
        <v>154</v>
      </c>
      <c r="X766" s="0" t="n">
        <v>1</v>
      </c>
      <c r="Y766" s="0" t="s">
        <v>2287</v>
      </c>
      <c r="AH766" s="0" t="s">
        <v>34</v>
      </c>
    </row>
    <row r="767" customFormat="false" ht="15.75" hidden="false" customHeight="false" outlineLevel="0" collapsed="false">
      <c r="A767" s="8" t="n">
        <f aca="false">I767+J767*20*X767</f>
        <v>65633</v>
      </c>
      <c r="B767" s="11" t="n">
        <v>980</v>
      </c>
      <c r="C767" s="0" t="n">
        <v>5</v>
      </c>
      <c r="D767" s="9" t="n">
        <v>1817</v>
      </c>
      <c r="E767" s="0" t="n">
        <v>517</v>
      </c>
      <c r="H767" s="0" t="s">
        <v>35</v>
      </c>
      <c r="I767" s="9" t="n">
        <v>41133</v>
      </c>
      <c r="J767" s="9" t="n">
        <f aca="false">300+925</f>
        <v>1225</v>
      </c>
      <c r="K767" s="9" t="s">
        <v>272</v>
      </c>
      <c r="L767" s="1" t="s">
        <v>2288</v>
      </c>
      <c r="M767" s="2" t="s">
        <v>780</v>
      </c>
      <c r="O767" s="2" t="s">
        <v>2289</v>
      </c>
      <c r="P767" s="2" t="n">
        <v>8</v>
      </c>
      <c r="Q767" s="2" t="n">
        <v>12</v>
      </c>
      <c r="R767" s="2" t="n">
        <v>48</v>
      </c>
      <c r="S767" s="0" t="s">
        <v>2290</v>
      </c>
      <c r="T767" s="0" t="s">
        <v>2291</v>
      </c>
      <c r="V767" s="0" t="s">
        <v>1139</v>
      </c>
      <c r="X767" s="0" t="n">
        <v>1</v>
      </c>
      <c r="Y767" s="0" t="s">
        <v>2292</v>
      </c>
      <c r="AH767" s="0" t="s">
        <v>34</v>
      </c>
    </row>
    <row r="768" customFormat="false" ht="15.75" hidden="false" customHeight="false" outlineLevel="0" collapsed="false">
      <c r="A768" s="8" t="n">
        <f aca="false">I768+J768*20*X768</f>
        <v>3600</v>
      </c>
      <c r="B768" s="11" t="n">
        <v>980</v>
      </c>
      <c r="C768" s="0" t="n">
        <v>5</v>
      </c>
      <c r="D768" s="9" t="n">
        <v>1817</v>
      </c>
      <c r="E768" s="0" t="n">
        <v>518</v>
      </c>
      <c r="H768" s="0" t="s">
        <v>35</v>
      </c>
      <c r="I768" s="9" t="n">
        <v>3600</v>
      </c>
      <c r="J768" s="9" t="n">
        <v>0</v>
      </c>
      <c r="K768" s="9" t="s">
        <v>272</v>
      </c>
      <c r="L768" s="1" t="s">
        <v>2293</v>
      </c>
      <c r="P768" s="2" t="n">
        <v>22</v>
      </c>
      <c r="Q768" s="2" t="n">
        <v>9</v>
      </c>
      <c r="R768" s="2" t="n">
        <v>31</v>
      </c>
      <c r="S768" s="0" t="s">
        <v>71</v>
      </c>
      <c r="AH768" s="0" t="s">
        <v>34</v>
      </c>
    </row>
    <row r="769" customFormat="false" ht="15.75" hidden="false" customHeight="false" outlineLevel="0" collapsed="false">
      <c r="A769" s="8" t="n">
        <f aca="false">I769+J769*20*X769</f>
        <v>285</v>
      </c>
      <c r="B769" s="11" t="n">
        <v>980</v>
      </c>
      <c r="C769" s="0" t="n">
        <v>5</v>
      </c>
      <c r="D769" s="9" t="n">
        <v>1817</v>
      </c>
      <c r="E769" s="0" t="n">
        <v>519</v>
      </c>
      <c r="H769" s="0" t="s">
        <v>248</v>
      </c>
      <c r="I769" s="9" t="n">
        <v>285</v>
      </c>
      <c r="J769" s="9" t="n">
        <v>0</v>
      </c>
      <c r="K769" s="9" t="s">
        <v>272</v>
      </c>
      <c r="L769" s="1" t="s">
        <v>2294</v>
      </c>
      <c r="P769" s="2" t="n">
        <v>16</v>
      </c>
      <c r="Q769" s="2" t="n">
        <v>8</v>
      </c>
      <c r="R769" s="2" t="n">
        <v>42</v>
      </c>
      <c r="S769" s="0" t="s">
        <v>71</v>
      </c>
      <c r="AH769" s="0" t="s">
        <v>34</v>
      </c>
    </row>
    <row r="770" customFormat="false" ht="15.75" hidden="false" customHeight="false" outlineLevel="0" collapsed="false">
      <c r="A770" s="8" t="n">
        <f aca="false">I770+J770*20*X770</f>
        <v>95875</v>
      </c>
      <c r="B770" s="11" t="n">
        <v>981</v>
      </c>
      <c r="C770" s="0" t="n">
        <v>5</v>
      </c>
      <c r="D770" s="9" t="n">
        <v>1817</v>
      </c>
      <c r="E770" s="0" t="n">
        <v>520</v>
      </c>
      <c r="H770" s="0" t="s">
        <v>46</v>
      </c>
      <c r="I770" s="9" t="n">
        <v>95875</v>
      </c>
      <c r="J770" s="9" t="n">
        <v>0</v>
      </c>
      <c r="K770" s="9" t="s">
        <v>272</v>
      </c>
      <c r="L770" s="1" t="s">
        <v>2295</v>
      </c>
      <c r="M770" s="2" t="s">
        <v>2296</v>
      </c>
      <c r="O770" s="2" t="s">
        <v>2297</v>
      </c>
      <c r="P770" s="2" t="n">
        <v>10</v>
      </c>
      <c r="Q770" s="2" t="n">
        <v>6</v>
      </c>
      <c r="R770" s="2" t="n">
        <v>74</v>
      </c>
      <c r="S770" s="0" t="s">
        <v>213</v>
      </c>
      <c r="T770" s="0" t="s">
        <v>2298</v>
      </c>
      <c r="V770" s="0" t="s">
        <v>1503</v>
      </c>
      <c r="AH770" s="0" t="s">
        <v>34</v>
      </c>
    </row>
    <row r="771" customFormat="false" ht="15.75" hidden="false" customHeight="false" outlineLevel="0" collapsed="false">
      <c r="A771" s="8" t="n">
        <f aca="false">I771+J771*20*X771</f>
        <v>18738</v>
      </c>
      <c r="B771" s="11" t="n">
        <v>981</v>
      </c>
      <c r="C771" s="0" t="n">
        <v>5</v>
      </c>
      <c r="D771" s="9" t="n">
        <v>1817</v>
      </c>
      <c r="E771" s="0" t="n">
        <v>521</v>
      </c>
      <c r="H771" s="0" t="s">
        <v>46</v>
      </c>
      <c r="I771" s="9" t="n">
        <v>6238</v>
      </c>
      <c r="J771" s="9" t="n">
        <v>1250</v>
      </c>
      <c r="K771" s="9" t="s">
        <v>272</v>
      </c>
      <c r="L771" s="1" t="s">
        <v>2299</v>
      </c>
      <c r="M771" s="2" t="s">
        <v>2300</v>
      </c>
      <c r="N771" s="2" t="s">
        <v>122</v>
      </c>
      <c r="O771" s="2" t="s">
        <v>2301</v>
      </c>
      <c r="P771" s="2" t="n">
        <v>12</v>
      </c>
      <c r="Q771" s="2" t="n">
        <v>7</v>
      </c>
      <c r="R771" s="2" t="n">
        <v>65</v>
      </c>
      <c r="S771" s="0" t="s">
        <v>2302</v>
      </c>
      <c r="T771" s="0" t="s">
        <v>125</v>
      </c>
      <c r="V771" s="0" t="s">
        <v>2303</v>
      </c>
      <c r="X771" s="0" t="n">
        <v>0.5</v>
      </c>
      <c r="Y771" s="0" t="s">
        <v>2301</v>
      </c>
      <c r="AH771" s="0" t="s">
        <v>34</v>
      </c>
    </row>
    <row r="772" customFormat="false" ht="15.75" hidden="false" customHeight="false" outlineLevel="0" collapsed="false">
      <c r="A772" s="8" t="n">
        <f aca="false">I772+J772*20*X772</f>
        <v>175</v>
      </c>
      <c r="B772" s="11" t="n">
        <v>981</v>
      </c>
      <c r="C772" s="0" t="n">
        <v>5</v>
      </c>
      <c r="D772" s="9" t="n">
        <v>1817</v>
      </c>
      <c r="E772" s="0" t="n">
        <v>522</v>
      </c>
      <c r="H772" s="0" t="s">
        <v>46</v>
      </c>
      <c r="I772" s="9" t="n">
        <v>175</v>
      </c>
      <c r="J772" s="9" t="n">
        <v>0</v>
      </c>
      <c r="K772" s="9" t="s">
        <v>272</v>
      </c>
      <c r="L772" s="1" t="s">
        <v>2304</v>
      </c>
      <c r="P772" s="2" t="n">
        <v>22</v>
      </c>
      <c r="Q772" s="2" t="n">
        <v>10</v>
      </c>
      <c r="R772" s="2" t="n">
        <v>57</v>
      </c>
      <c r="S772" s="0" t="s">
        <v>71</v>
      </c>
      <c r="AH772" s="0" t="s">
        <v>34</v>
      </c>
    </row>
    <row r="773" customFormat="false" ht="15.75" hidden="false" customHeight="false" outlineLevel="0" collapsed="false">
      <c r="A773" s="8" t="n">
        <f aca="false">I773+J773*20*X773</f>
        <v>9450</v>
      </c>
      <c r="B773" s="11" t="n">
        <v>981</v>
      </c>
      <c r="C773" s="0" t="n">
        <v>5</v>
      </c>
      <c r="D773" s="9" t="n">
        <v>1817</v>
      </c>
      <c r="E773" s="0" t="n">
        <v>523</v>
      </c>
      <c r="H773" s="0" t="s">
        <v>35</v>
      </c>
      <c r="I773" s="9" t="n">
        <f aca="false">7352+98</f>
        <v>7450</v>
      </c>
      <c r="J773" s="9" t="n">
        <v>400</v>
      </c>
      <c r="K773" s="9" t="s">
        <v>272</v>
      </c>
      <c r="L773" s="1" t="s">
        <v>2304</v>
      </c>
      <c r="P773" s="2" t="n">
        <v>29</v>
      </c>
      <c r="Q773" s="2" t="n">
        <v>1</v>
      </c>
      <c r="R773" s="2" t="n">
        <v>54</v>
      </c>
      <c r="S773" s="0" t="s">
        <v>154</v>
      </c>
      <c r="X773" s="0" t="n">
        <v>0.25</v>
      </c>
      <c r="Y773" s="0" t="s">
        <v>2305</v>
      </c>
      <c r="AH773" s="0" t="s">
        <v>34</v>
      </c>
    </row>
    <row r="774" customFormat="false" ht="15.75" hidden="false" customHeight="false" outlineLevel="0" collapsed="false">
      <c r="A774" s="8" t="n">
        <f aca="false">I774+J774*20*X774</f>
        <v>263</v>
      </c>
      <c r="B774" s="11" t="n">
        <v>981</v>
      </c>
      <c r="C774" s="0" t="n">
        <v>5</v>
      </c>
      <c r="D774" s="9" t="n">
        <v>1817</v>
      </c>
      <c r="E774" s="0" t="n">
        <v>524</v>
      </c>
      <c r="H774" s="0" t="s">
        <v>35</v>
      </c>
      <c r="I774" s="9" t="n">
        <v>263</v>
      </c>
      <c r="J774" s="9" t="n">
        <v>0</v>
      </c>
      <c r="K774" s="9" t="s">
        <v>272</v>
      </c>
      <c r="L774" s="1" t="s">
        <v>2306</v>
      </c>
      <c r="P774" s="2" t="n">
        <v>20</v>
      </c>
      <c r="Q774" s="2" t="n">
        <v>1</v>
      </c>
      <c r="R774" s="2" t="n">
        <v>55</v>
      </c>
      <c r="S774" s="0" t="s">
        <v>154</v>
      </c>
      <c r="AH774" s="0" t="s">
        <v>34</v>
      </c>
    </row>
    <row r="775" customFormat="false" ht="15.75" hidden="false" customHeight="false" outlineLevel="0" collapsed="false">
      <c r="A775" s="8" t="n">
        <f aca="false">I775+J775*20*X775</f>
        <v>1131</v>
      </c>
      <c r="B775" s="11" t="n">
        <v>981</v>
      </c>
      <c r="C775" s="0" t="n">
        <v>5</v>
      </c>
      <c r="D775" s="9" t="n">
        <v>1817</v>
      </c>
      <c r="E775" s="0" t="n">
        <v>525</v>
      </c>
      <c r="H775" s="0" t="s">
        <v>46</v>
      </c>
      <c r="I775" s="9" t="n">
        <v>1131</v>
      </c>
      <c r="J775" s="9" t="n">
        <v>0</v>
      </c>
      <c r="K775" s="9" t="s">
        <v>272</v>
      </c>
      <c r="L775" s="1" t="s">
        <v>2307</v>
      </c>
      <c r="P775" s="2" t="n">
        <v>9</v>
      </c>
      <c r="Q775" s="2" t="n">
        <v>1</v>
      </c>
      <c r="R775" s="2" t="n">
        <v>54</v>
      </c>
      <c r="S775" s="0" t="s">
        <v>71</v>
      </c>
      <c r="AH775" s="0" t="s">
        <v>34</v>
      </c>
    </row>
    <row r="776" customFormat="false" ht="15.75" hidden="false" customHeight="false" outlineLevel="0" collapsed="false">
      <c r="A776" s="8" t="n">
        <f aca="false">I776+J776*20*X776</f>
        <v>501</v>
      </c>
      <c r="B776" s="11" t="n">
        <v>981</v>
      </c>
      <c r="C776" s="0" t="n">
        <v>5</v>
      </c>
      <c r="D776" s="9" t="n">
        <v>1817</v>
      </c>
      <c r="E776" s="0" t="n">
        <v>526</v>
      </c>
      <c r="H776" s="0" t="s">
        <v>35</v>
      </c>
      <c r="I776" s="9" t="n">
        <v>501</v>
      </c>
      <c r="J776" s="9" t="n">
        <v>0</v>
      </c>
      <c r="K776" s="9" t="s">
        <v>272</v>
      </c>
      <c r="L776" s="1" t="s">
        <v>2308</v>
      </c>
      <c r="P776" s="2" t="n">
        <v>19</v>
      </c>
      <c r="Q776" s="2" t="n">
        <v>7</v>
      </c>
      <c r="R776" s="2" t="n">
        <v>51</v>
      </c>
      <c r="S776" s="0" t="s">
        <v>71</v>
      </c>
      <c r="AH776" s="0" t="s">
        <v>34</v>
      </c>
    </row>
    <row r="777" customFormat="false" ht="15.75" hidden="false" customHeight="false" outlineLevel="0" collapsed="false">
      <c r="A777" s="8" t="n">
        <f aca="false">I777+J777*20*X777</f>
        <v>175</v>
      </c>
      <c r="B777" s="11" t="n">
        <v>981</v>
      </c>
      <c r="C777" s="0" t="n">
        <v>5</v>
      </c>
      <c r="D777" s="9" t="n">
        <v>1817</v>
      </c>
      <c r="E777" s="0" t="n">
        <v>527</v>
      </c>
      <c r="H777" s="0" t="s">
        <v>46</v>
      </c>
      <c r="I777" s="9" t="n">
        <v>175</v>
      </c>
      <c r="J777" s="9" t="n">
        <v>0</v>
      </c>
      <c r="K777" s="9" t="s">
        <v>272</v>
      </c>
      <c r="L777" s="1" t="s">
        <v>2309</v>
      </c>
      <c r="P777" s="2" t="n">
        <v>15</v>
      </c>
      <c r="Q777" s="2" t="n">
        <v>2</v>
      </c>
      <c r="R777" s="2" t="n">
        <v>23</v>
      </c>
      <c r="S777" s="0" t="s">
        <v>40</v>
      </c>
      <c r="AH777" s="0" t="s">
        <v>34</v>
      </c>
    </row>
    <row r="778" customFormat="false" ht="15.75" hidden="false" customHeight="false" outlineLevel="0" collapsed="false">
      <c r="A778" s="8" t="n">
        <f aca="false">I778+J778*20*X778</f>
        <v>40</v>
      </c>
      <c r="B778" s="11" t="n">
        <v>982</v>
      </c>
      <c r="C778" s="0" t="n">
        <v>5</v>
      </c>
      <c r="D778" s="9" t="n">
        <v>1817</v>
      </c>
      <c r="E778" s="0" t="n">
        <v>528</v>
      </c>
      <c r="H778" s="0" t="s">
        <v>35</v>
      </c>
      <c r="I778" s="9" t="n">
        <v>40</v>
      </c>
      <c r="J778" s="9" t="n">
        <v>0</v>
      </c>
      <c r="K778" s="9" t="s">
        <v>327</v>
      </c>
      <c r="L778" s="1" t="s">
        <v>2310</v>
      </c>
      <c r="P778" s="2" t="n">
        <v>27</v>
      </c>
      <c r="Q778" s="2" t="n">
        <v>8</v>
      </c>
      <c r="R778" s="2" t="n">
        <v>36</v>
      </c>
      <c r="S778" s="0" t="s">
        <v>329</v>
      </c>
      <c r="AH778" s="0" t="s">
        <v>34</v>
      </c>
    </row>
    <row r="779" customFormat="false" ht="15.75" hidden="false" customHeight="false" outlineLevel="0" collapsed="false">
      <c r="A779" s="8" t="n">
        <f aca="false">I779+J779*20*X779</f>
        <v>250</v>
      </c>
      <c r="B779" s="11" t="n">
        <v>982</v>
      </c>
      <c r="C779" s="0" t="n">
        <v>5</v>
      </c>
      <c r="D779" s="9" t="n">
        <v>1817</v>
      </c>
      <c r="E779" s="0" t="n">
        <v>529</v>
      </c>
      <c r="H779" s="0" t="s">
        <v>35</v>
      </c>
      <c r="I779" s="9" t="n">
        <v>250</v>
      </c>
      <c r="J779" s="9" t="n">
        <v>0</v>
      </c>
      <c r="K779" s="9" t="s">
        <v>327</v>
      </c>
      <c r="L779" s="1" t="s">
        <v>2310</v>
      </c>
      <c r="P779" s="2" t="n">
        <v>12</v>
      </c>
      <c r="Q779" s="2" t="n">
        <v>12</v>
      </c>
      <c r="R779" s="2" t="n">
        <v>60</v>
      </c>
      <c r="S779" s="0" t="s">
        <v>154</v>
      </c>
      <c r="AH779" s="0" t="s">
        <v>34</v>
      </c>
    </row>
    <row r="780" customFormat="false" ht="15.75" hidden="false" customHeight="false" outlineLevel="0" collapsed="false">
      <c r="A780" s="8" t="n">
        <f aca="false">I780+J780*20*X780</f>
        <v>614</v>
      </c>
      <c r="B780" s="11" t="n">
        <v>982</v>
      </c>
      <c r="C780" s="0" t="n">
        <v>5</v>
      </c>
      <c r="D780" s="9" t="n">
        <v>1817</v>
      </c>
      <c r="E780" s="0" t="n">
        <v>530</v>
      </c>
      <c r="H780" s="0" t="s">
        <v>35</v>
      </c>
      <c r="I780" s="9" t="n">
        <v>614</v>
      </c>
      <c r="J780" s="9" t="n">
        <v>0</v>
      </c>
      <c r="K780" s="9" t="s">
        <v>327</v>
      </c>
      <c r="L780" s="1" t="s">
        <v>2310</v>
      </c>
      <c r="P780" s="2" t="n">
        <v>22</v>
      </c>
      <c r="Q780" s="2" t="n">
        <v>9</v>
      </c>
      <c r="R780" s="2" t="s">
        <v>40</v>
      </c>
      <c r="S780" s="0" t="s">
        <v>329</v>
      </c>
      <c r="AH780" s="0" t="s">
        <v>34</v>
      </c>
    </row>
    <row r="781" customFormat="false" ht="15.75" hidden="false" customHeight="false" outlineLevel="0" collapsed="false">
      <c r="A781" s="8" t="n">
        <f aca="false">I781+J781*20*X781</f>
        <v>3178</v>
      </c>
      <c r="B781" s="11" t="n">
        <v>982</v>
      </c>
      <c r="C781" s="0" t="n">
        <v>5</v>
      </c>
      <c r="D781" s="9" t="n">
        <v>1817</v>
      </c>
      <c r="E781" s="0" t="n">
        <v>531</v>
      </c>
      <c r="H781" s="0" t="s">
        <v>46</v>
      </c>
      <c r="I781" s="9" t="n">
        <v>3178</v>
      </c>
      <c r="J781" s="9" t="n">
        <v>0</v>
      </c>
      <c r="K781" s="9" t="s">
        <v>327</v>
      </c>
      <c r="L781" s="1" t="s">
        <v>2311</v>
      </c>
      <c r="P781" s="2" t="n">
        <v>24</v>
      </c>
      <c r="Q781" s="2" t="n">
        <v>4</v>
      </c>
      <c r="R781" s="2" t="s">
        <v>40</v>
      </c>
      <c r="S781" s="0" t="s">
        <v>40</v>
      </c>
      <c r="AH781" s="0" t="s">
        <v>34</v>
      </c>
    </row>
    <row r="782" customFormat="false" ht="15.75" hidden="false" customHeight="false" outlineLevel="0" collapsed="false">
      <c r="A782" s="8" t="n">
        <f aca="false">I782+J782*20*X782</f>
        <v>1924</v>
      </c>
      <c r="B782" s="11" t="n">
        <v>982</v>
      </c>
      <c r="C782" s="0" t="n">
        <v>5</v>
      </c>
      <c r="D782" s="9" t="n">
        <v>1817</v>
      </c>
      <c r="E782" s="0" t="n">
        <v>533</v>
      </c>
      <c r="H782" s="0" t="s">
        <v>35</v>
      </c>
      <c r="I782" s="9" t="n">
        <v>1924</v>
      </c>
      <c r="J782" s="9" t="n">
        <v>0</v>
      </c>
      <c r="K782" s="9" t="s">
        <v>327</v>
      </c>
      <c r="L782" s="1" t="s">
        <v>2312</v>
      </c>
      <c r="P782" s="2" t="n">
        <v>2</v>
      </c>
      <c r="Q782" s="2" t="n">
        <v>5</v>
      </c>
      <c r="R782" s="2" t="n">
        <v>51</v>
      </c>
      <c r="S782" s="0" t="s">
        <v>71</v>
      </c>
      <c r="AH782" s="0" t="s">
        <v>34</v>
      </c>
    </row>
    <row r="783" customFormat="false" ht="15.75" hidden="false" customHeight="false" outlineLevel="0" collapsed="false">
      <c r="A783" s="8" t="n">
        <f aca="false">I783+J783*20*X783</f>
        <v>40516</v>
      </c>
      <c r="B783" s="11" t="n">
        <v>982</v>
      </c>
      <c r="C783" s="0" t="n">
        <v>5</v>
      </c>
      <c r="D783" s="9" t="n">
        <v>1817</v>
      </c>
      <c r="E783" s="0" t="n">
        <v>534</v>
      </c>
      <c r="H783" s="0" t="s">
        <v>35</v>
      </c>
      <c r="I783" s="9" t="n">
        <v>35516</v>
      </c>
      <c r="J783" s="9" t="n">
        <v>500</v>
      </c>
      <c r="K783" s="9" t="s">
        <v>327</v>
      </c>
      <c r="L783" s="1" t="s">
        <v>2313</v>
      </c>
      <c r="M783" s="2" t="s">
        <v>2034</v>
      </c>
      <c r="O783" s="2" t="s">
        <v>2314</v>
      </c>
      <c r="P783" s="2" t="n">
        <v>12</v>
      </c>
      <c r="Q783" s="2" t="n">
        <v>8</v>
      </c>
      <c r="R783" s="2" t="n">
        <v>46</v>
      </c>
      <c r="S783" s="0" t="s">
        <v>2315</v>
      </c>
      <c r="T783" s="0" t="s">
        <v>257</v>
      </c>
      <c r="V783" s="0" t="s">
        <v>2316</v>
      </c>
      <c r="X783" s="0" t="n">
        <v>0.5</v>
      </c>
      <c r="Y783" s="0" t="s">
        <v>2314</v>
      </c>
      <c r="AH783" s="0" t="s">
        <v>34</v>
      </c>
    </row>
    <row r="784" customFormat="false" ht="15.75" hidden="false" customHeight="false" outlineLevel="0" collapsed="false">
      <c r="A784" s="8" t="n">
        <f aca="false">I784+J784*20*X784</f>
        <v>493</v>
      </c>
      <c r="B784" s="11" t="n">
        <v>982</v>
      </c>
      <c r="C784" s="0" t="n">
        <v>5</v>
      </c>
      <c r="D784" s="9" t="n">
        <v>1817</v>
      </c>
      <c r="E784" s="0" t="n">
        <v>535</v>
      </c>
      <c r="H784" s="0" t="s">
        <v>35</v>
      </c>
      <c r="I784" s="9" t="n">
        <v>493</v>
      </c>
      <c r="J784" s="9" t="n">
        <v>0</v>
      </c>
      <c r="K784" s="9" t="s">
        <v>327</v>
      </c>
      <c r="L784" s="1" t="s">
        <v>2317</v>
      </c>
      <c r="P784" s="2" t="n">
        <v>23</v>
      </c>
      <c r="Q784" s="2" t="n">
        <v>3</v>
      </c>
      <c r="R784" s="2" t="n">
        <v>64</v>
      </c>
      <c r="S784" s="0" t="s">
        <v>71</v>
      </c>
      <c r="AH784" s="0" t="s">
        <v>34</v>
      </c>
    </row>
    <row r="785" customFormat="false" ht="15.75" hidden="false" customHeight="false" outlineLevel="0" collapsed="false">
      <c r="A785" s="8" t="n">
        <f aca="false">I785+J785*20*X785</f>
        <v>76</v>
      </c>
      <c r="B785" s="11" t="n">
        <v>982</v>
      </c>
      <c r="C785" s="0" t="n">
        <v>5</v>
      </c>
      <c r="D785" s="9" t="n">
        <v>1817</v>
      </c>
      <c r="E785" s="0" t="n">
        <v>536</v>
      </c>
      <c r="H785" s="0" t="s">
        <v>324</v>
      </c>
      <c r="I785" s="9" t="n">
        <v>76</v>
      </c>
      <c r="J785" s="9" t="n">
        <v>0</v>
      </c>
      <c r="K785" s="9" t="s">
        <v>327</v>
      </c>
      <c r="L785" s="1" t="s">
        <v>2318</v>
      </c>
      <c r="P785" s="2" t="n">
        <v>4</v>
      </c>
      <c r="Q785" s="2" t="n">
        <v>2</v>
      </c>
      <c r="R785" s="2" t="n">
        <v>28</v>
      </c>
      <c r="S785" s="0" t="s">
        <v>329</v>
      </c>
      <c r="AH785" s="0" t="s">
        <v>34</v>
      </c>
    </row>
    <row r="786" customFormat="false" ht="15.75" hidden="false" customHeight="false" outlineLevel="0" collapsed="false">
      <c r="A786" s="8" t="n">
        <f aca="false">I786+J786*20*X786</f>
        <v>8712</v>
      </c>
      <c r="B786" s="11" t="n">
        <v>983</v>
      </c>
      <c r="C786" s="0" t="n">
        <v>5</v>
      </c>
      <c r="D786" s="9" t="n">
        <v>1817</v>
      </c>
      <c r="E786" s="0" t="n">
        <v>537</v>
      </c>
      <c r="H786" s="0" t="s">
        <v>46</v>
      </c>
      <c r="I786" s="9" t="n">
        <f aca="false">4200+2012</f>
        <v>6212</v>
      </c>
      <c r="J786" s="9" t="n">
        <v>250</v>
      </c>
      <c r="K786" s="9" t="s">
        <v>327</v>
      </c>
      <c r="L786" s="1" t="s">
        <v>2319</v>
      </c>
      <c r="P786" s="2" t="n">
        <v>25</v>
      </c>
      <c r="Q786" s="2" t="n">
        <v>10</v>
      </c>
      <c r="R786" s="2" t="n">
        <v>65</v>
      </c>
      <c r="S786" s="0" t="s">
        <v>71</v>
      </c>
      <c r="X786" s="0" t="n">
        <v>0.5</v>
      </c>
      <c r="Y786" s="0" t="s">
        <v>2320</v>
      </c>
      <c r="AH786" s="0" t="s">
        <v>34</v>
      </c>
    </row>
    <row r="787" customFormat="false" ht="15.75" hidden="false" customHeight="false" outlineLevel="0" collapsed="false">
      <c r="A787" s="8" t="n">
        <f aca="false">I787+J787*20*X787</f>
        <v>14000</v>
      </c>
      <c r="B787" s="11" t="n">
        <v>983</v>
      </c>
      <c r="C787" s="0" t="n">
        <v>5</v>
      </c>
      <c r="D787" s="9" t="n">
        <v>1817</v>
      </c>
      <c r="E787" s="0" t="n">
        <v>538</v>
      </c>
      <c r="H787" s="0" t="s">
        <v>35</v>
      </c>
      <c r="I787" s="9" t="n">
        <v>0</v>
      </c>
      <c r="J787" s="9" t="n">
        <f aca="false">500+200</f>
        <v>700</v>
      </c>
      <c r="K787" s="9" t="s">
        <v>327</v>
      </c>
      <c r="L787" s="1" t="s">
        <v>2319</v>
      </c>
      <c r="O787" s="2" t="s">
        <v>2321</v>
      </c>
      <c r="P787" s="2" t="n">
        <v>13</v>
      </c>
      <c r="Q787" s="2" t="n">
        <v>3</v>
      </c>
      <c r="R787" s="2" t="s">
        <v>40</v>
      </c>
      <c r="S787" s="0" t="s">
        <v>40</v>
      </c>
      <c r="X787" s="0" t="n">
        <v>1</v>
      </c>
      <c r="Y787" s="0" t="s">
        <v>2322</v>
      </c>
      <c r="AH787" s="0" t="s">
        <v>34</v>
      </c>
    </row>
    <row r="788" customFormat="false" ht="15.75" hidden="false" customHeight="false" outlineLevel="0" collapsed="false">
      <c r="A788" s="8" t="n">
        <f aca="false">I788+J788*20*X788</f>
        <v>9796.5</v>
      </c>
      <c r="B788" s="11" t="n">
        <v>983</v>
      </c>
      <c r="C788" s="0" t="n">
        <v>5</v>
      </c>
      <c r="D788" s="9" t="n">
        <v>1817</v>
      </c>
      <c r="E788" s="0" t="n">
        <v>539</v>
      </c>
      <c r="H788" s="0" t="s">
        <v>46</v>
      </c>
      <c r="I788" s="9" t="n">
        <v>0</v>
      </c>
      <c r="J788" s="9" t="n">
        <v>2799</v>
      </c>
      <c r="K788" s="9" t="s">
        <v>327</v>
      </c>
      <c r="L788" s="1" t="s">
        <v>2323</v>
      </c>
      <c r="M788" s="2" t="s">
        <v>412</v>
      </c>
      <c r="N788" s="2" t="s">
        <v>2324</v>
      </c>
      <c r="O788" s="2" t="s">
        <v>2325</v>
      </c>
      <c r="P788" s="2" t="n">
        <v>3</v>
      </c>
      <c r="Q788" s="2" t="n">
        <v>4</v>
      </c>
      <c r="R788" s="2" t="s">
        <v>40</v>
      </c>
      <c r="S788" s="0" t="s">
        <v>40</v>
      </c>
      <c r="T788" s="0" t="s">
        <v>2326</v>
      </c>
      <c r="V788" s="0" t="s">
        <v>2327</v>
      </c>
      <c r="X788" s="0" t="n">
        <f aca="false">0.25*21/30</f>
        <v>0.175</v>
      </c>
      <c r="Y788" s="0" t="s">
        <v>2328</v>
      </c>
      <c r="AH788" s="0" t="s">
        <v>34</v>
      </c>
    </row>
    <row r="789" customFormat="false" ht="15.75" hidden="false" customHeight="false" outlineLevel="0" collapsed="false">
      <c r="A789" s="8" t="n">
        <f aca="false">I789+J789*20*X789</f>
        <v>197</v>
      </c>
      <c r="B789" s="11" t="n">
        <v>983</v>
      </c>
      <c r="C789" s="0" t="n">
        <v>5</v>
      </c>
      <c r="D789" s="9" t="n">
        <v>1817</v>
      </c>
      <c r="E789" s="0" t="n">
        <v>540</v>
      </c>
      <c r="H789" s="0" t="s">
        <v>35</v>
      </c>
      <c r="I789" s="9" t="n">
        <v>197</v>
      </c>
      <c r="J789" s="9" t="n">
        <v>0</v>
      </c>
      <c r="K789" s="9" t="s">
        <v>327</v>
      </c>
      <c r="L789" s="1" t="s">
        <v>2329</v>
      </c>
      <c r="P789" s="2" t="n">
        <v>6</v>
      </c>
      <c r="Q789" s="2" t="n">
        <v>2</v>
      </c>
      <c r="R789" s="2" t="n">
        <v>47</v>
      </c>
      <c r="S789" s="0" t="s">
        <v>71</v>
      </c>
      <c r="AH789" s="0" t="s">
        <v>34</v>
      </c>
    </row>
    <row r="790" customFormat="false" ht="15.75" hidden="false" customHeight="false" outlineLevel="0" collapsed="false">
      <c r="A790" s="8" t="n">
        <f aca="false">I790+J790*20*X790</f>
        <v>1753</v>
      </c>
      <c r="B790" s="11" t="n">
        <v>983</v>
      </c>
      <c r="C790" s="0" t="n">
        <v>5</v>
      </c>
      <c r="D790" s="9" t="n">
        <v>1817</v>
      </c>
      <c r="E790" s="0" t="n">
        <v>541</v>
      </c>
      <c r="H790" s="0" t="s">
        <v>46</v>
      </c>
      <c r="I790" s="9" t="n">
        <v>753</v>
      </c>
      <c r="J790" s="9" t="n">
        <v>500</v>
      </c>
      <c r="K790" s="9" t="s">
        <v>327</v>
      </c>
      <c r="L790" s="1" t="s">
        <v>2330</v>
      </c>
      <c r="P790" s="2" t="n">
        <v>1</v>
      </c>
      <c r="Q790" s="2" t="n">
        <v>4</v>
      </c>
      <c r="R790" s="2" t="n">
        <v>22</v>
      </c>
      <c r="S790" s="0" t="s">
        <v>40</v>
      </c>
      <c r="X790" s="0" t="n">
        <v>0.1</v>
      </c>
      <c r="Y790" s="0" t="s">
        <v>2331</v>
      </c>
      <c r="AH790" s="0" t="s">
        <v>34</v>
      </c>
    </row>
    <row r="791" customFormat="false" ht="15.75" hidden="false" customHeight="false" outlineLevel="0" collapsed="false">
      <c r="A791" s="8" t="n">
        <f aca="false">I791+J791*20*X791</f>
        <v>227</v>
      </c>
      <c r="B791" s="11" t="n">
        <v>983</v>
      </c>
      <c r="C791" s="0" t="n">
        <v>5</v>
      </c>
      <c r="D791" s="9" t="n">
        <v>1817</v>
      </c>
      <c r="E791" s="0" t="n">
        <v>542</v>
      </c>
      <c r="H791" s="0" t="s">
        <v>46</v>
      </c>
      <c r="I791" s="9" t="n">
        <v>227</v>
      </c>
      <c r="J791" s="9" t="n">
        <v>0</v>
      </c>
      <c r="K791" s="9" t="s">
        <v>327</v>
      </c>
      <c r="L791" s="1" t="s">
        <v>2332</v>
      </c>
      <c r="P791" s="2" t="n">
        <v>22</v>
      </c>
      <c r="Q791" s="2" t="n">
        <v>7</v>
      </c>
      <c r="R791" s="2" t="n">
        <v>61</v>
      </c>
      <c r="S791" s="0" t="s">
        <v>71</v>
      </c>
      <c r="AH791" s="0" t="s">
        <v>34</v>
      </c>
    </row>
    <row r="792" customFormat="false" ht="15.75" hidden="false" customHeight="false" outlineLevel="0" collapsed="false">
      <c r="A792" s="8" t="n">
        <f aca="false">I792+J792*20*X792</f>
        <v>1719</v>
      </c>
      <c r="B792" s="11" t="n">
        <v>983</v>
      </c>
      <c r="C792" s="0" t="n">
        <v>5</v>
      </c>
      <c r="D792" s="9" t="n">
        <v>1817</v>
      </c>
      <c r="E792" s="0" t="n">
        <v>543</v>
      </c>
      <c r="H792" s="0" t="s">
        <v>46</v>
      </c>
      <c r="I792" s="9" t="n">
        <v>1719</v>
      </c>
      <c r="J792" s="9" t="n">
        <v>0</v>
      </c>
      <c r="K792" s="9" t="s">
        <v>327</v>
      </c>
      <c r="L792" s="1" t="s">
        <v>2332</v>
      </c>
      <c r="P792" s="2" t="n">
        <v>17</v>
      </c>
      <c r="Q792" s="2" t="n">
        <v>7</v>
      </c>
      <c r="R792" s="2" t="s">
        <v>40</v>
      </c>
      <c r="S792" s="0" t="s">
        <v>71</v>
      </c>
      <c r="AH792" s="0" t="s">
        <v>34</v>
      </c>
    </row>
    <row r="793" customFormat="false" ht="15.75" hidden="false" customHeight="false" outlineLevel="0" collapsed="false">
      <c r="A793" s="8" t="n">
        <f aca="false">I793+J793*20*X793</f>
        <v>2162</v>
      </c>
      <c r="B793" s="11" t="n">
        <v>983</v>
      </c>
      <c r="C793" s="0" t="n">
        <v>5</v>
      </c>
      <c r="D793" s="9" t="n">
        <v>1817</v>
      </c>
      <c r="E793" s="0" t="n">
        <v>544</v>
      </c>
      <c r="H793" s="0" t="s">
        <v>35</v>
      </c>
      <c r="I793" s="9" t="n">
        <f aca="false">162+2000</f>
        <v>2162</v>
      </c>
      <c r="J793" s="9" t="n">
        <v>0</v>
      </c>
      <c r="K793" s="9" t="s">
        <v>327</v>
      </c>
      <c r="L793" s="1" t="s">
        <v>2332</v>
      </c>
      <c r="P793" s="2" t="n">
        <v>23</v>
      </c>
      <c r="Q793" s="2" t="n">
        <v>5</v>
      </c>
      <c r="R793" s="2" t="n">
        <v>65</v>
      </c>
      <c r="S793" s="0" t="s">
        <v>154</v>
      </c>
      <c r="AH793" s="0" t="s">
        <v>34</v>
      </c>
    </row>
    <row r="794" customFormat="false" ht="15.75" hidden="false" customHeight="false" outlineLevel="0" collapsed="false">
      <c r="A794" s="8" t="n">
        <f aca="false">I794+J794*20*X794</f>
        <v>38842</v>
      </c>
      <c r="B794" s="11" t="n">
        <v>983</v>
      </c>
      <c r="C794" s="0" t="n">
        <v>5</v>
      </c>
      <c r="D794" s="9" t="n">
        <v>1817</v>
      </c>
      <c r="E794" s="0" t="n">
        <v>546</v>
      </c>
      <c r="H794" s="0" t="s">
        <v>35</v>
      </c>
      <c r="I794" s="9" t="n">
        <v>36342</v>
      </c>
      <c r="J794" s="9" t="n">
        <v>250</v>
      </c>
      <c r="K794" s="9" t="s">
        <v>327</v>
      </c>
      <c r="L794" s="1" t="s">
        <v>2333</v>
      </c>
      <c r="M794" s="2" t="s">
        <v>780</v>
      </c>
      <c r="N794" s="2" t="s">
        <v>616</v>
      </c>
      <c r="O794" s="2" t="s">
        <v>2334</v>
      </c>
      <c r="P794" s="2" t="n">
        <v>30</v>
      </c>
      <c r="Q794" s="2" t="n">
        <v>5</v>
      </c>
      <c r="R794" s="2" t="s">
        <v>40</v>
      </c>
      <c r="S794" s="0" t="s">
        <v>2335</v>
      </c>
      <c r="T794" s="0" t="s">
        <v>576</v>
      </c>
      <c r="V794" s="0" t="s">
        <v>2336</v>
      </c>
      <c r="X794" s="0" t="n">
        <v>0.5</v>
      </c>
      <c r="Y794" s="0" t="s">
        <v>2334</v>
      </c>
      <c r="AH794" s="0" t="s">
        <v>34</v>
      </c>
    </row>
    <row r="795" customFormat="false" ht="15.75" hidden="false" customHeight="false" outlineLevel="0" collapsed="false">
      <c r="A795" s="8" t="n">
        <f aca="false">I795+J795*20*X795</f>
        <v>3388</v>
      </c>
      <c r="B795" s="11" t="n">
        <v>983</v>
      </c>
      <c r="C795" s="0" t="n">
        <v>5</v>
      </c>
      <c r="D795" s="9" t="n">
        <v>1817</v>
      </c>
      <c r="E795" s="0" t="n">
        <v>547</v>
      </c>
      <c r="H795" s="0" t="s">
        <v>35</v>
      </c>
      <c r="I795" s="9" t="n">
        <v>3388</v>
      </c>
      <c r="J795" s="9" t="n">
        <v>0</v>
      </c>
      <c r="K795" s="9" t="s">
        <v>327</v>
      </c>
      <c r="L795" s="1" t="s">
        <v>2337</v>
      </c>
      <c r="P795" s="2" t="n">
        <v>8</v>
      </c>
      <c r="Q795" s="2" t="n">
        <v>5</v>
      </c>
      <c r="R795" s="2" t="s">
        <v>40</v>
      </c>
      <c r="S795" s="0" t="s">
        <v>40</v>
      </c>
      <c r="AH795" s="0" t="s">
        <v>34</v>
      </c>
    </row>
    <row r="796" customFormat="false" ht="15.75" hidden="false" customHeight="false" outlineLevel="0" collapsed="false">
      <c r="A796" s="8" t="n">
        <f aca="false">I796+J796*20*X796</f>
        <v>221</v>
      </c>
      <c r="B796" s="11" t="n">
        <v>983</v>
      </c>
      <c r="C796" s="0" t="n">
        <v>5</v>
      </c>
      <c r="D796" s="9" t="n">
        <v>1817</v>
      </c>
      <c r="E796" s="0" t="n">
        <v>548</v>
      </c>
      <c r="H796" s="0" t="s">
        <v>35</v>
      </c>
      <c r="I796" s="9" t="n">
        <v>221</v>
      </c>
      <c r="J796" s="9" t="n">
        <v>0</v>
      </c>
      <c r="K796" s="9" t="s">
        <v>327</v>
      </c>
      <c r="L796" s="1" t="s">
        <v>2338</v>
      </c>
      <c r="P796" s="2" t="n">
        <v>26</v>
      </c>
      <c r="Q796" s="2" t="n">
        <v>9</v>
      </c>
      <c r="R796" s="2" t="n">
        <v>46</v>
      </c>
      <c r="S796" s="0" t="s">
        <v>154</v>
      </c>
      <c r="AH796" s="0" t="s">
        <v>34</v>
      </c>
    </row>
    <row r="797" customFormat="false" ht="15.75" hidden="false" customHeight="false" outlineLevel="0" collapsed="false">
      <c r="A797" s="8" t="n">
        <f aca="false">I797+J797*20*X797</f>
        <v>3546</v>
      </c>
      <c r="B797" s="11" t="n">
        <v>983</v>
      </c>
      <c r="C797" s="0" t="n">
        <v>5</v>
      </c>
      <c r="D797" s="9" t="n">
        <v>1817</v>
      </c>
      <c r="E797" s="0" t="n">
        <v>549</v>
      </c>
      <c r="H797" s="0" t="s">
        <v>35</v>
      </c>
      <c r="I797" s="9" t="n">
        <v>3546</v>
      </c>
      <c r="J797" s="9" t="n">
        <v>0</v>
      </c>
      <c r="K797" s="9" t="s">
        <v>327</v>
      </c>
      <c r="L797" s="1" t="s">
        <v>2338</v>
      </c>
      <c r="P797" s="2" t="n">
        <v>28</v>
      </c>
      <c r="Q797" s="2" t="n">
        <v>12</v>
      </c>
      <c r="R797" s="2" t="n">
        <v>57</v>
      </c>
      <c r="S797" s="0" t="s">
        <v>71</v>
      </c>
      <c r="AH797" s="0" t="s">
        <v>34</v>
      </c>
    </row>
    <row r="798" customFormat="false" ht="15.75" hidden="false" customHeight="false" outlineLevel="0" collapsed="false">
      <c r="A798" s="8" t="n">
        <f aca="false">I798+J798*20*X798</f>
        <v>395</v>
      </c>
      <c r="B798" s="11" t="n">
        <v>984</v>
      </c>
      <c r="C798" s="0" t="n">
        <v>5</v>
      </c>
      <c r="D798" s="9" t="n">
        <v>1817</v>
      </c>
      <c r="E798" s="0" t="n">
        <v>550</v>
      </c>
      <c r="H798" s="0" t="s">
        <v>35</v>
      </c>
      <c r="I798" s="9" t="n">
        <v>395</v>
      </c>
      <c r="J798" s="9" t="n">
        <v>0</v>
      </c>
      <c r="K798" s="9" t="s">
        <v>327</v>
      </c>
      <c r="L798" s="1" t="s">
        <v>2339</v>
      </c>
      <c r="P798" s="2" t="n">
        <v>22</v>
      </c>
      <c r="Q798" s="2" t="n">
        <v>4</v>
      </c>
      <c r="R798" s="2" t="n">
        <v>89</v>
      </c>
      <c r="S798" s="0" t="s">
        <v>71</v>
      </c>
      <c r="AH798" s="0" t="s">
        <v>34</v>
      </c>
    </row>
    <row r="799" customFormat="false" ht="15.75" hidden="false" customHeight="false" outlineLevel="0" collapsed="false">
      <c r="A799" s="8" t="n">
        <f aca="false">I799+J799*20*X799</f>
        <v>1607</v>
      </c>
      <c r="B799" s="11" t="n">
        <v>984</v>
      </c>
      <c r="C799" s="0" t="n">
        <v>5</v>
      </c>
      <c r="D799" s="9" t="n">
        <v>1817</v>
      </c>
      <c r="E799" s="0" t="n">
        <v>551</v>
      </c>
      <c r="H799" s="0" t="s">
        <v>35</v>
      </c>
      <c r="I799" s="9" t="n">
        <v>1607</v>
      </c>
      <c r="J799" s="9" t="n">
        <v>0</v>
      </c>
      <c r="K799" s="9" t="s">
        <v>327</v>
      </c>
      <c r="L799" s="1" t="s">
        <v>2339</v>
      </c>
      <c r="P799" s="2" t="n">
        <v>11</v>
      </c>
      <c r="Q799" s="2" t="n">
        <v>6</v>
      </c>
      <c r="R799" s="2" t="s">
        <v>40</v>
      </c>
      <c r="S799" s="0" t="s">
        <v>40</v>
      </c>
      <c r="AH799" s="0" t="s">
        <v>34</v>
      </c>
    </row>
    <row r="800" customFormat="false" ht="15.75" hidden="false" customHeight="false" outlineLevel="0" collapsed="false">
      <c r="A800" s="8" t="n">
        <f aca="false">I800+J800*20*X800</f>
        <v>80</v>
      </c>
      <c r="B800" s="11" t="n">
        <v>984</v>
      </c>
      <c r="C800" s="0" t="n">
        <v>5</v>
      </c>
      <c r="D800" s="9" t="n">
        <v>1817</v>
      </c>
      <c r="E800" s="0" t="n">
        <v>553</v>
      </c>
      <c r="H800" s="0" t="s">
        <v>35</v>
      </c>
      <c r="I800" s="9" t="n">
        <v>80</v>
      </c>
      <c r="J800" s="9" t="n">
        <v>0</v>
      </c>
      <c r="K800" s="9" t="s">
        <v>327</v>
      </c>
      <c r="L800" s="1" t="s">
        <v>2340</v>
      </c>
      <c r="P800" s="2" t="n">
        <v>13</v>
      </c>
      <c r="Q800" s="2" t="n">
        <v>4</v>
      </c>
      <c r="R800" s="2" t="n">
        <v>58</v>
      </c>
      <c r="S800" s="0" t="s">
        <v>71</v>
      </c>
      <c r="AH800" s="0" t="s">
        <v>34</v>
      </c>
    </row>
    <row r="801" customFormat="false" ht="15.75" hidden="false" customHeight="false" outlineLevel="0" collapsed="false">
      <c r="A801" s="8" t="n">
        <f aca="false">I801+J801*20*X801</f>
        <v>306</v>
      </c>
      <c r="B801" s="11" t="n">
        <v>984</v>
      </c>
      <c r="C801" s="0" t="n">
        <v>5</v>
      </c>
      <c r="D801" s="9" t="n">
        <v>1817</v>
      </c>
      <c r="E801" s="0" t="n">
        <v>554</v>
      </c>
      <c r="H801" s="0" t="s">
        <v>35</v>
      </c>
      <c r="I801" s="9" t="n">
        <v>306</v>
      </c>
      <c r="J801" s="9" t="n">
        <v>0</v>
      </c>
      <c r="K801" s="9" t="s">
        <v>327</v>
      </c>
      <c r="L801" s="1" t="s">
        <v>2340</v>
      </c>
      <c r="P801" s="2" t="n">
        <v>7</v>
      </c>
      <c r="Q801" s="2" t="n">
        <v>10</v>
      </c>
      <c r="R801" s="2" t="n">
        <v>83</v>
      </c>
      <c r="S801" s="0" t="s">
        <v>329</v>
      </c>
      <c r="AH801" s="0" t="s">
        <v>34</v>
      </c>
    </row>
    <row r="802" customFormat="false" ht="15.75" hidden="false" customHeight="false" outlineLevel="0" collapsed="false">
      <c r="A802" s="8" t="n">
        <f aca="false">I802+J802*20*X802</f>
        <v>971</v>
      </c>
      <c r="B802" s="11" t="n">
        <v>984</v>
      </c>
      <c r="C802" s="0" t="n">
        <v>5</v>
      </c>
      <c r="D802" s="9" t="n">
        <v>1817</v>
      </c>
      <c r="E802" s="0" t="n">
        <v>555</v>
      </c>
      <c r="H802" s="0" t="s">
        <v>35</v>
      </c>
      <c r="I802" s="9" t="n">
        <v>971</v>
      </c>
      <c r="J802" s="9" t="n">
        <v>0</v>
      </c>
      <c r="K802" s="9" t="s">
        <v>327</v>
      </c>
      <c r="L802" s="1" t="s">
        <v>2341</v>
      </c>
      <c r="P802" s="2" t="n">
        <v>24</v>
      </c>
      <c r="Q802" s="2" t="n">
        <v>9</v>
      </c>
      <c r="R802" s="2" t="n">
        <v>31</v>
      </c>
      <c r="S802" s="0" t="s">
        <v>71</v>
      </c>
      <c r="AH802" s="0" t="s">
        <v>34</v>
      </c>
    </row>
    <row r="803" customFormat="false" ht="15.75" hidden="false" customHeight="false" outlineLevel="0" collapsed="false">
      <c r="A803" s="8" t="n">
        <f aca="false">I803+J803*20*X803</f>
        <v>41974</v>
      </c>
      <c r="B803" s="11" t="n">
        <v>985</v>
      </c>
      <c r="C803" s="0" t="n">
        <v>5</v>
      </c>
      <c r="D803" s="9" t="n">
        <v>1817</v>
      </c>
      <c r="E803" s="0" t="n">
        <v>556</v>
      </c>
      <c r="H803" s="0" t="s">
        <v>46</v>
      </c>
      <c r="I803" s="9" t="n">
        <v>41974</v>
      </c>
      <c r="J803" s="9" t="n">
        <v>0</v>
      </c>
      <c r="K803" s="9" t="s">
        <v>327</v>
      </c>
      <c r="L803" s="1" t="s">
        <v>2342</v>
      </c>
      <c r="M803" s="2" t="s">
        <v>1734</v>
      </c>
      <c r="N803" s="2" t="s">
        <v>2343</v>
      </c>
      <c r="O803" s="2" t="s">
        <v>2344</v>
      </c>
      <c r="P803" s="2" t="n">
        <v>12</v>
      </c>
      <c r="Q803" s="2" t="n">
        <v>4</v>
      </c>
      <c r="R803" s="2" t="n">
        <v>86</v>
      </c>
      <c r="S803" s="0" t="s">
        <v>2345</v>
      </c>
      <c r="T803" s="0" t="s">
        <v>2346</v>
      </c>
      <c r="V803" s="0" t="s">
        <v>287</v>
      </c>
      <c r="AH803" s="0" t="s">
        <v>34</v>
      </c>
    </row>
    <row r="804" customFormat="false" ht="15.75" hidden="false" customHeight="false" outlineLevel="0" collapsed="false">
      <c r="A804" s="8" t="n">
        <f aca="false">I804+J804*20*X804</f>
        <v>341</v>
      </c>
      <c r="B804" s="11" t="n">
        <v>985</v>
      </c>
      <c r="C804" s="0" t="n">
        <v>5</v>
      </c>
      <c r="D804" s="9" t="n">
        <v>1817</v>
      </c>
      <c r="E804" s="0" t="n">
        <v>557</v>
      </c>
      <c r="H804" s="0" t="s">
        <v>35</v>
      </c>
      <c r="I804" s="9" t="n">
        <v>341</v>
      </c>
      <c r="J804" s="9" t="n">
        <v>0</v>
      </c>
      <c r="K804" s="9" t="s">
        <v>327</v>
      </c>
      <c r="L804" s="1" t="s">
        <v>2347</v>
      </c>
      <c r="P804" s="2" t="n">
        <v>15</v>
      </c>
      <c r="Q804" s="2" t="n">
        <v>10</v>
      </c>
      <c r="R804" s="2" t="n">
        <v>71</v>
      </c>
      <c r="S804" s="0" t="s">
        <v>154</v>
      </c>
      <c r="AH804" s="0" t="s">
        <v>34</v>
      </c>
    </row>
    <row r="805" customFormat="false" ht="15.75" hidden="false" customHeight="false" outlineLevel="0" collapsed="false">
      <c r="A805" s="8" t="n">
        <f aca="false">I805+J805*20*X805</f>
        <v>29</v>
      </c>
      <c r="B805" s="11" t="n">
        <v>985</v>
      </c>
      <c r="C805" s="0" t="n">
        <v>5</v>
      </c>
      <c r="D805" s="9" t="n">
        <v>1817</v>
      </c>
      <c r="E805" s="0" t="n">
        <v>558</v>
      </c>
      <c r="H805" s="0" t="s">
        <v>46</v>
      </c>
      <c r="I805" s="9" t="n">
        <v>29</v>
      </c>
      <c r="J805" s="9" t="n">
        <v>0</v>
      </c>
      <c r="K805" s="9" t="s">
        <v>327</v>
      </c>
      <c r="L805" s="1" t="s">
        <v>2348</v>
      </c>
      <c r="P805" s="2" t="n">
        <v>16</v>
      </c>
      <c r="Q805" s="2" t="n">
        <v>4</v>
      </c>
      <c r="R805" s="2" t="n">
        <v>34</v>
      </c>
      <c r="S805" s="0" t="s">
        <v>40</v>
      </c>
      <c r="AH805" s="0" t="s">
        <v>34</v>
      </c>
    </row>
    <row r="806" customFormat="false" ht="15.75" hidden="false" customHeight="false" outlineLevel="0" collapsed="false">
      <c r="A806" s="8" t="n">
        <f aca="false">I806+J806*20*X806</f>
        <v>58</v>
      </c>
      <c r="B806" s="11" t="n">
        <v>985</v>
      </c>
      <c r="C806" s="0" t="n">
        <v>5</v>
      </c>
      <c r="D806" s="9" t="n">
        <v>1817</v>
      </c>
      <c r="E806" s="0" t="n">
        <v>559</v>
      </c>
      <c r="H806" s="0" t="s">
        <v>324</v>
      </c>
      <c r="I806" s="9" t="n">
        <v>58</v>
      </c>
      <c r="J806" s="9" t="n">
        <v>0</v>
      </c>
      <c r="K806" s="9" t="s">
        <v>327</v>
      </c>
      <c r="L806" s="1" t="s">
        <v>2348</v>
      </c>
      <c r="P806" s="2" t="n">
        <v>25</v>
      </c>
      <c r="Q806" s="2" t="n">
        <v>1</v>
      </c>
      <c r="R806" s="2" t="n">
        <v>73</v>
      </c>
      <c r="S806" s="0" t="s">
        <v>40</v>
      </c>
      <c r="AH806" s="0" t="s">
        <v>34</v>
      </c>
    </row>
    <row r="807" customFormat="false" ht="15.75" hidden="false" customHeight="false" outlineLevel="0" collapsed="false">
      <c r="A807" s="8" t="n">
        <f aca="false">I807+J807*20*X807</f>
        <v>82</v>
      </c>
      <c r="B807" s="11" t="n">
        <v>985</v>
      </c>
      <c r="C807" s="0" t="n">
        <v>5</v>
      </c>
      <c r="D807" s="9" t="n">
        <v>1817</v>
      </c>
      <c r="E807" s="0" t="n">
        <v>560</v>
      </c>
      <c r="H807" s="0" t="s">
        <v>35</v>
      </c>
      <c r="I807" s="9" t="n">
        <v>82</v>
      </c>
      <c r="J807" s="9" t="n">
        <v>0</v>
      </c>
      <c r="K807" s="9" t="s">
        <v>327</v>
      </c>
      <c r="L807" s="1" t="s">
        <v>2348</v>
      </c>
      <c r="P807" s="2" t="n">
        <v>15</v>
      </c>
      <c r="Q807" s="2" t="n">
        <v>10</v>
      </c>
      <c r="R807" s="2" t="n">
        <v>33</v>
      </c>
      <c r="S807" s="0" t="s">
        <v>71</v>
      </c>
      <c r="AH807" s="0" t="s">
        <v>34</v>
      </c>
    </row>
    <row r="808" customFormat="false" ht="15.75" hidden="false" customHeight="false" outlineLevel="0" collapsed="false">
      <c r="A808" s="8" t="n">
        <f aca="false">I808+J808*20*X808</f>
        <v>5461</v>
      </c>
      <c r="B808" s="11" t="n">
        <v>985</v>
      </c>
      <c r="C808" s="0" t="n">
        <v>5</v>
      </c>
      <c r="D808" s="9" t="n">
        <v>1817</v>
      </c>
      <c r="E808" s="0" t="n">
        <v>561</v>
      </c>
      <c r="H808" s="0" t="s">
        <v>35</v>
      </c>
      <c r="I808" s="9" t="n">
        <v>5461</v>
      </c>
      <c r="J808" s="9" t="n">
        <v>0</v>
      </c>
      <c r="K808" s="9" t="s">
        <v>327</v>
      </c>
      <c r="L808" s="1" t="s">
        <v>2348</v>
      </c>
      <c r="P808" s="2" t="n">
        <v>19</v>
      </c>
      <c r="Q808" s="2" t="n">
        <v>12</v>
      </c>
      <c r="R808" s="2" t="n">
        <v>33</v>
      </c>
      <c r="S808" s="0" t="s">
        <v>71</v>
      </c>
      <c r="AH808" s="0" t="s">
        <v>34</v>
      </c>
    </row>
    <row r="809" customFormat="false" ht="15.75" hidden="false" customHeight="false" outlineLevel="0" collapsed="false">
      <c r="A809" s="8" t="n">
        <f aca="false">I809+J809*20*X809</f>
        <v>8071</v>
      </c>
      <c r="B809" s="11" t="n">
        <v>985</v>
      </c>
      <c r="C809" s="0" t="n">
        <v>5</v>
      </c>
      <c r="D809" s="9" t="n">
        <v>1817</v>
      </c>
      <c r="E809" s="0" t="n">
        <v>562</v>
      </c>
      <c r="H809" s="0" t="s">
        <v>35</v>
      </c>
      <c r="I809" s="9" t="n">
        <v>8071</v>
      </c>
      <c r="J809" s="9" t="n">
        <v>0</v>
      </c>
      <c r="K809" s="9" t="s">
        <v>327</v>
      </c>
      <c r="L809" s="1" t="s">
        <v>2348</v>
      </c>
      <c r="P809" s="2" t="n">
        <v>29</v>
      </c>
      <c r="Q809" s="2" t="n">
        <v>6</v>
      </c>
      <c r="R809" s="2" t="n">
        <v>60</v>
      </c>
      <c r="S809" s="0" t="s">
        <v>71</v>
      </c>
      <c r="AH809" s="0" t="s">
        <v>34</v>
      </c>
    </row>
    <row r="810" customFormat="false" ht="15.75" hidden="false" customHeight="false" outlineLevel="0" collapsed="false">
      <c r="A810" s="8" t="n">
        <f aca="false">I810+J810*20*X810</f>
        <v>10072</v>
      </c>
      <c r="B810" s="11" t="n">
        <v>985</v>
      </c>
      <c r="C810" s="0" t="n">
        <v>5</v>
      </c>
      <c r="D810" s="9" t="n">
        <v>1817</v>
      </c>
      <c r="E810" s="0" t="n">
        <v>563</v>
      </c>
      <c r="H810" s="0" t="s">
        <v>46</v>
      </c>
      <c r="I810" s="9" t="n">
        <v>72</v>
      </c>
      <c r="J810" s="9" t="n">
        <v>500</v>
      </c>
      <c r="K810" s="9" t="s">
        <v>327</v>
      </c>
      <c r="L810" s="1" t="s">
        <v>2348</v>
      </c>
      <c r="P810" s="2" t="n">
        <v>5</v>
      </c>
      <c r="Q810" s="2" t="n">
        <v>4</v>
      </c>
      <c r="R810" s="2" t="n">
        <v>73</v>
      </c>
      <c r="S810" s="0" t="s">
        <v>329</v>
      </c>
      <c r="X810" s="0" t="n">
        <v>1</v>
      </c>
      <c r="Y810" s="0" t="s">
        <v>2349</v>
      </c>
      <c r="AH810" s="0" t="s">
        <v>34</v>
      </c>
    </row>
    <row r="811" customFormat="false" ht="15.75" hidden="false" customHeight="false" outlineLevel="0" collapsed="false">
      <c r="A811" s="8" t="n">
        <f aca="false">I811+J811*20*X811</f>
        <v>40467</v>
      </c>
      <c r="B811" s="11" t="n">
        <v>985</v>
      </c>
      <c r="C811" s="0" t="n">
        <v>5</v>
      </c>
      <c r="D811" s="9" t="n">
        <v>1817</v>
      </c>
      <c r="E811" s="0" t="n">
        <v>564</v>
      </c>
      <c r="H811" s="0" t="s">
        <v>35</v>
      </c>
      <c r="I811" s="9" t="n">
        <v>20467</v>
      </c>
      <c r="J811" s="9" t="n">
        <v>2000</v>
      </c>
      <c r="K811" s="9" t="s">
        <v>327</v>
      </c>
      <c r="L811" s="1" t="s">
        <v>2350</v>
      </c>
      <c r="M811" s="2" t="s">
        <v>2351</v>
      </c>
      <c r="N811" s="2" t="s">
        <v>122</v>
      </c>
      <c r="O811" s="2" t="s">
        <v>2352</v>
      </c>
      <c r="P811" s="2" t="n">
        <v>11</v>
      </c>
      <c r="Q811" s="2" t="n">
        <v>12</v>
      </c>
      <c r="R811" s="2" t="n">
        <v>66</v>
      </c>
      <c r="S811" s="0" t="s">
        <v>2353</v>
      </c>
      <c r="T811" s="0" t="s">
        <v>576</v>
      </c>
      <c r="V811" s="0" t="s">
        <v>1112</v>
      </c>
      <c r="X811" s="0" t="n">
        <v>0.5</v>
      </c>
      <c r="Y811" s="0" t="s">
        <v>2354</v>
      </c>
      <c r="AH811" s="0" t="s">
        <v>34</v>
      </c>
    </row>
    <row r="812" customFormat="false" ht="15.75" hidden="false" customHeight="false" outlineLevel="0" collapsed="false">
      <c r="A812" s="8" t="n">
        <f aca="false">I812+J812*20*X812</f>
        <v>217</v>
      </c>
      <c r="B812" s="11" t="n">
        <v>985</v>
      </c>
      <c r="C812" s="0" t="n">
        <v>5</v>
      </c>
      <c r="D812" s="9" t="n">
        <v>1817</v>
      </c>
      <c r="E812" s="0" t="n">
        <v>565</v>
      </c>
      <c r="H812" s="0" t="s">
        <v>46</v>
      </c>
      <c r="I812" s="9" t="n">
        <v>217</v>
      </c>
      <c r="J812" s="9" t="n">
        <v>0</v>
      </c>
      <c r="K812" s="9" t="s">
        <v>327</v>
      </c>
      <c r="L812" s="1" t="s">
        <v>2355</v>
      </c>
      <c r="P812" s="2" t="n">
        <v>27</v>
      </c>
      <c r="Q812" s="2" t="n">
        <v>10</v>
      </c>
      <c r="R812" s="2" t="n">
        <v>68</v>
      </c>
      <c r="S812" s="0" t="s">
        <v>154</v>
      </c>
      <c r="AH812" s="0" t="s">
        <v>34</v>
      </c>
    </row>
    <row r="813" customFormat="false" ht="15.75" hidden="false" customHeight="false" outlineLevel="0" collapsed="false">
      <c r="A813" s="8" t="n">
        <f aca="false">I813+J813*20*X813</f>
        <v>203</v>
      </c>
      <c r="B813" s="11" t="n">
        <v>985</v>
      </c>
      <c r="C813" s="0" t="n">
        <v>5</v>
      </c>
      <c r="D813" s="9" t="n">
        <v>1817</v>
      </c>
      <c r="E813" s="0" t="n">
        <v>566</v>
      </c>
      <c r="H813" s="0" t="s">
        <v>35</v>
      </c>
      <c r="I813" s="9" t="n">
        <v>203</v>
      </c>
      <c r="J813" s="9" t="n">
        <v>0</v>
      </c>
      <c r="K813" s="9" t="s">
        <v>327</v>
      </c>
      <c r="L813" s="1" t="s">
        <v>2356</v>
      </c>
      <c r="P813" s="2" t="n">
        <v>24</v>
      </c>
      <c r="Q813" s="2" t="n">
        <v>10</v>
      </c>
      <c r="R813" s="2" t="s">
        <v>40</v>
      </c>
      <c r="S813" s="0" t="s">
        <v>154</v>
      </c>
      <c r="AH813" s="0" t="s">
        <v>34</v>
      </c>
    </row>
    <row r="814" customFormat="false" ht="15.75" hidden="false" customHeight="false" outlineLevel="0" collapsed="false">
      <c r="A814" s="8" t="n">
        <f aca="false">I814+J814*20*X814</f>
        <v>370</v>
      </c>
      <c r="B814" s="11" t="n">
        <v>985</v>
      </c>
      <c r="C814" s="0" t="n">
        <v>5</v>
      </c>
      <c r="D814" s="9" t="n">
        <v>1817</v>
      </c>
      <c r="E814" s="0" t="n">
        <v>567</v>
      </c>
      <c r="H814" s="0" t="s">
        <v>46</v>
      </c>
      <c r="I814" s="9" t="n">
        <v>370</v>
      </c>
      <c r="J814" s="9" t="n">
        <v>0</v>
      </c>
      <c r="K814" s="9" t="s">
        <v>327</v>
      </c>
      <c r="L814" s="1" t="s">
        <v>2356</v>
      </c>
      <c r="P814" s="2" t="n">
        <v>3</v>
      </c>
      <c r="Q814" s="2" t="n">
        <v>2</v>
      </c>
      <c r="R814" s="2" t="n">
        <v>45</v>
      </c>
      <c r="S814" s="0" t="s">
        <v>154</v>
      </c>
      <c r="AH814" s="0" t="s">
        <v>34</v>
      </c>
    </row>
    <row r="815" customFormat="false" ht="15.75" hidden="false" customHeight="false" outlineLevel="0" collapsed="false">
      <c r="A815" s="8" t="n">
        <f aca="false">I815+J815*20*X815</f>
        <v>2500</v>
      </c>
      <c r="B815" s="11" t="n">
        <v>985</v>
      </c>
      <c r="C815" s="0" t="n">
        <v>5</v>
      </c>
      <c r="D815" s="9" t="n">
        <v>1817</v>
      </c>
      <c r="E815" s="0" t="n">
        <v>568</v>
      </c>
      <c r="H815" s="0" t="s">
        <v>35</v>
      </c>
      <c r="I815" s="9" t="n">
        <v>2500</v>
      </c>
      <c r="J815" s="9" t="n">
        <v>0</v>
      </c>
      <c r="K815" s="9" t="s">
        <v>327</v>
      </c>
      <c r="L815" s="1" t="s">
        <v>2356</v>
      </c>
      <c r="P815" s="2" t="n">
        <v>9</v>
      </c>
      <c r="Q815" s="2" t="n">
        <v>10</v>
      </c>
      <c r="R815" s="2" t="n">
        <v>63</v>
      </c>
      <c r="S815" s="0" t="s">
        <v>71</v>
      </c>
      <c r="AH815" s="0" t="s">
        <v>34</v>
      </c>
    </row>
    <row r="816" customFormat="false" ht="15.75" hidden="false" customHeight="false" outlineLevel="0" collapsed="false">
      <c r="A816" s="8" t="n">
        <f aca="false">I816+J816*20*X816</f>
        <v>12500</v>
      </c>
      <c r="B816" s="11" t="n">
        <v>985</v>
      </c>
      <c r="C816" s="0" t="n">
        <v>5</v>
      </c>
      <c r="D816" s="9" t="n">
        <v>1817</v>
      </c>
      <c r="E816" s="0" t="n">
        <v>569</v>
      </c>
      <c r="H816" s="0" t="s">
        <v>35</v>
      </c>
      <c r="I816" s="9" t="n">
        <v>0</v>
      </c>
      <c r="J816" s="9" t="n">
        <v>625</v>
      </c>
      <c r="K816" s="9" t="s">
        <v>327</v>
      </c>
      <c r="L816" s="1" t="s">
        <v>2356</v>
      </c>
      <c r="X816" s="0" t="n">
        <v>1</v>
      </c>
      <c r="Y816" s="0" t="s">
        <v>2357</v>
      </c>
      <c r="AH816" s="0" t="s">
        <v>34</v>
      </c>
    </row>
    <row r="817" customFormat="false" ht="15.75" hidden="false" customHeight="false" outlineLevel="0" collapsed="false">
      <c r="A817" s="8" t="n">
        <f aca="false">I817+J817*20*X817</f>
        <v>143</v>
      </c>
      <c r="B817" s="11" t="n">
        <v>986</v>
      </c>
      <c r="C817" s="0" t="n">
        <v>5</v>
      </c>
      <c r="D817" s="9" t="n">
        <v>1817</v>
      </c>
      <c r="E817" s="0" t="n">
        <v>570</v>
      </c>
      <c r="H817" s="0" t="s">
        <v>46</v>
      </c>
      <c r="I817" s="9" t="n">
        <v>143</v>
      </c>
      <c r="J817" s="9" t="n">
        <v>0</v>
      </c>
      <c r="K817" s="9" t="s">
        <v>327</v>
      </c>
      <c r="L817" s="1" t="s">
        <v>344</v>
      </c>
      <c r="P817" s="2" t="n">
        <v>17</v>
      </c>
      <c r="Q817" s="2" t="n">
        <v>11</v>
      </c>
      <c r="R817" s="2" t="n">
        <v>63</v>
      </c>
      <c r="S817" s="0" t="s">
        <v>40</v>
      </c>
      <c r="AH817" s="0" t="s">
        <v>34</v>
      </c>
    </row>
    <row r="818" customFormat="false" ht="15.75" hidden="false" customHeight="false" outlineLevel="0" collapsed="false">
      <c r="A818" s="8" t="n">
        <f aca="false">I818+J818*20*X818</f>
        <v>14405</v>
      </c>
      <c r="B818" s="11" t="n">
        <v>986</v>
      </c>
      <c r="C818" s="0" t="n">
        <v>5</v>
      </c>
      <c r="D818" s="9" t="n">
        <v>1817</v>
      </c>
      <c r="E818" s="0" t="n">
        <v>571</v>
      </c>
      <c r="H818" s="0" t="s">
        <v>35</v>
      </c>
      <c r="I818" s="9" t="n">
        <v>14405</v>
      </c>
      <c r="J818" s="9" t="n">
        <v>0</v>
      </c>
      <c r="K818" s="9" t="s">
        <v>327</v>
      </c>
      <c r="L818" s="1" t="s">
        <v>344</v>
      </c>
      <c r="P818" s="2" t="n">
        <v>26</v>
      </c>
      <c r="Q818" s="2" t="n">
        <v>1</v>
      </c>
      <c r="R818" s="2" t="n">
        <v>74</v>
      </c>
      <c r="S818" s="0" t="s">
        <v>329</v>
      </c>
      <c r="AH818" s="0" t="s">
        <v>34</v>
      </c>
    </row>
    <row r="819" customFormat="false" ht="15.75" hidden="false" customHeight="false" outlineLevel="0" collapsed="false">
      <c r="A819" s="8" t="n">
        <f aca="false">I819+J819*20*X819</f>
        <v>100</v>
      </c>
      <c r="B819" s="11" t="n">
        <v>986</v>
      </c>
      <c r="C819" s="0" t="n">
        <v>5</v>
      </c>
      <c r="D819" s="9" t="n">
        <v>1817</v>
      </c>
      <c r="E819" s="0" t="n">
        <v>572</v>
      </c>
      <c r="H819" s="0" t="s">
        <v>324</v>
      </c>
      <c r="I819" s="9" t="n">
        <v>100</v>
      </c>
      <c r="J819" s="9" t="n">
        <v>0</v>
      </c>
      <c r="K819" s="9" t="s">
        <v>327</v>
      </c>
      <c r="L819" s="1" t="s">
        <v>2358</v>
      </c>
      <c r="P819" s="2" t="n">
        <v>27</v>
      </c>
      <c r="Q819" s="2" t="n">
        <v>4</v>
      </c>
      <c r="R819" s="2" t="n">
        <v>24</v>
      </c>
      <c r="S819" s="0" t="s">
        <v>154</v>
      </c>
      <c r="AH819" s="0" t="s">
        <v>34</v>
      </c>
    </row>
    <row r="820" customFormat="false" ht="15.75" hidden="false" customHeight="false" outlineLevel="0" collapsed="false">
      <c r="A820" s="8" t="n">
        <f aca="false">I820+J820*20*X820</f>
        <v>290</v>
      </c>
      <c r="B820" s="11" t="n">
        <v>986</v>
      </c>
      <c r="C820" s="0" t="n">
        <v>5</v>
      </c>
      <c r="D820" s="9" t="n">
        <v>1817</v>
      </c>
      <c r="E820" s="0" t="n">
        <v>573</v>
      </c>
      <c r="H820" s="0" t="s">
        <v>324</v>
      </c>
      <c r="I820" s="9" t="n">
        <v>290</v>
      </c>
      <c r="J820" s="9" t="n">
        <v>0</v>
      </c>
      <c r="K820" s="9" t="s">
        <v>327</v>
      </c>
      <c r="L820" s="1" t="s">
        <v>2359</v>
      </c>
      <c r="P820" s="2" t="n">
        <v>1</v>
      </c>
      <c r="Q820" s="2" t="n">
        <v>9</v>
      </c>
      <c r="R820" s="2" t="n">
        <v>81</v>
      </c>
      <c r="S820" s="0" t="s">
        <v>329</v>
      </c>
      <c r="AH820" s="0" t="s">
        <v>34</v>
      </c>
    </row>
    <row r="821" customFormat="false" ht="15.75" hidden="false" customHeight="false" outlineLevel="0" collapsed="false">
      <c r="A821" s="8" t="n">
        <f aca="false">I821+J821*20*X821</f>
        <v>9475.55555555556</v>
      </c>
      <c r="B821" s="11" t="n">
        <v>986</v>
      </c>
      <c r="C821" s="0" t="n">
        <v>5</v>
      </c>
      <c r="D821" s="9" t="n">
        <v>1817</v>
      </c>
      <c r="E821" s="0" t="n">
        <v>574</v>
      </c>
      <c r="H821" s="0" t="s">
        <v>35</v>
      </c>
      <c r="I821" s="9" t="n">
        <v>0</v>
      </c>
      <c r="J821" s="9" t="n">
        <v>1066</v>
      </c>
      <c r="K821" s="9" t="s">
        <v>327</v>
      </c>
      <c r="L821" s="1" t="s">
        <v>2360</v>
      </c>
      <c r="O821" s="2" t="s">
        <v>2361</v>
      </c>
      <c r="P821" s="2" t="n">
        <v>1</v>
      </c>
      <c r="Q821" s="2" t="n">
        <v>10</v>
      </c>
      <c r="R821" s="2" t="s">
        <v>40</v>
      </c>
      <c r="S821" s="0" t="s">
        <v>329</v>
      </c>
      <c r="U821" s="0" t="s">
        <v>2361</v>
      </c>
      <c r="X821" s="0" t="n">
        <f aca="false">4/9</f>
        <v>0.444444444444444</v>
      </c>
      <c r="Y821" s="0" t="s">
        <v>2362</v>
      </c>
      <c r="AH821" s="0" t="s">
        <v>34</v>
      </c>
    </row>
    <row r="822" customFormat="false" ht="15.75" hidden="false" customHeight="false" outlineLevel="0" collapsed="false">
      <c r="A822" s="8" t="n">
        <f aca="false">I822+J822*20*X822</f>
        <v>391</v>
      </c>
      <c r="B822" s="11" t="n">
        <v>987</v>
      </c>
      <c r="C822" s="0" t="n">
        <v>5</v>
      </c>
      <c r="D822" s="9" t="n">
        <v>1817</v>
      </c>
      <c r="E822" s="0" t="n">
        <v>575</v>
      </c>
      <c r="H822" s="0" t="s">
        <v>35</v>
      </c>
      <c r="I822" s="9" t="n">
        <v>391</v>
      </c>
      <c r="J822" s="9" t="n">
        <v>0</v>
      </c>
      <c r="K822" s="9" t="s">
        <v>327</v>
      </c>
      <c r="L822" s="1" t="s">
        <v>2363</v>
      </c>
      <c r="P822" s="2" t="n">
        <v>22</v>
      </c>
      <c r="Q822" s="2" t="n">
        <v>10</v>
      </c>
      <c r="R822" s="2" t="n">
        <v>59</v>
      </c>
      <c r="S822" s="0" t="s">
        <v>71</v>
      </c>
      <c r="AH822" s="0" t="s">
        <v>34</v>
      </c>
    </row>
    <row r="823" customFormat="false" ht="15.75" hidden="false" customHeight="false" outlineLevel="0" collapsed="false">
      <c r="A823" s="8" t="n">
        <f aca="false">I823+J823*20*X823</f>
        <v>1295</v>
      </c>
      <c r="B823" s="11" t="n">
        <v>987</v>
      </c>
      <c r="C823" s="0" t="n">
        <v>5</v>
      </c>
      <c r="D823" s="9" t="n">
        <v>1817</v>
      </c>
      <c r="E823" s="0" t="n">
        <v>576</v>
      </c>
      <c r="H823" s="0" t="s">
        <v>35</v>
      </c>
      <c r="I823" s="9" t="n">
        <v>1295</v>
      </c>
      <c r="J823" s="9" t="n">
        <v>0</v>
      </c>
      <c r="K823" s="9" t="s">
        <v>327</v>
      </c>
      <c r="L823" s="1" t="s">
        <v>2363</v>
      </c>
      <c r="P823" s="2" t="n">
        <v>25</v>
      </c>
      <c r="Q823" s="2" t="n">
        <v>12</v>
      </c>
      <c r="R823" s="2" t="n">
        <v>89</v>
      </c>
      <c r="S823" s="0" t="s">
        <v>154</v>
      </c>
      <c r="AH823" s="0" t="s">
        <v>34</v>
      </c>
    </row>
    <row r="824" customFormat="false" ht="15.75" hidden="false" customHeight="false" outlineLevel="0" collapsed="false">
      <c r="A824" s="8" t="n">
        <f aca="false">I824+J824*20*X824</f>
        <v>29075</v>
      </c>
      <c r="B824" s="11" t="n">
        <v>987</v>
      </c>
      <c r="C824" s="0" t="n">
        <v>5</v>
      </c>
      <c r="D824" s="9" t="n">
        <v>1817</v>
      </c>
      <c r="E824" s="0" t="n">
        <v>577</v>
      </c>
      <c r="H824" s="0" t="s">
        <v>46</v>
      </c>
      <c r="I824" s="9" t="n">
        <v>29075</v>
      </c>
      <c r="J824" s="9" t="n">
        <v>0</v>
      </c>
      <c r="K824" s="9" t="s">
        <v>327</v>
      </c>
      <c r="L824" s="1" t="s">
        <v>2364</v>
      </c>
      <c r="M824" s="2" t="s">
        <v>2365</v>
      </c>
      <c r="N824" s="2" t="s">
        <v>2366</v>
      </c>
      <c r="O824" s="2" t="s">
        <v>2367</v>
      </c>
      <c r="P824" s="2" t="n">
        <v>2</v>
      </c>
      <c r="Q824" s="2" t="n">
        <v>3</v>
      </c>
      <c r="R824" s="2" t="n">
        <v>56</v>
      </c>
      <c r="S824" s="0" t="s">
        <v>2368</v>
      </c>
      <c r="T824" s="0" t="s">
        <v>640</v>
      </c>
      <c r="V824" s="0" t="s">
        <v>314</v>
      </c>
      <c r="AH824" s="0" t="s">
        <v>34</v>
      </c>
    </row>
    <row r="825" customFormat="false" ht="15.75" hidden="false" customHeight="false" outlineLevel="0" collapsed="false">
      <c r="A825" s="8" t="n">
        <f aca="false">I825+J825*20*X825</f>
        <v>704</v>
      </c>
      <c r="B825" s="11" t="n">
        <v>987</v>
      </c>
      <c r="C825" s="0" t="n">
        <v>5</v>
      </c>
      <c r="D825" s="9" t="n">
        <v>1817</v>
      </c>
      <c r="E825" s="0" t="n">
        <v>579</v>
      </c>
      <c r="H825" s="0" t="s">
        <v>35</v>
      </c>
      <c r="I825" s="9" t="n">
        <v>704</v>
      </c>
      <c r="J825" s="9" t="n">
        <v>0</v>
      </c>
      <c r="K825" s="9" t="s">
        <v>327</v>
      </c>
      <c r="L825" s="1" t="s">
        <v>2369</v>
      </c>
      <c r="P825" s="2" t="n">
        <v>3</v>
      </c>
      <c r="Q825" s="2" t="n">
        <v>5</v>
      </c>
      <c r="R825" s="2" t="n">
        <v>87</v>
      </c>
      <c r="S825" s="0" t="s">
        <v>329</v>
      </c>
      <c r="AH825" s="0" t="s">
        <v>34</v>
      </c>
    </row>
    <row r="826" customFormat="false" ht="15.75" hidden="false" customHeight="false" outlineLevel="0" collapsed="false">
      <c r="A826" s="8" t="n">
        <f aca="false">I826+J826*20*X826</f>
        <v>15000</v>
      </c>
      <c r="B826" s="11" t="n">
        <v>987</v>
      </c>
      <c r="C826" s="0" t="n">
        <v>5</v>
      </c>
      <c r="D826" s="9" t="n">
        <v>1817</v>
      </c>
      <c r="E826" s="0" t="n">
        <v>580</v>
      </c>
      <c r="H826" s="0" t="s">
        <v>46</v>
      </c>
      <c r="I826" s="9" t="n">
        <v>0</v>
      </c>
      <c r="J826" s="9" t="n">
        <f aca="false">600+150</f>
        <v>750</v>
      </c>
      <c r="K826" s="9" t="s">
        <v>327</v>
      </c>
      <c r="L826" s="1" t="s">
        <v>2369</v>
      </c>
      <c r="O826" s="2" t="s">
        <v>2370</v>
      </c>
      <c r="P826" s="2" t="n">
        <v>7</v>
      </c>
      <c r="Q826" s="2" t="n">
        <v>7</v>
      </c>
      <c r="R826" s="2" t="s">
        <v>40</v>
      </c>
      <c r="S826" s="0" t="s">
        <v>40</v>
      </c>
      <c r="X826" s="0" t="n">
        <v>1</v>
      </c>
      <c r="Y826" s="0" t="s">
        <v>2371</v>
      </c>
      <c r="AH826" s="0" t="s">
        <v>34</v>
      </c>
    </row>
    <row r="827" customFormat="false" ht="15.75" hidden="false" customHeight="false" outlineLevel="0" collapsed="false">
      <c r="A827" s="8" t="n">
        <f aca="false">I827+J827*20*X827</f>
        <v>16000</v>
      </c>
      <c r="B827" s="11" t="n">
        <v>987</v>
      </c>
      <c r="C827" s="0" t="n">
        <v>5</v>
      </c>
      <c r="D827" s="9" t="n">
        <v>1817</v>
      </c>
      <c r="E827" s="0" t="n">
        <v>581</v>
      </c>
      <c r="H827" s="0" t="s">
        <v>46</v>
      </c>
      <c r="I827" s="9" t="n">
        <v>0</v>
      </c>
      <c r="J827" s="9" t="n">
        <v>800</v>
      </c>
      <c r="K827" s="9" t="s">
        <v>327</v>
      </c>
      <c r="L827" s="1" t="s">
        <v>2369</v>
      </c>
      <c r="P827" s="2" t="n">
        <v>15</v>
      </c>
      <c r="Q827" s="2" t="n">
        <v>6</v>
      </c>
      <c r="R827" s="2" t="n">
        <v>58</v>
      </c>
      <c r="S827" s="0" t="s">
        <v>71</v>
      </c>
      <c r="X827" s="0" t="n">
        <v>1</v>
      </c>
      <c r="Y827" s="0" t="s">
        <v>2372</v>
      </c>
      <c r="AH827" s="0" t="s">
        <v>34</v>
      </c>
    </row>
    <row r="828" customFormat="false" ht="15.75" hidden="false" customHeight="false" outlineLevel="0" collapsed="false">
      <c r="A828" s="8" t="n">
        <f aca="false">I828+J828*20*X828</f>
        <v>152</v>
      </c>
      <c r="B828" s="11" t="n">
        <v>987</v>
      </c>
      <c r="C828" s="0" t="n">
        <v>5</v>
      </c>
      <c r="D828" s="9" t="n">
        <v>1817</v>
      </c>
      <c r="E828" s="0" t="n">
        <v>582</v>
      </c>
      <c r="H828" s="0" t="s">
        <v>35</v>
      </c>
      <c r="I828" s="9" t="n">
        <v>152</v>
      </c>
      <c r="J828" s="9" t="n">
        <v>0</v>
      </c>
      <c r="K828" s="9" t="s">
        <v>327</v>
      </c>
      <c r="L828" s="1" t="s">
        <v>2373</v>
      </c>
      <c r="P828" s="2" t="n">
        <v>6</v>
      </c>
      <c r="Q828" s="2" t="n">
        <v>9</v>
      </c>
      <c r="R828" s="2" t="n">
        <v>51</v>
      </c>
      <c r="S828" s="0" t="s">
        <v>154</v>
      </c>
      <c r="AH828" s="0" t="s">
        <v>34</v>
      </c>
    </row>
    <row r="829" customFormat="false" ht="15.75" hidden="false" customHeight="false" outlineLevel="0" collapsed="false">
      <c r="A829" s="8" t="n">
        <f aca="false">I829+J829*20*X829</f>
        <v>3856</v>
      </c>
      <c r="B829" s="11" t="n">
        <v>987</v>
      </c>
      <c r="C829" s="0" t="n">
        <v>5</v>
      </c>
      <c r="D829" s="9" t="n">
        <v>1817</v>
      </c>
      <c r="E829" s="0" t="n">
        <v>583</v>
      </c>
      <c r="H829" s="0" t="s">
        <v>248</v>
      </c>
      <c r="I829" s="9" t="n">
        <v>3856</v>
      </c>
      <c r="J829" s="9" t="n">
        <v>0</v>
      </c>
      <c r="K829" s="9" t="s">
        <v>327</v>
      </c>
      <c r="L829" s="1" t="s">
        <v>2374</v>
      </c>
      <c r="P829" s="2" t="n">
        <v>19</v>
      </c>
      <c r="Q829" s="2" t="n">
        <v>11</v>
      </c>
      <c r="R829" s="2" t="n">
        <v>79</v>
      </c>
      <c r="S829" s="0" t="s">
        <v>154</v>
      </c>
      <c r="AH829" s="0" t="s">
        <v>34</v>
      </c>
    </row>
    <row r="830" customFormat="false" ht="15.75" hidden="false" customHeight="false" outlineLevel="0" collapsed="false">
      <c r="A830" s="8" t="n">
        <f aca="false">I830+J830*20*X830</f>
        <v>5801.05714</v>
      </c>
      <c r="B830" s="11" t="n">
        <v>987</v>
      </c>
      <c r="C830" s="0" t="n">
        <v>5</v>
      </c>
      <c r="D830" s="9" t="n">
        <v>1817</v>
      </c>
      <c r="E830" s="0" t="n">
        <v>584</v>
      </c>
      <c r="H830" s="0" t="s">
        <v>35</v>
      </c>
      <c r="I830" s="9" t="n">
        <v>2335</v>
      </c>
      <c r="J830" s="9" t="n">
        <v>399</v>
      </c>
      <c r="K830" s="9" t="s">
        <v>327</v>
      </c>
      <c r="L830" s="1" t="s">
        <v>2375</v>
      </c>
      <c r="P830" s="2" t="n">
        <v>12</v>
      </c>
      <c r="Q830" s="2" t="n">
        <v>12</v>
      </c>
      <c r="R830" s="2" t="n">
        <v>34</v>
      </c>
      <c r="S830" s="0" t="s">
        <v>71</v>
      </c>
      <c r="X830" s="0" t="n">
        <v>0.434343</v>
      </c>
      <c r="Y830" s="0" t="s">
        <v>2376</v>
      </c>
      <c r="AH830" s="0" t="s">
        <v>34</v>
      </c>
    </row>
    <row r="831" customFormat="false" ht="15.75" hidden="false" customHeight="false" outlineLevel="0" collapsed="false">
      <c r="A831" s="8" t="n">
        <f aca="false">I831+J831*20*X831</f>
        <v>3526</v>
      </c>
      <c r="B831" s="11" t="n">
        <v>987</v>
      </c>
      <c r="C831" s="0" t="n">
        <v>5</v>
      </c>
      <c r="D831" s="9" t="n">
        <v>1817</v>
      </c>
      <c r="E831" s="0" t="n">
        <v>585</v>
      </c>
      <c r="H831" s="0" t="s">
        <v>324</v>
      </c>
      <c r="I831" s="9" t="n">
        <v>3526</v>
      </c>
      <c r="J831" s="9" t="n">
        <v>0</v>
      </c>
      <c r="K831" s="9" t="s">
        <v>327</v>
      </c>
      <c r="L831" s="1" t="s">
        <v>2377</v>
      </c>
      <c r="P831" s="2" t="n">
        <v>29</v>
      </c>
      <c r="Q831" s="2" t="n">
        <v>8</v>
      </c>
      <c r="R831" s="2" t="n">
        <v>40</v>
      </c>
      <c r="S831" s="0" t="s">
        <v>71</v>
      </c>
      <c r="AH831" s="0" t="s">
        <v>34</v>
      </c>
    </row>
    <row r="832" customFormat="false" ht="15.75" hidden="false" customHeight="false" outlineLevel="0" collapsed="false">
      <c r="A832" s="8" t="n">
        <f aca="false">I832+J832*20*X832</f>
        <v>14859</v>
      </c>
      <c r="B832" s="11" t="n">
        <v>987</v>
      </c>
      <c r="C832" s="0" t="n">
        <v>5</v>
      </c>
      <c r="D832" s="9" t="n">
        <v>1817</v>
      </c>
      <c r="E832" s="0" t="n">
        <v>586</v>
      </c>
      <c r="H832" s="0" t="s">
        <v>46</v>
      </c>
      <c r="I832" s="9" t="n">
        <v>359</v>
      </c>
      <c r="J832" s="9" t="n">
        <f aca="false">250+400+800</f>
        <v>1450</v>
      </c>
      <c r="K832" s="9" t="s">
        <v>327</v>
      </c>
      <c r="L832" s="1" t="s">
        <v>2377</v>
      </c>
      <c r="P832" s="2" t="n">
        <v>22</v>
      </c>
      <c r="Q832" s="2" t="n">
        <v>12</v>
      </c>
      <c r="R832" s="2" t="n">
        <v>55</v>
      </c>
      <c r="S832" s="0" t="s">
        <v>71</v>
      </c>
      <c r="X832" s="0" t="n">
        <v>0.5</v>
      </c>
      <c r="Y832" s="0" t="s">
        <v>2378</v>
      </c>
      <c r="AH832" s="0" t="s">
        <v>34</v>
      </c>
    </row>
    <row r="833" customFormat="false" ht="15.75" hidden="false" customHeight="false" outlineLevel="0" collapsed="false">
      <c r="A833" s="8" t="n">
        <f aca="false">I833+J833*20*X833</f>
        <v>4731</v>
      </c>
      <c r="B833" s="11" t="n">
        <v>988</v>
      </c>
      <c r="C833" s="0" t="n">
        <v>5</v>
      </c>
      <c r="D833" s="9" t="n">
        <v>1817</v>
      </c>
      <c r="E833" s="0" t="n">
        <v>588</v>
      </c>
      <c r="H833" s="0" t="s">
        <v>46</v>
      </c>
      <c r="I833" s="9" t="n">
        <v>4731</v>
      </c>
      <c r="J833" s="9" t="n">
        <v>0</v>
      </c>
      <c r="K833" s="9" t="s">
        <v>320</v>
      </c>
      <c r="L833" s="1" t="s">
        <v>2379</v>
      </c>
      <c r="P833" s="2" t="n">
        <v>23</v>
      </c>
      <c r="Q833" s="2" t="n">
        <v>5</v>
      </c>
      <c r="R833" s="2" t="s">
        <v>40</v>
      </c>
      <c r="S833" s="0" t="s">
        <v>40</v>
      </c>
      <c r="AH833" s="0" t="s">
        <v>34</v>
      </c>
    </row>
    <row r="834" customFormat="false" ht="15.75" hidden="false" customHeight="false" outlineLevel="0" collapsed="false">
      <c r="A834" s="8" t="n">
        <f aca="false">I834+J834*20*X834</f>
        <v>105</v>
      </c>
      <c r="B834" s="11" t="n">
        <v>988</v>
      </c>
      <c r="C834" s="0" t="n">
        <v>5</v>
      </c>
      <c r="D834" s="9" t="n">
        <v>1817</v>
      </c>
      <c r="E834" s="0" t="n">
        <v>589</v>
      </c>
      <c r="H834" s="0" t="s">
        <v>248</v>
      </c>
      <c r="I834" s="9" t="n">
        <v>105</v>
      </c>
      <c r="J834" s="9" t="n">
        <v>0</v>
      </c>
      <c r="K834" s="9" t="s">
        <v>320</v>
      </c>
      <c r="L834" s="1" t="s">
        <v>2380</v>
      </c>
      <c r="P834" s="2" t="n">
        <v>22</v>
      </c>
      <c r="Q834" s="2" t="n">
        <v>9</v>
      </c>
      <c r="R834" s="2" t="n">
        <v>52</v>
      </c>
      <c r="S834" s="0" t="s">
        <v>71</v>
      </c>
      <c r="AH834" s="0" t="s">
        <v>34</v>
      </c>
    </row>
    <row r="835" customFormat="false" ht="15.75" hidden="false" customHeight="false" outlineLevel="0" collapsed="false">
      <c r="A835" s="8" t="n">
        <f aca="false">I835+J835*20*X835</f>
        <v>320</v>
      </c>
      <c r="B835" s="11" t="n">
        <v>988</v>
      </c>
      <c r="C835" s="0" t="n">
        <v>5</v>
      </c>
      <c r="D835" s="9" t="n">
        <v>1817</v>
      </c>
      <c r="E835" s="0" t="n">
        <v>590</v>
      </c>
      <c r="H835" s="0" t="s">
        <v>35</v>
      </c>
      <c r="I835" s="9" t="n">
        <v>320</v>
      </c>
      <c r="J835" s="9" t="n">
        <v>0</v>
      </c>
      <c r="K835" s="9" t="s">
        <v>320</v>
      </c>
      <c r="L835" s="1" t="s">
        <v>2380</v>
      </c>
      <c r="P835" s="2" t="n">
        <v>19</v>
      </c>
      <c r="Q835" s="2" t="n">
        <v>8</v>
      </c>
      <c r="R835" s="2" t="n">
        <v>54</v>
      </c>
      <c r="S835" s="0" t="s">
        <v>71</v>
      </c>
      <c r="AH835" s="0" t="s">
        <v>34</v>
      </c>
    </row>
    <row r="836" customFormat="false" ht="15.75" hidden="false" customHeight="false" outlineLevel="0" collapsed="false">
      <c r="A836" s="8" t="n">
        <f aca="false">I836+J836*20*X836</f>
        <v>1966</v>
      </c>
      <c r="B836" s="11" t="n">
        <v>989</v>
      </c>
      <c r="C836" s="0" t="n">
        <v>5</v>
      </c>
      <c r="D836" s="9" t="n">
        <v>1817</v>
      </c>
      <c r="E836" s="0" t="n">
        <v>591</v>
      </c>
      <c r="H836" s="0" t="s">
        <v>35</v>
      </c>
      <c r="I836" s="9" t="n">
        <v>1966</v>
      </c>
      <c r="J836" s="9" t="n">
        <v>0</v>
      </c>
      <c r="K836" s="9" t="s">
        <v>320</v>
      </c>
      <c r="L836" s="1" t="s">
        <v>2381</v>
      </c>
      <c r="P836" s="2" t="n">
        <v>7</v>
      </c>
      <c r="Q836" s="2" t="n">
        <v>7</v>
      </c>
      <c r="R836" s="2" t="n">
        <v>86</v>
      </c>
      <c r="S836" s="0" t="s">
        <v>329</v>
      </c>
      <c r="AH836" s="0" t="s">
        <v>34</v>
      </c>
    </row>
    <row r="837" customFormat="false" ht="15.75" hidden="false" customHeight="false" outlineLevel="0" collapsed="false">
      <c r="A837" s="8" t="n">
        <f aca="false">I837+J837*20*X837</f>
        <v>394</v>
      </c>
      <c r="B837" s="11" t="n">
        <v>989</v>
      </c>
      <c r="C837" s="0" t="n">
        <v>5</v>
      </c>
      <c r="D837" s="9" t="n">
        <v>1817</v>
      </c>
      <c r="E837" s="0" t="n">
        <v>592</v>
      </c>
      <c r="H837" s="0" t="s">
        <v>46</v>
      </c>
      <c r="I837" s="9" t="n">
        <v>394</v>
      </c>
      <c r="J837" s="9" t="n">
        <v>0</v>
      </c>
      <c r="K837" s="9" t="s">
        <v>320</v>
      </c>
      <c r="L837" s="1" t="s">
        <v>2382</v>
      </c>
      <c r="P837" s="2" t="n">
        <v>13</v>
      </c>
      <c r="Q837" s="2" t="n">
        <v>6</v>
      </c>
      <c r="R837" s="2" t="n">
        <v>78</v>
      </c>
      <c r="S837" s="0" t="s">
        <v>329</v>
      </c>
      <c r="AH837" s="0" t="s">
        <v>34</v>
      </c>
    </row>
    <row r="838" customFormat="false" ht="15.75" hidden="false" customHeight="false" outlineLevel="0" collapsed="false">
      <c r="A838" s="8" t="n">
        <f aca="false">I838+J838*20*X838</f>
        <v>392</v>
      </c>
      <c r="B838" s="11" t="n">
        <v>989</v>
      </c>
      <c r="C838" s="0" t="n">
        <v>5</v>
      </c>
      <c r="D838" s="9" t="n">
        <v>1817</v>
      </c>
      <c r="E838" s="0" t="n">
        <v>593</v>
      </c>
      <c r="H838" s="0" t="s">
        <v>46</v>
      </c>
      <c r="I838" s="9" t="n">
        <v>392</v>
      </c>
      <c r="J838" s="9" t="n">
        <v>0</v>
      </c>
      <c r="K838" s="9" t="s">
        <v>320</v>
      </c>
      <c r="L838" s="1" t="s">
        <v>2383</v>
      </c>
      <c r="P838" s="2" t="n">
        <v>19</v>
      </c>
      <c r="Q838" s="2" t="n">
        <v>2</v>
      </c>
      <c r="R838" s="2" t="n">
        <v>43</v>
      </c>
      <c r="S838" s="0" t="s">
        <v>71</v>
      </c>
      <c r="AH838" s="0" t="s">
        <v>34</v>
      </c>
    </row>
    <row r="839" customFormat="false" ht="15.75" hidden="false" customHeight="false" outlineLevel="0" collapsed="false">
      <c r="A839" s="8" t="n">
        <f aca="false">I839+J839*20*X839</f>
        <v>100</v>
      </c>
      <c r="B839" s="11" t="n">
        <v>989</v>
      </c>
      <c r="C839" s="0" t="n">
        <v>5</v>
      </c>
      <c r="D839" s="9" t="n">
        <v>1817</v>
      </c>
      <c r="E839" s="0" t="n">
        <v>594</v>
      </c>
      <c r="H839" s="0" t="s">
        <v>46</v>
      </c>
      <c r="I839" s="9" t="n">
        <v>100</v>
      </c>
      <c r="J839" s="9" t="n">
        <v>0</v>
      </c>
      <c r="K839" s="9" t="s">
        <v>320</v>
      </c>
      <c r="L839" s="1" t="s">
        <v>2384</v>
      </c>
      <c r="P839" s="2" t="n">
        <v>19</v>
      </c>
      <c r="Q839" s="2" t="n">
        <v>3</v>
      </c>
      <c r="R839" s="2" t="n">
        <v>69</v>
      </c>
      <c r="S839" s="0" t="s">
        <v>71</v>
      </c>
      <c r="AH839" s="0" t="s">
        <v>34</v>
      </c>
    </row>
    <row r="840" customFormat="false" ht="15.75" hidden="false" customHeight="false" outlineLevel="0" collapsed="false">
      <c r="A840" s="8" t="n">
        <f aca="false">I840+J840*20*X840</f>
        <v>403299</v>
      </c>
      <c r="B840" s="11" t="n">
        <v>989</v>
      </c>
      <c r="C840" s="0" t="n">
        <v>5</v>
      </c>
      <c r="D840" s="9" t="n">
        <v>1817</v>
      </c>
      <c r="E840" s="0" t="n">
        <v>595</v>
      </c>
      <c r="H840" s="0" t="s">
        <v>46</v>
      </c>
      <c r="I840" s="9" t="n">
        <v>403299</v>
      </c>
      <c r="J840" s="9" t="n">
        <v>0</v>
      </c>
      <c r="K840" s="9" t="s">
        <v>745</v>
      </c>
      <c r="L840" s="1" t="s">
        <v>2385</v>
      </c>
      <c r="M840" s="2" t="s">
        <v>412</v>
      </c>
      <c r="N840" s="2" t="s">
        <v>616</v>
      </c>
      <c r="O840" s="2" t="s">
        <v>2386</v>
      </c>
      <c r="P840" s="2" t="n">
        <v>20</v>
      </c>
      <c r="Q840" s="2" t="n">
        <v>12</v>
      </c>
      <c r="R840" s="2" t="n">
        <v>60</v>
      </c>
      <c r="S840" s="0" t="s">
        <v>2387</v>
      </c>
      <c r="T840" s="0" t="s">
        <v>110</v>
      </c>
      <c r="V840" s="0" t="s">
        <v>2388</v>
      </c>
      <c r="AH840" s="0" t="s">
        <v>34</v>
      </c>
    </row>
    <row r="841" customFormat="false" ht="15.75" hidden="false" customHeight="false" outlineLevel="0" collapsed="false">
      <c r="A841" s="8" t="n">
        <f aca="false">I841+J841*20*X841</f>
        <v>420</v>
      </c>
      <c r="B841" s="11" t="n">
        <v>990</v>
      </c>
      <c r="C841" s="0" t="n">
        <v>5</v>
      </c>
      <c r="D841" s="9" t="n">
        <v>1817</v>
      </c>
      <c r="E841" s="0" t="n">
        <v>596</v>
      </c>
      <c r="H841" s="0" t="s">
        <v>46</v>
      </c>
      <c r="I841" s="9" t="n">
        <v>420</v>
      </c>
      <c r="J841" s="9" t="n">
        <v>0</v>
      </c>
      <c r="K841" s="9" t="s">
        <v>745</v>
      </c>
      <c r="L841" s="1" t="s">
        <v>2389</v>
      </c>
      <c r="P841" s="2" t="n">
        <v>4</v>
      </c>
      <c r="Q841" s="2" t="n">
        <v>2</v>
      </c>
      <c r="R841" s="2" t="n">
        <v>54</v>
      </c>
      <c r="S841" s="0" t="s">
        <v>71</v>
      </c>
      <c r="AH841" s="0" t="s">
        <v>34</v>
      </c>
    </row>
    <row r="842" customFormat="false" ht="15.75" hidden="false" customHeight="false" outlineLevel="0" collapsed="false">
      <c r="A842" s="8" t="n">
        <f aca="false">I842+J842*20*X842</f>
        <v>25600</v>
      </c>
      <c r="B842" s="11" t="n">
        <v>990</v>
      </c>
      <c r="C842" s="0" t="n">
        <v>5</v>
      </c>
      <c r="D842" s="9" t="n">
        <v>1817</v>
      </c>
      <c r="E842" s="0" t="n">
        <v>597</v>
      </c>
      <c r="H842" s="0" t="s">
        <v>324</v>
      </c>
      <c r="I842" s="9" t="n">
        <v>0</v>
      </c>
      <c r="J842" s="9" t="n">
        <v>1280</v>
      </c>
      <c r="K842" s="9" t="s">
        <v>745</v>
      </c>
      <c r="L842" s="1" t="s">
        <v>2390</v>
      </c>
      <c r="M842" s="2" t="s">
        <v>2391</v>
      </c>
      <c r="O842" s="2" t="s">
        <v>2392</v>
      </c>
      <c r="P842" s="2" t="n">
        <v>4</v>
      </c>
      <c r="Q842" s="2" t="n">
        <v>11</v>
      </c>
      <c r="R842" s="2" t="s">
        <v>52</v>
      </c>
      <c r="S842" s="0" t="s">
        <v>2393</v>
      </c>
      <c r="T842" s="0" t="s">
        <v>721</v>
      </c>
      <c r="U842" s="0" t="s">
        <v>2394</v>
      </c>
      <c r="X842" s="0" t="n">
        <v>1</v>
      </c>
      <c r="Y842" s="0" t="s">
        <v>2395</v>
      </c>
      <c r="AH842" s="0" t="s">
        <v>34</v>
      </c>
    </row>
    <row r="843" customFormat="false" ht="15.75" hidden="false" customHeight="false" outlineLevel="0" collapsed="false">
      <c r="A843" s="8" t="n">
        <f aca="false">I843+J843*20*X843</f>
        <v>876</v>
      </c>
      <c r="B843" s="11" t="n">
        <v>990</v>
      </c>
      <c r="C843" s="0" t="n">
        <v>5</v>
      </c>
      <c r="D843" s="9" t="n">
        <v>1817</v>
      </c>
      <c r="E843" s="0" t="n">
        <v>598</v>
      </c>
      <c r="H843" s="0" t="s">
        <v>35</v>
      </c>
      <c r="I843" s="9" t="n">
        <v>876</v>
      </c>
      <c r="J843" s="9" t="n">
        <v>0</v>
      </c>
      <c r="K843" s="9" t="s">
        <v>281</v>
      </c>
      <c r="L843" s="1" t="s">
        <v>2396</v>
      </c>
      <c r="P843" s="2" t="n">
        <v>22</v>
      </c>
      <c r="Q843" s="2" t="n">
        <v>4</v>
      </c>
      <c r="R843" s="2" t="n">
        <v>74</v>
      </c>
      <c r="S843" s="0" t="s">
        <v>71</v>
      </c>
      <c r="AH843" s="0" t="s">
        <v>34</v>
      </c>
    </row>
    <row r="844" customFormat="false" ht="15.75" hidden="false" customHeight="false" outlineLevel="0" collapsed="false">
      <c r="A844" s="8" t="n">
        <f aca="false">I844+J844*20*X844</f>
        <v>42644</v>
      </c>
      <c r="B844" s="11" t="n">
        <v>991</v>
      </c>
      <c r="C844" s="0" t="n">
        <v>5</v>
      </c>
      <c r="D844" s="9" t="n">
        <v>1817</v>
      </c>
      <c r="E844" s="0" t="n">
        <v>599</v>
      </c>
      <c r="H844" s="0" t="s">
        <v>46</v>
      </c>
      <c r="I844" s="9" t="n">
        <v>9104</v>
      </c>
      <c r="J844" s="9" t="n">
        <v>1677</v>
      </c>
      <c r="K844" s="9" t="s">
        <v>281</v>
      </c>
      <c r="L844" s="1" t="s">
        <v>2397</v>
      </c>
      <c r="M844" s="2" t="s">
        <v>2398</v>
      </c>
      <c r="N844" s="2" t="s">
        <v>2399</v>
      </c>
      <c r="O844" s="2" t="s">
        <v>2400</v>
      </c>
      <c r="P844" s="2" t="n">
        <v>18</v>
      </c>
      <c r="Q844" s="2" t="n">
        <v>10</v>
      </c>
      <c r="R844" s="2" t="n">
        <v>54</v>
      </c>
      <c r="S844" s="0" t="s">
        <v>2401</v>
      </c>
      <c r="T844" s="0" t="s">
        <v>299</v>
      </c>
      <c r="V844" s="0" t="s">
        <v>2402</v>
      </c>
      <c r="X844" s="0" t="n">
        <v>1</v>
      </c>
      <c r="Y844" s="9" t="s">
        <v>2400</v>
      </c>
      <c r="AH844" s="0" t="s">
        <v>34</v>
      </c>
    </row>
    <row r="845" customFormat="false" ht="15.75" hidden="false" customHeight="false" outlineLevel="0" collapsed="false">
      <c r="A845" s="8" t="n">
        <f aca="false">I845+J845*20*X845</f>
        <v>1681</v>
      </c>
      <c r="B845" s="11" t="n">
        <v>991</v>
      </c>
      <c r="C845" s="0" t="n">
        <v>5</v>
      </c>
      <c r="D845" s="9" t="n">
        <v>1817</v>
      </c>
      <c r="E845" s="0" t="n">
        <v>601</v>
      </c>
      <c r="H845" s="0" t="s">
        <v>248</v>
      </c>
      <c r="I845" s="9" t="n">
        <v>1681</v>
      </c>
      <c r="J845" s="9" t="n">
        <v>0</v>
      </c>
      <c r="K845" s="9" t="s">
        <v>281</v>
      </c>
      <c r="L845" s="1" t="s">
        <v>2403</v>
      </c>
      <c r="P845" s="2" t="n">
        <v>21</v>
      </c>
      <c r="Q845" s="2" t="n">
        <v>4</v>
      </c>
      <c r="R845" s="2" t="n">
        <v>61</v>
      </c>
      <c r="S845" s="0" t="s">
        <v>154</v>
      </c>
      <c r="AH845" s="0" t="s">
        <v>34</v>
      </c>
    </row>
    <row r="846" customFormat="false" ht="15.75" hidden="false" customHeight="false" outlineLevel="0" collapsed="false">
      <c r="A846" s="8" t="n">
        <f aca="false">I846+J846*20*X846</f>
        <v>274</v>
      </c>
      <c r="B846" s="11" t="n">
        <v>991</v>
      </c>
      <c r="C846" s="0" t="n">
        <v>5</v>
      </c>
      <c r="D846" s="9" t="n">
        <v>1817</v>
      </c>
      <c r="E846" s="0" t="n">
        <v>602</v>
      </c>
      <c r="H846" s="0" t="s">
        <v>248</v>
      </c>
      <c r="I846" s="9" t="n">
        <v>274</v>
      </c>
      <c r="J846" s="9" t="n">
        <v>0</v>
      </c>
      <c r="K846" s="9" t="s">
        <v>281</v>
      </c>
      <c r="L846" s="1" t="s">
        <v>2404</v>
      </c>
      <c r="P846" s="2" t="n">
        <v>30</v>
      </c>
      <c r="Q846" s="2" t="n">
        <v>8</v>
      </c>
      <c r="R846" s="2" t="n">
        <v>64</v>
      </c>
      <c r="S846" s="0" t="s">
        <v>40</v>
      </c>
      <c r="AH846" s="0" t="s">
        <v>34</v>
      </c>
    </row>
    <row r="847" customFormat="false" ht="15.75" hidden="false" customHeight="false" outlineLevel="0" collapsed="false">
      <c r="A847" s="8" t="n">
        <f aca="false">I847+J847*20*X847</f>
        <v>964</v>
      </c>
      <c r="B847" s="11" t="n">
        <v>991</v>
      </c>
      <c r="C847" s="0" t="n">
        <v>5</v>
      </c>
      <c r="D847" s="9" t="n">
        <v>1817</v>
      </c>
      <c r="E847" s="0" t="n">
        <v>603</v>
      </c>
      <c r="H847" s="0" t="s">
        <v>248</v>
      </c>
      <c r="I847" s="9" t="n">
        <v>964</v>
      </c>
      <c r="J847" s="9" t="n">
        <v>0</v>
      </c>
      <c r="K847" s="9" t="s">
        <v>281</v>
      </c>
      <c r="L847" s="1" t="s">
        <v>2404</v>
      </c>
      <c r="P847" s="2" t="n">
        <v>7</v>
      </c>
      <c r="Q847" s="2" t="n">
        <v>1</v>
      </c>
      <c r="R847" s="2" t="n">
        <v>82</v>
      </c>
      <c r="S847" s="0" t="s">
        <v>154</v>
      </c>
      <c r="AH847" s="0" t="s">
        <v>34</v>
      </c>
    </row>
    <row r="848" customFormat="false" ht="15.75" hidden="false" customHeight="false" outlineLevel="0" collapsed="false">
      <c r="A848" s="8" t="n">
        <f aca="false">I848+J848*20*X848</f>
        <v>13231</v>
      </c>
      <c r="B848" s="11" t="n">
        <v>992</v>
      </c>
      <c r="C848" s="0" t="n">
        <v>5</v>
      </c>
      <c r="D848" s="9" t="n">
        <v>1817</v>
      </c>
      <c r="E848" s="0" t="n">
        <v>605</v>
      </c>
      <c r="H848" s="0" t="s">
        <v>35</v>
      </c>
      <c r="I848" s="9" t="n">
        <v>2491</v>
      </c>
      <c r="J848" s="9" t="n">
        <v>537</v>
      </c>
      <c r="K848" s="9" t="s">
        <v>281</v>
      </c>
      <c r="L848" s="1" t="s">
        <v>2405</v>
      </c>
      <c r="P848" s="2" t="n">
        <v>22</v>
      </c>
      <c r="Q848" s="2" t="n">
        <v>8</v>
      </c>
      <c r="R848" s="2" t="n">
        <v>65</v>
      </c>
      <c r="S848" s="0" t="s">
        <v>71</v>
      </c>
      <c r="X848" s="0" t="n">
        <v>1</v>
      </c>
      <c r="Y848" s="0" t="s">
        <v>2406</v>
      </c>
      <c r="AH848" s="0" t="s">
        <v>34</v>
      </c>
    </row>
    <row r="849" customFormat="false" ht="15.75" hidden="false" customHeight="false" outlineLevel="0" collapsed="false">
      <c r="A849" s="8" t="n">
        <f aca="false">I849+J849*20*X849</f>
        <v>45762</v>
      </c>
      <c r="B849" s="11" t="n">
        <v>992</v>
      </c>
      <c r="C849" s="0" t="n">
        <v>5</v>
      </c>
      <c r="D849" s="9" t="n">
        <v>1817</v>
      </c>
      <c r="E849" s="0" t="n">
        <v>606</v>
      </c>
      <c r="H849" s="0" t="s">
        <v>46</v>
      </c>
      <c r="I849" s="9" t="n">
        <v>16582</v>
      </c>
      <c r="J849" s="9" t="n">
        <v>2918</v>
      </c>
      <c r="K849" s="9" t="s">
        <v>281</v>
      </c>
      <c r="L849" s="1" t="s">
        <v>2407</v>
      </c>
      <c r="M849" s="2" t="s">
        <v>2408</v>
      </c>
      <c r="N849" s="2" t="s">
        <v>122</v>
      </c>
      <c r="O849" s="2" t="s">
        <v>2409</v>
      </c>
      <c r="P849" s="2" t="n">
        <v>3</v>
      </c>
      <c r="Q849" s="2" t="n">
        <v>3</v>
      </c>
      <c r="R849" s="2" t="n">
        <v>53</v>
      </c>
      <c r="S849" s="0" t="s">
        <v>2410</v>
      </c>
      <c r="T849" s="0" t="s">
        <v>576</v>
      </c>
      <c r="V849" s="0" t="s">
        <v>2411</v>
      </c>
      <c r="X849" s="0" t="n">
        <v>0.5</v>
      </c>
      <c r="Y849" s="0" t="s">
        <v>2412</v>
      </c>
      <c r="AH849" s="0" t="s">
        <v>34</v>
      </c>
    </row>
    <row r="850" customFormat="false" ht="15.75" hidden="false" customHeight="false" outlineLevel="0" collapsed="false">
      <c r="A850" s="8" t="n">
        <f aca="false">I850+J850*20*X850</f>
        <v>223</v>
      </c>
      <c r="B850" s="11" t="n">
        <v>992</v>
      </c>
      <c r="C850" s="0" t="n">
        <v>5</v>
      </c>
      <c r="D850" s="9" t="n">
        <v>1817</v>
      </c>
      <c r="E850" s="0" t="n">
        <v>607</v>
      </c>
      <c r="H850" s="0" t="s">
        <v>35</v>
      </c>
      <c r="I850" s="9" t="n">
        <v>223</v>
      </c>
      <c r="J850" s="9" t="n">
        <v>0</v>
      </c>
      <c r="K850" s="9" t="s">
        <v>281</v>
      </c>
      <c r="L850" s="1" t="s">
        <v>2413</v>
      </c>
      <c r="P850" s="2" t="n">
        <v>12</v>
      </c>
      <c r="Q850" s="2" t="n">
        <v>4</v>
      </c>
      <c r="R850" s="2" t="n">
        <v>72</v>
      </c>
      <c r="S850" s="0" t="s">
        <v>329</v>
      </c>
      <c r="AH850" s="0" t="s">
        <v>34</v>
      </c>
    </row>
    <row r="851" customFormat="false" ht="15.75" hidden="false" customHeight="false" outlineLevel="0" collapsed="false">
      <c r="A851" s="8" t="n">
        <f aca="false">I851+J851*20*X851</f>
        <v>9619</v>
      </c>
      <c r="B851" s="11" t="n">
        <v>992</v>
      </c>
      <c r="C851" s="0" t="n">
        <v>5</v>
      </c>
      <c r="D851" s="9" t="n">
        <v>1817</v>
      </c>
      <c r="E851" s="0" t="n">
        <v>608</v>
      </c>
      <c r="H851" s="0" t="s">
        <v>46</v>
      </c>
      <c r="I851" s="9" t="n">
        <v>9619</v>
      </c>
      <c r="J851" s="9" t="n">
        <v>0</v>
      </c>
      <c r="K851" s="9" t="s">
        <v>281</v>
      </c>
      <c r="L851" s="1" t="s">
        <v>2414</v>
      </c>
      <c r="P851" s="2" t="n">
        <v>15</v>
      </c>
      <c r="Q851" s="2" t="n">
        <v>5</v>
      </c>
      <c r="R851" s="2" t="n">
        <v>63</v>
      </c>
      <c r="S851" s="0" t="s">
        <v>71</v>
      </c>
      <c r="AH851" s="0" t="s">
        <v>34</v>
      </c>
    </row>
    <row r="852" customFormat="false" ht="15.75" hidden="false" customHeight="false" outlineLevel="0" collapsed="false">
      <c r="A852" s="8" t="n">
        <f aca="false">I852+J852*20*X852</f>
        <v>6758</v>
      </c>
      <c r="B852" s="11" t="n">
        <v>992</v>
      </c>
      <c r="C852" s="0" t="n">
        <v>5</v>
      </c>
      <c r="D852" s="9" t="n">
        <v>1817</v>
      </c>
      <c r="E852" s="0" t="n">
        <v>609</v>
      </c>
      <c r="H852" s="0" t="s">
        <v>46</v>
      </c>
      <c r="I852" s="9" t="n">
        <f aca="false">2630+4128</f>
        <v>6758</v>
      </c>
      <c r="J852" s="9" t="n">
        <v>0</v>
      </c>
      <c r="K852" s="9" t="s">
        <v>281</v>
      </c>
      <c r="L852" s="1" t="s">
        <v>2415</v>
      </c>
      <c r="P852" s="2" t="n">
        <v>20</v>
      </c>
      <c r="Q852" s="2" t="n">
        <v>1</v>
      </c>
      <c r="R852" s="2" t="n">
        <v>54</v>
      </c>
      <c r="S852" s="0" t="s">
        <v>71</v>
      </c>
      <c r="AH852" s="0" t="s">
        <v>34</v>
      </c>
    </row>
    <row r="853" customFormat="false" ht="15.75" hidden="false" customHeight="false" outlineLevel="0" collapsed="false">
      <c r="A853" s="8" t="n">
        <f aca="false">I853+J853*20*X853</f>
        <v>150</v>
      </c>
      <c r="B853" s="11" t="n">
        <v>992</v>
      </c>
      <c r="C853" s="0" t="n">
        <v>5</v>
      </c>
      <c r="D853" s="9" t="n">
        <v>1817</v>
      </c>
      <c r="E853" s="0" t="n">
        <v>610</v>
      </c>
      <c r="H853" s="0" t="s">
        <v>35</v>
      </c>
      <c r="I853" s="9" t="n">
        <v>150</v>
      </c>
      <c r="J853" s="9" t="n">
        <v>0</v>
      </c>
      <c r="K853" s="9" t="s">
        <v>281</v>
      </c>
      <c r="L853" s="1" t="s">
        <v>2416</v>
      </c>
      <c r="P853" s="2" t="n">
        <v>7</v>
      </c>
      <c r="Q853" s="2" t="n">
        <v>3</v>
      </c>
      <c r="R853" s="2" t="n">
        <v>98</v>
      </c>
      <c r="S853" s="0" t="s">
        <v>329</v>
      </c>
      <c r="AH853" s="0" t="s">
        <v>34</v>
      </c>
    </row>
    <row r="854" customFormat="false" ht="15.75" hidden="false" customHeight="false" outlineLevel="0" collapsed="false">
      <c r="A854" s="8" t="n">
        <f aca="false">I854+J854*20*X854</f>
        <v>36981</v>
      </c>
      <c r="B854" s="11" t="n">
        <v>992</v>
      </c>
      <c r="C854" s="0" t="n">
        <v>5</v>
      </c>
      <c r="D854" s="9" t="n">
        <v>1817</v>
      </c>
      <c r="E854" s="0" t="n">
        <v>611</v>
      </c>
      <c r="H854" s="0" t="s">
        <v>46</v>
      </c>
      <c r="I854" s="9" t="n">
        <v>36981</v>
      </c>
      <c r="J854" s="9" t="n">
        <v>0</v>
      </c>
      <c r="K854" s="9" t="s">
        <v>281</v>
      </c>
      <c r="L854" s="1" t="s">
        <v>2417</v>
      </c>
      <c r="M854" s="2" t="s">
        <v>2418</v>
      </c>
      <c r="N854" s="2" t="s">
        <v>2419</v>
      </c>
      <c r="O854" s="2" t="s">
        <v>2420</v>
      </c>
      <c r="P854" s="2" t="n">
        <v>27</v>
      </c>
      <c r="Q854" s="2" t="n">
        <v>5</v>
      </c>
      <c r="R854" s="2" t="s">
        <v>40</v>
      </c>
      <c r="S854" s="0" t="s">
        <v>40</v>
      </c>
      <c r="T854" s="0" t="s">
        <v>1061</v>
      </c>
      <c r="V854" s="0" t="s">
        <v>973</v>
      </c>
      <c r="AH854" s="0" t="s">
        <v>34</v>
      </c>
    </row>
    <row r="855" customFormat="false" ht="15.75" hidden="false" customHeight="false" outlineLevel="0" collapsed="false">
      <c r="A855" s="8" t="n">
        <f aca="false">I855+J855*20*X855</f>
        <v>8844</v>
      </c>
      <c r="B855" s="11" t="n">
        <v>992</v>
      </c>
      <c r="C855" s="0" t="n">
        <v>5</v>
      </c>
      <c r="D855" s="9" t="n">
        <v>1817</v>
      </c>
      <c r="E855" s="0" t="n">
        <v>612</v>
      </c>
      <c r="H855" s="0" t="s">
        <v>35</v>
      </c>
      <c r="I855" s="9" t="n">
        <v>8844</v>
      </c>
      <c r="J855" s="9" t="n">
        <v>0</v>
      </c>
      <c r="K855" s="9" t="s">
        <v>281</v>
      </c>
      <c r="L855" s="1" t="s">
        <v>2421</v>
      </c>
      <c r="P855" s="2" t="n">
        <v>15</v>
      </c>
      <c r="Q855" s="2" t="n">
        <v>6</v>
      </c>
      <c r="R855" s="2" t="s">
        <v>40</v>
      </c>
      <c r="S855" s="0" t="s">
        <v>329</v>
      </c>
      <c r="AH855" s="0" t="s">
        <v>34</v>
      </c>
    </row>
    <row r="856" customFormat="false" ht="15.75" hidden="false" customHeight="false" outlineLevel="0" collapsed="false">
      <c r="A856" s="8" t="n">
        <f aca="false">I856+J856*20*X856</f>
        <v>173</v>
      </c>
      <c r="B856" s="11" t="n">
        <v>993</v>
      </c>
      <c r="C856" s="0" t="n">
        <v>5</v>
      </c>
      <c r="D856" s="9" t="n">
        <v>1817</v>
      </c>
      <c r="E856" s="0" t="n">
        <v>613</v>
      </c>
      <c r="H856" s="0" t="s">
        <v>46</v>
      </c>
      <c r="I856" s="9" t="n">
        <v>173</v>
      </c>
      <c r="J856" s="9" t="n">
        <v>0</v>
      </c>
      <c r="K856" s="9" t="s">
        <v>281</v>
      </c>
      <c r="L856" s="1" t="s">
        <v>2422</v>
      </c>
      <c r="P856" s="2" t="n">
        <v>22</v>
      </c>
      <c r="Q856" s="2" t="n">
        <v>9</v>
      </c>
      <c r="R856" s="2" t="n">
        <v>54</v>
      </c>
      <c r="S856" s="0" t="s">
        <v>154</v>
      </c>
      <c r="AH856" s="0" t="s">
        <v>34</v>
      </c>
    </row>
    <row r="857" customFormat="false" ht="15.75" hidden="false" customHeight="false" outlineLevel="0" collapsed="false">
      <c r="A857" s="8" t="n">
        <f aca="false">I857+J857*20*X857</f>
        <v>4225</v>
      </c>
      <c r="B857" s="11" t="n">
        <v>993</v>
      </c>
      <c r="C857" s="0" t="n">
        <v>5</v>
      </c>
      <c r="D857" s="9" t="n">
        <v>1817</v>
      </c>
      <c r="E857" s="0" t="n">
        <v>614</v>
      </c>
      <c r="H857" s="0" t="s">
        <v>35</v>
      </c>
      <c r="I857" s="9" t="n">
        <v>4225</v>
      </c>
      <c r="J857" s="9" t="n">
        <v>0</v>
      </c>
      <c r="K857" s="9" t="s">
        <v>281</v>
      </c>
      <c r="L857" s="1" t="s">
        <v>2422</v>
      </c>
      <c r="P857" s="2" t="n">
        <v>5</v>
      </c>
      <c r="Q857" s="2" t="n">
        <v>7</v>
      </c>
      <c r="R857" s="2" t="n">
        <v>60</v>
      </c>
      <c r="S857" s="0" t="s">
        <v>71</v>
      </c>
      <c r="AH857" s="0" t="s">
        <v>34</v>
      </c>
    </row>
    <row r="858" customFormat="false" ht="15.75" hidden="false" customHeight="false" outlineLevel="0" collapsed="false">
      <c r="A858" s="8" t="n">
        <f aca="false">I858+J858*20*X858</f>
        <v>17995</v>
      </c>
      <c r="B858" s="30" t="n">
        <v>993</v>
      </c>
      <c r="C858" s="0" t="n">
        <v>5</v>
      </c>
      <c r="D858" s="16" t="n">
        <v>1817</v>
      </c>
      <c r="E858" s="0" t="n">
        <v>615</v>
      </c>
      <c r="F858" s="13"/>
      <c r="G858" s="13"/>
      <c r="H858" s="13" t="s">
        <v>216</v>
      </c>
      <c r="I858" s="16" t="n">
        <v>17995</v>
      </c>
      <c r="J858" s="16" t="n">
        <v>0</v>
      </c>
      <c r="K858" s="9" t="s">
        <v>281</v>
      </c>
      <c r="L858" s="1" t="s">
        <v>2423</v>
      </c>
      <c r="M858" s="2" t="s">
        <v>2424</v>
      </c>
      <c r="N858" s="2" t="s">
        <v>2425</v>
      </c>
      <c r="O858" s="2" t="s">
        <v>2426</v>
      </c>
      <c r="P858" s="2" t="n">
        <v>31</v>
      </c>
      <c r="Q858" s="2" t="n">
        <v>10</v>
      </c>
      <c r="R858" s="2" t="n">
        <v>38</v>
      </c>
      <c r="S858" s="0" t="s">
        <v>52</v>
      </c>
      <c r="T858" s="0" t="s">
        <v>2427</v>
      </c>
      <c r="U858" s="0" t="s">
        <v>2428</v>
      </c>
      <c r="V858" s="0" t="s">
        <v>791</v>
      </c>
      <c r="AH858" s="0" t="s">
        <v>34</v>
      </c>
    </row>
    <row r="859" customFormat="false" ht="15.75" hidden="false" customHeight="false" outlineLevel="0" collapsed="false">
      <c r="A859" s="8" t="n">
        <f aca="false">I859+J859*20*X859</f>
        <v>3366</v>
      </c>
      <c r="B859" s="11" t="n">
        <v>993</v>
      </c>
      <c r="C859" s="0" t="n">
        <v>5</v>
      </c>
      <c r="D859" s="9" t="n">
        <v>1817</v>
      </c>
      <c r="E859" s="0" t="n">
        <v>616</v>
      </c>
      <c r="H859" s="0" t="s">
        <v>35</v>
      </c>
      <c r="I859" s="9" t="n">
        <v>3366</v>
      </c>
      <c r="J859" s="9" t="n">
        <v>0</v>
      </c>
      <c r="K859" s="9" t="s">
        <v>281</v>
      </c>
      <c r="L859" s="1" t="s">
        <v>2429</v>
      </c>
      <c r="P859" s="2" t="n">
        <v>21</v>
      </c>
      <c r="Q859" s="2" t="n">
        <v>12</v>
      </c>
      <c r="R859" s="2" t="n">
        <v>86</v>
      </c>
      <c r="S859" s="0" t="s">
        <v>154</v>
      </c>
      <c r="AH859" s="0" t="s">
        <v>34</v>
      </c>
    </row>
    <row r="860" customFormat="false" ht="15.75" hidden="false" customHeight="false" outlineLevel="0" collapsed="false">
      <c r="A860" s="8" t="n">
        <f aca="false">I860+J860*20*X860</f>
        <v>63</v>
      </c>
      <c r="B860" s="11" t="n">
        <v>993</v>
      </c>
      <c r="C860" s="0" t="n">
        <v>5</v>
      </c>
      <c r="D860" s="9" t="n">
        <v>1817</v>
      </c>
      <c r="E860" s="0" t="n">
        <v>617</v>
      </c>
      <c r="H860" s="0" t="s">
        <v>35</v>
      </c>
      <c r="I860" s="9" t="n">
        <v>63</v>
      </c>
      <c r="J860" s="9" t="n">
        <v>0</v>
      </c>
      <c r="K860" s="9" t="s">
        <v>281</v>
      </c>
      <c r="L860" s="1" t="s">
        <v>2430</v>
      </c>
      <c r="P860" s="2" t="n">
        <v>24</v>
      </c>
      <c r="Q860" s="2" t="n">
        <v>9</v>
      </c>
      <c r="R860" s="2" t="n">
        <v>56</v>
      </c>
      <c r="S860" s="0" t="s">
        <v>329</v>
      </c>
      <c r="AH860" s="0" t="s">
        <v>34</v>
      </c>
    </row>
    <row r="861" customFormat="false" ht="15.75" hidden="false" customHeight="false" outlineLevel="0" collapsed="false">
      <c r="A861" s="8" t="n">
        <f aca="false">I861+J861*20*X861</f>
        <v>423</v>
      </c>
      <c r="B861" s="11" t="n">
        <v>993</v>
      </c>
      <c r="C861" s="0" t="n">
        <v>5</v>
      </c>
      <c r="D861" s="9" t="n">
        <v>1817</v>
      </c>
      <c r="E861" s="0" t="n">
        <v>618</v>
      </c>
      <c r="H861" s="0" t="s">
        <v>35</v>
      </c>
      <c r="I861" s="9" t="n">
        <v>423</v>
      </c>
      <c r="J861" s="9" t="n">
        <v>0</v>
      </c>
      <c r="K861" s="9" t="s">
        <v>281</v>
      </c>
      <c r="L861" s="1" t="s">
        <v>2430</v>
      </c>
      <c r="P861" s="2" t="n">
        <v>3</v>
      </c>
      <c r="Q861" s="2" t="n">
        <v>5</v>
      </c>
      <c r="R861" s="2" t="n">
        <v>35</v>
      </c>
      <c r="S861" s="0" t="s">
        <v>329</v>
      </c>
      <c r="AH861" s="0" t="s">
        <v>34</v>
      </c>
    </row>
    <row r="862" customFormat="false" ht="15.75" hidden="false" customHeight="false" outlineLevel="0" collapsed="false">
      <c r="A862" s="8" t="n">
        <f aca="false">I862+J862*20*X862</f>
        <v>4489</v>
      </c>
      <c r="B862" s="11" t="n">
        <v>993</v>
      </c>
      <c r="C862" s="0" t="n">
        <v>5</v>
      </c>
      <c r="D862" s="9" t="n">
        <v>1817</v>
      </c>
      <c r="E862" s="0" t="n">
        <v>619</v>
      </c>
      <c r="H862" s="0" t="s">
        <v>35</v>
      </c>
      <c r="I862" s="9" t="n">
        <v>4489</v>
      </c>
      <c r="J862" s="9" t="n">
        <v>0</v>
      </c>
      <c r="K862" s="9" t="s">
        <v>281</v>
      </c>
      <c r="L862" s="1" t="s">
        <v>2430</v>
      </c>
      <c r="P862" s="2" t="n">
        <v>18</v>
      </c>
      <c r="Q862" s="2" t="n">
        <v>1</v>
      </c>
      <c r="R862" s="2" t="n">
        <v>91</v>
      </c>
      <c r="S862" s="0" t="s">
        <v>154</v>
      </c>
      <c r="AH862" s="0" t="s">
        <v>34</v>
      </c>
    </row>
    <row r="863" customFormat="false" ht="15.75" hidden="false" customHeight="false" outlineLevel="0" collapsed="false">
      <c r="A863" s="8" t="n">
        <f aca="false">I863+J863*20*X863</f>
        <v>9045</v>
      </c>
      <c r="B863" s="11" t="n">
        <v>993</v>
      </c>
      <c r="C863" s="0" t="n">
        <v>5</v>
      </c>
      <c r="D863" s="9" t="n">
        <v>1817</v>
      </c>
      <c r="E863" s="0" t="n">
        <v>620</v>
      </c>
      <c r="H863" s="0" t="s">
        <v>35</v>
      </c>
      <c r="I863" s="9" t="n">
        <v>9045</v>
      </c>
      <c r="J863" s="9" t="n">
        <v>0</v>
      </c>
      <c r="K863" s="9" t="s">
        <v>281</v>
      </c>
      <c r="L863" s="1" t="s">
        <v>2430</v>
      </c>
      <c r="P863" s="2" t="n">
        <v>8</v>
      </c>
      <c r="Q863" s="2" t="n">
        <v>1</v>
      </c>
      <c r="R863" s="2" t="n">
        <v>65</v>
      </c>
      <c r="S863" s="0" t="s">
        <v>71</v>
      </c>
      <c r="AH863" s="0" t="s">
        <v>34</v>
      </c>
    </row>
    <row r="864" customFormat="false" ht="15.75" hidden="false" customHeight="false" outlineLevel="0" collapsed="false">
      <c r="A864" s="8" t="n">
        <f aca="false">I864+J864*20*X864</f>
        <v>364</v>
      </c>
      <c r="B864" s="11" t="n">
        <v>993</v>
      </c>
      <c r="C864" s="0" t="n">
        <v>5</v>
      </c>
      <c r="D864" s="9" t="n">
        <v>1817</v>
      </c>
      <c r="E864" s="0" t="n">
        <v>621</v>
      </c>
      <c r="H864" s="0" t="s">
        <v>46</v>
      </c>
      <c r="I864" s="9" t="n">
        <v>364</v>
      </c>
      <c r="J864" s="9" t="n">
        <v>0</v>
      </c>
      <c r="K864" s="9" t="s">
        <v>281</v>
      </c>
      <c r="L864" s="1" t="s">
        <v>2431</v>
      </c>
      <c r="P864" s="2" t="n">
        <v>12</v>
      </c>
      <c r="Q864" s="2" t="n">
        <v>10</v>
      </c>
      <c r="R864" s="2" t="n">
        <v>71</v>
      </c>
      <c r="S864" s="0" t="s">
        <v>71</v>
      </c>
      <c r="AH864" s="0" t="s">
        <v>34</v>
      </c>
    </row>
    <row r="865" customFormat="false" ht="15.75" hidden="false" customHeight="false" outlineLevel="0" collapsed="false">
      <c r="A865" s="8" t="n">
        <f aca="false">I865+J865*20*X865</f>
        <v>721</v>
      </c>
      <c r="B865" s="11" t="n">
        <v>994</v>
      </c>
      <c r="C865" s="0" t="n">
        <v>5</v>
      </c>
      <c r="D865" s="9" t="n">
        <v>1817</v>
      </c>
      <c r="E865" s="0" t="n">
        <v>622</v>
      </c>
      <c r="H865" s="0" t="s">
        <v>46</v>
      </c>
      <c r="I865" s="9" t="n">
        <v>721</v>
      </c>
      <c r="J865" s="9" t="n">
        <v>0</v>
      </c>
      <c r="K865" s="9" t="s">
        <v>281</v>
      </c>
      <c r="L865" s="1" t="s">
        <v>2432</v>
      </c>
      <c r="P865" s="2" t="n">
        <v>23</v>
      </c>
      <c r="Q865" s="2" t="n">
        <v>6</v>
      </c>
      <c r="R865" s="2" t="n">
        <v>62</v>
      </c>
      <c r="S865" s="0" t="s">
        <v>71</v>
      </c>
      <c r="AH865" s="0" t="s">
        <v>34</v>
      </c>
    </row>
    <row r="866" customFormat="false" ht="15.75" hidden="false" customHeight="false" outlineLevel="0" collapsed="false">
      <c r="A866" s="8" t="n">
        <f aca="false">I866+J866*20*X866</f>
        <v>3876</v>
      </c>
      <c r="B866" s="11" t="n">
        <v>994</v>
      </c>
      <c r="C866" s="0" t="n">
        <v>5</v>
      </c>
      <c r="D866" s="9" t="n">
        <v>1817</v>
      </c>
      <c r="E866" s="0" t="n">
        <v>623</v>
      </c>
      <c r="H866" s="0" t="s">
        <v>35</v>
      </c>
      <c r="I866" s="9" t="n">
        <v>3876</v>
      </c>
      <c r="J866" s="9" t="n">
        <v>0</v>
      </c>
      <c r="K866" s="9" t="s">
        <v>281</v>
      </c>
      <c r="L866" s="1" t="s">
        <v>2433</v>
      </c>
      <c r="P866" s="2" t="n">
        <v>19</v>
      </c>
      <c r="Q866" s="2" t="n">
        <v>8</v>
      </c>
      <c r="R866" s="2" t="n">
        <v>59</v>
      </c>
      <c r="S866" s="0" t="s">
        <v>329</v>
      </c>
      <c r="AH866" s="0" t="s">
        <v>34</v>
      </c>
    </row>
    <row r="867" customFormat="false" ht="15.75" hidden="false" customHeight="false" outlineLevel="0" collapsed="false">
      <c r="A867" s="8" t="n">
        <f aca="false">I867+J867*20*X867</f>
        <v>3089</v>
      </c>
      <c r="B867" s="11" t="n">
        <v>994</v>
      </c>
      <c r="C867" s="0" t="n">
        <v>5</v>
      </c>
      <c r="D867" s="9" t="n">
        <v>1817</v>
      </c>
      <c r="E867" s="0" t="n">
        <v>624</v>
      </c>
      <c r="H867" s="0" t="s">
        <v>46</v>
      </c>
      <c r="I867" s="9" t="n">
        <f aca="false">416+2673</f>
        <v>3089</v>
      </c>
      <c r="J867" s="9" t="n">
        <v>0</v>
      </c>
      <c r="K867" s="9" t="s">
        <v>281</v>
      </c>
      <c r="L867" s="1" t="s">
        <v>2434</v>
      </c>
      <c r="P867" s="2" t="n">
        <v>25</v>
      </c>
      <c r="Q867" s="2" t="n">
        <v>1</v>
      </c>
      <c r="R867" s="2" t="n">
        <v>80</v>
      </c>
      <c r="S867" s="0" t="s">
        <v>208</v>
      </c>
      <c r="AH867" s="0" t="s">
        <v>34</v>
      </c>
    </row>
    <row r="868" customFormat="false" ht="15.75" hidden="false" customHeight="false" outlineLevel="0" collapsed="false">
      <c r="A868" s="8" t="n">
        <f aca="false">I868+J868*20*X868</f>
        <v>63</v>
      </c>
      <c r="B868" s="11" t="n">
        <v>994</v>
      </c>
      <c r="C868" s="0" t="n">
        <v>5</v>
      </c>
      <c r="D868" s="9" t="n">
        <v>1817</v>
      </c>
      <c r="E868" s="0" t="n">
        <v>625</v>
      </c>
      <c r="H868" s="0" t="s">
        <v>46</v>
      </c>
      <c r="I868" s="9" t="n">
        <v>63</v>
      </c>
      <c r="J868" s="9" t="n">
        <v>0</v>
      </c>
      <c r="K868" s="9" t="s">
        <v>281</v>
      </c>
      <c r="L868" s="1" t="s">
        <v>2435</v>
      </c>
      <c r="P868" s="2" t="n">
        <v>30</v>
      </c>
      <c r="Q868" s="2" t="n">
        <v>3</v>
      </c>
      <c r="R868" s="2" t="n">
        <v>44</v>
      </c>
      <c r="S868" s="0" t="s">
        <v>71</v>
      </c>
      <c r="AH868" s="0" t="s">
        <v>34</v>
      </c>
    </row>
    <row r="869" customFormat="false" ht="15.75" hidden="false" customHeight="false" outlineLevel="0" collapsed="false">
      <c r="A869" s="8" t="n">
        <f aca="false">I869+J869*20*X869</f>
        <v>420</v>
      </c>
      <c r="B869" s="11" t="n">
        <v>994</v>
      </c>
      <c r="C869" s="0" t="n">
        <v>5</v>
      </c>
      <c r="D869" s="9" t="n">
        <v>1817</v>
      </c>
      <c r="E869" s="0" t="n">
        <v>626</v>
      </c>
      <c r="H869" s="0" t="s">
        <v>35</v>
      </c>
      <c r="I869" s="9" t="n">
        <v>420</v>
      </c>
      <c r="J869" s="9" t="n">
        <v>0</v>
      </c>
      <c r="K869" s="9" t="s">
        <v>281</v>
      </c>
      <c r="L869" s="1" t="s">
        <v>2435</v>
      </c>
      <c r="P869" s="2" t="n">
        <v>27</v>
      </c>
      <c r="Q869" s="2" t="n">
        <v>11</v>
      </c>
      <c r="R869" s="2" t="n">
        <v>73</v>
      </c>
      <c r="S869" s="0" t="s">
        <v>329</v>
      </c>
      <c r="AH869" s="0" t="s">
        <v>34</v>
      </c>
    </row>
    <row r="870" customFormat="false" ht="15.75" hidden="false" customHeight="false" outlineLevel="0" collapsed="false">
      <c r="A870" s="8" t="n">
        <f aca="false">I870+J870*20*X870</f>
        <v>6907</v>
      </c>
      <c r="B870" s="30" t="n">
        <v>994</v>
      </c>
      <c r="C870" s="0" t="n">
        <v>5</v>
      </c>
      <c r="D870" s="16" t="n">
        <v>1817</v>
      </c>
      <c r="E870" s="0" t="n">
        <v>627</v>
      </c>
      <c r="F870" s="13"/>
      <c r="G870" s="13"/>
      <c r="H870" s="13" t="s">
        <v>46</v>
      </c>
      <c r="I870" s="16" t="n">
        <v>1767</v>
      </c>
      <c r="J870" s="16" t="n">
        <v>257</v>
      </c>
      <c r="K870" s="9" t="s">
        <v>281</v>
      </c>
      <c r="L870" s="1" t="s">
        <v>2436</v>
      </c>
      <c r="M870" s="2" t="s">
        <v>2437</v>
      </c>
      <c r="N870" s="2" t="s">
        <v>50</v>
      </c>
      <c r="O870" s="2" t="s">
        <v>2438</v>
      </c>
      <c r="P870" s="2" t="n">
        <v>22</v>
      </c>
      <c r="Q870" s="2" t="n">
        <v>4</v>
      </c>
      <c r="R870" s="2" t="n">
        <v>81</v>
      </c>
      <c r="S870" s="0" t="s">
        <v>2439</v>
      </c>
      <c r="T870" s="0" t="s">
        <v>2440</v>
      </c>
      <c r="V870" s="0" t="s">
        <v>2441</v>
      </c>
      <c r="X870" s="0" t="n">
        <v>1</v>
      </c>
      <c r="Y870" s="0" t="s">
        <v>2442</v>
      </c>
      <c r="AH870" s="0" t="s">
        <v>34</v>
      </c>
    </row>
    <row r="871" customFormat="false" ht="15.75" hidden="false" customHeight="false" outlineLevel="0" collapsed="false">
      <c r="A871" s="8" t="n">
        <f aca="false">I871+J871*20*X871</f>
        <v>30345</v>
      </c>
      <c r="B871" s="11" t="n">
        <v>995</v>
      </c>
      <c r="C871" s="0" t="n">
        <v>5</v>
      </c>
      <c r="D871" s="9" t="n">
        <v>1817</v>
      </c>
      <c r="E871" s="0" t="n">
        <v>629</v>
      </c>
      <c r="H871" s="0" t="s">
        <v>46</v>
      </c>
      <c r="I871" s="9" t="n">
        <v>30345</v>
      </c>
      <c r="J871" s="9" t="n">
        <v>0</v>
      </c>
      <c r="K871" s="9" t="s">
        <v>281</v>
      </c>
      <c r="L871" s="1" t="s">
        <v>2443</v>
      </c>
      <c r="M871" s="2" t="s">
        <v>2444</v>
      </c>
      <c r="N871" s="2" t="s">
        <v>2445</v>
      </c>
      <c r="O871" s="2" t="s">
        <v>2190</v>
      </c>
      <c r="P871" s="2" t="n">
        <v>21</v>
      </c>
      <c r="Q871" s="2" t="n">
        <v>4</v>
      </c>
      <c r="R871" s="2" t="s">
        <v>40</v>
      </c>
      <c r="S871" s="0" t="s">
        <v>40</v>
      </c>
      <c r="T871" s="0" t="s">
        <v>2446</v>
      </c>
      <c r="V871" s="0" t="s">
        <v>624</v>
      </c>
      <c r="AA871" s="0" t="s">
        <v>2447</v>
      </c>
      <c r="AH871" s="0" t="s">
        <v>34</v>
      </c>
    </row>
    <row r="872" customFormat="false" ht="15.75" hidden="false" customHeight="false" outlineLevel="0" collapsed="false">
      <c r="A872" s="8" t="n">
        <f aca="false">I872+J872*20*X872</f>
        <v>48</v>
      </c>
      <c r="B872" s="11" t="n">
        <v>995</v>
      </c>
      <c r="C872" s="0" t="n">
        <v>5</v>
      </c>
      <c r="D872" s="9" t="n">
        <v>1817</v>
      </c>
      <c r="E872" s="0" t="n">
        <v>630</v>
      </c>
      <c r="H872" s="0" t="s">
        <v>35</v>
      </c>
      <c r="I872" s="9" t="n">
        <v>48</v>
      </c>
      <c r="J872" s="9" t="n">
        <v>0</v>
      </c>
      <c r="K872" s="9" t="s">
        <v>281</v>
      </c>
      <c r="L872" s="1" t="s">
        <v>2448</v>
      </c>
      <c r="P872" s="2" t="n">
        <v>9</v>
      </c>
      <c r="Q872" s="2" t="n">
        <v>3</v>
      </c>
      <c r="R872" s="2" t="n">
        <v>68</v>
      </c>
      <c r="S872" s="0" t="s">
        <v>208</v>
      </c>
      <c r="AH872" s="0" t="s">
        <v>34</v>
      </c>
    </row>
    <row r="873" customFormat="false" ht="15.75" hidden="false" customHeight="false" outlineLevel="0" collapsed="false">
      <c r="A873" s="8" t="n">
        <f aca="false">I873+J873*20*X873</f>
        <v>256</v>
      </c>
      <c r="B873" s="11" t="n">
        <v>995</v>
      </c>
      <c r="C873" s="0" t="n">
        <v>5</v>
      </c>
      <c r="D873" s="9" t="n">
        <v>1817</v>
      </c>
      <c r="E873" s="0" t="n">
        <v>631</v>
      </c>
      <c r="H873" s="0" t="s">
        <v>35</v>
      </c>
      <c r="I873" s="9" t="n">
        <v>256</v>
      </c>
      <c r="J873" s="9" t="n">
        <v>0</v>
      </c>
      <c r="K873" s="9" t="s">
        <v>281</v>
      </c>
      <c r="L873" s="1" t="s">
        <v>2448</v>
      </c>
      <c r="P873" s="2" t="n">
        <v>18</v>
      </c>
      <c r="Q873" s="2" t="n">
        <v>6</v>
      </c>
      <c r="R873" s="2" t="n">
        <v>68</v>
      </c>
      <c r="S873" s="0" t="s">
        <v>154</v>
      </c>
      <c r="AH873" s="0" t="s">
        <v>34</v>
      </c>
    </row>
    <row r="874" customFormat="false" ht="15.75" hidden="false" customHeight="false" outlineLevel="0" collapsed="false">
      <c r="A874" s="8" t="n">
        <f aca="false">I874+J874*20*X874</f>
        <v>64</v>
      </c>
      <c r="B874" s="11" t="n">
        <v>995</v>
      </c>
      <c r="C874" s="0" t="n">
        <v>5</v>
      </c>
      <c r="D874" s="9" t="n">
        <v>1817</v>
      </c>
      <c r="E874" s="0" t="n">
        <v>632</v>
      </c>
      <c r="H874" s="0" t="s">
        <v>35</v>
      </c>
      <c r="I874" s="9" t="n">
        <v>64</v>
      </c>
      <c r="J874" s="9" t="n">
        <v>0</v>
      </c>
      <c r="K874" s="9" t="s">
        <v>281</v>
      </c>
      <c r="L874" s="1" t="s">
        <v>2449</v>
      </c>
      <c r="P874" s="2" t="n">
        <v>23</v>
      </c>
      <c r="Q874" s="2" t="n">
        <v>12</v>
      </c>
      <c r="R874" s="2" t="n">
        <v>25</v>
      </c>
      <c r="S874" s="0" t="s">
        <v>71</v>
      </c>
      <c r="AH874" s="0" t="s">
        <v>34</v>
      </c>
    </row>
    <row r="875" customFormat="false" ht="15.75" hidden="false" customHeight="false" outlineLevel="0" collapsed="false">
      <c r="A875" s="8" t="n">
        <f aca="false">I875+J875*20*X875</f>
        <v>30370</v>
      </c>
      <c r="B875" s="11" t="n">
        <v>995</v>
      </c>
      <c r="C875" s="0" t="n">
        <v>5</v>
      </c>
      <c r="D875" s="9" t="n">
        <v>1817</v>
      </c>
      <c r="E875" s="0" t="n">
        <v>633</v>
      </c>
      <c r="H875" s="0" t="s">
        <v>46</v>
      </c>
      <c r="I875" s="9" t="n">
        <f aca="false">345+25+30000</f>
        <v>30370</v>
      </c>
      <c r="J875" s="9" t="n">
        <v>0</v>
      </c>
      <c r="K875" s="9" t="s">
        <v>281</v>
      </c>
      <c r="L875" s="1" t="s">
        <v>2450</v>
      </c>
      <c r="M875" s="2" t="s">
        <v>2451</v>
      </c>
      <c r="N875" s="2" t="s">
        <v>2452</v>
      </c>
      <c r="O875" s="2" t="s">
        <v>2453</v>
      </c>
      <c r="P875" s="2" t="n">
        <v>25</v>
      </c>
      <c r="Q875" s="2" t="n">
        <v>10</v>
      </c>
      <c r="R875" s="2" t="n">
        <v>39</v>
      </c>
      <c r="S875" s="0" t="s">
        <v>2454</v>
      </c>
      <c r="T875" s="0" t="s">
        <v>125</v>
      </c>
      <c r="V875" s="0" t="s">
        <v>998</v>
      </c>
      <c r="AH875" s="0" t="s">
        <v>34</v>
      </c>
    </row>
    <row r="876" customFormat="false" ht="15.75" hidden="false" customHeight="false" outlineLevel="0" collapsed="false">
      <c r="A876" s="8" t="n">
        <f aca="false">I876+J876*20*X876</f>
        <v>878</v>
      </c>
      <c r="B876" s="11" t="n">
        <v>995</v>
      </c>
      <c r="C876" s="0" t="n">
        <v>5</v>
      </c>
      <c r="D876" s="9" t="n">
        <v>1817</v>
      </c>
      <c r="E876" s="0" t="n">
        <v>634</v>
      </c>
      <c r="H876" s="0" t="s">
        <v>46</v>
      </c>
      <c r="I876" s="9" t="n">
        <v>878</v>
      </c>
      <c r="J876" s="9" t="n">
        <v>0</v>
      </c>
      <c r="K876" s="9" t="s">
        <v>281</v>
      </c>
      <c r="L876" s="1" t="s">
        <v>2455</v>
      </c>
      <c r="P876" s="2" t="n">
        <v>20</v>
      </c>
      <c r="Q876" s="2" t="n">
        <v>6</v>
      </c>
      <c r="R876" s="2" t="n">
        <v>78</v>
      </c>
      <c r="S876" s="0" t="s">
        <v>329</v>
      </c>
      <c r="AH876" s="0" t="s">
        <v>34</v>
      </c>
    </row>
    <row r="877" customFormat="false" ht="15.75" hidden="false" customHeight="false" outlineLevel="0" collapsed="false">
      <c r="A877" s="8" t="n">
        <f aca="false">I877+J877*20*X877</f>
        <v>1060</v>
      </c>
      <c r="B877" s="11" t="n">
        <v>995</v>
      </c>
      <c r="C877" s="0" t="n">
        <v>5</v>
      </c>
      <c r="D877" s="9" t="n">
        <v>1817</v>
      </c>
      <c r="E877" s="0" t="n">
        <v>635</v>
      </c>
      <c r="H877" s="0" t="s">
        <v>35</v>
      </c>
      <c r="I877" s="9" t="n">
        <v>1060</v>
      </c>
      <c r="J877" s="9" t="n">
        <v>0</v>
      </c>
      <c r="K877" s="9" t="s">
        <v>281</v>
      </c>
      <c r="L877" s="1" t="s">
        <v>2455</v>
      </c>
      <c r="P877" s="2" t="n">
        <v>1</v>
      </c>
      <c r="Q877" s="2" t="n">
        <v>10</v>
      </c>
      <c r="R877" s="2" t="n">
        <v>51</v>
      </c>
      <c r="S877" s="0" t="s">
        <v>71</v>
      </c>
      <c r="AH877" s="0" t="s">
        <v>34</v>
      </c>
    </row>
    <row r="878" customFormat="false" ht="15.75" hidden="false" customHeight="false" outlineLevel="0" collapsed="false">
      <c r="A878" s="8" t="n">
        <f aca="false">I878+J878*20*X878</f>
        <v>97087</v>
      </c>
      <c r="B878" s="11" t="n">
        <v>995</v>
      </c>
      <c r="C878" s="0" t="n">
        <v>5</v>
      </c>
      <c r="D878" s="9" t="n">
        <v>1817</v>
      </c>
      <c r="E878" s="0" t="n">
        <v>637</v>
      </c>
      <c r="H878" s="0" t="s">
        <v>35</v>
      </c>
      <c r="I878" s="9" t="n">
        <f aca="false">56218+40869</f>
        <v>97087</v>
      </c>
      <c r="J878" s="9" t="n">
        <v>0</v>
      </c>
      <c r="K878" s="9" t="s">
        <v>281</v>
      </c>
      <c r="L878" s="1" t="s">
        <v>2456</v>
      </c>
      <c r="M878" s="2" t="s">
        <v>2457</v>
      </c>
      <c r="O878" s="2" t="s">
        <v>2458</v>
      </c>
      <c r="P878" s="2" t="n">
        <v>25</v>
      </c>
      <c r="Q878" s="2" t="n">
        <v>11</v>
      </c>
      <c r="R878" s="2" t="s">
        <v>40</v>
      </c>
      <c r="S878" s="0" t="s">
        <v>2459</v>
      </c>
      <c r="T878" s="0" t="s">
        <v>2460</v>
      </c>
      <c r="V878" s="0" t="s">
        <v>2461</v>
      </c>
      <c r="AA878" s="0" t="s">
        <v>2462</v>
      </c>
      <c r="AH878" s="0" t="s">
        <v>34</v>
      </c>
    </row>
    <row r="879" customFormat="false" ht="15.75" hidden="false" customHeight="false" outlineLevel="0" collapsed="false">
      <c r="A879" s="8" t="n">
        <f aca="false">I879+J879*20*X879</f>
        <v>946</v>
      </c>
      <c r="B879" s="11" t="n">
        <v>995</v>
      </c>
      <c r="C879" s="0" t="n">
        <v>5</v>
      </c>
      <c r="D879" s="9" t="n">
        <v>1817</v>
      </c>
      <c r="E879" s="0" t="n">
        <v>638</v>
      </c>
      <c r="H879" s="0" t="s">
        <v>46</v>
      </c>
      <c r="I879" s="9" t="n">
        <v>946</v>
      </c>
      <c r="J879" s="9" t="n">
        <v>0</v>
      </c>
      <c r="K879" s="9" t="s">
        <v>281</v>
      </c>
      <c r="L879" s="1" t="s">
        <v>2463</v>
      </c>
      <c r="P879" s="2" t="n">
        <v>21</v>
      </c>
      <c r="Q879" s="2" t="n">
        <v>12</v>
      </c>
      <c r="R879" s="2" t="n">
        <v>69</v>
      </c>
      <c r="S879" s="0" t="s">
        <v>208</v>
      </c>
      <c r="AH879" s="0" t="s">
        <v>34</v>
      </c>
    </row>
    <row r="880" customFormat="false" ht="15.75" hidden="false" customHeight="false" outlineLevel="0" collapsed="false">
      <c r="A880" s="8" t="n">
        <f aca="false">I880+J880*20*X880</f>
        <v>158</v>
      </c>
      <c r="B880" s="11" t="n">
        <v>996</v>
      </c>
      <c r="C880" s="0" t="n">
        <v>5</v>
      </c>
      <c r="D880" s="9" t="n">
        <v>1817</v>
      </c>
      <c r="E880" s="0" t="n">
        <v>639</v>
      </c>
      <c r="H880" s="0" t="s">
        <v>35</v>
      </c>
      <c r="I880" s="9" t="n">
        <v>158</v>
      </c>
      <c r="J880" s="9" t="n">
        <v>0</v>
      </c>
      <c r="K880" s="9" t="s">
        <v>281</v>
      </c>
      <c r="L880" s="1" t="s">
        <v>2464</v>
      </c>
      <c r="P880" s="2" t="n">
        <v>21</v>
      </c>
      <c r="Q880" s="2" t="n">
        <v>7</v>
      </c>
      <c r="R880" s="2" t="n">
        <v>61</v>
      </c>
      <c r="S880" s="0" t="s">
        <v>71</v>
      </c>
      <c r="AH880" s="0" t="s">
        <v>34</v>
      </c>
    </row>
    <row r="881" customFormat="false" ht="15.75" hidden="false" customHeight="false" outlineLevel="0" collapsed="false">
      <c r="A881" s="8" t="n">
        <f aca="false">I881+J881*20*X881</f>
        <v>994</v>
      </c>
      <c r="B881" s="11" t="n">
        <v>996</v>
      </c>
      <c r="C881" s="0" t="n">
        <v>5</v>
      </c>
      <c r="D881" s="9" t="n">
        <v>1817</v>
      </c>
      <c r="E881" s="0" t="n">
        <v>640</v>
      </c>
      <c r="H881" s="0" t="s">
        <v>46</v>
      </c>
      <c r="I881" s="9" t="n">
        <v>994</v>
      </c>
      <c r="J881" s="9" t="n">
        <v>0</v>
      </c>
      <c r="K881" s="9" t="s">
        <v>950</v>
      </c>
      <c r="L881" s="1" t="s">
        <v>2465</v>
      </c>
      <c r="P881" s="2" t="n">
        <v>6</v>
      </c>
      <c r="Q881" s="2" t="n">
        <v>10</v>
      </c>
      <c r="R881" s="2" t="n">
        <v>75</v>
      </c>
      <c r="S881" s="0" t="s">
        <v>208</v>
      </c>
      <c r="AH881" s="0" t="s">
        <v>34</v>
      </c>
    </row>
    <row r="882" customFormat="false" ht="15.75" hidden="false" customHeight="false" outlineLevel="0" collapsed="false">
      <c r="A882" s="8" t="n">
        <f aca="false">I882+J882*20*X882</f>
        <v>7039</v>
      </c>
      <c r="B882" s="11" t="n">
        <v>997</v>
      </c>
      <c r="C882" s="0" t="n">
        <v>5</v>
      </c>
      <c r="D882" s="9" t="n">
        <v>1817</v>
      </c>
      <c r="E882" s="0" t="n">
        <v>641</v>
      </c>
      <c r="H882" s="0" t="s">
        <v>46</v>
      </c>
      <c r="I882" s="9" t="n">
        <v>7039</v>
      </c>
      <c r="J882" s="9" t="n">
        <v>0</v>
      </c>
      <c r="K882" s="9" t="s">
        <v>950</v>
      </c>
      <c r="L882" s="1" t="s">
        <v>2466</v>
      </c>
      <c r="P882" s="2" t="n">
        <v>22</v>
      </c>
      <c r="Q882" s="2" t="n">
        <v>9</v>
      </c>
      <c r="R882" s="2" t="s">
        <v>40</v>
      </c>
      <c r="S882" s="0" t="s">
        <v>71</v>
      </c>
      <c r="AH882" s="0" t="s">
        <v>34</v>
      </c>
    </row>
    <row r="883" customFormat="false" ht="15.75" hidden="false" customHeight="false" outlineLevel="0" collapsed="false">
      <c r="A883" s="8" t="n">
        <f aca="false">I883+J883*20*X883</f>
        <v>762</v>
      </c>
      <c r="B883" s="11" t="n">
        <v>997</v>
      </c>
      <c r="C883" s="0" t="n">
        <v>5</v>
      </c>
      <c r="D883" s="9" t="n">
        <v>1817</v>
      </c>
      <c r="E883" s="0" t="n">
        <v>642</v>
      </c>
      <c r="H883" s="0" t="s">
        <v>35</v>
      </c>
      <c r="I883" s="9" t="n">
        <v>762</v>
      </c>
      <c r="J883" s="9" t="n">
        <v>0</v>
      </c>
      <c r="K883" s="9" t="s">
        <v>950</v>
      </c>
      <c r="L883" s="1" t="s">
        <v>2467</v>
      </c>
      <c r="P883" s="2" t="n">
        <v>8</v>
      </c>
      <c r="Q883" s="2" t="n">
        <v>10</v>
      </c>
      <c r="R883" s="2" t="n">
        <v>78</v>
      </c>
      <c r="S883" s="0" t="s">
        <v>154</v>
      </c>
      <c r="AH883" s="0" t="s">
        <v>34</v>
      </c>
    </row>
    <row r="884" customFormat="false" ht="15.75" hidden="false" customHeight="false" outlineLevel="0" collapsed="false">
      <c r="A884" s="8" t="n">
        <f aca="false">I884+J884*20*X884</f>
        <v>2922</v>
      </c>
      <c r="B884" s="11" t="n">
        <v>997</v>
      </c>
      <c r="C884" s="0" t="n">
        <v>5</v>
      </c>
      <c r="D884" s="9" t="n">
        <v>1817</v>
      </c>
      <c r="E884" s="0" t="n">
        <v>643</v>
      </c>
      <c r="H884" s="0" t="s">
        <v>46</v>
      </c>
      <c r="I884" s="9" t="n">
        <v>2922</v>
      </c>
      <c r="J884" s="9" t="n">
        <v>0</v>
      </c>
      <c r="K884" s="9" t="s">
        <v>950</v>
      </c>
      <c r="L884" s="1" t="s">
        <v>2467</v>
      </c>
      <c r="P884" s="2" t="n">
        <v>18</v>
      </c>
      <c r="Q884" s="2" t="n">
        <v>3</v>
      </c>
      <c r="R884" s="2" t="n">
        <v>72</v>
      </c>
      <c r="S884" s="0" t="s">
        <v>71</v>
      </c>
      <c r="AH884" s="0" t="s">
        <v>34</v>
      </c>
    </row>
    <row r="885" customFormat="false" ht="15.75" hidden="false" customHeight="false" outlineLevel="0" collapsed="false">
      <c r="A885" s="8" t="n">
        <f aca="false">I885+J885*20*X885</f>
        <v>9679</v>
      </c>
      <c r="B885" s="11" t="n">
        <v>997</v>
      </c>
      <c r="C885" s="0" t="n">
        <v>5</v>
      </c>
      <c r="D885" s="9" t="n">
        <v>1817</v>
      </c>
      <c r="E885" s="0" t="n">
        <v>644</v>
      </c>
      <c r="H885" s="0" t="s">
        <v>46</v>
      </c>
      <c r="I885" s="9" t="n">
        <v>9679</v>
      </c>
      <c r="J885" s="9" t="n">
        <v>0</v>
      </c>
      <c r="K885" s="9" t="s">
        <v>950</v>
      </c>
      <c r="L885" s="1" t="s">
        <v>2468</v>
      </c>
      <c r="P885" s="2" t="n">
        <v>24</v>
      </c>
      <c r="Q885" s="2" t="n">
        <v>2</v>
      </c>
      <c r="R885" s="2" t="n">
        <v>52</v>
      </c>
      <c r="S885" s="0" t="s">
        <v>40</v>
      </c>
      <c r="AH885" s="0" t="s">
        <v>34</v>
      </c>
    </row>
    <row r="886" customFormat="false" ht="15.75" hidden="false" customHeight="false" outlineLevel="0" collapsed="false">
      <c r="A886" s="8" t="n">
        <f aca="false">I886+J886*20*X886</f>
        <v>1109</v>
      </c>
      <c r="B886" s="11" t="n">
        <v>998</v>
      </c>
      <c r="C886" s="0" t="n">
        <v>5</v>
      </c>
      <c r="D886" s="9" t="n">
        <v>1817</v>
      </c>
      <c r="E886" s="0" t="n">
        <v>645</v>
      </c>
      <c r="H886" s="0" t="s">
        <v>324</v>
      </c>
      <c r="I886" s="9" t="n">
        <v>1109</v>
      </c>
      <c r="J886" s="9" t="n">
        <v>0</v>
      </c>
      <c r="K886" s="9" t="s">
        <v>950</v>
      </c>
      <c r="L886" s="1" t="s">
        <v>2469</v>
      </c>
      <c r="P886" s="2" t="n">
        <v>27</v>
      </c>
      <c r="Q886" s="2" t="n">
        <v>10</v>
      </c>
      <c r="R886" s="2" t="n">
        <v>60</v>
      </c>
      <c r="S886" s="0" t="s">
        <v>329</v>
      </c>
      <c r="AH886" s="0" t="s">
        <v>34</v>
      </c>
    </row>
    <row r="887" customFormat="false" ht="15.75" hidden="false" customHeight="false" outlineLevel="0" collapsed="false">
      <c r="A887" s="8" t="n">
        <f aca="false">I887+J887*20*X887</f>
        <v>43</v>
      </c>
      <c r="B887" s="11" t="n">
        <v>998</v>
      </c>
      <c r="C887" s="0" t="n">
        <v>5</v>
      </c>
      <c r="D887" s="9" t="n">
        <v>1817</v>
      </c>
      <c r="E887" s="0" t="n">
        <v>646</v>
      </c>
      <c r="H887" s="0" t="s">
        <v>46</v>
      </c>
      <c r="I887" s="9" t="n">
        <v>43</v>
      </c>
      <c r="J887" s="9" t="n">
        <v>0</v>
      </c>
      <c r="K887" s="9" t="s">
        <v>950</v>
      </c>
      <c r="L887" s="1" t="s">
        <v>2470</v>
      </c>
      <c r="P887" s="2" t="n">
        <v>25</v>
      </c>
      <c r="Q887" s="2" t="n">
        <v>2</v>
      </c>
      <c r="R887" s="2" t="n">
        <v>63</v>
      </c>
      <c r="S887" s="0" t="s">
        <v>71</v>
      </c>
      <c r="AH887" s="0" t="s">
        <v>34</v>
      </c>
    </row>
    <row r="888" customFormat="false" ht="15.75" hidden="false" customHeight="false" outlineLevel="0" collapsed="false">
      <c r="A888" s="8" t="n">
        <f aca="false">I888+J888*20*X888</f>
        <v>184</v>
      </c>
      <c r="B888" s="11" t="n">
        <v>998</v>
      </c>
      <c r="C888" s="0" t="n">
        <v>5</v>
      </c>
      <c r="D888" s="9" t="n">
        <v>1817</v>
      </c>
      <c r="E888" s="0" t="n">
        <v>647</v>
      </c>
      <c r="H888" s="0" t="s">
        <v>35</v>
      </c>
      <c r="I888" s="9" t="n">
        <v>184</v>
      </c>
      <c r="J888" s="9" t="n">
        <v>0</v>
      </c>
      <c r="K888" s="9" t="s">
        <v>950</v>
      </c>
      <c r="L888" s="1" t="s">
        <v>2471</v>
      </c>
      <c r="P888" s="2" t="n">
        <v>9</v>
      </c>
      <c r="Q888" s="2" t="n">
        <v>4</v>
      </c>
      <c r="R888" s="2" t="n">
        <v>45</v>
      </c>
      <c r="S888" s="0" t="s">
        <v>71</v>
      </c>
      <c r="AH888" s="0" t="s">
        <v>34</v>
      </c>
    </row>
    <row r="889" customFormat="false" ht="15.75" hidden="false" customHeight="false" outlineLevel="0" collapsed="false">
      <c r="A889" s="8" t="n">
        <f aca="false">I889+J889*20*X889</f>
        <v>269</v>
      </c>
      <c r="B889" s="11" t="n">
        <v>998</v>
      </c>
      <c r="C889" s="0" t="n">
        <v>5</v>
      </c>
      <c r="D889" s="9" t="n">
        <v>1817</v>
      </c>
      <c r="E889" s="0" t="n">
        <v>648</v>
      </c>
      <c r="H889" s="0" t="s">
        <v>46</v>
      </c>
      <c r="I889" s="9" t="n">
        <v>269</v>
      </c>
      <c r="J889" s="9" t="n">
        <v>0</v>
      </c>
      <c r="K889" s="9" t="s">
        <v>950</v>
      </c>
      <c r="L889" s="1" t="s">
        <v>2472</v>
      </c>
      <c r="P889" s="2" t="n">
        <v>10</v>
      </c>
      <c r="Q889" s="2" t="n">
        <v>3</v>
      </c>
      <c r="R889" s="2" t="n">
        <v>76</v>
      </c>
      <c r="S889" s="0" t="s">
        <v>40</v>
      </c>
      <c r="AH889" s="0" t="s">
        <v>34</v>
      </c>
    </row>
    <row r="890" customFormat="false" ht="15.75" hidden="false" customHeight="false" outlineLevel="0" collapsed="false">
      <c r="A890" s="8" t="n">
        <f aca="false">I890+J890*20*X890</f>
        <v>16014</v>
      </c>
      <c r="B890" s="11" t="n">
        <v>998</v>
      </c>
      <c r="C890" s="0" t="n">
        <v>5</v>
      </c>
      <c r="D890" s="9" t="n">
        <v>1817</v>
      </c>
      <c r="E890" s="0" t="n">
        <v>649</v>
      </c>
      <c r="H890" s="0" t="s">
        <v>46</v>
      </c>
      <c r="I890" s="9" t="n">
        <v>16014</v>
      </c>
      <c r="J890" s="9" t="n">
        <v>0</v>
      </c>
      <c r="K890" s="9" t="s">
        <v>950</v>
      </c>
      <c r="L890" s="1" t="s">
        <v>2472</v>
      </c>
      <c r="P890" s="2" t="n">
        <v>26</v>
      </c>
      <c r="Q890" s="2" t="n">
        <v>8</v>
      </c>
      <c r="R890" s="2" t="n">
        <v>65</v>
      </c>
      <c r="S890" s="0" t="s">
        <v>71</v>
      </c>
      <c r="AH890" s="0" t="s">
        <v>34</v>
      </c>
    </row>
    <row r="891" customFormat="false" ht="15.75" hidden="false" customHeight="false" outlineLevel="0" collapsed="false">
      <c r="A891" s="8" t="n">
        <f aca="false">I891+J891*20*X891</f>
        <v>230207</v>
      </c>
      <c r="B891" s="11" t="n">
        <v>998</v>
      </c>
      <c r="C891" s="0" t="n">
        <v>5</v>
      </c>
      <c r="D891" s="9" t="n">
        <v>1817</v>
      </c>
      <c r="E891" s="0" t="n">
        <v>650</v>
      </c>
      <c r="H891" s="0" t="s">
        <v>35</v>
      </c>
      <c r="I891" s="9" t="n">
        <v>118207</v>
      </c>
      <c r="J891" s="9" t="n">
        <v>5600</v>
      </c>
      <c r="K891" s="9" t="s">
        <v>950</v>
      </c>
      <c r="L891" s="1" t="s">
        <v>2473</v>
      </c>
      <c r="M891" s="2" t="s">
        <v>2408</v>
      </c>
      <c r="N891" s="2" t="s">
        <v>1175</v>
      </c>
      <c r="O891" s="2" t="s">
        <v>2474</v>
      </c>
      <c r="P891" s="2" t="n">
        <v>25</v>
      </c>
      <c r="Q891" s="2" t="n">
        <v>4</v>
      </c>
      <c r="R891" s="2" t="n">
        <v>86</v>
      </c>
      <c r="S891" s="0" t="s">
        <v>2475</v>
      </c>
      <c r="T891" s="0" t="s">
        <v>2476</v>
      </c>
      <c r="V891" s="0" t="s">
        <v>740</v>
      </c>
      <c r="X891" s="0" t="n">
        <v>1</v>
      </c>
      <c r="Y891" s="0" t="s">
        <v>2474</v>
      </c>
      <c r="AH891" s="0" t="s">
        <v>34</v>
      </c>
    </row>
    <row r="892" customFormat="false" ht="15.75" hidden="false" customHeight="false" outlineLevel="0" collapsed="false">
      <c r="A892" s="8" t="n">
        <f aca="false">I892+J892*20*X892</f>
        <v>993</v>
      </c>
      <c r="B892" s="11" t="n">
        <v>999</v>
      </c>
      <c r="C892" s="0" t="n">
        <v>5</v>
      </c>
      <c r="D892" s="9" t="n">
        <v>1817</v>
      </c>
      <c r="E892" s="0" t="n">
        <v>651</v>
      </c>
      <c r="H892" s="0" t="s">
        <v>35</v>
      </c>
      <c r="I892" s="9" t="n">
        <v>993</v>
      </c>
      <c r="J892" s="9" t="n">
        <v>0</v>
      </c>
      <c r="K892" s="9" t="s">
        <v>950</v>
      </c>
      <c r="L892" s="1" t="s">
        <v>2477</v>
      </c>
      <c r="P892" s="2" t="n">
        <v>29</v>
      </c>
      <c r="Q892" s="2" t="n">
        <v>12</v>
      </c>
      <c r="R892" s="2" t="s">
        <v>40</v>
      </c>
      <c r="S892" s="0" t="s">
        <v>71</v>
      </c>
      <c r="AH892" s="0" t="s">
        <v>34</v>
      </c>
    </row>
    <row r="893" customFormat="false" ht="15.75" hidden="false" customHeight="false" outlineLevel="0" collapsed="false">
      <c r="A893" s="8" t="n">
        <f aca="false">I893+J893*20*X893</f>
        <v>251</v>
      </c>
      <c r="B893" s="11" t="n">
        <v>999</v>
      </c>
      <c r="C893" s="0" t="n">
        <v>5</v>
      </c>
      <c r="D893" s="9" t="n">
        <v>1817</v>
      </c>
      <c r="E893" s="0" t="n">
        <v>652</v>
      </c>
      <c r="H893" s="0" t="s">
        <v>35</v>
      </c>
      <c r="I893" s="9" t="n">
        <v>251</v>
      </c>
      <c r="J893" s="9" t="n">
        <v>0</v>
      </c>
      <c r="K893" s="9" t="s">
        <v>950</v>
      </c>
      <c r="L893" s="1" t="s">
        <v>2478</v>
      </c>
      <c r="P893" s="2" t="n">
        <v>26</v>
      </c>
      <c r="Q893" s="2" t="n">
        <v>5</v>
      </c>
      <c r="R893" s="2" t="n">
        <v>43</v>
      </c>
      <c r="S893" s="0" t="s">
        <v>154</v>
      </c>
      <c r="AH893" s="0" t="s">
        <v>34</v>
      </c>
    </row>
    <row r="894" customFormat="false" ht="15.75" hidden="false" customHeight="false" outlineLevel="0" collapsed="false">
      <c r="A894" s="8" t="n">
        <f aca="false">I894+J894*20*X894</f>
        <v>342</v>
      </c>
      <c r="B894" s="11" t="n">
        <v>999</v>
      </c>
      <c r="C894" s="0" t="n">
        <v>5</v>
      </c>
      <c r="D894" s="9" t="n">
        <v>1817</v>
      </c>
      <c r="E894" s="0" t="n">
        <v>653</v>
      </c>
      <c r="H894" s="0" t="s">
        <v>46</v>
      </c>
      <c r="I894" s="9" t="n">
        <v>342</v>
      </c>
      <c r="J894" s="9" t="n">
        <v>0</v>
      </c>
      <c r="K894" s="9" t="s">
        <v>950</v>
      </c>
      <c r="L894" s="1" t="s">
        <v>2478</v>
      </c>
      <c r="P894" s="2" t="n">
        <v>24</v>
      </c>
      <c r="Q894" s="2" t="n">
        <v>6</v>
      </c>
      <c r="R894" s="2" t="n">
        <v>73</v>
      </c>
      <c r="S894" s="0" t="s">
        <v>71</v>
      </c>
      <c r="AH894" s="0" t="s">
        <v>34</v>
      </c>
    </row>
    <row r="895" customFormat="false" ht="15.75" hidden="false" customHeight="false" outlineLevel="0" collapsed="false">
      <c r="A895" s="8" t="n">
        <f aca="false">I895+J895*20*X895</f>
        <v>5035</v>
      </c>
      <c r="B895" s="11" t="n">
        <v>999</v>
      </c>
      <c r="C895" s="0" t="n">
        <v>5</v>
      </c>
      <c r="D895" s="9" t="n">
        <v>1817</v>
      </c>
      <c r="E895" s="0" t="n">
        <v>654</v>
      </c>
      <c r="H895" s="0" t="s">
        <v>35</v>
      </c>
      <c r="I895" s="9" t="n">
        <v>5035</v>
      </c>
      <c r="J895" s="9" t="n">
        <v>0</v>
      </c>
      <c r="K895" s="9" t="s">
        <v>950</v>
      </c>
      <c r="L895" s="1" t="s">
        <v>2479</v>
      </c>
      <c r="P895" s="2" t="n">
        <v>30</v>
      </c>
      <c r="Q895" s="2" t="n">
        <v>7</v>
      </c>
      <c r="R895" s="2" t="n">
        <v>50</v>
      </c>
      <c r="S895" s="0" t="s">
        <v>71</v>
      </c>
      <c r="AH895" s="0" t="s">
        <v>34</v>
      </c>
    </row>
    <row r="896" customFormat="false" ht="15.75" hidden="false" customHeight="false" outlineLevel="0" collapsed="false">
      <c r="A896" s="8" t="n">
        <f aca="false">I896+J896*20*X896</f>
        <v>5924</v>
      </c>
      <c r="B896" s="11" t="n">
        <v>1000</v>
      </c>
      <c r="C896" s="0" t="n">
        <v>5</v>
      </c>
      <c r="D896" s="9" t="n">
        <v>1817</v>
      </c>
      <c r="E896" s="0" t="n">
        <v>655</v>
      </c>
      <c r="I896" s="9" t="n">
        <v>5924</v>
      </c>
      <c r="J896" s="9" t="n">
        <v>0</v>
      </c>
      <c r="K896" s="9" t="s">
        <v>950</v>
      </c>
      <c r="L896" s="1" t="s">
        <v>2480</v>
      </c>
      <c r="P896" s="2" t="n">
        <v>25</v>
      </c>
      <c r="Q896" s="2" t="n">
        <v>12</v>
      </c>
      <c r="R896" s="2" t="n">
        <v>72</v>
      </c>
      <c r="S896" s="0" t="s">
        <v>71</v>
      </c>
      <c r="AH896" s="0" t="s">
        <v>34</v>
      </c>
    </row>
    <row r="897" customFormat="false" ht="15.75" hidden="false" customHeight="false" outlineLevel="0" collapsed="false">
      <c r="A897" s="8" t="n">
        <f aca="false">I897+J897*20*X897</f>
        <v>120</v>
      </c>
      <c r="B897" s="11" t="n">
        <v>1000</v>
      </c>
      <c r="C897" s="0" t="n">
        <v>5</v>
      </c>
      <c r="D897" s="9" t="n">
        <v>1817</v>
      </c>
      <c r="E897" s="0" t="n">
        <v>656</v>
      </c>
      <c r="I897" s="9" t="n">
        <v>120</v>
      </c>
      <c r="J897" s="9" t="n">
        <v>0</v>
      </c>
      <c r="K897" s="9" t="s">
        <v>950</v>
      </c>
      <c r="L897" s="1" t="s">
        <v>2481</v>
      </c>
      <c r="P897" s="2" t="n">
        <v>11</v>
      </c>
      <c r="Q897" s="2" t="n">
        <v>7</v>
      </c>
      <c r="R897" s="2" t="n">
        <v>25</v>
      </c>
      <c r="S897" s="0" t="s">
        <v>71</v>
      </c>
      <c r="AH897" s="0" t="s">
        <v>34</v>
      </c>
    </row>
    <row r="898" customFormat="false" ht="15.75" hidden="false" customHeight="false" outlineLevel="0" collapsed="false">
      <c r="A898" s="8" t="n">
        <f aca="false">I898+J898*20*X898</f>
        <v>91</v>
      </c>
      <c r="B898" s="11" t="n">
        <v>1000</v>
      </c>
      <c r="C898" s="0" t="n">
        <v>5</v>
      </c>
      <c r="D898" s="9" t="n">
        <v>1817</v>
      </c>
      <c r="E898" s="0" t="n">
        <v>657</v>
      </c>
      <c r="I898" s="9" t="n">
        <v>91</v>
      </c>
      <c r="J898" s="9" t="n">
        <v>0</v>
      </c>
      <c r="K898" s="9" t="s">
        <v>950</v>
      </c>
      <c r="L898" s="1" t="s">
        <v>2482</v>
      </c>
      <c r="P898" s="2" t="n">
        <v>28</v>
      </c>
      <c r="Q898" s="2" t="n">
        <v>9</v>
      </c>
      <c r="R898" s="2" t="n">
        <v>12</v>
      </c>
      <c r="S898" s="0" t="s">
        <v>154</v>
      </c>
      <c r="AH898" s="0" t="s">
        <v>34</v>
      </c>
    </row>
    <row r="899" customFormat="false" ht="15.75" hidden="false" customHeight="false" outlineLevel="0" collapsed="false">
      <c r="A899" s="8" t="n">
        <f aca="false">I899+J899*20*X899</f>
        <v>200</v>
      </c>
      <c r="B899" s="11" t="n">
        <v>1000</v>
      </c>
      <c r="C899" s="0" t="n">
        <v>5</v>
      </c>
      <c r="D899" s="9" t="n">
        <v>1817</v>
      </c>
      <c r="E899" s="0" t="n">
        <v>658</v>
      </c>
      <c r="I899" s="9" t="n">
        <v>200</v>
      </c>
      <c r="J899" s="9" t="n">
        <v>0</v>
      </c>
      <c r="K899" s="9" t="s">
        <v>950</v>
      </c>
      <c r="L899" s="1" t="s">
        <v>2482</v>
      </c>
      <c r="P899" s="2" t="n">
        <v>16</v>
      </c>
      <c r="Q899" s="2" t="n">
        <v>11</v>
      </c>
      <c r="R899" s="2" t="n">
        <v>50</v>
      </c>
      <c r="S899" s="0" t="s">
        <v>71</v>
      </c>
      <c r="AH899" s="0" t="s">
        <v>34</v>
      </c>
    </row>
    <row r="900" customFormat="false" ht="15.75" hidden="false" customHeight="false" outlineLevel="0" collapsed="false">
      <c r="A900" s="8" t="n">
        <f aca="false">I900+J900*20*X900</f>
        <v>31</v>
      </c>
      <c r="B900" s="11" t="n">
        <v>1001</v>
      </c>
      <c r="C900" s="0" t="n">
        <v>5</v>
      </c>
      <c r="D900" s="9" t="n">
        <v>1817</v>
      </c>
      <c r="E900" s="0" t="n">
        <v>659</v>
      </c>
      <c r="H900" s="0" t="s">
        <v>46</v>
      </c>
      <c r="I900" s="9" t="n">
        <v>31</v>
      </c>
      <c r="J900" s="9" t="n">
        <v>0</v>
      </c>
      <c r="K900" s="9" t="s">
        <v>950</v>
      </c>
      <c r="L900" s="1" t="s">
        <v>2483</v>
      </c>
      <c r="P900" s="2" t="n">
        <v>4</v>
      </c>
      <c r="Q900" s="2" t="n">
        <v>2</v>
      </c>
      <c r="R900" s="2" t="n">
        <v>49</v>
      </c>
      <c r="S900" s="0" t="s">
        <v>40</v>
      </c>
      <c r="AH900" s="0" t="s">
        <v>34</v>
      </c>
    </row>
    <row r="901" customFormat="false" ht="15.75" hidden="false" customHeight="false" outlineLevel="0" collapsed="false">
      <c r="A901" s="8" t="n">
        <f aca="false">I901+J901*20*X901</f>
        <v>139</v>
      </c>
      <c r="B901" s="11" t="n">
        <v>1001</v>
      </c>
      <c r="C901" s="0" t="n">
        <v>5</v>
      </c>
      <c r="D901" s="9" t="n">
        <v>1817</v>
      </c>
      <c r="E901" s="0" t="n">
        <v>660</v>
      </c>
      <c r="H901" s="0" t="s">
        <v>46</v>
      </c>
      <c r="I901" s="9" t="n">
        <v>139</v>
      </c>
      <c r="J901" s="9" t="n">
        <v>0</v>
      </c>
      <c r="K901" s="9" t="s">
        <v>950</v>
      </c>
      <c r="L901" s="1" t="s">
        <v>2483</v>
      </c>
      <c r="P901" s="2" t="n">
        <v>21</v>
      </c>
      <c r="Q901" s="2" t="n">
        <v>11</v>
      </c>
      <c r="R901" s="2" t="n">
        <v>26</v>
      </c>
      <c r="S901" s="0" t="s">
        <v>71</v>
      </c>
      <c r="AH901" s="0" t="s">
        <v>34</v>
      </c>
    </row>
    <row r="902" customFormat="false" ht="15.75" hidden="false" customHeight="false" outlineLevel="0" collapsed="false">
      <c r="A902" s="8" t="n">
        <f aca="false">I902+J902*20*X902</f>
        <v>3520</v>
      </c>
      <c r="B902" s="11" t="n">
        <v>1001</v>
      </c>
      <c r="C902" s="0" t="n">
        <v>5</v>
      </c>
      <c r="D902" s="9" t="n">
        <v>1817</v>
      </c>
      <c r="E902" s="0" t="n">
        <v>661</v>
      </c>
      <c r="H902" s="0" t="s">
        <v>35</v>
      </c>
      <c r="I902" s="9" t="n">
        <v>3520</v>
      </c>
      <c r="J902" s="9" t="n">
        <v>0</v>
      </c>
      <c r="K902" s="9" t="s">
        <v>950</v>
      </c>
      <c r="L902" s="1" t="s">
        <v>2483</v>
      </c>
      <c r="P902" s="2" t="n">
        <v>23</v>
      </c>
      <c r="Q902" s="2" t="n">
        <v>3</v>
      </c>
      <c r="R902" s="2" t="n">
        <v>84</v>
      </c>
      <c r="S902" s="0" t="s">
        <v>154</v>
      </c>
      <c r="AH902" s="0" t="s">
        <v>34</v>
      </c>
    </row>
    <row r="903" customFormat="false" ht="15.75" hidden="false" customHeight="false" outlineLevel="0" collapsed="false">
      <c r="A903" s="8" t="n">
        <f aca="false">I903+J903*20*X903</f>
        <v>7224</v>
      </c>
      <c r="B903" s="11" t="n">
        <v>1001</v>
      </c>
      <c r="C903" s="0" t="n">
        <v>5</v>
      </c>
      <c r="D903" s="9" t="n">
        <v>1817</v>
      </c>
      <c r="E903" s="0" t="n">
        <v>662</v>
      </c>
      <c r="H903" s="0" t="s">
        <v>46</v>
      </c>
      <c r="I903" s="9" t="n">
        <v>7224</v>
      </c>
      <c r="J903" s="9" t="n">
        <v>0</v>
      </c>
      <c r="K903" s="9" t="s">
        <v>950</v>
      </c>
      <c r="L903" s="1" t="s">
        <v>2483</v>
      </c>
      <c r="P903" s="2" t="n">
        <v>31</v>
      </c>
      <c r="Q903" s="2" t="n">
        <v>3</v>
      </c>
      <c r="R903" s="2" t="n">
        <v>50</v>
      </c>
      <c r="S903" s="0" t="s">
        <v>71</v>
      </c>
      <c r="AH903" s="0" t="s">
        <v>34</v>
      </c>
    </row>
    <row r="904" customFormat="false" ht="15.75" hidden="false" customHeight="false" outlineLevel="0" collapsed="false">
      <c r="A904" s="8" t="n">
        <f aca="false">I904+J904*20*X904</f>
        <v>84510</v>
      </c>
      <c r="B904" s="11" t="n">
        <v>1001</v>
      </c>
      <c r="C904" s="0" t="n">
        <v>5</v>
      </c>
      <c r="D904" s="9" t="n">
        <v>1817</v>
      </c>
      <c r="E904" s="0" t="n">
        <v>663</v>
      </c>
      <c r="H904" s="0" t="s">
        <v>35</v>
      </c>
      <c r="I904" s="9" t="n">
        <v>14510</v>
      </c>
      <c r="J904" s="9" t="n">
        <v>7000</v>
      </c>
      <c r="K904" s="9" t="s">
        <v>950</v>
      </c>
      <c r="L904" s="1" t="s">
        <v>2484</v>
      </c>
      <c r="M904" s="2" t="s">
        <v>944</v>
      </c>
      <c r="N904" s="2" t="s">
        <v>1175</v>
      </c>
      <c r="O904" s="2" t="s">
        <v>925</v>
      </c>
      <c r="P904" s="2" t="n">
        <v>23</v>
      </c>
      <c r="Q904" s="2" t="n">
        <v>7</v>
      </c>
      <c r="R904" s="2" t="n">
        <v>81</v>
      </c>
      <c r="S904" s="0" t="s">
        <v>154</v>
      </c>
      <c r="T904" s="0" t="s">
        <v>2485</v>
      </c>
      <c r="V904" s="0" t="s">
        <v>1089</v>
      </c>
      <c r="X904" s="0" t="n">
        <v>0.5</v>
      </c>
      <c r="Y904" s="0" t="s">
        <v>925</v>
      </c>
      <c r="AH904" s="0" t="s">
        <v>34</v>
      </c>
    </row>
    <row r="905" customFormat="false" ht="15.75" hidden="false" customHeight="false" outlineLevel="0" collapsed="false">
      <c r="A905" s="8" t="n">
        <f aca="false">I905+J905*20*X905</f>
        <v>91762</v>
      </c>
      <c r="B905" s="11" t="n">
        <v>1001</v>
      </c>
      <c r="C905" s="0" t="n">
        <v>5</v>
      </c>
      <c r="D905" s="9" t="n">
        <v>1817</v>
      </c>
      <c r="E905" s="0" t="n">
        <v>664</v>
      </c>
      <c r="H905" s="0" t="s">
        <v>35</v>
      </c>
      <c r="I905" s="9" t="n">
        <f aca="false">31217+8545</f>
        <v>39762</v>
      </c>
      <c r="J905" s="9" t="n">
        <f aca="false">1200+1400</f>
        <v>2600</v>
      </c>
      <c r="K905" s="9" t="s">
        <v>950</v>
      </c>
      <c r="L905" s="1" t="s">
        <v>2486</v>
      </c>
      <c r="M905" s="2" t="s">
        <v>2487</v>
      </c>
      <c r="O905" s="2" t="s">
        <v>2488</v>
      </c>
      <c r="P905" s="2" t="n">
        <v>19</v>
      </c>
      <c r="Q905" s="2" t="n">
        <v>12</v>
      </c>
      <c r="R905" s="2" t="n">
        <v>46</v>
      </c>
      <c r="S905" s="0" t="s">
        <v>2489</v>
      </c>
      <c r="T905" s="0" t="s">
        <v>261</v>
      </c>
      <c r="V905" s="0" t="s">
        <v>985</v>
      </c>
      <c r="X905" s="0" t="n">
        <v>1</v>
      </c>
      <c r="Y905" s="0" t="s">
        <v>2490</v>
      </c>
      <c r="AH905" s="0" t="s">
        <v>34</v>
      </c>
    </row>
    <row r="906" customFormat="false" ht="15.75" hidden="false" customHeight="false" outlineLevel="0" collapsed="false">
      <c r="A906" s="8" t="n">
        <f aca="false">I906+J906*20*X906</f>
        <v>21006</v>
      </c>
      <c r="B906" s="30" t="n">
        <v>1001</v>
      </c>
      <c r="C906" s="0" t="n">
        <v>5</v>
      </c>
      <c r="D906" s="16" t="n">
        <v>1817</v>
      </c>
      <c r="E906" s="0" t="n">
        <v>665</v>
      </c>
      <c r="F906" s="13"/>
      <c r="G906" s="13"/>
      <c r="H906" s="13" t="s">
        <v>46</v>
      </c>
      <c r="I906" s="16" t="n">
        <v>206</v>
      </c>
      <c r="J906" s="16" t="n">
        <v>1040</v>
      </c>
      <c r="K906" s="9" t="s">
        <v>950</v>
      </c>
      <c r="L906" s="1" t="s">
        <v>2491</v>
      </c>
      <c r="M906" s="2" t="s">
        <v>2492</v>
      </c>
      <c r="N906" s="2" t="s">
        <v>1175</v>
      </c>
      <c r="O906" s="2" t="s">
        <v>2493</v>
      </c>
      <c r="P906" s="2" t="n">
        <v>4</v>
      </c>
      <c r="Q906" s="2" t="n">
        <v>1</v>
      </c>
      <c r="R906" s="2" t="n">
        <v>83</v>
      </c>
      <c r="S906" s="0" t="s">
        <v>213</v>
      </c>
      <c r="T906" s="0" t="s">
        <v>2494</v>
      </c>
      <c r="V906" s="0" t="s">
        <v>195</v>
      </c>
      <c r="X906" s="0" t="n">
        <v>1</v>
      </c>
      <c r="Y906" s="0" t="s">
        <v>2493</v>
      </c>
      <c r="AH906" s="0" t="s">
        <v>34</v>
      </c>
    </row>
    <row r="907" customFormat="false" ht="15.75" hidden="false" customHeight="false" outlineLevel="0" collapsed="false">
      <c r="A907" s="8" t="n">
        <f aca="false">I907+J907*20*X907</f>
        <v>5</v>
      </c>
      <c r="B907" s="11" t="n">
        <v>1001</v>
      </c>
      <c r="C907" s="0" t="n">
        <v>5</v>
      </c>
      <c r="D907" s="9" t="n">
        <v>1817</v>
      </c>
      <c r="E907" s="0" t="n">
        <v>666</v>
      </c>
      <c r="H907" s="0" t="s">
        <v>35</v>
      </c>
      <c r="I907" s="9" t="n">
        <v>5</v>
      </c>
      <c r="J907" s="9" t="n">
        <v>0</v>
      </c>
      <c r="K907" s="9" t="s">
        <v>950</v>
      </c>
      <c r="L907" s="1" t="s">
        <v>2495</v>
      </c>
      <c r="P907" s="2" t="n">
        <v>8</v>
      </c>
      <c r="Q907" s="2" t="n">
        <v>7</v>
      </c>
      <c r="R907" s="2" t="n">
        <v>50</v>
      </c>
      <c r="S907" s="0" t="s">
        <v>154</v>
      </c>
      <c r="AH907" s="0" t="s">
        <v>34</v>
      </c>
    </row>
    <row r="908" customFormat="false" ht="15.75" hidden="false" customHeight="false" outlineLevel="0" collapsed="false">
      <c r="A908" s="8" t="n">
        <f aca="false">I908+J908*20*X908</f>
        <v>566</v>
      </c>
      <c r="B908" s="11" t="n">
        <v>1002</v>
      </c>
      <c r="C908" s="0" t="n">
        <v>5</v>
      </c>
      <c r="D908" s="9" t="n">
        <v>1817</v>
      </c>
      <c r="E908" s="0" t="n">
        <v>668</v>
      </c>
      <c r="H908" s="0" t="s">
        <v>46</v>
      </c>
      <c r="I908" s="9" t="n">
        <v>566</v>
      </c>
      <c r="J908" s="9" t="n">
        <v>0</v>
      </c>
      <c r="K908" s="9" t="s">
        <v>768</v>
      </c>
      <c r="L908" s="1" t="s">
        <v>2496</v>
      </c>
      <c r="P908" s="2" t="n">
        <v>9</v>
      </c>
      <c r="Q908" s="2" t="n">
        <v>12</v>
      </c>
      <c r="R908" s="2" t="n">
        <v>45</v>
      </c>
      <c r="S908" s="0" t="s">
        <v>71</v>
      </c>
      <c r="AH908" s="0" t="s">
        <v>34</v>
      </c>
    </row>
    <row r="909" customFormat="false" ht="15.75" hidden="false" customHeight="false" outlineLevel="0" collapsed="false">
      <c r="A909" s="8" t="n">
        <f aca="false">I909+J909*20*X909</f>
        <v>2370</v>
      </c>
      <c r="B909" s="11" t="n">
        <v>1002</v>
      </c>
      <c r="C909" s="0" t="n">
        <v>5</v>
      </c>
      <c r="D909" s="9" t="n">
        <v>1817</v>
      </c>
      <c r="E909" s="0" t="n">
        <v>669</v>
      </c>
      <c r="H909" s="0" t="s">
        <v>35</v>
      </c>
      <c r="I909" s="9" t="n">
        <v>2370</v>
      </c>
      <c r="J909" s="9" t="n">
        <v>0</v>
      </c>
      <c r="K909" s="9" t="s">
        <v>768</v>
      </c>
      <c r="L909" s="1" t="s">
        <v>2497</v>
      </c>
      <c r="P909" s="2" t="n">
        <v>29</v>
      </c>
      <c r="Q909" s="2" t="n">
        <v>1</v>
      </c>
      <c r="R909" s="2" t="s">
        <v>40</v>
      </c>
      <c r="S909" s="0" t="s">
        <v>329</v>
      </c>
      <c r="AH909" s="0" t="s">
        <v>34</v>
      </c>
    </row>
    <row r="910" customFormat="false" ht="15.75" hidden="false" customHeight="false" outlineLevel="0" collapsed="false">
      <c r="A910" s="8" t="n">
        <f aca="false">I910+J910*20*X910</f>
        <v>75071.62486</v>
      </c>
      <c r="B910" s="11" t="n">
        <v>1002</v>
      </c>
      <c r="C910" s="0" t="n">
        <v>5</v>
      </c>
      <c r="D910" s="9" t="n">
        <v>1817</v>
      </c>
      <c r="E910" s="0" t="n">
        <v>670</v>
      </c>
      <c r="H910" s="0" t="s">
        <v>46</v>
      </c>
      <c r="I910" s="9" t="n">
        <v>2962</v>
      </c>
      <c r="J910" s="9" t="n">
        <f aca="false">1556+6745</f>
        <v>8301</v>
      </c>
      <c r="K910" s="9" t="s">
        <v>768</v>
      </c>
      <c r="L910" s="1" t="s">
        <v>2498</v>
      </c>
      <c r="M910" s="2" t="s">
        <v>317</v>
      </c>
      <c r="N910" s="2" t="s">
        <v>1342</v>
      </c>
      <c r="O910" s="2" t="s">
        <v>2458</v>
      </c>
      <c r="P910" s="2" t="n">
        <v>29</v>
      </c>
      <c r="Q910" s="2" t="n">
        <v>7</v>
      </c>
      <c r="R910" s="2" t="n">
        <v>54</v>
      </c>
      <c r="S910" s="0" t="s">
        <v>621</v>
      </c>
      <c r="T910" s="0" t="s">
        <v>2499</v>
      </c>
      <c r="V910" s="0" t="s">
        <v>756</v>
      </c>
      <c r="X910" s="0" t="n">
        <v>0.434343</v>
      </c>
      <c r="Y910" s="0" t="s">
        <v>2500</v>
      </c>
      <c r="AA910" s="0" t="s">
        <v>2462</v>
      </c>
      <c r="AH910" s="0" t="s">
        <v>34</v>
      </c>
    </row>
    <row r="911" customFormat="false" ht="15.75" hidden="false" customHeight="false" outlineLevel="0" collapsed="false">
      <c r="A911" s="8" t="n">
        <f aca="false">I911+J911*20*X911</f>
        <v>4263</v>
      </c>
      <c r="B911" s="11" t="n">
        <v>1002</v>
      </c>
      <c r="C911" s="0" t="n">
        <v>5</v>
      </c>
      <c r="D911" s="9" t="n">
        <v>1817</v>
      </c>
      <c r="E911" s="0" t="n">
        <v>671</v>
      </c>
      <c r="H911" s="0" t="s">
        <v>35</v>
      </c>
      <c r="I911" s="9" t="n">
        <v>2718</v>
      </c>
      <c r="J911" s="9" t="n">
        <v>412</v>
      </c>
      <c r="K911" s="9" t="s">
        <v>768</v>
      </c>
      <c r="L911" s="1" t="s">
        <v>2501</v>
      </c>
      <c r="M911" s="2" t="s">
        <v>780</v>
      </c>
      <c r="N911" s="2" t="s">
        <v>1383</v>
      </c>
      <c r="O911" s="2" t="s">
        <v>2502</v>
      </c>
      <c r="P911" s="2" t="n">
        <v>10</v>
      </c>
      <c r="Q911" s="2" t="n">
        <v>7</v>
      </c>
      <c r="R911" s="2" t="n">
        <v>9</v>
      </c>
      <c r="S911" s="0" t="s">
        <v>1898</v>
      </c>
      <c r="T911" s="0" t="s">
        <v>2503</v>
      </c>
      <c r="V911" s="0" t="s">
        <v>1934</v>
      </c>
      <c r="X911" s="0" t="n">
        <f aca="false">3/16</f>
        <v>0.1875</v>
      </c>
      <c r="Y911" s="0" t="s">
        <v>2504</v>
      </c>
      <c r="AH911" s="0" t="s">
        <v>34</v>
      </c>
    </row>
    <row r="912" customFormat="false" ht="15.75" hidden="false" customHeight="false" outlineLevel="0" collapsed="false">
      <c r="A912" s="8" t="n">
        <f aca="false">I912+J912*20*X912</f>
        <v>22578</v>
      </c>
      <c r="B912" s="30" t="n">
        <v>1002</v>
      </c>
      <c r="C912" s="0" t="n">
        <v>5</v>
      </c>
      <c r="D912" s="16" t="n">
        <v>1817</v>
      </c>
      <c r="E912" s="0" t="n">
        <v>672</v>
      </c>
      <c r="F912" s="13"/>
      <c r="G912" s="13"/>
      <c r="H912" s="13" t="s">
        <v>35</v>
      </c>
      <c r="I912" s="16" t="n">
        <v>11578</v>
      </c>
      <c r="J912" s="16" t="n">
        <v>550</v>
      </c>
      <c r="K912" s="9" t="s">
        <v>768</v>
      </c>
      <c r="L912" s="1" t="s">
        <v>2501</v>
      </c>
      <c r="M912" s="2" t="s">
        <v>2505</v>
      </c>
      <c r="N912" s="2" t="s">
        <v>1383</v>
      </c>
      <c r="O912" s="2" t="s">
        <v>2502</v>
      </c>
      <c r="P912" s="2" t="n">
        <v>9</v>
      </c>
      <c r="Q912" s="2" t="n">
        <v>6</v>
      </c>
      <c r="R912" s="2" t="n">
        <v>24</v>
      </c>
      <c r="S912" s="0" t="s">
        <v>2506</v>
      </c>
      <c r="T912" s="0" t="s">
        <v>378</v>
      </c>
      <c r="V912" s="0" t="s">
        <v>1150</v>
      </c>
      <c r="X912" s="0" t="n">
        <v>1</v>
      </c>
      <c r="Y912" s="0" t="s">
        <v>2507</v>
      </c>
      <c r="AH912" s="0" t="s">
        <v>34</v>
      </c>
    </row>
    <row r="913" customFormat="false" ht="15.75" hidden="false" customHeight="false" outlineLevel="0" collapsed="false">
      <c r="A913" s="8" t="n">
        <f aca="false">I913+J913*20*X913</f>
        <v>32231.25</v>
      </c>
      <c r="B913" s="11" t="n">
        <v>1002</v>
      </c>
      <c r="C913" s="0" t="n">
        <v>5</v>
      </c>
      <c r="D913" s="9" t="n">
        <v>1817</v>
      </c>
      <c r="E913" s="0" t="n">
        <v>673</v>
      </c>
      <c r="H913" s="0" t="s">
        <v>46</v>
      </c>
      <c r="I913" s="9" t="n">
        <v>13305</v>
      </c>
      <c r="J913" s="9" t="n">
        <v>1442</v>
      </c>
      <c r="K913" s="9" t="s">
        <v>768</v>
      </c>
      <c r="L913" s="1" t="s">
        <v>2501</v>
      </c>
      <c r="M913" s="2" t="s">
        <v>2508</v>
      </c>
      <c r="N913" s="2" t="s">
        <v>122</v>
      </c>
      <c r="O913" s="2" t="s">
        <v>2502</v>
      </c>
      <c r="P913" s="2" t="n">
        <v>13</v>
      </c>
      <c r="Q913" s="2" t="n">
        <v>7</v>
      </c>
      <c r="R913" s="2" t="n">
        <v>70</v>
      </c>
      <c r="S913" s="0" t="s">
        <v>2509</v>
      </c>
      <c r="T913" s="0" t="s">
        <v>2510</v>
      </c>
      <c r="V913" s="0" t="s">
        <v>1709</v>
      </c>
      <c r="X913" s="0" t="n">
        <f aca="false">21/32</f>
        <v>0.65625</v>
      </c>
      <c r="Y913" s="0" t="s">
        <v>2504</v>
      </c>
      <c r="AH913" s="0" t="s">
        <v>34</v>
      </c>
    </row>
    <row r="914" customFormat="false" ht="15.75" hidden="false" customHeight="false" outlineLevel="0" collapsed="false">
      <c r="A914" s="8" t="n">
        <f aca="false">I914+J914*20*X914</f>
        <v>573</v>
      </c>
      <c r="B914" s="11" t="n">
        <v>1002</v>
      </c>
      <c r="C914" s="0" t="n">
        <v>5</v>
      </c>
      <c r="D914" s="9" t="n">
        <v>1817</v>
      </c>
      <c r="E914" s="0" t="n">
        <v>674</v>
      </c>
      <c r="H914" s="0" t="s">
        <v>46</v>
      </c>
      <c r="I914" s="9" t="n">
        <v>573</v>
      </c>
      <c r="J914" s="9" t="n">
        <v>0</v>
      </c>
      <c r="K914" s="9" t="s">
        <v>768</v>
      </c>
      <c r="L914" s="1" t="s">
        <v>2511</v>
      </c>
      <c r="P914" s="2" t="n">
        <v>29</v>
      </c>
      <c r="Q914" s="2" t="n">
        <v>3</v>
      </c>
      <c r="R914" s="2" t="n">
        <v>63</v>
      </c>
      <c r="S914" s="0" t="s">
        <v>71</v>
      </c>
      <c r="AH914" s="0" t="s">
        <v>34</v>
      </c>
    </row>
    <row r="915" customFormat="false" ht="15.75" hidden="false" customHeight="false" outlineLevel="0" collapsed="false">
      <c r="A915" s="8" t="n">
        <f aca="false">I915+J915*20*X915</f>
        <v>702</v>
      </c>
      <c r="B915" s="11" t="n">
        <v>1002</v>
      </c>
      <c r="C915" s="0" t="n">
        <v>5</v>
      </c>
      <c r="D915" s="9" t="n">
        <v>1817</v>
      </c>
      <c r="E915" s="0" t="n">
        <v>675</v>
      </c>
      <c r="H915" s="0" t="s">
        <v>46</v>
      </c>
      <c r="I915" s="9" t="n">
        <v>702</v>
      </c>
      <c r="J915" s="9" t="n">
        <v>0</v>
      </c>
      <c r="K915" s="9" t="s">
        <v>768</v>
      </c>
      <c r="L915" s="1" t="s">
        <v>2511</v>
      </c>
      <c r="P915" s="2" t="n">
        <v>27</v>
      </c>
      <c r="Q915" s="2" t="n">
        <v>4</v>
      </c>
      <c r="R915" s="2" t="n">
        <v>54</v>
      </c>
      <c r="S915" s="0" t="s">
        <v>71</v>
      </c>
      <c r="AH915" s="0" t="s">
        <v>34</v>
      </c>
    </row>
    <row r="916" customFormat="false" ht="15.75" hidden="false" customHeight="false" outlineLevel="0" collapsed="false">
      <c r="A916" s="8" t="n">
        <f aca="false">I916+J916*20*X916</f>
        <v>638576</v>
      </c>
      <c r="B916" s="11" t="n">
        <v>1002</v>
      </c>
      <c r="C916" s="0" t="n">
        <v>5</v>
      </c>
      <c r="D916" s="9" t="n">
        <v>1817</v>
      </c>
      <c r="E916" s="0" t="n">
        <v>676</v>
      </c>
      <c r="H916" s="0" t="s">
        <v>46</v>
      </c>
      <c r="I916" s="9" t="n">
        <v>638576</v>
      </c>
      <c r="J916" s="9" t="n">
        <v>0</v>
      </c>
      <c r="K916" s="9" t="s">
        <v>768</v>
      </c>
      <c r="L916" s="1" t="s">
        <v>2512</v>
      </c>
      <c r="M916" s="2" t="s">
        <v>2513</v>
      </c>
      <c r="N916" s="2" t="s">
        <v>2514</v>
      </c>
      <c r="O916" s="2" t="s">
        <v>2515</v>
      </c>
      <c r="P916" s="2" t="n">
        <v>18</v>
      </c>
      <c r="Q916" s="2" t="n">
        <v>7</v>
      </c>
      <c r="R916" s="2" t="n">
        <v>50</v>
      </c>
      <c r="S916" s="0" t="s">
        <v>2516</v>
      </c>
      <c r="T916" s="0" t="s">
        <v>2517</v>
      </c>
      <c r="V916" s="0" t="s">
        <v>2518</v>
      </c>
      <c r="AH916" s="0" t="s">
        <v>34</v>
      </c>
    </row>
    <row r="917" customFormat="false" ht="15.75" hidden="false" customHeight="false" outlineLevel="0" collapsed="false">
      <c r="A917" s="8" t="n">
        <f aca="false">I917+J917*20*X917</f>
        <v>21010</v>
      </c>
      <c r="B917" s="11" t="n">
        <v>1002</v>
      </c>
      <c r="C917" s="0" t="n">
        <v>5</v>
      </c>
      <c r="D917" s="9" t="n">
        <v>1817</v>
      </c>
      <c r="E917" s="0" t="n">
        <v>677</v>
      </c>
      <c r="H917" s="0" t="s">
        <v>46</v>
      </c>
      <c r="I917" s="9" t="n">
        <f aca="false">1331+5679</f>
        <v>7010</v>
      </c>
      <c r="J917" s="9" t="n">
        <f aca="false">14000/20</f>
        <v>700</v>
      </c>
      <c r="K917" s="9" t="s">
        <v>768</v>
      </c>
      <c r="L917" s="1" t="s">
        <v>2519</v>
      </c>
      <c r="M917" s="2" t="s">
        <v>412</v>
      </c>
      <c r="N917" s="2" t="s">
        <v>2520</v>
      </c>
      <c r="O917" s="2" t="s">
        <v>2521</v>
      </c>
      <c r="P917" s="2" t="n">
        <v>9</v>
      </c>
      <c r="Q917" s="2" t="n">
        <v>3</v>
      </c>
      <c r="R917" s="2" t="n">
        <v>74</v>
      </c>
      <c r="S917" s="0" t="s">
        <v>2522</v>
      </c>
      <c r="T917" s="0" t="s">
        <v>2519</v>
      </c>
      <c r="V917" s="0" t="s">
        <v>1291</v>
      </c>
      <c r="X917" s="0" t="n">
        <v>1</v>
      </c>
      <c r="Y917" s="0" t="s">
        <v>2523</v>
      </c>
      <c r="AH917" s="0" t="s">
        <v>34</v>
      </c>
    </row>
    <row r="918" customFormat="false" ht="15.75" hidden="false" customHeight="false" outlineLevel="0" collapsed="false">
      <c r="A918" s="8" t="n">
        <f aca="false">I918+J918*20*X918</f>
        <v>13121</v>
      </c>
      <c r="B918" s="11" t="n">
        <v>1002</v>
      </c>
      <c r="C918" s="0" t="n">
        <v>5</v>
      </c>
      <c r="D918" s="9" t="n">
        <v>1817</v>
      </c>
      <c r="E918" s="0" t="n">
        <v>679</v>
      </c>
      <c r="H918" s="0" t="s">
        <v>35</v>
      </c>
      <c r="I918" s="9" t="n">
        <v>2081</v>
      </c>
      <c r="J918" s="9" t="n">
        <v>552</v>
      </c>
      <c r="K918" s="9" t="s">
        <v>768</v>
      </c>
      <c r="L918" s="1" t="s">
        <v>2524</v>
      </c>
      <c r="M918" s="2" t="s">
        <v>2525</v>
      </c>
      <c r="O918" s="2" t="s">
        <v>2526</v>
      </c>
      <c r="P918" s="2" t="n">
        <v>21</v>
      </c>
      <c r="Q918" s="2" t="n">
        <v>2</v>
      </c>
      <c r="R918" s="2" t="n">
        <v>67</v>
      </c>
      <c r="S918" s="0" t="s">
        <v>40</v>
      </c>
      <c r="T918" s="0" t="s">
        <v>1328</v>
      </c>
      <c r="V918" s="0" t="s">
        <v>2527</v>
      </c>
      <c r="X918" s="0" t="n">
        <v>1</v>
      </c>
      <c r="Y918" s="0" t="s">
        <v>2528</v>
      </c>
      <c r="AH918" s="0" t="s">
        <v>34</v>
      </c>
    </row>
    <row r="919" customFormat="false" ht="15.75" hidden="false" customHeight="false" outlineLevel="0" collapsed="false">
      <c r="A919" s="8" t="n">
        <f aca="false">I919+J919*20*X919</f>
        <v>46229</v>
      </c>
      <c r="B919" s="11" t="n">
        <v>1002</v>
      </c>
      <c r="C919" s="0" t="n">
        <v>5</v>
      </c>
      <c r="D919" s="9" t="n">
        <v>1817</v>
      </c>
      <c r="E919" s="0" t="n">
        <v>680</v>
      </c>
      <c r="H919" s="0" t="s">
        <v>35</v>
      </c>
      <c r="I919" s="9" t="n">
        <v>46229</v>
      </c>
      <c r="J919" s="9" t="n">
        <v>0</v>
      </c>
      <c r="K919" s="9" t="s">
        <v>768</v>
      </c>
      <c r="L919" s="1" t="s">
        <v>960</v>
      </c>
      <c r="M919" s="2" t="s">
        <v>2529</v>
      </c>
      <c r="N919" s="2" t="s">
        <v>616</v>
      </c>
      <c r="O919" s="2" t="s">
        <v>2530</v>
      </c>
      <c r="P919" s="2" t="n">
        <v>16</v>
      </c>
      <c r="Q919" s="2" t="n">
        <v>1</v>
      </c>
      <c r="R919" s="2" t="n">
        <v>62</v>
      </c>
      <c r="S919" s="0" t="s">
        <v>154</v>
      </c>
      <c r="T919" s="0" t="s">
        <v>960</v>
      </c>
      <c r="V919" s="0" t="s">
        <v>2531</v>
      </c>
      <c r="AH919" s="0" t="s">
        <v>34</v>
      </c>
    </row>
    <row r="920" customFormat="false" ht="15.75" hidden="false" customHeight="false" outlineLevel="0" collapsed="false">
      <c r="A920" s="8" t="n">
        <f aca="false">I920+J920*20*X920</f>
        <v>17852</v>
      </c>
      <c r="B920" s="30" t="n">
        <v>1003</v>
      </c>
      <c r="C920" s="0" t="n">
        <v>5</v>
      </c>
      <c r="D920" s="16" t="n">
        <v>1817</v>
      </c>
      <c r="E920" s="0" t="n">
        <v>681</v>
      </c>
      <c r="F920" s="13"/>
      <c r="G920" s="13"/>
      <c r="H920" s="13" t="s">
        <v>46</v>
      </c>
      <c r="I920" s="16" t="n">
        <v>17852</v>
      </c>
      <c r="J920" s="16" t="n">
        <v>0</v>
      </c>
      <c r="K920" s="9" t="s">
        <v>768</v>
      </c>
      <c r="L920" s="1" t="s">
        <v>2532</v>
      </c>
      <c r="M920" s="2" t="s">
        <v>2533</v>
      </c>
      <c r="O920" s="2" t="s">
        <v>2534</v>
      </c>
      <c r="P920" s="2" t="n">
        <v>29</v>
      </c>
      <c r="Q920" s="2" t="n">
        <v>12</v>
      </c>
      <c r="R920" s="2" t="s">
        <v>40</v>
      </c>
      <c r="S920" s="0" t="s">
        <v>154</v>
      </c>
      <c r="T920" s="26" t="s">
        <v>2535</v>
      </c>
      <c r="V920" s="26" t="s">
        <v>2536</v>
      </c>
      <c r="W920" s="26"/>
      <c r="AH920" s="0" t="s">
        <v>34</v>
      </c>
    </row>
    <row r="921" customFormat="false" ht="15.75" hidden="false" customHeight="false" outlineLevel="0" collapsed="false">
      <c r="A921" s="8" t="n">
        <f aca="false">I921+J921*20*X921</f>
        <v>2612</v>
      </c>
      <c r="B921" s="11" t="n">
        <v>1003</v>
      </c>
      <c r="C921" s="0" t="n">
        <v>5</v>
      </c>
      <c r="D921" s="9" t="n">
        <v>1817</v>
      </c>
      <c r="E921" s="0" t="n">
        <v>682</v>
      </c>
      <c r="H921" s="0" t="s">
        <v>35</v>
      </c>
      <c r="I921" s="9" t="n">
        <v>2612</v>
      </c>
      <c r="J921" s="9" t="n">
        <v>0</v>
      </c>
      <c r="K921" s="9" t="s">
        <v>768</v>
      </c>
      <c r="L921" s="1" t="s">
        <v>2537</v>
      </c>
      <c r="P921" s="2" t="n">
        <v>11</v>
      </c>
      <c r="Q921" s="2" t="n">
        <v>4</v>
      </c>
      <c r="R921" s="2" t="n">
        <v>50</v>
      </c>
      <c r="S921" s="0" t="s">
        <v>71</v>
      </c>
      <c r="AH921" s="0" t="s">
        <v>34</v>
      </c>
    </row>
    <row r="922" customFormat="false" ht="15.75" hidden="false" customHeight="false" outlineLevel="0" collapsed="false">
      <c r="A922" s="8" t="n">
        <f aca="false">I922+J922*20*X922</f>
        <v>212</v>
      </c>
      <c r="B922" s="11" t="n">
        <v>1003</v>
      </c>
      <c r="C922" s="0" t="n">
        <v>5</v>
      </c>
      <c r="D922" s="9" t="n">
        <v>1817</v>
      </c>
      <c r="E922" s="0" t="n">
        <v>684</v>
      </c>
      <c r="H922" s="0" t="s">
        <v>35</v>
      </c>
      <c r="I922" s="9" t="n">
        <v>212</v>
      </c>
      <c r="J922" s="9" t="n">
        <v>0</v>
      </c>
      <c r="K922" s="9" t="s">
        <v>768</v>
      </c>
      <c r="L922" s="1" t="s">
        <v>2538</v>
      </c>
      <c r="P922" s="2" t="n">
        <v>6</v>
      </c>
      <c r="Q922" s="2" t="n">
        <v>4</v>
      </c>
      <c r="R922" s="2" t="n">
        <v>72</v>
      </c>
      <c r="S922" s="0" t="s">
        <v>71</v>
      </c>
      <c r="AH922" s="0" t="s">
        <v>34</v>
      </c>
    </row>
    <row r="923" customFormat="false" ht="15.75" hidden="false" customHeight="false" outlineLevel="0" collapsed="false">
      <c r="A923" s="8" t="n">
        <f aca="false">I923+J923*20*X923</f>
        <v>417</v>
      </c>
      <c r="B923" s="11" t="n">
        <v>1003</v>
      </c>
      <c r="C923" s="0" t="n">
        <v>5</v>
      </c>
      <c r="D923" s="9" t="n">
        <v>1817</v>
      </c>
      <c r="E923" s="0" t="n">
        <v>685</v>
      </c>
      <c r="H923" s="0" t="s">
        <v>46</v>
      </c>
      <c r="I923" s="9" t="n">
        <v>417</v>
      </c>
      <c r="J923" s="9" t="n">
        <v>0</v>
      </c>
      <c r="K923" s="9" t="s">
        <v>768</v>
      </c>
      <c r="L923" s="1" t="s">
        <v>2539</v>
      </c>
      <c r="P923" s="2" t="n">
        <v>1</v>
      </c>
      <c r="Q923" s="2" t="n">
        <v>11</v>
      </c>
      <c r="R923" s="2" t="n">
        <v>69</v>
      </c>
      <c r="S923" s="0" t="s">
        <v>71</v>
      </c>
      <c r="AH923" s="0" t="s">
        <v>34</v>
      </c>
    </row>
    <row r="924" customFormat="false" ht="15.75" hidden="false" customHeight="false" outlineLevel="0" collapsed="false">
      <c r="A924" s="8" t="n">
        <f aca="false">I924+J924*20*X924</f>
        <v>67570</v>
      </c>
      <c r="B924" s="11" t="n">
        <v>1003</v>
      </c>
      <c r="C924" s="0" t="n">
        <v>5</v>
      </c>
      <c r="D924" s="9" t="n">
        <v>1817</v>
      </c>
      <c r="E924" s="0" t="n">
        <v>686</v>
      </c>
      <c r="H924" s="0" t="s">
        <v>35</v>
      </c>
      <c r="I924" s="9" t="n">
        <v>67570</v>
      </c>
      <c r="J924" s="9" t="n">
        <v>0</v>
      </c>
      <c r="K924" s="9" t="s">
        <v>768</v>
      </c>
      <c r="L924" s="1" t="s">
        <v>2540</v>
      </c>
      <c r="M924" s="2" t="s">
        <v>375</v>
      </c>
      <c r="O924" s="2" t="s">
        <v>2541</v>
      </c>
      <c r="P924" s="2" t="n">
        <v>23</v>
      </c>
      <c r="Q924" s="2" t="n">
        <v>2</v>
      </c>
      <c r="R924" s="2" t="s">
        <v>40</v>
      </c>
      <c r="S924" s="0" t="s">
        <v>40</v>
      </c>
      <c r="T924" s="0" t="s">
        <v>2542</v>
      </c>
      <c r="V924" s="0" t="s">
        <v>1672</v>
      </c>
      <c r="AH924" s="0" t="s">
        <v>34</v>
      </c>
    </row>
    <row r="925" customFormat="false" ht="15.75" hidden="false" customHeight="false" outlineLevel="0" collapsed="false">
      <c r="A925" s="8" t="n">
        <f aca="false">I925+J925*20*X925</f>
        <v>33</v>
      </c>
      <c r="B925" s="11" t="n">
        <v>1003</v>
      </c>
      <c r="C925" s="0" t="n">
        <v>5</v>
      </c>
      <c r="D925" s="9" t="n">
        <v>1817</v>
      </c>
      <c r="E925" s="0" t="n">
        <v>687</v>
      </c>
      <c r="H925" s="0" t="s">
        <v>46</v>
      </c>
      <c r="I925" s="9" t="n">
        <v>33</v>
      </c>
      <c r="J925" s="9" t="n">
        <v>0</v>
      </c>
      <c r="K925" s="9" t="s">
        <v>768</v>
      </c>
      <c r="L925" s="1" t="s">
        <v>2543</v>
      </c>
      <c r="P925" s="2" t="n">
        <v>25</v>
      </c>
      <c r="Q925" s="2" t="n">
        <v>3</v>
      </c>
      <c r="R925" s="2" t="n">
        <v>69</v>
      </c>
      <c r="S925" s="0" t="s">
        <v>208</v>
      </c>
      <c r="AH925" s="0" t="s">
        <v>34</v>
      </c>
    </row>
    <row r="926" customFormat="false" ht="15.75" hidden="false" customHeight="false" outlineLevel="0" collapsed="false">
      <c r="A926" s="8" t="n">
        <f aca="false">I926+J926*20*X926</f>
        <v>11840</v>
      </c>
      <c r="B926" s="11" t="n">
        <v>1003</v>
      </c>
      <c r="C926" s="0" t="n">
        <v>5</v>
      </c>
      <c r="D926" s="9" t="n">
        <v>1817</v>
      </c>
      <c r="E926" s="0" t="n">
        <v>688</v>
      </c>
      <c r="H926" s="0" t="s">
        <v>35</v>
      </c>
      <c r="I926" s="9" t="n">
        <v>0</v>
      </c>
      <c r="J926" s="9" t="n">
        <v>592</v>
      </c>
      <c r="K926" s="9" t="s">
        <v>768</v>
      </c>
      <c r="L926" s="1" t="s">
        <v>2544</v>
      </c>
      <c r="P926" s="2" t="n">
        <v>4</v>
      </c>
      <c r="Q926" s="2" t="n">
        <v>2</v>
      </c>
      <c r="R926" s="2" t="s">
        <v>40</v>
      </c>
      <c r="S926" s="0" t="s">
        <v>329</v>
      </c>
      <c r="U926" s="0" t="s">
        <v>2545</v>
      </c>
      <c r="X926" s="0" t="n">
        <v>1</v>
      </c>
      <c r="Y926" s="0" t="s">
        <v>2546</v>
      </c>
      <c r="AH926" s="0" t="s">
        <v>34</v>
      </c>
    </row>
    <row r="927" customFormat="false" ht="15.75" hidden="false" customHeight="false" outlineLevel="0" collapsed="false">
      <c r="A927" s="8" t="n">
        <f aca="false">I927+J927*20*X927</f>
        <v>2203</v>
      </c>
      <c r="B927" s="11" t="n">
        <v>1004</v>
      </c>
      <c r="C927" s="0" t="n">
        <v>5</v>
      </c>
      <c r="D927" s="9" t="n">
        <v>1817</v>
      </c>
      <c r="E927" s="0" t="n">
        <v>689</v>
      </c>
      <c r="H927" s="0" t="s">
        <v>46</v>
      </c>
      <c r="I927" s="9" t="n">
        <v>2203</v>
      </c>
      <c r="J927" s="9" t="n">
        <v>0</v>
      </c>
      <c r="K927" s="9" t="s">
        <v>768</v>
      </c>
      <c r="L927" s="1" t="s">
        <v>2547</v>
      </c>
      <c r="P927" s="2" t="n">
        <v>20</v>
      </c>
      <c r="Q927" s="2" t="n">
        <v>6</v>
      </c>
      <c r="R927" s="2" t="n">
        <v>75</v>
      </c>
      <c r="S927" s="0" t="s">
        <v>71</v>
      </c>
      <c r="AH927" s="0" t="s">
        <v>34</v>
      </c>
    </row>
    <row r="928" customFormat="false" ht="15.75" hidden="false" customHeight="false" outlineLevel="0" collapsed="false">
      <c r="A928" s="8" t="n">
        <f aca="false">I928+J928*20*X928</f>
        <v>619</v>
      </c>
      <c r="B928" s="11" t="n">
        <v>1004</v>
      </c>
      <c r="C928" s="0" t="n">
        <v>5</v>
      </c>
      <c r="D928" s="9" t="n">
        <v>1817</v>
      </c>
      <c r="E928" s="0" t="n">
        <v>690</v>
      </c>
      <c r="H928" s="0" t="s">
        <v>46</v>
      </c>
      <c r="I928" s="9" t="n">
        <v>619</v>
      </c>
      <c r="J928" s="9" t="n">
        <v>0</v>
      </c>
      <c r="K928" s="9" t="s">
        <v>768</v>
      </c>
      <c r="L928" s="1" t="s">
        <v>2548</v>
      </c>
      <c r="P928" s="2" t="n">
        <v>11</v>
      </c>
      <c r="Q928" s="2" t="n">
        <v>5</v>
      </c>
      <c r="R928" s="2" t="n">
        <v>87</v>
      </c>
      <c r="S928" s="0" t="s">
        <v>154</v>
      </c>
      <c r="AH928" s="0" t="s">
        <v>34</v>
      </c>
    </row>
    <row r="929" customFormat="false" ht="15.75" hidden="false" customHeight="false" outlineLevel="0" collapsed="false">
      <c r="A929" s="8" t="n">
        <f aca="false">I929+J929*20*X929</f>
        <v>14760</v>
      </c>
      <c r="B929" s="11" t="n">
        <v>1004</v>
      </c>
      <c r="C929" s="0" t="n">
        <v>5</v>
      </c>
      <c r="D929" s="9" t="n">
        <v>1817</v>
      </c>
      <c r="E929" s="0" t="n">
        <v>691</v>
      </c>
      <c r="H929" s="0" t="s">
        <v>46</v>
      </c>
      <c r="I929" s="9" t="n">
        <f aca="false">756+104</f>
        <v>860</v>
      </c>
      <c r="J929" s="9" t="n">
        <v>1390</v>
      </c>
      <c r="K929" s="9" t="s">
        <v>768</v>
      </c>
      <c r="L929" s="1" t="s">
        <v>2549</v>
      </c>
      <c r="M929" s="2" t="s">
        <v>106</v>
      </c>
      <c r="N929" s="2" t="s">
        <v>2550</v>
      </c>
      <c r="O929" s="2" t="s">
        <v>2551</v>
      </c>
      <c r="P929" s="2" t="n">
        <v>28</v>
      </c>
      <c r="Q929" s="2" t="n">
        <v>10</v>
      </c>
      <c r="R929" s="2" t="n">
        <v>70</v>
      </c>
      <c r="S929" s="0" t="s">
        <v>2552</v>
      </c>
      <c r="T929" s="0" t="s">
        <v>2553</v>
      </c>
      <c r="V929" s="0" t="s">
        <v>2554</v>
      </c>
      <c r="X929" s="0" t="n">
        <v>0.5</v>
      </c>
      <c r="Y929" s="0" t="s">
        <v>2555</v>
      </c>
      <c r="AH929" s="0" t="s">
        <v>34</v>
      </c>
    </row>
    <row r="930" customFormat="false" ht="15.75" hidden="false" customHeight="false" outlineLevel="0" collapsed="false">
      <c r="A930" s="8" t="n">
        <f aca="false">I930+J930*20*X930</f>
        <v>4548</v>
      </c>
      <c r="B930" s="11" t="n">
        <v>1004</v>
      </c>
      <c r="C930" s="0" t="n">
        <v>5</v>
      </c>
      <c r="D930" s="9" t="n">
        <v>1817</v>
      </c>
      <c r="E930" s="0" t="n">
        <v>692</v>
      </c>
      <c r="H930" s="0" t="s">
        <v>46</v>
      </c>
      <c r="I930" s="9" t="n">
        <v>4548</v>
      </c>
      <c r="J930" s="9" t="n">
        <v>0</v>
      </c>
      <c r="K930" s="9" t="s">
        <v>768</v>
      </c>
      <c r="L930" s="1" t="s">
        <v>2556</v>
      </c>
      <c r="P930" s="2" t="n">
        <v>24</v>
      </c>
      <c r="Q930" s="2" t="n">
        <v>6</v>
      </c>
      <c r="R930" s="2" t="n">
        <v>33</v>
      </c>
      <c r="S930" s="0" t="s">
        <v>71</v>
      </c>
      <c r="AH930" s="0" t="s">
        <v>34</v>
      </c>
    </row>
    <row r="931" customFormat="false" ht="15.75" hidden="false" customHeight="false" outlineLevel="0" collapsed="false">
      <c r="A931" s="8" t="n">
        <f aca="false">I931+J931*20*X931</f>
        <v>8033</v>
      </c>
      <c r="B931" s="11" t="n">
        <v>1005</v>
      </c>
      <c r="C931" s="0" t="n">
        <v>5</v>
      </c>
      <c r="D931" s="9" t="n">
        <v>1817</v>
      </c>
      <c r="E931" s="0" t="n">
        <v>694</v>
      </c>
      <c r="H931" s="0" t="s">
        <v>46</v>
      </c>
      <c r="I931" s="9" t="n">
        <v>33</v>
      </c>
      <c r="J931" s="9" t="n">
        <v>400</v>
      </c>
      <c r="K931" s="9" t="s">
        <v>768</v>
      </c>
      <c r="L931" s="1" t="s">
        <v>2557</v>
      </c>
      <c r="P931" s="2" t="n">
        <v>9</v>
      </c>
      <c r="Q931" s="2" t="n">
        <v>11</v>
      </c>
      <c r="R931" s="2" t="n">
        <v>57</v>
      </c>
      <c r="S931" s="0" t="s">
        <v>71</v>
      </c>
      <c r="X931" s="0" t="n">
        <v>1</v>
      </c>
      <c r="Y931" s="0" t="s">
        <v>2558</v>
      </c>
      <c r="AH931" s="0" t="s">
        <v>34</v>
      </c>
    </row>
    <row r="932" customFormat="false" ht="15.75" hidden="false" customHeight="false" outlineLevel="0" collapsed="false">
      <c r="A932" s="8" t="n">
        <f aca="false">I932+J932*20*X932</f>
        <v>55194</v>
      </c>
      <c r="B932" s="11" t="n">
        <v>1006</v>
      </c>
      <c r="C932" s="0" t="n">
        <v>5</v>
      </c>
      <c r="D932" s="9" t="n">
        <v>1817</v>
      </c>
      <c r="E932" s="0" t="n">
        <v>695</v>
      </c>
      <c r="H932" s="0" t="s">
        <v>46</v>
      </c>
      <c r="I932" s="9" t="n">
        <v>2194</v>
      </c>
      <c r="J932" s="9" t="n">
        <f aca="false">2100+550</f>
        <v>2650</v>
      </c>
      <c r="K932" s="9" t="s">
        <v>497</v>
      </c>
      <c r="L932" s="1" t="s">
        <v>2559</v>
      </c>
      <c r="M932" s="2" t="s">
        <v>302</v>
      </c>
      <c r="N932" s="2" t="s">
        <v>122</v>
      </c>
      <c r="O932" s="2" t="s">
        <v>2560</v>
      </c>
      <c r="P932" s="2" t="n">
        <v>17</v>
      </c>
      <c r="Q932" s="2" t="n">
        <v>4</v>
      </c>
      <c r="R932" s="2" t="n">
        <v>61</v>
      </c>
      <c r="S932" s="0" t="s">
        <v>2561</v>
      </c>
      <c r="T932" s="0" t="s">
        <v>2562</v>
      </c>
      <c r="V932" s="0" t="s">
        <v>270</v>
      </c>
      <c r="X932" s="0" t="n">
        <v>1</v>
      </c>
      <c r="Y932" s="0" t="s">
        <v>2563</v>
      </c>
      <c r="AA932" s="0" t="s">
        <v>911</v>
      </c>
      <c r="AH932" s="0" t="s">
        <v>34</v>
      </c>
    </row>
    <row r="933" customFormat="false" ht="15.75" hidden="false" customHeight="false" outlineLevel="0" collapsed="false">
      <c r="A933" s="8" t="n">
        <f aca="false">I933+J933*20*X933</f>
        <v>49960</v>
      </c>
      <c r="B933" s="11" t="n">
        <v>1007</v>
      </c>
      <c r="C933" s="0" t="n">
        <v>5</v>
      </c>
      <c r="D933" s="9" t="n">
        <v>1817</v>
      </c>
      <c r="E933" s="0" t="n">
        <v>696</v>
      </c>
      <c r="H933" s="0" t="s">
        <v>46</v>
      </c>
      <c r="I933" s="0" t="n">
        <f aca="false">2428+5846+937+4147+4600+5250+407+26345</f>
        <v>49960</v>
      </c>
      <c r="J933" s="9" t="n">
        <v>0</v>
      </c>
      <c r="K933" s="9" t="s">
        <v>497</v>
      </c>
      <c r="L933" s="1" t="s">
        <v>2564</v>
      </c>
      <c r="M933" s="2" t="s">
        <v>146</v>
      </c>
      <c r="N933" s="2" t="s">
        <v>2565</v>
      </c>
      <c r="O933" s="2" t="s">
        <v>2190</v>
      </c>
      <c r="P933" s="2" t="n">
        <v>5</v>
      </c>
      <c r="Q933" s="2" t="n">
        <v>10</v>
      </c>
      <c r="R933" s="2" t="n">
        <v>87</v>
      </c>
      <c r="S933" s="0" t="s">
        <v>154</v>
      </c>
      <c r="T933" s="0" t="s">
        <v>2566</v>
      </c>
      <c r="V933" s="0" t="s">
        <v>2567</v>
      </c>
      <c r="AH933" s="0" t="s">
        <v>34</v>
      </c>
    </row>
    <row r="934" customFormat="false" ht="15.75" hidden="false" customHeight="false" outlineLevel="0" collapsed="false">
      <c r="A934" s="8" t="n">
        <f aca="false">I934+J934*20*X934</f>
        <v>7561</v>
      </c>
      <c r="B934" s="11" t="n">
        <v>1010</v>
      </c>
      <c r="C934" s="0" t="n">
        <v>5</v>
      </c>
      <c r="D934" s="9" t="n">
        <v>1817</v>
      </c>
      <c r="E934" s="0" t="n">
        <v>698</v>
      </c>
      <c r="H934" s="0" t="s">
        <v>35</v>
      </c>
      <c r="I934" s="9" t="n">
        <f aca="false">4561+3000</f>
        <v>7561</v>
      </c>
      <c r="J934" s="9" t="n">
        <v>0</v>
      </c>
      <c r="K934" s="9" t="s">
        <v>2568</v>
      </c>
      <c r="L934" s="1" t="s">
        <v>2569</v>
      </c>
      <c r="P934" s="2" t="n">
        <v>25</v>
      </c>
      <c r="Q934" s="2" t="n">
        <v>9</v>
      </c>
      <c r="R934" s="2" t="n">
        <v>38</v>
      </c>
      <c r="S934" s="0" t="s">
        <v>71</v>
      </c>
      <c r="AH934" s="0" t="s">
        <v>34</v>
      </c>
    </row>
    <row r="935" customFormat="false" ht="15.75" hidden="false" customHeight="false" outlineLevel="0" collapsed="false">
      <c r="A935" s="8" t="n">
        <f aca="false">I935+J935*20*X935</f>
        <v>40165</v>
      </c>
      <c r="B935" s="11" t="n">
        <v>1010</v>
      </c>
      <c r="C935" s="0" t="n">
        <v>5</v>
      </c>
      <c r="D935" s="9" t="n">
        <v>1817</v>
      </c>
      <c r="E935" s="0" t="n">
        <v>699</v>
      </c>
      <c r="H935" s="0" t="s">
        <v>35</v>
      </c>
      <c r="I935" s="9" t="n">
        <v>40165</v>
      </c>
      <c r="J935" s="9" t="n">
        <v>0</v>
      </c>
      <c r="K935" s="9" t="s">
        <v>204</v>
      </c>
      <c r="L935" s="1" t="s">
        <v>2570</v>
      </c>
      <c r="M935" s="2" t="s">
        <v>2571</v>
      </c>
      <c r="N935" s="2" t="s">
        <v>616</v>
      </c>
      <c r="O935" s="2" t="s">
        <v>2572</v>
      </c>
      <c r="P935" s="2" t="n">
        <v>13</v>
      </c>
      <c r="Q935" s="2" t="n">
        <v>7</v>
      </c>
      <c r="R935" s="2" t="n">
        <v>74</v>
      </c>
      <c r="S935" s="0" t="s">
        <v>2573</v>
      </c>
      <c r="T935" s="0" t="s">
        <v>2574</v>
      </c>
      <c r="V935" s="0" t="s">
        <v>2575</v>
      </c>
      <c r="AH935" s="0" t="s">
        <v>34</v>
      </c>
    </row>
    <row r="936" customFormat="false" ht="15.75" hidden="false" customHeight="false" outlineLevel="0" collapsed="false">
      <c r="A936" s="8" t="n">
        <f aca="false">I936+J936*20*X936</f>
        <v>672</v>
      </c>
      <c r="B936" s="11" t="n">
        <v>1010</v>
      </c>
      <c r="C936" s="0" t="n">
        <v>5</v>
      </c>
      <c r="D936" s="9" t="n">
        <v>1817</v>
      </c>
      <c r="E936" s="0" t="n">
        <v>700</v>
      </c>
      <c r="H936" s="0" t="s">
        <v>35</v>
      </c>
      <c r="I936" s="9" t="n">
        <v>672</v>
      </c>
      <c r="J936" s="9" t="n">
        <v>0</v>
      </c>
      <c r="K936" s="9" t="s">
        <v>204</v>
      </c>
      <c r="L936" s="1" t="s">
        <v>2576</v>
      </c>
      <c r="P936" s="2" t="n">
        <v>10</v>
      </c>
      <c r="Q936" s="2" t="n">
        <v>9</v>
      </c>
      <c r="R936" s="2" t="n">
        <v>75</v>
      </c>
      <c r="S936" s="0" t="s">
        <v>329</v>
      </c>
      <c r="AH936" s="0" t="s">
        <v>34</v>
      </c>
    </row>
    <row r="937" customFormat="false" ht="15.75" hidden="false" customHeight="false" outlineLevel="0" collapsed="false">
      <c r="A937" s="8" t="n">
        <f aca="false">I937+J937*20*X937</f>
        <v>401</v>
      </c>
      <c r="B937" s="11" t="n">
        <v>1010</v>
      </c>
      <c r="C937" s="0" t="n">
        <v>5</v>
      </c>
      <c r="D937" s="9" t="n">
        <v>1817</v>
      </c>
      <c r="E937" s="0" t="n">
        <v>701</v>
      </c>
      <c r="H937" s="0" t="s">
        <v>35</v>
      </c>
      <c r="I937" s="9" t="n">
        <v>401</v>
      </c>
      <c r="J937" s="9" t="n">
        <v>0</v>
      </c>
      <c r="K937" s="9" t="s">
        <v>204</v>
      </c>
      <c r="L937" s="1" t="s">
        <v>2577</v>
      </c>
      <c r="P937" s="2" t="n">
        <v>28</v>
      </c>
      <c r="Q937" s="2" t="n">
        <v>12</v>
      </c>
      <c r="R937" s="2" t="s">
        <v>40</v>
      </c>
      <c r="S937" s="0" t="s">
        <v>71</v>
      </c>
      <c r="AH937" s="0" t="s">
        <v>34</v>
      </c>
    </row>
    <row r="938" customFormat="false" ht="15.75" hidden="false" customHeight="false" outlineLevel="0" collapsed="false">
      <c r="A938" s="8" t="n">
        <f aca="false">I938+J938*20*X938</f>
        <v>10122</v>
      </c>
      <c r="B938" s="11" t="n">
        <v>1010</v>
      </c>
      <c r="C938" s="0" t="n">
        <v>5</v>
      </c>
      <c r="D938" s="9" t="n">
        <v>1817</v>
      </c>
      <c r="E938" s="0" t="n">
        <v>702</v>
      </c>
      <c r="H938" s="0" t="s">
        <v>35</v>
      </c>
      <c r="I938" s="9" t="n">
        <v>10122</v>
      </c>
      <c r="J938" s="9" t="n">
        <v>0</v>
      </c>
      <c r="K938" s="9" t="s">
        <v>204</v>
      </c>
      <c r="L938" s="1" t="s">
        <v>2577</v>
      </c>
      <c r="P938" s="2" t="n">
        <v>22</v>
      </c>
      <c r="Q938" s="2" t="n">
        <v>10</v>
      </c>
      <c r="R938" s="2" t="n">
        <v>19</v>
      </c>
      <c r="S938" s="0" t="s">
        <v>71</v>
      </c>
      <c r="AH938" s="0" t="s">
        <v>34</v>
      </c>
    </row>
    <row r="939" customFormat="false" ht="15.75" hidden="false" customHeight="false" outlineLevel="0" collapsed="false">
      <c r="A939" s="8" t="n">
        <f aca="false">I939+J939*20*X939</f>
        <v>1879</v>
      </c>
      <c r="B939" s="11" t="n">
        <v>1011</v>
      </c>
      <c r="C939" s="0" t="n">
        <v>5</v>
      </c>
      <c r="D939" s="9" t="n">
        <v>1817</v>
      </c>
      <c r="E939" s="0" t="n">
        <v>703</v>
      </c>
      <c r="H939" s="0" t="s">
        <v>35</v>
      </c>
      <c r="I939" s="9" t="n">
        <v>1879</v>
      </c>
      <c r="J939" s="9" t="n">
        <v>0</v>
      </c>
      <c r="K939" s="9" t="s">
        <v>204</v>
      </c>
      <c r="L939" s="1" t="s">
        <v>2578</v>
      </c>
      <c r="P939" s="2" t="n">
        <v>7</v>
      </c>
      <c r="Q939" s="2" t="n">
        <v>4</v>
      </c>
      <c r="R939" s="2" t="n">
        <v>73</v>
      </c>
      <c r="S939" s="0" t="s">
        <v>71</v>
      </c>
      <c r="AH939" s="0" t="s">
        <v>34</v>
      </c>
    </row>
    <row r="940" customFormat="false" ht="15.75" hidden="false" customHeight="false" outlineLevel="0" collapsed="false">
      <c r="A940" s="8" t="n">
        <f aca="false">I940+J940*20*X940</f>
        <v>3552</v>
      </c>
      <c r="B940" s="11" t="n">
        <v>1011</v>
      </c>
      <c r="C940" s="0" t="n">
        <v>5</v>
      </c>
      <c r="D940" s="9" t="n">
        <v>1817</v>
      </c>
      <c r="E940" s="0" t="n">
        <v>704</v>
      </c>
      <c r="H940" s="0" t="s">
        <v>46</v>
      </c>
      <c r="I940" s="9" t="n">
        <v>3552</v>
      </c>
      <c r="J940" s="9" t="n">
        <v>0</v>
      </c>
      <c r="K940" s="9" t="s">
        <v>204</v>
      </c>
      <c r="L940" s="1" t="s">
        <v>2578</v>
      </c>
      <c r="P940" s="2" t="n">
        <v>6</v>
      </c>
      <c r="Q940" s="2" t="n">
        <v>8</v>
      </c>
      <c r="R940" s="2" t="n">
        <v>49</v>
      </c>
      <c r="S940" s="0" t="s">
        <v>40</v>
      </c>
      <c r="AH940" s="0" t="s">
        <v>34</v>
      </c>
    </row>
    <row r="941" customFormat="false" ht="15.75" hidden="false" customHeight="false" outlineLevel="0" collapsed="false">
      <c r="A941" s="8" t="n">
        <f aca="false">I941+J941*20*X941</f>
        <v>146</v>
      </c>
      <c r="B941" s="11" t="n">
        <v>1011</v>
      </c>
      <c r="C941" s="0" t="n">
        <v>5</v>
      </c>
      <c r="D941" s="9" t="n">
        <v>1817</v>
      </c>
      <c r="E941" s="0" t="n">
        <v>705</v>
      </c>
      <c r="H941" s="0" t="s">
        <v>35</v>
      </c>
      <c r="I941" s="9" t="n">
        <v>146</v>
      </c>
      <c r="J941" s="9" t="n">
        <v>0</v>
      </c>
      <c r="K941" s="9" t="s">
        <v>204</v>
      </c>
      <c r="L941" s="1" t="s">
        <v>2579</v>
      </c>
      <c r="P941" s="2" t="n">
        <v>6</v>
      </c>
      <c r="Q941" s="2" t="n">
        <v>10</v>
      </c>
      <c r="R941" s="2" t="n">
        <v>80</v>
      </c>
      <c r="S941" s="0" t="s">
        <v>329</v>
      </c>
      <c r="AH941" s="0" t="s">
        <v>34</v>
      </c>
    </row>
    <row r="942" customFormat="false" ht="15.75" hidden="false" customHeight="false" outlineLevel="0" collapsed="false">
      <c r="A942" s="8" t="n">
        <f aca="false">I942+J942*20*X942</f>
        <v>472</v>
      </c>
      <c r="B942" s="30" t="n">
        <v>1011</v>
      </c>
      <c r="C942" s="0" t="n">
        <v>5</v>
      </c>
      <c r="D942" s="16" t="n">
        <v>1817</v>
      </c>
      <c r="E942" s="0" t="n">
        <v>706</v>
      </c>
      <c r="F942" s="13"/>
      <c r="G942" s="13"/>
      <c r="H942" s="13" t="s">
        <v>35</v>
      </c>
      <c r="I942" s="16" t="n">
        <v>472</v>
      </c>
      <c r="J942" s="16" t="n">
        <v>0</v>
      </c>
      <c r="K942" s="9" t="s">
        <v>204</v>
      </c>
      <c r="L942" s="1" t="s">
        <v>2580</v>
      </c>
      <c r="P942" s="2" t="n">
        <v>29</v>
      </c>
      <c r="Q942" s="2" t="n">
        <v>3</v>
      </c>
      <c r="R942" s="2" t="n">
        <v>74</v>
      </c>
      <c r="S942" s="0" t="s">
        <v>329</v>
      </c>
      <c r="AH942" s="0" t="s">
        <v>34</v>
      </c>
    </row>
    <row r="943" customFormat="false" ht="15.75" hidden="false" customHeight="false" outlineLevel="0" collapsed="false">
      <c r="A943" s="8" t="n">
        <f aca="false">I943+J943*20*X943</f>
        <v>2750</v>
      </c>
      <c r="B943" s="30" t="n">
        <v>1011</v>
      </c>
      <c r="C943" s="0" t="n">
        <v>5</v>
      </c>
      <c r="D943" s="16" t="n">
        <v>1817</v>
      </c>
      <c r="E943" s="0" t="n">
        <v>707</v>
      </c>
      <c r="F943" s="13"/>
      <c r="G943" s="13"/>
      <c r="H943" s="13" t="s">
        <v>46</v>
      </c>
      <c r="I943" s="16" t="n">
        <v>0</v>
      </c>
      <c r="J943" s="16" t="n">
        <v>275</v>
      </c>
      <c r="K943" s="9" t="s">
        <v>204</v>
      </c>
      <c r="L943" s="1" t="s">
        <v>2581</v>
      </c>
      <c r="M943" s="2" t="s">
        <v>2582</v>
      </c>
      <c r="O943" s="2" t="s">
        <v>2583</v>
      </c>
      <c r="P943" s="2" t="n">
        <v>12</v>
      </c>
      <c r="Q943" s="2" t="n">
        <v>5</v>
      </c>
      <c r="R943" s="2" t="s">
        <v>40</v>
      </c>
      <c r="S943" s="0" t="s">
        <v>154</v>
      </c>
      <c r="T943" s="0" t="s">
        <v>2584</v>
      </c>
      <c r="V943" s="0" t="s">
        <v>126</v>
      </c>
      <c r="X943" s="0" t="n">
        <v>0.5</v>
      </c>
      <c r="Y943" s="0" t="s">
        <v>2585</v>
      </c>
      <c r="AH943" s="0" t="s">
        <v>34</v>
      </c>
    </row>
    <row r="944" customFormat="false" ht="15.75" hidden="false" customHeight="false" outlineLevel="0" collapsed="false">
      <c r="A944" s="8" t="n">
        <f aca="false">I944+J944*20*X944</f>
        <v>50579</v>
      </c>
      <c r="B944" s="30" t="n">
        <v>1011</v>
      </c>
      <c r="C944" s="0" t="n">
        <v>5</v>
      </c>
      <c r="D944" s="16" t="n">
        <v>1817</v>
      </c>
      <c r="E944" s="0" t="n">
        <v>708</v>
      </c>
      <c r="F944" s="13"/>
      <c r="G944" s="13"/>
      <c r="H944" s="13" t="s">
        <v>46</v>
      </c>
      <c r="I944" s="16" t="n">
        <f aca="false">40579+10000</f>
        <v>50579</v>
      </c>
      <c r="J944" s="16" t="n">
        <v>0</v>
      </c>
      <c r="K944" s="9" t="s">
        <v>204</v>
      </c>
      <c r="L944" s="1" t="s">
        <v>2586</v>
      </c>
      <c r="M944" s="2" t="s">
        <v>2587</v>
      </c>
      <c r="N944" s="2" t="s">
        <v>2588</v>
      </c>
      <c r="O944" s="2" t="s">
        <v>2589</v>
      </c>
      <c r="P944" s="2" t="n">
        <v>11</v>
      </c>
      <c r="Q944" s="2" t="n">
        <v>3</v>
      </c>
      <c r="R944" s="2" t="n">
        <v>59</v>
      </c>
      <c r="S944" s="0" t="s">
        <v>154</v>
      </c>
      <c r="T944" s="0" t="s">
        <v>2089</v>
      </c>
      <c r="V944" s="0" t="s">
        <v>2590</v>
      </c>
      <c r="AH944" s="0" t="s">
        <v>34</v>
      </c>
    </row>
    <row r="945" customFormat="false" ht="15.75" hidden="false" customHeight="false" outlineLevel="0" collapsed="false">
      <c r="A945" s="8" t="n">
        <f aca="false">I945+J945*20*X945</f>
        <v>517</v>
      </c>
      <c r="B945" s="30" t="n">
        <v>1011</v>
      </c>
      <c r="C945" s="0" t="n">
        <v>5</v>
      </c>
      <c r="D945" s="16" t="n">
        <v>1817</v>
      </c>
      <c r="E945" s="0" t="n">
        <v>709</v>
      </c>
      <c r="F945" s="13"/>
      <c r="G945" s="13"/>
      <c r="H945" s="13" t="s">
        <v>35</v>
      </c>
      <c r="I945" s="16" t="n">
        <v>517</v>
      </c>
      <c r="J945" s="16" t="n">
        <v>0</v>
      </c>
      <c r="K945" s="9" t="s">
        <v>204</v>
      </c>
      <c r="L945" s="1" t="s">
        <v>2591</v>
      </c>
      <c r="P945" s="2" t="n">
        <v>18</v>
      </c>
      <c r="Q945" s="2" t="n">
        <v>8</v>
      </c>
      <c r="R945" s="2" t="n">
        <v>61</v>
      </c>
      <c r="S945" s="0" t="s">
        <v>329</v>
      </c>
      <c r="AH945" s="0" t="s">
        <v>34</v>
      </c>
    </row>
    <row r="946" customFormat="false" ht="15.75" hidden="false" customHeight="false" outlineLevel="0" collapsed="false">
      <c r="A946" s="8" t="n">
        <f aca="false">I946+J946*20*X946</f>
        <v>63</v>
      </c>
      <c r="B946" s="11" t="n">
        <v>1011</v>
      </c>
      <c r="C946" s="0" t="n">
        <v>5</v>
      </c>
      <c r="D946" s="9" t="n">
        <v>1817</v>
      </c>
      <c r="E946" s="0" t="n">
        <v>710</v>
      </c>
      <c r="H946" s="0" t="s">
        <v>46</v>
      </c>
      <c r="I946" s="9" t="n">
        <v>63</v>
      </c>
      <c r="J946" s="9" t="n">
        <v>0</v>
      </c>
      <c r="K946" s="9" t="s">
        <v>204</v>
      </c>
      <c r="L946" s="1" t="s">
        <v>2592</v>
      </c>
      <c r="P946" s="2" t="n">
        <v>20</v>
      </c>
      <c r="Q946" s="2" t="n">
        <v>4</v>
      </c>
      <c r="R946" s="2" t="n">
        <v>63</v>
      </c>
      <c r="S946" s="0" t="s">
        <v>40</v>
      </c>
      <c r="AH946" s="0" t="s">
        <v>34</v>
      </c>
    </row>
    <row r="947" customFormat="false" ht="15.75" hidden="false" customHeight="false" outlineLevel="0" collapsed="false">
      <c r="A947" s="8" t="n">
        <f aca="false">I947+J947*20*X947</f>
        <v>16876</v>
      </c>
      <c r="B947" s="30" t="n">
        <v>1011</v>
      </c>
      <c r="C947" s="0" t="n">
        <v>5</v>
      </c>
      <c r="D947" s="16" t="n">
        <v>1817</v>
      </c>
      <c r="E947" s="0" t="n">
        <v>711</v>
      </c>
      <c r="F947" s="13"/>
      <c r="G947" s="13"/>
      <c r="H947" s="13" t="s">
        <v>46</v>
      </c>
      <c r="I947" s="16" t="n">
        <v>16876</v>
      </c>
      <c r="J947" s="16" t="n">
        <v>0</v>
      </c>
      <c r="K947" s="9" t="s">
        <v>204</v>
      </c>
      <c r="L947" s="1" t="s">
        <v>2593</v>
      </c>
      <c r="M947" s="2" t="s">
        <v>467</v>
      </c>
      <c r="N947" s="2" t="s">
        <v>1342</v>
      </c>
      <c r="O947" s="2" t="s">
        <v>2594</v>
      </c>
      <c r="P947" s="2" t="n">
        <v>15</v>
      </c>
      <c r="Q947" s="2" t="n">
        <v>4</v>
      </c>
      <c r="R947" s="2" t="n">
        <v>77</v>
      </c>
      <c r="S947" s="0" t="s">
        <v>40</v>
      </c>
      <c r="T947" s="0" t="s">
        <v>471</v>
      </c>
      <c r="V947" s="0" t="s">
        <v>2595</v>
      </c>
      <c r="AH947" s="0" t="s">
        <v>34</v>
      </c>
    </row>
    <row r="948" customFormat="false" ht="15.75" hidden="false" customHeight="false" outlineLevel="0" collapsed="false">
      <c r="A948" s="8" t="n">
        <f aca="false">I948+J948*20*X948</f>
        <v>1200</v>
      </c>
      <c r="B948" s="11" t="n">
        <v>1012</v>
      </c>
      <c r="C948" s="0" t="n">
        <v>5</v>
      </c>
      <c r="D948" s="9" t="n">
        <v>1817</v>
      </c>
      <c r="E948" s="0" t="n">
        <v>713</v>
      </c>
      <c r="I948" s="9" t="n">
        <v>0</v>
      </c>
      <c r="J948" s="9" t="n">
        <v>60</v>
      </c>
      <c r="K948" s="9" t="s">
        <v>204</v>
      </c>
      <c r="L948" s="1" t="s">
        <v>2596</v>
      </c>
      <c r="P948" s="2" t="n">
        <v>17</v>
      </c>
      <c r="Q948" s="2" t="n">
        <v>9</v>
      </c>
      <c r="R948" s="2" t="n">
        <v>85</v>
      </c>
      <c r="S948" s="0" t="s">
        <v>154</v>
      </c>
      <c r="X948" s="32" t="n">
        <v>1</v>
      </c>
      <c r="AH948" s="0" t="s">
        <v>34</v>
      </c>
    </row>
    <row r="949" customFormat="false" ht="15.75" hidden="false" customHeight="false" outlineLevel="0" collapsed="false">
      <c r="A949" s="8" t="n">
        <f aca="false">I949+J949*20*X949</f>
        <v>101</v>
      </c>
      <c r="B949" s="11" t="n">
        <v>1012</v>
      </c>
      <c r="C949" s="0" t="n">
        <v>5</v>
      </c>
      <c r="D949" s="9" t="n">
        <v>1817</v>
      </c>
      <c r="E949" s="0" t="n">
        <v>714</v>
      </c>
      <c r="H949" s="0" t="s">
        <v>46</v>
      </c>
      <c r="I949" s="9" t="n">
        <v>101</v>
      </c>
      <c r="J949" s="9" t="n">
        <v>0</v>
      </c>
      <c r="K949" s="9" t="s">
        <v>204</v>
      </c>
      <c r="L949" s="1" t="s">
        <v>2597</v>
      </c>
      <c r="P949" s="2" t="n">
        <v>30</v>
      </c>
      <c r="Q949" s="2" t="n">
        <v>12</v>
      </c>
      <c r="R949" s="2" t="n">
        <v>39</v>
      </c>
      <c r="S949" s="0" t="s">
        <v>71</v>
      </c>
      <c r="AH949" s="0" t="s">
        <v>34</v>
      </c>
    </row>
    <row r="950" customFormat="false" ht="15.75" hidden="false" customHeight="false" outlineLevel="0" collapsed="false">
      <c r="A950" s="8" t="n">
        <f aca="false">I950+J950*20*X950</f>
        <v>198</v>
      </c>
      <c r="B950" s="11" t="n">
        <v>1012</v>
      </c>
      <c r="C950" s="0" t="n">
        <v>5</v>
      </c>
      <c r="D950" s="9" t="n">
        <v>1817</v>
      </c>
      <c r="E950" s="0" t="n">
        <v>715</v>
      </c>
      <c r="H950" s="0" t="s">
        <v>35</v>
      </c>
      <c r="I950" s="9" t="n">
        <v>198</v>
      </c>
      <c r="J950" s="9" t="n">
        <v>0</v>
      </c>
      <c r="K950" s="9" t="s">
        <v>204</v>
      </c>
      <c r="L950" s="1" t="s">
        <v>2598</v>
      </c>
      <c r="P950" s="2" t="n">
        <v>30</v>
      </c>
      <c r="Q950" s="2" t="n">
        <v>3</v>
      </c>
      <c r="R950" s="2" t="n">
        <v>67</v>
      </c>
      <c r="S950" s="0" t="s">
        <v>329</v>
      </c>
      <c r="AH950" s="0" t="s">
        <v>34</v>
      </c>
    </row>
    <row r="951" customFormat="false" ht="15.75" hidden="false" customHeight="false" outlineLevel="0" collapsed="false">
      <c r="A951" s="8" t="n">
        <f aca="false">I951+J951*20*X951</f>
        <v>60000</v>
      </c>
      <c r="B951" s="11" t="n">
        <v>1012</v>
      </c>
      <c r="C951" s="0" t="n">
        <v>5</v>
      </c>
      <c r="D951" s="9" t="n">
        <v>1817</v>
      </c>
      <c r="E951" s="0" t="n">
        <v>716</v>
      </c>
      <c r="H951" s="0" t="s">
        <v>35</v>
      </c>
      <c r="I951" s="9" t="n">
        <v>0</v>
      </c>
      <c r="J951" s="9" t="n">
        <v>3000</v>
      </c>
      <c r="K951" s="9" t="s">
        <v>204</v>
      </c>
      <c r="L951" s="1" t="s">
        <v>2599</v>
      </c>
      <c r="M951" s="2" t="s">
        <v>944</v>
      </c>
      <c r="N951" s="2" t="s">
        <v>2600</v>
      </c>
      <c r="O951" s="2" t="s">
        <v>2601</v>
      </c>
      <c r="P951" s="2" t="n">
        <v>3</v>
      </c>
      <c r="Q951" s="2" t="n">
        <v>7</v>
      </c>
      <c r="R951" s="2" t="n">
        <v>29</v>
      </c>
      <c r="S951" s="0" t="s">
        <v>2602</v>
      </c>
      <c r="T951" s="0" t="s">
        <v>640</v>
      </c>
      <c r="V951" s="0" t="s">
        <v>1239</v>
      </c>
      <c r="X951" s="0" t="n">
        <v>1</v>
      </c>
      <c r="AH951" s="0" t="s">
        <v>34</v>
      </c>
    </row>
    <row r="952" customFormat="false" ht="15.75" hidden="false" customHeight="false" outlineLevel="0" collapsed="false">
      <c r="A952" s="8" t="n">
        <f aca="false">I952+J952*20*X952</f>
        <v>190</v>
      </c>
      <c r="B952" s="11" t="n">
        <v>1012</v>
      </c>
      <c r="C952" s="0" t="n">
        <v>5</v>
      </c>
      <c r="D952" s="9" t="n">
        <v>1817</v>
      </c>
      <c r="E952" s="0" t="n">
        <v>717</v>
      </c>
      <c r="H952" s="0" t="s">
        <v>46</v>
      </c>
      <c r="I952" s="9" t="n">
        <v>190</v>
      </c>
      <c r="J952" s="9" t="n">
        <v>0</v>
      </c>
      <c r="K952" s="9" t="s">
        <v>204</v>
      </c>
      <c r="L952" s="1" t="s">
        <v>2603</v>
      </c>
      <c r="P952" s="2" t="n">
        <v>28</v>
      </c>
      <c r="Q952" s="2" t="n">
        <v>3</v>
      </c>
      <c r="R952" s="2" t="n">
        <v>28</v>
      </c>
      <c r="S952" s="0" t="s">
        <v>154</v>
      </c>
      <c r="AH952" s="0" t="s">
        <v>34</v>
      </c>
    </row>
    <row r="953" customFormat="false" ht="15.75" hidden="false" customHeight="false" outlineLevel="0" collapsed="false">
      <c r="A953" s="8" t="n">
        <f aca="false">I953+J953*20*X953</f>
        <v>30974</v>
      </c>
      <c r="B953" s="11" t="n">
        <v>1012</v>
      </c>
      <c r="C953" s="0" t="n">
        <v>5</v>
      </c>
      <c r="D953" s="9" t="n">
        <v>1817</v>
      </c>
      <c r="E953" s="0" t="n">
        <v>718</v>
      </c>
      <c r="H953" s="0" t="s">
        <v>46</v>
      </c>
      <c r="I953" s="9" t="n">
        <v>5974</v>
      </c>
      <c r="J953" s="9" t="n">
        <v>1250</v>
      </c>
      <c r="K953" s="9" t="s">
        <v>204</v>
      </c>
      <c r="L953" s="1" t="s">
        <v>2604</v>
      </c>
      <c r="M953" s="2" t="s">
        <v>2605</v>
      </c>
      <c r="N953" s="2" t="s">
        <v>2606</v>
      </c>
      <c r="O953" s="2" t="s">
        <v>2607</v>
      </c>
      <c r="P953" s="2" t="n">
        <v>8</v>
      </c>
      <c r="Q953" s="2" t="n">
        <v>11</v>
      </c>
      <c r="R953" s="2" t="n">
        <v>77</v>
      </c>
      <c r="S953" s="0" t="s">
        <v>154</v>
      </c>
      <c r="T953" s="0" t="s">
        <v>2608</v>
      </c>
      <c r="V953" s="0" t="s">
        <v>791</v>
      </c>
      <c r="X953" s="0" t="n">
        <v>1</v>
      </c>
      <c r="AH953" s="0" t="s">
        <v>34</v>
      </c>
    </row>
    <row r="954" customFormat="false" ht="15.75" hidden="false" customHeight="false" outlineLevel="0" collapsed="false">
      <c r="A954" s="8" t="n">
        <f aca="false">I954+J954*20*X954</f>
        <v>400</v>
      </c>
      <c r="B954" s="11" t="n">
        <v>1013</v>
      </c>
      <c r="C954" s="0" t="n">
        <v>5</v>
      </c>
      <c r="D954" s="9" t="n">
        <v>1817</v>
      </c>
      <c r="E954" s="0" t="n">
        <v>719</v>
      </c>
      <c r="H954" s="0" t="s">
        <v>46</v>
      </c>
      <c r="I954" s="9" t="n">
        <v>400</v>
      </c>
      <c r="J954" s="9" t="n">
        <v>0</v>
      </c>
      <c r="K954" s="9" t="s">
        <v>204</v>
      </c>
      <c r="L954" s="1" t="s">
        <v>2609</v>
      </c>
      <c r="P954" s="2" t="n">
        <v>21</v>
      </c>
      <c r="Q954" s="2" t="n">
        <v>10</v>
      </c>
      <c r="R954" s="2" t="n">
        <v>30</v>
      </c>
      <c r="S954" s="0" t="s">
        <v>71</v>
      </c>
      <c r="AH954" s="0" t="s">
        <v>34</v>
      </c>
    </row>
    <row r="955" customFormat="false" ht="15.75" hidden="false" customHeight="false" outlineLevel="0" collapsed="false">
      <c r="A955" s="8" t="n">
        <f aca="false">I955+J955*20*X955</f>
        <v>2119</v>
      </c>
      <c r="B955" s="11" t="n">
        <v>1013</v>
      </c>
      <c r="C955" s="0" t="n">
        <v>5</v>
      </c>
      <c r="D955" s="9" t="n">
        <v>1817</v>
      </c>
      <c r="E955" s="0" t="n">
        <v>720</v>
      </c>
      <c r="H955" s="0" t="s">
        <v>35</v>
      </c>
      <c r="I955" s="9" t="n">
        <v>2119</v>
      </c>
      <c r="J955" s="9" t="n">
        <v>0</v>
      </c>
      <c r="K955" s="9" t="s">
        <v>204</v>
      </c>
      <c r="L955" s="1" t="s">
        <v>2610</v>
      </c>
      <c r="P955" s="2" t="n">
        <v>3</v>
      </c>
      <c r="Q955" s="2" t="n">
        <v>12</v>
      </c>
      <c r="R955" s="2" t="n">
        <v>54</v>
      </c>
      <c r="S955" s="0" t="s">
        <v>329</v>
      </c>
      <c r="AH955" s="0" t="s">
        <v>34</v>
      </c>
    </row>
    <row r="956" customFormat="false" ht="15.75" hidden="false" customHeight="false" outlineLevel="0" collapsed="false">
      <c r="A956" s="8" t="n">
        <f aca="false">I956+J956*20*X956</f>
        <v>21822</v>
      </c>
      <c r="B956" s="30" t="n">
        <v>1011</v>
      </c>
      <c r="C956" s="0" t="n">
        <v>5</v>
      </c>
      <c r="D956" s="16" t="n">
        <v>1817</v>
      </c>
      <c r="E956" s="0" t="n">
        <v>721</v>
      </c>
      <c r="F956" s="13"/>
      <c r="G956" s="13"/>
      <c r="H956" s="13" t="s">
        <v>46</v>
      </c>
      <c r="I956" s="16" t="n">
        <f aca="false">17222+4600</f>
        <v>21822</v>
      </c>
      <c r="J956" s="16" t="n">
        <v>0</v>
      </c>
      <c r="K956" s="9" t="s">
        <v>204</v>
      </c>
      <c r="L956" s="1" t="s">
        <v>2611</v>
      </c>
      <c r="M956" s="2" t="s">
        <v>2612</v>
      </c>
      <c r="N956" s="2" t="s">
        <v>1175</v>
      </c>
      <c r="O956" s="2" t="s">
        <v>2613</v>
      </c>
      <c r="P956" s="2" t="n">
        <v>10</v>
      </c>
      <c r="Q956" s="2" t="n">
        <v>11</v>
      </c>
      <c r="R956" s="2" t="n">
        <v>50</v>
      </c>
      <c r="S956" s="0" t="s">
        <v>2614</v>
      </c>
      <c r="T956" s="0" t="s">
        <v>2615</v>
      </c>
      <c r="V956" s="0" t="s">
        <v>2616</v>
      </c>
      <c r="AA956" s="0" t="s">
        <v>2617</v>
      </c>
      <c r="AH956" s="0" t="s">
        <v>34</v>
      </c>
    </row>
    <row r="957" customFormat="false" ht="15.75" hidden="false" customHeight="false" outlineLevel="0" collapsed="false">
      <c r="A957" s="8" t="n">
        <f aca="false">I957+J957*20*X957</f>
        <v>18000</v>
      </c>
      <c r="B957" s="30" t="n">
        <v>1013</v>
      </c>
      <c r="C957" s="0" t="n">
        <v>5</v>
      </c>
      <c r="D957" s="16" t="n">
        <v>1817</v>
      </c>
      <c r="E957" s="0" t="n">
        <v>722</v>
      </c>
      <c r="F957" s="13"/>
      <c r="G957" s="13"/>
      <c r="H957" s="13" t="s">
        <v>46</v>
      </c>
      <c r="I957" s="16" t="n">
        <v>0</v>
      </c>
      <c r="J957" s="16" t="n">
        <f aca="false">300+600</f>
        <v>900</v>
      </c>
      <c r="K957" s="9" t="s">
        <v>204</v>
      </c>
      <c r="L957" s="1" t="s">
        <v>2618</v>
      </c>
      <c r="M957" s="2" t="s">
        <v>2619</v>
      </c>
      <c r="N957" s="2" t="s">
        <v>50</v>
      </c>
      <c r="O957" s="2" t="s">
        <v>2620</v>
      </c>
      <c r="P957" s="2" t="n">
        <v>10</v>
      </c>
      <c r="Q957" s="2" t="n">
        <v>1</v>
      </c>
      <c r="R957" s="2" t="s">
        <v>40</v>
      </c>
      <c r="S957" s="26" t="s">
        <v>40</v>
      </c>
      <c r="T957" s="0" t="s">
        <v>2621</v>
      </c>
      <c r="V957" s="0" t="s">
        <v>137</v>
      </c>
      <c r="X957" s="0" t="n">
        <v>1</v>
      </c>
      <c r="Y957" s="0" t="s">
        <v>2622</v>
      </c>
      <c r="AH957" s="0" t="s">
        <v>34</v>
      </c>
    </row>
    <row r="958" customFormat="false" ht="15.75" hidden="false" customHeight="false" outlineLevel="0" collapsed="false">
      <c r="A958" s="8" t="n">
        <f aca="false">I958+J958*20*X958</f>
        <v>23907</v>
      </c>
      <c r="B958" s="30" t="n">
        <v>1014</v>
      </c>
      <c r="C958" s="0" t="n">
        <v>5</v>
      </c>
      <c r="D958" s="16" t="n">
        <v>1817</v>
      </c>
      <c r="E958" s="0" t="n">
        <v>723</v>
      </c>
      <c r="F958" s="13"/>
      <c r="G958" s="13"/>
      <c r="H958" s="13" t="s">
        <v>35</v>
      </c>
      <c r="I958" s="16" t="n">
        <v>15907</v>
      </c>
      <c r="J958" s="16" t="n">
        <v>400</v>
      </c>
      <c r="K958" s="9" t="s">
        <v>2623</v>
      </c>
      <c r="L958" s="1" t="s">
        <v>2624</v>
      </c>
      <c r="M958" s="2" t="s">
        <v>2625</v>
      </c>
      <c r="N958" s="2" t="s">
        <v>175</v>
      </c>
      <c r="O958" s="2" t="s">
        <v>2626</v>
      </c>
      <c r="P958" s="2" t="n">
        <v>11</v>
      </c>
      <c r="Q958" s="2" t="n">
        <v>8</v>
      </c>
      <c r="S958" s="0" t="s">
        <v>2627</v>
      </c>
      <c r="T958" s="0" t="s">
        <v>2628</v>
      </c>
      <c r="V958" s="0" t="s">
        <v>2629</v>
      </c>
      <c r="X958" s="0" t="n">
        <v>1</v>
      </c>
      <c r="Y958" s="0" t="s">
        <v>2630</v>
      </c>
      <c r="AH958" s="0" t="s">
        <v>34</v>
      </c>
    </row>
    <row r="959" customFormat="false" ht="15.75" hidden="false" customHeight="false" outlineLevel="0" collapsed="false">
      <c r="A959" s="8" t="n">
        <f aca="false">I959+J959*20*X959</f>
        <v>79</v>
      </c>
      <c r="B959" s="11" t="n">
        <v>969</v>
      </c>
      <c r="C959" s="0" t="n">
        <v>5</v>
      </c>
      <c r="D959" s="9" t="n">
        <v>1817</v>
      </c>
      <c r="E959" s="0" t="n">
        <v>3088</v>
      </c>
      <c r="I959" s="9" t="n">
        <v>79</v>
      </c>
      <c r="J959" s="9" t="n">
        <v>0</v>
      </c>
      <c r="K959" s="9" t="s">
        <v>248</v>
      </c>
      <c r="AH959" s="0" t="s">
        <v>34</v>
      </c>
    </row>
    <row r="960" customFormat="false" ht="15.75" hidden="false" customHeight="false" outlineLevel="0" collapsed="false">
      <c r="A960" s="8" t="n">
        <f aca="false">I960+J960*20*X960</f>
        <v>150</v>
      </c>
      <c r="B960" s="11" t="n">
        <v>947</v>
      </c>
      <c r="C960" s="0" t="n">
        <v>5</v>
      </c>
      <c r="D960" s="9" t="n">
        <v>1817</v>
      </c>
      <c r="E960" s="0" t="n">
        <v>3089</v>
      </c>
      <c r="H960" s="0" t="s">
        <v>46</v>
      </c>
      <c r="I960" s="9" t="n">
        <v>150</v>
      </c>
      <c r="J960" s="9" t="n">
        <v>0</v>
      </c>
      <c r="K960" s="9" t="s">
        <v>36</v>
      </c>
      <c r="P960" s="2" t="n">
        <v>17</v>
      </c>
      <c r="Q960" s="2" t="n">
        <v>5</v>
      </c>
      <c r="R960" s="2" t="n">
        <v>68</v>
      </c>
      <c r="AH960" s="0" t="s">
        <v>34</v>
      </c>
    </row>
    <row r="961" customFormat="false" ht="15.75" hidden="false" customHeight="false" outlineLevel="0" collapsed="false">
      <c r="A961" s="8" t="n">
        <f aca="false">I961+J961*20*X961</f>
        <v>253</v>
      </c>
      <c r="B961" s="11" t="n">
        <v>1007</v>
      </c>
      <c r="C961" s="0" t="n">
        <v>5</v>
      </c>
      <c r="D961" s="9" t="n">
        <v>1817</v>
      </c>
      <c r="E961" s="0" t="n">
        <v>3090</v>
      </c>
      <c r="H961" s="0" t="s">
        <v>35</v>
      </c>
      <c r="I961" s="9" t="n">
        <v>253</v>
      </c>
      <c r="J961" s="9" t="n">
        <v>0</v>
      </c>
      <c r="K961" s="9" t="s">
        <v>497</v>
      </c>
      <c r="AH961" s="0" t="s">
        <v>34</v>
      </c>
    </row>
    <row r="962" customFormat="false" ht="15.75" hidden="false" customHeight="false" outlineLevel="0" collapsed="false">
      <c r="A962" s="8" t="n">
        <f aca="false">I962+J962*20*X962</f>
        <v>256</v>
      </c>
      <c r="B962" s="11" t="n">
        <v>1006</v>
      </c>
      <c r="C962" s="0" t="n">
        <v>5</v>
      </c>
      <c r="D962" s="9" t="n">
        <v>1817</v>
      </c>
      <c r="E962" s="0" t="n">
        <v>3091</v>
      </c>
      <c r="H962" s="0" t="s">
        <v>46</v>
      </c>
      <c r="I962" s="9" t="n">
        <v>256</v>
      </c>
      <c r="J962" s="9" t="n">
        <v>0</v>
      </c>
      <c r="K962" s="9" t="s">
        <v>497</v>
      </c>
      <c r="AH962" s="0" t="s">
        <v>34</v>
      </c>
    </row>
    <row r="963" customFormat="false" ht="15.75" hidden="false" customHeight="false" outlineLevel="0" collapsed="false">
      <c r="A963" s="8" t="n">
        <f aca="false">I963+J963*20*X963</f>
        <v>390</v>
      </c>
      <c r="B963" s="11" t="n">
        <v>1006</v>
      </c>
      <c r="C963" s="0" t="n">
        <v>5</v>
      </c>
      <c r="D963" s="9" t="n">
        <v>1817</v>
      </c>
      <c r="E963" s="0" t="n">
        <v>3092</v>
      </c>
      <c r="H963" s="0" t="s">
        <v>46</v>
      </c>
      <c r="I963" s="9" t="n">
        <v>390</v>
      </c>
      <c r="J963" s="9" t="n">
        <v>0</v>
      </c>
      <c r="K963" s="9" t="s">
        <v>497</v>
      </c>
      <c r="AH963" s="0" t="s">
        <v>34</v>
      </c>
    </row>
    <row r="964" customFormat="false" ht="15.75" hidden="false" customHeight="false" outlineLevel="0" collapsed="false">
      <c r="A964" s="8" t="n">
        <f aca="false">I964+J964*20*X964</f>
        <v>410</v>
      </c>
      <c r="B964" s="11" t="n">
        <v>1009</v>
      </c>
      <c r="C964" s="0" t="n">
        <v>5</v>
      </c>
      <c r="D964" s="9" t="n">
        <v>1817</v>
      </c>
      <c r="E964" s="0" t="n">
        <v>3093</v>
      </c>
      <c r="H964" s="0" t="s">
        <v>46</v>
      </c>
      <c r="I964" s="9" t="n">
        <v>410</v>
      </c>
      <c r="J964" s="9" t="n">
        <v>0</v>
      </c>
      <c r="K964" s="9" t="s">
        <v>497</v>
      </c>
      <c r="AH964" s="0" t="s">
        <v>34</v>
      </c>
    </row>
    <row r="965" customFormat="false" ht="15.75" hidden="false" customHeight="false" outlineLevel="0" collapsed="false">
      <c r="A965" s="8" t="n">
        <f aca="false">I965+J965*20*X965</f>
        <v>600</v>
      </c>
      <c r="B965" s="11" t="n">
        <v>1008</v>
      </c>
      <c r="C965" s="0" t="n">
        <v>5</v>
      </c>
      <c r="D965" s="9" t="n">
        <v>1817</v>
      </c>
      <c r="E965" s="0" t="n">
        <v>3094</v>
      </c>
      <c r="H965" s="0" t="s">
        <v>46</v>
      </c>
      <c r="I965" s="9" t="n">
        <v>600</v>
      </c>
      <c r="J965" s="9" t="n">
        <v>0</v>
      </c>
      <c r="K965" s="9" t="s">
        <v>497</v>
      </c>
      <c r="AH965" s="0" t="s">
        <v>34</v>
      </c>
    </row>
    <row r="966" customFormat="false" ht="15.75" hidden="false" customHeight="false" outlineLevel="0" collapsed="false">
      <c r="A966" s="8" t="n">
        <f aca="false">I966+J966*20*X966</f>
        <v>727</v>
      </c>
      <c r="B966" s="11" t="n">
        <v>1006</v>
      </c>
      <c r="C966" s="0" t="n">
        <v>5</v>
      </c>
      <c r="D966" s="9" t="n">
        <v>1817</v>
      </c>
      <c r="E966" s="0" t="n">
        <v>3095</v>
      </c>
      <c r="H966" s="0" t="s">
        <v>35</v>
      </c>
      <c r="I966" s="9" t="n">
        <v>727</v>
      </c>
      <c r="J966" s="9" t="n">
        <v>0</v>
      </c>
      <c r="K966" s="9" t="s">
        <v>497</v>
      </c>
      <c r="AH966" s="0" t="s">
        <v>34</v>
      </c>
    </row>
    <row r="967" customFormat="false" ht="15.75" hidden="false" customHeight="false" outlineLevel="0" collapsed="false">
      <c r="A967" s="8" t="n">
        <f aca="false">I967+J967*20*X967</f>
        <v>1303</v>
      </c>
      <c r="B967" s="11" t="n">
        <v>1006</v>
      </c>
      <c r="C967" s="0" t="n">
        <v>5</v>
      </c>
      <c r="D967" s="9" t="n">
        <v>1817</v>
      </c>
      <c r="E967" s="0" t="n">
        <v>3096</v>
      </c>
      <c r="H967" s="0" t="s">
        <v>35</v>
      </c>
      <c r="I967" s="9" t="n">
        <v>1303</v>
      </c>
      <c r="J967" s="9" t="n">
        <v>0</v>
      </c>
      <c r="K967" s="9" t="s">
        <v>497</v>
      </c>
      <c r="AH967" s="0" t="s">
        <v>34</v>
      </c>
    </row>
    <row r="968" customFormat="false" ht="15.75" hidden="false" customHeight="false" outlineLevel="0" collapsed="false">
      <c r="A968" s="8" t="n">
        <f aca="false">I968+J968*20*X968</f>
        <v>2197</v>
      </c>
      <c r="B968" s="11" t="n">
        <v>1008</v>
      </c>
      <c r="C968" s="0" t="n">
        <v>5</v>
      </c>
      <c r="D968" s="9" t="n">
        <v>1817</v>
      </c>
      <c r="E968" s="0" t="n">
        <v>3097</v>
      </c>
      <c r="H968" s="0" t="s">
        <v>35</v>
      </c>
      <c r="I968" s="9" t="n">
        <v>2197</v>
      </c>
      <c r="J968" s="9" t="n">
        <v>0</v>
      </c>
      <c r="K968" s="9" t="s">
        <v>497</v>
      </c>
      <c r="AH968" s="0" t="s">
        <v>34</v>
      </c>
    </row>
    <row r="969" customFormat="false" ht="15.75" hidden="false" customHeight="false" outlineLevel="0" collapsed="false">
      <c r="A969" s="8" t="n">
        <f aca="false">I969+J969*20*X969</f>
        <v>2617</v>
      </c>
      <c r="B969" s="11" t="n">
        <v>954</v>
      </c>
      <c r="C969" s="0" t="n">
        <v>5</v>
      </c>
      <c r="D969" s="9" t="n">
        <v>1817</v>
      </c>
      <c r="E969" s="0" t="n">
        <v>3098</v>
      </c>
      <c r="H969" s="0" t="s">
        <v>46</v>
      </c>
      <c r="I969" s="9" t="n">
        <v>2617</v>
      </c>
      <c r="J969" s="9" t="n">
        <v>0</v>
      </c>
      <c r="K969" s="9" t="s">
        <v>190</v>
      </c>
      <c r="AH969" s="0" t="s">
        <v>34</v>
      </c>
    </row>
    <row r="970" customFormat="false" ht="15.75" hidden="false" customHeight="false" outlineLevel="0" collapsed="false">
      <c r="A970" s="8" t="n">
        <f aca="false">I970+J970*20*X970</f>
        <v>2622</v>
      </c>
      <c r="B970" s="11" t="n">
        <v>1007</v>
      </c>
      <c r="C970" s="0" t="n">
        <v>5</v>
      </c>
      <c r="D970" s="9" t="n">
        <v>1817</v>
      </c>
      <c r="E970" s="0" t="n">
        <v>3099</v>
      </c>
      <c r="H970" s="0" t="s">
        <v>35</v>
      </c>
      <c r="I970" s="9" t="n">
        <v>2622</v>
      </c>
      <c r="J970" s="9" t="n">
        <v>0</v>
      </c>
      <c r="K970" s="9" t="s">
        <v>497</v>
      </c>
      <c r="AH970" s="0" t="s">
        <v>34</v>
      </c>
    </row>
    <row r="971" customFormat="false" ht="15.75" hidden="false" customHeight="false" outlineLevel="0" collapsed="false">
      <c r="A971" s="8" t="n">
        <f aca="false">I971+J971*20*X971</f>
        <v>3825</v>
      </c>
      <c r="B971" s="11" t="n">
        <v>1007</v>
      </c>
      <c r="C971" s="0" t="n">
        <v>5</v>
      </c>
      <c r="D971" s="9" t="n">
        <v>1817</v>
      </c>
      <c r="E971" s="0" t="n">
        <v>3100</v>
      </c>
      <c r="H971" s="0" t="s">
        <v>35</v>
      </c>
      <c r="I971" s="9" t="n">
        <v>0</v>
      </c>
      <c r="J971" s="9" t="n">
        <v>360</v>
      </c>
      <c r="K971" s="9" t="s">
        <v>497</v>
      </c>
      <c r="X971" s="0" t="n">
        <f aca="false">17/32</f>
        <v>0.53125</v>
      </c>
      <c r="Y971" s="0" t="s">
        <v>2631</v>
      </c>
      <c r="AH971" s="0" t="s">
        <v>34</v>
      </c>
    </row>
    <row r="972" customFormat="false" ht="15.75" hidden="false" customHeight="false" outlineLevel="0" collapsed="false">
      <c r="A972" s="8" t="n">
        <f aca="false">I972+J972*20*X972</f>
        <v>3890</v>
      </c>
      <c r="B972" s="11" t="n">
        <v>1006</v>
      </c>
      <c r="C972" s="0" t="n">
        <v>5</v>
      </c>
      <c r="D972" s="9" t="n">
        <v>1817</v>
      </c>
      <c r="E972" s="0" t="n">
        <v>3101</v>
      </c>
      <c r="H972" s="0" t="s">
        <v>46</v>
      </c>
      <c r="I972" s="9" t="n">
        <v>3890</v>
      </c>
      <c r="J972" s="9" t="n">
        <v>0</v>
      </c>
      <c r="K972" s="9" t="s">
        <v>497</v>
      </c>
      <c r="AH972" s="0" t="s">
        <v>34</v>
      </c>
    </row>
    <row r="973" customFormat="false" ht="15.75" hidden="false" customHeight="false" outlineLevel="0" collapsed="false">
      <c r="A973" s="8" t="n">
        <f aca="false">I973+J973*20*X973</f>
        <v>4000</v>
      </c>
      <c r="B973" s="11" t="n">
        <v>962</v>
      </c>
      <c r="C973" s="0" t="n">
        <v>5</v>
      </c>
      <c r="D973" s="9" t="n">
        <v>1817</v>
      </c>
      <c r="E973" s="0" t="n">
        <v>3102</v>
      </c>
      <c r="H973" s="0" t="s">
        <v>35</v>
      </c>
      <c r="I973" s="9" t="n">
        <v>0</v>
      </c>
      <c r="J973" s="9" t="n">
        <v>200</v>
      </c>
      <c r="K973" s="9" t="s">
        <v>324</v>
      </c>
      <c r="X973" s="0" t="n">
        <v>1</v>
      </c>
      <c r="Y973" s="0" t="s">
        <v>2632</v>
      </c>
      <c r="AH973" s="0" t="s">
        <v>34</v>
      </c>
    </row>
    <row r="974" customFormat="false" ht="15.75" hidden="false" customHeight="false" outlineLevel="0" collapsed="false">
      <c r="A974" s="8" t="n">
        <f aca="false">I974+J974*20*X974</f>
        <v>8985</v>
      </c>
      <c r="B974" s="11" t="n">
        <v>1007</v>
      </c>
      <c r="C974" s="0" t="n">
        <v>5</v>
      </c>
      <c r="D974" s="9" t="n">
        <v>1817</v>
      </c>
      <c r="E974" s="0" t="n">
        <v>3103</v>
      </c>
      <c r="H974" s="0" t="s">
        <v>46</v>
      </c>
      <c r="I974" s="9" t="n">
        <v>8985</v>
      </c>
      <c r="J974" s="9" t="n">
        <v>0</v>
      </c>
      <c r="K974" s="9" t="s">
        <v>497</v>
      </c>
      <c r="AH974" s="0" t="s">
        <v>34</v>
      </c>
    </row>
    <row r="975" customFormat="false" ht="15.75" hidden="false" customHeight="false" outlineLevel="0" collapsed="false">
      <c r="A975" s="8" t="n">
        <f aca="false">I975+J975*20*X975</f>
        <v>15000</v>
      </c>
      <c r="B975" s="11" t="n">
        <v>949</v>
      </c>
      <c r="C975" s="0" t="n">
        <v>5</v>
      </c>
      <c r="D975" s="9" t="n">
        <v>1817</v>
      </c>
      <c r="E975" s="0" t="n">
        <v>3104</v>
      </c>
      <c r="H975" s="0" t="s">
        <v>35</v>
      </c>
      <c r="I975" s="9" t="n">
        <v>15000</v>
      </c>
      <c r="J975" s="9" t="n">
        <v>0</v>
      </c>
      <c r="K975" s="9" t="s">
        <v>36</v>
      </c>
      <c r="AH975" s="0" t="s">
        <v>34</v>
      </c>
    </row>
    <row r="976" customFormat="false" ht="15.75" hidden="false" customHeight="false" outlineLevel="0" collapsed="false">
      <c r="A976" s="8" t="n">
        <f aca="false">I976+J976*20*X976</f>
        <v>15000</v>
      </c>
      <c r="B976" s="11" t="n">
        <v>1007</v>
      </c>
      <c r="C976" s="0" t="n">
        <v>5</v>
      </c>
      <c r="D976" s="9" t="n">
        <v>1817</v>
      </c>
      <c r="E976" s="0" t="n">
        <v>3105</v>
      </c>
      <c r="H976" s="0" t="s">
        <v>46</v>
      </c>
      <c r="I976" s="9" t="n">
        <v>0</v>
      </c>
      <c r="J976" s="9" t="n">
        <v>750</v>
      </c>
      <c r="K976" s="9" t="s">
        <v>497</v>
      </c>
      <c r="X976" s="0" t="n">
        <v>1</v>
      </c>
      <c r="Y976" s="0" t="s">
        <v>2633</v>
      </c>
      <c r="AH976" s="0" t="s">
        <v>34</v>
      </c>
    </row>
    <row r="977" customFormat="false" ht="15.75" hidden="false" customHeight="false" outlineLevel="0" collapsed="false">
      <c r="A977" s="8" t="n">
        <f aca="false">I977+J977*20*X977</f>
        <v>43</v>
      </c>
      <c r="B977" s="19" t="n">
        <v>828</v>
      </c>
      <c r="C977" s="19" t="n">
        <v>6</v>
      </c>
      <c r="D977" s="9" t="n">
        <v>1817</v>
      </c>
      <c r="E977" s="0" t="n">
        <v>3124</v>
      </c>
      <c r="F977" s="19"/>
      <c r="G977" s="19"/>
      <c r="H977" s="19" t="s">
        <v>46</v>
      </c>
      <c r="I977" s="19" t="n">
        <v>43</v>
      </c>
      <c r="J977" s="19" t="n">
        <v>0</v>
      </c>
      <c r="K977" s="20" t="s">
        <v>47</v>
      </c>
      <c r="L977" s="1" t="s">
        <v>2634</v>
      </c>
      <c r="P977" s="2" t="n">
        <v>1</v>
      </c>
      <c r="Q977" s="2" t="n">
        <v>7</v>
      </c>
      <c r="R977" s="2" t="n">
        <v>78</v>
      </c>
      <c r="S977" s="0" t="s">
        <v>71</v>
      </c>
      <c r="T977" s="19"/>
      <c r="U977" s="19"/>
      <c r="V977" s="19"/>
      <c r="W977" s="19"/>
      <c r="X977" s="19"/>
      <c r="Y977" s="19"/>
      <c r="Z977" s="19"/>
      <c r="AA977" s="19"/>
      <c r="AB977" s="19"/>
      <c r="AC977" s="19"/>
      <c r="AD977" s="19"/>
      <c r="AE977" s="19"/>
      <c r="AF977" s="19"/>
      <c r="AG977" s="19"/>
      <c r="AH977" s="0" t="s">
        <v>34</v>
      </c>
    </row>
    <row r="978" customFormat="false" ht="15.75" hidden="false" customHeight="false" outlineLevel="0" collapsed="false">
      <c r="A978" s="8" t="n">
        <f aca="false">I978+J978*20*X978</f>
        <v>195</v>
      </c>
      <c r="B978" s="19" t="n">
        <v>828</v>
      </c>
      <c r="C978" s="19" t="n">
        <v>6</v>
      </c>
      <c r="D978" s="9" t="n">
        <v>1817</v>
      </c>
      <c r="E978" s="0" t="n">
        <v>3125</v>
      </c>
      <c r="F978" s="19"/>
      <c r="G978" s="19"/>
      <c r="H978" s="19" t="s">
        <v>46</v>
      </c>
      <c r="I978" s="19" t="n">
        <v>195</v>
      </c>
      <c r="J978" s="19" t="n">
        <v>0</v>
      </c>
      <c r="K978" s="20" t="s">
        <v>47</v>
      </c>
      <c r="L978" s="1" t="s">
        <v>2635</v>
      </c>
      <c r="P978" s="2" t="n">
        <v>10</v>
      </c>
      <c r="Q978" s="2" t="n">
        <v>5</v>
      </c>
      <c r="R978" s="2" t="n">
        <v>45</v>
      </c>
      <c r="S978" s="0" t="s">
        <v>71</v>
      </c>
      <c r="T978" s="19"/>
      <c r="U978" s="19"/>
      <c r="V978" s="19"/>
      <c r="W978" s="19"/>
      <c r="X978" s="19"/>
      <c r="Y978" s="19"/>
      <c r="Z978" s="19"/>
      <c r="AA978" s="19"/>
      <c r="AB978" s="19"/>
      <c r="AC978" s="19"/>
      <c r="AD978" s="19"/>
      <c r="AE978" s="19"/>
      <c r="AF978" s="19"/>
      <c r="AG978" s="19"/>
      <c r="AH978" s="0" t="s">
        <v>34</v>
      </c>
    </row>
    <row r="979" customFormat="false" ht="15.75" hidden="false" customHeight="false" outlineLevel="0" collapsed="false">
      <c r="A979" s="8" t="n">
        <f aca="false">I979+J979*20*X979</f>
        <v>751</v>
      </c>
      <c r="B979" s="19" t="n">
        <v>828</v>
      </c>
      <c r="C979" s="19" t="n">
        <v>6</v>
      </c>
      <c r="D979" s="9" t="n">
        <v>1817</v>
      </c>
      <c r="E979" s="0" t="n">
        <v>3126</v>
      </c>
      <c r="F979" s="19"/>
      <c r="G979" s="19"/>
      <c r="H979" s="19" t="s">
        <v>46</v>
      </c>
      <c r="I979" s="19" t="n">
        <v>751</v>
      </c>
      <c r="J979" s="19" t="n">
        <v>0</v>
      </c>
      <c r="K979" s="20" t="s">
        <v>47</v>
      </c>
      <c r="L979" s="1" t="s">
        <v>2635</v>
      </c>
      <c r="P979" s="2" t="n">
        <v>1</v>
      </c>
      <c r="Q979" s="2" t="n">
        <v>11</v>
      </c>
      <c r="R979" s="2" t="n">
        <v>59</v>
      </c>
      <c r="S979" s="19" t="s">
        <v>40</v>
      </c>
      <c r="T979" s="19"/>
      <c r="U979" s="19"/>
      <c r="V979" s="19"/>
      <c r="W979" s="19"/>
      <c r="X979" s="19"/>
      <c r="Y979" s="19"/>
      <c r="Z979" s="19"/>
      <c r="AA979" s="19"/>
      <c r="AB979" s="19"/>
      <c r="AC979" s="19"/>
      <c r="AD979" s="19"/>
      <c r="AE979" s="19"/>
      <c r="AF979" s="19"/>
      <c r="AG979" s="19"/>
      <c r="AH979" s="0" t="s">
        <v>34</v>
      </c>
    </row>
    <row r="980" customFormat="false" ht="15.75" hidden="false" customHeight="false" outlineLevel="0" collapsed="false">
      <c r="A980" s="8" t="n">
        <f aca="false">I980+J980*20*X980</f>
        <v>20</v>
      </c>
      <c r="B980" s="19" t="n">
        <v>828</v>
      </c>
      <c r="C980" s="19" t="n">
        <v>6</v>
      </c>
      <c r="D980" s="9" t="n">
        <v>1817</v>
      </c>
      <c r="E980" s="0" t="n">
        <v>3127</v>
      </c>
      <c r="F980" s="19"/>
      <c r="G980" s="19"/>
      <c r="H980" s="19" t="s">
        <v>46</v>
      </c>
      <c r="I980" s="19" t="n">
        <v>20</v>
      </c>
      <c r="J980" s="19" t="n">
        <v>0</v>
      </c>
      <c r="K980" s="20" t="s">
        <v>47</v>
      </c>
      <c r="L980" s="1" t="s">
        <v>2636</v>
      </c>
      <c r="P980" s="2" t="n">
        <v>16</v>
      </c>
      <c r="Q980" s="2" t="n">
        <v>2</v>
      </c>
      <c r="R980" s="2" t="n">
        <v>32</v>
      </c>
      <c r="S980" s="19" t="s">
        <v>40</v>
      </c>
      <c r="T980" s="19"/>
      <c r="U980" s="19"/>
      <c r="V980" s="19"/>
      <c r="W980" s="19"/>
      <c r="X980" s="19"/>
      <c r="Y980" s="19"/>
      <c r="Z980" s="19"/>
      <c r="AA980" s="19"/>
      <c r="AB980" s="19"/>
      <c r="AC980" s="19"/>
      <c r="AD980" s="19"/>
      <c r="AE980" s="19"/>
      <c r="AF980" s="19"/>
      <c r="AG980" s="19"/>
      <c r="AH980" s="0" t="s">
        <v>34</v>
      </c>
    </row>
    <row r="981" customFormat="false" ht="15.75" hidden="false" customHeight="false" outlineLevel="0" collapsed="false">
      <c r="A981" s="8" t="n">
        <f aca="false">I981+J981*20*X981</f>
        <v>228</v>
      </c>
      <c r="B981" s="19" t="n">
        <v>829</v>
      </c>
      <c r="C981" s="19" t="n">
        <v>6</v>
      </c>
      <c r="D981" s="9" t="n">
        <v>1817</v>
      </c>
      <c r="E981" s="0" t="n">
        <v>3158</v>
      </c>
      <c r="F981" s="19"/>
      <c r="G981" s="19"/>
      <c r="H981" s="19" t="s">
        <v>35</v>
      </c>
      <c r="I981" s="19" t="n">
        <v>228</v>
      </c>
      <c r="J981" s="19" t="n">
        <v>0</v>
      </c>
      <c r="K981" s="20" t="s">
        <v>47</v>
      </c>
      <c r="L981" s="1" t="s">
        <v>2637</v>
      </c>
      <c r="P981" s="2" t="n">
        <v>6</v>
      </c>
      <c r="Q981" s="2" t="n">
        <v>11</v>
      </c>
      <c r="R981" s="2" t="n">
        <v>66</v>
      </c>
      <c r="S981" s="0" t="s">
        <v>71</v>
      </c>
      <c r="T981" s="19"/>
      <c r="V981" s="19"/>
      <c r="W981" s="19"/>
      <c r="X981" s="19"/>
      <c r="Y981" s="19"/>
      <c r="Z981" s="19"/>
      <c r="AA981" s="19"/>
      <c r="AB981" s="19"/>
      <c r="AC981" s="19"/>
      <c r="AD981" s="19"/>
      <c r="AE981" s="19"/>
      <c r="AF981" s="19"/>
      <c r="AG981" s="19"/>
      <c r="AH981" s="0" t="s">
        <v>34</v>
      </c>
    </row>
    <row r="982" customFormat="false" ht="15.75" hidden="false" customHeight="false" outlineLevel="0" collapsed="false">
      <c r="A982" s="8" t="n">
        <f aca="false">I982+J982*20*X982</f>
        <v>598</v>
      </c>
      <c r="B982" s="19" t="n">
        <v>829</v>
      </c>
      <c r="C982" s="19" t="n">
        <v>6</v>
      </c>
      <c r="D982" s="9" t="n">
        <v>1817</v>
      </c>
      <c r="E982" s="0" t="n">
        <v>3160</v>
      </c>
      <c r="F982" s="19"/>
      <c r="G982" s="19"/>
      <c r="H982" s="19" t="s">
        <v>35</v>
      </c>
      <c r="I982" s="19" t="n">
        <v>598</v>
      </c>
      <c r="J982" s="19" t="n">
        <v>0</v>
      </c>
      <c r="K982" s="20" t="s">
        <v>47</v>
      </c>
      <c r="L982" s="1" t="s">
        <v>2638</v>
      </c>
      <c r="P982" s="2" t="n">
        <v>9</v>
      </c>
      <c r="Q982" s="2" t="n">
        <v>9</v>
      </c>
      <c r="R982" s="2" t="n">
        <v>59</v>
      </c>
      <c r="S982" s="0" t="s">
        <v>71</v>
      </c>
      <c r="T982" s="19"/>
      <c r="U982" s="19"/>
      <c r="V982" s="19"/>
      <c r="W982" s="19"/>
      <c r="X982" s="19"/>
      <c r="Y982" s="19"/>
      <c r="Z982" s="19"/>
      <c r="AA982" s="19"/>
      <c r="AB982" s="19"/>
      <c r="AC982" s="19"/>
      <c r="AD982" s="19"/>
      <c r="AE982" s="19"/>
      <c r="AF982" s="19"/>
      <c r="AG982" s="19"/>
      <c r="AH982" s="0" t="s">
        <v>34</v>
      </c>
    </row>
    <row r="983" customFormat="false" ht="15.75" hidden="false" customHeight="false" outlineLevel="0" collapsed="false">
      <c r="A983" s="8" t="n">
        <f aca="false">I983+J983*20*X983</f>
        <v>100</v>
      </c>
      <c r="B983" s="19" t="n">
        <v>829</v>
      </c>
      <c r="C983" s="19" t="n">
        <v>6</v>
      </c>
      <c r="D983" s="9" t="n">
        <v>1817</v>
      </c>
      <c r="E983" s="0" t="n">
        <v>3161</v>
      </c>
      <c r="F983" s="19"/>
      <c r="G983" s="19"/>
      <c r="H983" s="19" t="s">
        <v>46</v>
      </c>
      <c r="I983" s="19" t="n">
        <v>100</v>
      </c>
      <c r="J983" s="19" t="n">
        <v>0</v>
      </c>
      <c r="K983" s="20" t="s">
        <v>47</v>
      </c>
      <c r="L983" s="1" t="s">
        <v>2638</v>
      </c>
      <c r="P983" s="2" t="n">
        <v>21</v>
      </c>
      <c r="Q983" s="2" t="n">
        <v>2</v>
      </c>
      <c r="R983" s="2" t="s">
        <v>40</v>
      </c>
      <c r="S983" s="19" t="s">
        <v>40</v>
      </c>
      <c r="T983" s="19"/>
      <c r="U983" s="19"/>
      <c r="V983" s="19"/>
      <c r="W983" s="19"/>
      <c r="X983" s="19"/>
      <c r="Y983" s="19"/>
      <c r="Z983" s="19"/>
      <c r="AA983" s="19"/>
      <c r="AB983" s="19"/>
      <c r="AC983" s="19"/>
      <c r="AD983" s="19"/>
      <c r="AE983" s="19"/>
      <c r="AF983" s="19"/>
      <c r="AG983" s="19"/>
      <c r="AH983" s="0" t="s">
        <v>34</v>
      </c>
    </row>
    <row r="984" customFormat="false" ht="15.75" hidden="false" customHeight="false" outlineLevel="0" collapsed="false">
      <c r="A984" s="8" t="n">
        <f aca="false">I984+J984*20*X984</f>
        <v>100</v>
      </c>
      <c r="B984" s="19" t="n">
        <v>829</v>
      </c>
      <c r="C984" s="19" t="n">
        <v>6</v>
      </c>
      <c r="D984" s="9" t="n">
        <v>1817</v>
      </c>
      <c r="E984" s="0" t="n">
        <v>3162</v>
      </c>
      <c r="F984" s="19"/>
      <c r="G984" s="19"/>
      <c r="H984" s="19" t="s">
        <v>46</v>
      </c>
      <c r="I984" s="19" t="n">
        <v>100</v>
      </c>
      <c r="J984" s="19" t="n">
        <v>0</v>
      </c>
      <c r="K984" s="20" t="s">
        <v>47</v>
      </c>
      <c r="L984" s="1" t="s">
        <v>2639</v>
      </c>
      <c r="P984" s="2" t="n">
        <v>21</v>
      </c>
      <c r="Q984" s="2" t="n">
        <v>2</v>
      </c>
      <c r="R984" s="2" t="n">
        <v>34</v>
      </c>
      <c r="S984" s="0" t="s">
        <v>71</v>
      </c>
      <c r="T984" s="19"/>
      <c r="U984" s="19"/>
      <c r="V984" s="19"/>
      <c r="W984" s="19"/>
      <c r="X984" s="19"/>
      <c r="Y984" s="19"/>
      <c r="Z984" s="19"/>
      <c r="AA984" s="19"/>
      <c r="AB984" s="19"/>
      <c r="AC984" s="19"/>
      <c r="AD984" s="19"/>
      <c r="AE984" s="19"/>
      <c r="AF984" s="19"/>
      <c r="AG984" s="19"/>
      <c r="AH984" s="0" t="s">
        <v>34</v>
      </c>
    </row>
    <row r="985" customFormat="false" ht="15.75" hidden="false" customHeight="false" outlineLevel="0" collapsed="false">
      <c r="A985" s="8" t="n">
        <f aca="false">I985+J985*20*X985</f>
        <v>16</v>
      </c>
      <c r="B985" s="19" t="n">
        <v>829</v>
      </c>
      <c r="C985" s="19" t="n">
        <v>6</v>
      </c>
      <c r="D985" s="9" t="n">
        <v>1817</v>
      </c>
      <c r="E985" s="0" t="n">
        <v>3163</v>
      </c>
      <c r="F985" s="19"/>
      <c r="G985" s="19"/>
      <c r="H985" s="19" t="s">
        <v>46</v>
      </c>
      <c r="I985" s="19" t="n">
        <v>16</v>
      </c>
      <c r="J985" s="19" t="n">
        <v>0</v>
      </c>
      <c r="K985" s="20" t="s">
        <v>47</v>
      </c>
      <c r="L985" s="1" t="s">
        <v>2639</v>
      </c>
      <c r="P985" s="2" t="n">
        <v>20</v>
      </c>
      <c r="Q985" s="2" t="n">
        <v>6</v>
      </c>
      <c r="R985" s="2" t="n">
        <v>68</v>
      </c>
      <c r="S985" s="0" t="s">
        <v>71</v>
      </c>
      <c r="T985" s="19"/>
      <c r="U985" s="19"/>
      <c r="V985" s="19"/>
      <c r="W985" s="19"/>
      <c r="X985" s="19"/>
      <c r="Y985" s="19"/>
      <c r="Z985" s="19"/>
      <c r="AA985" s="19"/>
      <c r="AB985" s="19"/>
      <c r="AC985" s="19"/>
      <c r="AD985" s="19"/>
      <c r="AE985" s="19"/>
      <c r="AF985" s="19"/>
      <c r="AG985" s="19"/>
      <c r="AH985" s="0" t="s">
        <v>34</v>
      </c>
    </row>
    <row r="986" customFormat="false" ht="15.75" hidden="false" customHeight="false" outlineLevel="0" collapsed="false">
      <c r="A986" s="8" t="n">
        <f aca="false">I986+J986*20*X986</f>
        <v>200</v>
      </c>
      <c r="B986" s="19" t="n">
        <v>830</v>
      </c>
      <c r="C986" s="19" t="n">
        <v>6</v>
      </c>
      <c r="D986" s="9" t="n">
        <v>1817</v>
      </c>
      <c r="E986" s="0" t="n">
        <v>3201</v>
      </c>
      <c r="F986" s="19"/>
      <c r="G986" s="19"/>
      <c r="H986" s="19" t="s">
        <v>46</v>
      </c>
      <c r="I986" s="19" t="n">
        <v>200</v>
      </c>
      <c r="J986" s="19" t="n">
        <v>0</v>
      </c>
      <c r="K986" s="19" t="s">
        <v>104</v>
      </c>
      <c r="L986" s="1" t="s">
        <v>2640</v>
      </c>
      <c r="P986" s="2" t="n">
        <v>19</v>
      </c>
      <c r="Q986" s="2" t="n">
        <v>9</v>
      </c>
      <c r="R986" s="2" t="n">
        <v>24</v>
      </c>
      <c r="S986" s="0" t="s">
        <v>71</v>
      </c>
      <c r="T986" s="19"/>
      <c r="U986" s="19"/>
      <c r="V986" s="19"/>
      <c r="W986" s="19"/>
      <c r="X986" s="19"/>
      <c r="Y986" s="19"/>
      <c r="Z986" s="19"/>
      <c r="AA986" s="19"/>
      <c r="AB986" s="19"/>
      <c r="AC986" s="19"/>
      <c r="AD986" s="19"/>
      <c r="AE986" s="19"/>
      <c r="AF986" s="19"/>
      <c r="AG986" s="19"/>
      <c r="AH986" s="0" t="s">
        <v>34</v>
      </c>
    </row>
    <row r="987" customFormat="false" ht="15" hidden="false" customHeight="false" outlineLevel="0" collapsed="false">
      <c r="A987" s="8" t="n">
        <f aca="false">I987+J987*20*X987</f>
        <v>4000</v>
      </c>
      <c r="B987" s="19" t="n">
        <v>830</v>
      </c>
      <c r="C987" s="19" t="n">
        <v>6</v>
      </c>
      <c r="D987" s="19" t="n">
        <v>1817</v>
      </c>
      <c r="E987" s="0" t="n">
        <v>3202</v>
      </c>
      <c r="F987" s="19"/>
      <c r="G987" s="19"/>
      <c r="H987" s="19" t="s">
        <v>35</v>
      </c>
      <c r="I987" s="19" t="n">
        <v>4000</v>
      </c>
      <c r="J987" s="19" t="n">
        <v>0</v>
      </c>
      <c r="K987" s="19" t="s">
        <v>104</v>
      </c>
      <c r="L987" s="1" t="s">
        <v>2641</v>
      </c>
      <c r="P987" s="2" t="n">
        <v>13</v>
      </c>
      <c r="Q987" s="2" t="n">
        <v>8</v>
      </c>
      <c r="R987" s="2" t="n">
        <v>37</v>
      </c>
      <c r="S987" s="0" t="s">
        <v>71</v>
      </c>
      <c r="T987" s="19"/>
      <c r="U987" s="19"/>
      <c r="V987" s="19"/>
      <c r="W987" s="19"/>
      <c r="X987" s="19"/>
      <c r="Y987" s="19"/>
      <c r="Z987" s="19"/>
      <c r="AA987" s="19"/>
      <c r="AB987" s="19"/>
      <c r="AC987" s="19"/>
      <c r="AD987" s="19"/>
      <c r="AE987" s="19"/>
      <c r="AF987" s="19"/>
      <c r="AG987" s="19"/>
      <c r="AH987" s="0" t="s">
        <v>34</v>
      </c>
    </row>
    <row r="988" customFormat="false" ht="15.75" hidden="false" customHeight="false" outlineLevel="0" collapsed="false">
      <c r="A988" s="8" t="n">
        <f aca="false">I988+J988*20*X988</f>
        <v>307</v>
      </c>
      <c r="B988" s="19" t="n">
        <v>831</v>
      </c>
      <c r="C988" s="19" t="n">
        <v>6</v>
      </c>
      <c r="D988" s="9" t="n">
        <v>1817</v>
      </c>
      <c r="E988" s="0" t="n">
        <v>3254</v>
      </c>
      <c r="F988" s="19"/>
      <c r="G988" s="19"/>
      <c r="H988" s="19" t="s">
        <v>248</v>
      </c>
      <c r="I988" s="19" t="n">
        <v>307</v>
      </c>
      <c r="J988" s="19" t="n">
        <v>0</v>
      </c>
      <c r="K988" s="19" t="s">
        <v>104</v>
      </c>
      <c r="L988" s="1" t="s">
        <v>2642</v>
      </c>
      <c r="P988" s="2" t="n">
        <v>28</v>
      </c>
      <c r="Q988" s="2" t="n">
        <v>4</v>
      </c>
      <c r="R988" s="2" t="n">
        <v>70</v>
      </c>
      <c r="S988" s="0" t="s">
        <v>71</v>
      </c>
      <c r="T988" s="19"/>
      <c r="U988" s="19"/>
      <c r="V988" s="19"/>
      <c r="W988" s="19"/>
      <c r="X988" s="19"/>
      <c r="Y988" s="19"/>
      <c r="Z988" s="19"/>
      <c r="AA988" s="19"/>
      <c r="AB988" s="19"/>
      <c r="AC988" s="19"/>
      <c r="AD988" s="19"/>
      <c r="AE988" s="19"/>
      <c r="AF988" s="19"/>
      <c r="AG988" s="19"/>
      <c r="AH988" s="0" t="s">
        <v>34</v>
      </c>
    </row>
    <row r="989" customFormat="false" ht="15.75" hidden="false" customHeight="false" outlineLevel="0" collapsed="false">
      <c r="A989" s="8" t="n">
        <f aca="false">I989+J989*20*X989</f>
        <v>80</v>
      </c>
      <c r="B989" s="19" t="n">
        <v>831</v>
      </c>
      <c r="C989" s="19" t="n">
        <v>6</v>
      </c>
      <c r="D989" s="9" t="n">
        <v>1817</v>
      </c>
      <c r="E989" s="0" t="n">
        <v>3255</v>
      </c>
      <c r="F989" s="19"/>
      <c r="G989" s="19"/>
      <c r="H989" s="19" t="s">
        <v>46</v>
      </c>
      <c r="I989" s="19" t="n">
        <v>80</v>
      </c>
      <c r="J989" s="19" t="n">
        <v>0</v>
      </c>
      <c r="K989" s="19" t="s">
        <v>104</v>
      </c>
      <c r="L989" s="1" t="s">
        <v>2643</v>
      </c>
      <c r="P989" s="2" t="n">
        <v>10</v>
      </c>
      <c r="Q989" s="2" t="n">
        <v>3</v>
      </c>
      <c r="R989" s="2" t="n">
        <v>32</v>
      </c>
      <c r="S989" s="0" t="s">
        <v>71</v>
      </c>
      <c r="T989" s="19"/>
      <c r="U989" s="19"/>
      <c r="V989" s="19"/>
      <c r="W989" s="19"/>
      <c r="X989" s="19"/>
      <c r="Y989" s="19"/>
      <c r="Z989" s="19"/>
      <c r="AA989" s="19"/>
      <c r="AB989" s="19"/>
      <c r="AC989" s="19"/>
      <c r="AD989" s="19"/>
      <c r="AE989" s="19"/>
      <c r="AF989" s="19"/>
      <c r="AG989" s="19"/>
      <c r="AH989" s="0" t="s">
        <v>34</v>
      </c>
    </row>
    <row r="990" customFormat="false" ht="15.75" hidden="false" customHeight="false" outlineLevel="0" collapsed="false">
      <c r="A990" s="8" t="n">
        <f aca="false">I990+J990*20*X990</f>
        <v>769</v>
      </c>
      <c r="B990" s="19" t="n">
        <v>831</v>
      </c>
      <c r="C990" s="19" t="n">
        <v>6</v>
      </c>
      <c r="D990" s="9" t="n">
        <v>1817</v>
      </c>
      <c r="E990" s="0" t="n">
        <v>3256</v>
      </c>
      <c r="F990" s="19"/>
      <c r="G990" s="19"/>
      <c r="H990" s="19" t="s">
        <v>46</v>
      </c>
      <c r="I990" s="19" t="n">
        <v>769</v>
      </c>
      <c r="J990" s="19" t="n">
        <v>0</v>
      </c>
      <c r="K990" s="19" t="s">
        <v>104</v>
      </c>
      <c r="L990" s="1" t="s">
        <v>2644</v>
      </c>
      <c r="P990" s="2" t="n">
        <v>14</v>
      </c>
      <c r="Q990" s="2" t="n">
        <v>3</v>
      </c>
      <c r="R990" s="2" t="n">
        <v>87</v>
      </c>
      <c r="S990" s="19" t="s">
        <v>2645</v>
      </c>
      <c r="T990" s="19"/>
      <c r="U990" s="19"/>
      <c r="V990" s="19"/>
      <c r="W990" s="19"/>
      <c r="X990" s="19"/>
      <c r="Y990" s="19"/>
      <c r="Z990" s="19"/>
      <c r="AA990" s="19"/>
      <c r="AB990" s="19"/>
      <c r="AC990" s="19"/>
      <c r="AD990" s="19"/>
      <c r="AE990" s="19"/>
      <c r="AF990" s="19"/>
      <c r="AG990" s="19"/>
      <c r="AH990" s="0" t="s">
        <v>34</v>
      </c>
    </row>
    <row r="991" customFormat="false" ht="15.75" hidden="false" customHeight="false" outlineLevel="0" collapsed="false">
      <c r="A991" s="8" t="n">
        <f aca="false">I991+J991*20*X991</f>
        <v>760</v>
      </c>
      <c r="B991" s="19" t="n">
        <v>831</v>
      </c>
      <c r="C991" s="9" t="n">
        <v>6</v>
      </c>
      <c r="D991" s="9" t="n">
        <v>1817</v>
      </c>
      <c r="E991" s="0" t="n">
        <v>3257</v>
      </c>
      <c r="F991" s="19"/>
      <c r="G991" s="19"/>
      <c r="H991" s="19" t="s">
        <v>324</v>
      </c>
      <c r="I991" s="19" t="n">
        <v>760</v>
      </c>
      <c r="J991" s="19" t="n">
        <v>0</v>
      </c>
      <c r="K991" s="19" t="s">
        <v>104</v>
      </c>
      <c r="L991" s="1" t="s">
        <v>2646</v>
      </c>
      <c r="P991" s="2" t="n">
        <v>19</v>
      </c>
      <c r="Q991" s="2" t="n">
        <v>3</v>
      </c>
      <c r="R991" s="2" t="n">
        <v>48</v>
      </c>
      <c r="S991" s="0" t="s">
        <v>71</v>
      </c>
      <c r="T991" s="19"/>
      <c r="U991" s="19"/>
      <c r="V991" s="19"/>
      <c r="W991" s="19"/>
      <c r="X991" s="19"/>
      <c r="Y991" s="19"/>
      <c r="Z991" s="19"/>
      <c r="AA991" s="19"/>
      <c r="AB991" s="19"/>
      <c r="AC991" s="19"/>
      <c r="AD991" s="19"/>
      <c r="AE991" s="19"/>
      <c r="AF991" s="19"/>
      <c r="AG991" s="19"/>
      <c r="AH991" s="0" t="s">
        <v>34</v>
      </c>
    </row>
    <row r="992" customFormat="false" ht="15.75" hidden="false" customHeight="false" outlineLevel="0" collapsed="false">
      <c r="A992" s="8" t="n">
        <f aca="false">I992+J992*20*X992</f>
        <v>454</v>
      </c>
      <c r="B992" s="19" t="n">
        <v>831</v>
      </c>
      <c r="C992" s="19" t="n">
        <v>6</v>
      </c>
      <c r="D992" s="9" t="n">
        <v>1817</v>
      </c>
      <c r="E992" s="0" t="n">
        <v>3258</v>
      </c>
      <c r="F992" s="19"/>
      <c r="G992" s="19"/>
      <c r="H992" s="19" t="s">
        <v>46</v>
      </c>
      <c r="I992" s="19" t="n">
        <v>454</v>
      </c>
      <c r="J992" s="19" t="n">
        <v>0</v>
      </c>
      <c r="K992" s="19" t="s">
        <v>104</v>
      </c>
      <c r="L992" s="1" t="s">
        <v>2647</v>
      </c>
      <c r="P992" s="2" t="n">
        <v>24</v>
      </c>
      <c r="Q992" s="2" t="n">
        <v>4</v>
      </c>
      <c r="R992" s="2" t="s">
        <v>320</v>
      </c>
      <c r="S992" s="0" t="s">
        <v>71</v>
      </c>
      <c r="T992" s="19"/>
      <c r="U992" s="19"/>
      <c r="V992" s="19"/>
      <c r="W992" s="19"/>
      <c r="X992" s="19"/>
      <c r="Y992" s="19"/>
      <c r="Z992" s="19"/>
      <c r="AA992" s="19"/>
      <c r="AB992" s="19"/>
      <c r="AC992" s="19"/>
      <c r="AD992" s="19"/>
      <c r="AE992" s="19"/>
      <c r="AF992" s="19"/>
      <c r="AG992" s="19"/>
      <c r="AH992" s="0" t="s">
        <v>34</v>
      </c>
    </row>
    <row r="993" customFormat="false" ht="15.75" hidden="false" customHeight="false" outlineLevel="0" collapsed="false">
      <c r="A993" s="8" t="n">
        <f aca="false">I993+J993*20*X993</f>
        <v>184</v>
      </c>
      <c r="B993" s="19" t="n">
        <v>831</v>
      </c>
      <c r="C993" s="19" t="n">
        <v>6</v>
      </c>
      <c r="D993" s="9" t="n">
        <v>1817</v>
      </c>
      <c r="E993" s="0" t="n">
        <v>3259</v>
      </c>
      <c r="F993" s="19"/>
      <c r="G993" s="19"/>
      <c r="H993" s="19" t="s">
        <v>46</v>
      </c>
      <c r="I993" s="19" t="n">
        <v>184</v>
      </c>
      <c r="J993" s="19" t="n">
        <v>0</v>
      </c>
      <c r="K993" s="19" t="s">
        <v>104</v>
      </c>
      <c r="L993" s="1" t="s">
        <v>2648</v>
      </c>
      <c r="P993" s="2" t="n">
        <v>6</v>
      </c>
      <c r="Q993" s="2" t="n">
        <v>6</v>
      </c>
      <c r="R993" s="2" t="n">
        <v>36</v>
      </c>
      <c r="S993" s="0" t="s">
        <v>71</v>
      </c>
      <c r="T993" s="19"/>
      <c r="U993" s="19"/>
      <c r="V993" s="19"/>
      <c r="W993" s="19"/>
      <c r="X993" s="19"/>
      <c r="Y993" s="19"/>
      <c r="Z993" s="19"/>
      <c r="AA993" s="19"/>
      <c r="AB993" s="19"/>
      <c r="AC993" s="19"/>
      <c r="AD993" s="19"/>
      <c r="AE993" s="19"/>
      <c r="AF993" s="19"/>
      <c r="AG993" s="19"/>
      <c r="AH993" s="0" t="s">
        <v>34</v>
      </c>
    </row>
    <row r="994" customFormat="false" ht="15.75" hidden="false" customHeight="false" outlineLevel="0" collapsed="false">
      <c r="A994" s="8" t="n">
        <f aca="false">I994+J994*20*X994</f>
        <v>85000</v>
      </c>
      <c r="B994" s="19" t="n">
        <v>831</v>
      </c>
      <c r="C994" s="19" t="n">
        <v>6</v>
      </c>
      <c r="D994" s="9" t="n">
        <v>1817</v>
      </c>
      <c r="E994" s="0" t="n">
        <v>3260</v>
      </c>
      <c r="F994" s="19"/>
      <c r="G994" s="19"/>
      <c r="H994" s="19" t="s">
        <v>46</v>
      </c>
      <c r="I994" s="19" t="n">
        <v>0</v>
      </c>
      <c r="J994" s="19" t="n">
        <v>4250</v>
      </c>
      <c r="K994" s="19" t="s">
        <v>104</v>
      </c>
      <c r="L994" s="1" t="s">
        <v>2649</v>
      </c>
      <c r="M994" s="2" t="s">
        <v>2650</v>
      </c>
      <c r="N994" s="2" t="s">
        <v>338</v>
      </c>
      <c r="O994" s="2" t="s">
        <v>2651</v>
      </c>
      <c r="P994" s="2" t="n">
        <v>28</v>
      </c>
      <c r="Q994" s="2" t="n">
        <v>7</v>
      </c>
      <c r="R994" s="2" t="s">
        <v>40</v>
      </c>
      <c r="S994" s="19" t="s">
        <v>460</v>
      </c>
      <c r="T994" s="19" t="s">
        <v>2652</v>
      </c>
      <c r="U994" s="19"/>
      <c r="V994" s="19" t="s">
        <v>2653</v>
      </c>
      <c r="W994" s="19"/>
      <c r="X994" s="19" t="n">
        <v>1</v>
      </c>
      <c r="Y994" s="19" t="s">
        <v>2654</v>
      </c>
      <c r="Z994" s="19"/>
      <c r="AA994" s="19"/>
      <c r="AB994" s="19"/>
      <c r="AC994" s="19"/>
      <c r="AD994" s="19"/>
      <c r="AE994" s="19"/>
      <c r="AF994" s="19"/>
      <c r="AG994" s="19"/>
      <c r="AH994" s="0" t="s">
        <v>34</v>
      </c>
    </row>
    <row r="995" customFormat="false" ht="15.75" hidden="false" customHeight="false" outlineLevel="0" collapsed="false">
      <c r="A995" s="8" t="n">
        <f aca="false">I995+J995*20*X995</f>
        <v>1512</v>
      </c>
      <c r="B995" s="19" t="n">
        <v>831</v>
      </c>
      <c r="C995" s="19" t="n">
        <v>6</v>
      </c>
      <c r="D995" s="9" t="n">
        <v>1817</v>
      </c>
      <c r="E995" s="0" t="n">
        <v>3261</v>
      </c>
      <c r="F995" s="19"/>
      <c r="G995" s="19"/>
      <c r="H995" s="19" t="s">
        <v>35</v>
      </c>
      <c r="I995" s="19" t="n">
        <v>1512</v>
      </c>
      <c r="J995" s="19" t="n">
        <v>0</v>
      </c>
      <c r="K995" s="19" t="s">
        <v>104</v>
      </c>
      <c r="L995" s="1" t="s">
        <v>2655</v>
      </c>
      <c r="P995" s="2" t="n">
        <v>18</v>
      </c>
      <c r="Q995" s="2" t="n">
        <v>3</v>
      </c>
      <c r="R995" s="2" t="s">
        <v>320</v>
      </c>
      <c r="S995" s="19" t="s">
        <v>2656</v>
      </c>
      <c r="T995" s="19"/>
      <c r="U995" s="19"/>
      <c r="V995" s="19"/>
      <c r="W995" s="19"/>
      <c r="X995" s="19"/>
      <c r="Y995" s="19"/>
      <c r="Z995" s="19"/>
      <c r="AA995" s="19"/>
      <c r="AB995" s="19"/>
      <c r="AC995" s="19"/>
      <c r="AD995" s="19"/>
      <c r="AE995" s="19"/>
      <c r="AF995" s="19"/>
      <c r="AG995" s="19"/>
      <c r="AH995" s="0" t="s">
        <v>34</v>
      </c>
    </row>
    <row r="996" customFormat="false" ht="15.75" hidden="false" customHeight="false" outlineLevel="0" collapsed="false">
      <c r="A996" s="8" t="n">
        <f aca="false">I996+J996*20*X996</f>
        <v>283</v>
      </c>
      <c r="B996" s="19" t="n">
        <v>831</v>
      </c>
      <c r="C996" s="19" t="n">
        <v>6</v>
      </c>
      <c r="D996" s="9" t="n">
        <v>1817</v>
      </c>
      <c r="E996" s="0" t="n">
        <v>3262</v>
      </c>
      <c r="F996" s="19"/>
      <c r="G996" s="19"/>
      <c r="H996" s="19" t="s">
        <v>46</v>
      </c>
      <c r="I996" s="19" t="n">
        <v>283</v>
      </c>
      <c r="J996" s="19" t="n">
        <v>0</v>
      </c>
      <c r="K996" s="19" t="s">
        <v>104</v>
      </c>
      <c r="L996" s="1" t="s">
        <v>2655</v>
      </c>
      <c r="P996" s="2" t="n">
        <v>14</v>
      </c>
      <c r="Q996" s="2" t="n">
        <v>5</v>
      </c>
      <c r="R996" s="2" t="s">
        <v>320</v>
      </c>
      <c r="S996" s="0" t="s">
        <v>71</v>
      </c>
      <c r="T996" s="19"/>
      <c r="U996" s="19"/>
      <c r="V996" s="19"/>
      <c r="W996" s="19"/>
      <c r="X996" s="19"/>
      <c r="Y996" s="19"/>
      <c r="Z996" s="19"/>
      <c r="AA996" s="19"/>
      <c r="AB996" s="19"/>
      <c r="AC996" s="19"/>
      <c r="AD996" s="19"/>
      <c r="AE996" s="19"/>
      <c r="AF996" s="19"/>
      <c r="AG996" s="19"/>
      <c r="AH996" s="0" t="s">
        <v>34</v>
      </c>
    </row>
    <row r="997" customFormat="false" ht="15.75" hidden="false" customHeight="false" outlineLevel="0" collapsed="false">
      <c r="A997" s="8" t="n">
        <f aca="false">I997+J997*20*X997</f>
        <v>943</v>
      </c>
      <c r="B997" s="19" t="n">
        <v>832</v>
      </c>
      <c r="C997" s="9" t="n">
        <v>6</v>
      </c>
      <c r="D997" s="9" t="n">
        <v>1817</v>
      </c>
      <c r="E997" s="0" t="n">
        <v>3294</v>
      </c>
      <c r="F997" s="19"/>
      <c r="G997" s="19"/>
      <c r="H997" s="19" t="s">
        <v>248</v>
      </c>
      <c r="I997" s="19" t="n">
        <v>943</v>
      </c>
      <c r="J997" s="19" t="n">
        <v>0</v>
      </c>
      <c r="K997" s="19" t="s">
        <v>104</v>
      </c>
      <c r="L997" s="1" t="s">
        <v>2657</v>
      </c>
      <c r="P997" s="2" t="n">
        <v>24</v>
      </c>
      <c r="Q997" s="2" t="n">
        <v>10</v>
      </c>
      <c r="R997" s="2" t="n">
        <v>48</v>
      </c>
      <c r="S997" s="0" t="s">
        <v>71</v>
      </c>
      <c r="T997" s="19"/>
      <c r="U997" s="19"/>
      <c r="V997" s="19"/>
      <c r="W997" s="19"/>
      <c r="X997" s="19"/>
      <c r="Y997" s="19"/>
      <c r="Z997" s="19"/>
      <c r="AA997" s="19"/>
      <c r="AB997" s="19"/>
      <c r="AC997" s="19"/>
      <c r="AD997" s="19"/>
      <c r="AE997" s="19"/>
      <c r="AF997" s="19"/>
      <c r="AG997" s="19"/>
      <c r="AH997" s="0" t="s">
        <v>34</v>
      </c>
    </row>
    <row r="998" customFormat="false" ht="15.75" hidden="false" customHeight="false" outlineLevel="0" collapsed="false">
      <c r="A998" s="8" t="n">
        <f aca="false">I998+J998*20*X998</f>
        <v>110</v>
      </c>
      <c r="B998" s="19" t="n">
        <v>832</v>
      </c>
      <c r="C998" s="19" t="n">
        <v>6</v>
      </c>
      <c r="D998" s="9" t="n">
        <v>1817</v>
      </c>
      <c r="E998" s="0" t="n">
        <v>3295</v>
      </c>
      <c r="F998" s="19"/>
      <c r="G998" s="19"/>
      <c r="H998" s="19" t="s">
        <v>46</v>
      </c>
      <c r="I998" s="19" t="n">
        <v>110</v>
      </c>
      <c r="J998" s="19" t="n">
        <v>0</v>
      </c>
      <c r="K998" s="19" t="s">
        <v>104</v>
      </c>
      <c r="L998" s="1" t="s">
        <v>2658</v>
      </c>
      <c r="P998" s="2" t="n">
        <v>4</v>
      </c>
      <c r="Q998" s="2" t="n">
        <v>10</v>
      </c>
      <c r="R998" s="2" t="n">
        <v>68</v>
      </c>
      <c r="S998" s="19" t="s">
        <v>40</v>
      </c>
      <c r="T998" s="19"/>
      <c r="U998" s="19"/>
      <c r="V998" s="19"/>
      <c r="W998" s="19"/>
      <c r="X998" s="19"/>
      <c r="Y998" s="19"/>
      <c r="Z998" s="19"/>
      <c r="AA998" s="19"/>
      <c r="AB998" s="19"/>
      <c r="AC998" s="19"/>
      <c r="AD998" s="19"/>
      <c r="AE998" s="19"/>
      <c r="AF998" s="19"/>
      <c r="AG998" s="19"/>
      <c r="AH998" s="0" t="s">
        <v>34</v>
      </c>
    </row>
    <row r="999" customFormat="false" ht="15.75" hidden="false" customHeight="false" outlineLevel="0" collapsed="false">
      <c r="A999" s="8" t="n">
        <f aca="false">I999+J999*20*X999</f>
        <v>80</v>
      </c>
      <c r="B999" s="19" t="n">
        <v>832</v>
      </c>
      <c r="C999" s="19" t="n">
        <v>6</v>
      </c>
      <c r="D999" s="9" t="n">
        <v>1817</v>
      </c>
      <c r="E999" s="0" t="n">
        <v>3296</v>
      </c>
      <c r="F999" s="19"/>
      <c r="G999" s="19"/>
      <c r="H999" s="19" t="s">
        <v>35</v>
      </c>
      <c r="I999" s="19" t="n">
        <v>80</v>
      </c>
      <c r="J999" s="19" t="n">
        <v>0</v>
      </c>
      <c r="K999" s="19" t="s">
        <v>104</v>
      </c>
      <c r="L999" s="1" t="s">
        <v>2659</v>
      </c>
      <c r="P999" s="2" t="n">
        <v>26</v>
      </c>
      <c r="Q999" s="2" t="n">
        <v>2</v>
      </c>
      <c r="R999" s="2" t="n">
        <v>56</v>
      </c>
      <c r="S999" s="0" t="s">
        <v>71</v>
      </c>
      <c r="T999" s="19"/>
      <c r="U999" s="19"/>
      <c r="V999" s="19"/>
      <c r="W999" s="19"/>
      <c r="X999" s="19"/>
      <c r="Y999" s="19"/>
      <c r="Z999" s="19"/>
      <c r="AA999" s="19"/>
      <c r="AB999" s="19"/>
      <c r="AC999" s="19"/>
      <c r="AD999" s="19"/>
      <c r="AE999" s="19"/>
      <c r="AF999" s="19"/>
      <c r="AG999" s="19"/>
      <c r="AH999" s="0" t="s">
        <v>34</v>
      </c>
    </row>
    <row r="1000" customFormat="false" ht="15.75" hidden="false" customHeight="false" outlineLevel="0" collapsed="false">
      <c r="A1000" s="8" t="n">
        <f aca="false">I1000+J1000*20*X1000</f>
        <v>8391</v>
      </c>
      <c r="B1000" s="19" t="n">
        <v>832</v>
      </c>
      <c r="C1000" s="19" t="n">
        <v>6</v>
      </c>
      <c r="D1000" s="9" t="n">
        <v>1817</v>
      </c>
      <c r="E1000" s="0" t="n">
        <v>3297</v>
      </c>
      <c r="F1000" s="19"/>
      <c r="G1000" s="19"/>
      <c r="H1000" s="19" t="s">
        <v>35</v>
      </c>
      <c r="I1000" s="19" t="n">
        <v>8391</v>
      </c>
      <c r="J1000" s="19" t="n">
        <v>0</v>
      </c>
      <c r="K1000" s="19" t="s">
        <v>104</v>
      </c>
      <c r="L1000" s="1" t="s">
        <v>2660</v>
      </c>
      <c r="P1000" s="2" t="n">
        <v>16</v>
      </c>
      <c r="Q1000" s="2" t="n">
        <v>10</v>
      </c>
      <c r="R1000" s="2" t="s">
        <v>40</v>
      </c>
      <c r="S1000" s="19" t="s">
        <v>40</v>
      </c>
      <c r="T1000" s="19"/>
      <c r="U1000" s="19"/>
      <c r="V1000" s="19"/>
      <c r="W1000" s="19"/>
      <c r="X1000" s="19"/>
      <c r="Y1000" s="19"/>
      <c r="Z1000" s="19"/>
      <c r="AA1000" s="19"/>
      <c r="AB1000" s="19"/>
      <c r="AC1000" s="19"/>
      <c r="AD1000" s="19"/>
      <c r="AE1000" s="19"/>
      <c r="AF1000" s="19"/>
      <c r="AG1000" s="19"/>
      <c r="AH1000" s="0" t="s">
        <v>34</v>
      </c>
    </row>
    <row r="1001" customFormat="false" ht="15" hidden="false" customHeight="false" outlineLevel="0" collapsed="false">
      <c r="A1001" s="8" t="n">
        <f aca="false">I1001+J1001*20*X1001</f>
        <v>220</v>
      </c>
      <c r="B1001" s="19" t="n">
        <v>832</v>
      </c>
      <c r="C1001" s="19" t="n">
        <v>6</v>
      </c>
      <c r="D1001" s="19" t="n">
        <v>1817</v>
      </c>
      <c r="E1001" s="0" t="n">
        <v>3298</v>
      </c>
      <c r="F1001" s="19"/>
      <c r="G1001" s="19"/>
      <c r="H1001" s="19" t="s">
        <v>216</v>
      </c>
      <c r="I1001" s="19" t="n">
        <v>220</v>
      </c>
      <c r="J1001" s="19" t="n">
        <v>0</v>
      </c>
      <c r="K1001" s="19" t="s">
        <v>104</v>
      </c>
      <c r="L1001" s="1" t="s">
        <v>2661</v>
      </c>
      <c r="P1001" s="2" t="n">
        <v>31</v>
      </c>
      <c r="Q1001" s="2" t="n">
        <v>8</v>
      </c>
      <c r="R1001" s="2" t="n">
        <v>51</v>
      </c>
      <c r="S1001" s="0" t="s">
        <v>71</v>
      </c>
      <c r="T1001" s="19"/>
      <c r="U1001" s="19"/>
      <c r="V1001" s="19"/>
      <c r="W1001" s="19"/>
      <c r="X1001" s="19"/>
      <c r="Y1001" s="19"/>
      <c r="Z1001" s="19"/>
      <c r="AA1001" s="19"/>
      <c r="AB1001" s="19"/>
      <c r="AC1001" s="19"/>
      <c r="AD1001" s="19"/>
      <c r="AE1001" s="19"/>
      <c r="AF1001" s="19"/>
      <c r="AG1001" s="19"/>
      <c r="AH1001" s="0" t="s">
        <v>34</v>
      </c>
    </row>
    <row r="1002" customFormat="false" ht="15.75" hidden="false" customHeight="false" outlineLevel="0" collapsed="false">
      <c r="A1002" s="8" t="n">
        <f aca="false">I1002+J1002*20*X1002</f>
        <v>1272</v>
      </c>
      <c r="B1002" s="19" t="n">
        <v>833</v>
      </c>
      <c r="C1002" s="19" t="n">
        <v>6</v>
      </c>
      <c r="D1002" s="9" t="n">
        <v>1817</v>
      </c>
      <c r="E1002" s="0" t="n">
        <v>3340</v>
      </c>
      <c r="F1002" s="19"/>
      <c r="G1002" s="19"/>
      <c r="H1002" s="19" t="s">
        <v>46</v>
      </c>
      <c r="I1002" s="19" t="n">
        <v>1272</v>
      </c>
      <c r="J1002" s="19" t="n">
        <v>0</v>
      </c>
      <c r="K1002" s="19" t="s">
        <v>104</v>
      </c>
      <c r="L1002" s="1" t="s">
        <v>2662</v>
      </c>
      <c r="P1002" s="2" t="n">
        <v>20</v>
      </c>
      <c r="Q1002" s="2" t="n">
        <v>3</v>
      </c>
      <c r="R1002" s="2" t="s">
        <v>320</v>
      </c>
      <c r="S1002" s="0" t="s">
        <v>71</v>
      </c>
      <c r="T1002" s="19"/>
      <c r="U1002" s="19"/>
      <c r="V1002" s="19"/>
      <c r="W1002" s="19"/>
      <c r="X1002" s="19"/>
      <c r="Y1002" s="19"/>
      <c r="Z1002" s="19"/>
      <c r="AA1002" s="19"/>
      <c r="AB1002" s="19"/>
      <c r="AC1002" s="19"/>
      <c r="AD1002" s="19"/>
      <c r="AE1002" s="19"/>
      <c r="AF1002" s="19"/>
      <c r="AG1002" s="19"/>
      <c r="AH1002" s="0" t="s">
        <v>34</v>
      </c>
    </row>
    <row r="1003" customFormat="false" ht="15.75" hidden="false" customHeight="false" outlineLevel="0" collapsed="false">
      <c r="A1003" s="8" t="n">
        <f aca="false">I1003+J1003*20*X1003</f>
        <v>339</v>
      </c>
      <c r="B1003" s="19" t="n">
        <v>833</v>
      </c>
      <c r="C1003" s="19" t="n">
        <v>6</v>
      </c>
      <c r="D1003" s="9" t="n">
        <v>1817</v>
      </c>
      <c r="E1003" s="0" t="n">
        <v>3341</v>
      </c>
      <c r="F1003" s="19"/>
      <c r="G1003" s="19"/>
      <c r="H1003" s="19" t="s">
        <v>35</v>
      </c>
      <c r="I1003" s="19" t="n">
        <v>339</v>
      </c>
      <c r="J1003" s="19" t="n">
        <v>0</v>
      </c>
      <c r="K1003" s="19" t="s">
        <v>104</v>
      </c>
      <c r="L1003" s="1" t="s">
        <v>2663</v>
      </c>
      <c r="P1003" s="2" t="n">
        <v>7</v>
      </c>
      <c r="Q1003" s="2" t="n">
        <v>7</v>
      </c>
      <c r="R1003" s="2" t="n">
        <v>65</v>
      </c>
      <c r="S1003" s="0" t="s">
        <v>71</v>
      </c>
      <c r="T1003" s="19"/>
      <c r="U1003" s="19"/>
      <c r="V1003" s="19"/>
      <c r="W1003" s="19"/>
      <c r="X1003" s="19"/>
      <c r="Y1003" s="19"/>
      <c r="Z1003" s="19"/>
      <c r="AA1003" s="19"/>
      <c r="AB1003" s="19"/>
      <c r="AC1003" s="19"/>
      <c r="AD1003" s="19"/>
      <c r="AE1003" s="19"/>
      <c r="AF1003" s="19"/>
      <c r="AG1003" s="19"/>
      <c r="AH1003" s="0" t="s">
        <v>34</v>
      </c>
    </row>
    <row r="1004" customFormat="false" ht="15" hidden="false" customHeight="false" outlineLevel="0" collapsed="false">
      <c r="A1004" s="8" t="n">
        <f aca="false">I1004+J1004*20*X1004</f>
        <v>2500</v>
      </c>
      <c r="B1004" s="19" t="n">
        <v>833</v>
      </c>
      <c r="C1004" s="19" t="n">
        <v>6</v>
      </c>
      <c r="D1004" s="19" t="n">
        <v>1817</v>
      </c>
      <c r="E1004" s="0" t="n">
        <v>3342</v>
      </c>
      <c r="F1004" s="19"/>
      <c r="G1004" s="19"/>
      <c r="H1004" s="19" t="s">
        <v>35</v>
      </c>
      <c r="I1004" s="19" t="n">
        <v>2500</v>
      </c>
      <c r="J1004" s="19" t="n">
        <v>0</v>
      </c>
      <c r="K1004" s="19" t="s">
        <v>104</v>
      </c>
      <c r="L1004" s="1" t="s">
        <v>2664</v>
      </c>
      <c r="P1004" s="2" t="n">
        <v>3</v>
      </c>
      <c r="Q1004" s="2" t="n">
        <v>5</v>
      </c>
      <c r="R1004" s="2" t="n">
        <v>37</v>
      </c>
      <c r="S1004" s="0" t="s">
        <v>71</v>
      </c>
      <c r="T1004" s="19"/>
      <c r="U1004" s="19"/>
      <c r="V1004" s="19"/>
      <c r="W1004" s="19"/>
      <c r="X1004" s="19"/>
      <c r="Y1004" s="19"/>
      <c r="Z1004" s="19"/>
      <c r="AA1004" s="19"/>
      <c r="AB1004" s="19"/>
      <c r="AC1004" s="19"/>
      <c r="AD1004" s="19"/>
      <c r="AE1004" s="19"/>
      <c r="AF1004" s="19"/>
      <c r="AG1004" s="19"/>
      <c r="AH1004" s="0" t="s">
        <v>34</v>
      </c>
    </row>
    <row r="1005" customFormat="false" ht="15.75" hidden="false" customHeight="false" outlineLevel="0" collapsed="false">
      <c r="A1005" s="8" t="n">
        <f aca="false">I1005+J1005*20*X1005</f>
        <v>333</v>
      </c>
      <c r="B1005" s="19" t="n">
        <v>833</v>
      </c>
      <c r="C1005" s="19" t="n">
        <v>6</v>
      </c>
      <c r="D1005" s="9" t="n">
        <v>1817</v>
      </c>
      <c r="E1005" s="0" t="n">
        <v>3343</v>
      </c>
      <c r="F1005" s="19"/>
      <c r="G1005" s="19"/>
      <c r="H1005" s="19" t="s">
        <v>35</v>
      </c>
      <c r="I1005" s="19" t="n">
        <v>333</v>
      </c>
      <c r="J1005" s="19" t="n">
        <v>0</v>
      </c>
      <c r="K1005" s="19" t="s">
        <v>104</v>
      </c>
      <c r="L1005" s="1" t="s">
        <v>2665</v>
      </c>
      <c r="P1005" s="2" t="n">
        <v>24</v>
      </c>
      <c r="Q1005" s="2" t="n">
        <v>10</v>
      </c>
      <c r="R1005" s="2" t="n">
        <v>33</v>
      </c>
      <c r="S1005" s="0" t="s">
        <v>71</v>
      </c>
      <c r="T1005" s="19"/>
      <c r="U1005" s="19"/>
      <c r="V1005" s="19"/>
      <c r="W1005" s="19"/>
      <c r="X1005" s="19"/>
      <c r="Y1005" s="19"/>
      <c r="Z1005" s="19"/>
      <c r="AA1005" s="19"/>
      <c r="AB1005" s="19"/>
      <c r="AC1005" s="19"/>
      <c r="AD1005" s="19"/>
      <c r="AE1005" s="19"/>
      <c r="AF1005" s="19"/>
      <c r="AG1005" s="19"/>
      <c r="AH1005" s="0" t="s">
        <v>34</v>
      </c>
    </row>
    <row r="1006" customFormat="false" ht="15.75" hidden="false" customHeight="false" outlineLevel="0" collapsed="false">
      <c r="A1006" s="8" t="n">
        <f aca="false">I1006+J1006*20*X1006</f>
        <v>91</v>
      </c>
      <c r="B1006" s="19" t="n">
        <v>833</v>
      </c>
      <c r="C1006" s="19" t="n">
        <v>6</v>
      </c>
      <c r="D1006" s="9" t="n">
        <v>1817</v>
      </c>
      <c r="E1006" s="0" t="n">
        <v>3344</v>
      </c>
      <c r="F1006" s="19"/>
      <c r="G1006" s="19"/>
      <c r="H1006" s="19" t="s">
        <v>35</v>
      </c>
      <c r="I1006" s="19" t="n">
        <v>91</v>
      </c>
      <c r="J1006" s="19" t="n">
        <v>0</v>
      </c>
      <c r="K1006" s="19" t="s">
        <v>104</v>
      </c>
      <c r="L1006" s="1" t="s">
        <v>2666</v>
      </c>
      <c r="P1006" s="2" t="n">
        <v>13</v>
      </c>
      <c r="Q1006" s="2" t="n">
        <v>8</v>
      </c>
      <c r="R1006" s="2" t="n">
        <v>52</v>
      </c>
      <c r="S1006" s="0" t="s">
        <v>71</v>
      </c>
      <c r="T1006" s="19"/>
      <c r="U1006" s="19"/>
      <c r="V1006" s="19"/>
      <c r="W1006" s="19"/>
      <c r="X1006" s="19"/>
      <c r="Y1006" s="19"/>
      <c r="Z1006" s="19"/>
      <c r="AA1006" s="19"/>
      <c r="AB1006" s="19"/>
      <c r="AC1006" s="19"/>
      <c r="AD1006" s="19"/>
      <c r="AE1006" s="19"/>
      <c r="AF1006" s="19"/>
      <c r="AG1006" s="19"/>
      <c r="AH1006" s="0" t="s">
        <v>34</v>
      </c>
    </row>
    <row r="1007" customFormat="false" ht="15" hidden="false" customHeight="false" outlineLevel="0" collapsed="false">
      <c r="A1007" s="8" t="n">
        <f aca="false">I1007+J1007*20*X1007</f>
        <v>4062</v>
      </c>
      <c r="B1007" s="19" t="n">
        <v>833</v>
      </c>
      <c r="C1007" s="19" t="n">
        <v>6</v>
      </c>
      <c r="D1007" s="19" t="n">
        <v>1817</v>
      </c>
      <c r="E1007" s="0" t="n">
        <v>3345</v>
      </c>
      <c r="F1007" s="19"/>
      <c r="G1007" s="19"/>
      <c r="H1007" s="19" t="s">
        <v>35</v>
      </c>
      <c r="I1007" s="19" t="n">
        <v>4062</v>
      </c>
      <c r="J1007" s="19" t="n">
        <v>0</v>
      </c>
      <c r="K1007" s="19" t="s">
        <v>104</v>
      </c>
      <c r="L1007" s="1" t="s">
        <v>2667</v>
      </c>
      <c r="P1007" s="2" t="n">
        <v>18</v>
      </c>
      <c r="Q1007" s="2" t="n">
        <v>12</v>
      </c>
      <c r="R1007" s="2" t="n">
        <v>33</v>
      </c>
      <c r="S1007" s="0" t="s">
        <v>71</v>
      </c>
      <c r="T1007" s="19"/>
      <c r="U1007" s="19"/>
      <c r="V1007" s="19"/>
      <c r="W1007" s="19"/>
      <c r="X1007" s="19"/>
      <c r="Y1007" s="19"/>
      <c r="Z1007" s="19"/>
      <c r="AA1007" s="19"/>
      <c r="AB1007" s="19"/>
      <c r="AC1007" s="19"/>
      <c r="AD1007" s="19"/>
      <c r="AE1007" s="19"/>
      <c r="AF1007" s="19"/>
      <c r="AG1007" s="19"/>
      <c r="AH1007" s="0" t="s">
        <v>34</v>
      </c>
    </row>
    <row r="1008" customFormat="false" ht="15.75" hidden="false" customHeight="false" outlineLevel="0" collapsed="false">
      <c r="A1008" s="8" t="n">
        <f aca="false">I1008+J1008*20*X1008</f>
        <v>2839</v>
      </c>
      <c r="B1008" s="19" t="n">
        <v>834</v>
      </c>
      <c r="C1008" s="9" t="n">
        <v>6</v>
      </c>
      <c r="D1008" s="9" t="n">
        <v>1817</v>
      </c>
      <c r="E1008" s="0" t="n">
        <v>3398</v>
      </c>
      <c r="F1008" s="19"/>
      <c r="G1008" s="19"/>
      <c r="H1008" s="19" t="s">
        <v>324</v>
      </c>
      <c r="I1008" s="19" t="n">
        <v>2839</v>
      </c>
      <c r="J1008" s="19" t="n">
        <v>0</v>
      </c>
      <c r="K1008" s="19" t="s">
        <v>104</v>
      </c>
      <c r="L1008" s="1" t="s">
        <v>2668</v>
      </c>
      <c r="P1008" s="2" t="n">
        <v>8</v>
      </c>
      <c r="Q1008" s="2" t="n">
        <v>11</v>
      </c>
      <c r="R1008" s="2" t="n">
        <v>74</v>
      </c>
      <c r="S1008" s="19" t="s">
        <v>40</v>
      </c>
      <c r="T1008" s="19"/>
      <c r="U1008" s="19"/>
      <c r="V1008" s="19"/>
      <c r="W1008" s="19"/>
      <c r="X1008" s="19"/>
      <c r="Y1008" s="19"/>
      <c r="Z1008" s="19"/>
      <c r="AA1008" s="19"/>
      <c r="AB1008" s="19"/>
      <c r="AC1008" s="19"/>
      <c r="AD1008" s="19"/>
      <c r="AE1008" s="19"/>
      <c r="AF1008" s="19"/>
      <c r="AG1008" s="19"/>
      <c r="AH1008" s="0" t="s">
        <v>34</v>
      </c>
    </row>
    <row r="1009" customFormat="false" ht="15.75" hidden="false" customHeight="false" outlineLevel="0" collapsed="false">
      <c r="A1009" s="8" t="n">
        <f aca="false">I1009+J1009*20*X1009</f>
        <v>97</v>
      </c>
      <c r="B1009" s="19" t="n">
        <v>834</v>
      </c>
      <c r="C1009" s="19" t="n">
        <v>6</v>
      </c>
      <c r="D1009" s="9" t="n">
        <v>1817</v>
      </c>
      <c r="E1009" s="0" t="n">
        <v>3399</v>
      </c>
      <c r="F1009" s="19"/>
      <c r="G1009" s="19"/>
      <c r="H1009" s="19" t="s">
        <v>35</v>
      </c>
      <c r="I1009" s="19" t="n">
        <v>97</v>
      </c>
      <c r="J1009" s="19" t="n">
        <v>0</v>
      </c>
      <c r="K1009" s="19" t="s">
        <v>104</v>
      </c>
      <c r="L1009" s="1" t="s">
        <v>2669</v>
      </c>
      <c r="P1009" s="2" t="n">
        <v>7</v>
      </c>
      <c r="Q1009" s="2" t="n">
        <v>10</v>
      </c>
      <c r="R1009" s="2" t="n">
        <v>46</v>
      </c>
      <c r="S1009" s="0" t="s">
        <v>71</v>
      </c>
      <c r="T1009" s="19"/>
      <c r="U1009" s="19"/>
      <c r="V1009" s="19"/>
      <c r="W1009" s="19"/>
      <c r="X1009" s="19"/>
      <c r="Y1009" s="19"/>
      <c r="Z1009" s="19"/>
      <c r="AA1009" s="19"/>
      <c r="AB1009" s="19"/>
      <c r="AC1009" s="19"/>
      <c r="AD1009" s="19"/>
      <c r="AE1009" s="19"/>
      <c r="AF1009" s="19"/>
      <c r="AG1009" s="19"/>
      <c r="AH1009" s="0" t="s">
        <v>34</v>
      </c>
    </row>
    <row r="1010" customFormat="false" ht="15.75" hidden="false" customHeight="false" outlineLevel="0" collapsed="false">
      <c r="A1010" s="8" t="n">
        <f aca="false">I1010+J1010*20*X1010</f>
        <v>16400</v>
      </c>
      <c r="B1010" s="19" t="n">
        <v>834</v>
      </c>
      <c r="C1010" s="19" t="n">
        <v>6</v>
      </c>
      <c r="D1010" s="9" t="n">
        <v>1817</v>
      </c>
      <c r="E1010" s="0" t="n">
        <v>3401</v>
      </c>
      <c r="F1010" s="19"/>
      <c r="G1010" s="19"/>
      <c r="H1010" s="19" t="s">
        <v>35</v>
      </c>
      <c r="I1010" s="19" t="n">
        <v>0</v>
      </c>
      <c r="J1010" s="19" t="n">
        <v>1640</v>
      </c>
      <c r="K1010" s="19" t="s">
        <v>104</v>
      </c>
      <c r="L1010" s="1" t="s">
        <v>2670</v>
      </c>
      <c r="M1010" s="2" t="s">
        <v>2671</v>
      </c>
      <c r="O1010" s="2" t="s">
        <v>2672</v>
      </c>
      <c r="P1010" s="2" t="n">
        <v>16</v>
      </c>
      <c r="Q1010" s="2" t="n">
        <v>11</v>
      </c>
      <c r="R1010" s="2" t="s">
        <v>40</v>
      </c>
      <c r="S1010" s="19" t="s">
        <v>2673</v>
      </c>
      <c r="T1010" s="19" t="s">
        <v>378</v>
      </c>
      <c r="U1010" s="19"/>
      <c r="V1010" s="19" t="s">
        <v>2674</v>
      </c>
      <c r="W1010" s="19"/>
      <c r="X1010" s="19" t="n">
        <f aca="false">1/2</f>
        <v>0.5</v>
      </c>
      <c r="Y1010" s="19" t="s">
        <v>2675</v>
      </c>
      <c r="Z1010" s="19"/>
      <c r="AA1010" s="19"/>
      <c r="AB1010" s="19"/>
      <c r="AC1010" s="19"/>
      <c r="AD1010" s="19"/>
      <c r="AE1010" s="19"/>
      <c r="AF1010" s="19"/>
      <c r="AG1010" s="19"/>
      <c r="AH1010" s="0" t="s">
        <v>34</v>
      </c>
    </row>
    <row r="1011" customFormat="false" ht="15.75" hidden="false" customHeight="false" outlineLevel="0" collapsed="false">
      <c r="A1011" s="8" t="n">
        <f aca="false">I1011+J1011*20*X1011</f>
        <v>80</v>
      </c>
      <c r="B1011" s="19" t="n">
        <v>835</v>
      </c>
      <c r="C1011" s="19" t="n">
        <v>6</v>
      </c>
      <c r="D1011" s="9" t="n">
        <v>1817</v>
      </c>
      <c r="E1011" s="0" t="n">
        <v>3435</v>
      </c>
      <c r="F1011" s="19"/>
      <c r="G1011" s="19"/>
      <c r="H1011" s="19" t="s">
        <v>35</v>
      </c>
      <c r="I1011" s="19" t="n">
        <v>80</v>
      </c>
      <c r="J1011" s="19" t="n">
        <v>0</v>
      </c>
      <c r="K1011" s="19" t="s">
        <v>104</v>
      </c>
      <c r="L1011" s="1" t="s">
        <v>2676</v>
      </c>
      <c r="P1011" s="2" t="n">
        <v>17</v>
      </c>
      <c r="Q1011" s="2" t="n">
        <v>12</v>
      </c>
      <c r="R1011" s="2" t="n">
        <v>66</v>
      </c>
      <c r="S1011" s="0" t="s">
        <v>40</v>
      </c>
      <c r="T1011" s="19"/>
      <c r="U1011" s="19"/>
      <c r="V1011" s="19"/>
      <c r="W1011" s="19"/>
      <c r="X1011" s="19"/>
      <c r="Y1011" s="19"/>
      <c r="Z1011" s="19"/>
      <c r="AA1011" s="19"/>
      <c r="AB1011" s="19"/>
      <c r="AC1011" s="19"/>
      <c r="AD1011" s="19"/>
      <c r="AE1011" s="19"/>
      <c r="AF1011" s="19"/>
      <c r="AG1011" s="19"/>
      <c r="AH1011" s="0" t="s">
        <v>34</v>
      </c>
    </row>
    <row r="1012" customFormat="false" ht="15.75" hidden="false" customHeight="false" outlineLevel="0" collapsed="false">
      <c r="A1012" s="8" t="n">
        <f aca="false">I1012+J1012*20*X1012</f>
        <v>91</v>
      </c>
      <c r="B1012" s="19" t="n">
        <v>835</v>
      </c>
      <c r="C1012" s="19" t="n">
        <v>6</v>
      </c>
      <c r="D1012" s="9" t="n">
        <v>1817</v>
      </c>
      <c r="E1012" s="0" t="n">
        <v>3436</v>
      </c>
      <c r="F1012" s="19"/>
      <c r="G1012" s="19"/>
      <c r="H1012" s="19" t="s">
        <v>46</v>
      </c>
      <c r="I1012" s="19" t="n">
        <v>91</v>
      </c>
      <c r="J1012" s="19" t="n">
        <v>0</v>
      </c>
      <c r="K1012" s="19" t="s">
        <v>104</v>
      </c>
      <c r="L1012" s="1" t="s">
        <v>2677</v>
      </c>
      <c r="P1012" s="2" t="n">
        <v>28</v>
      </c>
      <c r="Q1012" s="2" t="n">
        <v>9</v>
      </c>
      <c r="R1012" s="2" t="n">
        <v>31</v>
      </c>
      <c r="S1012" s="0" t="s">
        <v>71</v>
      </c>
      <c r="T1012" s="19"/>
      <c r="U1012" s="19"/>
      <c r="V1012" s="19"/>
      <c r="W1012" s="19"/>
      <c r="X1012" s="19"/>
      <c r="Y1012" s="19"/>
      <c r="Z1012" s="19"/>
      <c r="AA1012" s="19"/>
      <c r="AB1012" s="19"/>
      <c r="AC1012" s="19"/>
      <c r="AD1012" s="19"/>
      <c r="AE1012" s="19"/>
      <c r="AF1012" s="19"/>
      <c r="AG1012" s="19"/>
      <c r="AH1012" s="0" t="s">
        <v>34</v>
      </c>
    </row>
    <row r="1013" customFormat="false" ht="15.75" hidden="false" customHeight="false" outlineLevel="0" collapsed="false">
      <c r="A1013" s="8" t="n">
        <f aca="false">I1013+J1013*20*X1013</f>
        <v>34000</v>
      </c>
      <c r="B1013" s="19" t="n">
        <v>835</v>
      </c>
      <c r="C1013" s="19" t="n">
        <v>6</v>
      </c>
      <c r="D1013" s="9" t="n">
        <v>1817</v>
      </c>
      <c r="E1013" s="0" t="n">
        <v>3437</v>
      </c>
      <c r="F1013" s="19"/>
      <c r="G1013" s="19"/>
      <c r="H1013" s="19" t="s">
        <v>46</v>
      </c>
      <c r="I1013" s="19" t="n">
        <v>0</v>
      </c>
      <c r="J1013" s="19" t="n">
        <v>6800</v>
      </c>
      <c r="K1013" s="19" t="s">
        <v>104</v>
      </c>
      <c r="L1013" s="1" t="s">
        <v>2678</v>
      </c>
      <c r="M1013" s="2" t="s">
        <v>2679</v>
      </c>
      <c r="N1013" s="2" t="s">
        <v>175</v>
      </c>
      <c r="O1013" s="2" t="s">
        <v>2680</v>
      </c>
      <c r="P1013" s="2" t="n">
        <v>25</v>
      </c>
      <c r="Q1013" s="2" t="n">
        <v>6</v>
      </c>
      <c r="R1013" s="2" t="n">
        <v>68</v>
      </c>
      <c r="S1013" s="19" t="s">
        <v>2681</v>
      </c>
      <c r="T1013" s="19" t="s">
        <v>576</v>
      </c>
      <c r="U1013" s="19"/>
      <c r="V1013" s="19" t="s">
        <v>2682</v>
      </c>
      <c r="W1013" s="19"/>
      <c r="X1013" s="19" t="n">
        <f aca="false">1/4</f>
        <v>0.25</v>
      </c>
      <c r="Y1013" s="19" t="s">
        <v>2680</v>
      </c>
      <c r="Z1013" s="19"/>
      <c r="AA1013" s="19" t="s">
        <v>2683</v>
      </c>
      <c r="AB1013" s="19"/>
      <c r="AC1013" s="19"/>
      <c r="AD1013" s="19"/>
      <c r="AE1013" s="19"/>
      <c r="AF1013" s="19"/>
      <c r="AG1013" s="19"/>
      <c r="AH1013" s="0" t="s">
        <v>34</v>
      </c>
    </row>
    <row r="1014" customFormat="false" ht="15.75" hidden="false" customHeight="false" outlineLevel="0" collapsed="false">
      <c r="A1014" s="8" t="n">
        <f aca="false">I1014+J1014*20*X1014</f>
        <v>191</v>
      </c>
      <c r="B1014" s="19" t="n">
        <v>835</v>
      </c>
      <c r="C1014" s="19" t="n">
        <v>6</v>
      </c>
      <c r="D1014" s="9" t="n">
        <v>1817</v>
      </c>
      <c r="E1014" s="0" t="n">
        <v>3438</v>
      </c>
      <c r="F1014" s="19"/>
      <c r="G1014" s="19"/>
      <c r="H1014" s="19" t="s">
        <v>46</v>
      </c>
      <c r="I1014" s="19" t="n">
        <v>191</v>
      </c>
      <c r="J1014" s="19" t="n">
        <v>0</v>
      </c>
      <c r="K1014" s="19" t="s">
        <v>104</v>
      </c>
      <c r="L1014" s="1" t="s">
        <v>2684</v>
      </c>
      <c r="P1014" s="2" t="n">
        <v>21</v>
      </c>
      <c r="Q1014" s="2" t="n">
        <v>4</v>
      </c>
      <c r="R1014" s="2" t="n">
        <v>62</v>
      </c>
      <c r="S1014" s="0" t="s">
        <v>71</v>
      </c>
      <c r="T1014" s="19"/>
      <c r="U1014" s="19"/>
      <c r="V1014" s="19"/>
      <c r="W1014" s="19"/>
      <c r="X1014" s="19"/>
      <c r="Y1014" s="19"/>
      <c r="Z1014" s="19"/>
      <c r="AA1014" s="19"/>
      <c r="AB1014" s="19"/>
      <c r="AC1014" s="19"/>
      <c r="AD1014" s="19"/>
      <c r="AE1014" s="19"/>
      <c r="AF1014" s="19"/>
      <c r="AG1014" s="19"/>
      <c r="AH1014" s="0" t="s">
        <v>34</v>
      </c>
    </row>
    <row r="1015" customFormat="false" ht="15.75" hidden="false" customHeight="false" outlineLevel="0" collapsed="false">
      <c r="A1015" s="8" t="n">
        <f aca="false">I1015+J1015*20*X1015</f>
        <v>9186</v>
      </c>
      <c r="B1015" s="19" t="n">
        <v>835</v>
      </c>
      <c r="C1015" s="19" t="n">
        <v>6</v>
      </c>
      <c r="D1015" s="9" t="n">
        <v>1817</v>
      </c>
      <c r="E1015" s="0" t="n">
        <v>3439</v>
      </c>
      <c r="F1015" s="19"/>
      <c r="G1015" s="19"/>
      <c r="H1015" s="19" t="s">
        <v>35</v>
      </c>
      <c r="I1015" s="19" t="n">
        <v>9186</v>
      </c>
      <c r="J1015" s="19" t="n">
        <v>0</v>
      </c>
      <c r="K1015" s="19" t="s">
        <v>104</v>
      </c>
      <c r="L1015" s="1" t="s">
        <v>2685</v>
      </c>
      <c r="P1015" s="2" t="n">
        <v>23</v>
      </c>
      <c r="Q1015" s="2" t="n">
        <v>4</v>
      </c>
      <c r="R1015" s="2" t="s">
        <v>320</v>
      </c>
      <c r="S1015" s="0" t="s">
        <v>71</v>
      </c>
      <c r="T1015" s="19"/>
      <c r="U1015" s="19"/>
      <c r="V1015" s="19"/>
      <c r="W1015" s="19"/>
      <c r="X1015" s="19"/>
      <c r="Y1015" s="19"/>
      <c r="Z1015" s="19"/>
      <c r="AA1015" s="19"/>
      <c r="AB1015" s="19"/>
      <c r="AC1015" s="19"/>
      <c r="AD1015" s="19"/>
      <c r="AE1015" s="19"/>
      <c r="AF1015" s="19"/>
      <c r="AG1015" s="19"/>
      <c r="AH1015" s="0" t="s">
        <v>34</v>
      </c>
    </row>
    <row r="1016" customFormat="false" ht="15.75" hidden="false" customHeight="false" outlineLevel="0" collapsed="false">
      <c r="A1016" s="8" t="n">
        <f aca="false">I1016+J1016*20*X1016</f>
        <v>40575</v>
      </c>
      <c r="B1016" s="19" t="n">
        <v>836</v>
      </c>
      <c r="C1016" s="19" t="n">
        <v>6</v>
      </c>
      <c r="D1016" s="9" t="n">
        <v>1817</v>
      </c>
      <c r="E1016" s="0" t="n">
        <v>3480</v>
      </c>
      <c r="F1016" s="19"/>
      <c r="G1016" s="19"/>
      <c r="H1016" s="19" t="s">
        <v>46</v>
      </c>
      <c r="I1016" s="19" t="n">
        <v>40575</v>
      </c>
      <c r="J1016" s="19" t="n">
        <v>0</v>
      </c>
      <c r="K1016" s="19" t="s">
        <v>36</v>
      </c>
      <c r="L1016" s="1" t="s">
        <v>2686</v>
      </c>
      <c r="M1016" s="2" t="s">
        <v>854</v>
      </c>
      <c r="N1016" s="2" t="s">
        <v>2687</v>
      </c>
      <c r="O1016" s="2" t="s">
        <v>2688</v>
      </c>
      <c r="P1016" s="2" t="n">
        <v>21</v>
      </c>
      <c r="Q1016" s="2" t="n">
        <v>10</v>
      </c>
      <c r="R1016" s="2" t="s">
        <v>40</v>
      </c>
      <c r="S1016" s="0" t="s">
        <v>71</v>
      </c>
      <c r="T1016" s="19" t="s">
        <v>2689</v>
      </c>
      <c r="U1016" s="19"/>
      <c r="V1016" s="19" t="s">
        <v>900</v>
      </c>
      <c r="W1016" s="19"/>
      <c r="X1016" s="19"/>
      <c r="Y1016" s="19"/>
      <c r="Z1016" s="19"/>
      <c r="AA1016" s="19"/>
      <c r="AB1016" s="19"/>
      <c r="AC1016" s="19"/>
      <c r="AD1016" s="19"/>
      <c r="AE1016" s="19"/>
      <c r="AF1016" s="19"/>
      <c r="AG1016" s="19"/>
      <c r="AH1016" s="0" t="s">
        <v>34</v>
      </c>
    </row>
    <row r="1017" customFormat="false" ht="15" hidden="false" customHeight="false" outlineLevel="0" collapsed="false">
      <c r="A1017" s="8" t="n">
        <f aca="false">I1017+J1017*20*X1017</f>
        <v>2561</v>
      </c>
      <c r="B1017" s="19" t="n">
        <v>836</v>
      </c>
      <c r="C1017" s="19" t="n">
        <v>6</v>
      </c>
      <c r="D1017" s="19" t="n">
        <v>1817</v>
      </c>
      <c r="E1017" s="0" t="n">
        <v>3481</v>
      </c>
      <c r="F1017" s="19"/>
      <c r="G1017" s="19"/>
      <c r="H1017" s="19" t="s">
        <v>35</v>
      </c>
      <c r="I1017" s="19" t="n">
        <f aca="false">1766+795</f>
        <v>2561</v>
      </c>
      <c r="J1017" s="19" t="n">
        <v>0</v>
      </c>
      <c r="K1017" s="19" t="s">
        <v>36</v>
      </c>
      <c r="L1017" s="1" t="s">
        <v>2690</v>
      </c>
      <c r="P1017" s="2" t="n">
        <v>13</v>
      </c>
      <c r="Q1017" s="2" t="n">
        <v>6</v>
      </c>
      <c r="R1017" s="2" t="s">
        <v>320</v>
      </c>
      <c r="S1017" s="0" t="s">
        <v>71</v>
      </c>
      <c r="T1017" s="19"/>
      <c r="U1017" s="19"/>
      <c r="V1017" s="19"/>
      <c r="W1017" s="19"/>
      <c r="X1017" s="19"/>
      <c r="Y1017" s="19"/>
      <c r="Z1017" s="19"/>
      <c r="AA1017" s="19"/>
      <c r="AB1017" s="19"/>
      <c r="AC1017" s="19"/>
      <c r="AD1017" s="19"/>
      <c r="AE1017" s="19"/>
      <c r="AF1017" s="19"/>
      <c r="AG1017" s="19"/>
      <c r="AH1017" s="0" t="s">
        <v>34</v>
      </c>
    </row>
    <row r="1018" customFormat="false" ht="15.75" hidden="false" customHeight="false" outlineLevel="0" collapsed="false">
      <c r="A1018" s="8" t="n">
        <f aca="false">I1018+J1018*20*X1018</f>
        <v>995</v>
      </c>
      <c r="B1018" s="19" t="n">
        <v>836</v>
      </c>
      <c r="C1018" s="19" t="n">
        <v>6</v>
      </c>
      <c r="D1018" s="9" t="n">
        <v>1817</v>
      </c>
      <c r="E1018" s="0" t="n">
        <v>3482</v>
      </c>
      <c r="F1018" s="19"/>
      <c r="G1018" s="19"/>
      <c r="H1018" s="19" t="s">
        <v>35</v>
      </c>
      <c r="I1018" s="19" t="n">
        <v>395</v>
      </c>
      <c r="J1018" s="19" t="n">
        <v>30</v>
      </c>
      <c r="K1018" s="19" t="s">
        <v>36</v>
      </c>
      <c r="L1018" s="1" t="s">
        <v>2691</v>
      </c>
      <c r="P1018" s="2" t="n">
        <v>29</v>
      </c>
      <c r="Q1018" s="2" t="n">
        <v>4</v>
      </c>
      <c r="R1018" s="2" t="n">
        <v>44</v>
      </c>
      <c r="S1018" s="0" t="s">
        <v>71</v>
      </c>
      <c r="T1018" s="19"/>
      <c r="U1018" s="19"/>
      <c r="V1018" s="19"/>
      <c r="W1018" s="19"/>
      <c r="X1018" s="19" t="n">
        <v>1</v>
      </c>
      <c r="Y1018" s="19" t="s">
        <v>2692</v>
      </c>
      <c r="Z1018" s="19"/>
      <c r="AA1018" s="19"/>
      <c r="AB1018" s="19"/>
      <c r="AC1018" s="19"/>
      <c r="AD1018" s="19"/>
      <c r="AE1018" s="19"/>
      <c r="AF1018" s="19"/>
      <c r="AG1018" s="19"/>
      <c r="AH1018" s="0" t="s">
        <v>34</v>
      </c>
    </row>
    <row r="1019" customFormat="false" ht="15.75" hidden="false" customHeight="false" outlineLevel="0" collapsed="false">
      <c r="A1019" s="8" t="n">
        <f aca="false">I1019+J1019*20*X1019</f>
        <v>6146</v>
      </c>
      <c r="B1019" s="19" t="n">
        <v>836</v>
      </c>
      <c r="C1019" s="19" t="n">
        <v>6</v>
      </c>
      <c r="D1019" s="9" t="n">
        <v>1817</v>
      </c>
      <c r="E1019" s="0" t="n">
        <v>3483</v>
      </c>
      <c r="F1019" s="19"/>
      <c r="G1019" s="19"/>
      <c r="H1019" s="19" t="s">
        <v>35</v>
      </c>
      <c r="I1019" s="19" t="n">
        <v>6146</v>
      </c>
      <c r="J1019" s="19" t="n">
        <v>0</v>
      </c>
      <c r="K1019" s="19" t="s">
        <v>36</v>
      </c>
      <c r="L1019" s="1" t="s">
        <v>2691</v>
      </c>
      <c r="P1019" s="2" t="n">
        <v>13</v>
      </c>
      <c r="Q1019" s="2" t="n">
        <v>6</v>
      </c>
      <c r="R1019" s="2" t="n">
        <v>58</v>
      </c>
      <c r="S1019" s="0" t="s">
        <v>71</v>
      </c>
      <c r="T1019" s="19"/>
      <c r="U1019" s="19"/>
      <c r="V1019" s="19"/>
      <c r="W1019" s="19"/>
      <c r="X1019" s="19"/>
      <c r="Y1019" s="19"/>
      <c r="Z1019" s="19"/>
      <c r="AA1019" s="19"/>
      <c r="AB1019" s="19"/>
      <c r="AC1019" s="19"/>
      <c r="AD1019" s="19"/>
      <c r="AE1019" s="19"/>
      <c r="AF1019" s="19"/>
      <c r="AG1019" s="19"/>
      <c r="AH1019" s="0" t="s">
        <v>34</v>
      </c>
    </row>
    <row r="1020" customFormat="false" ht="15.75" hidden="false" customHeight="false" outlineLevel="0" collapsed="false">
      <c r="A1020" s="8" t="n">
        <f aca="false">I1020+J1020*20*X1020</f>
        <v>29</v>
      </c>
      <c r="B1020" s="19" t="n">
        <v>837</v>
      </c>
      <c r="C1020" s="19" t="n">
        <v>6</v>
      </c>
      <c r="D1020" s="9" t="n">
        <v>1817</v>
      </c>
      <c r="E1020" s="0" t="n">
        <v>3520</v>
      </c>
      <c r="F1020" s="19"/>
      <c r="G1020" s="19"/>
      <c r="H1020" s="19" t="s">
        <v>35</v>
      </c>
      <c r="I1020" s="19" t="n">
        <v>29</v>
      </c>
      <c r="J1020" s="19" t="n">
        <v>0</v>
      </c>
      <c r="K1020" s="19" t="s">
        <v>36</v>
      </c>
      <c r="L1020" s="1" t="s">
        <v>2693</v>
      </c>
      <c r="P1020" s="2" t="n">
        <v>29</v>
      </c>
      <c r="Q1020" s="2" t="n">
        <v>6</v>
      </c>
      <c r="R1020" s="2" t="n">
        <v>24</v>
      </c>
      <c r="S1020" s="19" t="s">
        <v>329</v>
      </c>
      <c r="T1020" s="19"/>
      <c r="U1020" s="19"/>
      <c r="V1020" s="19"/>
      <c r="W1020" s="19"/>
      <c r="X1020" s="19"/>
      <c r="Y1020" s="19"/>
      <c r="Z1020" s="19"/>
      <c r="AA1020" s="19"/>
      <c r="AB1020" s="19"/>
      <c r="AC1020" s="19"/>
      <c r="AD1020" s="19"/>
      <c r="AE1020" s="19"/>
      <c r="AF1020" s="19"/>
      <c r="AG1020" s="19"/>
      <c r="AH1020" s="0" t="s">
        <v>34</v>
      </c>
    </row>
    <row r="1021" customFormat="false" ht="15.75" hidden="false" customHeight="false" outlineLevel="0" collapsed="false">
      <c r="A1021" s="8" t="n">
        <f aca="false">I1021+J1021*20*X1021</f>
        <v>2621</v>
      </c>
      <c r="B1021" s="19" t="n">
        <v>837</v>
      </c>
      <c r="C1021" s="19" t="n">
        <v>6</v>
      </c>
      <c r="D1021" s="9" t="n">
        <v>1817</v>
      </c>
      <c r="E1021" s="0" t="n">
        <v>3521</v>
      </c>
      <c r="F1021" s="19"/>
      <c r="G1021" s="19"/>
      <c r="H1021" s="19" t="s">
        <v>46</v>
      </c>
      <c r="I1021" s="19" t="n">
        <v>2621</v>
      </c>
      <c r="J1021" s="19" t="n">
        <v>0</v>
      </c>
      <c r="K1021" s="19" t="s">
        <v>36</v>
      </c>
      <c r="L1021" s="1" t="s">
        <v>2693</v>
      </c>
      <c r="P1021" s="2" t="n">
        <v>19</v>
      </c>
      <c r="Q1021" s="2" t="n">
        <v>9</v>
      </c>
      <c r="R1021" s="2" t="n">
        <v>37</v>
      </c>
      <c r="S1021" s="0" t="s">
        <v>71</v>
      </c>
      <c r="T1021" s="19"/>
      <c r="U1021" s="19"/>
      <c r="V1021" s="19"/>
      <c r="W1021" s="19"/>
      <c r="X1021" s="19"/>
      <c r="Y1021" s="19"/>
      <c r="Z1021" s="19"/>
      <c r="AA1021" s="19"/>
      <c r="AB1021" s="19"/>
      <c r="AC1021" s="19"/>
      <c r="AD1021" s="19"/>
      <c r="AE1021" s="19"/>
      <c r="AF1021" s="19"/>
      <c r="AG1021" s="19"/>
      <c r="AH1021" s="0" t="s">
        <v>34</v>
      </c>
    </row>
    <row r="1022" customFormat="false" ht="15.75" hidden="false" customHeight="false" outlineLevel="0" collapsed="false">
      <c r="A1022" s="8" t="n">
        <f aca="false">I1022+J1022*20*X1022</f>
        <v>2170</v>
      </c>
      <c r="B1022" s="19" t="n">
        <v>837</v>
      </c>
      <c r="C1022" s="9" t="n">
        <v>6</v>
      </c>
      <c r="D1022" s="9" t="n">
        <v>1817</v>
      </c>
      <c r="E1022" s="0" t="n">
        <v>3522</v>
      </c>
      <c r="F1022" s="19"/>
      <c r="G1022" s="19"/>
      <c r="H1022" s="19" t="s">
        <v>248</v>
      </c>
      <c r="I1022" s="19" t="n">
        <v>2170</v>
      </c>
      <c r="J1022" s="19" t="n">
        <v>0</v>
      </c>
      <c r="K1022" s="19" t="s">
        <v>36</v>
      </c>
      <c r="L1022" s="1" t="s">
        <v>2694</v>
      </c>
      <c r="P1022" s="2" t="n">
        <v>29</v>
      </c>
      <c r="Q1022" s="2" t="n">
        <v>12</v>
      </c>
      <c r="R1022" s="2" t="n">
        <v>41</v>
      </c>
      <c r="S1022" s="0" t="s">
        <v>71</v>
      </c>
      <c r="T1022" s="19"/>
      <c r="U1022" s="19"/>
      <c r="V1022" s="19"/>
      <c r="W1022" s="19"/>
      <c r="X1022" s="19"/>
      <c r="Y1022" s="19"/>
      <c r="Z1022" s="19"/>
      <c r="AA1022" s="19"/>
      <c r="AB1022" s="19"/>
      <c r="AC1022" s="19"/>
      <c r="AD1022" s="19"/>
      <c r="AE1022" s="19"/>
      <c r="AF1022" s="19"/>
      <c r="AG1022" s="19"/>
      <c r="AH1022" s="0" t="s">
        <v>34</v>
      </c>
    </row>
    <row r="1023" customFormat="false" ht="15.75" hidden="false" customHeight="false" outlineLevel="0" collapsed="false">
      <c r="A1023" s="8" t="n">
        <f aca="false">I1023+J1023*20*X1023</f>
        <v>680</v>
      </c>
      <c r="B1023" s="19" t="n">
        <v>837</v>
      </c>
      <c r="C1023" s="19" t="n">
        <v>6</v>
      </c>
      <c r="D1023" s="9" t="n">
        <v>1817</v>
      </c>
      <c r="E1023" s="0" t="n">
        <v>3523</v>
      </c>
      <c r="F1023" s="19"/>
      <c r="G1023" s="19"/>
      <c r="H1023" s="19" t="s">
        <v>35</v>
      </c>
      <c r="I1023" s="19" t="n">
        <v>680</v>
      </c>
      <c r="J1023" s="19" t="n">
        <v>0</v>
      </c>
      <c r="K1023" s="19" t="s">
        <v>36</v>
      </c>
      <c r="L1023" s="1" t="s">
        <v>2695</v>
      </c>
      <c r="P1023" s="2" t="n">
        <v>23</v>
      </c>
      <c r="Q1023" s="2" t="n">
        <v>12</v>
      </c>
      <c r="R1023" s="2" t="s">
        <v>320</v>
      </c>
      <c r="S1023" s="0" t="s">
        <v>71</v>
      </c>
      <c r="T1023" s="19"/>
      <c r="U1023" s="19"/>
      <c r="V1023" s="19"/>
      <c r="W1023" s="19"/>
      <c r="X1023" s="19"/>
      <c r="Y1023" s="19"/>
      <c r="Z1023" s="19"/>
      <c r="AA1023" s="19"/>
      <c r="AB1023" s="19"/>
      <c r="AC1023" s="19"/>
      <c r="AD1023" s="19"/>
      <c r="AE1023" s="19"/>
      <c r="AF1023" s="19"/>
      <c r="AG1023" s="19"/>
      <c r="AH1023" s="0" t="s">
        <v>34</v>
      </c>
    </row>
    <row r="1024" customFormat="false" ht="15.75" hidden="false" customHeight="false" outlineLevel="0" collapsed="false">
      <c r="A1024" s="8" t="n">
        <f aca="false">I1024+J1024*20*X1024</f>
        <v>230</v>
      </c>
      <c r="B1024" s="19" t="n">
        <v>837</v>
      </c>
      <c r="C1024" s="19" t="n">
        <v>6</v>
      </c>
      <c r="D1024" s="9" t="n">
        <v>1817</v>
      </c>
      <c r="E1024" s="0" t="n">
        <v>3524</v>
      </c>
      <c r="F1024" s="19"/>
      <c r="G1024" s="19"/>
      <c r="H1024" s="19" t="s">
        <v>35</v>
      </c>
      <c r="I1024" s="19" t="n">
        <v>230</v>
      </c>
      <c r="J1024" s="19" t="n">
        <v>0</v>
      </c>
      <c r="K1024" s="19" t="s">
        <v>36</v>
      </c>
      <c r="L1024" s="1" t="s">
        <v>2696</v>
      </c>
      <c r="P1024" s="2" t="n">
        <v>23</v>
      </c>
      <c r="Q1024" s="2" t="n">
        <v>9</v>
      </c>
      <c r="R1024" s="2" t="n">
        <v>83</v>
      </c>
      <c r="S1024" s="0" t="s">
        <v>71</v>
      </c>
      <c r="T1024" s="19"/>
      <c r="U1024" s="19"/>
      <c r="V1024" s="19"/>
      <c r="W1024" s="19"/>
      <c r="X1024" s="19"/>
      <c r="Y1024" s="19"/>
      <c r="Z1024" s="19"/>
      <c r="AA1024" s="19"/>
      <c r="AB1024" s="19"/>
      <c r="AC1024" s="19"/>
      <c r="AD1024" s="19"/>
      <c r="AE1024" s="19"/>
      <c r="AF1024" s="19"/>
      <c r="AG1024" s="19"/>
      <c r="AH1024" s="0" t="s">
        <v>34</v>
      </c>
    </row>
    <row r="1025" customFormat="false" ht="15.75" hidden="false" customHeight="false" outlineLevel="0" collapsed="false">
      <c r="A1025" s="8" t="n">
        <f aca="false">I1025+J1025*20*X1025</f>
        <v>1981</v>
      </c>
      <c r="B1025" s="19" t="n">
        <v>837</v>
      </c>
      <c r="C1025" s="19" t="n">
        <v>6</v>
      </c>
      <c r="D1025" s="9" t="n">
        <v>1817</v>
      </c>
      <c r="E1025" s="0" t="n">
        <v>3525</v>
      </c>
      <c r="F1025" s="19"/>
      <c r="G1025" s="19"/>
      <c r="H1025" s="19" t="s">
        <v>46</v>
      </c>
      <c r="I1025" s="19" t="n">
        <v>1981</v>
      </c>
      <c r="J1025" s="19" t="n">
        <v>0</v>
      </c>
      <c r="K1025" s="19" t="s">
        <v>36</v>
      </c>
      <c r="L1025" s="1" t="s">
        <v>2697</v>
      </c>
      <c r="P1025" s="2" t="n">
        <v>14</v>
      </c>
      <c r="Q1025" s="2" t="n">
        <v>10</v>
      </c>
      <c r="R1025" s="2" t="s">
        <v>320</v>
      </c>
      <c r="S1025" s="0" t="s">
        <v>71</v>
      </c>
      <c r="T1025" s="19"/>
      <c r="U1025" s="19"/>
      <c r="V1025" s="19"/>
      <c r="W1025" s="19"/>
      <c r="X1025" s="19"/>
      <c r="Y1025" s="19"/>
      <c r="Z1025" s="19"/>
      <c r="AA1025" s="19"/>
      <c r="AB1025" s="19"/>
      <c r="AC1025" s="19"/>
      <c r="AD1025" s="19"/>
      <c r="AE1025" s="19"/>
      <c r="AF1025" s="19"/>
      <c r="AG1025" s="19"/>
      <c r="AH1025" s="0" t="s">
        <v>34</v>
      </c>
    </row>
    <row r="1026" customFormat="false" ht="15.75" hidden="false" customHeight="false" outlineLevel="0" collapsed="false">
      <c r="A1026" s="8" t="n">
        <f aca="false">I1026+J1026*20*X1026</f>
        <v>119</v>
      </c>
      <c r="B1026" s="19" t="n">
        <v>837</v>
      </c>
      <c r="C1026" s="19" t="n">
        <v>6</v>
      </c>
      <c r="D1026" s="9" t="n">
        <v>1817</v>
      </c>
      <c r="E1026" s="0" t="n">
        <v>3526</v>
      </c>
      <c r="F1026" s="19"/>
      <c r="G1026" s="19"/>
      <c r="H1026" s="19" t="s">
        <v>46</v>
      </c>
      <c r="I1026" s="19" t="n">
        <v>119</v>
      </c>
      <c r="J1026" s="19" t="n">
        <v>0</v>
      </c>
      <c r="K1026" s="19" t="s">
        <v>36</v>
      </c>
      <c r="L1026" s="1" t="s">
        <v>2698</v>
      </c>
      <c r="P1026" s="2" t="n">
        <v>3</v>
      </c>
      <c r="Q1026" s="2" t="n">
        <v>9</v>
      </c>
      <c r="R1026" s="2" t="n">
        <v>47</v>
      </c>
      <c r="S1026" s="0" t="s">
        <v>71</v>
      </c>
      <c r="T1026" s="19"/>
      <c r="U1026" s="19"/>
      <c r="V1026" s="19"/>
      <c r="W1026" s="19"/>
      <c r="X1026" s="19"/>
      <c r="Y1026" s="19"/>
      <c r="Z1026" s="19"/>
      <c r="AA1026" s="19"/>
      <c r="AB1026" s="19"/>
      <c r="AC1026" s="19"/>
      <c r="AD1026" s="19"/>
      <c r="AE1026" s="19"/>
      <c r="AF1026" s="19"/>
      <c r="AG1026" s="19"/>
      <c r="AH1026" s="0" t="s">
        <v>34</v>
      </c>
    </row>
    <row r="1027" customFormat="false" ht="15.75" hidden="false" customHeight="false" outlineLevel="0" collapsed="false">
      <c r="A1027" s="8" t="n">
        <f aca="false">I1027+J1027*20*X1027</f>
        <v>79</v>
      </c>
      <c r="B1027" s="19" t="n">
        <v>838</v>
      </c>
      <c r="C1027" s="19" t="n">
        <v>6</v>
      </c>
      <c r="D1027" s="9" t="n">
        <v>1817</v>
      </c>
      <c r="E1027" s="0" t="n">
        <v>3570</v>
      </c>
      <c r="F1027" s="19"/>
      <c r="G1027" s="19"/>
      <c r="H1027" s="19" t="s">
        <v>46</v>
      </c>
      <c r="I1027" s="19" t="n">
        <v>79</v>
      </c>
      <c r="J1027" s="19" t="n">
        <v>0</v>
      </c>
      <c r="K1027" s="19" t="s">
        <v>36</v>
      </c>
      <c r="L1027" s="1" t="s">
        <v>2699</v>
      </c>
      <c r="P1027" s="2" t="n">
        <v>20</v>
      </c>
      <c r="Q1027" s="2" t="n">
        <v>8</v>
      </c>
      <c r="R1027" s="2" t="s">
        <v>320</v>
      </c>
      <c r="S1027" s="0" t="s">
        <v>40</v>
      </c>
      <c r="T1027" s="19"/>
      <c r="U1027" s="19"/>
      <c r="V1027" s="19"/>
      <c r="W1027" s="19"/>
      <c r="X1027" s="19"/>
      <c r="Y1027" s="19"/>
      <c r="Z1027" s="19"/>
      <c r="AA1027" s="19"/>
      <c r="AB1027" s="19"/>
      <c r="AC1027" s="19"/>
      <c r="AD1027" s="19"/>
      <c r="AE1027" s="19"/>
      <c r="AF1027" s="19"/>
      <c r="AG1027" s="19"/>
      <c r="AH1027" s="0" t="s">
        <v>34</v>
      </c>
    </row>
    <row r="1028" customFormat="false" ht="15.75" hidden="false" customHeight="false" outlineLevel="0" collapsed="false">
      <c r="A1028" s="8" t="n">
        <f aca="false">I1028+J1028*20*X1028</f>
        <v>990</v>
      </c>
      <c r="B1028" s="19" t="n">
        <v>838</v>
      </c>
      <c r="C1028" s="19" t="n">
        <v>6</v>
      </c>
      <c r="D1028" s="9" t="n">
        <v>1817</v>
      </c>
      <c r="E1028" s="0" t="n">
        <v>3571</v>
      </c>
      <c r="F1028" s="19"/>
      <c r="G1028" s="19"/>
      <c r="H1028" s="19" t="s">
        <v>46</v>
      </c>
      <c r="I1028" s="19" t="n">
        <f aca="false">978+12</f>
        <v>990</v>
      </c>
      <c r="J1028" s="19" t="n">
        <v>0</v>
      </c>
      <c r="K1028" s="19" t="s">
        <v>36</v>
      </c>
      <c r="L1028" s="1" t="s">
        <v>2699</v>
      </c>
      <c r="P1028" s="2" t="n">
        <v>8</v>
      </c>
      <c r="Q1028" s="2" t="n">
        <v>6</v>
      </c>
      <c r="R1028" s="2" t="n">
        <v>44</v>
      </c>
      <c r="S1028" s="0" t="s">
        <v>71</v>
      </c>
      <c r="T1028" s="19"/>
      <c r="U1028" s="19"/>
      <c r="V1028" s="19"/>
      <c r="W1028" s="19"/>
      <c r="X1028" s="19"/>
      <c r="Y1028" s="19"/>
      <c r="Z1028" s="19"/>
      <c r="AA1028" s="19"/>
      <c r="AB1028" s="19"/>
      <c r="AC1028" s="19"/>
      <c r="AD1028" s="19"/>
      <c r="AE1028" s="19"/>
      <c r="AF1028" s="19"/>
      <c r="AG1028" s="19"/>
      <c r="AH1028" s="0" t="s">
        <v>34</v>
      </c>
    </row>
    <row r="1029" customFormat="false" ht="15.75" hidden="false" customHeight="false" outlineLevel="0" collapsed="false">
      <c r="A1029" s="8" t="n">
        <f aca="false">I1029+J1029*20*X1029</f>
        <v>10826</v>
      </c>
      <c r="B1029" s="19" t="n">
        <v>838</v>
      </c>
      <c r="C1029" s="19" t="n">
        <v>6</v>
      </c>
      <c r="D1029" s="9" t="n">
        <v>1817</v>
      </c>
      <c r="E1029" s="0" t="n">
        <v>3572</v>
      </c>
      <c r="F1029" s="19"/>
      <c r="G1029" s="19"/>
      <c r="H1029" s="19" t="s">
        <v>46</v>
      </c>
      <c r="I1029" s="19" t="n">
        <v>10826</v>
      </c>
      <c r="J1029" s="19" t="n">
        <v>0</v>
      </c>
      <c r="K1029" s="19" t="s">
        <v>36</v>
      </c>
      <c r="L1029" s="1" t="s">
        <v>2700</v>
      </c>
      <c r="P1029" s="2" t="n">
        <v>17</v>
      </c>
      <c r="Q1029" s="2" t="n">
        <v>3</v>
      </c>
      <c r="R1029" s="2" t="n">
        <v>59</v>
      </c>
      <c r="S1029" s="19" t="s">
        <v>40</v>
      </c>
      <c r="T1029" s="19"/>
      <c r="U1029" s="19"/>
      <c r="V1029" s="19"/>
      <c r="W1029" s="19"/>
      <c r="X1029" s="19"/>
      <c r="Y1029" s="19"/>
      <c r="Z1029" s="19"/>
      <c r="AA1029" s="19"/>
      <c r="AB1029" s="19"/>
      <c r="AC1029" s="19"/>
      <c r="AD1029" s="19"/>
      <c r="AE1029" s="19"/>
      <c r="AF1029" s="19"/>
      <c r="AG1029" s="19"/>
      <c r="AH1029" s="0" t="s">
        <v>34</v>
      </c>
    </row>
    <row r="1030" customFormat="false" ht="15.75" hidden="false" customHeight="false" outlineLevel="0" collapsed="false">
      <c r="A1030" s="8" t="n">
        <f aca="false">I1030+J1030*20*X1030</f>
        <v>388</v>
      </c>
      <c r="B1030" s="19" t="n">
        <v>838</v>
      </c>
      <c r="C1030" s="19" t="n">
        <v>6</v>
      </c>
      <c r="D1030" s="9" t="n">
        <v>1817</v>
      </c>
      <c r="E1030" s="0" t="n">
        <v>3573</v>
      </c>
      <c r="F1030" s="19"/>
      <c r="G1030" s="19"/>
      <c r="H1030" s="19" t="s">
        <v>46</v>
      </c>
      <c r="I1030" s="19" t="n">
        <v>388</v>
      </c>
      <c r="J1030" s="19" t="n">
        <v>0</v>
      </c>
      <c r="K1030" s="19" t="s">
        <v>36</v>
      </c>
      <c r="L1030" s="1" t="s">
        <v>2701</v>
      </c>
      <c r="P1030" s="2" t="n">
        <v>11</v>
      </c>
      <c r="Q1030" s="2" t="n">
        <v>8</v>
      </c>
      <c r="R1030" s="2" t="n">
        <v>61</v>
      </c>
      <c r="S1030" s="0" t="s">
        <v>71</v>
      </c>
      <c r="T1030" s="19"/>
      <c r="U1030" s="19"/>
      <c r="V1030" s="19"/>
      <c r="W1030" s="19"/>
      <c r="X1030" s="19"/>
      <c r="Y1030" s="19"/>
      <c r="Z1030" s="19"/>
      <c r="AA1030" s="19"/>
      <c r="AB1030" s="19"/>
      <c r="AC1030" s="19"/>
      <c r="AD1030" s="19"/>
      <c r="AE1030" s="19"/>
      <c r="AF1030" s="19"/>
      <c r="AG1030" s="19"/>
      <c r="AH1030" s="0" t="s">
        <v>34</v>
      </c>
    </row>
    <row r="1031" customFormat="false" ht="15.75" hidden="false" customHeight="false" outlineLevel="0" collapsed="false">
      <c r="A1031" s="8" t="n">
        <f aca="false">I1031+J1031*20*X1031</f>
        <v>322</v>
      </c>
      <c r="B1031" s="19" t="n">
        <v>838</v>
      </c>
      <c r="C1031" s="19" t="n">
        <v>6</v>
      </c>
      <c r="D1031" s="9" t="n">
        <v>1817</v>
      </c>
      <c r="E1031" s="0" t="n">
        <v>3574</v>
      </c>
      <c r="F1031" s="19"/>
      <c r="G1031" s="19"/>
      <c r="H1031" s="19" t="s">
        <v>35</v>
      </c>
      <c r="I1031" s="19" t="n">
        <v>322</v>
      </c>
      <c r="J1031" s="19" t="n">
        <v>0</v>
      </c>
      <c r="K1031" s="19" t="s">
        <v>36</v>
      </c>
      <c r="L1031" s="1" t="s">
        <v>2702</v>
      </c>
      <c r="P1031" s="2" t="n">
        <v>6</v>
      </c>
      <c r="Q1031" s="2" t="n">
        <v>10</v>
      </c>
      <c r="R1031" s="2" t="s">
        <v>320</v>
      </c>
      <c r="S1031" s="0" t="s">
        <v>40</v>
      </c>
      <c r="T1031" s="19"/>
      <c r="U1031" s="19"/>
      <c r="V1031" s="19"/>
      <c r="W1031" s="19"/>
      <c r="X1031" s="19"/>
      <c r="Y1031" s="19"/>
      <c r="Z1031" s="19"/>
      <c r="AA1031" s="19"/>
      <c r="AB1031" s="19"/>
      <c r="AC1031" s="19"/>
      <c r="AD1031" s="19"/>
      <c r="AE1031" s="19"/>
      <c r="AF1031" s="19"/>
      <c r="AG1031" s="19"/>
      <c r="AH1031" s="0" t="s">
        <v>34</v>
      </c>
    </row>
    <row r="1032" customFormat="false" ht="15.75" hidden="false" customHeight="false" outlineLevel="0" collapsed="false">
      <c r="A1032" s="8" t="n">
        <f aca="false">I1032+J1032*20*X1032</f>
        <v>89</v>
      </c>
      <c r="B1032" s="19" t="n">
        <v>838</v>
      </c>
      <c r="C1032" s="19" t="n">
        <v>6</v>
      </c>
      <c r="D1032" s="9" t="n">
        <v>1817</v>
      </c>
      <c r="E1032" s="0" t="n">
        <v>3575</v>
      </c>
      <c r="F1032" s="19"/>
      <c r="G1032" s="19"/>
      <c r="H1032" s="19" t="s">
        <v>35</v>
      </c>
      <c r="I1032" s="19" t="n">
        <v>89</v>
      </c>
      <c r="J1032" s="19" t="n">
        <v>0</v>
      </c>
      <c r="K1032" s="19" t="s">
        <v>36</v>
      </c>
      <c r="L1032" s="1" t="s">
        <v>2703</v>
      </c>
      <c r="P1032" s="2" t="n">
        <v>23</v>
      </c>
      <c r="Q1032" s="2" t="n">
        <v>9</v>
      </c>
      <c r="R1032" s="2" t="n">
        <v>36</v>
      </c>
      <c r="S1032" s="0" t="s">
        <v>71</v>
      </c>
      <c r="T1032" s="19"/>
      <c r="U1032" s="19"/>
      <c r="V1032" s="19"/>
      <c r="W1032" s="19"/>
      <c r="X1032" s="19"/>
      <c r="Y1032" s="19"/>
      <c r="Z1032" s="19"/>
      <c r="AA1032" s="19"/>
      <c r="AB1032" s="19"/>
      <c r="AC1032" s="19"/>
      <c r="AD1032" s="19"/>
      <c r="AE1032" s="19"/>
      <c r="AF1032" s="19"/>
      <c r="AG1032" s="19"/>
      <c r="AH1032" s="0" t="s">
        <v>34</v>
      </c>
    </row>
    <row r="1033" customFormat="false" ht="15.75" hidden="false" customHeight="false" outlineLevel="0" collapsed="false">
      <c r="A1033" s="8" t="n">
        <f aca="false">I1033+J1033*20*X1033</f>
        <v>400</v>
      </c>
      <c r="B1033" s="19" t="n">
        <v>838</v>
      </c>
      <c r="C1033" s="19" t="n">
        <v>6</v>
      </c>
      <c r="D1033" s="9" t="n">
        <v>1817</v>
      </c>
      <c r="E1033" s="0" t="n">
        <v>3576</v>
      </c>
      <c r="F1033" s="19"/>
      <c r="G1033" s="19"/>
      <c r="H1033" s="19" t="s">
        <v>46</v>
      </c>
      <c r="I1033" s="19" t="n">
        <v>400</v>
      </c>
      <c r="J1033" s="19" t="n">
        <v>0</v>
      </c>
      <c r="K1033" s="19" t="s">
        <v>36</v>
      </c>
      <c r="L1033" s="1" t="s">
        <v>2704</v>
      </c>
      <c r="P1033" s="2" t="n">
        <v>25</v>
      </c>
      <c r="Q1033" s="2" t="n">
        <v>1</v>
      </c>
      <c r="R1033" s="2" t="s">
        <v>320</v>
      </c>
      <c r="S1033" s="0" t="s">
        <v>40</v>
      </c>
      <c r="T1033" s="19"/>
      <c r="U1033" s="19"/>
      <c r="V1033" s="19"/>
      <c r="W1033" s="19"/>
      <c r="X1033" s="19"/>
      <c r="Y1033" s="19"/>
      <c r="Z1033" s="19"/>
      <c r="AA1033" s="19"/>
      <c r="AB1033" s="19"/>
      <c r="AC1033" s="19"/>
      <c r="AD1033" s="19"/>
      <c r="AE1033" s="19"/>
      <c r="AF1033" s="19"/>
      <c r="AG1033" s="19"/>
      <c r="AH1033" s="0" t="s">
        <v>34</v>
      </c>
    </row>
    <row r="1034" customFormat="false" ht="15.75" hidden="false" customHeight="false" outlineLevel="0" collapsed="false">
      <c r="A1034" s="8" t="n">
        <f aca="false">I1034+J1034*20*X1034</f>
        <v>14394</v>
      </c>
      <c r="B1034" s="19" t="n">
        <v>839</v>
      </c>
      <c r="C1034" s="9" t="n">
        <v>6</v>
      </c>
      <c r="D1034" s="9" t="n">
        <v>1817</v>
      </c>
      <c r="E1034" s="0" t="n">
        <v>3614</v>
      </c>
      <c r="F1034" s="19"/>
      <c r="G1034" s="19"/>
      <c r="H1034" s="19" t="s">
        <v>324</v>
      </c>
      <c r="I1034" s="19" t="n">
        <v>14394</v>
      </c>
      <c r="J1034" s="19" t="n">
        <v>0</v>
      </c>
      <c r="K1034" s="19" t="s">
        <v>36</v>
      </c>
      <c r="L1034" s="1" t="s">
        <v>2705</v>
      </c>
      <c r="P1034" s="2" t="n">
        <v>10</v>
      </c>
      <c r="Q1034" s="2" t="n">
        <v>10</v>
      </c>
      <c r="R1034" s="2" t="s">
        <v>320</v>
      </c>
      <c r="S1034" s="19" t="s">
        <v>40</v>
      </c>
      <c r="T1034" s="19"/>
      <c r="U1034" s="19"/>
      <c r="V1034" s="19"/>
      <c r="W1034" s="19"/>
      <c r="X1034" s="19"/>
      <c r="Y1034" s="19"/>
      <c r="Z1034" s="19"/>
      <c r="AA1034" s="19"/>
      <c r="AB1034" s="19"/>
      <c r="AC1034" s="19"/>
      <c r="AD1034" s="19"/>
      <c r="AE1034" s="19"/>
      <c r="AF1034" s="19"/>
      <c r="AG1034" s="19"/>
      <c r="AH1034" s="0" t="s">
        <v>34</v>
      </c>
    </row>
    <row r="1035" customFormat="false" ht="15.75" hidden="false" customHeight="false" outlineLevel="0" collapsed="false">
      <c r="A1035" s="8" t="n">
        <f aca="false">I1035+J1035*20*X1035</f>
        <v>226</v>
      </c>
      <c r="B1035" s="19" t="n">
        <v>839</v>
      </c>
      <c r="C1035" s="9" t="n">
        <v>6</v>
      </c>
      <c r="D1035" s="9" t="n">
        <v>1817</v>
      </c>
      <c r="E1035" s="0" t="n">
        <v>3615</v>
      </c>
      <c r="F1035" s="19"/>
      <c r="G1035" s="19"/>
      <c r="H1035" s="19" t="s">
        <v>324</v>
      </c>
      <c r="I1035" s="19" t="n">
        <v>226</v>
      </c>
      <c r="J1035" s="19" t="n">
        <v>0</v>
      </c>
      <c r="K1035" s="19" t="s">
        <v>2706</v>
      </c>
      <c r="L1035" s="1" t="s">
        <v>2707</v>
      </c>
      <c r="P1035" s="2" t="n">
        <v>6</v>
      </c>
      <c r="Q1035" s="2" t="n">
        <v>11</v>
      </c>
      <c r="R1035" s="2" t="n">
        <v>72</v>
      </c>
      <c r="S1035" s="19" t="s">
        <v>40</v>
      </c>
      <c r="T1035" s="19"/>
      <c r="U1035" s="19"/>
      <c r="V1035" s="19"/>
      <c r="W1035" s="19"/>
      <c r="X1035" s="19"/>
      <c r="Y1035" s="19"/>
      <c r="Z1035" s="19"/>
      <c r="AA1035" s="19"/>
      <c r="AB1035" s="19"/>
      <c r="AC1035" s="19"/>
      <c r="AD1035" s="19"/>
      <c r="AE1035" s="19"/>
      <c r="AF1035" s="19"/>
      <c r="AG1035" s="19"/>
      <c r="AH1035" s="0" t="s">
        <v>34</v>
      </c>
    </row>
    <row r="1036" customFormat="false" ht="15.75" hidden="false" customHeight="false" outlineLevel="0" collapsed="false">
      <c r="A1036" s="8" t="n">
        <f aca="false">I1036+J1036*20*X1036</f>
        <v>12937</v>
      </c>
      <c r="B1036" s="19" t="n">
        <v>839</v>
      </c>
      <c r="C1036" s="9" t="n">
        <v>6</v>
      </c>
      <c r="D1036" s="9" t="n">
        <v>1817</v>
      </c>
      <c r="E1036" s="0" t="n">
        <v>3616</v>
      </c>
      <c r="F1036" s="19"/>
      <c r="G1036" s="19"/>
      <c r="H1036" s="19" t="s">
        <v>248</v>
      </c>
      <c r="I1036" s="19" t="n">
        <v>537</v>
      </c>
      <c r="J1036" s="19" t="n">
        <v>620</v>
      </c>
      <c r="K1036" s="19" t="s">
        <v>36</v>
      </c>
      <c r="L1036" s="1" t="s">
        <v>2708</v>
      </c>
      <c r="P1036" s="2" t="n">
        <v>6</v>
      </c>
      <c r="Q1036" s="2" t="n">
        <v>8</v>
      </c>
      <c r="R1036" s="2" t="n">
        <v>55</v>
      </c>
      <c r="S1036" s="0" t="s">
        <v>71</v>
      </c>
      <c r="T1036" s="19"/>
      <c r="U1036" s="19"/>
      <c r="V1036" s="19"/>
      <c r="W1036" s="19"/>
      <c r="X1036" s="19" t="n">
        <v>1</v>
      </c>
      <c r="Y1036" s="19" t="s">
        <v>2709</v>
      </c>
      <c r="Z1036" s="19"/>
      <c r="AA1036" s="19"/>
      <c r="AB1036" s="19"/>
      <c r="AC1036" s="19"/>
      <c r="AD1036" s="19"/>
      <c r="AE1036" s="19"/>
      <c r="AF1036" s="19"/>
      <c r="AG1036" s="19"/>
      <c r="AH1036" s="0" t="s">
        <v>34</v>
      </c>
    </row>
    <row r="1037" customFormat="false" ht="15.75" hidden="false" customHeight="false" outlineLevel="0" collapsed="false">
      <c r="A1037" s="8" t="n">
        <f aca="false">I1037+J1037*20*X1037</f>
        <v>81779</v>
      </c>
      <c r="B1037" s="19" t="n">
        <v>839</v>
      </c>
      <c r="C1037" s="9" t="n">
        <v>6</v>
      </c>
      <c r="D1037" s="9" t="n">
        <v>1817</v>
      </c>
      <c r="E1037" s="0" t="n">
        <v>3617</v>
      </c>
      <c r="F1037" s="19"/>
      <c r="G1037" s="19"/>
      <c r="H1037" s="19" t="s">
        <v>248</v>
      </c>
      <c r="I1037" s="19" t="n">
        <v>81779</v>
      </c>
      <c r="J1037" s="19" t="n">
        <v>0</v>
      </c>
      <c r="K1037" s="19" t="s">
        <v>36</v>
      </c>
      <c r="L1037" s="1" t="s">
        <v>2710</v>
      </c>
      <c r="M1037" s="2" t="s">
        <v>2711</v>
      </c>
      <c r="N1037" s="2" t="s">
        <v>1037</v>
      </c>
      <c r="O1037" s="2" t="s">
        <v>2712</v>
      </c>
      <c r="P1037" s="2" t="n">
        <v>9</v>
      </c>
      <c r="Q1037" s="2" t="n">
        <v>12</v>
      </c>
      <c r="R1037" s="2" t="n">
        <v>34</v>
      </c>
      <c r="S1037" s="19" t="s">
        <v>40</v>
      </c>
      <c r="T1037" s="19" t="s">
        <v>445</v>
      </c>
      <c r="U1037" s="19"/>
      <c r="V1037" s="19" t="s">
        <v>2713</v>
      </c>
      <c r="W1037" s="19" t="s">
        <v>2714</v>
      </c>
      <c r="X1037" s="19"/>
      <c r="Y1037" s="19"/>
      <c r="Z1037" s="19"/>
      <c r="AA1037" s="19"/>
      <c r="AB1037" s="19"/>
      <c r="AC1037" s="19"/>
      <c r="AD1037" s="19"/>
      <c r="AE1037" s="19"/>
      <c r="AF1037" s="19"/>
      <c r="AG1037" s="19"/>
      <c r="AH1037" s="0" t="s">
        <v>34</v>
      </c>
    </row>
    <row r="1038" customFormat="false" ht="15.75" hidden="false" customHeight="false" outlineLevel="0" collapsed="false">
      <c r="A1038" s="8" t="n">
        <f aca="false">I1038+J1038*20*X1038</f>
        <v>2229</v>
      </c>
      <c r="B1038" s="19" t="n">
        <v>839</v>
      </c>
      <c r="C1038" s="9" t="n">
        <v>6</v>
      </c>
      <c r="D1038" s="9" t="n">
        <v>1817</v>
      </c>
      <c r="E1038" s="0" t="n">
        <v>3618</v>
      </c>
      <c r="F1038" s="19"/>
      <c r="G1038" s="19"/>
      <c r="H1038" s="19" t="s">
        <v>248</v>
      </c>
      <c r="I1038" s="19" t="n">
        <v>2229</v>
      </c>
      <c r="J1038" s="19" t="n">
        <v>0</v>
      </c>
      <c r="K1038" s="19" t="s">
        <v>36</v>
      </c>
      <c r="L1038" s="1" t="s">
        <v>2715</v>
      </c>
      <c r="P1038" s="2" t="n">
        <v>22</v>
      </c>
      <c r="Q1038" s="2" t="n">
        <v>8</v>
      </c>
      <c r="R1038" s="2" t="s">
        <v>320</v>
      </c>
      <c r="S1038" s="0" t="s">
        <v>71</v>
      </c>
      <c r="T1038" s="19"/>
      <c r="U1038" s="19"/>
      <c r="V1038" s="19"/>
      <c r="W1038" s="19"/>
      <c r="X1038" s="19"/>
      <c r="Y1038" s="19"/>
      <c r="Z1038" s="19"/>
      <c r="AA1038" s="19"/>
      <c r="AB1038" s="19"/>
      <c r="AC1038" s="19"/>
      <c r="AD1038" s="19"/>
      <c r="AE1038" s="19"/>
      <c r="AF1038" s="19"/>
      <c r="AG1038" s="19"/>
      <c r="AH1038" s="0" t="s">
        <v>34</v>
      </c>
    </row>
    <row r="1039" customFormat="false" ht="15.75" hidden="false" customHeight="false" outlineLevel="0" collapsed="false">
      <c r="A1039" s="8" t="n">
        <f aca="false">I1039+J1039*20*X1039</f>
        <v>38</v>
      </c>
      <c r="B1039" s="19" t="n">
        <v>840</v>
      </c>
      <c r="C1039" s="19" t="n">
        <v>6</v>
      </c>
      <c r="D1039" s="9" t="n">
        <v>1817</v>
      </c>
      <c r="E1039" s="0" t="n">
        <v>3619</v>
      </c>
      <c r="F1039" s="19"/>
      <c r="G1039" s="19"/>
      <c r="H1039" s="19" t="s">
        <v>35</v>
      </c>
      <c r="I1039" s="19" t="n">
        <v>38</v>
      </c>
      <c r="J1039" s="19" t="n">
        <v>0</v>
      </c>
      <c r="K1039" s="19" t="s">
        <v>36</v>
      </c>
      <c r="L1039" s="1" t="s">
        <v>1295</v>
      </c>
      <c r="P1039" s="2" t="n">
        <v>20</v>
      </c>
      <c r="Q1039" s="2" t="n">
        <v>2</v>
      </c>
      <c r="R1039" s="2" t="n">
        <v>49</v>
      </c>
      <c r="S1039" s="0" t="s">
        <v>71</v>
      </c>
      <c r="T1039" s="19"/>
      <c r="U1039" s="19"/>
      <c r="V1039" s="19"/>
      <c r="W1039" s="19"/>
      <c r="X1039" s="19"/>
      <c r="Y1039" s="19"/>
      <c r="Z1039" s="19"/>
      <c r="AA1039" s="19"/>
      <c r="AB1039" s="19"/>
      <c r="AC1039" s="19"/>
      <c r="AD1039" s="19"/>
      <c r="AE1039" s="19"/>
      <c r="AF1039" s="19"/>
      <c r="AG1039" s="19"/>
      <c r="AH1039" s="0" t="s">
        <v>34</v>
      </c>
    </row>
    <row r="1040" customFormat="false" ht="15.75" hidden="false" customHeight="false" outlineLevel="0" collapsed="false">
      <c r="A1040" s="8" t="n">
        <f aca="false">I1040+J1040*20*X1040</f>
        <v>780</v>
      </c>
      <c r="B1040" s="19" t="n">
        <v>840</v>
      </c>
      <c r="C1040" s="9" t="n">
        <v>6</v>
      </c>
      <c r="D1040" s="9" t="n">
        <v>1817</v>
      </c>
      <c r="E1040" s="0" t="n">
        <v>3620</v>
      </c>
      <c r="F1040" s="19"/>
      <c r="G1040" s="19"/>
      <c r="H1040" s="19" t="s">
        <v>248</v>
      </c>
      <c r="I1040" s="19" t="n">
        <v>780</v>
      </c>
      <c r="J1040" s="19" t="n">
        <v>0</v>
      </c>
      <c r="K1040" s="19" t="s">
        <v>36</v>
      </c>
      <c r="L1040" s="1" t="s">
        <v>2716</v>
      </c>
      <c r="P1040" s="2" t="n">
        <v>30</v>
      </c>
      <c r="Q1040" s="2" t="n">
        <v>6</v>
      </c>
      <c r="R1040" s="2" t="n">
        <v>22</v>
      </c>
      <c r="S1040" s="19" t="s">
        <v>40</v>
      </c>
      <c r="T1040" s="19"/>
      <c r="U1040" s="19"/>
      <c r="V1040" s="19"/>
      <c r="W1040" s="19"/>
      <c r="X1040" s="19"/>
      <c r="Y1040" s="19"/>
      <c r="Z1040" s="19"/>
      <c r="AA1040" s="19"/>
      <c r="AB1040" s="19"/>
      <c r="AC1040" s="19"/>
      <c r="AD1040" s="19"/>
      <c r="AE1040" s="19"/>
      <c r="AF1040" s="19"/>
      <c r="AG1040" s="19"/>
      <c r="AH1040" s="0" t="s">
        <v>34</v>
      </c>
    </row>
    <row r="1041" customFormat="false" ht="15.75" hidden="false" customHeight="false" outlineLevel="0" collapsed="false">
      <c r="A1041" s="8" t="n">
        <f aca="false">I1041+J1041*20*X1041</f>
        <v>339</v>
      </c>
      <c r="B1041" s="19" t="n">
        <v>840</v>
      </c>
      <c r="C1041" s="19" t="n">
        <v>6</v>
      </c>
      <c r="D1041" s="9" t="n">
        <v>1817</v>
      </c>
      <c r="E1041" s="0" t="n">
        <v>3621</v>
      </c>
      <c r="F1041" s="19"/>
      <c r="G1041" s="19"/>
      <c r="H1041" s="19" t="s">
        <v>46</v>
      </c>
      <c r="I1041" s="19" t="n">
        <v>339</v>
      </c>
      <c r="J1041" s="19" t="n">
        <v>0</v>
      </c>
      <c r="K1041" s="19" t="s">
        <v>36</v>
      </c>
      <c r="L1041" s="1" t="s">
        <v>2717</v>
      </c>
      <c r="P1041" s="2" t="n">
        <v>5</v>
      </c>
      <c r="Q1041" s="2" t="n">
        <v>12</v>
      </c>
      <c r="R1041" s="2" t="n">
        <v>62</v>
      </c>
      <c r="S1041" s="19" t="s">
        <v>329</v>
      </c>
      <c r="T1041" s="19"/>
      <c r="U1041" s="19"/>
      <c r="V1041" s="19"/>
      <c r="W1041" s="19"/>
      <c r="X1041" s="19"/>
      <c r="Y1041" s="19"/>
      <c r="Z1041" s="19"/>
      <c r="AA1041" s="19"/>
      <c r="AB1041" s="19"/>
      <c r="AC1041" s="19"/>
      <c r="AD1041" s="19"/>
      <c r="AE1041" s="19"/>
      <c r="AF1041" s="19"/>
      <c r="AG1041" s="19"/>
      <c r="AH1041" s="0" t="s">
        <v>34</v>
      </c>
    </row>
    <row r="1042" customFormat="false" ht="15.75" hidden="false" customHeight="false" outlineLevel="0" collapsed="false">
      <c r="A1042" s="8" t="n">
        <f aca="false">I1042+J1042*20*X1042</f>
        <v>410</v>
      </c>
      <c r="B1042" s="19" t="n">
        <v>840</v>
      </c>
      <c r="C1042" s="19" t="n">
        <v>6</v>
      </c>
      <c r="D1042" s="9" t="n">
        <v>1817</v>
      </c>
      <c r="E1042" s="0" t="n">
        <v>3622</v>
      </c>
      <c r="F1042" s="19"/>
      <c r="G1042" s="19"/>
      <c r="H1042" s="19" t="s">
        <v>35</v>
      </c>
      <c r="I1042" s="19" t="n">
        <v>410</v>
      </c>
      <c r="J1042" s="19" t="n">
        <v>0</v>
      </c>
      <c r="K1042" s="19" t="s">
        <v>36</v>
      </c>
      <c r="L1042" s="1" t="s">
        <v>1740</v>
      </c>
      <c r="P1042" s="2" t="n">
        <v>26</v>
      </c>
      <c r="Q1042" s="2" t="n">
        <v>12</v>
      </c>
      <c r="R1042" s="2" t="s">
        <v>320</v>
      </c>
      <c r="S1042" s="0" t="s">
        <v>71</v>
      </c>
      <c r="T1042" s="19"/>
      <c r="U1042" s="19"/>
      <c r="V1042" s="19"/>
      <c r="W1042" s="19"/>
      <c r="X1042" s="19"/>
      <c r="Y1042" s="19"/>
      <c r="Z1042" s="19"/>
      <c r="AA1042" s="19"/>
      <c r="AB1042" s="19"/>
      <c r="AC1042" s="19"/>
      <c r="AD1042" s="19"/>
      <c r="AE1042" s="19"/>
      <c r="AF1042" s="19"/>
      <c r="AG1042" s="19"/>
      <c r="AH1042" s="0" t="s">
        <v>34</v>
      </c>
    </row>
    <row r="1043" customFormat="false" ht="15.75" hidden="false" customHeight="false" outlineLevel="0" collapsed="false">
      <c r="A1043" s="8" t="n">
        <f aca="false">I1043+J1043*20*X1043</f>
        <v>14440</v>
      </c>
      <c r="B1043" s="19" t="n">
        <v>841</v>
      </c>
      <c r="C1043" s="19" t="n">
        <v>6</v>
      </c>
      <c r="D1043" s="9" t="n">
        <v>1817</v>
      </c>
      <c r="E1043" s="0" t="n">
        <v>3661</v>
      </c>
      <c r="F1043" s="19"/>
      <c r="G1043" s="19"/>
      <c r="H1043" s="19" t="s">
        <v>46</v>
      </c>
      <c r="I1043" s="19" t="n">
        <v>0</v>
      </c>
      <c r="J1043" s="19" t="n">
        <v>722</v>
      </c>
      <c r="K1043" s="19" t="s">
        <v>36</v>
      </c>
      <c r="L1043" s="1" t="s">
        <v>2718</v>
      </c>
      <c r="P1043" s="2" t="n">
        <v>5</v>
      </c>
      <c r="Q1043" s="2" t="n">
        <v>8</v>
      </c>
      <c r="R1043" s="2" t="s">
        <v>40</v>
      </c>
      <c r="S1043" s="19" t="s">
        <v>40</v>
      </c>
      <c r="T1043" s="19"/>
      <c r="U1043" s="19"/>
      <c r="V1043" s="19"/>
      <c r="W1043" s="19"/>
      <c r="X1043" s="19" t="n">
        <v>1</v>
      </c>
      <c r="Y1043" s="19" t="s">
        <v>2719</v>
      </c>
      <c r="Z1043" s="19"/>
      <c r="AA1043" s="19"/>
      <c r="AB1043" s="19"/>
      <c r="AC1043" s="19"/>
      <c r="AD1043" s="19"/>
      <c r="AE1043" s="19"/>
      <c r="AF1043" s="19"/>
      <c r="AG1043" s="19"/>
      <c r="AH1043" s="0" t="s">
        <v>34</v>
      </c>
    </row>
    <row r="1044" customFormat="false" ht="15.75" hidden="false" customHeight="false" outlineLevel="0" collapsed="false">
      <c r="A1044" s="8" t="n">
        <f aca="false">I1044+J1044*20*X1044</f>
        <v>63000</v>
      </c>
      <c r="B1044" s="19" t="n">
        <v>841</v>
      </c>
      <c r="C1044" s="19" t="n">
        <v>6</v>
      </c>
      <c r="D1044" s="9" t="n">
        <v>1817</v>
      </c>
      <c r="E1044" s="0" t="n">
        <v>3662</v>
      </c>
      <c r="F1044" s="19"/>
      <c r="G1044" s="19"/>
      <c r="H1044" s="19" t="s">
        <v>35</v>
      </c>
      <c r="I1044" s="19" t="n">
        <v>63000</v>
      </c>
      <c r="J1044" s="19" t="n">
        <v>0</v>
      </c>
      <c r="K1044" s="19" t="s">
        <v>36</v>
      </c>
      <c r="L1044" s="1" t="s">
        <v>2720</v>
      </c>
      <c r="M1044" s="2" t="s">
        <v>2721</v>
      </c>
      <c r="N1044" s="2" t="s">
        <v>2722</v>
      </c>
      <c r="O1044" s="2" t="s">
        <v>2723</v>
      </c>
      <c r="P1044" s="2" t="n">
        <v>9</v>
      </c>
      <c r="Q1044" s="2" t="n">
        <v>11</v>
      </c>
      <c r="S1044" s="19" t="s">
        <v>460</v>
      </c>
      <c r="T1044" s="19" t="s">
        <v>2724</v>
      </c>
      <c r="U1044" s="19"/>
      <c r="V1044" s="19" t="s">
        <v>2725</v>
      </c>
      <c r="W1044" s="19"/>
      <c r="X1044" s="19"/>
      <c r="Y1044" s="19"/>
      <c r="Z1044" s="19"/>
      <c r="AA1044" s="19"/>
      <c r="AB1044" s="19"/>
      <c r="AC1044" s="19"/>
      <c r="AD1044" s="19"/>
      <c r="AE1044" s="19"/>
      <c r="AF1044" s="19"/>
      <c r="AG1044" s="19"/>
      <c r="AH1044" s="0" t="s">
        <v>34</v>
      </c>
    </row>
    <row r="1045" customFormat="false" ht="15.75" hidden="false" customHeight="false" outlineLevel="0" collapsed="false">
      <c r="A1045" s="8" t="n">
        <f aca="false">I1045+J1045*20*X1045</f>
        <v>12660</v>
      </c>
      <c r="B1045" s="19" t="n">
        <v>841</v>
      </c>
      <c r="C1045" s="19" t="n">
        <v>6</v>
      </c>
      <c r="D1045" s="9" t="n">
        <v>1817</v>
      </c>
      <c r="E1045" s="0" t="n">
        <v>3663</v>
      </c>
      <c r="F1045" s="19"/>
      <c r="G1045" s="19"/>
      <c r="H1045" s="19" t="s">
        <v>46</v>
      </c>
      <c r="I1045" s="19" t="n">
        <v>0</v>
      </c>
      <c r="J1045" s="19" t="n">
        <v>633</v>
      </c>
      <c r="K1045" s="19" t="s">
        <v>36</v>
      </c>
      <c r="L1045" s="1" t="s">
        <v>2726</v>
      </c>
      <c r="P1045" s="2" t="n">
        <v>22</v>
      </c>
      <c r="Q1045" s="2" t="n">
        <v>8</v>
      </c>
      <c r="R1045" s="2" t="s">
        <v>320</v>
      </c>
      <c r="S1045" s="0" t="s">
        <v>40</v>
      </c>
      <c r="T1045" s="19"/>
      <c r="U1045" s="19"/>
      <c r="V1045" s="19"/>
      <c r="W1045" s="19"/>
      <c r="X1045" s="19" t="n">
        <v>1</v>
      </c>
      <c r="Y1045" s="19" t="s">
        <v>2727</v>
      </c>
      <c r="Z1045" s="19"/>
      <c r="AA1045" s="19"/>
      <c r="AB1045" s="19"/>
      <c r="AC1045" s="19"/>
      <c r="AD1045" s="19"/>
      <c r="AE1045" s="19"/>
      <c r="AF1045" s="19"/>
      <c r="AG1045" s="19"/>
      <c r="AH1045" s="0" t="s">
        <v>34</v>
      </c>
    </row>
    <row r="1046" customFormat="false" ht="15.75" hidden="false" customHeight="false" outlineLevel="0" collapsed="false">
      <c r="A1046" s="8" t="n">
        <f aca="false">I1046+J1046*20*X1046</f>
        <v>8000</v>
      </c>
      <c r="B1046" s="19" t="n">
        <v>841</v>
      </c>
      <c r="C1046" s="19" t="n">
        <v>6</v>
      </c>
      <c r="D1046" s="9" t="n">
        <v>1817</v>
      </c>
      <c r="E1046" s="0" t="n">
        <v>3664</v>
      </c>
      <c r="F1046" s="19"/>
      <c r="G1046" s="19"/>
      <c r="H1046" s="19" t="s">
        <v>35</v>
      </c>
      <c r="I1046" s="19" t="n">
        <v>8000</v>
      </c>
      <c r="J1046" s="19" t="n">
        <v>0</v>
      </c>
      <c r="K1046" s="19" t="s">
        <v>36</v>
      </c>
      <c r="L1046" s="1" t="s">
        <v>2726</v>
      </c>
      <c r="P1046" s="2" t="n">
        <v>20</v>
      </c>
      <c r="Q1046" s="2" t="n">
        <v>11</v>
      </c>
      <c r="R1046" s="2" t="s">
        <v>320</v>
      </c>
      <c r="S1046" s="0" t="s">
        <v>71</v>
      </c>
      <c r="T1046" s="19"/>
      <c r="U1046" s="19"/>
      <c r="V1046" s="19"/>
      <c r="W1046" s="19"/>
      <c r="X1046" s="19"/>
      <c r="Y1046" s="19"/>
      <c r="Z1046" s="19"/>
      <c r="AA1046" s="19"/>
      <c r="AB1046" s="19"/>
      <c r="AC1046" s="19"/>
      <c r="AD1046" s="19"/>
      <c r="AE1046" s="19"/>
      <c r="AF1046" s="19"/>
      <c r="AG1046" s="19"/>
      <c r="AH1046" s="0" t="s">
        <v>34</v>
      </c>
    </row>
    <row r="1047" customFormat="false" ht="15.75" hidden="false" customHeight="false" outlineLevel="0" collapsed="false">
      <c r="A1047" s="8" t="n">
        <f aca="false">I1047+J1047*20*X1047</f>
        <v>64000</v>
      </c>
      <c r="B1047" s="19" t="n">
        <v>841</v>
      </c>
      <c r="C1047" s="19" t="n">
        <v>6</v>
      </c>
      <c r="D1047" s="9" t="n">
        <v>1817</v>
      </c>
      <c r="E1047" s="0" t="n">
        <v>3665</v>
      </c>
      <c r="F1047" s="19"/>
      <c r="G1047" s="19"/>
      <c r="H1047" s="19" t="s">
        <v>46</v>
      </c>
      <c r="I1047" s="19" t="n">
        <v>0</v>
      </c>
      <c r="J1047" s="19" t="n">
        <v>3200</v>
      </c>
      <c r="K1047" s="19" t="s">
        <v>36</v>
      </c>
      <c r="L1047" s="1" t="s">
        <v>1266</v>
      </c>
      <c r="M1047" s="2" t="s">
        <v>1224</v>
      </c>
      <c r="N1047" s="2" t="s">
        <v>50</v>
      </c>
      <c r="O1047" s="2" t="s">
        <v>1267</v>
      </c>
      <c r="P1047" s="2" t="n">
        <v>8</v>
      </c>
      <c r="Q1047" s="2" t="n">
        <v>8</v>
      </c>
      <c r="S1047" s="19" t="s">
        <v>40</v>
      </c>
      <c r="T1047" s="0" t="s">
        <v>576</v>
      </c>
      <c r="U1047" s="0" t="s">
        <v>1267</v>
      </c>
      <c r="V1047" s="19" t="s">
        <v>1268</v>
      </c>
      <c r="W1047" s="19"/>
      <c r="X1047" s="19" t="n">
        <v>1</v>
      </c>
      <c r="Y1047" s="19" t="s">
        <v>2728</v>
      </c>
      <c r="Z1047" s="19"/>
      <c r="AA1047" s="19"/>
      <c r="AB1047" s="19"/>
      <c r="AC1047" s="19"/>
      <c r="AD1047" s="19"/>
      <c r="AE1047" s="19"/>
      <c r="AF1047" s="19"/>
      <c r="AG1047" s="19"/>
      <c r="AH1047" s="0" t="s">
        <v>34</v>
      </c>
    </row>
    <row r="1048" customFormat="false" ht="15.75" hidden="false" customHeight="false" outlineLevel="0" collapsed="false">
      <c r="A1048" s="8" t="n">
        <f aca="false">I1048+J1048*20*X1048</f>
        <v>744</v>
      </c>
      <c r="B1048" s="19" t="n">
        <v>841</v>
      </c>
      <c r="C1048" s="19" t="n">
        <v>6</v>
      </c>
      <c r="D1048" s="9" t="n">
        <v>1817</v>
      </c>
      <c r="E1048" s="0" t="n">
        <v>3666</v>
      </c>
      <c r="F1048" s="19"/>
      <c r="G1048" s="19"/>
      <c r="H1048" s="19" t="s">
        <v>46</v>
      </c>
      <c r="I1048" s="19" t="n">
        <v>744</v>
      </c>
      <c r="J1048" s="19" t="n">
        <v>0</v>
      </c>
      <c r="K1048" s="19" t="s">
        <v>36</v>
      </c>
      <c r="L1048" s="1" t="s">
        <v>2729</v>
      </c>
      <c r="P1048" s="2" t="n">
        <v>25</v>
      </c>
      <c r="Q1048" s="2" t="n">
        <v>10</v>
      </c>
      <c r="R1048" s="2" t="s">
        <v>320</v>
      </c>
      <c r="S1048" s="0" t="s">
        <v>71</v>
      </c>
      <c r="T1048" s="19"/>
      <c r="U1048" s="19" t="s">
        <v>2730</v>
      </c>
      <c r="V1048" s="19"/>
      <c r="W1048" s="19"/>
      <c r="X1048" s="19"/>
      <c r="Y1048" s="19"/>
      <c r="Z1048" s="19"/>
      <c r="AA1048" s="19"/>
      <c r="AB1048" s="19"/>
      <c r="AC1048" s="19"/>
      <c r="AD1048" s="19"/>
      <c r="AE1048" s="19"/>
      <c r="AF1048" s="19"/>
      <c r="AG1048" s="19"/>
      <c r="AH1048" s="0" t="s">
        <v>34</v>
      </c>
    </row>
    <row r="1049" customFormat="false" ht="15.75" hidden="false" customHeight="false" outlineLevel="0" collapsed="false">
      <c r="A1049" s="8" t="n">
        <f aca="false">I1049+J1049*20*X1049</f>
        <v>2400</v>
      </c>
      <c r="B1049" s="19" t="n">
        <v>841</v>
      </c>
      <c r="C1049" s="19" t="n">
        <v>6</v>
      </c>
      <c r="D1049" s="9" t="n">
        <v>1817</v>
      </c>
      <c r="E1049" s="0" t="n">
        <v>3667</v>
      </c>
      <c r="F1049" s="19"/>
      <c r="G1049" s="19"/>
      <c r="H1049" s="19" t="s">
        <v>46</v>
      </c>
      <c r="I1049" s="19" t="n">
        <v>2400</v>
      </c>
      <c r="J1049" s="19" t="n">
        <v>0</v>
      </c>
      <c r="K1049" s="10" t="s">
        <v>190</v>
      </c>
      <c r="L1049" s="1" t="s">
        <v>2731</v>
      </c>
      <c r="P1049" s="2" t="n">
        <v>8</v>
      </c>
      <c r="Q1049" s="2" t="n">
        <v>12</v>
      </c>
      <c r="R1049" s="2" t="n">
        <v>38</v>
      </c>
      <c r="S1049" s="0" t="s">
        <v>71</v>
      </c>
      <c r="T1049" s="19"/>
      <c r="U1049" s="19"/>
      <c r="V1049" s="19"/>
      <c r="W1049" s="19"/>
      <c r="X1049" s="19"/>
      <c r="Y1049" s="19"/>
      <c r="Z1049" s="19"/>
      <c r="AA1049" s="19"/>
      <c r="AB1049" s="19"/>
      <c r="AC1049" s="19"/>
      <c r="AD1049" s="19"/>
      <c r="AE1049" s="19"/>
      <c r="AF1049" s="19"/>
      <c r="AG1049" s="19"/>
      <c r="AH1049" s="0" t="s">
        <v>34</v>
      </c>
    </row>
    <row r="1050" customFormat="false" ht="15.75" hidden="false" customHeight="false" outlineLevel="0" collapsed="false">
      <c r="A1050" s="8" t="n">
        <f aca="false">I1050+J1050*20*X1050</f>
        <v>1289</v>
      </c>
      <c r="B1050" s="19" t="n">
        <v>841</v>
      </c>
      <c r="C1050" s="19" t="n">
        <v>6</v>
      </c>
      <c r="D1050" s="9" t="n">
        <v>1817</v>
      </c>
      <c r="E1050" s="0" t="n">
        <v>3668</v>
      </c>
      <c r="F1050" s="19"/>
      <c r="G1050" s="19"/>
      <c r="H1050" s="19" t="s">
        <v>35</v>
      </c>
      <c r="I1050" s="19" t="n">
        <v>1289</v>
      </c>
      <c r="J1050" s="19" t="n">
        <v>0</v>
      </c>
      <c r="K1050" s="19" t="s">
        <v>36</v>
      </c>
      <c r="L1050" s="1" t="s">
        <v>2732</v>
      </c>
      <c r="P1050" s="2" t="n">
        <v>4</v>
      </c>
      <c r="Q1050" s="2" t="n">
        <v>11</v>
      </c>
      <c r="R1050" s="2" t="n">
        <v>63</v>
      </c>
      <c r="S1050" s="0" t="s">
        <v>71</v>
      </c>
      <c r="T1050" s="19"/>
      <c r="U1050" s="19"/>
      <c r="V1050" s="19"/>
      <c r="W1050" s="19"/>
      <c r="X1050" s="19"/>
      <c r="Y1050" s="19"/>
      <c r="Z1050" s="19"/>
      <c r="AA1050" s="19"/>
      <c r="AB1050" s="19"/>
      <c r="AC1050" s="19"/>
      <c r="AD1050" s="19"/>
      <c r="AE1050" s="19"/>
      <c r="AF1050" s="19"/>
      <c r="AG1050" s="19"/>
      <c r="AH1050" s="0" t="s">
        <v>34</v>
      </c>
    </row>
    <row r="1051" customFormat="false" ht="15.75" hidden="false" customHeight="false" outlineLevel="0" collapsed="false">
      <c r="A1051" s="8" t="n">
        <f aca="false">I1051+J1051*20*X1051</f>
        <v>400</v>
      </c>
      <c r="B1051" s="19" t="n">
        <v>842</v>
      </c>
      <c r="C1051" s="19" t="n">
        <v>6</v>
      </c>
      <c r="D1051" s="9" t="n">
        <v>1817</v>
      </c>
      <c r="E1051" s="0" t="n">
        <v>3757</v>
      </c>
      <c r="F1051" s="19"/>
      <c r="G1051" s="19"/>
      <c r="H1051" s="19" t="s">
        <v>35</v>
      </c>
      <c r="I1051" s="19" t="n">
        <v>400</v>
      </c>
      <c r="J1051" s="19" t="n">
        <v>0</v>
      </c>
      <c r="K1051" s="19" t="s">
        <v>190</v>
      </c>
      <c r="L1051" s="1" t="s">
        <v>2733</v>
      </c>
      <c r="P1051" s="2" t="n">
        <v>20</v>
      </c>
      <c r="Q1051" s="2" t="n">
        <v>10</v>
      </c>
      <c r="R1051" s="2" t="n">
        <v>59</v>
      </c>
      <c r="S1051" s="0" t="s">
        <v>71</v>
      </c>
      <c r="T1051" s="19"/>
      <c r="U1051" s="19"/>
      <c r="V1051" s="19"/>
      <c r="W1051" s="19"/>
      <c r="X1051" s="19"/>
      <c r="Y1051" s="19"/>
      <c r="Z1051" s="19"/>
      <c r="AA1051" s="19"/>
      <c r="AB1051" s="19"/>
      <c r="AC1051" s="19"/>
      <c r="AD1051" s="19"/>
      <c r="AE1051" s="19"/>
      <c r="AF1051" s="19"/>
      <c r="AG1051" s="19"/>
      <c r="AH1051" s="0" t="s">
        <v>34</v>
      </c>
    </row>
    <row r="1052" customFormat="false" ht="15.75" hidden="false" customHeight="false" outlineLevel="0" collapsed="false">
      <c r="A1052" s="8" t="n">
        <f aca="false">I1052+J1052*20*X1052</f>
        <v>22956</v>
      </c>
      <c r="B1052" s="20" t="n">
        <v>842</v>
      </c>
      <c r="C1052" s="19" t="n">
        <v>6</v>
      </c>
      <c r="D1052" s="9" t="n">
        <v>1817</v>
      </c>
      <c r="E1052" s="0" t="n">
        <v>3758</v>
      </c>
      <c r="F1052" s="20"/>
      <c r="G1052" s="20"/>
      <c r="H1052" s="20" t="s">
        <v>35</v>
      </c>
      <c r="I1052" s="20" t="n">
        <v>11956</v>
      </c>
      <c r="J1052" s="20" t="n">
        <v>550</v>
      </c>
      <c r="K1052" s="19" t="s">
        <v>190</v>
      </c>
      <c r="L1052" s="1" t="s">
        <v>2734</v>
      </c>
      <c r="M1052" s="1" t="s">
        <v>2735</v>
      </c>
      <c r="N1052" s="1"/>
      <c r="O1052" s="2" t="s">
        <v>2736</v>
      </c>
      <c r="P1052" s="2" t="n">
        <v>25</v>
      </c>
      <c r="Q1052" s="2" t="n">
        <v>8</v>
      </c>
      <c r="S1052" s="19" t="s">
        <v>2737</v>
      </c>
      <c r="T1052" s="19" t="s">
        <v>2738</v>
      </c>
      <c r="U1052" s="19" t="s">
        <v>2739</v>
      </c>
      <c r="V1052" s="19" t="s">
        <v>2740</v>
      </c>
      <c r="W1052" s="19"/>
      <c r="X1052" s="19" t="n">
        <v>1</v>
      </c>
      <c r="Y1052" s="19" t="s">
        <v>2741</v>
      </c>
      <c r="Z1052" s="19"/>
      <c r="AA1052" s="19"/>
      <c r="AB1052" s="19"/>
      <c r="AC1052" s="19"/>
      <c r="AD1052" s="19"/>
      <c r="AE1052" s="19"/>
      <c r="AF1052" s="19"/>
      <c r="AG1052" s="19"/>
      <c r="AH1052" s="0" t="s">
        <v>34</v>
      </c>
    </row>
    <row r="1053" customFormat="false" ht="15.75" hidden="false" customHeight="false" outlineLevel="0" collapsed="false">
      <c r="A1053" s="8" t="n">
        <f aca="false">I1053+J1053*20*X1053</f>
        <v>2494</v>
      </c>
      <c r="B1053" s="19" t="n">
        <v>842</v>
      </c>
      <c r="C1053" s="19" t="n">
        <v>6</v>
      </c>
      <c r="D1053" s="9" t="n">
        <v>1817</v>
      </c>
      <c r="E1053" s="0" t="n">
        <v>3759</v>
      </c>
      <c r="F1053" s="19"/>
      <c r="G1053" s="19"/>
      <c r="H1053" s="19" t="s">
        <v>46</v>
      </c>
      <c r="I1053" s="19" t="n">
        <v>2494</v>
      </c>
      <c r="J1053" s="19" t="n">
        <v>0</v>
      </c>
      <c r="K1053" s="19" t="s">
        <v>190</v>
      </c>
      <c r="L1053" s="1" t="s">
        <v>2742</v>
      </c>
      <c r="P1053" s="2" t="n">
        <v>12</v>
      </c>
      <c r="Q1053" s="2" t="n">
        <v>12</v>
      </c>
      <c r="R1053" s="2" t="n">
        <v>53</v>
      </c>
      <c r="S1053" s="0" t="s">
        <v>71</v>
      </c>
      <c r="T1053" s="19"/>
      <c r="U1053" s="19"/>
      <c r="V1053" s="19"/>
      <c r="W1053" s="19"/>
      <c r="X1053" s="19"/>
      <c r="Y1053" s="19"/>
      <c r="Z1053" s="19"/>
      <c r="AA1053" s="19"/>
      <c r="AB1053" s="19"/>
      <c r="AC1053" s="19"/>
      <c r="AD1053" s="19"/>
      <c r="AE1053" s="19"/>
      <c r="AF1053" s="19"/>
      <c r="AG1053" s="19"/>
      <c r="AH1053" s="0" t="s">
        <v>34</v>
      </c>
    </row>
    <row r="1054" customFormat="false" ht="15.75" hidden="false" customHeight="false" outlineLevel="0" collapsed="false">
      <c r="A1054" s="8" t="n">
        <f aca="false">I1054+J1054*20*X1054</f>
        <v>260</v>
      </c>
      <c r="B1054" s="19" t="n">
        <v>842</v>
      </c>
      <c r="C1054" s="19" t="n">
        <v>6</v>
      </c>
      <c r="D1054" s="9" t="n">
        <v>1817</v>
      </c>
      <c r="E1054" s="0" t="n">
        <v>3760</v>
      </c>
      <c r="F1054" s="19"/>
      <c r="G1054" s="19"/>
      <c r="H1054" s="19" t="s">
        <v>46</v>
      </c>
      <c r="I1054" s="19" t="n">
        <v>260</v>
      </c>
      <c r="J1054" s="19" t="n">
        <v>0</v>
      </c>
      <c r="K1054" s="19" t="s">
        <v>190</v>
      </c>
      <c r="L1054" s="1" t="s">
        <v>2743</v>
      </c>
      <c r="P1054" s="2" t="n">
        <v>2</v>
      </c>
      <c r="Q1054" s="2" t="n">
        <v>12</v>
      </c>
      <c r="R1054" s="2" t="n">
        <v>48</v>
      </c>
      <c r="S1054" s="19" t="s">
        <v>40</v>
      </c>
      <c r="T1054" s="19"/>
      <c r="U1054" s="19"/>
      <c r="V1054" s="19"/>
      <c r="W1054" s="19"/>
      <c r="X1054" s="19"/>
      <c r="Y1054" s="19"/>
      <c r="Z1054" s="19"/>
      <c r="AA1054" s="19"/>
      <c r="AB1054" s="19"/>
      <c r="AC1054" s="19"/>
      <c r="AD1054" s="19"/>
      <c r="AE1054" s="19"/>
      <c r="AF1054" s="19"/>
      <c r="AG1054" s="19"/>
      <c r="AH1054" s="0" t="s">
        <v>34</v>
      </c>
    </row>
    <row r="1055" customFormat="false" ht="15.75" hidden="false" customHeight="false" outlineLevel="0" collapsed="false">
      <c r="A1055" s="8" t="n">
        <f aca="false">I1055+J1055*20*X1055</f>
        <v>54000</v>
      </c>
      <c r="B1055" s="19" t="n">
        <v>842</v>
      </c>
      <c r="C1055" s="19" t="n">
        <v>6</v>
      </c>
      <c r="D1055" s="9" t="n">
        <v>1817</v>
      </c>
      <c r="E1055" s="0" t="n">
        <v>3761</v>
      </c>
      <c r="F1055" s="19"/>
      <c r="G1055" s="19"/>
      <c r="H1055" s="19" t="s">
        <v>35</v>
      </c>
      <c r="I1055" s="19" t="n">
        <v>0</v>
      </c>
      <c r="J1055" s="19" t="n">
        <v>2700</v>
      </c>
      <c r="K1055" s="19" t="s">
        <v>190</v>
      </c>
      <c r="L1055" s="1" t="s">
        <v>2744</v>
      </c>
      <c r="M1055" s="2" t="s">
        <v>2745</v>
      </c>
      <c r="O1055" s="2" t="s">
        <v>2746</v>
      </c>
      <c r="P1055" s="2" t="n">
        <v>11</v>
      </c>
      <c r="Q1055" s="2" t="n">
        <v>9</v>
      </c>
      <c r="R1055" s="2" t="s">
        <v>320</v>
      </c>
      <c r="S1055" s="19" t="s">
        <v>2747</v>
      </c>
      <c r="T1055" s="19"/>
      <c r="U1055" s="19"/>
      <c r="V1055" s="19" t="s">
        <v>2748</v>
      </c>
      <c r="W1055" s="19"/>
      <c r="X1055" s="19" t="n">
        <v>1</v>
      </c>
      <c r="Y1055" s="19" t="s">
        <v>2749</v>
      </c>
      <c r="Z1055" s="19"/>
      <c r="AA1055" s="19"/>
      <c r="AB1055" s="19"/>
      <c r="AC1055" s="19"/>
      <c r="AD1055" s="19"/>
      <c r="AE1055" s="19"/>
      <c r="AF1055" s="19"/>
      <c r="AG1055" s="19"/>
      <c r="AH1055" s="0" t="s">
        <v>34</v>
      </c>
    </row>
    <row r="1056" customFormat="false" ht="15.75" hidden="false" customHeight="false" outlineLevel="0" collapsed="false">
      <c r="A1056" s="8" t="n">
        <f aca="false">I1056+J1056*20*X1056</f>
        <v>36236</v>
      </c>
      <c r="B1056" s="19" t="n">
        <v>842</v>
      </c>
      <c r="C1056" s="19" t="n">
        <v>6</v>
      </c>
      <c r="D1056" s="9" t="n">
        <v>1817</v>
      </c>
      <c r="E1056" s="0" t="n">
        <v>3762</v>
      </c>
      <c r="F1056" s="19"/>
      <c r="G1056" s="19"/>
      <c r="H1056" s="19" t="s">
        <v>35</v>
      </c>
      <c r="I1056" s="19" t="n">
        <v>36236</v>
      </c>
      <c r="J1056" s="19" t="n">
        <v>0</v>
      </c>
      <c r="K1056" s="19" t="s">
        <v>190</v>
      </c>
      <c r="L1056" s="1" t="s">
        <v>2750</v>
      </c>
      <c r="M1056" s="2" t="s">
        <v>1652</v>
      </c>
      <c r="O1056" s="2" t="s">
        <v>2751</v>
      </c>
      <c r="P1056" s="2" t="n">
        <v>5</v>
      </c>
      <c r="Q1056" s="2" t="n">
        <v>11</v>
      </c>
      <c r="R1056" s="2" t="s">
        <v>320</v>
      </c>
      <c r="S1056" s="19" t="s">
        <v>460</v>
      </c>
      <c r="T1056" s="19" t="s">
        <v>2752</v>
      </c>
      <c r="U1056" s="19"/>
      <c r="V1056" s="19" t="s">
        <v>2753</v>
      </c>
      <c r="W1056" s="19"/>
      <c r="X1056" s="19"/>
      <c r="Y1056" s="19"/>
      <c r="Z1056" s="19"/>
      <c r="AA1056" s="19"/>
      <c r="AB1056" s="19"/>
      <c r="AC1056" s="19"/>
      <c r="AD1056" s="19"/>
      <c r="AE1056" s="19"/>
      <c r="AF1056" s="19"/>
      <c r="AG1056" s="19"/>
      <c r="AH1056" s="0" t="s">
        <v>34</v>
      </c>
    </row>
    <row r="1057" customFormat="false" ht="15.75" hidden="false" customHeight="false" outlineLevel="0" collapsed="false">
      <c r="A1057" s="8" t="n">
        <f aca="false">I1057+J1057*20*X1057</f>
        <v>773</v>
      </c>
      <c r="B1057" s="19" t="n">
        <v>842</v>
      </c>
      <c r="C1057" s="19" t="n">
        <v>6</v>
      </c>
      <c r="D1057" s="9" t="n">
        <v>1817</v>
      </c>
      <c r="E1057" s="0" t="n">
        <v>3763</v>
      </c>
      <c r="F1057" s="19"/>
      <c r="G1057" s="19"/>
      <c r="H1057" s="19" t="s">
        <v>46</v>
      </c>
      <c r="I1057" s="19" t="n">
        <v>773</v>
      </c>
      <c r="J1057" s="19" t="n">
        <v>0</v>
      </c>
      <c r="K1057" s="19" t="s">
        <v>190</v>
      </c>
      <c r="L1057" s="1" t="s">
        <v>2754</v>
      </c>
      <c r="P1057" s="2" t="n">
        <v>7</v>
      </c>
      <c r="Q1057" s="2" t="n">
        <v>5</v>
      </c>
      <c r="R1057" s="2" t="n">
        <v>80</v>
      </c>
      <c r="S1057" s="0" t="s">
        <v>71</v>
      </c>
      <c r="T1057" s="19"/>
      <c r="U1057" s="19"/>
      <c r="V1057" s="19"/>
      <c r="W1057" s="19"/>
      <c r="X1057" s="19"/>
      <c r="Y1057" s="19"/>
      <c r="Z1057" s="19"/>
      <c r="AA1057" s="19"/>
      <c r="AB1057" s="19"/>
      <c r="AC1057" s="19"/>
      <c r="AD1057" s="19"/>
      <c r="AE1057" s="19"/>
      <c r="AF1057" s="19"/>
      <c r="AG1057" s="19"/>
      <c r="AH1057" s="0" t="s">
        <v>34</v>
      </c>
    </row>
    <row r="1058" customFormat="false" ht="15.75" hidden="false" customHeight="false" outlineLevel="0" collapsed="false">
      <c r="A1058" s="8" t="n">
        <f aca="false">I1058+J1058*20*X1058</f>
        <v>1573</v>
      </c>
      <c r="B1058" s="19" t="n">
        <v>842</v>
      </c>
      <c r="C1058" s="19" t="n">
        <v>6</v>
      </c>
      <c r="D1058" s="9" t="n">
        <v>1817</v>
      </c>
      <c r="E1058" s="0" t="n">
        <v>3764</v>
      </c>
      <c r="F1058" s="19"/>
      <c r="G1058" s="19"/>
      <c r="H1058" s="19" t="s">
        <v>46</v>
      </c>
      <c r="I1058" s="19" t="n">
        <f aca="false">1447+126</f>
        <v>1573</v>
      </c>
      <c r="J1058" s="19" t="n">
        <v>0</v>
      </c>
      <c r="K1058" s="19" t="s">
        <v>190</v>
      </c>
      <c r="L1058" s="1" t="s">
        <v>2754</v>
      </c>
      <c r="P1058" s="2" t="n">
        <v>27</v>
      </c>
      <c r="Q1058" s="2" t="n">
        <v>8</v>
      </c>
      <c r="R1058" s="2" t="n">
        <v>35</v>
      </c>
      <c r="S1058" s="0" t="s">
        <v>71</v>
      </c>
      <c r="T1058" s="19"/>
      <c r="U1058" s="19"/>
      <c r="V1058" s="19"/>
      <c r="W1058" s="19"/>
      <c r="X1058" s="19"/>
      <c r="Y1058" s="19"/>
      <c r="Z1058" s="19"/>
      <c r="AA1058" s="19"/>
      <c r="AB1058" s="19"/>
      <c r="AC1058" s="19"/>
      <c r="AD1058" s="19"/>
      <c r="AE1058" s="19"/>
      <c r="AF1058" s="19"/>
      <c r="AG1058" s="19"/>
      <c r="AH1058" s="0" t="s">
        <v>34</v>
      </c>
    </row>
    <row r="1059" customFormat="false" ht="15.75" hidden="false" customHeight="false" outlineLevel="0" collapsed="false">
      <c r="A1059" s="8" t="n">
        <f aca="false">I1059+J1059*20*X1059</f>
        <v>400</v>
      </c>
      <c r="B1059" s="19" t="n">
        <v>842</v>
      </c>
      <c r="C1059" s="19" t="n">
        <v>6</v>
      </c>
      <c r="D1059" s="9" t="n">
        <v>1817</v>
      </c>
      <c r="E1059" s="0" t="n">
        <v>3765</v>
      </c>
      <c r="F1059" s="19"/>
      <c r="G1059" s="19"/>
      <c r="H1059" s="19" t="s">
        <v>35</v>
      </c>
      <c r="I1059" s="19" t="n">
        <v>400</v>
      </c>
      <c r="J1059" s="19" t="n">
        <v>0</v>
      </c>
      <c r="K1059" s="19" t="s">
        <v>190</v>
      </c>
      <c r="L1059" s="1" t="s">
        <v>2755</v>
      </c>
      <c r="P1059" s="2" t="n">
        <v>10</v>
      </c>
      <c r="Q1059" s="2" t="n">
        <v>5</v>
      </c>
      <c r="R1059" s="2" t="n">
        <v>70</v>
      </c>
      <c r="S1059" s="0" t="s">
        <v>71</v>
      </c>
      <c r="T1059" s="19"/>
      <c r="U1059" s="19"/>
      <c r="V1059" s="19"/>
      <c r="W1059" s="19"/>
      <c r="X1059" s="19"/>
      <c r="Y1059" s="19"/>
      <c r="Z1059" s="19"/>
      <c r="AA1059" s="19"/>
      <c r="AB1059" s="19"/>
      <c r="AC1059" s="19"/>
      <c r="AD1059" s="19"/>
      <c r="AE1059" s="19"/>
      <c r="AF1059" s="19"/>
      <c r="AG1059" s="19"/>
      <c r="AH1059" s="0" t="s">
        <v>34</v>
      </c>
    </row>
    <row r="1060" customFormat="false" ht="15.75" hidden="false" customHeight="false" outlineLevel="0" collapsed="false">
      <c r="A1060" s="8" t="n">
        <f aca="false">I1060+J1060*20*X1060</f>
        <v>13000</v>
      </c>
      <c r="B1060" s="19" t="n">
        <v>842</v>
      </c>
      <c r="C1060" s="19" t="n">
        <v>6</v>
      </c>
      <c r="D1060" s="9" t="n">
        <v>1817</v>
      </c>
      <c r="E1060" s="0" t="n">
        <v>3766</v>
      </c>
      <c r="F1060" s="19"/>
      <c r="G1060" s="19"/>
      <c r="H1060" s="19" t="s">
        <v>46</v>
      </c>
      <c r="I1060" s="19" t="n">
        <v>13000</v>
      </c>
      <c r="J1060" s="19" t="n">
        <v>0</v>
      </c>
      <c r="K1060" s="19" t="s">
        <v>190</v>
      </c>
      <c r="L1060" s="1" t="s">
        <v>2755</v>
      </c>
      <c r="P1060" s="2" t="n">
        <v>21</v>
      </c>
      <c r="Q1060" s="2" t="n">
        <v>7</v>
      </c>
      <c r="R1060" s="2" t="n">
        <v>45</v>
      </c>
      <c r="S1060" s="0" t="s">
        <v>71</v>
      </c>
      <c r="T1060" s="19"/>
      <c r="U1060" s="19"/>
      <c r="V1060" s="19"/>
      <c r="W1060" s="19"/>
      <c r="X1060" s="19"/>
      <c r="Y1060" s="19"/>
      <c r="Z1060" s="19"/>
      <c r="AA1060" s="19"/>
      <c r="AB1060" s="19"/>
      <c r="AC1060" s="19"/>
      <c r="AD1060" s="19"/>
      <c r="AE1060" s="19"/>
      <c r="AF1060" s="19"/>
      <c r="AG1060" s="19"/>
      <c r="AH1060" s="0" t="s">
        <v>34</v>
      </c>
    </row>
    <row r="1061" customFormat="false" ht="15.75" hidden="false" customHeight="false" outlineLevel="0" collapsed="false">
      <c r="A1061" s="8" t="n">
        <f aca="false">I1061+J1061*20*X1061</f>
        <v>860</v>
      </c>
      <c r="B1061" s="19" t="n">
        <v>842</v>
      </c>
      <c r="C1061" s="19" t="n">
        <v>6</v>
      </c>
      <c r="D1061" s="9" t="n">
        <v>1817</v>
      </c>
      <c r="E1061" s="0" t="n">
        <v>3767</v>
      </c>
      <c r="F1061" s="19"/>
      <c r="G1061" s="19"/>
      <c r="H1061" s="19" t="s">
        <v>46</v>
      </c>
      <c r="I1061" s="19" t="n">
        <v>860</v>
      </c>
      <c r="J1061" s="19" t="n">
        <v>0</v>
      </c>
      <c r="K1061" s="19" t="s">
        <v>190</v>
      </c>
      <c r="L1061" s="1" t="s">
        <v>2755</v>
      </c>
      <c r="P1061" s="2" t="n">
        <v>28</v>
      </c>
      <c r="Q1061" s="2" t="n">
        <v>11</v>
      </c>
      <c r="R1061" s="2" t="s">
        <v>40</v>
      </c>
      <c r="S1061" s="0" t="s">
        <v>71</v>
      </c>
      <c r="T1061" s="19"/>
      <c r="U1061" s="19"/>
      <c r="V1061" s="19"/>
      <c r="W1061" s="19"/>
      <c r="X1061" s="19"/>
      <c r="Y1061" s="19"/>
      <c r="Z1061" s="19"/>
      <c r="AA1061" s="19"/>
      <c r="AB1061" s="19"/>
      <c r="AC1061" s="19"/>
      <c r="AD1061" s="19"/>
      <c r="AE1061" s="19"/>
      <c r="AF1061" s="19"/>
      <c r="AG1061" s="19"/>
      <c r="AH1061" s="0" t="s">
        <v>34</v>
      </c>
    </row>
    <row r="1062" customFormat="false" ht="15.75" hidden="false" customHeight="false" outlineLevel="0" collapsed="false">
      <c r="A1062" s="8" t="n">
        <f aca="false">I1062+J1062*20*X1062</f>
        <v>66100</v>
      </c>
      <c r="B1062" s="19" t="n">
        <v>842</v>
      </c>
      <c r="C1062" s="19" t="n">
        <v>6</v>
      </c>
      <c r="D1062" s="9" t="n">
        <v>1817</v>
      </c>
      <c r="E1062" s="0" t="n">
        <v>3768</v>
      </c>
      <c r="F1062" s="19"/>
      <c r="G1062" s="19"/>
      <c r="H1062" s="19" t="s">
        <v>46</v>
      </c>
      <c r="I1062" s="19" t="n">
        <v>66100</v>
      </c>
      <c r="J1062" s="19" t="n">
        <v>0</v>
      </c>
      <c r="K1062" s="19" t="s">
        <v>190</v>
      </c>
      <c r="L1062" s="1" t="s">
        <v>1277</v>
      </c>
      <c r="M1062" s="2" t="s">
        <v>1278</v>
      </c>
      <c r="N1062" s="2" t="s">
        <v>1279</v>
      </c>
      <c r="O1062" s="2" t="s">
        <v>2756</v>
      </c>
      <c r="P1062" s="2" t="n">
        <v>31</v>
      </c>
      <c r="Q1062" s="2" t="n">
        <v>10</v>
      </c>
      <c r="R1062" s="2" t="s">
        <v>40</v>
      </c>
      <c r="S1062" s="19" t="s">
        <v>2757</v>
      </c>
      <c r="T1062" s="19" t="s">
        <v>1275</v>
      </c>
      <c r="U1062" s="19"/>
      <c r="V1062" s="19" t="s">
        <v>1282</v>
      </c>
      <c r="W1062" s="19"/>
      <c r="X1062" s="19"/>
      <c r="Y1062" s="19"/>
      <c r="Z1062" s="19"/>
      <c r="AA1062" s="19"/>
      <c r="AB1062" s="19"/>
      <c r="AC1062" s="19"/>
      <c r="AD1062" s="19"/>
      <c r="AE1062" s="19"/>
      <c r="AF1062" s="19"/>
      <c r="AG1062" s="19"/>
      <c r="AH1062" s="0" t="s">
        <v>34</v>
      </c>
    </row>
    <row r="1063" customFormat="false" ht="15.75" hidden="false" customHeight="false" outlineLevel="0" collapsed="false">
      <c r="A1063" s="8" t="n">
        <f aca="false">I1063+J1063*20*X1063</f>
        <v>9636</v>
      </c>
      <c r="B1063" s="19" t="n">
        <v>842</v>
      </c>
      <c r="C1063" s="19" t="n">
        <v>6</v>
      </c>
      <c r="D1063" s="9" t="n">
        <v>1817</v>
      </c>
      <c r="E1063" s="0" t="n">
        <v>3769</v>
      </c>
      <c r="F1063" s="19"/>
      <c r="G1063" s="19"/>
      <c r="H1063" s="19" t="s">
        <v>35</v>
      </c>
      <c r="I1063" s="19" t="n">
        <v>9636</v>
      </c>
      <c r="J1063" s="19" t="n">
        <v>0</v>
      </c>
      <c r="K1063" s="19" t="s">
        <v>190</v>
      </c>
      <c r="L1063" s="1" t="s">
        <v>2758</v>
      </c>
      <c r="P1063" s="2" t="n">
        <v>30</v>
      </c>
      <c r="Q1063" s="2" t="n">
        <v>12</v>
      </c>
      <c r="R1063" s="2" t="n">
        <v>30</v>
      </c>
      <c r="S1063" s="19" t="s">
        <v>40</v>
      </c>
      <c r="T1063" s="19"/>
      <c r="U1063" s="19"/>
      <c r="V1063" s="19"/>
      <c r="W1063" s="19"/>
      <c r="X1063" s="19"/>
      <c r="Y1063" s="19"/>
      <c r="Z1063" s="19"/>
      <c r="AA1063" s="19"/>
      <c r="AB1063" s="19"/>
      <c r="AC1063" s="19"/>
      <c r="AD1063" s="19"/>
      <c r="AE1063" s="19"/>
      <c r="AF1063" s="19"/>
      <c r="AG1063" s="19"/>
      <c r="AH1063" s="0" t="s">
        <v>34</v>
      </c>
    </row>
    <row r="1064" customFormat="false" ht="15.75" hidden="false" customHeight="false" outlineLevel="0" collapsed="false">
      <c r="A1064" s="8" t="n">
        <f aca="false">I1064+J1064*20*X1064</f>
        <v>196</v>
      </c>
      <c r="B1064" s="19" t="n">
        <v>842</v>
      </c>
      <c r="C1064" s="19" t="n">
        <v>6</v>
      </c>
      <c r="D1064" s="9" t="n">
        <v>1817</v>
      </c>
      <c r="E1064" s="0" t="n">
        <v>3770</v>
      </c>
      <c r="F1064" s="19"/>
      <c r="G1064" s="19"/>
      <c r="H1064" s="19" t="s">
        <v>46</v>
      </c>
      <c r="I1064" s="19" t="n">
        <v>196</v>
      </c>
      <c r="J1064" s="19" t="n">
        <v>0</v>
      </c>
      <c r="K1064" s="19" t="s">
        <v>190</v>
      </c>
      <c r="L1064" s="1" t="s">
        <v>2758</v>
      </c>
      <c r="P1064" s="2" t="n">
        <v>21</v>
      </c>
      <c r="Q1064" s="2" t="n">
        <v>10</v>
      </c>
      <c r="R1064" s="2" t="n">
        <v>76</v>
      </c>
      <c r="S1064" s="0" t="s">
        <v>71</v>
      </c>
      <c r="T1064" s="19"/>
      <c r="U1064" s="19"/>
      <c r="V1064" s="19"/>
      <c r="W1064" s="19"/>
      <c r="X1064" s="19"/>
      <c r="Y1064" s="19"/>
      <c r="Z1064" s="19"/>
      <c r="AA1064" s="19"/>
      <c r="AB1064" s="19"/>
      <c r="AC1064" s="19"/>
      <c r="AD1064" s="19"/>
      <c r="AE1064" s="19"/>
      <c r="AF1064" s="19"/>
      <c r="AG1064" s="19"/>
      <c r="AH1064" s="0" t="s">
        <v>34</v>
      </c>
    </row>
    <row r="1065" customFormat="false" ht="15.75" hidden="false" customHeight="false" outlineLevel="0" collapsed="false">
      <c r="A1065" s="8" t="n">
        <f aca="false">I1065+J1065*20*X1065</f>
        <v>40</v>
      </c>
      <c r="B1065" s="19" t="n">
        <v>842</v>
      </c>
      <c r="C1065" s="19" t="n">
        <v>6</v>
      </c>
      <c r="D1065" s="9" t="n">
        <v>1817</v>
      </c>
      <c r="E1065" s="0" t="n">
        <v>3772</v>
      </c>
      <c r="F1065" s="19"/>
      <c r="G1065" s="19"/>
      <c r="H1065" s="19" t="s">
        <v>35</v>
      </c>
      <c r="I1065" s="19" t="n">
        <v>40</v>
      </c>
      <c r="J1065" s="19" t="n">
        <v>0</v>
      </c>
      <c r="K1065" s="19" t="s">
        <v>190</v>
      </c>
      <c r="L1065" s="1" t="s">
        <v>2759</v>
      </c>
      <c r="P1065" s="2" t="n">
        <v>6</v>
      </c>
      <c r="Q1065" s="2" t="n">
        <v>5</v>
      </c>
      <c r="R1065" s="2" t="n">
        <v>68</v>
      </c>
      <c r="S1065" s="19" t="s">
        <v>154</v>
      </c>
      <c r="T1065" s="19"/>
      <c r="U1065" s="19"/>
      <c r="V1065" s="19"/>
      <c r="W1065" s="19"/>
      <c r="X1065" s="19"/>
      <c r="Y1065" s="19"/>
      <c r="Z1065" s="19"/>
      <c r="AA1065" s="19"/>
      <c r="AB1065" s="19"/>
      <c r="AC1065" s="19"/>
      <c r="AD1065" s="19"/>
      <c r="AE1065" s="19"/>
      <c r="AF1065" s="19"/>
      <c r="AG1065" s="19"/>
      <c r="AH1065" s="0" t="s">
        <v>34</v>
      </c>
    </row>
    <row r="1066" customFormat="false" ht="15.75" hidden="false" customHeight="false" outlineLevel="0" collapsed="false">
      <c r="A1066" s="8" t="n">
        <f aca="false">I1066+J1066*20*X1066</f>
        <v>20</v>
      </c>
      <c r="B1066" s="19" t="n">
        <v>843</v>
      </c>
      <c r="C1066" s="19" t="n">
        <v>6</v>
      </c>
      <c r="D1066" s="9" t="n">
        <v>1817</v>
      </c>
      <c r="E1066" s="0" t="n">
        <v>3844</v>
      </c>
      <c r="F1066" s="19"/>
      <c r="G1066" s="19"/>
      <c r="H1066" s="19" t="s">
        <v>35</v>
      </c>
      <c r="I1066" s="19" t="n">
        <v>20</v>
      </c>
      <c r="J1066" s="19" t="n">
        <v>0</v>
      </c>
      <c r="K1066" s="19" t="s">
        <v>190</v>
      </c>
      <c r="L1066" s="1" t="s">
        <v>2760</v>
      </c>
      <c r="P1066" s="2" t="n">
        <v>9</v>
      </c>
      <c r="Q1066" s="2" t="n">
        <v>10</v>
      </c>
      <c r="R1066" s="2" t="n">
        <v>48</v>
      </c>
      <c r="S1066" s="19" t="s">
        <v>329</v>
      </c>
      <c r="T1066" s="19"/>
      <c r="U1066" s="19"/>
      <c r="V1066" s="19"/>
      <c r="W1066" s="19"/>
      <c r="X1066" s="19"/>
      <c r="Y1066" s="19"/>
      <c r="Z1066" s="19"/>
      <c r="AA1066" s="19"/>
      <c r="AB1066" s="19"/>
      <c r="AC1066" s="19"/>
      <c r="AD1066" s="19"/>
      <c r="AE1066" s="19"/>
      <c r="AF1066" s="19"/>
      <c r="AG1066" s="19"/>
      <c r="AH1066" s="0" t="s">
        <v>34</v>
      </c>
    </row>
    <row r="1067" customFormat="false" ht="15.75" hidden="false" customHeight="false" outlineLevel="0" collapsed="false">
      <c r="A1067" s="8" t="n">
        <f aca="false">I1067+J1067*20*X1067</f>
        <v>7410</v>
      </c>
      <c r="B1067" s="19" t="n">
        <v>843</v>
      </c>
      <c r="C1067" s="19" t="n">
        <v>6</v>
      </c>
      <c r="D1067" s="9" t="n">
        <v>1817</v>
      </c>
      <c r="E1067" s="0" t="n">
        <v>3845</v>
      </c>
      <c r="F1067" s="19"/>
      <c r="G1067" s="19"/>
      <c r="H1067" s="19" t="s">
        <v>46</v>
      </c>
      <c r="I1067" s="19" t="n">
        <v>7410</v>
      </c>
      <c r="J1067" s="19" t="n">
        <v>0</v>
      </c>
      <c r="K1067" s="19" t="s">
        <v>190</v>
      </c>
      <c r="L1067" s="1" t="s">
        <v>2761</v>
      </c>
      <c r="P1067" s="2" t="n">
        <v>27</v>
      </c>
      <c r="Q1067" s="2" t="n">
        <v>10</v>
      </c>
      <c r="R1067" s="2" t="s">
        <v>320</v>
      </c>
      <c r="S1067" s="0" t="s">
        <v>40</v>
      </c>
      <c r="T1067" s="19"/>
      <c r="U1067" s="19"/>
      <c r="V1067" s="19"/>
      <c r="W1067" s="19"/>
      <c r="X1067" s="19"/>
      <c r="Y1067" s="19"/>
      <c r="Z1067" s="19"/>
      <c r="AA1067" s="19"/>
      <c r="AB1067" s="19"/>
      <c r="AC1067" s="19"/>
      <c r="AD1067" s="19"/>
      <c r="AE1067" s="19"/>
      <c r="AF1067" s="19"/>
      <c r="AG1067" s="19"/>
      <c r="AH1067" s="0" t="s">
        <v>34</v>
      </c>
    </row>
    <row r="1068" customFormat="false" ht="15.75" hidden="false" customHeight="false" outlineLevel="0" collapsed="false">
      <c r="A1068" s="8" t="n">
        <f aca="false">I1068+J1068*20*X1068</f>
        <v>1494</v>
      </c>
      <c r="B1068" s="19" t="n">
        <v>843</v>
      </c>
      <c r="C1068" s="19" t="n">
        <v>6</v>
      </c>
      <c r="D1068" s="9" t="n">
        <v>1817</v>
      </c>
      <c r="E1068" s="0" t="n">
        <v>3846</v>
      </c>
      <c r="F1068" s="19"/>
      <c r="G1068" s="19"/>
      <c r="H1068" s="19" t="s">
        <v>46</v>
      </c>
      <c r="I1068" s="19" t="n">
        <v>1494</v>
      </c>
      <c r="J1068" s="19" t="n">
        <v>0</v>
      </c>
      <c r="K1068" s="19" t="s">
        <v>190</v>
      </c>
      <c r="L1068" s="1" t="s">
        <v>2762</v>
      </c>
      <c r="P1068" s="2" t="n">
        <v>1</v>
      </c>
      <c r="Q1068" s="2" t="n">
        <v>4</v>
      </c>
      <c r="R1068" s="2" t="n">
        <v>48</v>
      </c>
      <c r="S1068" s="0" t="s">
        <v>71</v>
      </c>
      <c r="T1068" s="19"/>
      <c r="U1068" s="19"/>
      <c r="V1068" s="19"/>
      <c r="W1068" s="19"/>
      <c r="X1068" s="19"/>
      <c r="Y1068" s="19"/>
      <c r="Z1068" s="19"/>
      <c r="AA1068" s="19"/>
      <c r="AB1068" s="19"/>
      <c r="AC1068" s="19"/>
      <c r="AD1068" s="19"/>
      <c r="AE1068" s="19"/>
      <c r="AF1068" s="19"/>
      <c r="AG1068" s="19"/>
      <c r="AH1068" s="0" t="s">
        <v>34</v>
      </c>
    </row>
    <row r="1069" customFormat="false" ht="15.75" hidden="false" customHeight="false" outlineLevel="0" collapsed="false">
      <c r="A1069" s="8" t="n">
        <f aca="false">I1069+J1069*20*X1069</f>
        <v>8049</v>
      </c>
      <c r="B1069" s="19" t="n">
        <v>843</v>
      </c>
      <c r="C1069" s="19" t="n">
        <v>6</v>
      </c>
      <c r="D1069" s="9" t="n">
        <v>1817</v>
      </c>
      <c r="E1069" s="0" t="n">
        <v>3847</v>
      </c>
      <c r="F1069" s="19"/>
      <c r="G1069" s="19"/>
      <c r="H1069" s="19" t="s">
        <v>248</v>
      </c>
      <c r="I1069" s="19" t="n">
        <v>49</v>
      </c>
      <c r="J1069" s="19" t="n">
        <v>400</v>
      </c>
      <c r="K1069" s="19" t="s">
        <v>190</v>
      </c>
      <c r="L1069" s="1" t="s">
        <v>2763</v>
      </c>
      <c r="P1069" s="2" t="n">
        <v>24</v>
      </c>
      <c r="Q1069" s="2" t="n">
        <v>1</v>
      </c>
      <c r="R1069" s="2" t="n">
        <v>71</v>
      </c>
      <c r="S1069" s="0" t="s">
        <v>40</v>
      </c>
      <c r="T1069" s="19"/>
      <c r="U1069" s="19"/>
      <c r="V1069" s="19"/>
      <c r="W1069" s="19"/>
      <c r="X1069" s="19" t="n">
        <v>1</v>
      </c>
      <c r="Y1069" s="19" t="s">
        <v>2764</v>
      </c>
      <c r="Z1069" s="19"/>
      <c r="AA1069" s="19"/>
      <c r="AB1069" s="19"/>
      <c r="AC1069" s="19"/>
      <c r="AD1069" s="19"/>
      <c r="AE1069" s="19"/>
      <c r="AF1069" s="19"/>
      <c r="AG1069" s="19"/>
      <c r="AH1069" s="0" t="s">
        <v>34</v>
      </c>
    </row>
    <row r="1070" customFormat="false" ht="15.75" hidden="false" customHeight="false" outlineLevel="0" collapsed="false">
      <c r="A1070" s="8" t="n">
        <f aca="false">I1070+J1070*20*X1070</f>
        <v>7160</v>
      </c>
      <c r="B1070" s="19" t="n">
        <v>843</v>
      </c>
      <c r="C1070" s="19" t="n">
        <v>6</v>
      </c>
      <c r="D1070" s="9" t="n">
        <v>1817</v>
      </c>
      <c r="E1070" s="0" t="n">
        <v>3848</v>
      </c>
      <c r="F1070" s="19"/>
      <c r="G1070" s="19"/>
      <c r="H1070" s="19" t="s">
        <v>35</v>
      </c>
      <c r="I1070" s="19" t="n">
        <v>7160</v>
      </c>
      <c r="J1070" s="19" t="n">
        <v>0</v>
      </c>
      <c r="K1070" s="19" t="s">
        <v>190</v>
      </c>
      <c r="L1070" s="1" t="s">
        <v>2765</v>
      </c>
      <c r="P1070" s="2" t="n">
        <v>23</v>
      </c>
      <c r="Q1070" s="2" t="n">
        <v>10</v>
      </c>
      <c r="R1070" s="2" t="s">
        <v>320</v>
      </c>
      <c r="S1070" s="0" t="s">
        <v>40</v>
      </c>
      <c r="T1070" s="19"/>
      <c r="U1070" s="19"/>
      <c r="V1070" s="19"/>
      <c r="W1070" s="19"/>
      <c r="X1070" s="19"/>
      <c r="Y1070" s="19"/>
      <c r="Z1070" s="19"/>
      <c r="AA1070" s="19"/>
      <c r="AB1070" s="19"/>
      <c r="AC1070" s="19"/>
      <c r="AD1070" s="19"/>
      <c r="AE1070" s="19"/>
      <c r="AF1070" s="19"/>
      <c r="AG1070" s="19"/>
      <c r="AH1070" s="0" t="s">
        <v>34</v>
      </c>
    </row>
    <row r="1071" customFormat="false" ht="15.75" hidden="false" customHeight="false" outlineLevel="0" collapsed="false">
      <c r="A1071" s="8" t="n">
        <f aca="false">I1071+J1071*20*X1071</f>
        <v>759</v>
      </c>
      <c r="B1071" s="19" t="n">
        <v>844</v>
      </c>
      <c r="C1071" s="19" t="n">
        <v>6</v>
      </c>
      <c r="D1071" s="9" t="n">
        <v>1817</v>
      </c>
      <c r="E1071" s="0" t="n">
        <v>3895</v>
      </c>
      <c r="F1071" s="19"/>
      <c r="G1071" s="19"/>
      <c r="H1071" s="19" t="s">
        <v>248</v>
      </c>
      <c r="I1071" s="19" t="n">
        <v>759</v>
      </c>
      <c r="J1071" s="19" t="n">
        <v>0</v>
      </c>
      <c r="K1071" s="19" t="s">
        <v>190</v>
      </c>
      <c r="L1071" s="1" t="s">
        <v>2766</v>
      </c>
      <c r="P1071" s="2" t="n">
        <v>10</v>
      </c>
      <c r="Q1071" s="2" t="n">
        <v>12</v>
      </c>
      <c r="R1071" s="2" t="s">
        <v>320</v>
      </c>
      <c r="S1071" s="0" t="s">
        <v>71</v>
      </c>
      <c r="T1071" s="19"/>
      <c r="U1071" s="19"/>
      <c r="V1071" s="19"/>
      <c r="W1071" s="19"/>
      <c r="X1071" s="19"/>
      <c r="Y1071" s="19"/>
      <c r="Z1071" s="19"/>
      <c r="AA1071" s="19"/>
      <c r="AB1071" s="19"/>
      <c r="AC1071" s="19"/>
      <c r="AD1071" s="19"/>
      <c r="AE1071" s="19"/>
      <c r="AF1071" s="19"/>
      <c r="AG1071" s="19"/>
      <c r="AH1071" s="0" t="s">
        <v>34</v>
      </c>
    </row>
    <row r="1072" customFormat="false" ht="15.75" hidden="false" customHeight="false" outlineLevel="0" collapsed="false">
      <c r="A1072" s="8" t="n">
        <f aca="false">I1072+J1072*20*X1072</f>
        <v>1200</v>
      </c>
      <c r="B1072" s="19" t="n">
        <v>844</v>
      </c>
      <c r="C1072" s="19" t="n">
        <v>6</v>
      </c>
      <c r="D1072" s="9" t="n">
        <v>1817</v>
      </c>
      <c r="E1072" s="0" t="n">
        <v>3896</v>
      </c>
      <c r="F1072" s="19"/>
      <c r="G1072" s="19"/>
      <c r="H1072" s="19" t="s">
        <v>35</v>
      </c>
      <c r="I1072" s="19" t="n">
        <v>1200</v>
      </c>
      <c r="J1072" s="19" t="n">
        <v>0</v>
      </c>
      <c r="K1072" s="19" t="s">
        <v>190</v>
      </c>
      <c r="L1072" s="1" t="s">
        <v>2766</v>
      </c>
      <c r="P1072" s="2" t="n">
        <v>24</v>
      </c>
      <c r="Q1072" s="2" t="n">
        <v>12</v>
      </c>
      <c r="R1072" s="2" t="n">
        <v>26</v>
      </c>
      <c r="S1072" s="0" t="s">
        <v>71</v>
      </c>
      <c r="T1072" s="19"/>
      <c r="U1072" s="19"/>
      <c r="V1072" s="19"/>
      <c r="W1072" s="19"/>
      <c r="X1072" s="19"/>
      <c r="Y1072" s="19"/>
      <c r="Z1072" s="19"/>
      <c r="AA1072" s="19"/>
      <c r="AB1072" s="19"/>
      <c r="AC1072" s="19"/>
      <c r="AD1072" s="19"/>
      <c r="AE1072" s="19"/>
      <c r="AF1072" s="19"/>
      <c r="AG1072" s="19"/>
      <c r="AH1072" s="0" t="s">
        <v>34</v>
      </c>
    </row>
    <row r="1073" customFormat="false" ht="15.75" hidden="false" customHeight="false" outlineLevel="0" collapsed="false">
      <c r="A1073" s="8" t="n">
        <f aca="false">I1073+J1073*20*X1073</f>
        <v>3990</v>
      </c>
      <c r="B1073" s="19" t="n">
        <v>844</v>
      </c>
      <c r="C1073" s="19" t="n">
        <v>6</v>
      </c>
      <c r="D1073" s="9" t="n">
        <v>1817</v>
      </c>
      <c r="E1073" s="0" t="n">
        <v>3897</v>
      </c>
      <c r="F1073" s="19"/>
      <c r="G1073" s="19"/>
      <c r="H1073" s="19" t="s">
        <v>248</v>
      </c>
      <c r="I1073" s="19" t="n">
        <v>3990</v>
      </c>
      <c r="J1073" s="19" t="n">
        <v>0</v>
      </c>
      <c r="K1073" s="19" t="s">
        <v>190</v>
      </c>
      <c r="L1073" s="1" t="s">
        <v>2767</v>
      </c>
      <c r="P1073" s="2" t="n">
        <v>24</v>
      </c>
      <c r="Q1073" s="2" t="n">
        <v>9</v>
      </c>
      <c r="R1073" s="2" t="n">
        <v>77</v>
      </c>
      <c r="S1073" s="0" t="s">
        <v>71</v>
      </c>
      <c r="T1073" s="19"/>
      <c r="U1073" s="19"/>
      <c r="V1073" s="19"/>
      <c r="W1073" s="19"/>
      <c r="X1073" s="19"/>
      <c r="Y1073" s="19"/>
      <c r="Z1073" s="19"/>
      <c r="AA1073" s="19"/>
      <c r="AB1073" s="19"/>
      <c r="AC1073" s="19"/>
      <c r="AD1073" s="19"/>
      <c r="AE1073" s="19"/>
      <c r="AF1073" s="19"/>
      <c r="AG1073" s="19"/>
      <c r="AH1073" s="0" t="s">
        <v>34</v>
      </c>
    </row>
    <row r="1074" customFormat="false" ht="15.75" hidden="false" customHeight="false" outlineLevel="0" collapsed="false">
      <c r="A1074" s="8" t="n">
        <f aca="false">I1074+J1074*20*X1074</f>
        <v>305</v>
      </c>
      <c r="B1074" s="19" t="n">
        <v>844</v>
      </c>
      <c r="C1074" s="19" t="n">
        <v>6</v>
      </c>
      <c r="D1074" s="9" t="n">
        <v>1817</v>
      </c>
      <c r="E1074" s="0" t="n">
        <v>3898</v>
      </c>
      <c r="F1074" s="19"/>
      <c r="G1074" s="19"/>
      <c r="H1074" s="19" t="s">
        <v>248</v>
      </c>
      <c r="I1074" s="19" t="n">
        <v>305</v>
      </c>
      <c r="J1074" s="19" t="n">
        <v>0</v>
      </c>
      <c r="K1074" s="19" t="s">
        <v>190</v>
      </c>
      <c r="L1074" s="1" t="s">
        <v>2767</v>
      </c>
      <c r="P1074" s="2" t="n">
        <v>15</v>
      </c>
      <c r="Q1074" s="2" t="n">
        <v>8</v>
      </c>
      <c r="R1074" s="2" t="n">
        <v>20</v>
      </c>
      <c r="S1074" s="0" t="s">
        <v>71</v>
      </c>
      <c r="T1074" s="19"/>
      <c r="U1074" s="19"/>
      <c r="V1074" s="19"/>
      <c r="W1074" s="19"/>
      <c r="X1074" s="19"/>
      <c r="Y1074" s="19"/>
      <c r="Z1074" s="19"/>
      <c r="AA1074" s="19"/>
      <c r="AB1074" s="19"/>
      <c r="AC1074" s="19"/>
      <c r="AD1074" s="19"/>
      <c r="AE1074" s="19"/>
      <c r="AF1074" s="19"/>
      <c r="AG1074" s="19"/>
      <c r="AH1074" s="0" t="s">
        <v>34</v>
      </c>
    </row>
    <row r="1075" customFormat="false" ht="15.75" hidden="false" customHeight="false" outlineLevel="0" collapsed="false">
      <c r="A1075" s="8" t="n">
        <f aca="false">I1075+J1075*20*X1075</f>
        <v>91511</v>
      </c>
      <c r="B1075" s="19" t="n">
        <v>844</v>
      </c>
      <c r="C1075" s="19" t="n">
        <v>6</v>
      </c>
      <c r="D1075" s="9" t="n">
        <v>1817</v>
      </c>
      <c r="E1075" s="0" t="n">
        <v>3899</v>
      </c>
      <c r="F1075" s="19"/>
      <c r="G1075" s="19"/>
      <c r="H1075" s="19" t="s">
        <v>35</v>
      </c>
      <c r="I1075" s="19" t="n">
        <v>91511</v>
      </c>
      <c r="J1075" s="19" t="n">
        <v>0</v>
      </c>
      <c r="K1075" s="19" t="s">
        <v>190</v>
      </c>
      <c r="L1075" s="1" t="s">
        <v>2768</v>
      </c>
      <c r="M1075" s="2" t="s">
        <v>2769</v>
      </c>
      <c r="O1075" s="2" t="s">
        <v>2770</v>
      </c>
      <c r="P1075" s="2" t="n">
        <v>7</v>
      </c>
      <c r="Q1075" s="2" t="n">
        <v>11</v>
      </c>
      <c r="R1075" s="2" t="n">
        <v>60</v>
      </c>
      <c r="S1075" s="19" t="s">
        <v>2771</v>
      </c>
      <c r="T1075" s="19" t="s">
        <v>2772</v>
      </c>
      <c r="U1075" s="19"/>
      <c r="V1075" s="19" t="s">
        <v>1100</v>
      </c>
      <c r="W1075" s="19"/>
      <c r="X1075" s="19"/>
      <c r="Y1075" s="19"/>
      <c r="Z1075" s="19"/>
      <c r="AA1075" s="19" t="s">
        <v>1216</v>
      </c>
      <c r="AB1075" s="19"/>
      <c r="AC1075" s="19" t="s">
        <v>2773</v>
      </c>
      <c r="AD1075" s="19"/>
      <c r="AE1075" s="19"/>
      <c r="AF1075" s="19"/>
      <c r="AG1075" s="19"/>
      <c r="AH1075" s="0" t="s">
        <v>34</v>
      </c>
    </row>
    <row r="1076" customFormat="false" ht="15.75" hidden="false" customHeight="false" outlineLevel="0" collapsed="false">
      <c r="A1076" s="8" t="n">
        <f aca="false">I1076+J1076*20*X1076</f>
        <v>116</v>
      </c>
      <c r="B1076" s="19" t="n">
        <v>844</v>
      </c>
      <c r="C1076" s="19" t="n">
        <v>6</v>
      </c>
      <c r="D1076" s="9" t="n">
        <v>1817</v>
      </c>
      <c r="E1076" s="0" t="n">
        <v>3900</v>
      </c>
      <c r="F1076" s="19"/>
      <c r="G1076" s="19"/>
      <c r="H1076" s="19" t="s">
        <v>248</v>
      </c>
      <c r="I1076" s="19" t="n">
        <v>116</v>
      </c>
      <c r="J1076" s="19" t="n">
        <v>0</v>
      </c>
      <c r="K1076" s="19" t="s">
        <v>190</v>
      </c>
      <c r="L1076" s="1" t="s">
        <v>2774</v>
      </c>
      <c r="P1076" s="2" t="n">
        <v>24</v>
      </c>
      <c r="Q1076" s="2" t="n">
        <v>9</v>
      </c>
      <c r="R1076" s="2" t="s">
        <v>320</v>
      </c>
      <c r="S1076" s="0" t="s">
        <v>71</v>
      </c>
      <c r="T1076" s="19"/>
      <c r="U1076" s="19"/>
      <c r="V1076" s="19"/>
      <c r="W1076" s="19"/>
      <c r="X1076" s="19"/>
      <c r="Y1076" s="19"/>
      <c r="Z1076" s="19"/>
      <c r="AA1076" s="19"/>
      <c r="AB1076" s="19"/>
      <c r="AC1076" s="19"/>
      <c r="AD1076" s="19"/>
      <c r="AE1076" s="19"/>
      <c r="AF1076" s="19"/>
      <c r="AG1076" s="19"/>
      <c r="AH1076" s="0" t="s">
        <v>34</v>
      </c>
    </row>
    <row r="1077" customFormat="false" ht="15.75" hidden="false" customHeight="false" outlineLevel="0" collapsed="false">
      <c r="A1077" s="8" t="n">
        <f aca="false">I1077+J1077*20*X1077</f>
        <v>3412</v>
      </c>
      <c r="B1077" s="19" t="n">
        <v>844</v>
      </c>
      <c r="C1077" s="19" t="n">
        <v>6</v>
      </c>
      <c r="D1077" s="9" t="n">
        <v>1817</v>
      </c>
      <c r="E1077" s="0" t="n">
        <v>3901</v>
      </c>
      <c r="F1077" s="19"/>
      <c r="G1077" s="19"/>
      <c r="H1077" s="19" t="s">
        <v>248</v>
      </c>
      <c r="I1077" s="19" t="n">
        <v>3412</v>
      </c>
      <c r="J1077" s="19" t="n">
        <v>0</v>
      </c>
      <c r="K1077" s="19" t="s">
        <v>190</v>
      </c>
      <c r="L1077" s="1" t="s">
        <v>2774</v>
      </c>
      <c r="P1077" s="2" t="n">
        <v>26</v>
      </c>
      <c r="Q1077" s="2" t="n">
        <v>10</v>
      </c>
      <c r="R1077" s="2" t="n">
        <v>69</v>
      </c>
      <c r="S1077" s="0" t="s">
        <v>71</v>
      </c>
      <c r="T1077" s="19"/>
      <c r="U1077" s="19"/>
      <c r="V1077" s="19"/>
      <c r="W1077" s="19"/>
      <c r="X1077" s="19"/>
      <c r="Y1077" s="19"/>
      <c r="Z1077" s="19"/>
      <c r="AA1077" s="19"/>
      <c r="AB1077" s="19"/>
      <c r="AC1077" s="19"/>
      <c r="AD1077" s="19"/>
      <c r="AE1077" s="19"/>
      <c r="AF1077" s="19"/>
      <c r="AG1077" s="19"/>
      <c r="AH1077" s="0" t="s">
        <v>34</v>
      </c>
    </row>
    <row r="1078" customFormat="false" ht="15.75" hidden="false" customHeight="false" outlineLevel="0" collapsed="false">
      <c r="A1078" s="8" t="n">
        <f aca="false">I1078+J1078*20*X1078</f>
        <v>160</v>
      </c>
      <c r="B1078" s="19" t="n">
        <v>844</v>
      </c>
      <c r="C1078" s="19" t="n">
        <v>6</v>
      </c>
      <c r="D1078" s="9" t="n">
        <v>1817</v>
      </c>
      <c r="E1078" s="0" t="n">
        <v>3902</v>
      </c>
      <c r="F1078" s="19"/>
      <c r="G1078" s="19"/>
      <c r="H1078" s="19" t="s">
        <v>248</v>
      </c>
      <c r="I1078" s="19" t="n">
        <v>160</v>
      </c>
      <c r="J1078" s="19" t="n">
        <v>0</v>
      </c>
      <c r="K1078" s="19" t="s">
        <v>190</v>
      </c>
      <c r="L1078" s="1" t="s">
        <v>2775</v>
      </c>
      <c r="P1078" s="2" t="n">
        <v>7</v>
      </c>
      <c r="Q1078" s="2" t="n">
        <v>8</v>
      </c>
      <c r="R1078" s="2" t="n">
        <v>51</v>
      </c>
      <c r="S1078" s="0" t="s">
        <v>71</v>
      </c>
      <c r="T1078" s="19"/>
      <c r="U1078" s="19"/>
      <c r="V1078" s="19"/>
      <c r="W1078" s="19"/>
      <c r="X1078" s="19"/>
      <c r="Y1078" s="19"/>
      <c r="Z1078" s="19"/>
      <c r="AA1078" s="19"/>
      <c r="AB1078" s="19"/>
      <c r="AC1078" s="19"/>
      <c r="AD1078" s="19"/>
      <c r="AE1078" s="19"/>
      <c r="AF1078" s="19"/>
      <c r="AG1078" s="19"/>
      <c r="AH1078" s="0" t="s">
        <v>34</v>
      </c>
    </row>
    <row r="1079" customFormat="false" ht="15" hidden="false" customHeight="false" outlineLevel="0" collapsed="false">
      <c r="A1079" s="8" t="n">
        <f aca="false">I1079+J1079*20*X1079</f>
        <v>2598</v>
      </c>
      <c r="B1079" s="19" t="n">
        <v>844</v>
      </c>
      <c r="C1079" s="19" t="n">
        <v>6</v>
      </c>
      <c r="D1079" s="19" t="n">
        <v>1817</v>
      </c>
      <c r="E1079" s="0" t="n">
        <v>3903</v>
      </c>
      <c r="F1079" s="19"/>
      <c r="G1079" s="19"/>
      <c r="H1079" s="19" t="s">
        <v>35</v>
      </c>
      <c r="I1079" s="19" t="n">
        <v>2598</v>
      </c>
      <c r="J1079" s="19" t="n">
        <v>0</v>
      </c>
      <c r="K1079" s="19" t="s">
        <v>190</v>
      </c>
      <c r="L1079" s="1" t="s">
        <v>2776</v>
      </c>
      <c r="P1079" s="2" t="n">
        <v>14</v>
      </c>
      <c r="Q1079" s="2" t="n">
        <v>3</v>
      </c>
      <c r="R1079" s="2" t="s">
        <v>320</v>
      </c>
      <c r="S1079" s="0" t="s">
        <v>40</v>
      </c>
      <c r="T1079" s="19"/>
      <c r="U1079" s="19"/>
      <c r="V1079" s="19"/>
      <c r="W1079" s="19"/>
      <c r="X1079" s="19"/>
      <c r="Y1079" s="19"/>
      <c r="Z1079" s="19"/>
      <c r="AA1079" s="19"/>
      <c r="AB1079" s="19"/>
      <c r="AC1079" s="19"/>
      <c r="AD1079" s="19"/>
      <c r="AE1079" s="19"/>
      <c r="AF1079" s="19"/>
      <c r="AG1079" s="19"/>
      <c r="AH1079" s="0" t="s">
        <v>34</v>
      </c>
    </row>
    <row r="1080" customFormat="false" ht="15.75" hidden="false" customHeight="false" outlineLevel="0" collapsed="false">
      <c r="A1080" s="8" t="n">
        <f aca="false">I1080+J1080*20*X1080</f>
        <v>276</v>
      </c>
      <c r="B1080" s="19" t="n">
        <v>844</v>
      </c>
      <c r="C1080" s="19" t="n">
        <v>6</v>
      </c>
      <c r="D1080" s="9" t="n">
        <v>1817</v>
      </c>
      <c r="E1080" s="0" t="n">
        <v>3904</v>
      </c>
      <c r="F1080" s="19"/>
      <c r="G1080" s="19"/>
      <c r="H1080" s="19" t="s">
        <v>248</v>
      </c>
      <c r="I1080" s="19" t="n">
        <v>276</v>
      </c>
      <c r="J1080" s="19" t="n">
        <v>0</v>
      </c>
      <c r="K1080" s="19" t="s">
        <v>190</v>
      </c>
      <c r="L1080" s="1" t="s">
        <v>2776</v>
      </c>
      <c r="P1080" s="2" t="n">
        <v>7</v>
      </c>
      <c r="Q1080" s="2" t="n">
        <v>9</v>
      </c>
      <c r="R1080" s="2" t="s">
        <v>320</v>
      </c>
      <c r="S1080" s="0" t="s">
        <v>71</v>
      </c>
      <c r="T1080" s="19"/>
      <c r="U1080" s="19"/>
      <c r="V1080" s="19"/>
      <c r="W1080" s="19"/>
      <c r="X1080" s="19"/>
      <c r="Y1080" s="19"/>
      <c r="Z1080" s="19"/>
      <c r="AA1080" s="19"/>
      <c r="AB1080" s="19"/>
      <c r="AC1080" s="19"/>
      <c r="AD1080" s="19"/>
      <c r="AE1080" s="19"/>
      <c r="AF1080" s="19"/>
      <c r="AG1080" s="19"/>
      <c r="AH1080" s="0" t="s">
        <v>34</v>
      </c>
    </row>
    <row r="1081" customFormat="false" ht="15.75" hidden="false" customHeight="false" outlineLevel="0" collapsed="false">
      <c r="A1081" s="8" t="n">
        <f aca="false">I1081+J1081*20*X1081</f>
        <v>800</v>
      </c>
      <c r="B1081" s="19" t="n">
        <v>844</v>
      </c>
      <c r="C1081" s="19" t="n">
        <v>6</v>
      </c>
      <c r="D1081" s="9" t="n">
        <v>1817</v>
      </c>
      <c r="E1081" s="0" t="n">
        <v>3905</v>
      </c>
      <c r="F1081" s="19"/>
      <c r="G1081" s="19"/>
      <c r="H1081" s="19" t="s">
        <v>248</v>
      </c>
      <c r="I1081" s="19" t="n">
        <v>800</v>
      </c>
      <c r="J1081" s="19" t="n">
        <v>0</v>
      </c>
      <c r="K1081" s="19" t="s">
        <v>190</v>
      </c>
      <c r="L1081" s="1" t="s">
        <v>2777</v>
      </c>
      <c r="P1081" s="2" t="n">
        <v>9</v>
      </c>
      <c r="Q1081" s="2" t="n">
        <v>7</v>
      </c>
      <c r="R1081" s="2" t="n">
        <v>72</v>
      </c>
      <c r="S1081" s="0" t="s">
        <v>71</v>
      </c>
      <c r="T1081" s="19"/>
      <c r="U1081" s="19"/>
      <c r="V1081" s="19"/>
      <c r="W1081" s="19"/>
      <c r="X1081" s="19"/>
      <c r="Y1081" s="19"/>
      <c r="Z1081" s="19"/>
      <c r="AA1081" s="19"/>
      <c r="AB1081" s="19"/>
      <c r="AC1081" s="19"/>
      <c r="AD1081" s="19"/>
      <c r="AE1081" s="19"/>
      <c r="AF1081" s="19"/>
      <c r="AG1081" s="19"/>
      <c r="AH1081" s="0" t="s">
        <v>34</v>
      </c>
    </row>
    <row r="1082" customFormat="false" ht="15.75" hidden="false" customHeight="false" outlineLevel="0" collapsed="false">
      <c r="A1082" s="8" t="n">
        <f aca="false">I1082+J1082*20*X1082</f>
        <v>7059</v>
      </c>
      <c r="B1082" s="19" t="n">
        <v>844</v>
      </c>
      <c r="C1082" s="19" t="n">
        <v>6</v>
      </c>
      <c r="D1082" s="9" t="n">
        <v>1817</v>
      </c>
      <c r="E1082" s="0" t="n">
        <v>3906</v>
      </c>
      <c r="F1082" s="19"/>
      <c r="G1082" s="19"/>
      <c r="H1082" s="19" t="s">
        <v>35</v>
      </c>
      <c r="I1082" s="19" t="n">
        <v>7059</v>
      </c>
      <c r="J1082" s="19" t="n">
        <v>0</v>
      </c>
      <c r="K1082" s="19" t="s">
        <v>190</v>
      </c>
      <c r="L1082" s="1" t="s">
        <v>2778</v>
      </c>
      <c r="P1082" s="2" t="n">
        <v>13</v>
      </c>
      <c r="Q1082" s="2" t="n">
        <v>3</v>
      </c>
      <c r="R1082" s="2" t="s">
        <v>320</v>
      </c>
      <c r="S1082" s="0" t="s">
        <v>40</v>
      </c>
      <c r="T1082" s="19"/>
      <c r="U1082" s="19"/>
      <c r="V1082" s="19"/>
      <c r="W1082" s="19"/>
      <c r="X1082" s="19"/>
      <c r="Y1082" s="19"/>
      <c r="Z1082" s="19"/>
      <c r="AA1082" s="19"/>
      <c r="AB1082" s="19"/>
      <c r="AC1082" s="19"/>
      <c r="AD1082" s="19"/>
      <c r="AE1082" s="19"/>
      <c r="AF1082" s="19"/>
      <c r="AG1082" s="19"/>
      <c r="AH1082" s="0" t="s">
        <v>34</v>
      </c>
    </row>
    <row r="1083" customFormat="false" ht="15.75" hidden="false" customHeight="false" outlineLevel="0" collapsed="false">
      <c r="A1083" s="8" t="n">
        <f aca="false">I1083+J1083*20*X1083</f>
        <v>172</v>
      </c>
      <c r="B1083" s="19" t="n">
        <v>844</v>
      </c>
      <c r="C1083" s="19" t="n">
        <v>6</v>
      </c>
      <c r="D1083" s="9" t="n">
        <v>1817</v>
      </c>
      <c r="E1083" s="0" t="n">
        <v>3907</v>
      </c>
      <c r="F1083" s="19"/>
      <c r="G1083" s="19"/>
      <c r="H1083" s="19" t="s">
        <v>248</v>
      </c>
      <c r="I1083" s="19" t="n">
        <v>172</v>
      </c>
      <c r="J1083" s="19" t="n">
        <v>0</v>
      </c>
      <c r="K1083" s="19" t="s">
        <v>190</v>
      </c>
      <c r="L1083" s="1" t="s">
        <v>2778</v>
      </c>
      <c r="P1083" s="2" t="n">
        <v>19</v>
      </c>
      <c r="Q1083" s="2" t="n">
        <v>12</v>
      </c>
      <c r="R1083" s="2" t="n">
        <v>66</v>
      </c>
      <c r="S1083" s="0" t="s">
        <v>71</v>
      </c>
      <c r="T1083" s="19"/>
      <c r="U1083" s="19"/>
      <c r="V1083" s="19"/>
      <c r="W1083" s="19"/>
      <c r="X1083" s="19"/>
      <c r="Y1083" s="19"/>
      <c r="Z1083" s="19"/>
      <c r="AA1083" s="19"/>
      <c r="AB1083" s="19"/>
      <c r="AC1083" s="19"/>
      <c r="AD1083" s="19"/>
      <c r="AE1083" s="19"/>
      <c r="AF1083" s="19"/>
      <c r="AG1083" s="19"/>
      <c r="AH1083" s="0" t="s">
        <v>34</v>
      </c>
    </row>
    <row r="1084" customFormat="false" ht="15.75" hidden="false" customHeight="false" outlineLevel="0" collapsed="false">
      <c r="A1084" s="8" t="n">
        <f aca="false">I1084+J1084*20*X1084</f>
        <v>484</v>
      </c>
      <c r="B1084" s="19" t="n">
        <v>844</v>
      </c>
      <c r="C1084" s="19" t="n">
        <v>6</v>
      </c>
      <c r="D1084" s="9" t="n">
        <v>1817</v>
      </c>
      <c r="E1084" s="0" t="n">
        <v>3908</v>
      </c>
      <c r="F1084" s="19"/>
      <c r="G1084" s="19"/>
      <c r="H1084" s="19" t="s">
        <v>248</v>
      </c>
      <c r="I1084" s="19" t="n">
        <v>484</v>
      </c>
      <c r="J1084" s="19" t="n">
        <v>0</v>
      </c>
      <c r="K1084" s="19" t="s">
        <v>190</v>
      </c>
      <c r="L1084" s="1" t="s">
        <v>2779</v>
      </c>
      <c r="P1084" s="2" t="n">
        <v>3</v>
      </c>
      <c r="Q1084" s="2" t="n">
        <v>2</v>
      </c>
      <c r="R1084" s="2" t="n">
        <v>73</v>
      </c>
      <c r="S1084" s="0" t="s">
        <v>40</v>
      </c>
      <c r="T1084" s="19"/>
      <c r="U1084" s="19"/>
      <c r="V1084" s="19"/>
      <c r="W1084" s="19"/>
      <c r="X1084" s="19"/>
      <c r="Y1084" s="19"/>
      <c r="Z1084" s="19"/>
      <c r="AA1084" s="19"/>
      <c r="AB1084" s="19"/>
      <c r="AC1084" s="19"/>
      <c r="AD1084" s="19"/>
      <c r="AE1084" s="19"/>
      <c r="AF1084" s="19"/>
      <c r="AG1084" s="19"/>
      <c r="AH1084" s="0" t="s">
        <v>34</v>
      </c>
    </row>
    <row r="1085" customFormat="false" ht="15.75" hidden="false" customHeight="false" outlineLevel="0" collapsed="false">
      <c r="A1085" s="8" t="n">
        <f aca="false">I1085+J1085*20*X1085</f>
        <v>1780</v>
      </c>
      <c r="B1085" s="19" t="n">
        <v>845</v>
      </c>
      <c r="C1085" s="19" t="n">
        <v>6</v>
      </c>
      <c r="D1085" s="9" t="n">
        <v>1817</v>
      </c>
      <c r="E1085" s="0" t="n">
        <v>3998</v>
      </c>
      <c r="F1085" s="19"/>
      <c r="G1085" s="19"/>
      <c r="H1085" s="19" t="s">
        <v>35</v>
      </c>
      <c r="I1085" s="19" t="n">
        <v>1780</v>
      </c>
      <c r="J1085" s="19" t="n">
        <v>0</v>
      </c>
      <c r="K1085" s="19" t="s">
        <v>190</v>
      </c>
      <c r="L1085" s="1" t="s">
        <v>2780</v>
      </c>
      <c r="P1085" s="2" t="n">
        <v>14</v>
      </c>
      <c r="Q1085" s="2" t="n">
        <v>5</v>
      </c>
      <c r="R1085" s="2" t="n">
        <v>65</v>
      </c>
      <c r="S1085" s="0" t="s">
        <v>71</v>
      </c>
      <c r="T1085" s="19"/>
      <c r="U1085" s="19"/>
      <c r="V1085" s="19"/>
      <c r="W1085" s="19"/>
      <c r="X1085" s="19"/>
      <c r="Y1085" s="19"/>
      <c r="Z1085" s="19"/>
      <c r="AA1085" s="19"/>
      <c r="AB1085" s="19"/>
      <c r="AC1085" s="19"/>
      <c r="AD1085" s="19"/>
      <c r="AE1085" s="19"/>
      <c r="AF1085" s="19"/>
      <c r="AG1085" s="19"/>
      <c r="AH1085" s="0" t="s">
        <v>34</v>
      </c>
    </row>
    <row r="1086" customFormat="false" ht="15.75" hidden="false" customHeight="false" outlineLevel="0" collapsed="false">
      <c r="A1086" s="8" t="n">
        <f aca="false">I1086+J1086*20*X1086</f>
        <v>339</v>
      </c>
      <c r="B1086" s="19" t="n">
        <v>845</v>
      </c>
      <c r="C1086" s="19" t="n">
        <v>6</v>
      </c>
      <c r="D1086" s="9" t="n">
        <v>1817</v>
      </c>
      <c r="E1086" s="0" t="n">
        <v>3999</v>
      </c>
      <c r="F1086" s="19"/>
      <c r="G1086" s="19"/>
      <c r="H1086" s="19" t="s">
        <v>35</v>
      </c>
      <c r="I1086" s="19" t="n">
        <v>339</v>
      </c>
      <c r="J1086" s="19" t="n">
        <v>0</v>
      </c>
      <c r="K1086" s="19" t="s">
        <v>190</v>
      </c>
      <c r="L1086" s="1" t="s">
        <v>2781</v>
      </c>
      <c r="P1086" s="2" t="n">
        <v>18</v>
      </c>
      <c r="Q1086" s="2" t="n">
        <v>5</v>
      </c>
      <c r="R1086" s="2" t="n">
        <v>67</v>
      </c>
      <c r="S1086" s="0" t="s">
        <v>71</v>
      </c>
      <c r="T1086" s="19"/>
      <c r="U1086" s="19"/>
      <c r="V1086" s="19"/>
      <c r="W1086" s="19"/>
      <c r="X1086" s="19"/>
      <c r="Y1086" s="19"/>
      <c r="Z1086" s="19"/>
      <c r="AA1086" s="19"/>
      <c r="AB1086" s="19"/>
      <c r="AC1086" s="19"/>
      <c r="AD1086" s="19"/>
      <c r="AE1086" s="19"/>
      <c r="AF1086" s="19"/>
      <c r="AG1086" s="19"/>
      <c r="AH1086" s="0" t="s">
        <v>34</v>
      </c>
    </row>
    <row r="1087" customFormat="false" ht="15.75" hidden="false" customHeight="false" outlineLevel="0" collapsed="false">
      <c r="A1087" s="8" t="n">
        <f aca="false">I1087+J1087*20*X1087</f>
        <v>160</v>
      </c>
      <c r="B1087" s="19" t="n">
        <v>846</v>
      </c>
      <c r="C1087" s="19" t="n">
        <v>6</v>
      </c>
      <c r="D1087" s="9" t="n">
        <v>1817</v>
      </c>
      <c r="E1087" s="0" t="n">
        <v>4014</v>
      </c>
      <c r="F1087" s="19"/>
      <c r="G1087" s="19"/>
      <c r="H1087" s="19" t="s">
        <v>46</v>
      </c>
      <c r="I1087" s="19" t="n">
        <v>160</v>
      </c>
      <c r="J1087" s="19" t="n">
        <v>0</v>
      </c>
      <c r="K1087" s="19" t="s">
        <v>190</v>
      </c>
      <c r="L1087" s="1" t="s">
        <v>2782</v>
      </c>
      <c r="P1087" s="2" t="n">
        <v>23</v>
      </c>
      <c r="Q1087" s="2" t="n">
        <v>5</v>
      </c>
      <c r="R1087" s="2" t="n">
        <v>50</v>
      </c>
      <c r="S1087" s="0" t="s">
        <v>71</v>
      </c>
      <c r="T1087" s="19"/>
      <c r="U1087" s="19"/>
      <c r="V1087" s="19"/>
      <c r="W1087" s="19"/>
      <c r="X1087" s="19"/>
      <c r="Y1087" s="19"/>
      <c r="Z1087" s="19"/>
      <c r="AA1087" s="19"/>
      <c r="AB1087" s="19"/>
      <c r="AC1087" s="19"/>
      <c r="AD1087" s="19"/>
      <c r="AE1087" s="19"/>
      <c r="AF1087" s="19"/>
      <c r="AG1087" s="19"/>
      <c r="AH1087" s="0" t="s">
        <v>34</v>
      </c>
    </row>
    <row r="1088" customFormat="false" ht="15.75" hidden="false" customHeight="false" outlineLevel="0" collapsed="false">
      <c r="A1088" s="8" t="n">
        <f aca="false">I1088+J1088*20*X1088</f>
        <v>611</v>
      </c>
      <c r="B1088" s="19" t="n">
        <v>846</v>
      </c>
      <c r="C1088" s="19" t="n">
        <v>6</v>
      </c>
      <c r="D1088" s="9" t="n">
        <v>1817</v>
      </c>
      <c r="E1088" s="0" t="n">
        <v>4015</v>
      </c>
      <c r="F1088" s="19"/>
      <c r="G1088" s="19"/>
      <c r="H1088" s="19" t="s">
        <v>35</v>
      </c>
      <c r="I1088" s="19" t="n">
        <v>611</v>
      </c>
      <c r="J1088" s="19" t="n">
        <v>0</v>
      </c>
      <c r="K1088" s="19" t="s">
        <v>190</v>
      </c>
      <c r="L1088" s="1" t="s">
        <v>2782</v>
      </c>
      <c r="P1088" s="2" t="n">
        <v>21</v>
      </c>
      <c r="Q1088" s="2" t="n">
        <v>7</v>
      </c>
      <c r="R1088" s="2" t="n">
        <v>71</v>
      </c>
      <c r="S1088" s="0" t="s">
        <v>71</v>
      </c>
      <c r="T1088" s="19"/>
      <c r="U1088" s="19"/>
      <c r="V1088" s="19"/>
      <c r="W1088" s="19"/>
      <c r="X1088" s="19"/>
      <c r="Y1088" s="19"/>
      <c r="Z1088" s="19"/>
      <c r="AA1088" s="19"/>
      <c r="AB1088" s="19"/>
      <c r="AC1088" s="19"/>
      <c r="AD1088" s="19"/>
      <c r="AE1088" s="19"/>
      <c r="AF1088" s="19"/>
      <c r="AG1088" s="19"/>
      <c r="AH1088" s="0" t="s">
        <v>34</v>
      </c>
    </row>
    <row r="1089" customFormat="false" ht="15.75" hidden="false" customHeight="false" outlineLevel="0" collapsed="false">
      <c r="A1089" s="8" t="n">
        <f aca="false">I1089+J1089*20*X1089</f>
        <v>403</v>
      </c>
      <c r="B1089" s="19" t="n">
        <v>846</v>
      </c>
      <c r="C1089" s="19" t="n">
        <v>6</v>
      </c>
      <c r="D1089" s="9" t="n">
        <v>1817</v>
      </c>
      <c r="E1089" s="0" t="n">
        <v>4016</v>
      </c>
      <c r="F1089" s="19"/>
      <c r="G1089" s="19"/>
      <c r="H1089" s="19" t="s">
        <v>46</v>
      </c>
      <c r="I1089" s="19" t="n">
        <v>403</v>
      </c>
      <c r="J1089" s="19" t="n">
        <v>0</v>
      </c>
      <c r="K1089" s="19" t="s">
        <v>190</v>
      </c>
      <c r="L1089" s="1" t="s">
        <v>2782</v>
      </c>
      <c r="P1089" s="2" t="n">
        <v>12</v>
      </c>
      <c r="Q1089" s="2" t="n">
        <v>7</v>
      </c>
      <c r="R1089" s="2" t="n">
        <v>32</v>
      </c>
      <c r="S1089" s="0" t="s">
        <v>71</v>
      </c>
      <c r="T1089" s="19"/>
      <c r="U1089" s="19"/>
      <c r="V1089" s="19"/>
      <c r="W1089" s="19"/>
      <c r="X1089" s="19"/>
      <c r="Y1089" s="19"/>
      <c r="Z1089" s="19"/>
      <c r="AA1089" s="19"/>
      <c r="AB1089" s="19"/>
      <c r="AC1089" s="19"/>
      <c r="AD1089" s="19"/>
      <c r="AE1089" s="19"/>
      <c r="AF1089" s="19"/>
      <c r="AG1089" s="19"/>
      <c r="AH1089" s="0" t="s">
        <v>34</v>
      </c>
    </row>
    <row r="1090" customFormat="false" ht="15.75" hidden="false" customHeight="false" outlineLevel="0" collapsed="false">
      <c r="A1090" s="8" t="n">
        <f aca="false">I1090+J1090*20*X1090</f>
        <v>1515</v>
      </c>
      <c r="B1090" s="19" t="n">
        <v>846</v>
      </c>
      <c r="C1090" s="19" t="n">
        <v>6</v>
      </c>
      <c r="D1090" s="9" t="n">
        <v>1817</v>
      </c>
      <c r="E1090" s="0" t="n">
        <v>4017</v>
      </c>
      <c r="F1090" s="19"/>
      <c r="G1090" s="19"/>
      <c r="H1090" s="19" t="s">
        <v>324</v>
      </c>
      <c r="I1090" s="19" t="n">
        <v>1515</v>
      </c>
      <c r="J1090" s="19" t="n">
        <v>0</v>
      </c>
      <c r="K1090" s="19" t="s">
        <v>190</v>
      </c>
      <c r="L1090" s="1" t="s">
        <v>2783</v>
      </c>
      <c r="P1090" s="2" t="n">
        <v>21</v>
      </c>
      <c r="Q1090" s="2" t="n">
        <v>2</v>
      </c>
      <c r="R1090" s="2" t="n">
        <v>75</v>
      </c>
      <c r="S1090" s="19" t="s">
        <v>329</v>
      </c>
      <c r="T1090" s="19"/>
      <c r="U1090" s="19"/>
      <c r="V1090" s="19"/>
      <c r="W1090" s="19"/>
      <c r="X1090" s="19"/>
      <c r="Y1090" s="19"/>
      <c r="Z1090" s="19"/>
      <c r="AA1090" s="19"/>
      <c r="AB1090" s="19"/>
      <c r="AC1090" s="19"/>
      <c r="AD1090" s="19"/>
      <c r="AE1090" s="19"/>
      <c r="AF1090" s="19"/>
      <c r="AG1090" s="19"/>
      <c r="AH1090" s="0" t="s">
        <v>34</v>
      </c>
    </row>
    <row r="1091" customFormat="false" ht="15.75" hidden="false" customHeight="false" outlineLevel="0" collapsed="false">
      <c r="A1091" s="8" t="n">
        <f aca="false">I1091+J1091*20*X1091</f>
        <v>200</v>
      </c>
      <c r="B1091" s="19" t="n">
        <v>847</v>
      </c>
      <c r="C1091" s="9" t="n">
        <v>6</v>
      </c>
      <c r="D1091" s="9" t="n">
        <v>1817</v>
      </c>
      <c r="E1091" s="0" t="n">
        <v>4060</v>
      </c>
      <c r="F1091" s="19"/>
      <c r="G1091" s="19"/>
      <c r="H1091" s="19" t="s">
        <v>324</v>
      </c>
      <c r="I1091" s="19" t="n">
        <v>200</v>
      </c>
      <c r="J1091" s="19" t="n">
        <v>0</v>
      </c>
      <c r="K1091" s="19" t="s">
        <v>190</v>
      </c>
      <c r="L1091" s="1" t="s">
        <v>2784</v>
      </c>
      <c r="P1091" s="2" t="n">
        <v>30</v>
      </c>
      <c r="Q1091" s="2" t="n">
        <v>5</v>
      </c>
      <c r="R1091" s="2" t="n">
        <v>61</v>
      </c>
      <c r="S1091" s="0" t="s">
        <v>71</v>
      </c>
      <c r="T1091" s="19"/>
      <c r="U1091" s="19"/>
      <c r="V1091" s="19"/>
      <c r="W1091" s="19"/>
      <c r="X1091" s="19"/>
      <c r="Y1091" s="19"/>
      <c r="Z1091" s="19"/>
      <c r="AA1091" s="19"/>
      <c r="AB1091" s="19"/>
      <c r="AC1091" s="19"/>
      <c r="AD1091" s="19"/>
      <c r="AE1091" s="19"/>
      <c r="AF1091" s="19"/>
      <c r="AG1091" s="19"/>
      <c r="AH1091" s="0" t="s">
        <v>34</v>
      </c>
    </row>
    <row r="1092" customFormat="false" ht="15.75" hidden="false" customHeight="false" outlineLevel="0" collapsed="false">
      <c r="A1092" s="8" t="n">
        <f aca="false">I1092+J1092*20*X1092</f>
        <v>3765</v>
      </c>
      <c r="B1092" s="19" t="n">
        <v>847</v>
      </c>
      <c r="C1092" s="9" t="n">
        <v>6</v>
      </c>
      <c r="D1092" s="9" t="n">
        <v>1817</v>
      </c>
      <c r="E1092" s="0" t="n">
        <v>4061</v>
      </c>
      <c r="F1092" s="19"/>
      <c r="G1092" s="19"/>
      <c r="H1092" s="19" t="s">
        <v>248</v>
      </c>
      <c r="I1092" s="19" t="n">
        <v>3765</v>
      </c>
      <c r="J1092" s="19" t="n">
        <v>0</v>
      </c>
      <c r="K1092" s="19" t="s">
        <v>190</v>
      </c>
      <c r="L1092" s="1" t="s">
        <v>2785</v>
      </c>
      <c r="P1092" s="2" t="n">
        <v>10</v>
      </c>
      <c r="Q1092" s="2" t="n">
        <v>1</v>
      </c>
      <c r="R1092" s="2" t="n">
        <v>66</v>
      </c>
      <c r="S1092" s="19" t="s">
        <v>40</v>
      </c>
      <c r="T1092" s="19"/>
      <c r="U1092" s="19"/>
      <c r="V1092" s="19"/>
      <c r="W1092" s="19"/>
      <c r="X1092" s="19"/>
      <c r="Y1092" s="19"/>
      <c r="Z1092" s="19"/>
      <c r="AA1092" s="19"/>
      <c r="AB1092" s="19"/>
      <c r="AC1092" s="19"/>
      <c r="AD1092" s="19"/>
      <c r="AE1092" s="19"/>
      <c r="AF1092" s="19"/>
      <c r="AG1092" s="19"/>
      <c r="AH1092" s="0" t="s">
        <v>34</v>
      </c>
    </row>
    <row r="1093" customFormat="false" ht="15.75" hidden="false" customHeight="false" outlineLevel="0" collapsed="false">
      <c r="A1093" s="8" t="n">
        <f aca="false">I1093+J1093*20*X1093</f>
        <v>394</v>
      </c>
      <c r="B1093" s="19" t="n">
        <v>847</v>
      </c>
      <c r="C1093" s="9" t="n">
        <v>6</v>
      </c>
      <c r="D1093" s="9" t="n">
        <v>1817</v>
      </c>
      <c r="E1093" s="0" t="n">
        <v>4062</v>
      </c>
      <c r="F1093" s="19"/>
      <c r="G1093" s="19"/>
      <c r="H1093" s="19" t="s">
        <v>248</v>
      </c>
      <c r="I1093" s="19" t="n">
        <v>394</v>
      </c>
      <c r="J1093" s="19" t="n">
        <v>0</v>
      </c>
      <c r="K1093" s="19" t="s">
        <v>190</v>
      </c>
      <c r="L1093" s="1" t="s">
        <v>2785</v>
      </c>
      <c r="P1093" s="2" t="n">
        <v>9</v>
      </c>
      <c r="Q1093" s="2" t="n">
        <v>7</v>
      </c>
      <c r="R1093" s="2" t="s">
        <v>320</v>
      </c>
      <c r="S1093" s="19" t="s">
        <v>40</v>
      </c>
      <c r="T1093" s="19"/>
      <c r="U1093" s="19"/>
      <c r="V1093" s="19"/>
      <c r="W1093" s="19"/>
      <c r="X1093" s="19"/>
      <c r="Y1093" s="19"/>
      <c r="Z1093" s="19"/>
      <c r="AA1093" s="19"/>
      <c r="AB1093" s="19"/>
      <c r="AC1093" s="19"/>
      <c r="AD1093" s="19"/>
      <c r="AE1093" s="19"/>
      <c r="AF1093" s="19"/>
      <c r="AG1093" s="19"/>
      <c r="AH1093" s="0" t="s">
        <v>34</v>
      </c>
    </row>
    <row r="1094" customFormat="false" ht="15.75" hidden="false" customHeight="false" outlineLevel="0" collapsed="false">
      <c r="A1094" s="8" t="n">
        <f aca="false">I1094+J1094*20*X1094</f>
        <v>229</v>
      </c>
      <c r="B1094" s="19" t="n">
        <v>848</v>
      </c>
      <c r="C1094" s="9" t="n">
        <v>6</v>
      </c>
      <c r="D1094" s="9" t="n">
        <v>1817</v>
      </c>
      <c r="E1094" s="0" t="n">
        <v>4063</v>
      </c>
      <c r="F1094" s="19"/>
      <c r="G1094" s="19"/>
      <c r="H1094" s="19" t="s">
        <v>324</v>
      </c>
      <c r="I1094" s="19" t="n">
        <v>229</v>
      </c>
      <c r="J1094" s="19" t="n">
        <v>0</v>
      </c>
      <c r="K1094" s="19" t="s">
        <v>1892</v>
      </c>
      <c r="L1094" s="1" t="s">
        <v>2786</v>
      </c>
      <c r="P1094" s="2" t="n">
        <v>8</v>
      </c>
      <c r="Q1094" s="2" t="n">
        <v>1</v>
      </c>
      <c r="R1094" s="2" t="n">
        <v>89</v>
      </c>
      <c r="S1094" s="19" t="s">
        <v>40</v>
      </c>
      <c r="T1094" s="19"/>
      <c r="U1094" s="19"/>
      <c r="V1094" s="19"/>
      <c r="W1094" s="19"/>
      <c r="X1094" s="19"/>
      <c r="Y1094" s="19"/>
      <c r="Z1094" s="19"/>
      <c r="AA1094" s="19"/>
      <c r="AB1094" s="19"/>
      <c r="AC1094" s="19"/>
      <c r="AD1094" s="19"/>
      <c r="AE1094" s="19"/>
      <c r="AF1094" s="19"/>
      <c r="AG1094" s="19"/>
      <c r="AH1094" s="0" t="s">
        <v>34</v>
      </c>
    </row>
    <row r="1095" customFormat="false" ht="15.75" hidden="false" customHeight="false" outlineLevel="0" collapsed="false">
      <c r="A1095" s="8" t="n">
        <f aca="false">I1095+J1095*20*X1095</f>
        <v>4484</v>
      </c>
      <c r="B1095" s="19" t="n">
        <v>848</v>
      </c>
      <c r="C1095" s="9" t="n">
        <v>6</v>
      </c>
      <c r="D1095" s="9" t="n">
        <v>1817</v>
      </c>
      <c r="E1095" s="0" t="n">
        <v>4064</v>
      </c>
      <c r="F1095" s="19"/>
      <c r="G1095" s="19"/>
      <c r="H1095" s="19" t="s">
        <v>324</v>
      </c>
      <c r="I1095" s="19" t="n">
        <v>4484</v>
      </c>
      <c r="J1095" s="19" t="n">
        <v>0</v>
      </c>
      <c r="K1095" s="19" t="s">
        <v>1892</v>
      </c>
      <c r="L1095" s="1" t="s">
        <v>2787</v>
      </c>
      <c r="P1095" s="2" t="n">
        <v>25</v>
      </c>
      <c r="Q1095" s="2" t="n">
        <v>10</v>
      </c>
      <c r="R1095" s="2" t="s">
        <v>320</v>
      </c>
      <c r="S1095" s="0" t="s">
        <v>71</v>
      </c>
      <c r="T1095" s="19"/>
      <c r="U1095" s="19"/>
      <c r="V1095" s="19"/>
      <c r="W1095" s="19"/>
      <c r="X1095" s="19"/>
      <c r="Y1095" s="19"/>
      <c r="Z1095" s="19"/>
      <c r="AA1095" s="19"/>
      <c r="AB1095" s="19"/>
      <c r="AC1095" s="19"/>
      <c r="AD1095" s="19"/>
      <c r="AE1095" s="19"/>
      <c r="AF1095" s="19"/>
      <c r="AG1095" s="19"/>
      <c r="AH1095" s="0" t="s">
        <v>34</v>
      </c>
    </row>
    <row r="1096" customFormat="false" ht="15.75" hidden="false" customHeight="false" outlineLevel="0" collapsed="false">
      <c r="A1096" s="8" t="n">
        <f aca="false">I1096+J1096*20*X1096</f>
        <v>484</v>
      </c>
      <c r="B1096" s="19" t="n">
        <v>848</v>
      </c>
      <c r="C1096" s="9" t="n">
        <v>6</v>
      </c>
      <c r="D1096" s="9" t="n">
        <v>1817</v>
      </c>
      <c r="E1096" s="0" t="n">
        <v>4065</v>
      </c>
      <c r="F1096" s="19"/>
      <c r="G1096" s="19"/>
      <c r="H1096" s="19" t="s">
        <v>324</v>
      </c>
      <c r="I1096" s="19" t="n">
        <v>484</v>
      </c>
      <c r="J1096" s="19" t="n">
        <v>0</v>
      </c>
      <c r="K1096" s="19" t="s">
        <v>1892</v>
      </c>
      <c r="L1096" s="1" t="s">
        <v>2788</v>
      </c>
      <c r="P1096" s="2" t="n">
        <v>25</v>
      </c>
      <c r="Q1096" s="2" t="n">
        <v>10</v>
      </c>
      <c r="R1096" s="2" t="s">
        <v>320</v>
      </c>
      <c r="S1096" s="0" t="s">
        <v>71</v>
      </c>
      <c r="T1096" s="19"/>
      <c r="U1096" s="19"/>
      <c r="V1096" s="19"/>
      <c r="W1096" s="19"/>
      <c r="X1096" s="19"/>
      <c r="Y1096" s="19"/>
      <c r="Z1096" s="19"/>
      <c r="AA1096" s="19"/>
      <c r="AB1096" s="19"/>
      <c r="AC1096" s="19"/>
      <c r="AD1096" s="19"/>
      <c r="AE1096" s="19"/>
      <c r="AF1096" s="19"/>
      <c r="AG1096" s="19"/>
      <c r="AH1096" s="0" t="s">
        <v>34</v>
      </c>
    </row>
    <row r="1097" customFormat="false" ht="15.75" hidden="false" customHeight="false" outlineLevel="0" collapsed="false">
      <c r="A1097" s="8" t="n">
        <f aca="false">I1097+J1097*20*X1097</f>
        <v>37213</v>
      </c>
      <c r="B1097" s="19" t="n">
        <v>849</v>
      </c>
      <c r="C1097" s="9" t="n">
        <v>6</v>
      </c>
      <c r="D1097" s="9" t="n">
        <v>1817</v>
      </c>
      <c r="E1097" s="0" t="n">
        <v>4066</v>
      </c>
      <c r="F1097" s="19"/>
      <c r="G1097" s="19"/>
      <c r="H1097" s="19" t="s">
        <v>248</v>
      </c>
      <c r="I1097" s="19" t="n">
        <v>37213</v>
      </c>
      <c r="J1097" s="19" t="n">
        <v>0</v>
      </c>
      <c r="K1097" s="19" t="s">
        <v>324</v>
      </c>
      <c r="L1097" s="1" t="s">
        <v>2789</v>
      </c>
      <c r="M1097" s="2" t="s">
        <v>2790</v>
      </c>
      <c r="N1097" s="2" t="s">
        <v>2791</v>
      </c>
      <c r="O1097" s="2" t="s">
        <v>2792</v>
      </c>
      <c r="P1097" s="2" t="n">
        <v>30</v>
      </c>
      <c r="Q1097" s="2" t="n">
        <v>12</v>
      </c>
      <c r="R1097" s="2" t="s">
        <v>320</v>
      </c>
      <c r="S1097" s="19" t="s">
        <v>40</v>
      </c>
      <c r="T1097" s="19" t="s">
        <v>445</v>
      </c>
      <c r="U1097" s="19"/>
      <c r="V1097" s="19"/>
      <c r="W1097" s="19"/>
      <c r="X1097" s="19"/>
      <c r="Y1097" s="19"/>
      <c r="Z1097" s="19"/>
      <c r="AA1097" s="19"/>
      <c r="AB1097" s="19"/>
      <c r="AC1097" s="19"/>
      <c r="AD1097" s="19"/>
      <c r="AE1097" s="19"/>
      <c r="AF1097" s="19"/>
      <c r="AG1097" s="19"/>
      <c r="AH1097" s="0" t="s">
        <v>34</v>
      </c>
    </row>
    <row r="1098" customFormat="false" ht="15.75" hidden="false" customHeight="false" outlineLevel="0" collapsed="false">
      <c r="A1098" s="8" t="n">
        <f aca="false">I1098+J1098*20*X1098</f>
        <v>65</v>
      </c>
      <c r="B1098" s="19" t="n">
        <v>849</v>
      </c>
      <c r="C1098" s="9" t="n">
        <v>6</v>
      </c>
      <c r="D1098" s="9" t="n">
        <v>1817</v>
      </c>
      <c r="E1098" s="0" t="n">
        <v>4067</v>
      </c>
      <c r="F1098" s="19"/>
      <c r="G1098" s="19"/>
      <c r="H1098" s="0" t="s">
        <v>324</v>
      </c>
      <c r="I1098" s="19" t="n">
        <v>65</v>
      </c>
      <c r="J1098" s="19" t="n">
        <v>0</v>
      </c>
      <c r="K1098" s="19" t="s">
        <v>324</v>
      </c>
      <c r="L1098" s="1" t="s">
        <v>2793</v>
      </c>
      <c r="N1098" s="2" t="s">
        <v>2714</v>
      </c>
      <c r="O1098" s="2" t="s">
        <v>2714</v>
      </c>
      <c r="P1098" s="2" t="n">
        <v>27</v>
      </c>
      <c r="Q1098" s="2" t="n">
        <v>1</v>
      </c>
      <c r="R1098" s="2" t="s">
        <v>40</v>
      </c>
      <c r="S1098" s="0" t="s">
        <v>40</v>
      </c>
      <c r="T1098" s="19"/>
      <c r="U1098" s="19"/>
      <c r="V1098" s="19"/>
      <c r="W1098" s="19"/>
      <c r="X1098" s="19"/>
      <c r="Y1098" s="19"/>
      <c r="Z1098" s="19"/>
      <c r="AA1098" s="19"/>
      <c r="AB1098" s="19"/>
      <c r="AC1098" s="19"/>
      <c r="AD1098" s="19"/>
      <c r="AE1098" s="19"/>
      <c r="AF1098" s="19"/>
      <c r="AG1098" s="19"/>
      <c r="AH1098" s="0" t="s">
        <v>34</v>
      </c>
    </row>
    <row r="1099" customFormat="false" ht="15.75" hidden="false" customHeight="false" outlineLevel="0" collapsed="false">
      <c r="A1099" s="8" t="n">
        <f aca="false">I1099+J1099*20*X1099</f>
        <v>27060</v>
      </c>
      <c r="B1099" s="19" t="n">
        <v>849</v>
      </c>
      <c r="C1099" s="9" t="n">
        <v>6</v>
      </c>
      <c r="D1099" s="9" t="n">
        <v>1817</v>
      </c>
      <c r="E1099" s="0" t="n">
        <v>4068</v>
      </c>
      <c r="F1099" s="19"/>
      <c r="G1099" s="19"/>
      <c r="H1099" s="0" t="s">
        <v>248</v>
      </c>
      <c r="I1099" s="19" t="n">
        <v>0</v>
      </c>
      <c r="J1099" s="19" t="n">
        <f aca="false">453+900</f>
        <v>1353</v>
      </c>
      <c r="K1099" s="19" t="s">
        <v>324</v>
      </c>
      <c r="L1099" s="1" t="s">
        <v>2794</v>
      </c>
      <c r="M1099" s="2" t="s">
        <v>2795</v>
      </c>
      <c r="N1099" s="2" t="s">
        <v>2463</v>
      </c>
      <c r="O1099" s="2" t="s">
        <v>2796</v>
      </c>
      <c r="P1099" s="2" t="n">
        <v>13</v>
      </c>
      <c r="Q1099" s="2" t="n">
        <v>1</v>
      </c>
      <c r="R1099" s="2" t="n">
        <v>70</v>
      </c>
      <c r="S1099" s="0" t="s">
        <v>71</v>
      </c>
      <c r="T1099" s="19" t="s">
        <v>2797</v>
      </c>
      <c r="U1099" s="19"/>
      <c r="V1099" s="19" t="s">
        <v>2798</v>
      </c>
      <c r="W1099" s="19" t="s">
        <v>2714</v>
      </c>
      <c r="X1099" s="19" t="n">
        <v>1</v>
      </c>
      <c r="Y1099" s="19" t="s">
        <v>2799</v>
      </c>
      <c r="Z1099" s="19"/>
      <c r="AA1099" s="19"/>
      <c r="AB1099" s="19"/>
      <c r="AC1099" s="19"/>
      <c r="AD1099" s="19"/>
      <c r="AE1099" s="19"/>
      <c r="AF1099" s="19"/>
      <c r="AG1099" s="19"/>
      <c r="AH1099" s="0" t="s">
        <v>34</v>
      </c>
    </row>
    <row r="1100" customFormat="false" ht="15.75" hidden="false" customHeight="false" outlineLevel="0" collapsed="false">
      <c r="A1100" s="8" t="n">
        <f aca="false">I1100+J1100*20*X1100</f>
        <v>48</v>
      </c>
      <c r="B1100" s="19" t="n">
        <v>849</v>
      </c>
      <c r="C1100" s="9" t="n">
        <v>6</v>
      </c>
      <c r="D1100" s="9" t="n">
        <v>1817</v>
      </c>
      <c r="E1100" s="0" t="n">
        <v>4069</v>
      </c>
      <c r="F1100" s="19"/>
      <c r="G1100" s="19"/>
      <c r="H1100" s="0" t="s">
        <v>324</v>
      </c>
      <c r="I1100" s="19" t="n">
        <v>48</v>
      </c>
      <c r="J1100" s="19" t="n">
        <v>0</v>
      </c>
      <c r="K1100" s="19" t="s">
        <v>324</v>
      </c>
      <c r="L1100" s="1" t="s">
        <v>2800</v>
      </c>
      <c r="P1100" s="2" t="n">
        <v>19</v>
      </c>
      <c r="Q1100" s="2" t="n">
        <v>3</v>
      </c>
      <c r="R1100" s="2" t="s">
        <v>320</v>
      </c>
      <c r="S1100" s="0" t="s">
        <v>71</v>
      </c>
      <c r="T1100" s="19"/>
      <c r="U1100" s="19"/>
      <c r="V1100" s="19"/>
      <c r="W1100" s="19"/>
      <c r="X1100" s="19"/>
      <c r="Y1100" s="19"/>
      <c r="Z1100" s="19"/>
      <c r="AA1100" s="19"/>
      <c r="AB1100" s="19"/>
      <c r="AC1100" s="19"/>
      <c r="AD1100" s="19"/>
      <c r="AE1100" s="19"/>
      <c r="AF1100" s="19"/>
      <c r="AG1100" s="19"/>
      <c r="AH1100" s="0" t="s">
        <v>34</v>
      </c>
    </row>
    <row r="1101" customFormat="false" ht="15.75" hidden="false" customHeight="false" outlineLevel="0" collapsed="false">
      <c r="A1101" s="8" t="n">
        <f aca="false">I1101+J1101*20*X1101</f>
        <v>20893</v>
      </c>
      <c r="B1101" s="19" t="n">
        <v>849</v>
      </c>
      <c r="C1101" s="9" t="n">
        <v>6</v>
      </c>
      <c r="D1101" s="9" t="n">
        <v>1817</v>
      </c>
      <c r="E1101" s="0" t="n">
        <v>4070</v>
      </c>
      <c r="F1101" s="19"/>
      <c r="G1101" s="19"/>
      <c r="H1101" s="0" t="s">
        <v>324</v>
      </c>
      <c r="I1101" s="19" t="n">
        <v>20893</v>
      </c>
      <c r="J1101" s="19" t="n">
        <v>0</v>
      </c>
      <c r="K1101" s="19" t="s">
        <v>324</v>
      </c>
      <c r="L1101" s="1" t="s">
        <v>2801</v>
      </c>
      <c r="M1101" s="2" t="s">
        <v>2802</v>
      </c>
      <c r="O1101" s="2" t="s">
        <v>2803</v>
      </c>
      <c r="P1101" s="2" t="n">
        <v>25</v>
      </c>
      <c r="Q1101" s="2" t="n">
        <v>6</v>
      </c>
      <c r="R1101" s="2" t="n">
        <v>38</v>
      </c>
      <c r="S1101" s="0" t="s">
        <v>71</v>
      </c>
      <c r="T1101" s="19" t="s">
        <v>2804</v>
      </c>
      <c r="U1101" s="19"/>
      <c r="V1101" s="19"/>
      <c r="W1101" s="19"/>
      <c r="X1101" s="19"/>
      <c r="Y1101" s="19"/>
      <c r="Z1101" s="19"/>
      <c r="AA1101" s="19"/>
      <c r="AB1101" s="19"/>
      <c r="AC1101" s="19"/>
      <c r="AD1101" s="19"/>
      <c r="AE1101" s="19"/>
      <c r="AF1101" s="19"/>
      <c r="AG1101" s="19"/>
      <c r="AH1101" s="0" t="s">
        <v>34</v>
      </c>
    </row>
    <row r="1102" customFormat="false" ht="15.75" hidden="false" customHeight="false" outlineLevel="0" collapsed="false">
      <c r="A1102" s="8" t="n">
        <f aca="false">I1102+J1102*20*X1102</f>
        <v>1400</v>
      </c>
      <c r="B1102" s="19" t="n">
        <v>849</v>
      </c>
      <c r="C1102" s="9" t="n">
        <v>6</v>
      </c>
      <c r="D1102" s="9" t="n">
        <v>1817</v>
      </c>
      <c r="E1102" s="0" t="n">
        <v>4071</v>
      </c>
      <c r="F1102" s="19"/>
      <c r="G1102" s="19"/>
      <c r="H1102" s="0" t="s">
        <v>324</v>
      </c>
      <c r="I1102" s="19" t="n">
        <v>1400</v>
      </c>
      <c r="J1102" s="19" t="n">
        <v>0</v>
      </c>
      <c r="K1102" s="19" t="s">
        <v>324</v>
      </c>
      <c r="L1102" s="1" t="s">
        <v>2800</v>
      </c>
      <c r="P1102" s="2" t="n">
        <v>26</v>
      </c>
      <c r="Q1102" s="2" t="n">
        <v>10</v>
      </c>
      <c r="R1102" s="2" t="n">
        <v>35</v>
      </c>
      <c r="S1102" s="0" t="s">
        <v>71</v>
      </c>
      <c r="T1102" s="19"/>
      <c r="U1102" s="19"/>
      <c r="V1102" s="19"/>
      <c r="W1102" s="19"/>
      <c r="X1102" s="19"/>
      <c r="Y1102" s="19"/>
      <c r="Z1102" s="19"/>
      <c r="AA1102" s="19"/>
      <c r="AB1102" s="19"/>
      <c r="AC1102" s="19"/>
      <c r="AD1102" s="19"/>
      <c r="AE1102" s="19"/>
      <c r="AF1102" s="19"/>
      <c r="AG1102" s="19"/>
      <c r="AH1102" s="0" t="s">
        <v>34</v>
      </c>
    </row>
    <row r="1103" customFormat="false" ht="15.75" hidden="false" customHeight="false" outlineLevel="0" collapsed="false">
      <c r="A1103" s="8" t="n">
        <f aca="false">I1103+J1103*20*X1103</f>
        <v>155</v>
      </c>
      <c r="B1103" s="19" t="n">
        <v>849</v>
      </c>
      <c r="C1103" s="9" t="n">
        <v>6</v>
      </c>
      <c r="D1103" s="9" t="n">
        <v>1817</v>
      </c>
      <c r="E1103" s="0" t="n">
        <v>4072</v>
      </c>
      <c r="F1103" s="19"/>
      <c r="G1103" s="19"/>
      <c r="H1103" s="0" t="s">
        <v>324</v>
      </c>
      <c r="I1103" s="19" t="n">
        <v>155</v>
      </c>
      <c r="J1103" s="19" t="n">
        <v>0</v>
      </c>
      <c r="K1103" s="19" t="s">
        <v>324</v>
      </c>
      <c r="L1103" s="1" t="s">
        <v>2805</v>
      </c>
      <c r="P1103" s="2" t="n">
        <v>20</v>
      </c>
      <c r="Q1103" s="2" t="n">
        <v>7</v>
      </c>
      <c r="R1103" s="2" t="n">
        <v>31</v>
      </c>
      <c r="S1103" s="0" t="s">
        <v>71</v>
      </c>
      <c r="T1103" s="19"/>
      <c r="U1103" s="19"/>
      <c r="V1103" s="19"/>
      <c r="W1103" s="19"/>
      <c r="X1103" s="19"/>
      <c r="Y1103" s="19"/>
      <c r="Z1103" s="19"/>
      <c r="AA1103" s="19"/>
      <c r="AB1103" s="19"/>
      <c r="AC1103" s="19"/>
      <c r="AD1103" s="19"/>
      <c r="AE1103" s="19"/>
      <c r="AF1103" s="19"/>
      <c r="AG1103" s="19"/>
      <c r="AH1103" s="0" t="s">
        <v>34</v>
      </c>
    </row>
    <row r="1104" customFormat="false" ht="15.75" hidden="false" customHeight="false" outlineLevel="0" collapsed="false">
      <c r="A1104" s="8" t="n">
        <f aca="false">I1104+J1104*20*X1104</f>
        <v>145</v>
      </c>
      <c r="B1104" s="19" t="n">
        <v>849</v>
      </c>
      <c r="C1104" s="9" t="n">
        <v>6</v>
      </c>
      <c r="D1104" s="9" t="n">
        <v>1817</v>
      </c>
      <c r="E1104" s="0" t="n">
        <v>4073</v>
      </c>
      <c r="F1104" s="19"/>
      <c r="G1104" s="19"/>
      <c r="H1104" s="0" t="s">
        <v>248</v>
      </c>
      <c r="I1104" s="19" t="n">
        <v>145</v>
      </c>
      <c r="J1104" s="19" t="n">
        <v>0</v>
      </c>
      <c r="K1104" s="19" t="s">
        <v>324</v>
      </c>
      <c r="L1104" s="1" t="s">
        <v>2806</v>
      </c>
      <c r="P1104" s="2" t="n">
        <v>16</v>
      </c>
      <c r="Q1104" s="2" t="n">
        <v>7</v>
      </c>
      <c r="R1104" s="2" t="n">
        <v>51</v>
      </c>
      <c r="S1104" s="0" t="s">
        <v>71</v>
      </c>
      <c r="T1104" s="19"/>
      <c r="U1104" s="19"/>
      <c r="V1104" s="19"/>
      <c r="W1104" s="19"/>
      <c r="X1104" s="19"/>
      <c r="Y1104" s="19"/>
      <c r="Z1104" s="19"/>
      <c r="AA1104" s="19"/>
      <c r="AB1104" s="19"/>
      <c r="AC1104" s="19"/>
      <c r="AD1104" s="19"/>
      <c r="AE1104" s="19"/>
      <c r="AF1104" s="19"/>
      <c r="AG1104" s="19"/>
      <c r="AH1104" s="0" t="s">
        <v>34</v>
      </c>
    </row>
    <row r="1105" customFormat="false" ht="15.75" hidden="false" customHeight="false" outlineLevel="0" collapsed="false">
      <c r="A1105" s="8" t="n">
        <f aca="false">I1105+J1105*20*X1105</f>
        <v>43</v>
      </c>
      <c r="B1105" s="19" t="n">
        <v>849</v>
      </c>
      <c r="C1105" s="9" t="n">
        <v>6</v>
      </c>
      <c r="D1105" s="9" t="n">
        <v>1817</v>
      </c>
      <c r="E1105" s="0" t="n">
        <v>4074</v>
      </c>
      <c r="F1105" s="19"/>
      <c r="G1105" s="19"/>
      <c r="H1105" s="0" t="s">
        <v>248</v>
      </c>
      <c r="I1105" s="19" t="n">
        <v>43</v>
      </c>
      <c r="J1105" s="19" t="n">
        <v>0</v>
      </c>
      <c r="K1105" s="19" t="s">
        <v>324</v>
      </c>
      <c r="L1105" s="1" t="s">
        <v>2807</v>
      </c>
      <c r="P1105" s="2" t="n">
        <v>31</v>
      </c>
      <c r="Q1105" s="2" t="n">
        <v>10</v>
      </c>
      <c r="R1105" s="2" t="s">
        <v>320</v>
      </c>
      <c r="S1105" s="19" t="s">
        <v>40</v>
      </c>
      <c r="T1105" s="19"/>
      <c r="U1105" s="19"/>
      <c r="V1105" s="19"/>
      <c r="W1105" s="19"/>
      <c r="X1105" s="19"/>
      <c r="Y1105" s="19"/>
      <c r="Z1105" s="19"/>
      <c r="AA1105" s="19"/>
      <c r="AB1105" s="19"/>
      <c r="AC1105" s="19"/>
      <c r="AD1105" s="19"/>
      <c r="AE1105" s="19"/>
      <c r="AF1105" s="19"/>
      <c r="AG1105" s="19"/>
      <c r="AH1105" s="0" t="s">
        <v>34</v>
      </c>
    </row>
    <row r="1106" customFormat="false" ht="15.75" hidden="false" customHeight="false" outlineLevel="0" collapsed="false">
      <c r="A1106" s="8" t="n">
        <f aca="false">I1106+J1106*20*X1106</f>
        <v>155</v>
      </c>
      <c r="B1106" s="19" t="n">
        <v>850</v>
      </c>
      <c r="C1106" s="9" t="n">
        <v>6</v>
      </c>
      <c r="D1106" s="9" t="n">
        <v>1817</v>
      </c>
      <c r="E1106" s="0" t="n">
        <v>4075</v>
      </c>
      <c r="F1106" s="19"/>
      <c r="G1106" s="19"/>
      <c r="H1106" s="0" t="s">
        <v>324</v>
      </c>
      <c r="I1106" s="19" t="n">
        <v>155</v>
      </c>
      <c r="J1106" s="19" t="n">
        <v>0</v>
      </c>
      <c r="K1106" s="19" t="s">
        <v>324</v>
      </c>
      <c r="L1106" s="1" t="s">
        <v>2808</v>
      </c>
      <c r="P1106" s="2" t="n">
        <v>27</v>
      </c>
      <c r="Q1106" s="2" t="n">
        <v>1</v>
      </c>
      <c r="R1106" s="2" t="n">
        <v>56</v>
      </c>
      <c r="S1106" s="0" t="s">
        <v>71</v>
      </c>
      <c r="T1106" s="19"/>
      <c r="U1106" s="19"/>
      <c r="V1106" s="19"/>
      <c r="W1106" s="19"/>
      <c r="X1106" s="19"/>
      <c r="Y1106" s="19"/>
      <c r="Z1106" s="19"/>
      <c r="AA1106" s="19"/>
      <c r="AB1106" s="19"/>
      <c r="AC1106" s="19"/>
      <c r="AD1106" s="19"/>
      <c r="AE1106" s="19"/>
      <c r="AF1106" s="19"/>
      <c r="AG1106" s="19"/>
      <c r="AH1106" s="0" t="s">
        <v>34</v>
      </c>
    </row>
    <row r="1107" customFormat="false" ht="15.75" hidden="false" customHeight="false" outlineLevel="0" collapsed="false">
      <c r="A1107" s="8" t="n">
        <f aca="false">I1107+J1107*20*X1107</f>
        <v>7000</v>
      </c>
      <c r="B1107" s="19" t="n">
        <v>850</v>
      </c>
      <c r="C1107" s="9" t="n">
        <v>6</v>
      </c>
      <c r="D1107" s="9" t="n">
        <v>1817</v>
      </c>
      <c r="E1107" s="0" t="n">
        <v>4076</v>
      </c>
      <c r="F1107" s="19"/>
      <c r="G1107" s="19"/>
      <c r="H1107" s="0" t="s">
        <v>248</v>
      </c>
      <c r="I1107" s="19" t="n">
        <v>0</v>
      </c>
      <c r="J1107" s="19" t="n">
        <v>350</v>
      </c>
      <c r="K1107" s="19" t="s">
        <v>324</v>
      </c>
      <c r="L1107" s="1" t="s">
        <v>2809</v>
      </c>
      <c r="P1107" s="2" t="n">
        <v>11</v>
      </c>
      <c r="Q1107" s="2" t="n">
        <v>10</v>
      </c>
      <c r="R1107" s="2" t="s">
        <v>320</v>
      </c>
      <c r="S1107" s="19" t="s">
        <v>40</v>
      </c>
      <c r="T1107" s="19"/>
      <c r="U1107" s="19"/>
      <c r="V1107" s="19"/>
      <c r="W1107" s="19"/>
      <c r="X1107" s="19" t="n">
        <v>1</v>
      </c>
      <c r="Y1107" s="19" t="s">
        <v>2810</v>
      </c>
      <c r="Z1107" s="19"/>
      <c r="AA1107" s="19"/>
      <c r="AB1107" s="19"/>
      <c r="AC1107" s="19"/>
      <c r="AD1107" s="19"/>
      <c r="AE1107" s="19"/>
      <c r="AF1107" s="19"/>
      <c r="AG1107" s="19"/>
      <c r="AH1107" s="0" t="s">
        <v>34</v>
      </c>
    </row>
    <row r="1108" customFormat="false" ht="15.75" hidden="false" customHeight="false" outlineLevel="0" collapsed="false">
      <c r="A1108" s="8" t="n">
        <f aca="false">I1108+J1108*20*X1108</f>
        <v>179</v>
      </c>
      <c r="B1108" s="19" t="n">
        <v>850</v>
      </c>
      <c r="C1108" s="9" t="n">
        <v>6</v>
      </c>
      <c r="D1108" s="9" t="n">
        <v>1817</v>
      </c>
      <c r="E1108" s="0" t="n">
        <v>4077</v>
      </c>
      <c r="F1108" s="19"/>
      <c r="G1108" s="19"/>
      <c r="H1108" s="0" t="s">
        <v>324</v>
      </c>
      <c r="I1108" s="19" t="n">
        <v>179</v>
      </c>
      <c r="J1108" s="19" t="n">
        <v>0</v>
      </c>
      <c r="K1108" s="19" t="s">
        <v>324</v>
      </c>
      <c r="L1108" s="1" t="s">
        <v>2811</v>
      </c>
      <c r="P1108" s="2" t="n">
        <v>27</v>
      </c>
      <c r="Q1108" s="2" t="n">
        <v>12</v>
      </c>
      <c r="R1108" s="2" t="n">
        <v>33</v>
      </c>
      <c r="S1108" s="0" t="s">
        <v>71</v>
      </c>
      <c r="T1108" s="19"/>
      <c r="U1108" s="19"/>
      <c r="V1108" s="19"/>
      <c r="W1108" s="19"/>
      <c r="X1108" s="19"/>
      <c r="Y1108" s="19"/>
      <c r="Z1108" s="19"/>
      <c r="AA1108" s="19"/>
      <c r="AB1108" s="19"/>
      <c r="AC1108" s="19"/>
      <c r="AD1108" s="19"/>
      <c r="AE1108" s="19"/>
      <c r="AF1108" s="19"/>
      <c r="AG1108" s="19"/>
      <c r="AH1108" s="0" t="s">
        <v>34</v>
      </c>
    </row>
    <row r="1109" customFormat="false" ht="15.75" hidden="false" customHeight="false" outlineLevel="0" collapsed="false">
      <c r="A1109" s="8" t="n">
        <f aca="false">I1109+J1109*20*X1109</f>
        <v>3000</v>
      </c>
      <c r="B1109" s="19" t="n">
        <v>850</v>
      </c>
      <c r="C1109" s="9" t="n">
        <v>6</v>
      </c>
      <c r="D1109" s="9" t="n">
        <v>1817</v>
      </c>
      <c r="E1109" s="0" t="n">
        <v>4078</v>
      </c>
      <c r="F1109" s="19"/>
      <c r="G1109" s="19"/>
      <c r="H1109" s="0" t="s">
        <v>324</v>
      </c>
      <c r="I1109" s="19" t="n">
        <v>3000</v>
      </c>
      <c r="J1109" s="19" t="n">
        <v>0</v>
      </c>
      <c r="K1109" s="19" t="s">
        <v>324</v>
      </c>
      <c r="L1109" s="1" t="s">
        <v>2812</v>
      </c>
      <c r="P1109" s="2" t="n">
        <v>11</v>
      </c>
      <c r="Q1109" s="2" t="n">
        <v>9</v>
      </c>
      <c r="R1109" s="2" t="n">
        <v>47</v>
      </c>
      <c r="S1109" s="0" t="s">
        <v>71</v>
      </c>
      <c r="T1109" s="19"/>
      <c r="U1109" s="19"/>
      <c r="V1109" s="19"/>
      <c r="W1109" s="19"/>
      <c r="X1109" s="19"/>
      <c r="Y1109" s="19"/>
      <c r="Z1109" s="19"/>
      <c r="AA1109" s="19"/>
      <c r="AB1109" s="19"/>
      <c r="AC1109" s="19"/>
      <c r="AD1109" s="19"/>
      <c r="AE1109" s="19"/>
      <c r="AF1109" s="19"/>
      <c r="AG1109" s="19"/>
      <c r="AH1109" s="0" t="s">
        <v>34</v>
      </c>
    </row>
    <row r="1110" customFormat="false" ht="15.75" hidden="false" customHeight="false" outlineLevel="0" collapsed="false">
      <c r="A1110" s="8" t="n">
        <f aca="false">I1110+J1110*20*X1110</f>
        <v>600</v>
      </c>
      <c r="B1110" s="19" t="n">
        <v>850</v>
      </c>
      <c r="C1110" s="9" t="n">
        <v>6</v>
      </c>
      <c r="D1110" s="9" t="n">
        <v>1817</v>
      </c>
      <c r="E1110" s="0" t="n">
        <v>4079</v>
      </c>
      <c r="F1110" s="19"/>
      <c r="G1110" s="19"/>
      <c r="H1110" s="0" t="s">
        <v>248</v>
      </c>
      <c r="I1110" s="19" t="n">
        <v>600</v>
      </c>
      <c r="J1110" s="19" t="n">
        <v>0</v>
      </c>
      <c r="K1110" s="19" t="s">
        <v>324</v>
      </c>
      <c r="L1110" s="1" t="s">
        <v>2812</v>
      </c>
      <c r="P1110" s="2" t="n">
        <v>14</v>
      </c>
      <c r="Q1110" s="2" t="n">
        <v>4</v>
      </c>
      <c r="R1110" s="2" t="n">
        <v>71</v>
      </c>
      <c r="S1110" s="0" t="s">
        <v>71</v>
      </c>
      <c r="T1110" s="19"/>
      <c r="U1110" s="19"/>
      <c r="V1110" s="19"/>
      <c r="W1110" s="19"/>
      <c r="X1110" s="19"/>
      <c r="Y1110" s="19"/>
      <c r="Z1110" s="19"/>
      <c r="AA1110" s="19"/>
      <c r="AB1110" s="19"/>
      <c r="AC1110" s="19"/>
      <c r="AD1110" s="19"/>
      <c r="AE1110" s="19"/>
      <c r="AF1110" s="19"/>
      <c r="AG1110" s="19"/>
      <c r="AH1110" s="0" t="s">
        <v>34</v>
      </c>
    </row>
    <row r="1111" customFormat="false" ht="15.75" hidden="false" customHeight="false" outlineLevel="0" collapsed="false">
      <c r="A1111" s="21" t="n">
        <f aca="false">I1111+J1111*20*X1111</f>
        <v>8559</v>
      </c>
      <c r="B1111" s="19" t="n">
        <v>850</v>
      </c>
      <c r="C1111" s="9" t="n">
        <v>6</v>
      </c>
      <c r="D1111" s="9" t="n">
        <v>1817</v>
      </c>
      <c r="E1111" s="0" t="n">
        <v>4081</v>
      </c>
      <c r="F1111" s="19"/>
      <c r="G1111" s="19"/>
      <c r="H1111" s="0" t="s">
        <v>324</v>
      </c>
      <c r="I1111" s="19" t="n">
        <v>339</v>
      </c>
      <c r="J1111" s="19" t="n">
        <v>411</v>
      </c>
      <c r="K1111" s="19" t="s">
        <v>324</v>
      </c>
      <c r="L1111" s="1" t="s">
        <v>2813</v>
      </c>
      <c r="P1111" s="2" t="n">
        <v>31</v>
      </c>
      <c r="Q1111" s="2" t="n">
        <v>12</v>
      </c>
      <c r="R1111" s="2" t="s">
        <v>320</v>
      </c>
      <c r="S1111" s="0" t="s">
        <v>71</v>
      </c>
      <c r="T1111" s="19"/>
      <c r="V1111" s="19"/>
      <c r="W1111" s="19"/>
      <c r="X1111" s="19" t="n">
        <v>1</v>
      </c>
      <c r="Y1111" s="19" t="s">
        <v>2814</v>
      </c>
      <c r="Z1111" s="19"/>
      <c r="AA1111" s="19"/>
      <c r="AB1111" s="19"/>
      <c r="AC1111" s="19"/>
      <c r="AD1111" s="19"/>
      <c r="AE1111" s="19"/>
      <c r="AF1111" s="19"/>
      <c r="AG1111" s="19"/>
      <c r="AH1111" s="0" t="s">
        <v>34</v>
      </c>
    </row>
    <row r="1112" customFormat="false" ht="15.75" hidden="false" customHeight="false" outlineLevel="0" collapsed="false">
      <c r="A1112" s="8" t="n">
        <f aca="false">I1112+J1112*20*X1112</f>
        <v>13000</v>
      </c>
      <c r="B1112" s="19" t="n">
        <v>850</v>
      </c>
      <c r="C1112" s="9" t="n">
        <v>6</v>
      </c>
      <c r="D1112" s="9" t="n">
        <v>1817</v>
      </c>
      <c r="E1112" s="0" t="n">
        <v>4082</v>
      </c>
      <c r="F1112" s="19"/>
      <c r="G1112" s="19"/>
      <c r="H1112" s="0" t="s">
        <v>248</v>
      </c>
      <c r="I1112" s="19" t="n">
        <v>13000</v>
      </c>
      <c r="J1112" s="19" t="n">
        <v>0</v>
      </c>
      <c r="K1112" s="19" t="s">
        <v>324</v>
      </c>
      <c r="L1112" s="1" t="s">
        <v>2813</v>
      </c>
      <c r="P1112" s="2" t="n">
        <v>16</v>
      </c>
      <c r="Q1112" s="2" t="n">
        <v>12</v>
      </c>
      <c r="R1112" s="2" t="n">
        <v>80</v>
      </c>
      <c r="S1112" s="19" t="s">
        <v>40</v>
      </c>
      <c r="T1112" s="19"/>
      <c r="V1112" s="19"/>
      <c r="W1112" s="19"/>
      <c r="X1112" s="19"/>
      <c r="Y1112" s="19"/>
      <c r="Z1112" s="19"/>
      <c r="AA1112" s="19"/>
      <c r="AB1112" s="19"/>
      <c r="AC1112" s="19"/>
      <c r="AD1112" s="19"/>
      <c r="AE1112" s="19"/>
      <c r="AF1112" s="19"/>
      <c r="AG1112" s="19"/>
      <c r="AH1112" s="0" t="s">
        <v>34</v>
      </c>
    </row>
    <row r="1113" customFormat="false" ht="15.75" hidden="false" customHeight="false" outlineLevel="0" collapsed="false">
      <c r="A1113" s="8" t="n">
        <f aca="false">I1113+J1113*20*X1113</f>
        <v>200</v>
      </c>
      <c r="B1113" s="19" t="n">
        <v>850</v>
      </c>
      <c r="C1113" s="9" t="n">
        <v>6</v>
      </c>
      <c r="D1113" s="9" t="n">
        <v>1817</v>
      </c>
      <c r="E1113" s="0" t="n">
        <v>4083</v>
      </c>
      <c r="F1113" s="19"/>
      <c r="G1113" s="19"/>
      <c r="H1113" s="0" t="s">
        <v>248</v>
      </c>
      <c r="I1113" s="19" t="n">
        <v>200</v>
      </c>
      <c r="J1113" s="19" t="n">
        <v>0</v>
      </c>
      <c r="K1113" s="19" t="s">
        <v>324</v>
      </c>
      <c r="L1113" s="1" t="s">
        <v>2815</v>
      </c>
      <c r="P1113" s="2" t="n">
        <v>22</v>
      </c>
      <c r="Q1113" s="2" t="n">
        <v>9</v>
      </c>
      <c r="R1113" s="2" t="n">
        <v>58</v>
      </c>
      <c r="S1113" s="0" t="s">
        <v>71</v>
      </c>
      <c r="T1113" s="19"/>
      <c r="V1113" s="19"/>
      <c r="W1113" s="19"/>
      <c r="X1113" s="19"/>
      <c r="Y1113" s="19"/>
      <c r="Z1113" s="19"/>
      <c r="AA1113" s="19"/>
      <c r="AB1113" s="19"/>
      <c r="AC1113" s="19"/>
      <c r="AD1113" s="19"/>
      <c r="AE1113" s="19"/>
      <c r="AF1113" s="19"/>
      <c r="AG1113" s="19"/>
      <c r="AH1113" s="0" t="s">
        <v>34</v>
      </c>
    </row>
    <row r="1114" customFormat="false" ht="15.75" hidden="false" customHeight="false" outlineLevel="0" collapsed="false">
      <c r="A1114" s="8" t="n">
        <f aca="false">I1114+J1114*20*X1114</f>
        <v>268</v>
      </c>
      <c r="B1114" s="19" t="n">
        <v>850</v>
      </c>
      <c r="C1114" s="9" t="n">
        <v>6</v>
      </c>
      <c r="D1114" s="9" t="n">
        <v>1817</v>
      </c>
      <c r="E1114" s="0" t="n">
        <v>4084</v>
      </c>
      <c r="F1114" s="19"/>
      <c r="G1114" s="19"/>
      <c r="H1114" s="0" t="s">
        <v>324</v>
      </c>
      <c r="I1114" s="19" t="n">
        <v>268</v>
      </c>
      <c r="J1114" s="19" t="n">
        <v>0</v>
      </c>
      <c r="K1114" s="19" t="s">
        <v>324</v>
      </c>
      <c r="L1114" s="1" t="s">
        <v>2815</v>
      </c>
      <c r="P1114" s="2" t="n">
        <v>10</v>
      </c>
      <c r="Q1114" s="2" t="n">
        <v>7</v>
      </c>
      <c r="R1114" s="2" t="s">
        <v>320</v>
      </c>
      <c r="S1114" s="0" t="s">
        <v>71</v>
      </c>
      <c r="T1114" s="19"/>
      <c r="V1114" s="19"/>
      <c r="W1114" s="19"/>
      <c r="X1114" s="19"/>
      <c r="Y1114" s="19"/>
      <c r="Z1114" s="19"/>
      <c r="AA1114" s="19"/>
      <c r="AB1114" s="19"/>
      <c r="AC1114" s="19"/>
      <c r="AD1114" s="19"/>
      <c r="AE1114" s="19"/>
      <c r="AF1114" s="19"/>
      <c r="AG1114" s="19"/>
      <c r="AH1114" s="0" t="s">
        <v>34</v>
      </c>
    </row>
    <row r="1115" customFormat="false" ht="15.75" hidden="false" customHeight="false" outlineLevel="0" collapsed="false">
      <c r="A1115" s="8" t="n">
        <f aca="false">I1115+J1115*20*X1115</f>
        <v>100</v>
      </c>
      <c r="B1115" s="19" t="n">
        <v>851</v>
      </c>
      <c r="C1115" s="9" t="n">
        <v>6</v>
      </c>
      <c r="D1115" s="9" t="n">
        <v>1817</v>
      </c>
      <c r="E1115" s="0" t="n">
        <v>4085</v>
      </c>
      <c r="F1115" s="19"/>
      <c r="G1115" s="19"/>
      <c r="H1115" s="0" t="s">
        <v>324</v>
      </c>
      <c r="I1115" s="19" t="n">
        <v>100</v>
      </c>
      <c r="J1115" s="19" t="n">
        <v>0</v>
      </c>
      <c r="K1115" s="19" t="s">
        <v>324</v>
      </c>
      <c r="L1115" s="1" t="s">
        <v>325</v>
      </c>
      <c r="P1115" s="2" t="n">
        <v>19</v>
      </c>
      <c r="Q1115" s="2" t="n">
        <v>6</v>
      </c>
      <c r="R1115" s="2" t="n">
        <v>46</v>
      </c>
      <c r="S1115" s="0" t="s">
        <v>71</v>
      </c>
      <c r="T1115" s="19"/>
      <c r="V1115" s="19"/>
      <c r="W1115" s="19"/>
      <c r="X1115" s="19"/>
      <c r="Y1115" s="19"/>
      <c r="Z1115" s="19"/>
      <c r="AA1115" s="19"/>
      <c r="AB1115" s="19"/>
      <c r="AC1115" s="19"/>
      <c r="AD1115" s="19"/>
      <c r="AE1115" s="19"/>
      <c r="AF1115" s="19"/>
      <c r="AG1115" s="19"/>
      <c r="AH1115" s="0" t="s">
        <v>34</v>
      </c>
    </row>
    <row r="1116" customFormat="false" ht="15.75" hidden="false" customHeight="false" outlineLevel="0" collapsed="false">
      <c r="A1116" s="8" t="n">
        <f aca="false">I1116+J1116*20*X1116</f>
        <v>200</v>
      </c>
      <c r="B1116" s="19" t="n">
        <v>851</v>
      </c>
      <c r="C1116" s="9" t="n">
        <v>6</v>
      </c>
      <c r="D1116" s="9" t="n">
        <v>1817</v>
      </c>
      <c r="E1116" s="0" t="n">
        <v>4088</v>
      </c>
      <c r="F1116" s="19"/>
      <c r="G1116" s="19"/>
      <c r="H1116" s="0" t="s">
        <v>324</v>
      </c>
      <c r="I1116" s="19" t="n">
        <v>200</v>
      </c>
      <c r="J1116" s="19" t="n">
        <v>0</v>
      </c>
      <c r="K1116" s="19" t="s">
        <v>324</v>
      </c>
      <c r="L1116" s="1" t="s">
        <v>1941</v>
      </c>
      <c r="P1116" s="2" t="n">
        <v>8</v>
      </c>
      <c r="Q1116" s="2" t="n">
        <v>5</v>
      </c>
      <c r="R1116" s="2" t="n">
        <v>71</v>
      </c>
      <c r="S1116" s="19" t="s">
        <v>329</v>
      </c>
      <c r="T1116" s="19"/>
      <c r="V1116" s="19"/>
      <c r="W1116" s="19"/>
      <c r="X1116" s="19"/>
      <c r="Y1116" s="19"/>
      <c r="Z1116" s="19"/>
      <c r="AA1116" s="19"/>
      <c r="AB1116" s="19"/>
      <c r="AC1116" s="19"/>
      <c r="AD1116" s="19"/>
      <c r="AE1116" s="19"/>
      <c r="AF1116" s="19"/>
      <c r="AG1116" s="19"/>
      <c r="AH1116" s="0" t="s">
        <v>34</v>
      </c>
    </row>
    <row r="1117" customFormat="false" ht="15.75" hidden="false" customHeight="false" outlineLevel="0" collapsed="false">
      <c r="A1117" s="8" t="n">
        <f aca="false">I1117+J1117*20*X1117</f>
        <v>489</v>
      </c>
      <c r="B1117" s="19" t="n">
        <v>851</v>
      </c>
      <c r="C1117" s="9" t="n">
        <v>6</v>
      </c>
      <c r="D1117" s="9" t="n">
        <v>1817</v>
      </c>
      <c r="E1117" s="0" t="n">
        <v>4089</v>
      </c>
      <c r="F1117" s="19"/>
      <c r="G1117" s="19"/>
      <c r="H1117" s="0" t="s">
        <v>324</v>
      </c>
      <c r="I1117" s="19" t="n">
        <v>489</v>
      </c>
      <c r="J1117" s="19" t="n">
        <v>0</v>
      </c>
      <c r="K1117" s="19" t="s">
        <v>235</v>
      </c>
      <c r="L1117" s="1" t="s">
        <v>2816</v>
      </c>
      <c r="P1117" s="2" t="n">
        <v>20</v>
      </c>
      <c r="Q1117" s="2" t="n">
        <v>2</v>
      </c>
      <c r="R1117" s="2" t="n">
        <v>46</v>
      </c>
      <c r="S1117" s="0" t="s">
        <v>71</v>
      </c>
      <c r="T1117" s="19"/>
      <c r="V1117" s="19"/>
      <c r="W1117" s="19"/>
      <c r="X1117" s="19"/>
      <c r="Y1117" s="19"/>
      <c r="Z1117" s="19"/>
      <c r="AA1117" s="19"/>
      <c r="AB1117" s="19"/>
      <c r="AC1117" s="19"/>
      <c r="AD1117" s="19"/>
      <c r="AE1117" s="19"/>
      <c r="AF1117" s="19"/>
      <c r="AG1117" s="19"/>
      <c r="AH1117" s="0" t="s">
        <v>34</v>
      </c>
    </row>
    <row r="1118" customFormat="false" ht="15.75" hidden="false" customHeight="false" outlineLevel="0" collapsed="false">
      <c r="A1118" s="8" t="n">
        <f aca="false">I1118+J1118*20*X1118</f>
        <v>14000</v>
      </c>
      <c r="B1118" s="19" t="n">
        <v>852</v>
      </c>
      <c r="C1118" s="19" t="n">
        <v>6</v>
      </c>
      <c r="D1118" s="9" t="n">
        <v>1817</v>
      </c>
      <c r="E1118" s="0" t="n">
        <v>4090</v>
      </c>
      <c r="F1118" s="19"/>
      <c r="G1118" s="19"/>
      <c r="H1118" s="19" t="s">
        <v>248</v>
      </c>
      <c r="I1118" s="19" t="n">
        <v>14000</v>
      </c>
      <c r="J1118" s="19" t="n">
        <v>0</v>
      </c>
      <c r="K1118" s="19" t="s">
        <v>324</v>
      </c>
      <c r="L1118" s="1" t="s">
        <v>1982</v>
      </c>
      <c r="P1118" s="2" t="n">
        <v>20</v>
      </c>
      <c r="Q1118" s="2" t="n">
        <v>1</v>
      </c>
      <c r="R1118" s="2" t="s">
        <v>320</v>
      </c>
      <c r="S1118" s="0" t="s">
        <v>71</v>
      </c>
      <c r="T1118" s="19"/>
      <c r="U1118" s="19"/>
      <c r="V1118" s="19"/>
      <c r="W1118" s="19"/>
      <c r="X1118" s="19"/>
      <c r="Y1118" s="19"/>
      <c r="Z1118" s="19"/>
      <c r="AA1118" s="19"/>
      <c r="AB1118" s="19"/>
      <c r="AC1118" s="19"/>
      <c r="AD1118" s="19"/>
      <c r="AE1118" s="19"/>
      <c r="AF1118" s="19"/>
      <c r="AG1118" s="19"/>
      <c r="AH1118" s="0" t="s">
        <v>34</v>
      </c>
    </row>
    <row r="1119" customFormat="false" ht="15.75" hidden="false" customHeight="false" outlineLevel="0" collapsed="false">
      <c r="A1119" s="8" t="n">
        <f aca="false">I1119+J1119*20*X1119</f>
        <v>1020</v>
      </c>
      <c r="B1119" s="19" t="n">
        <v>853</v>
      </c>
      <c r="C1119" s="19" t="n">
        <v>6</v>
      </c>
      <c r="D1119" s="9" t="n">
        <v>1817</v>
      </c>
      <c r="E1119" s="0" t="n">
        <v>4124</v>
      </c>
      <c r="F1119" s="19"/>
      <c r="G1119" s="19"/>
      <c r="H1119" s="19" t="s">
        <v>35</v>
      </c>
      <c r="I1119" s="19" t="n">
        <v>1020</v>
      </c>
      <c r="J1119" s="19" t="n">
        <v>0</v>
      </c>
      <c r="K1119" s="19" t="s">
        <v>235</v>
      </c>
      <c r="L1119" s="1" t="s">
        <v>1990</v>
      </c>
      <c r="P1119" s="2" t="n">
        <v>10</v>
      </c>
      <c r="Q1119" s="2" t="n">
        <v>8</v>
      </c>
      <c r="R1119" s="2" t="s">
        <v>320</v>
      </c>
      <c r="S1119" s="0" t="s">
        <v>40</v>
      </c>
      <c r="T1119" s="19"/>
      <c r="U1119" s="19"/>
      <c r="V1119" s="19"/>
      <c r="W1119" s="19"/>
      <c r="X1119" s="19"/>
      <c r="Y1119" s="19"/>
      <c r="Z1119" s="19"/>
      <c r="AA1119" s="19"/>
      <c r="AB1119" s="19"/>
      <c r="AC1119" s="19"/>
      <c r="AD1119" s="19"/>
      <c r="AE1119" s="19"/>
      <c r="AF1119" s="19"/>
      <c r="AG1119" s="19"/>
      <c r="AH1119" s="0" t="s">
        <v>34</v>
      </c>
    </row>
    <row r="1120" customFormat="false" ht="15.75" hidden="false" customHeight="false" outlineLevel="0" collapsed="false">
      <c r="A1120" s="8" t="n">
        <f aca="false">I1120+J1120*20*X1120</f>
        <v>17167</v>
      </c>
      <c r="B1120" s="20" t="n">
        <v>853</v>
      </c>
      <c r="C1120" s="19" t="n">
        <v>6</v>
      </c>
      <c r="D1120" s="9" t="n">
        <v>1817</v>
      </c>
      <c r="E1120" s="0" t="n">
        <v>4125</v>
      </c>
      <c r="F1120" s="20"/>
      <c r="G1120" s="20"/>
      <c r="H1120" s="20" t="s">
        <v>46</v>
      </c>
      <c r="I1120" s="20" t="n">
        <v>17167</v>
      </c>
      <c r="J1120" s="20" t="n">
        <v>0</v>
      </c>
      <c r="K1120" s="19" t="s">
        <v>235</v>
      </c>
      <c r="L1120" s="1" t="s">
        <v>2817</v>
      </c>
      <c r="M1120" s="2" t="s">
        <v>2818</v>
      </c>
      <c r="O1120" s="2" t="s">
        <v>2819</v>
      </c>
      <c r="P1120" s="2" t="n">
        <v>10</v>
      </c>
      <c r="Q1120" s="2" t="n">
        <v>12</v>
      </c>
      <c r="S1120" s="19" t="s">
        <v>40</v>
      </c>
      <c r="T1120" s="19" t="s">
        <v>125</v>
      </c>
      <c r="U1120" s="19"/>
      <c r="V1120" s="19" t="s">
        <v>2091</v>
      </c>
      <c r="W1120" s="19"/>
      <c r="X1120" s="19"/>
      <c r="Y1120" s="19"/>
      <c r="Z1120" s="19"/>
      <c r="AA1120" s="19"/>
      <c r="AB1120" s="19"/>
      <c r="AC1120" s="19"/>
      <c r="AD1120" s="19"/>
      <c r="AE1120" s="19"/>
      <c r="AF1120" s="19"/>
      <c r="AG1120" s="19"/>
      <c r="AH1120" s="0" t="s">
        <v>34</v>
      </c>
    </row>
    <row r="1121" customFormat="false" ht="15.75" hidden="false" customHeight="false" outlineLevel="0" collapsed="false">
      <c r="A1121" s="8" t="n">
        <f aca="false">I1121+J1121*20*X1121</f>
        <v>840</v>
      </c>
      <c r="B1121" s="19" t="n">
        <v>853</v>
      </c>
      <c r="C1121" s="19" t="n">
        <v>6</v>
      </c>
      <c r="D1121" s="9" t="n">
        <v>1817</v>
      </c>
      <c r="E1121" s="0" t="n">
        <v>4126</v>
      </c>
      <c r="F1121" s="19"/>
      <c r="G1121" s="19"/>
      <c r="H1121" s="19" t="s">
        <v>35</v>
      </c>
      <c r="I1121" s="19" t="n">
        <v>840</v>
      </c>
      <c r="J1121" s="19" t="n">
        <v>0</v>
      </c>
      <c r="K1121" s="19" t="s">
        <v>235</v>
      </c>
      <c r="L1121" s="1" t="s">
        <v>2820</v>
      </c>
      <c r="P1121" s="2" t="n">
        <v>2</v>
      </c>
      <c r="Q1121" s="2" t="n">
        <v>1</v>
      </c>
      <c r="R1121" s="2" t="n">
        <v>38</v>
      </c>
      <c r="S1121" s="19" t="s">
        <v>154</v>
      </c>
      <c r="T1121" s="19"/>
      <c r="U1121" s="19"/>
      <c r="V1121" s="19"/>
      <c r="W1121" s="19"/>
      <c r="X1121" s="19"/>
      <c r="Y1121" s="19"/>
      <c r="Z1121" s="19"/>
      <c r="AA1121" s="19"/>
      <c r="AB1121" s="19"/>
      <c r="AC1121" s="19"/>
      <c r="AD1121" s="19"/>
      <c r="AE1121" s="19"/>
      <c r="AF1121" s="19"/>
      <c r="AG1121" s="19"/>
      <c r="AH1121" s="0" t="s">
        <v>34</v>
      </c>
    </row>
    <row r="1122" customFormat="false" ht="15.75" hidden="false" customHeight="false" outlineLevel="0" collapsed="false">
      <c r="A1122" s="8" t="n">
        <f aca="false">I1122+J1122*20*X1122</f>
        <v>186</v>
      </c>
      <c r="B1122" s="19" t="n">
        <v>853</v>
      </c>
      <c r="C1122" s="19" t="n">
        <v>6</v>
      </c>
      <c r="D1122" s="9" t="n">
        <v>1817</v>
      </c>
      <c r="E1122" s="0" t="n">
        <v>4127</v>
      </c>
      <c r="F1122" s="19"/>
      <c r="G1122" s="19"/>
      <c r="H1122" s="19" t="s">
        <v>46</v>
      </c>
      <c r="I1122" s="19" t="n">
        <v>186</v>
      </c>
      <c r="J1122" s="19" t="n">
        <v>0</v>
      </c>
      <c r="K1122" s="19" t="s">
        <v>235</v>
      </c>
      <c r="L1122" s="1" t="s">
        <v>2015</v>
      </c>
      <c r="P1122" s="2" t="n">
        <v>19</v>
      </c>
      <c r="Q1122" s="2" t="n">
        <v>1</v>
      </c>
      <c r="R1122" s="2" t="s">
        <v>320</v>
      </c>
      <c r="S1122" s="19" t="s">
        <v>154</v>
      </c>
      <c r="T1122" s="19"/>
      <c r="U1122" s="19"/>
      <c r="V1122" s="19"/>
      <c r="W1122" s="19"/>
      <c r="X1122" s="19"/>
      <c r="Y1122" s="19"/>
      <c r="Z1122" s="19"/>
      <c r="AA1122" s="19"/>
      <c r="AB1122" s="19"/>
      <c r="AC1122" s="19"/>
      <c r="AD1122" s="19"/>
      <c r="AE1122" s="19"/>
      <c r="AF1122" s="19"/>
      <c r="AG1122" s="19"/>
      <c r="AH1122" s="0" t="s">
        <v>34</v>
      </c>
    </row>
    <row r="1123" customFormat="false" ht="15.75" hidden="false" customHeight="false" outlineLevel="0" collapsed="false">
      <c r="A1123" s="8" t="n">
        <f aca="false">I1123+J1123*20*X1123</f>
        <v>200</v>
      </c>
      <c r="B1123" s="19" t="n">
        <v>853</v>
      </c>
      <c r="C1123" s="19" t="n">
        <v>6</v>
      </c>
      <c r="D1123" s="9" t="n">
        <v>1817</v>
      </c>
      <c r="E1123" s="0" t="n">
        <v>4128</v>
      </c>
      <c r="F1123" s="19"/>
      <c r="G1123" s="19"/>
      <c r="H1123" s="19" t="s">
        <v>35</v>
      </c>
      <c r="I1123" s="19" t="n">
        <v>200</v>
      </c>
      <c r="J1123" s="19" t="n">
        <v>0</v>
      </c>
      <c r="K1123" s="19" t="s">
        <v>235</v>
      </c>
      <c r="L1123" s="1" t="s">
        <v>2032</v>
      </c>
      <c r="P1123" s="2" t="n">
        <v>27</v>
      </c>
      <c r="Q1123" s="2" t="n">
        <v>3</v>
      </c>
      <c r="R1123" s="2" t="n">
        <v>57</v>
      </c>
      <c r="S1123" s="0" t="s">
        <v>71</v>
      </c>
      <c r="T1123" s="19"/>
      <c r="U1123" s="19"/>
      <c r="V1123" s="19"/>
      <c r="W1123" s="19"/>
      <c r="X1123" s="19"/>
      <c r="Y1123" s="19"/>
      <c r="Z1123" s="19"/>
      <c r="AA1123" s="19"/>
      <c r="AB1123" s="19"/>
      <c r="AC1123" s="19"/>
      <c r="AD1123" s="19"/>
      <c r="AE1123" s="19"/>
      <c r="AF1123" s="19"/>
      <c r="AG1123" s="19"/>
      <c r="AH1123" s="0" t="s">
        <v>34</v>
      </c>
    </row>
    <row r="1124" customFormat="false" ht="15.75" hidden="false" customHeight="false" outlineLevel="0" collapsed="false">
      <c r="A1124" s="8" t="n">
        <f aca="false">I1124+J1124*20*X1124</f>
        <v>306</v>
      </c>
      <c r="B1124" s="19" t="n">
        <v>853</v>
      </c>
      <c r="C1124" s="19" t="n">
        <v>6</v>
      </c>
      <c r="D1124" s="9" t="n">
        <v>1817</v>
      </c>
      <c r="E1124" s="0" t="n">
        <v>4129</v>
      </c>
      <c r="F1124" s="19"/>
      <c r="G1124" s="19"/>
      <c r="H1124" s="19" t="s">
        <v>46</v>
      </c>
      <c r="I1124" s="19" t="n">
        <v>306</v>
      </c>
      <c r="J1124" s="19" t="n">
        <v>0</v>
      </c>
      <c r="K1124" s="19" t="s">
        <v>235</v>
      </c>
      <c r="L1124" s="1" t="s">
        <v>2032</v>
      </c>
      <c r="P1124" s="2" t="n">
        <v>4</v>
      </c>
      <c r="Q1124" s="2" t="n">
        <v>4</v>
      </c>
      <c r="R1124" s="2" t="n">
        <v>55</v>
      </c>
      <c r="S1124" s="0" t="s">
        <v>71</v>
      </c>
      <c r="T1124" s="19"/>
      <c r="U1124" s="19"/>
      <c r="V1124" s="19"/>
      <c r="W1124" s="19"/>
      <c r="X1124" s="19"/>
      <c r="Y1124" s="19"/>
      <c r="Z1124" s="19"/>
      <c r="AA1124" s="19"/>
      <c r="AB1124" s="19"/>
      <c r="AC1124" s="19"/>
      <c r="AD1124" s="19"/>
      <c r="AE1124" s="19"/>
      <c r="AF1124" s="19"/>
      <c r="AG1124" s="19"/>
      <c r="AH1124" s="0" t="s">
        <v>34</v>
      </c>
    </row>
    <row r="1125" customFormat="false" ht="15.75" hidden="false" customHeight="false" outlineLevel="0" collapsed="false">
      <c r="A1125" s="8" t="n">
        <f aca="false">I1125+J1125*20*X1125</f>
        <v>93</v>
      </c>
      <c r="B1125" s="19" t="n">
        <v>853</v>
      </c>
      <c r="C1125" s="19" t="n">
        <v>6</v>
      </c>
      <c r="D1125" s="9" t="n">
        <v>1817</v>
      </c>
      <c r="E1125" s="0" t="n">
        <v>4130</v>
      </c>
      <c r="F1125" s="19"/>
      <c r="G1125" s="19"/>
      <c r="H1125" s="19" t="s">
        <v>46</v>
      </c>
      <c r="I1125" s="19" t="n">
        <v>93</v>
      </c>
      <c r="J1125" s="19" t="n">
        <v>0</v>
      </c>
      <c r="K1125" s="19" t="s">
        <v>235</v>
      </c>
      <c r="L1125" s="1" t="s">
        <v>2821</v>
      </c>
      <c r="P1125" s="2" t="n">
        <v>24</v>
      </c>
      <c r="Q1125" s="2" t="n">
        <v>12</v>
      </c>
      <c r="R1125" s="2" t="n">
        <v>85</v>
      </c>
      <c r="S1125" s="0" t="s">
        <v>71</v>
      </c>
      <c r="T1125" s="19"/>
      <c r="U1125" s="19"/>
      <c r="V1125" s="19"/>
      <c r="W1125" s="19"/>
      <c r="X1125" s="19"/>
      <c r="Y1125" s="19"/>
      <c r="Z1125" s="19"/>
      <c r="AA1125" s="19"/>
      <c r="AB1125" s="19"/>
      <c r="AC1125" s="19"/>
      <c r="AD1125" s="19"/>
      <c r="AE1125" s="19"/>
      <c r="AF1125" s="19"/>
      <c r="AG1125" s="19"/>
      <c r="AH1125" s="0" t="s">
        <v>34</v>
      </c>
    </row>
    <row r="1126" customFormat="false" ht="15.75" hidden="false" customHeight="false" outlineLevel="0" collapsed="false">
      <c r="A1126" s="21" t="n">
        <f aca="false">I1126+J1126*20*X1126</f>
        <v>9022</v>
      </c>
      <c r="B1126" s="19" t="n">
        <v>853</v>
      </c>
      <c r="C1126" s="19" t="n">
        <v>6</v>
      </c>
      <c r="D1126" s="9" t="n">
        <v>1817</v>
      </c>
      <c r="E1126" s="0" t="n">
        <v>4131</v>
      </c>
      <c r="F1126" s="19"/>
      <c r="G1126" s="19"/>
      <c r="H1126" s="19" t="s">
        <v>46</v>
      </c>
      <c r="I1126" s="19" t="n">
        <v>9022</v>
      </c>
      <c r="J1126" s="19" t="n">
        <v>0</v>
      </c>
      <c r="K1126" s="19" t="s">
        <v>235</v>
      </c>
      <c r="L1126" s="1" t="s">
        <v>2822</v>
      </c>
      <c r="P1126" s="2" t="n">
        <v>1</v>
      </c>
      <c r="Q1126" s="2" t="n">
        <v>3</v>
      </c>
      <c r="R1126" s="2" t="n">
        <v>81</v>
      </c>
      <c r="S1126" s="0" t="s">
        <v>71</v>
      </c>
      <c r="T1126" s="19"/>
      <c r="U1126" s="19"/>
      <c r="V1126" s="19"/>
      <c r="W1126" s="19"/>
      <c r="X1126" s="19"/>
      <c r="Y1126" s="19"/>
      <c r="Z1126" s="19"/>
      <c r="AA1126" s="19"/>
      <c r="AB1126" s="19"/>
      <c r="AC1126" s="19"/>
      <c r="AD1126" s="19"/>
      <c r="AE1126" s="19"/>
      <c r="AF1126" s="19"/>
      <c r="AG1126" s="19"/>
      <c r="AH1126" s="0" t="s">
        <v>34</v>
      </c>
    </row>
    <row r="1127" customFormat="false" ht="15.75" hidden="false" customHeight="false" outlineLevel="0" collapsed="false">
      <c r="A1127" s="8" t="n">
        <f aca="false">I1127+J1127*20*X1127</f>
        <v>63</v>
      </c>
      <c r="B1127" s="19" t="n">
        <v>854</v>
      </c>
      <c r="C1127" s="19" t="n">
        <v>6</v>
      </c>
      <c r="D1127" s="9" t="n">
        <v>1817</v>
      </c>
      <c r="E1127" s="0" t="n">
        <v>4169</v>
      </c>
      <c r="F1127" s="19"/>
      <c r="G1127" s="19"/>
      <c r="H1127" s="19" t="s">
        <v>46</v>
      </c>
      <c r="I1127" s="19" t="n">
        <v>63</v>
      </c>
      <c r="J1127" s="19" t="n">
        <v>0</v>
      </c>
      <c r="K1127" s="19" t="s">
        <v>235</v>
      </c>
      <c r="L1127" s="1" t="s">
        <v>2823</v>
      </c>
      <c r="P1127" s="2" t="n">
        <v>19</v>
      </c>
      <c r="Q1127" s="2" t="n">
        <v>2</v>
      </c>
      <c r="R1127" s="2" t="n">
        <v>52</v>
      </c>
      <c r="S1127" s="0" t="s">
        <v>71</v>
      </c>
      <c r="T1127" s="19"/>
      <c r="U1127" s="19"/>
      <c r="V1127" s="19"/>
      <c r="W1127" s="19"/>
      <c r="X1127" s="19"/>
      <c r="Y1127" s="19"/>
      <c r="Z1127" s="19"/>
      <c r="AA1127" s="19"/>
      <c r="AB1127" s="19"/>
      <c r="AC1127" s="19"/>
      <c r="AD1127" s="19"/>
      <c r="AE1127" s="19"/>
      <c r="AF1127" s="19"/>
      <c r="AG1127" s="19"/>
      <c r="AH1127" s="0" t="s">
        <v>34</v>
      </c>
    </row>
    <row r="1128" customFormat="false" ht="15" hidden="false" customHeight="false" outlineLevel="0" collapsed="false">
      <c r="A1128" s="8" t="n">
        <f aca="false">I1128+J1128*20*X1128</f>
        <v>133</v>
      </c>
      <c r="B1128" s="19" t="n">
        <v>854</v>
      </c>
      <c r="C1128" s="19" t="n">
        <v>6</v>
      </c>
      <c r="D1128" s="19" t="n">
        <v>1817</v>
      </c>
      <c r="E1128" s="0" t="n">
        <v>4170</v>
      </c>
      <c r="F1128" s="19"/>
      <c r="G1128" s="19"/>
      <c r="H1128" s="19" t="s">
        <v>216</v>
      </c>
      <c r="I1128" s="19" t="n">
        <v>133</v>
      </c>
      <c r="J1128" s="19" t="n">
        <v>0</v>
      </c>
      <c r="K1128" s="19" t="s">
        <v>235</v>
      </c>
      <c r="L1128" s="1" t="s">
        <v>2824</v>
      </c>
      <c r="P1128" s="2" t="n">
        <v>14</v>
      </c>
      <c r="Q1128" s="2" t="n">
        <v>10</v>
      </c>
      <c r="R1128" s="2" t="s">
        <v>320</v>
      </c>
      <c r="S1128" s="0" t="s">
        <v>40</v>
      </c>
      <c r="T1128" s="19"/>
      <c r="U1128" s="19"/>
      <c r="V1128" s="19"/>
      <c r="W1128" s="19"/>
      <c r="X1128" s="19"/>
      <c r="Y1128" s="19"/>
      <c r="Z1128" s="19"/>
      <c r="AA1128" s="19"/>
      <c r="AB1128" s="19"/>
      <c r="AC1128" s="19"/>
      <c r="AD1128" s="19"/>
      <c r="AE1128" s="19"/>
      <c r="AF1128" s="19"/>
      <c r="AG1128" s="19"/>
      <c r="AH1128" s="0" t="s">
        <v>34</v>
      </c>
    </row>
    <row r="1129" customFormat="false" ht="15.75" hidden="false" customHeight="false" outlineLevel="0" collapsed="false">
      <c r="A1129" s="8" t="n">
        <f aca="false">I1129+J1129*20*X1129</f>
        <v>2772</v>
      </c>
      <c r="B1129" s="19" t="n">
        <v>854</v>
      </c>
      <c r="C1129" s="19" t="n">
        <v>6</v>
      </c>
      <c r="D1129" s="9" t="n">
        <v>1817</v>
      </c>
      <c r="E1129" s="0" t="n">
        <v>4171</v>
      </c>
      <c r="F1129" s="19"/>
      <c r="G1129" s="19"/>
      <c r="H1129" s="19" t="s">
        <v>46</v>
      </c>
      <c r="I1129" s="19" t="n">
        <v>2772</v>
      </c>
      <c r="J1129" s="19" t="n">
        <v>0</v>
      </c>
      <c r="K1129" s="19" t="s">
        <v>235</v>
      </c>
      <c r="L1129" s="1" t="s">
        <v>2824</v>
      </c>
      <c r="P1129" s="2" t="n">
        <v>20</v>
      </c>
      <c r="Q1129" s="2" t="n">
        <v>7</v>
      </c>
      <c r="R1129" s="2" t="s">
        <v>320</v>
      </c>
      <c r="S1129" s="0" t="s">
        <v>71</v>
      </c>
      <c r="T1129" s="19"/>
      <c r="U1129" s="19"/>
      <c r="V1129" s="19"/>
      <c r="W1129" s="19"/>
      <c r="X1129" s="19"/>
      <c r="Y1129" s="19"/>
      <c r="Z1129" s="19"/>
      <c r="AA1129" s="19"/>
      <c r="AB1129" s="19"/>
      <c r="AC1129" s="19"/>
      <c r="AD1129" s="19"/>
      <c r="AE1129" s="19"/>
      <c r="AF1129" s="19"/>
      <c r="AG1129" s="19"/>
      <c r="AH1129" s="0" t="s">
        <v>34</v>
      </c>
    </row>
    <row r="1130" customFormat="false" ht="15.75" hidden="false" customHeight="false" outlineLevel="0" collapsed="false">
      <c r="A1130" s="8" t="n">
        <f aca="false">I1130+J1130*20*X1130</f>
        <v>21238</v>
      </c>
      <c r="B1130" s="20" t="n">
        <v>854</v>
      </c>
      <c r="C1130" s="19" t="n">
        <v>6</v>
      </c>
      <c r="D1130" s="9" t="n">
        <v>1817</v>
      </c>
      <c r="E1130" s="0" t="n">
        <v>4172</v>
      </c>
      <c r="F1130" s="20"/>
      <c r="G1130" s="20"/>
      <c r="H1130" s="20" t="s">
        <v>35</v>
      </c>
      <c r="I1130" s="20" t="n">
        <v>21238</v>
      </c>
      <c r="J1130" s="20" t="n">
        <v>0</v>
      </c>
      <c r="K1130" s="19" t="s">
        <v>235</v>
      </c>
      <c r="L1130" s="1" t="s">
        <v>2825</v>
      </c>
      <c r="M1130" s="2" t="s">
        <v>2826</v>
      </c>
      <c r="O1130" s="2" t="s">
        <v>2827</v>
      </c>
      <c r="P1130" s="2" t="n">
        <v>9</v>
      </c>
      <c r="Q1130" s="2" t="n">
        <v>10</v>
      </c>
      <c r="S1130" s="0" t="s">
        <v>154</v>
      </c>
      <c r="T1130" s="19" t="s">
        <v>2828</v>
      </c>
      <c r="U1130" s="19"/>
      <c r="V1130" s="19" t="s">
        <v>2829</v>
      </c>
      <c r="W1130" s="19"/>
      <c r="X1130" s="19"/>
      <c r="Y1130" s="19"/>
      <c r="Z1130" s="19"/>
      <c r="AA1130" s="19"/>
      <c r="AB1130" s="19"/>
      <c r="AC1130" s="19"/>
      <c r="AD1130" s="19"/>
      <c r="AE1130" s="19"/>
      <c r="AF1130" s="19"/>
      <c r="AG1130" s="19"/>
      <c r="AH1130" s="0" t="s">
        <v>34</v>
      </c>
    </row>
    <row r="1131" customFormat="false" ht="15.75" hidden="false" customHeight="false" outlineLevel="0" collapsed="false">
      <c r="A1131" s="8" t="n">
        <f aca="false">I1131+J1131*20*X1131</f>
        <v>107700</v>
      </c>
      <c r="B1131" s="19" t="n">
        <v>854</v>
      </c>
      <c r="C1131" s="19" t="n">
        <v>6</v>
      </c>
      <c r="D1131" s="9" t="n">
        <v>1817</v>
      </c>
      <c r="E1131" s="0" t="n">
        <v>4173</v>
      </c>
      <c r="F1131" s="19"/>
      <c r="G1131" s="19"/>
      <c r="H1131" s="19" t="s">
        <v>35</v>
      </c>
      <c r="I1131" s="19" t="n">
        <v>0</v>
      </c>
      <c r="J1131" s="19" t="n">
        <v>5385</v>
      </c>
      <c r="K1131" s="19" t="s">
        <v>235</v>
      </c>
      <c r="L1131" s="1" t="s">
        <v>2830</v>
      </c>
      <c r="M1131" s="2" t="s">
        <v>2831</v>
      </c>
      <c r="N1131" s="2" t="s">
        <v>2832</v>
      </c>
      <c r="O1131" s="2" t="s">
        <v>2833</v>
      </c>
      <c r="P1131" s="2" t="n">
        <v>24</v>
      </c>
      <c r="Q1131" s="2" t="n">
        <v>4</v>
      </c>
      <c r="R1131" s="2" t="n">
        <v>34</v>
      </c>
      <c r="S1131" s="19" t="s">
        <v>40</v>
      </c>
      <c r="T1131" s="19" t="s">
        <v>2834</v>
      </c>
      <c r="U1131" s="19"/>
      <c r="V1131" s="19" t="s">
        <v>2835</v>
      </c>
      <c r="W1131" s="19"/>
      <c r="X1131" s="19" t="n">
        <v>1</v>
      </c>
      <c r="Y1131" s="19" t="s">
        <v>2836</v>
      </c>
      <c r="Z1131" s="19"/>
      <c r="AA1131" s="19"/>
      <c r="AB1131" s="19"/>
      <c r="AC1131" s="19"/>
      <c r="AD1131" s="19"/>
      <c r="AE1131" s="19"/>
      <c r="AF1131" s="19"/>
      <c r="AG1131" s="19"/>
      <c r="AH1131" s="0" t="s">
        <v>34</v>
      </c>
    </row>
    <row r="1132" customFormat="false" ht="15.75" hidden="false" customHeight="false" outlineLevel="0" collapsed="false">
      <c r="A1132" s="8" t="n">
        <f aca="false">I1132+J1132*20*X1132</f>
        <v>417</v>
      </c>
      <c r="B1132" s="19" t="n">
        <v>854</v>
      </c>
      <c r="C1132" s="19" t="n">
        <v>6</v>
      </c>
      <c r="D1132" s="9" t="n">
        <v>1817</v>
      </c>
      <c r="E1132" s="0" t="n">
        <v>4174</v>
      </c>
      <c r="F1132" s="19"/>
      <c r="G1132" s="19"/>
      <c r="H1132" s="19" t="s">
        <v>35</v>
      </c>
      <c r="I1132" s="19" t="n">
        <v>417</v>
      </c>
      <c r="J1132" s="19" t="n">
        <v>0</v>
      </c>
      <c r="K1132" s="19" t="s">
        <v>235</v>
      </c>
      <c r="L1132" s="1" t="s">
        <v>2056</v>
      </c>
      <c r="P1132" s="2" t="n">
        <v>21</v>
      </c>
      <c r="Q1132" s="2" t="n">
        <v>4</v>
      </c>
      <c r="R1132" s="2" t="n">
        <v>67</v>
      </c>
      <c r="S1132" s="19" t="s">
        <v>329</v>
      </c>
      <c r="T1132" s="19"/>
      <c r="U1132" s="19"/>
      <c r="V1132" s="19"/>
      <c r="W1132" s="19"/>
      <c r="X1132" s="19"/>
      <c r="Y1132" s="19"/>
      <c r="Z1132" s="19"/>
      <c r="AA1132" s="19"/>
      <c r="AB1132" s="19"/>
      <c r="AC1132" s="19"/>
      <c r="AD1132" s="19"/>
      <c r="AE1132" s="19"/>
      <c r="AF1132" s="19"/>
      <c r="AG1132" s="19"/>
      <c r="AH1132" s="0" t="s">
        <v>34</v>
      </c>
    </row>
    <row r="1133" customFormat="false" ht="15" hidden="false" customHeight="false" outlineLevel="0" collapsed="false">
      <c r="A1133" s="8" t="n">
        <f aca="false">I1133+J1133*20*X1133</f>
        <v>2737</v>
      </c>
      <c r="B1133" s="19" t="n">
        <v>854</v>
      </c>
      <c r="C1133" s="19" t="n">
        <v>6</v>
      </c>
      <c r="D1133" s="19" t="n">
        <v>1817</v>
      </c>
      <c r="E1133" s="0" t="n">
        <v>4175</v>
      </c>
      <c r="F1133" s="19"/>
      <c r="G1133" s="19"/>
      <c r="H1133" s="19" t="s">
        <v>35</v>
      </c>
      <c r="I1133" s="19" t="n">
        <v>2737</v>
      </c>
      <c r="J1133" s="19" t="n">
        <v>0</v>
      </c>
      <c r="K1133" s="19" t="s">
        <v>235</v>
      </c>
      <c r="L1133" s="1" t="s">
        <v>2837</v>
      </c>
      <c r="P1133" s="2" t="n">
        <v>9</v>
      </c>
      <c r="Q1133" s="2" t="n">
        <v>12</v>
      </c>
      <c r="R1133" s="2" t="s">
        <v>320</v>
      </c>
      <c r="S1133" s="19" t="s">
        <v>329</v>
      </c>
      <c r="T1133" s="19"/>
      <c r="U1133" s="19"/>
      <c r="V1133" s="19"/>
      <c r="W1133" s="19"/>
      <c r="X1133" s="19"/>
      <c r="Y1133" s="19"/>
      <c r="Z1133" s="19"/>
      <c r="AA1133" s="19"/>
      <c r="AB1133" s="19"/>
      <c r="AC1133" s="19"/>
      <c r="AD1133" s="19"/>
      <c r="AE1133" s="19"/>
      <c r="AF1133" s="19"/>
      <c r="AG1133" s="19"/>
      <c r="AH1133" s="0" t="s">
        <v>34</v>
      </c>
    </row>
    <row r="1134" customFormat="false" ht="15.75" hidden="false" customHeight="false" outlineLevel="0" collapsed="false">
      <c r="A1134" s="8" t="n">
        <f aca="false">I1134+J1134*20*X1134</f>
        <v>37</v>
      </c>
      <c r="B1134" s="19" t="n">
        <v>854</v>
      </c>
      <c r="C1134" s="19" t="n">
        <v>6</v>
      </c>
      <c r="D1134" s="9" t="n">
        <v>1817</v>
      </c>
      <c r="E1134" s="0" t="n">
        <v>4176</v>
      </c>
      <c r="F1134" s="19"/>
      <c r="G1134" s="19"/>
      <c r="H1134" s="19" t="s">
        <v>46</v>
      </c>
      <c r="I1134" s="19" t="n">
        <v>37</v>
      </c>
      <c r="J1134" s="19" t="n">
        <v>0</v>
      </c>
      <c r="K1134" s="19" t="s">
        <v>235</v>
      </c>
      <c r="L1134" s="1" t="s">
        <v>2838</v>
      </c>
      <c r="P1134" s="2" t="n">
        <v>1</v>
      </c>
      <c r="Q1134" s="2" t="n">
        <v>11</v>
      </c>
      <c r="R1134" s="2" t="s">
        <v>344</v>
      </c>
      <c r="S1134" s="0" t="s">
        <v>154</v>
      </c>
      <c r="T1134" s="19"/>
      <c r="U1134" s="19"/>
      <c r="V1134" s="19"/>
      <c r="W1134" s="19"/>
      <c r="X1134" s="19"/>
      <c r="Y1134" s="19"/>
      <c r="Z1134" s="19"/>
      <c r="AA1134" s="19"/>
      <c r="AB1134" s="19"/>
      <c r="AC1134" s="19"/>
      <c r="AD1134" s="19"/>
      <c r="AE1134" s="19"/>
      <c r="AF1134" s="19"/>
      <c r="AG1134" s="19"/>
      <c r="AH1134" s="0" t="s">
        <v>34</v>
      </c>
    </row>
    <row r="1135" customFormat="false" ht="15.75" hidden="false" customHeight="false" outlineLevel="0" collapsed="false">
      <c r="A1135" s="8" t="n">
        <f aca="false">I1135+J1135*20*X1135</f>
        <v>646</v>
      </c>
      <c r="B1135" s="19" t="n">
        <v>854</v>
      </c>
      <c r="C1135" s="19" t="n">
        <v>6</v>
      </c>
      <c r="D1135" s="9" t="n">
        <v>1817</v>
      </c>
      <c r="E1135" s="0" t="n">
        <v>4177</v>
      </c>
      <c r="F1135" s="19"/>
      <c r="G1135" s="19"/>
      <c r="H1135" s="19" t="s">
        <v>35</v>
      </c>
      <c r="I1135" s="19" t="n">
        <v>646</v>
      </c>
      <c r="J1135" s="19" t="n">
        <v>0</v>
      </c>
      <c r="K1135" s="19" t="s">
        <v>235</v>
      </c>
      <c r="L1135" s="1" t="s">
        <v>1202</v>
      </c>
      <c r="P1135" s="2" t="n">
        <v>3</v>
      </c>
      <c r="Q1135" s="2" t="n">
        <v>4</v>
      </c>
      <c r="R1135" s="2" t="n">
        <v>31</v>
      </c>
      <c r="S1135" s="0" t="s">
        <v>40</v>
      </c>
      <c r="T1135" s="19"/>
      <c r="U1135" s="19"/>
      <c r="V1135" s="19"/>
      <c r="W1135" s="19"/>
      <c r="X1135" s="19"/>
      <c r="Y1135" s="19"/>
      <c r="Z1135" s="19"/>
      <c r="AA1135" s="19"/>
      <c r="AB1135" s="19"/>
      <c r="AC1135" s="19"/>
      <c r="AD1135" s="19"/>
      <c r="AE1135" s="19"/>
      <c r="AF1135" s="19"/>
      <c r="AG1135" s="19"/>
      <c r="AH1135" s="0" t="s">
        <v>34</v>
      </c>
    </row>
    <row r="1136" customFormat="false" ht="15.75" hidden="false" customHeight="false" outlineLevel="0" collapsed="false">
      <c r="A1136" s="8" t="n">
        <f aca="false">I1136+J1136*20*X1136</f>
        <v>190</v>
      </c>
      <c r="B1136" s="19" t="n">
        <v>854</v>
      </c>
      <c r="C1136" s="19" t="n">
        <v>6</v>
      </c>
      <c r="D1136" s="9" t="n">
        <v>1817</v>
      </c>
      <c r="E1136" s="0" t="n">
        <v>4178</v>
      </c>
      <c r="F1136" s="19"/>
      <c r="G1136" s="19"/>
      <c r="H1136" s="19" t="s">
        <v>35</v>
      </c>
      <c r="I1136" s="19" t="n">
        <v>190</v>
      </c>
      <c r="J1136" s="19" t="n">
        <v>0</v>
      </c>
      <c r="K1136" s="19" t="s">
        <v>235</v>
      </c>
      <c r="L1136" s="1" t="s">
        <v>1202</v>
      </c>
      <c r="P1136" s="2" t="n">
        <v>22</v>
      </c>
      <c r="Q1136" s="2" t="n">
        <v>8</v>
      </c>
      <c r="R1136" s="2" t="s">
        <v>320</v>
      </c>
      <c r="S1136" s="19" t="s">
        <v>329</v>
      </c>
      <c r="T1136" s="19"/>
      <c r="U1136" s="19"/>
      <c r="V1136" s="19"/>
      <c r="W1136" s="19"/>
      <c r="X1136" s="19"/>
      <c r="Y1136" s="19"/>
      <c r="Z1136" s="19"/>
      <c r="AA1136" s="19"/>
      <c r="AB1136" s="19"/>
      <c r="AC1136" s="19"/>
      <c r="AD1136" s="19"/>
      <c r="AE1136" s="19"/>
      <c r="AF1136" s="19"/>
      <c r="AG1136" s="19"/>
      <c r="AH1136" s="0" t="s">
        <v>34</v>
      </c>
    </row>
    <row r="1137" customFormat="false" ht="15" hidden="false" customHeight="false" outlineLevel="0" collapsed="false">
      <c r="A1137" s="8" t="n">
        <f aca="false">I1137+J1137*20*X1137</f>
        <v>2648</v>
      </c>
      <c r="B1137" s="19" t="n">
        <v>855</v>
      </c>
      <c r="C1137" s="19" t="n">
        <v>6</v>
      </c>
      <c r="D1137" s="19" t="n">
        <v>1817</v>
      </c>
      <c r="E1137" s="0" t="n">
        <v>4210</v>
      </c>
      <c r="F1137" s="19"/>
      <c r="G1137" s="19"/>
      <c r="H1137" s="19" t="s">
        <v>35</v>
      </c>
      <c r="I1137" s="19" t="n">
        <v>2648</v>
      </c>
      <c r="J1137" s="19" t="n">
        <v>0</v>
      </c>
      <c r="K1137" s="19" t="s">
        <v>235</v>
      </c>
      <c r="L1137" s="1" t="s">
        <v>2061</v>
      </c>
      <c r="P1137" s="2" t="n">
        <v>30</v>
      </c>
      <c r="Q1137" s="2" t="n">
        <v>8</v>
      </c>
      <c r="R1137" s="2" t="n">
        <v>31</v>
      </c>
      <c r="S1137" s="19" t="s">
        <v>154</v>
      </c>
      <c r="T1137" s="19"/>
      <c r="U1137" s="19"/>
      <c r="V1137" s="19"/>
      <c r="W1137" s="19"/>
      <c r="X1137" s="19"/>
      <c r="Y1137" s="19"/>
      <c r="Z1137" s="19"/>
      <c r="AA1137" s="19"/>
      <c r="AB1137" s="19"/>
      <c r="AC1137" s="19"/>
      <c r="AD1137" s="19"/>
      <c r="AE1137" s="19"/>
      <c r="AF1137" s="19"/>
      <c r="AG1137" s="19"/>
      <c r="AH1137" s="0" t="s">
        <v>34</v>
      </c>
    </row>
    <row r="1138" customFormat="false" ht="15.75" hidden="false" customHeight="false" outlineLevel="0" collapsed="false">
      <c r="A1138" s="8" t="n">
        <f aca="false">I1138+J1138*20*X1138</f>
        <v>2073</v>
      </c>
      <c r="B1138" s="19" t="n">
        <v>855</v>
      </c>
      <c r="C1138" s="19" t="n">
        <v>6</v>
      </c>
      <c r="D1138" s="9" t="n">
        <v>1817</v>
      </c>
      <c r="E1138" s="0" t="n">
        <v>4211</v>
      </c>
      <c r="F1138" s="19"/>
      <c r="G1138" s="19"/>
      <c r="H1138" s="19" t="s">
        <v>46</v>
      </c>
      <c r="I1138" s="19" t="n">
        <v>2073</v>
      </c>
      <c r="J1138" s="19" t="n">
        <v>0</v>
      </c>
      <c r="K1138" s="19" t="s">
        <v>235</v>
      </c>
      <c r="L1138" s="1" t="s">
        <v>2061</v>
      </c>
      <c r="P1138" s="2" t="n">
        <v>22</v>
      </c>
      <c r="Q1138" s="2" t="n">
        <v>10</v>
      </c>
      <c r="R1138" s="2" t="n">
        <v>45</v>
      </c>
      <c r="S1138" s="0" t="s">
        <v>71</v>
      </c>
      <c r="T1138" s="19"/>
      <c r="U1138" s="19"/>
      <c r="V1138" s="19"/>
      <c r="W1138" s="19"/>
      <c r="X1138" s="19"/>
      <c r="Y1138" s="19"/>
      <c r="Z1138" s="19"/>
      <c r="AA1138" s="19"/>
      <c r="AB1138" s="19"/>
      <c r="AC1138" s="19"/>
      <c r="AD1138" s="19"/>
      <c r="AE1138" s="19"/>
      <c r="AF1138" s="19"/>
      <c r="AG1138" s="19"/>
      <c r="AH1138" s="0" t="s">
        <v>34</v>
      </c>
    </row>
    <row r="1139" customFormat="false" ht="15.75" hidden="false" customHeight="false" outlineLevel="0" collapsed="false">
      <c r="A1139" s="8" t="n">
        <f aca="false">I1139+J1139*20*X1139</f>
        <v>160</v>
      </c>
      <c r="B1139" s="19" t="n">
        <v>855</v>
      </c>
      <c r="C1139" s="19" t="n">
        <v>6</v>
      </c>
      <c r="D1139" s="9" t="n">
        <v>1817</v>
      </c>
      <c r="E1139" s="0" t="n">
        <v>4212</v>
      </c>
      <c r="F1139" s="19"/>
      <c r="G1139" s="19"/>
      <c r="H1139" s="19" t="s">
        <v>46</v>
      </c>
      <c r="I1139" s="19" t="n">
        <v>160</v>
      </c>
      <c r="J1139" s="19" t="n">
        <v>0</v>
      </c>
      <c r="K1139" s="19" t="s">
        <v>235</v>
      </c>
      <c r="L1139" s="1" t="s">
        <v>2061</v>
      </c>
      <c r="P1139" s="2" t="n">
        <v>23</v>
      </c>
      <c r="Q1139" s="2" t="n">
        <v>10</v>
      </c>
      <c r="R1139" s="2" t="n">
        <v>52</v>
      </c>
      <c r="S1139" s="0" t="s">
        <v>71</v>
      </c>
      <c r="T1139" s="19"/>
      <c r="U1139" s="19"/>
      <c r="V1139" s="19"/>
      <c r="W1139" s="19"/>
      <c r="X1139" s="19"/>
      <c r="Y1139" s="19"/>
      <c r="Z1139" s="19"/>
      <c r="AA1139" s="19"/>
      <c r="AB1139" s="19"/>
      <c r="AC1139" s="19"/>
      <c r="AD1139" s="19"/>
      <c r="AE1139" s="19"/>
      <c r="AF1139" s="19"/>
      <c r="AG1139" s="19"/>
      <c r="AH1139" s="0" t="s">
        <v>34</v>
      </c>
    </row>
    <row r="1140" customFormat="false" ht="15.75" hidden="false" customHeight="false" outlineLevel="0" collapsed="false">
      <c r="A1140" s="8" t="n">
        <f aca="false">I1140+J1140*20*X1140</f>
        <v>160</v>
      </c>
      <c r="B1140" s="19" t="n">
        <v>855</v>
      </c>
      <c r="C1140" s="9" t="n">
        <v>6</v>
      </c>
      <c r="D1140" s="9" t="n">
        <v>1817</v>
      </c>
      <c r="E1140" s="0" t="n">
        <v>4213</v>
      </c>
      <c r="F1140" s="19"/>
      <c r="G1140" s="19"/>
      <c r="H1140" s="19" t="s">
        <v>248</v>
      </c>
      <c r="I1140" s="19" t="n">
        <v>160</v>
      </c>
      <c r="J1140" s="19" t="n">
        <v>0</v>
      </c>
      <c r="K1140" s="19" t="s">
        <v>235</v>
      </c>
      <c r="L1140" s="1" t="s">
        <v>2061</v>
      </c>
      <c r="P1140" s="2" t="n">
        <v>12</v>
      </c>
      <c r="Q1140" s="2" t="n">
        <v>10</v>
      </c>
      <c r="R1140" s="2" t="n">
        <v>40</v>
      </c>
      <c r="S1140" s="0" t="s">
        <v>71</v>
      </c>
      <c r="T1140" s="19"/>
      <c r="U1140" s="19"/>
      <c r="V1140" s="19"/>
      <c r="W1140" s="19"/>
      <c r="X1140" s="19"/>
      <c r="Y1140" s="19"/>
      <c r="Z1140" s="19"/>
      <c r="AA1140" s="19"/>
      <c r="AB1140" s="19"/>
      <c r="AC1140" s="19"/>
      <c r="AD1140" s="19"/>
      <c r="AE1140" s="19"/>
      <c r="AF1140" s="19"/>
      <c r="AG1140" s="19"/>
      <c r="AH1140" s="0" t="s">
        <v>34</v>
      </c>
    </row>
    <row r="1141" customFormat="false" ht="15.75" hidden="false" customHeight="false" outlineLevel="0" collapsed="false">
      <c r="A1141" s="8" t="n">
        <f aca="false">I1141+J1141*20*X1141</f>
        <v>6499</v>
      </c>
      <c r="B1141" s="19" t="n">
        <v>855</v>
      </c>
      <c r="C1141" s="19" t="n">
        <v>6</v>
      </c>
      <c r="D1141" s="9" t="n">
        <v>1817</v>
      </c>
      <c r="E1141" s="0" t="n">
        <v>4214</v>
      </c>
      <c r="F1141" s="19"/>
      <c r="G1141" s="19"/>
      <c r="H1141" s="19" t="s">
        <v>46</v>
      </c>
      <c r="I1141" s="19" t="n">
        <v>6499</v>
      </c>
      <c r="J1141" s="19" t="n">
        <v>0</v>
      </c>
      <c r="K1141" s="19" t="s">
        <v>235</v>
      </c>
      <c r="L1141" s="1" t="s">
        <v>2839</v>
      </c>
      <c r="P1141" s="2" t="n">
        <v>27</v>
      </c>
      <c r="Q1141" s="2" t="n">
        <v>9</v>
      </c>
      <c r="R1141" s="2" t="n">
        <v>68</v>
      </c>
      <c r="S1141" s="0" t="s">
        <v>71</v>
      </c>
      <c r="T1141" s="19"/>
      <c r="U1141" s="19"/>
      <c r="V1141" s="19"/>
      <c r="W1141" s="19"/>
      <c r="X1141" s="19"/>
      <c r="Y1141" s="19"/>
      <c r="Z1141" s="19"/>
      <c r="AA1141" s="19"/>
      <c r="AB1141" s="19"/>
      <c r="AC1141" s="19"/>
      <c r="AD1141" s="19"/>
      <c r="AE1141" s="19"/>
      <c r="AF1141" s="19"/>
      <c r="AG1141" s="19"/>
      <c r="AH1141" s="0" t="s">
        <v>34</v>
      </c>
    </row>
    <row r="1142" customFormat="false" ht="15.75" hidden="false" customHeight="false" outlineLevel="0" collapsed="false">
      <c r="A1142" s="8" t="n">
        <f aca="false">I1142+J1142*20*X1142</f>
        <v>90</v>
      </c>
      <c r="B1142" s="19" t="n">
        <v>855</v>
      </c>
      <c r="C1142" s="19" t="n">
        <v>6</v>
      </c>
      <c r="D1142" s="9" t="n">
        <v>1817</v>
      </c>
      <c r="E1142" s="0" t="n">
        <v>4215</v>
      </c>
      <c r="F1142" s="19"/>
      <c r="G1142" s="19"/>
      <c r="H1142" s="19" t="s">
        <v>46</v>
      </c>
      <c r="I1142" s="19" t="n">
        <v>90</v>
      </c>
      <c r="J1142" s="19" t="n">
        <v>0</v>
      </c>
      <c r="K1142" s="19" t="s">
        <v>235</v>
      </c>
      <c r="L1142" s="1" t="s">
        <v>2840</v>
      </c>
      <c r="P1142" s="2" t="n">
        <v>12</v>
      </c>
      <c r="Q1142" s="2" t="n">
        <v>10</v>
      </c>
      <c r="R1142" s="2" t="s">
        <v>320</v>
      </c>
      <c r="S1142" s="0" t="s">
        <v>71</v>
      </c>
      <c r="T1142" s="19"/>
      <c r="U1142" s="19"/>
      <c r="V1142" s="19"/>
      <c r="W1142" s="19"/>
      <c r="X1142" s="19"/>
      <c r="Y1142" s="19"/>
      <c r="Z1142" s="19"/>
      <c r="AA1142" s="19"/>
      <c r="AB1142" s="19"/>
      <c r="AC1142" s="19"/>
      <c r="AD1142" s="19"/>
      <c r="AE1142" s="19"/>
      <c r="AF1142" s="19"/>
      <c r="AG1142" s="19"/>
      <c r="AH1142" s="0" t="s">
        <v>34</v>
      </c>
    </row>
    <row r="1143" customFormat="false" ht="15.75" hidden="false" customHeight="false" outlineLevel="0" collapsed="false">
      <c r="A1143" s="8" t="n">
        <f aca="false">I1143+J1143*20*X1143</f>
        <v>212</v>
      </c>
      <c r="B1143" s="19" t="n">
        <v>855</v>
      </c>
      <c r="C1143" s="19" t="n">
        <v>6</v>
      </c>
      <c r="D1143" s="9" t="n">
        <v>1817</v>
      </c>
      <c r="E1143" s="0" t="n">
        <v>4216</v>
      </c>
      <c r="F1143" s="19"/>
      <c r="G1143" s="19"/>
      <c r="H1143" s="19" t="s">
        <v>46</v>
      </c>
      <c r="I1143" s="19" t="n">
        <v>212</v>
      </c>
      <c r="J1143" s="19" t="n">
        <v>0</v>
      </c>
      <c r="K1143" s="19" t="s">
        <v>235</v>
      </c>
      <c r="L1143" s="1" t="s">
        <v>2079</v>
      </c>
      <c r="P1143" s="2" t="n">
        <v>20</v>
      </c>
      <c r="Q1143" s="2" t="n">
        <v>10</v>
      </c>
      <c r="R1143" s="2" t="n">
        <v>68</v>
      </c>
      <c r="S1143" s="0" t="s">
        <v>71</v>
      </c>
      <c r="T1143" s="19"/>
      <c r="U1143" s="19"/>
      <c r="V1143" s="19"/>
      <c r="W1143" s="19"/>
      <c r="X1143" s="19"/>
      <c r="Y1143" s="19"/>
      <c r="Z1143" s="19"/>
      <c r="AA1143" s="19"/>
      <c r="AB1143" s="19"/>
      <c r="AC1143" s="19"/>
      <c r="AD1143" s="19"/>
      <c r="AE1143" s="19"/>
      <c r="AF1143" s="19"/>
      <c r="AG1143" s="19"/>
      <c r="AH1143" s="0" t="s">
        <v>34</v>
      </c>
    </row>
    <row r="1144" customFormat="false" ht="15.75" hidden="false" customHeight="false" outlineLevel="0" collapsed="false">
      <c r="A1144" s="8" t="n">
        <f aca="false">I1144+J1144*20*X1144</f>
        <v>190925</v>
      </c>
      <c r="B1144" s="19" t="n">
        <v>855</v>
      </c>
      <c r="C1144" s="19" t="n">
        <v>6</v>
      </c>
      <c r="D1144" s="9" t="n">
        <v>1817</v>
      </c>
      <c r="E1144" s="0" t="n">
        <v>4217</v>
      </c>
      <c r="F1144" s="19"/>
      <c r="G1144" s="19"/>
      <c r="H1144" s="19" t="s">
        <v>46</v>
      </c>
      <c r="I1144" s="19" t="n">
        <v>925</v>
      </c>
      <c r="J1144" s="19" t="n">
        <f aca="false">38000</f>
        <v>38000</v>
      </c>
      <c r="K1144" s="19" t="s">
        <v>235</v>
      </c>
      <c r="L1144" s="1" t="s">
        <v>2841</v>
      </c>
      <c r="M1144" s="2" t="s">
        <v>1325</v>
      </c>
      <c r="N1144" s="2" t="s">
        <v>40</v>
      </c>
      <c r="O1144" s="2" t="s">
        <v>2842</v>
      </c>
      <c r="P1144" s="2" t="n">
        <v>29</v>
      </c>
      <c r="Q1144" s="2" t="n">
        <v>12</v>
      </c>
      <c r="R1144" s="2" t="s">
        <v>320</v>
      </c>
      <c r="S1144" s="0" t="s">
        <v>40</v>
      </c>
      <c r="T1144" s="19" t="s">
        <v>2843</v>
      </c>
      <c r="U1144" s="19"/>
      <c r="V1144" s="19" t="s">
        <v>2844</v>
      </c>
      <c r="W1144" s="19"/>
      <c r="X1144" s="19" t="n">
        <v>0.25</v>
      </c>
      <c r="Y1144" s="19" t="s">
        <v>2845</v>
      </c>
      <c r="Z1144" s="19"/>
      <c r="AA1144" s="19"/>
      <c r="AB1144" s="19"/>
      <c r="AC1144" s="19"/>
      <c r="AD1144" s="19"/>
      <c r="AE1144" s="19"/>
      <c r="AF1144" s="19"/>
      <c r="AG1144" s="19"/>
      <c r="AH1144" s="0" t="s">
        <v>34</v>
      </c>
    </row>
    <row r="1145" customFormat="false" ht="15.75" hidden="false" customHeight="false" outlineLevel="0" collapsed="false">
      <c r="A1145" s="8" t="n">
        <f aca="false">I1145+J1145*20*X1145</f>
        <v>60000</v>
      </c>
      <c r="B1145" s="19" t="n">
        <v>855</v>
      </c>
      <c r="C1145" s="9" t="n">
        <v>6</v>
      </c>
      <c r="D1145" s="9" t="n">
        <v>1817</v>
      </c>
      <c r="E1145" s="0" t="n">
        <v>4218</v>
      </c>
      <c r="F1145" s="19"/>
      <c r="G1145" s="19"/>
      <c r="H1145" s="19" t="s">
        <v>248</v>
      </c>
      <c r="I1145" s="19" t="n">
        <v>0</v>
      </c>
      <c r="J1145" s="19" t="n">
        <v>12000</v>
      </c>
      <c r="K1145" s="19"/>
      <c r="L1145" s="1" t="s">
        <v>2846</v>
      </c>
      <c r="M1145" s="1" t="s">
        <v>566</v>
      </c>
      <c r="N1145" s="2" t="s">
        <v>2847</v>
      </c>
      <c r="O1145" s="2" t="s">
        <v>2848</v>
      </c>
      <c r="P1145" s="2" t="n">
        <v>1</v>
      </c>
      <c r="Q1145" s="2" t="n">
        <v>9</v>
      </c>
      <c r="R1145" s="2" t="n">
        <v>40</v>
      </c>
      <c r="S1145" s="19" t="s">
        <v>460</v>
      </c>
      <c r="T1145" s="19" t="s">
        <v>2843</v>
      </c>
      <c r="U1145" s="19"/>
      <c r="V1145" s="19" t="s">
        <v>2849</v>
      </c>
      <c r="W1145" s="19"/>
      <c r="X1145" s="19" t="n">
        <v>0.25</v>
      </c>
      <c r="Y1145" s="19" t="s">
        <v>2850</v>
      </c>
      <c r="Z1145" s="19"/>
      <c r="AA1145" s="19" t="s">
        <v>2851</v>
      </c>
      <c r="AB1145" s="19"/>
      <c r="AC1145" s="19"/>
      <c r="AD1145" s="19"/>
      <c r="AE1145" s="19"/>
      <c r="AF1145" s="19"/>
      <c r="AG1145" s="19"/>
      <c r="AH1145" s="0" t="s">
        <v>34</v>
      </c>
    </row>
    <row r="1146" customFormat="false" ht="15.75" hidden="false" customHeight="false" outlineLevel="0" collapsed="false">
      <c r="A1146" s="8" t="n">
        <f aca="false">I1146+J1146*20*X1146</f>
        <v>454</v>
      </c>
      <c r="B1146" s="19" t="n">
        <v>855</v>
      </c>
      <c r="C1146" s="19" t="n">
        <v>6</v>
      </c>
      <c r="D1146" s="9" t="n">
        <v>1817</v>
      </c>
      <c r="E1146" s="0" t="n">
        <v>4219</v>
      </c>
      <c r="F1146" s="19"/>
      <c r="G1146" s="19"/>
      <c r="H1146" s="19" t="s">
        <v>35</v>
      </c>
      <c r="I1146" s="19" t="n">
        <v>454</v>
      </c>
      <c r="J1146" s="19" t="n">
        <v>0</v>
      </c>
      <c r="K1146" s="19" t="s">
        <v>235</v>
      </c>
      <c r="L1146" s="1" t="s">
        <v>2852</v>
      </c>
      <c r="P1146" s="2" t="n">
        <v>26</v>
      </c>
      <c r="Q1146" s="2" t="n">
        <v>12</v>
      </c>
      <c r="R1146" s="2" t="s">
        <v>320</v>
      </c>
      <c r="S1146" s="19" t="s">
        <v>329</v>
      </c>
      <c r="T1146" s="19"/>
      <c r="U1146" s="19"/>
      <c r="V1146" s="19"/>
      <c r="W1146" s="19"/>
      <c r="X1146" s="19"/>
      <c r="Y1146" s="19"/>
      <c r="Z1146" s="19"/>
      <c r="AA1146" s="19"/>
      <c r="AB1146" s="19"/>
      <c r="AC1146" s="19"/>
      <c r="AD1146" s="19"/>
      <c r="AE1146" s="19"/>
      <c r="AF1146" s="19"/>
      <c r="AG1146" s="19"/>
      <c r="AH1146" s="0" t="s">
        <v>34</v>
      </c>
    </row>
    <row r="1147" customFormat="false" ht="15.75" hidden="false" customHeight="false" outlineLevel="0" collapsed="false">
      <c r="A1147" s="21" t="n">
        <f aca="false">I1147+J1147*20*X1147</f>
        <v>1975</v>
      </c>
      <c r="B1147" s="19" t="n">
        <v>855</v>
      </c>
      <c r="C1147" s="19" t="n">
        <v>6</v>
      </c>
      <c r="D1147" s="9" t="n">
        <v>1817</v>
      </c>
      <c r="E1147" s="0" t="n">
        <v>4220</v>
      </c>
      <c r="F1147" s="19"/>
      <c r="G1147" s="19"/>
      <c r="H1147" s="19" t="s">
        <v>35</v>
      </c>
      <c r="I1147" s="19" t="n">
        <v>1975</v>
      </c>
      <c r="J1147" s="19" t="n">
        <v>0</v>
      </c>
      <c r="K1147" s="19" t="s">
        <v>235</v>
      </c>
      <c r="L1147" s="1" t="s">
        <v>2853</v>
      </c>
      <c r="P1147" s="2" t="n">
        <v>1</v>
      </c>
      <c r="Q1147" s="2" t="n">
        <v>5</v>
      </c>
      <c r="R1147" s="2" t="n">
        <v>65</v>
      </c>
      <c r="S1147" s="0" t="s">
        <v>71</v>
      </c>
      <c r="T1147" s="19"/>
      <c r="U1147" s="19"/>
      <c r="V1147" s="19"/>
      <c r="W1147" s="19"/>
      <c r="X1147" s="19"/>
      <c r="Y1147" s="19"/>
      <c r="Z1147" s="19"/>
      <c r="AA1147" s="19"/>
      <c r="AB1147" s="19"/>
      <c r="AC1147" s="19"/>
      <c r="AD1147" s="19"/>
      <c r="AE1147" s="19"/>
      <c r="AF1147" s="19"/>
      <c r="AG1147" s="19"/>
      <c r="AH1147" s="0" t="s">
        <v>34</v>
      </c>
    </row>
    <row r="1148" customFormat="false" ht="15.75" hidden="false" customHeight="false" outlineLevel="0" collapsed="false">
      <c r="A1148" s="21" t="n">
        <f aca="false">I1148+J1148*20*X1148</f>
        <v>18122</v>
      </c>
      <c r="B1148" s="20" t="n">
        <v>856</v>
      </c>
      <c r="C1148" s="19" t="n">
        <v>6</v>
      </c>
      <c r="D1148" s="9" t="n">
        <v>1817</v>
      </c>
      <c r="E1148" s="0" t="n">
        <v>4253</v>
      </c>
      <c r="F1148" s="20"/>
      <c r="G1148" s="20"/>
      <c r="H1148" s="20" t="s">
        <v>46</v>
      </c>
      <c r="I1148" s="20" t="n">
        <v>3122</v>
      </c>
      <c r="J1148" s="20" t="n">
        <v>750</v>
      </c>
      <c r="K1148" s="19" t="s">
        <v>235</v>
      </c>
      <c r="L1148" s="1" t="s">
        <v>2854</v>
      </c>
      <c r="M1148" s="1" t="s">
        <v>2855</v>
      </c>
      <c r="N1148" s="1"/>
      <c r="O1148" s="2" t="s">
        <v>2856</v>
      </c>
      <c r="P1148" s="2" t="n">
        <v>20</v>
      </c>
      <c r="Q1148" s="2" t="n">
        <v>8</v>
      </c>
      <c r="S1148" s="0" t="s">
        <v>154</v>
      </c>
      <c r="T1148" s="19" t="s">
        <v>2857</v>
      </c>
      <c r="U1148" s="19"/>
      <c r="V1148" s="19" t="s">
        <v>2858</v>
      </c>
      <c r="W1148" s="19"/>
      <c r="X1148" s="19" t="n">
        <v>1</v>
      </c>
      <c r="Y1148" s="19" t="s">
        <v>2859</v>
      </c>
      <c r="Z1148" s="19"/>
      <c r="AA1148" s="19" t="s">
        <v>2860</v>
      </c>
      <c r="AB1148" s="19"/>
      <c r="AC1148" s="19"/>
      <c r="AD1148" s="19"/>
      <c r="AE1148" s="19"/>
      <c r="AF1148" s="19"/>
      <c r="AG1148" s="19"/>
      <c r="AH1148" s="0" t="s">
        <v>34</v>
      </c>
    </row>
    <row r="1149" customFormat="false" ht="15.75" hidden="false" customHeight="false" outlineLevel="0" collapsed="false">
      <c r="A1149" s="8" t="n">
        <f aca="false">I1149+J1149*20*X1149</f>
        <v>100</v>
      </c>
      <c r="B1149" s="20" t="n">
        <v>856</v>
      </c>
      <c r="C1149" s="19" t="n">
        <v>6</v>
      </c>
      <c r="D1149" s="9" t="n">
        <v>1817</v>
      </c>
      <c r="E1149" s="0" t="n">
        <v>4254</v>
      </c>
      <c r="F1149" s="20"/>
      <c r="G1149" s="20"/>
      <c r="H1149" s="20" t="s">
        <v>46</v>
      </c>
      <c r="I1149" s="20" t="n">
        <v>100</v>
      </c>
      <c r="J1149" s="20" t="n">
        <v>0</v>
      </c>
      <c r="K1149" s="19" t="s">
        <v>235</v>
      </c>
      <c r="L1149" s="1" t="s">
        <v>2861</v>
      </c>
      <c r="M1149" s="1"/>
      <c r="N1149" s="1"/>
      <c r="P1149" s="2" t="n">
        <v>30</v>
      </c>
      <c r="Q1149" s="2" t="n">
        <v>4</v>
      </c>
      <c r="R1149" s="2" t="n">
        <v>70</v>
      </c>
      <c r="S1149" s="0" t="s">
        <v>71</v>
      </c>
      <c r="T1149" s="19"/>
      <c r="U1149" s="19"/>
      <c r="V1149" s="19"/>
      <c r="W1149" s="19"/>
      <c r="X1149" s="19"/>
      <c r="Y1149" s="19"/>
      <c r="Z1149" s="19"/>
      <c r="AA1149" s="19"/>
      <c r="AB1149" s="19"/>
      <c r="AC1149" s="19"/>
      <c r="AD1149" s="19"/>
      <c r="AE1149" s="19"/>
      <c r="AF1149" s="19"/>
      <c r="AG1149" s="19"/>
      <c r="AH1149" s="0" t="s">
        <v>34</v>
      </c>
    </row>
    <row r="1150" customFormat="false" ht="15" hidden="false" customHeight="false" outlineLevel="0" collapsed="false">
      <c r="A1150" s="8" t="n">
        <f aca="false">I1150+J1150*20*X1150</f>
        <v>3115</v>
      </c>
      <c r="B1150" s="20" t="n">
        <v>856</v>
      </c>
      <c r="C1150" s="19" t="n">
        <v>6</v>
      </c>
      <c r="D1150" s="20" t="n">
        <v>1817</v>
      </c>
      <c r="E1150" s="0" t="n">
        <v>4255</v>
      </c>
      <c r="F1150" s="20"/>
      <c r="G1150" s="20"/>
      <c r="H1150" s="20" t="s">
        <v>35</v>
      </c>
      <c r="I1150" s="20" t="n">
        <v>3115</v>
      </c>
      <c r="J1150" s="20" t="n">
        <v>0</v>
      </c>
      <c r="K1150" s="19" t="s">
        <v>248</v>
      </c>
      <c r="L1150" s="1" t="s">
        <v>2862</v>
      </c>
      <c r="M1150" s="1"/>
      <c r="N1150" s="1"/>
      <c r="P1150" s="2" t="n">
        <v>10</v>
      </c>
      <c r="Q1150" s="2" t="n">
        <v>12</v>
      </c>
      <c r="R1150" s="2" t="s">
        <v>320</v>
      </c>
      <c r="S1150" s="19" t="s">
        <v>329</v>
      </c>
      <c r="T1150" s="19"/>
      <c r="U1150" s="19" t="s">
        <v>2863</v>
      </c>
      <c r="V1150" s="19"/>
      <c r="W1150" s="19"/>
      <c r="X1150" s="19"/>
      <c r="Y1150" s="19"/>
      <c r="Z1150" s="19"/>
      <c r="AA1150" s="19"/>
      <c r="AB1150" s="19"/>
      <c r="AC1150" s="19"/>
      <c r="AD1150" s="19"/>
      <c r="AE1150" s="19"/>
      <c r="AF1150" s="19"/>
      <c r="AG1150" s="19"/>
      <c r="AH1150" s="0" t="s">
        <v>34</v>
      </c>
    </row>
    <row r="1151" customFormat="false" ht="15.75" hidden="false" customHeight="false" outlineLevel="0" collapsed="false">
      <c r="A1151" s="8" t="n">
        <f aca="false">I1151+J1151*20*X1151</f>
        <v>6308</v>
      </c>
      <c r="B1151" s="20" t="n">
        <v>856</v>
      </c>
      <c r="C1151" s="19" t="n">
        <v>6</v>
      </c>
      <c r="D1151" s="9" t="n">
        <v>1817</v>
      </c>
      <c r="E1151" s="0" t="n">
        <v>4256</v>
      </c>
      <c r="F1151" s="20"/>
      <c r="G1151" s="20"/>
      <c r="H1151" s="20" t="s">
        <v>46</v>
      </c>
      <c r="I1151" s="20" t="n">
        <v>6308</v>
      </c>
      <c r="J1151" s="20" t="n">
        <v>0</v>
      </c>
      <c r="K1151" s="19" t="s">
        <v>235</v>
      </c>
      <c r="L1151" s="1" t="s">
        <v>2862</v>
      </c>
      <c r="M1151" s="1"/>
      <c r="N1151" s="1"/>
      <c r="P1151" s="2" t="n">
        <v>9</v>
      </c>
      <c r="Q1151" s="2" t="n">
        <v>4</v>
      </c>
      <c r="R1151" s="2" t="n">
        <v>38</v>
      </c>
      <c r="S1151" s="0" t="s">
        <v>71</v>
      </c>
      <c r="T1151" s="19"/>
      <c r="U1151" s="19"/>
      <c r="V1151" s="19"/>
      <c r="W1151" s="19"/>
      <c r="X1151" s="19"/>
      <c r="Y1151" s="19"/>
      <c r="Z1151" s="19"/>
      <c r="AA1151" s="19"/>
      <c r="AB1151" s="19"/>
      <c r="AC1151" s="19"/>
      <c r="AD1151" s="19"/>
      <c r="AE1151" s="19"/>
      <c r="AF1151" s="19"/>
      <c r="AG1151" s="19"/>
      <c r="AH1151" s="0" t="s">
        <v>34</v>
      </c>
    </row>
    <row r="1152" customFormat="false" ht="15.75" hidden="false" customHeight="false" outlineLevel="0" collapsed="false">
      <c r="A1152" s="8" t="n">
        <f aca="false">I1152+J1152*20*X1152</f>
        <v>7167</v>
      </c>
      <c r="B1152" s="20" t="n">
        <v>856</v>
      </c>
      <c r="C1152" s="19" t="n">
        <v>6</v>
      </c>
      <c r="D1152" s="9" t="n">
        <v>1817</v>
      </c>
      <c r="E1152" s="0" t="n">
        <v>4257</v>
      </c>
      <c r="F1152" s="20"/>
      <c r="G1152" s="20"/>
      <c r="H1152" s="20" t="s">
        <v>46</v>
      </c>
      <c r="I1152" s="20" t="n">
        <f aca="false">1065+6102</f>
        <v>7167</v>
      </c>
      <c r="J1152" s="20" t="n">
        <v>0</v>
      </c>
      <c r="K1152" s="19" t="s">
        <v>235</v>
      </c>
      <c r="L1152" s="1" t="s">
        <v>2864</v>
      </c>
      <c r="M1152" s="1"/>
      <c r="N1152" s="1"/>
      <c r="P1152" s="2" t="n">
        <v>17</v>
      </c>
      <c r="Q1152" s="2" t="n">
        <v>5</v>
      </c>
      <c r="R1152" s="2" t="n">
        <v>83</v>
      </c>
      <c r="S1152" s="0" t="s">
        <v>71</v>
      </c>
      <c r="T1152" s="19"/>
      <c r="U1152" s="19"/>
      <c r="V1152" s="19"/>
      <c r="W1152" s="19"/>
      <c r="X1152" s="19"/>
      <c r="Y1152" s="19"/>
      <c r="Z1152" s="19"/>
      <c r="AA1152" s="19"/>
      <c r="AB1152" s="19"/>
      <c r="AC1152" s="19"/>
      <c r="AD1152" s="19"/>
      <c r="AE1152" s="19"/>
      <c r="AF1152" s="19"/>
      <c r="AG1152" s="19"/>
      <c r="AH1152" s="0" t="s">
        <v>34</v>
      </c>
    </row>
    <row r="1153" customFormat="false" ht="15.75" hidden="false" customHeight="false" outlineLevel="0" collapsed="false">
      <c r="A1153" s="8" t="n">
        <f aca="false">I1153+J1153*20*X1153</f>
        <v>1064</v>
      </c>
      <c r="B1153" s="20" t="n">
        <v>856</v>
      </c>
      <c r="C1153" s="19" t="n">
        <v>6</v>
      </c>
      <c r="D1153" s="9" t="n">
        <v>1817</v>
      </c>
      <c r="E1153" s="0" t="n">
        <v>4258</v>
      </c>
      <c r="F1153" s="20"/>
      <c r="G1153" s="20"/>
      <c r="H1153" s="20" t="s">
        <v>46</v>
      </c>
      <c r="I1153" s="20" t="n">
        <v>1064</v>
      </c>
      <c r="J1153" s="20" t="n">
        <v>0</v>
      </c>
      <c r="K1153" s="19" t="s">
        <v>235</v>
      </c>
      <c r="L1153" s="1" t="s">
        <v>2864</v>
      </c>
      <c r="M1153" s="1"/>
      <c r="N1153" s="1"/>
      <c r="P1153" s="2" t="n">
        <v>9</v>
      </c>
      <c r="Q1153" s="2" t="n">
        <v>5</v>
      </c>
      <c r="R1153" s="2" t="n">
        <v>71</v>
      </c>
      <c r="S1153" s="0" t="s">
        <v>71</v>
      </c>
      <c r="T1153" s="19"/>
      <c r="U1153" s="19"/>
      <c r="V1153" s="19"/>
      <c r="W1153" s="19"/>
      <c r="X1153" s="19"/>
      <c r="Y1153" s="19"/>
      <c r="Z1153" s="19"/>
      <c r="AA1153" s="19"/>
      <c r="AB1153" s="19"/>
      <c r="AC1153" s="19"/>
      <c r="AD1153" s="19"/>
      <c r="AE1153" s="19"/>
      <c r="AF1153" s="19"/>
      <c r="AG1153" s="19"/>
      <c r="AH1153" s="0" t="s">
        <v>34</v>
      </c>
    </row>
    <row r="1154" customFormat="false" ht="15.75" hidden="false" customHeight="false" outlineLevel="0" collapsed="false">
      <c r="A1154" s="8" t="n">
        <f aca="false">I1154+J1154*20*X1154</f>
        <v>1251</v>
      </c>
      <c r="B1154" s="20" t="n">
        <v>856</v>
      </c>
      <c r="C1154" s="19" t="n">
        <v>6</v>
      </c>
      <c r="D1154" s="9" t="n">
        <v>1817</v>
      </c>
      <c r="E1154" s="0" t="n">
        <v>4259</v>
      </c>
      <c r="F1154" s="20"/>
      <c r="G1154" s="20"/>
      <c r="H1154" s="20" t="s">
        <v>216</v>
      </c>
      <c r="I1154" s="20" t="n">
        <v>1251</v>
      </c>
      <c r="J1154" s="20" t="n">
        <v>0</v>
      </c>
      <c r="K1154" s="19" t="s">
        <v>235</v>
      </c>
      <c r="L1154" s="1" t="s">
        <v>2865</v>
      </c>
      <c r="M1154" s="1"/>
      <c r="N1154" s="1"/>
      <c r="P1154" s="2" t="n">
        <v>25</v>
      </c>
      <c r="Q1154" s="2" t="n">
        <v>10</v>
      </c>
      <c r="R1154" s="2" t="n">
        <v>73</v>
      </c>
      <c r="S1154" s="0" t="s">
        <v>71</v>
      </c>
      <c r="T1154" s="19"/>
      <c r="U1154" s="19"/>
      <c r="V1154" s="19"/>
      <c r="W1154" s="19"/>
      <c r="X1154" s="19"/>
      <c r="Y1154" s="19"/>
      <c r="Z1154" s="19"/>
      <c r="AA1154" s="19"/>
      <c r="AB1154" s="19"/>
      <c r="AC1154" s="19"/>
      <c r="AD1154" s="19"/>
      <c r="AE1154" s="19"/>
      <c r="AF1154" s="19"/>
      <c r="AG1154" s="19"/>
      <c r="AH1154" s="0" t="s">
        <v>34</v>
      </c>
    </row>
    <row r="1155" customFormat="false" ht="15.75" hidden="false" customHeight="false" outlineLevel="0" collapsed="false">
      <c r="A1155" s="8" t="n">
        <f aca="false">I1155+J1155*20*X1155</f>
        <v>34</v>
      </c>
      <c r="B1155" s="20" t="n">
        <v>856</v>
      </c>
      <c r="C1155" s="19" t="n">
        <v>6</v>
      </c>
      <c r="D1155" s="9" t="n">
        <v>1817</v>
      </c>
      <c r="E1155" s="0" t="n">
        <v>4261</v>
      </c>
      <c r="F1155" s="20"/>
      <c r="G1155" s="20"/>
      <c r="H1155" s="20" t="s">
        <v>46</v>
      </c>
      <c r="I1155" s="20" t="n">
        <v>34</v>
      </c>
      <c r="J1155" s="20" t="n">
        <v>0</v>
      </c>
      <c r="K1155" s="19" t="s">
        <v>235</v>
      </c>
      <c r="L1155" s="1" t="s">
        <v>2866</v>
      </c>
      <c r="M1155" s="1"/>
      <c r="N1155" s="1"/>
      <c r="P1155" s="2" t="n">
        <v>1</v>
      </c>
      <c r="Q1155" s="2" t="n">
        <v>5</v>
      </c>
      <c r="R1155" s="2" t="n">
        <v>29</v>
      </c>
      <c r="S1155" s="19" t="s">
        <v>154</v>
      </c>
      <c r="T1155" s="19"/>
      <c r="U1155" s="19"/>
      <c r="V1155" s="19"/>
      <c r="W1155" s="19"/>
      <c r="X1155" s="19"/>
      <c r="Y1155" s="19"/>
      <c r="Z1155" s="19"/>
      <c r="AA1155" s="19"/>
      <c r="AB1155" s="19"/>
      <c r="AC1155" s="19"/>
      <c r="AD1155" s="19"/>
      <c r="AE1155" s="19"/>
      <c r="AF1155" s="19"/>
      <c r="AG1155" s="19"/>
      <c r="AH1155" s="0" t="s">
        <v>34</v>
      </c>
    </row>
    <row r="1156" customFormat="false" ht="15.75" hidden="false" customHeight="false" outlineLevel="0" collapsed="false">
      <c r="A1156" s="8" t="n">
        <f aca="false">I1156+J1156*20*X1156</f>
        <v>10686</v>
      </c>
      <c r="B1156" s="20" t="n">
        <v>856</v>
      </c>
      <c r="C1156" s="19" t="n">
        <v>6</v>
      </c>
      <c r="D1156" s="9" t="n">
        <v>1817</v>
      </c>
      <c r="E1156" s="0" t="n">
        <v>4262</v>
      </c>
      <c r="F1156" s="20"/>
      <c r="G1156" s="20"/>
      <c r="H1156" s="20" t="s">
        <v>35</v>
      </c>
      <c r="I1156" s="20" t="n">
        <v>10686</v>
      </c>
      <c r="J1156" s="20" t="n">
        <v>0</v>
      </c>
      <c r="K1156" s="19" t="s">
        <v>235</v>
      </c>
      <c r="L1156" s="1" t="s">
        <v>2866</v>
      </c>
      <c r="M1156" s="1"/>
      <c r="N1156" s="1"/>
      <c r="P1156" s="2" t="n">
        <v>15</v>
      </c>
      <c r="Q1156" s="2" t="n">
        <v>4</v>
      </c>
      <c r="R1156" s="2" t="s">
        <v>40</v>
      </c>
      <c r="S1156" s="0" t="s">
        <v>40</v>
      </c>
      <c r="T1156" s="19"/>
      <c r="U1156" s="19"/>
      <c r="V1156" s="19"/>
      <c r="W1156" s="19"/>
      <c r="X1156" s="19"/>
      <c r="Y1156" s="19"/>
      <c r="Z1156" s="19"/>
      <c r="AA1156" s="19"/>
      <c r="AB1156" s="19"/>
      <c r="AC1156" s="19"/>
      <c r="AD1156" s="19"/>
      <c r="AE1156" s="19"/>
      <c r="AF1156" s="19"/>
      <c r="AG1156" s="19"/>
      <c r="AH1156" s="0" t="s">
        <v>34</v>
      </c>
    </row>
    <row r="1157" customFormat="false" ht="15.75" hidden="false" customHeight="false" outlineLevel="0" collapsed="false">
      <c r="A1157" s="8" t="n">
        <f aca="false">I1157+J1157*20*X1157</f>
        <v>52500</v>
      </c>
      <c r="B1157" s="20" t="n">
        <v>856</v>
      </c>
      <c r="C1157" s="19" t="n">
        <v>6</v>
      </c>
      <c r="D1157" s="9" t="n">
        <v>1817</v>
      </c>
      <c r="E1157" s="0" t="n">
        <v>4263</v>
      </c>
      <c r="F1157" s="20"/>
      <c r="G1157" s="20"/>
      <c r="H1157" s="20" t="s">
        <v>46</v>
      </c>
      <c r="I1157" s="20" t="n">
        <v>0</v>
      </c>
      <c r="J1157" s="20" t="n">
        <v>2625</v>
      </c>
      <c r="K1157" s="19" t="s">
        <v>248</v>
      </c>
      <c r="L1157" s="1" t="s">
        <v>2867</v>
      </c>
      <c r="M1157" s="1" t="s">
        <v>2868</v>
      </c>
      <c r="N1157" s="1" t="s">
        <v>122</v>
      </c>
      <c r="O1157" s="2" t="s">
        <v>2869</v>
      </c>
      <c r="P1157" s="2" t="n">
        <v>9</v>
      </c>
      <c r="Q1157" s="2" t="n">
        <v>9</v>
      </c>
      <c r="R1157" s="2" t="s">
        <v>40</v>
      </c>
      <c r="S1157" s="0" t="s">
        <v>40</v>
      </c>
      <c r="T1157" s="19" t="s">
        <v>2870</v>
      </c>
      <c r="U1157" s="19"/>
      <c r="V1157" s="19" t="s">
        <v>880</v>
      </c>
      <c r="W1157" s="19"/>
      <c r="X1157" s="19" t="n">
        <v>1</v>
      </c>
      <c r="Y1157" s="19" t="s">
        <v>2871</v>
      </c>
      <c r="Z1157" s="19"/>
      <c r="AA1157" s="19" t="s">
        <v>2872</v>
      </c>
      <c r="AB1157" s="19"/>
      <c r="AC1157" s="19"/>
      <c r="AD1157" s="19"/>
      <c r="AE1157" s="19"/>
      <c r="AF1157" s="19"/>
      <c r="AG1157" s="19"/>
      <c r="AH1157" s="0" t="s">
        <v>34</v>
      </c>
    </row>
    <row r="1158" customFormat="false" ht="15.75" hidden="false" customHeight="false" outlineLevel="0" collapsed="false">
      <c r="A1158" s="8" t="n">
        <f aca="false">I1158+J1158*20*X1158</f>
        <v>40</v>
      </c>
      <c r="B1158" s="19" t="n">
        <v>857</v>
      </c>
      <c r="C1158" s="19" t="n">
        <v>6</v>
      </c>
      <c r="D1158" s="9" t="n">
        <v>1817</v>
      </c>
      <c r="E1158" s="0" t="n">
        <v>4307</v>
      </c>
      <c r="F1158" s="19"/>
      <c r="G1158" s="19"/>
      <c r="H1158" s="19" t="s">
        <v>35</v>
      </c>
      <c r="I1158" s="19" t="n">
        <v>40</v>
      </c>
      <c r="J1158" s="19" t="n">
        <v>0</v>
      </c>
      <c r="K1158" s="19" t="s">
        <v>248</v>
      </c>
      <c r="L1158" s="1" t="s">
        <v>2873</v>
      </c>
      <c r="P1158" s="2" t="n">
        <v>17</v>
      </c>
      <c r="Q1158" s="2" t="n">
        <v>9</v>
      </c>
      <c r="R1158" s="2" t="n">
        <v>20</v>
      </c>
      <c r="S1158" s="19" t="s">
        <v>154</v>
      </c>
      <c r="T1158" s="19"/>
      <c r="U1158" s="19"/>
      <c r="V1158" s="19"/>
      <c r="W1158" s="19"/>
      <c r="X1158" s="19"/>
      <c r="Y1158" s="19"/>
      <c r="Z1158" s="19"/>
      <c r="AA1158" s="19"/>
      <c r="AB1158" s="19"/>
      <c r="AC1158" s="19"/>
      <c r="AD1158" s="19"/>
      <c r="AE1158" s="19"/>
      <c r="AF1158" s="19"/>
      <c r="AG1158" s="19"/>
      <c r="AH1158" s="0" t="s">
        <v>34</v>
      </c>
    </row>
    <row r="1159" customFormat="false" ht="15.75" hidden="false" customHeight="false" outlineLevel="0" collapsed="false">
      <c r="A1159" s="8" t="n">
        <f aca="false">I1159+J1159*20*X1159</f>
        <v>7483</v>
      </c>
      <c r="B1159" s="19" t="n">
        <v>857</v>
      </c>
      <c r="C1159" s="19" t="n">
        <v>6</v>
      </c>
      <c r="D1159" s="9" t="n">
        <v>1817</v>
      </c>
      <c r="E1159" s="0" t="n">
        <v>4308</v>
      </c>
      <c r="F1159" s="19"/>
      <c r="G1159" s="19"/>
      <c r="H1159" s="19" t="s">
        <v>46</v>
      </c>
      <c r="I1159" s="19" t="n">
        <v>7483</v>
      </c>
      <c r="J1159" s="19" t="n">
        <v>0</v>
      </c>
      <c r="K1159" s="19" t="s">
        <v>248</v>
      </c>
      <c r="L1159" s="1" t="s">
        <v>2124</v>
      </c>
      <c r="P1159" s="2" t="n">
        <v>29</v>
      </c>
      <c r="Q1159" s="2" t="n">
        <v>6</v>
      </c>
      <c r="R1159" s="2" t="n">
        <v>30</v>
      </c>
      <c r="S1159" s="19" t="s">
        <v>40</v>
      </c>
      <c r="T1159" s="19"/>
      <c r="U1159" s="19"/>
      <c r="V1159" s="19"/>
      <c r="W1159" s="19"/>
      <c r="X1159" s="19"/>
      <c r="Y1159" s="19"/>
      <c r="Z1159" s="19"/>
      <c r="AA1159" s="19"/>
      <c r="AB1159" s="19"/>
      <c r="AC1159" s="19"/>
      <c r="AD1159" s="19"/>
      <c r="AE1159" s="19"/>
      <c r="AF1159" s="19"/>
      <c r="AG1159" s="19"/>
      <c r="AH1159" s="0" t="s">
        <v>34</v>
      </c>
    </row>
    <row r="1160" customFormat="false" ht="15.75" hidden="false" customHeight="false" outlineLevel="0" collapsed="false">
      <c r="A1160" s="8" t="n">
        <f aca="false">I1160+J1160*20*X1160</f>
        <v>5443</v>
      </c>
      <c r="B1160" s="19" t="n">
        <v>857</v>
      </c>
      <c r="C1160" s="19" t="n">
        <v>6</v>
      </c>
      <c r="D1160" s="9" t="n">
        <v>1817</v>
      </c>
      <c r="E1160" s="0" t="n">
        <v>4309</v>
      </c>
      <c r="F1160" s="19"/>
      <c r="G1160" s="19"/>
      <c r="H1160" s="19" t="s">
        <v>248</v>
      </c>
      <c r="I1160" s="19" t="n">
        <v>5443</v>
      </c>
      <c r="J1160" s="19" t="n">
        <v>0</v>
      </c>
      <c r="K1160" s="19" t="s">
        <v>248</v>
      </c>
      <c r="L1160" s="1" t="s">
        <v>2874</v>
      </c>
      <c r="P1160" s="2" t="n">
        <v>23</v>
      </c>
      <c r="Q1160" s="2" t="n">
        <v>10</v>
      </c>
      <c r="R1160" s="2" t="s">
        <v>40</v>
      </c>
      <c r="S1160" s="19" t="s">
        <v>40</v>
      </c>
      <c r="T1160" s="19"/>
      <c r="U1160" s="19"/>
      <c r="V1160" s="19"/>
      <c r="W1160" s="19"/>
      <c r="X1160" s="19"/>
      <c r="Y1160" s="19"/>
      <c r="Z1160" s="19"/>
      <c r="AA1160" s="19"/>
      <c r="AB1160" s="19"/>
      <c r="AC1160" s="19"/>
      <c r="AD1160" s="19"/>
      <c r="AE1160" s="19"/>
      <c r="AF1160" s="19"/>
      <c r="AG1160" s="19"/>
      <c r="AH1160" s="0" t="s">
        <v>34</v>
      </c>
    </row>
    <row r="1161" customFormat="false" ht="15.75" hidden="false" customHeight="false" outlineLevel="0" collapsed="false">
      <c r="A1161" s="8" t="n">
        <f aca="false">I1161+J1161*20*X1161</f>
        <v>155</v>
      </c>
      <c r="B1161" s="19" t="n">
        <v>858</v>
      </c>
      <c r="C1161" s="19" t="n">
        <v>6</v>
      </c>
      <c r="D1161" s="9" t="n">
        <v>1817</v>
      </c>
      <c r="E1161" s="0" t="n">
        <v>4333</v>
      </c>
      <c r="F1161" s="19"/>
      <c r="G1161" s="19"/>
      <c r="H1161" s="19" t="s">
        <v>46</v>
      </c>
      <c r="I1161" s="19" t="n">
        <v>155</v>
      </c>
      <c r="J1161" s="19" t="n">
        <v>0</v>
      </c>
      <c r="K1161" s="19" t="s">
        <v>248</v>
      </c>
      <c r="L1161" s="1" t="s">
        <v>2875</v>
      </c>
      <c r="M1161" s="2" t="s">
        <v>1325</v>
      </c>
      <c r="P1161" s="2" t="n">
        <v>9</v>
      </c>
      <c r="Q1161" s="2" t="n">
        <v>11</v>
      </c>
      <c r="R1161" s="2" t="n">
        <v>82</v>
      </c>
      <c r="S1161" s="0" t="s">
        <v>71</v>
      </c>
      <c r="T1161" s="19"/>
      <c r="U1161" s="19"/>
      <c r="V1161" s="19"/>
      <c r="W1161" s="19"/>
      <c r="X1161" s="19"/>
      <c r="Y1161" s="19"/>
      <c r="Z1161" s="19"/>
      <c r="AA1161" s="19"/>
      <c r="AB1161" s="19"/>
      <c r="AC1161" s="19"/>
      <c r="AD1161" s="19"/>
      <c r="AE1161" s="19"/>
      <c r="AF1161" s="19"/>
      <c r="AG1161" s="19"/>
      <c r="AH1161" s="0" t="s">
        <v>34</v>
      </c>
    </row>
    <row r="1162" customFormat="false" ht="15.75" hidden="false" customHeight="false" outlineLevel="0" collapsed="false">
      <c r="A1162" s="8" t="n">
        <f aca="false">I1162+J1162*20*X1162</f>
        <v>160404</v>
      </c>
      <c r="B1162" s="19" t="n">
        <v>858</v>
      </c>
      <c r="C1162" s="19" t="n">
        <v>6</v>
      </c>
      <c r="D1162" s="9" t="n">
        <v>1817</v>
      </c>
      <c r="E1162" s="0" t="n">
        <v>4334</v>
      </c>
      <c r="F1162" s="19"/>
      <c r="G1162" s="19"/>
      <c r="H1162" s="19" t="s">
        <v>46</v>
      </c>
      <c r="I1162" s="19" t="n">
        <f aca="false">21284+47649+20531+636+2737+5457+2737+23268+20531+2737+2737+10100</f>
        <v>160404</v>
      </c>
      <c r="J1162" s="19" t="n">
        <v>0</v>
      </c>
      <c r="K1162" s="19" t="s">
        <v>248</v>
      </c>
      <c r="L1162" s="1" t="s">
        <v>2876</v>
      </c>
      <c r="M1162" s="2" t="s">
        <v>2877</v>
      </c>
      <c r="N1162" s="2" t="s">
        <v>175</v>
      </c>
      <c r="O1162" s="2" t="s">
        <v>2878</v>
      </c>
      <c r="P1162" s="2" t="n">
        <v>23</v>
      </c>
      <c r="Q1162" s="2" t="n">
        <v>8</v>
      </c>
      <c r="R1162" s="2" t="n">
        <v>82</v>
      </c>
      <c r="S1162" s="19" t="s">
        <v>2879</v>
      </c>
      <c r="T1162" s="19" t="s">
        <v>2880</v>
      </c>
      <c r="U1162" s="19"/>
      <c r="V1162" s="19" t="s">
        <v>620</v>
      </c>
      <c r="W1162" s="19"/>
      <c r="X1162" s="19" t="n">
        <v>1</v>
      </c>
      <c r="Y1162" s="19"/>
      <c r="Z1162" s="19"/>
      <c r="AA1162" s="19" t="s">
        <v>1276</v>
      </c>
      <c r="AB1162" s="19"/>
      <c r="AC1162" s="19" t="s">
        <v>2881</v>
      </c>
      <c r="AD1162" s="19"/>
      <c r="AE1162" s="19" t="s">
        <v>2882</v>
      </c>
      <c r="AF1162" s="19"/>
      <c r="AG1162" s="19" t="s">
        <v>2883</v>
      </c>
      <c r="AH1162" s="0" t="s">
        <v>34</v>
      </c>
    </row>
    <row r="1163" customFormat="false" ht="15.75" hidden="false" customHeight="false" outlineLevel="0" collapsed="false">
      <c r="A1163" s="8" t="n">
        <f aca="false">I1163+J1163*20*X1163</f>
        <v>445</v>
      </c>
      <c r="B1163" s="19" t="n">
        <v>858</v>
      </c>
      <c r="C1163" s="19" t="n">
        <v>6</v>
      </c>
      <c r="D1163" s="9" t="n">
        <v>1817</v>
      </c>
      <c r="E1163" s="0" t="n">
        <v>4335</v>
      </c>
      <c r="F1163" s="19"/>
      <c r="G1163" s="19"/>
      <c r="H1163" s="19" t="s">
        <v>46</v>
      </c>
      <c r="I1163" s="19" t="n">
        <v>445</v>
      </c>
      <c r="J1163" s="19" t="n">
        <v>0</v>
      </c>
      <c r="K1163" s="19" t="s">
        <v>248</v>
      </c>
      <c r="L1163" s="1" t="s">
        <v>2884</v>
      </c>
      <c r="P1163" s="2" t="n">
        <v>12</v>
      </c>
      <c r="Q1163" s="2" t="n">
        <v>3</v>
      </c>
      <c r="R1163" s="2" t="n">
        <v>59</v>
      </c>
      <c r="S1163" s="0" t="s">
        <v>40</v>
      </c>
      <c r="T1163" s="19"/>
      <c r="U1163" s="19"/>
      <c r="V1163" s="19"/>
      <c r="W1163" s="19"/>
      <c r="X1163" s="19"/>
      <c r="Y1163" s="19"/>
      <c r="Z1163" s="19"/>
      <c r="AA1163" s="19"/>
      <c r="AB1163" s="19"/>
      <c r="AC1163" s="19"/>
      <c r="AD1163" s="19"/>
      <c r="AE1163" s="19"/>
      <c r="AF1163" s="19"/>
      <c r="AG1163" s="19"/>
      <c r="AH1163" s="0" t="s">
        <v>34</v>
      </c>
    </row>
    <row r="1164" customFormat="false" ht="15.75" hidden="false" customHeight="false" outlineLevel="0" collapsed="false">
      <c r="A1164" s="8" t="n">
        <f aca="false">I1164+J1164*20*X1164</f>
        <v>46</v>
      </c>
      <c r="B1164" s="19" t="n">
        <v>858</v>
      </c>
      <c r="C1164" s="19" t="n">
        <v>6</v>
      </c>
      <c r="D1164" s="9" t="n">
        <v>1817</v>
      </c>
      <c r="E1164" s="0" t="n">
        <v>4336</v>
      </c>
      <c r="F1164" s="19"/>
      <c r="G1164" s="19"/>
      <c r="H1164" s="19" t="s">
        <v>324</v>
      </c>
      <c r="I1164" s="19" t="n">
        <v>46</v>
      </c>
      <c r="J1164" s="19" t="n">
        <v>0</v>
      </c>
      <c r="K1164" s="19" t="s">
        <v>248</v>
      </c>
      <c r="L1164" s="1" t="s">
        <v>2885</v>
      </c>
      <c r="P1164" s="2" t="n">
        <v>17</v>
      </c>
      <c r="Q1164" s="2" t="n">
        <v>11</v>
      </c>
      <c r="R1164" s="2" t="n">
        <v>85</v>
      </c>
      <c r="S1164" s="19" t="s">
        <v>329</v>
      </c>
      <c r="T1164" s="19"/>
      <c r="U1164" s="19"/>
      <c r="V1164" s="19"/>
      <c r="W1164" s="19"/>
      <c r="X1164" s="19"/>
      <c r="Y1164" s="19"/>
      <c r="Z1164" s="19"/>
      <c r="AA1164" s="19"/>
      <c r="AB1164" s="19"/>
      <c r="AC1164" s="19"/>
      <c r="AD1164" s="19"/>
      <c r="AE1164" s="19"/>
      <c r="AF1164" s="19"/>
      <c r="AG1164" s="19"/>
      <c r="AH1164" s="0" t="s">
        <v>34</v>
      </c>
    </row>
    <row r="1165" customFormat="false" ht="15.75" hidden="false" customHeight="false" outlineLevel="0" collapsed="false">
      <c r="A1165" s="8" t="n">
        <f aca="false">I1165+J1165*20*X1165</f>
        <v>130</v>
      </c>
      <c r="B1165" s="19" t="n">
        <v>858</v>
      </c>
      <c r="C1165" s="19" t="n">
        <v>6</v>
      </c>
      <c r="D1165" s="9" t="n">
        <v>1817</v>
      </c>
      <c r="E1165" s="0" t="n">
        <v>4337</v>
      </c>
      <c r="F1165" s="19"/>
      <c r="G1165" s="19"/>
      <c r="H1165" s="19" t="s">
        <v>35</v>
      </c>
      <c r="I1165" s="19" t="n">
        <v>130</v>
      </c>
      <c r="J1165" s="19" t="n">
        <v>0</v>
      </c>
      <c r="K1165" s="19" t="s">
        <v>248</v>
      </c>
      <c r="L1165" s="1" t="s">
        <v>2886</v>
      </c>
      <c r="P1165" s="2" t="n">
        <v>15</v>
      </c>
      <c r="Q1165" s="2" t="n">
        <v>7</v>
      </c>
      <c r="R1165" s="2" t="n">
        <v>59</v>
      </c>
      <c r="S1165" s="19" t="s">
        <v>154</v>
      </c>
      <c r="T1165" s="19"/>
      <c r="U1165" s="19"/>
      <c r="V1165" s="19"/>
      <c r="W1165" s="19"/>
      <c r="X1165" s="19"/>
      <c r="Y1165" s="19"/>
      <c r="Z1165" s="19"/>
      <c r="AA1165" s="19"/>
      <c r="AB1165" s="19"/>
      <c r="AC1165" s="19"/>
      <c r="AD1165" s="19"/>
      <c r="AE1165" s="19"/>
      <c r="AF1165" s="19"/>
      <c r="AG1165" s="19"/>
      <c r="AH1165" s="0" t="s">
        <v>34</v>
      </c>
    </row>
    <row r="1166" customFormat="false" ht="15.75" hidden="false" customHeight="false" outlineLevel="0" collapsed="false">
      <c r="A1166" s="8" t="n">
        <f aca="false">I1166+J1166*20*X1166</f>
        <v>156</v>
      </c>
      <c r="B1166" s="19" t="n">
        <v>858</v>
      </c>
      <c r="C1166" s="19" t="n">
        <v>6</v>
      </c>
      <c r="D1166" s="9" t="n">
        <v>1817</v>
      </c>
      <c r="E1166" s="0" t="n">
        <v>4338</v>
      </c>
      <c r="F1166" s="19"/>
      <c r="G1166" s="19"/>
      <c r="H1166" s="19" t="s">
        <v>46</v>
      </c>
      <c r="I1166" s="19" t="n">
        <v>156</v>
      </c>
      <c r="J1166" s="19" t="n">
        <v>0</v>
      </c>
      <c r="K1166" s="19" t="s">
        <v>248</v>
      </c>
      <c r="L1166" s="1" t="s">
        <v>2886</v>
      </c>
      <c r="P1166" s="2" t="n">
        <v>17</v>
      </c>
      <c r="Q1166" s="2" t="n">
        <v>4</v>
      </c>
      <c r="R1166" s="2" t="n">
        <v>72</v>
      </c>
      <c r="S1166" s="0" t="s">
        <v>71</v>
      </c>
      <c r="T1166" s="19"/>
      <c r="U1166" s="19"/>
      <c r="V1166" s="19"/>
      <c r="W1166" s="19"/>
      <c r="X1166" s="19"/>
      <c r="Y1166" s="19"/>
      <c r="Z1166" s="19"/>
      <c r="AA1166" s="19"/>
      <c r="AB1166" s="19"/>
      <c r="AC1166" s="19"/>
      <c r="AD1166" s="19"/>
      <c r="AE1166" s="19"/>
      <c r="AF1166" s="19"/>
      <c r="AG1166" s="19"/>
      <c r="AH1166" s="0" t="s">
        <v>34</v>
      </c>
    </row>
    <row r="1167" customFormat="false" ht="15.75" hidden="false" customHeight="false" outlineLevel="0" collapsed="false">
      <c r="A1167" s="8" t="n">
        <f aca="false">I1167+J1167*20*X1167</f>
        <v>21153</v>
      </c>
      <c r="B1167" s="19" t="n">
        <v>859</v>
      </c>
      <c r="C1167" s="19" t="n">
        <v>6</v>
      </c>
      <c r="D1167" s="9" t="n">
        <v>1817</v>
      </c>
      <c r="E1167" s="0" t="n">
        <v>4373</v>
      </c>
      <c r="F1167" s="19"/>
      <c r="G1167" s="19"/>
      <c r="H1167" s="19" t="s">
        <v>46</v>
      </c>
      <c r="I1167" s="19" t="n">
        <v>21153</v>
      </c>
      <c r="J1167" s="19" t="n">
        <v>0</v>
      </c>
      <c r="K1167" s="19" t="s">
        <v>408</v>
      </c>
      <c r="L1167" s="1" t="s">
        <v>2887</v>
      </c>
      <c r="M1167" s="2" t="s">
        <v>2888</v>
      </c>
      <c r="N1167" s="2" t="s">
        <v>2889</v>
      </c>
      <c r="O1167" s="2" t="s">
        <v>2890</v>
      </c>
      <c r="P1167" s="2" t="n">
        <v>17</v>
      </c>
      <c r="Q1167" s="2" t="n">
        <v>9</v>
      </c>
      <c r="R1167" s="2" t="n">
        <v>82</v>
      </c>
      <c r="S1167" s="0" t="s">
        <v>71</v>
      </c>
      <c r="T1167" s="19" t="s">
        <v>2891</v>
      </c>
      <c r="U1167" s="19"/>
      <c r="V1167" s="19" t="s">
        <v>2892</v>
      </c>
      <c r="W1167" s="19"/>
      <c r="X1167" s="19"/>
      <c r="Y1167" s="19"/>
      <c r="Z1167" s="19"/>
      <c r="AA1167" s="19"/>
      <c r="AB1167" s="19"/>
      <c r="AC1167" s="19"/>
      <c r="AD1167" s="19"/>
      <c r="AE1167" s="19"/>
      <c r="AF1167" s="19"/>
      <c r="AG1167" s="19"/>
      <c r="AH1167" s="0" t="s">
        <v>34</v>
      </c>
    </row>
    <row r="1168" customFormat="false" ht="15.75" hidden="false" customHeight="false" outlineLevel="0" collapsed="false">
      <c r="A1168" s="8" t="n">
        <f aca="false">I1168+J1168*20*X1168</f>
        <v>1755</v>
      </c>
      <c r="B1168" s="19" t="n">
        <v>860</v>
      </c>
      <c r="C1168" s="19" t="n">
        <v>6</v>
      </c>
      <c r="D1168" s="9" t="n">
        <v>1817</v>
      </c>
      <c r="E1168" s="0" t="n">
        <v>4397</v>
      </c>
      <c r="F1168" s="19"/>
      <c r="G1168" s="19"/>
      <c r="H1168" s="19" t="s">
        <v>35</v>
      </c>
      <c r="I1168" s="19" t="n">
        <v>1755</v>
      </c>
      <c r="J1168" s="19" t="n">
        <v>0</v>
      </c>
      <c r="K1168" s="19" t="s">
        <v>408</v>
      </c>
      <c r="L1168" s="1" t="s">
        <v>2893</v>
      </c>
      <c r="P1168" s="2" t="n">
        <v>17</v>
      </c>
      <c r="Q1168" s="2" t="n">
        <v>8</v>
      </c>
      <c r="R1168" s="2" t="s">
        <v>320</v>
      </c>
      <c r="S1168" s="0" t="s">
        <v>40</v>
      </c>
      <c r="T1168" s="19"/>
      <c r="U1168" s="19"/>
      <c r="V1168" s="19"/>
      <c r="W1168" s="19"/>
      <c r="X1168" s="19"/>
      <c r="Y1168" s="19"/>
      <c r="Z1168" s="19"/>
      <c r="AA1168" s="19"/>
      <c r="AB1168" s="19"/>
      <c r="AC1168" s="19"/>
      <c r="AD1168" s="19"/>
      <c r="AE1168" s="19"/>
      <c r="AF1168" s="19"/>
      <c r="AG1168" s="19"/>
      <c r="AH1168" s="0" t="s">
        <v>34</v>
      </c>
    </row>
    <row r="1169" customFormat="false" ht="15.75" hidden="false" customHeight="false" outlineLevel="0" collapsed="false">
      <c r="A1169" s="8" t="n">
        <f aca="false">I1169+J1169*20*X1169</f>
        <v>1469</v>
      </c>
      <c r="B1169" s="19" t="n">
        <v>860</v>
      </c>
      <c r="C1169" s="19" t="n">
        <v>6</v>
      </c>
      <c r="D1169" s="9" t="n">
        <v>1817</v>
      </c>
      <c r="E1169" s="0" t="n">
        <v>4398</v>
      </c>
      <c r="F1169" s="19"/>
      <c r="G1169" s="19"/>
      <c r="H1169" s="19" t="s">
        <v>35</v>
      </c>
      <c r="I1169" s="19" t="n">
        <v>1469</v>
      </c>
      <c r="J1169" s="19" t="n">
        <v>0</v>
      </c>
      <c r="K1169" s="19" t="s">
        <v>408</v>
      </c>
      <c r="L1169" s="1" t="s">
        <v>2894</v>
      </c>
      <c r="P1169" s="2" t="n">
        <v>12</v>
      </c>
      <c r="Q1169" s="2" t="n">
        <v>9</v>
      </c>
      <c r="R1169" s="2" t="s">
        <v>320</v>
      </c>
      <c r="S1169" s="0" t="s">
        <v>40</v>
      </c>
      <c r="T1169" s="19"/>
      <c r="U1169" s="19"/>
      <c r="V1169" s="19"/>
      <c r="W1169" s="19"/>
      <c r="X1169" s="19"/>
      <c r="Y1169" s="19"/>
      <c r="Z1169" s="19"/>
      <c r="AA1169" s="19"/>
      <c r="AB1169" s="19"/>
      <c r="AC1169" s="19"/>
      <c r="AD1169" s="19"/>
      <c r="AE1169" s="19"/>
      <c r="AF1169" s="19"/>
      <c r="AG1169" s="19"/>
      <c r="AH1169" s="0" t="s">
        <v>34</v>
      </c>
    </row>
    <row r="1170" customFormat="false" ht="15.75" hidden="false" customHeight="false" outlineLevel="0" collapsed="false">
      <c r="A1170" s="8" t="n">
        <f aca="false">I1170+J1170*20*X1170</f>
        <v>119</v>
      </c>
      <c r="B1170" s="19" t="n">
        <v>860</v>
      </c>
      <c r="C1170" s="19" t="n">
        <v>6</v>
      </c>
      <c r="D1170" s="9" t="n">
        <v>1817</v>
      </c>
      <c r="E1170" s="0" t="n">
        <v>4399</v>
      </c>
      <c r="F1170" s="19"/>
      <c r="G1170" s="19"/>
      <c r="H1170" s="19" t="s">
        <v>35</v>
      </c>
      <c r="I1170" s="19" t="n">
        <v>119</v>
      </c>
      <c r="J1170" s="19" t="n">
        <v>0</v>
      </c>
      <c r="K1170" s="19" t="s">
        <v>408</v>
      </c>
      <c r="L1170" s="1" t="s">
        <v>2176</v>
      </c>
      <c r="P1170" s="2" t="n">
        <v>29</v>
      </c>
      <c r="Q1170" s="2" t="n">
        <v>12</v>
      </c>
      <c r="R1170" s="2" t="s">
        <v>320</v>
      </c>
      <c r="S1170" s="0" t="s">
        <v>40</v>
      </c>
      <c r="T1170" s="19"/>
      <c r="U1170" s="19"/>
      <c r="V1170" s="19"/>
      <c r="W1170" s="19"/>
      <c r="X1170" s="19"/>
      <c r="Y1170" s="19"/>
      <c r="Z1170" s="19"/>
      <c r="AA1170" s="19"/>
      <c r="AB1170" s="19"/>
      <c r="AC1170" s="19"/>
      <c r="AD1170" s="19"/>
      <c r="AE1170" s="19"/>
      <c r="AF1170" s="19"/>
      <c r="AG1170" s="19"/>
      <c r="AH1170" s="0" t="s">
        <v>34</v>
      </c>
    </row>
    <row r="1171" customFormat="false" ht="15.75" hidden="false" customHeight="false" outlineLevel="0" collapsed="false">
      <c r="A1171" s="8" t="n">
        <f aca="false">I1171+J1171*20*X1171</f>
        <v>248</v>
      </c>
      <c r="B1171" s="19" t="n">
        <v>860</v>
      </c>
      <c r="C1171" s="19" t="n">
        <v>6</v>
      </c>
      <c r="D1171" s="9" t="n">
        <v>1817</v>
      </c>
      <c r="E1171" s="0" t="n">
        <v>4400</v>
      </c>
      <c r="F1171" s="19"/>
      <c r="G1171" s="19"/>
      <c r="H1171" s="19" t="s">
        <v>46</v>
      </c>
      <c r="I1171" s="19" t="n">
        <v>248</v>
      </c>
      <c r="J1171" s="19" t="n">
        <v>0</v>
      </c>
      <c r="K1171" s="19" t="s">
        <v>408</v>
      </c>
      <c r="L1171" s="1" t="s">
        <v>2895</v>
      </c>
      <c r="P1171" s="2" t="n">
        <v>19</v>
      </c>
      <c r="Q1171" s="2" t="n">
        <v>3</v>
      </c>
      <c r="R1171" s="2" t="n">
        <v>29</v>
      </c>
      <c r="S1171" s="19" t="s">
        <v>154</v>
      </c>
      <c r="T1171" s="19"/>
      <c r="U1171" s="19"/>
      <c r="V1171" s="19"/>
      <c r="W1171" s="19"/>
      <c r="X1171" s="19"/>
      <c r="Y1171" s="19"/>
      <c r="Z1171" s="19"/>
      <c r="AA1171" s="19"/>
      <c r="AB1171" s="19"/>
      <c r="AC1171" s="19"/>
      <c r="AD1171" s="19"/>
      <c r="AE1171" s="19"/>
      <c r="AF1171" s="19"/>
      <c r="AG1171" s="19"/>
      <c r="AH1171" s="0" t="s">
        <v>34</v>
      </c>
    </row>
    <row r="1172" customFormat="false" ht="15.75" hidden="false" customHeight="false" outlineLevel="0" collapsed="false">
      <c r="A1172" s="8" t="n">
        <f aca="false">I1172+J1172*20*X1172</f>
        <v>700</v>
      </c>
      <c r="B1172" s="19" t="n">
        <v>860</v>
      </c>
      <c r="C1172" s="19" t="n">
        <v>6</v>
      </c>
      <c r="D1172" s="9" t="n">
        <v>1817</v>
      </c>
      <c r="E1172" s="0" t="n">
        <v>4401</v>
      </c>
      <c r="F1172" s="19"/>
      <c r="G1172" s="19"/>
      <c r="H1172" s="19" t="s">
        <v>35</v>
      </c>
      <c r="I1172" s="19" t="n">
        <v>700</v>
      </c>
      <c r="J1172" s="19" t="n">
        <v>0</v>
      </c>
      <c r="K1172" s="19" t="s">
        <v>408</v>
      </c>
      <c r="L1172" s="1" t="s">
        <v>2177</v>
      </c>
      <c r="P1172" s="2" t="n">
        <v>6</v>
      </c>
      <c r="Q1172" s="2" t="n">
        <v>2</v>
      </c>
      <c r="R1172" s="2" t="n">
        <v>50</v>
      </c>
      <c r="S1172" s="19" t="s">
        <v>329</v>
      </c>
      <c r="T1172" s="19"/>
      <c r="U1172" s="19"/>
      <c r="V1172" s="19"/>
      <c r="W1172" s="19"/>
      <c r="X1172" s="19"/>
      <c r="Y1172" s="19"/>
      <c r="Z1172" s="19"/>
      <c r="AA1172" s="19"/>
      <c r="AB1172" s="19"/>
      <c r="AC1172" s="19"/>
      <c r="AD1172" s="19"/>
      <c r="AE1172" s="19"/>
      <c r="AF1172" s="19"/>
      <c r="AG1172" s="19"/>
      <c r="AH1172" s="0" t="s">
        <v>34</v>
      </c>
    </row>
    <row r="1173" customFormat="false" ht="15.75" hidden="false" customHeight="false" outlineLevel="0" collapsed="false">
      <c r="A1173" s="8" t="n">
        <f aca="false">I1173+J1173*20*X1173</f>
        <v>80</v>
      </c>
      <c r="B1173" s="19" t="n">
        <v>860</v>
      </c>
      <c r="C1173" s="19" t="n">
        <v>6</v>
      </c>
      <c r="D1173" s="9" t="n">
        <v>1817</v>
      </c>
      <c r="E1173" s="0" t="n">
        <v>4402</v>
      </c>
      <c r="F1173" s="19"/>
      <c r="G1173" s="19"/>
      <c r="H1173" s="19" t="s">
        <v>46</v>
      </c>
      <c r="I1173" s="19" t="n">
        <v>80</v>
      </c>
      <c r="J1173" s="19" t="n">
        <v>0</v>
      </c>
      <c r="K1173" s="19" t="s">
        <v>408</v>
      </c>
      <c r="L1173" s="1" t="s">
        <v>2177</v>
      </c>
      <c r="P1173" s="2" t="n">
        <v>30</v>
      </c>
      <c r="Q1173" s="2" t="n">
        <v>8</v>
      </c>
      <c r="R1173" s="2" t="n">
        <v>66</v>
      </c>
      <c r="S1173" s="0" t="s">
        <v>71</v>
      </c>
      <c r="T1173" s="19"/>
      <c r="U1173" s="19"/>
      <c r="V1173" s="19"/>
      <c r="W1173" s="19"/>
      <c r="X1173" s="19"/>
      <c r="Y1173" s="19"/>
      <c r="Z1173" s="19"/>
      <c r="AA1173" s="19"/>
      <c r="AB1173" s="19"/>
      <c r="AC1173" s="19"/>
      <c r="AD1173" s="19"/>
      <c r="AE1173" s="19"/>
      <c r="AF1173" s="19"/>
      <c r="AG1173" s="19"/>
      <c r="AH1173" s="0" t="s">
        <v>34</v>
      </c>
    </row>
    <row r="1174" customFormat="false" ht="15.75" hidden="false" customHeight="false" outlineLevel="0" collapsed="false">
      <c r="A1174" s="8" t="n">
        <f aca="false">I1174+J1174*20*X1174</f>
        <v>80</v>
      </c>
      <c r="B1174" s="19" t="n">
        <v>860</v>
      </c>
      <c r="C1174" s="19" t="n">
        <v>6</v>
      </c>
      <c r="D1174" s="9" t="n">
        <v>1817</v>
      </c>
      <c r="E1174" s="0" t="n">
        <v>4403</v>
      </c>
      <c r="F1174" s="19"/>
      <c r="G1174" s="19"/>
      <c r="H1174" s="19" t="s">
        <v>46</v>
      </c>
      <c r="I1174" s="19" t="n">
        <v>80</v>
      </c>
      <c r="J1174" s="19" t="n">
        <v>0</v>
      </c>
      <c r="K1174" s="19" t="s">
        <v>408</v>
      </c>
      <c r="L1174" s="1" t="s">
        <v>2177</v>
      </c>
      <c r="P1174" s="2" t="n">
        <v>8</v>
      </c>
      <c r="Q1174" s="2" t="n">
        <v>7</v>
      </c>
      <c r="R1174" s="2" t="n">
        <v>60</v>
      </c>
      <c r="S1174" s="0" t="s">
        <v>71</v>
      </c>
      <c r="T1174" s="19"/>
      <c r="U1174" s="19"/>
      <c r="V1174" s="19"/>
      <c r="W1174" s="19"/>
      <c r="X1174" s="19"/>
      <c r="Y1174" s="19"/>
      <c r="Z1174" s="19"/>
      <c r="AA1174" s="19"/>
      <c r="AB1174" s="19"/>
      <c r="AC1174" s="19"/>
      <c r="AD1174" s="19"/>
      <c r="AE1174" s="19"/>
      <c r="AF1174" s="19"/>
      <c r="AG1174" s="19"/>
      <c r="AH1174" s="0" t="s">
        <v>34</v>
      </c>
    </row>
    <row r="1175" customFormat="false" ht="15.75" hidden="false" customHeight="false" outlineLevel="0" collapsed="false">
      <c r="A1175" s="8" t="n">
        <f aca="false">I1175+J1175*20*X1175</f>
        <v>116</v>
      </c>
      <c r="B1175" s="19" t="n">
        <v>860</v>
      </c>
      <c r="C1175" s="19" t="n">
        <v>6</v>
      </c>
      <c r="D1175" s="9" t="n">
        <v>1817</v>
      </c>
      <c r="E1175" s="0" t="n">
        <v>4404</v>
      </c>
      <c r="F1175" s="19"/>
      <c r="G1175" s="19"/>
      <c r="H1175" s="19" t="s">
        <v>35</v>
      </c>
      <c r="I1175" s="19" t="n">
        <v>116</v>
      </c>
      <c r="J1175" s="19" t="n">
        <v>0</v>
      </c>
      <c r="K1175" s="19" t="s">
        <v>408</v>
      </c>
      <c r="L1175" s="1" t="s">
        <v>2177</v>
      </c>
      <c r="P1175" s="2" t="n">
        <v>4</v>
      </c>
      <c r="Q1175" s="2" t="n">
        <v>10</v>
      </c>
      <c r="R1175" s="2" t="s">
        <v>320</v>
      </c>
      <c r="S1175" s="0" t="s">
        <v>71</v>
      </c>
      <c r="T1175" s="19"/>
      <c r="U1175" s="19"/>
      <c r="V1175" s="19"/>
      <c r="W1175" s="19"/>
      <c r="X1175" s="19"/>
      <c r="Y1175" s="19"/>
      <c r="Z1175" s="19"/>
      <c r="AA1175" s="19"/>
      <c r="AB1175" s="19"/>
      <c r="AC1175" s="19"/>
      <c r="AD1175" s="19"/>
      <c r="AE1175" s="19"/>
      <c r="AF1175" s="19"/>
      <c r="AG1175" s="19"/>
      <c r="AH1175" s="0" t="s">
        <v>34</v>
      </c>
    </row>
    <row r="1176" customFormat="false" ht="15" hidden="false" customHeight="false" outlineLevel="0" collapsed="false">
      <c r="A1176" s="8" t="n">
        <f aca="false">I1176+J1176*20*X1176</f>
        <v>2506</v>
      </c>
      <c r="B1176" s="19" t="n">
        <v>860</v>
      </c>
      <c r="C1176" s="19" t="n">
        <v>6</v>
      </c>
      <c r="D1176" s="19" t="n">
        <v>1817</v>
      </c>
      <c r="E1176" s="0" t="n">
        <v>4405</v>
      </c>
      <c r="F1176" s="19"/>
      <c r="G1176" s="19"/>
      <c r="H1176" s="19" t="s">
        <v>35</v>
      </c>
      <c r="I1176" s="19" t="n">
        <v>2506</v>
      </c>
      <c r="J1176" s="19" t="n">
        <v>0</v>
      </c>
      <c r="K1176" s="19" t="s">
        <v>408</v>
      </c>
      <c r="L1176" s="1" t="s">
        <v>2177</v>
      </c>
      <c r="P1176" s="2" t="n">
        <v>12</v>
      </c>
      <c r="Q1176" s="2" t="n">
        <v>10</v>
      </c>
      <c r="R1176" s="2" t="s">
        <v>320</v>
      </c>
      <c r="S1176" s="19" t="s">
        <v>329</v>
      </c>
      <c r="T1176" s="19"/>
      <c r="U1176" s="19"/>
      <c r="V1176" s="19"/>
      <c r="W1176" s="19"/>
      <c r="X1176" s="19"/>
      <c r="Y1176" s="19"/>
      <c r="Z1176" s="19"/>
      <c r="AA1176" s="19"/>
      <c r="AB1176" s="19"/>
      <c r="AC1176" s="19"/>
      <c r="AD1176" s="19"/>
      <c r="AE1176" s="19"/>
      <c r="AF1176" s="19"/>
      <c r="AG1176" s="19"/>
      <c r="AH1176" s="0" t="s">
        <v>34</v>
      </c>
    </row>
    <row r="1177" customFormat="false" ht="15.75" hidden="false" customHeight="false" outlineLevel="0" collapsed="false">
      <c r="A1177" s="8" t="n">
        <f aca="false">I1177+J1177*20*X1177</f>
        <v>36</v>
      </c>
      <c r="B1177" s="19" t="n">
        <v>861</v>
      </c>
      <c r="C1177" s="19" t="n">
        <v>6</v>
      </c>
      <c r="D1177" s="9" t="n">
        <v>1817</v>
      </c>
      <c r="E1177" s="0" t="n">
        <v>4431</v>
      </c>
      <c r="F1177" s="19"/>
      <c r="G1177" s="19"/>
      <c r="H1177" s="19" t="s">
        <v>35</v>
      </c>
      <c r="I1177" s="19" t="n">
        <v>36</v>
      </c>
      <c r="J1177" s="19" t="n">
        <v>0</v>
      </c>
      <c r="K1177" s="19" t="s">
        <v>272</v>
      </c>
      <c r="S1177" s="19"/>
      <c r="T1177" s="19"/>
      <c r="U1177" s="19"/>
      <c r="V1177" s="19"/>
      <c r="W1177" s="19"/>
      <c r="X1177" s="19"/>
      <c r="Y1177" s="19"/>
      <c r="Z1177" s="19"/>
      <c r="AA1177" s="19"/>
      <c r="AB1177" s="19"/>
      <c r="AC1177" s="19"/>
      <c r="AD1177" s="19"/>
      <c r="AE1177" s="19"/>
      <c r="AF1177" s="19"/>
      <c r="AG1177" s="19"/>
      <c r="AH1177" s="0" t="s">
        <v>34</v>
      </c>
    </row>
    <row r="1178" customFormat="false" ht="15.75" hidden="false" customHeight="false" outlineLevel="0" collapsed="false">
      <c r="A1178" s="8" t="n">
        <f aca="false">I1178+J1178*20*X1178</f>
        <v>1138</v>
      </c>
      <c r="B1178" s="19" t="n">
        <v>861</v>
      </c>
      <c r="C1178" s="19" t="n">
        <v>6</v>
      </c>
      <c r="D1178" s="9" t="n">
        <v>1817</v>
      </c>
      <c r="E1178" s="0" t="n">
        <v>4432</v>
      </c>
      <c r="F1178" s="19"/>
      <c r="G1178" s="19"/>
      <c r="H1178" s="19" t="s">
        <v>35</v>
      </c>
      <c r="I1178" s="19" t="n">
        <v>1138</v>
      </c>
      <c r="J1178" s="19" t="n">
        <v>0</v>
      </c>
      <c r="K1178" s="19" t="s">
        <v>272</v>
      </c>
      <c r="L1178" s="1" t="s">
        <v>2896</v>
      </c>
      <c r="P1178" s="2" t="n">
        <v>10</v>
      </c>
      <c r="Q1178" s="2" t="n">
        <v>10</v>
      </c>
      <c r="R1178" s="2" t="s">
        <v>320</v>
      </c>
      <c r="S1178" s="19" t="s">
        <v>329</v>
      </c>
      <c r="T1178" s="19"/>
      <c r="U1178" s="19"/>
      <c r="V1178" s="19"/>
      <c r="W1178" s="19"/>
      <c r="X1178" s="19"/>
      <c r="Y1178" s="19"/>
      <c r="Z1178" s="19"/>
      <c r="AA1178" s="19"/>
      <c r="AB1178" s="19"/>
      <c r="AC1178" s="19"/>
      <c r="AD1178" s="19"/>
      <c r="AE1178" s="19"/>
      <c r="AF1178" s="19"/>
      <c r="AG1178" s="19"/>
      <c r="AH1178" s="0" t="s">
        <v>34</v>
      </c>
    </row>
    <row r="1179" customFormat="false" ht="15.75" hidden="false" customHeight="false" outlineLevel="0" collapsed="false">
      <c r="A1179" s="8" t="n">
        <f aca="false">I1179+J1179*20*X1179</f>
        <v>728</v>
      </c>
      <c r="B1179" s="19" t="n">
        <v>861</v>
      </c>
      <c r="C1179" s="19" t="n">
        <v>6</v>
      </c>
      <c r="D1179" s="9" t="n">
        <v>1817</v>
      </c>
      <c r="E1179" s="0" t="n">
        <v>4433</v>
      </c>
      <c r="F1179" s="19"/>
      <c r="G1179" s="19"/>
      <c r="H1179" s="19" t="s">
        <v>35</v>
      </c>
      <c r="I1179" s="19" t="n">
        <v>728</v>
      </c>
      <c r="J1179" s="19" t="n">
        <v>0</v>
      </c>
      <c r="K1179" s="19" t="s">
        <v>272</v>
      </c>
      <c r="L1179" s="1" t="s">
        <v>2896</v>
      </c>
      <c r="P1179" s="2" t="n">
        <v>10</v>
      </c>
      <c r="Q1179" s="2" t="n">
        <v>10</v>
      </c>
      <c r="R1179" s="2" t="n">
        <v>79</v>
      </c>
      <c r="S1179" s="19" t="s">
        <v>329</v>
      </c>
      <c r="T1179" s="19"/>
      <c r="U1179" s="19"/>
      <c r="V1179" s="19"/>
      <c r="W1179" s="19"/>
      <c r="X1179" s="19"/>
      <c r="Y1179" s="19"/>
      <c r="Z1179" s="19"/>
      <c r="AA1179" s="19"/>
      <c r="AB1179" s="19"/>
      <c r="AC1179" s="19"/>
      <c r="AD1179" s="19"/>
      <c r="AE1179" s="19"/>
      <c r="AF1179" s="19"/>
      <c r="AG1179" s="19"/>
      <c r="AH1179" s="0" t="s">
        <v>34</v>
      </c>
    </row>
    <row r="1180" customFormat="false" ht="15.75" hidden="false" customHeight="false" outlineLevel="0" collapsed="false">
      <c r="A1180" s="8" t="n">
        <f aca="false">I1180+J1180*20*X1180</f>
        <v>9644</v>
      </c>
      <c r="B1180" s="19" t="n">
        <v>861</v>
      </c>
      <c r="C1180" s="19" t="n">
        <v>6</v>
      </c>
      <c r="D1180" s="9" t="n">
        <v>1817</v>
      </c>
      <c r="E1180" s="0" t="n">
        <v>4434</v>
      </c>
      <c r="F1180" s="19"/>
      <c r="G1180" s="19"/>
      <c r="H1180" s="19" t="s">
        <v>46</v>
      </c>
      <c r="I1180" s="19" t="n">
        <v>9644</v>
      </c>
      <c r="J1180" s="19" t="n">
        <v>0</v>
      </c>
      <c r="K1180" s="19" t="s">
        <v>272</v>
      </c>
      <c r="L1180" s="1" t="s">
        <v>2896</v>
      </c>
      <c r="P1180" s="2" t="n">
        <v>1</v>
      </c>
      <c r="Q1180" s="2" t="n">
        <v>12</v>
      </c>
      <c r="R1180" s="2" t="s">
        <v>320</v>
      </c>
      <c r="S1180" s="0" t="s">
        <v>40</v>
      </c>
      <c r="T1180" s="19"/>
      <c r="U1180" s="19"/>
      <c r="V1180" s="19"/>
      <c r="W1180" s="19"/>
      <c r="X1180" s="19"/>
      <c r="Y1180" s="19"/>
      <c r="Z1180" s="19"/>
      <c r="AA1180" s="19"/>
      <c r="AB1180" s="19"/>
      <c r="AC1180" s="19"/>
      <c r="AD1180" s="19"/>
      <c r="AE1180" s="19"/>
      <c r="AF1180" s="19"/>
      <c r="AG1180" s="19"/>
      <c r="AH1180" s="0" t="s">
        <v>34</v>
      </c>
    </row>
    <row r="1181" customFormat="false" ht="15.75" hidden="false" customHeight="false" outlineLevel="0" collapsed="false">
      <c r="A1181" s="8" t="n">
        <f aca="false">I1181+J1181*20*X1181</f>
        <v>80</v>
      </c>
      <c r="B1181" s="19" t="n">
        <v>861</v>
      </c>
      <c r="C1181" s="19" t="n">
        <v>6</v>
      </c>
      <c r="D1181" s="9" t="n">
        <v>1817</v>
      </c>
      <c r="E1181" s="0" t="n">
        <v>4435</v>
      </c>
      <c r="F1181" s="19"/>
      <c r="G1181" s="19"/>
      <c r="H1181" s="19" t="s">
        <v>35</v>
      </c>
      <c r="I1181" s="19" t="n">
        <v>80</v>
      </c>
      <c r="J1181" s="19" t="n">
        <v>0</v>
      </c>
      <c r="K1181" s="19" t="s">
        <v>272</v>
      </c>
      <c r="L1181" s="1" t="s">
        <v>2897</v>
      </c>
      <c r="P1181" s="2" t="n">
        <v>10</v>
      </c>
      <c r="Q1181" s="2" t="n">
        <v>10</v>
      </c>
      <c r="R1181" s="2" t="s">
        <v>320</v>
      </c>
      <c r="S1181" s="19" t="s">
        <v>329</v>
      </c>
      <c r="T1181" s="19"/>
      <c r="U1181" s="19"/>
      <c r="V1181" s="19"/>
      <c r="W1181" s="19"/>
      <c r="X1181" s="19"/>
      <c r="Y1181" s="19"/>
      <c r="Z1181" s="19"/>
      <c r="AA1181" s="19"/>
      <c r="AB1181" s="19"/>
      <c r="AC1181" s="19"/>
      <c r="AD1181" s="19"/>
      <c r="AE1181" s="19"/>
      <c r="AF1181" s="19"/>
      <c r="AG1181" s="19"/>
      <c r="AH1181" s="0" t="s">
        <v>34</v>
      </c>
    </row>
    <row r="1182" customFormat="false" ht="15.75" hidden="false" customHeight="false" outlineLevel="0" collapsed="false">
      <c r="A1182" s="8" t="n">
        <f aca="false">I1182+J1182*20*X1182</f>
        <v>18073</v>
      </c>
      <c r="B1182" s="20" t="n">
        <v>861</v>
      </c>
      <c r="C1182" s="19" t="n">
        <v>6</v>
      </c>
      <c r="D1182" s="9" t="n">
        <v>1817</v>
      </c>
      <c r="E1182" s="0" t="n">
        <v>4436</v>
      </c>
      <c r="F1182" s="20"/>
      <c r="G1182" s="20"/>
      <c r="H1182" s="20" t="s">
        <v>35</v>
      </c>
      <c r="I1182" s="20" t="n">
        <v>18073</v>
      </c>
      <c r="J1182" s="20" t="n">
        <v>0</v>
      </c>
      <c r="K1182" s="19" t="s">
        <v>272</v>
      </c>
      <c r="L1182" s="1" t="s">
        <v>2898</v>
      </c>
      <c r="M1182" s="2" t="s">
        <v>2899</v>
      </c>
      <c r="O1182" s="2" t="s">
        <v>2900</v>
      </c>
      <c r="P1182" s="2" t="n">
        <v>3</v>
      </c>
      <c r="Q1182" s="2" t="n">
        <v>6</v>
      </c>
      <c r="R1182" s="2" t="n">
        <v>64</v>
      </c>
      <c r="S1182" s="19" t="s">
        <v>2901</v>
      </c>
      <c r="T1182" s="19" t="s">
        <v>2902</v>
      </c>
      <c r="U1182" s="19"/>
      <c r="V1182" s="19" t="s">
        <v>973</v>
      </c>
      <c r="W1182" s="19"/>
      <c r="X1182" s="19"/>
      <c r="Y1182" s="19"/>
      <c r="Z1182" s="19"/>
      <c r="AA1182" s="19"/>
      <c r="AB1182" s="19"/>
      <c r="AC1182" s="19"/>
      <c r="AD1182" s="19"/>
      <c r="AE1182" s="19"/>
      <c r="AF1182" s="19"/>
      <c r="AG1182" s="19"/>
      <c r="AH1182" s="0" t="s">
        <v>34</v>
      </c>
    </row>
    <row r="1183" customFormat="false" ht="15.75" hidden="false" customHeight="false" outlineLevel="0" collapsed="false">
      <c r="A1183" s="8" t="n">
        <f aca="false">I1183+J1183*20*X1183</f>
        <v>262</v>
      </c>
      <c r="B1183" s="19" t="n">
        <v>861</v>
      </c>
      <c r="C1183" s="19" t="n">
        <v>6</v>
      </c>
      <c r="D1183" s="9" t="n">
        <v>1817</v>
      </c>
      <c r="E1183" s="0" t="n">
        <v>4437</v>
      </c>
      <c r="F1183" s="19"/>
      <c r="G1183" s="19"/>
      <c r="H1183" s="20" t="s">
        <v>324</v>
      </c>
      <c r="I1183" s="19" t="n">
        <v>262</v>
      </c>
      <c r="J1183" s="19" t="n">
        <v>0</v>
      </c>
      <c r="K1183" s="19" t="s">
        <v>2903</v>
      </c>
      <c r="L1183" s="1" t="s">
        <v>2904</v>
      </c>
      <c r="P1183" s="2" t="n">
        <v>16</v>
      </c>
      <c r="Q1183" s="2" t="n">
        <v>5</v>
      </c>
      <c r="R1183" s="2" t="n">
        <v>41</v>
      </c>
      <c r="S1183" s="0" t="s">
        <v>71</v>
      </c>
      <c r="T1183" s="19"/>
      <c r="U1183" s="19"/>
      <c r="V1183" s="19"/>
      <c r="W1183" s="19"/>
      <c r="X1183" s="19"/>
      <c r="Y1183" s="19"/>
      <c r="Z1183" s="19"/>
      <c r="AA1183" s="19"/>
      <c r="AB1183" s="19"/>
      <c r="AC1183" s="19"/>
      <c r="AD1183" s="19"/>
      <c r="AE1183" s="19"/>
      <c r="AF1183" s="19"/>
      <c r="AG1183" s="19"/>
      <c r="AH1183" s="0" t="s">
        <v>34</v>
      </c>
    </row>
    <row r="1184" customFormat="false" ht="15.75" hidden="false" customHeight="false" outlineLevel="0" collapsed="false">
      <c r="A1184" s="8" t="n">
        <f aca="false">I1184+J1184*20*X1184</f>
        <v>4736</v>
      </c>
      <c r="B1184" s="19" t="n">
        <v>862</v>
      </c>
      <c r="C1184" s="19" t="n">
        <v>6</v>
      </c>
      <c r="D1184" s="9" t="n">
        <v>1817</v>
      </c>
      <c r="E1184" s="0" t="n">
        <v>4474</v>
      </c>
      <c r="F1184" s="19"/>
      <c r="G1184" s="19"/>
      <c r="H1184" s="19" t="s">
        <v>35</v>
      </c>
      <c r="I1184" s="19" t="n">
        <v>4736</v>
      </c>
      <c r="J1184" s="19" t="n">
        <v>0</v>
      </c>
      <c r="K1184" s="19" t="s">
        <v>272</v>
      </c>
      <c r="L1184" s="1" t="s">
        <v>2905</v>
      </c>
      <c r="P1184" s="2" t="n">
        <v>17</v>
      </c>
      <c r="Q1184" s="2" t="n">
        <v>9</v>
      </c>
      <c r="R1184" s="2" t="n">
        <v>52</v>
      </c>
      <c r="S1184" s="0" t="s">
        <v>71</v>
      </c>
      <c r="T1184" s="19"/>
      <c r="U1184" s="19"/>
      <c r="V1184" s="19"/>
      <c r="W1184" s="19"/>
      <c r="X1184" s="19"/>
      <c r="Y1184" s="19"/>
      <c r="Z1184" s="19"/>
      <c r="AA1184" s="19"/>
      <c r="AB1184" s="19"/>
      <c r="AC1184" s="19"/>
      <c r="AD1184" s="19"/>
      <c r="AE1184" s="19"/>
      <c r="AF1184" s="19"/>
      <c r="AG1184" s="19"/>
      <c r="AH1184" s="0" t="s">
        <v>34</v>
      </c>
    </row>
    <row r="1185" customFormat="false" ht="15.75" hidden="false" customHeight="false" outlineLevel="0" collapsed="false">
      <c r="A1185" s="8" t="n">
        <f aca="false">I1185+J1185*20*X1185</f>
        <v>4500</v>
      </c>
      <c r="B1185" s="19" t="n">
        <v>862</v>
      </c>
      <c r="C1185" s="19" t="n">
        <v>6</v>
      </c>
      <c r="D1185" s="9" t="n">
        <v>1817</v>
      </c>
      <c r="E1185" s="0" t="n">
        <v>4475</v>
      </c>
      <c r="F1185" s="19"/>
      <c r="G1185" s="19"/>
      <c r="H1185" s="19" t="s">
        <v>35</v>
      </c>
      <c r="I1185" s="19" t="n">
        <v>4500</v>
      </c>
      <c r="J1185" s="19" t="n">
        <v>0</v>
      </c>
      <c r="K1185" s="19" t="s">
        <v>272</v>
      </c>
      <c r="L1185" s="1" t="s">
        <v>2906</v>
      </c>
      <c r="P1185" s="2" t="n">
        <v>3</v>
      </c>
      <c r="Q1185" s="2" t="n">
        <v>11</v>
      </c>
      <c r="R1185" s="2" t="s">
        <v>320</v>
      </c>
      <c r="S1185" s="0" t="s">
        <v>71</v>
      </c>
      <c r="T1185" s="19"/>
      <c r="U1185" s="19"/>
      <c r="V1185" s="19"/>
      <c r="W1185" s="19"/>
      <c r="X1185" s="19"/>
      <c r="Y1185" s="19"/>
      <c r="Z1185" s="19"/>
      <c r="AA1185" s="19"/>
      <c r="AB1185" s="19"/>
      <c r="AC1185" s="19"/>
      <c r="AD1185" s="19"/>
      <c r="AE1185" s="19"/>
      <c r="AF1185" s="19"/>
      <c r="AG1185" s="19"/>
      <c r="AH1185" s="0" t="s">
        <v>34</v>
      </c>
    </row>
    <row r="1186" customFormat="false" ht="15.75" hidden="false" customHeight="false" outlineLevel="0" collapsed="false">
      <c r="A1186" s="8" t="n">
        <f aca="false">I1186+J1186*20*X1186</f>
        <v>205</v>
      </c>
      <c r="B1186" s="19" t="n">
        <v>862</v>
      </c>
      <c r="C1186" s="19" t="n">
        <v>6</v>
      </c>
      <c r="D1186" s="9" t="n">
        <v>1817</v>
      </c>
      <c r="E1186" s="0" t="n">
        <v>4476</v>
      </c>
      <c r="F1186" s="19"/>
      <c r="G1186" s="19"/>
      <c r="H1186" s="19" t="s">
        <v>46</v>
      </c>
      <c r="I1186" s="19" t="n">
        <v>205</v>
      </c>
      <c r="J1186" s="19" t="n">
        <v>0</v>
      </c>
      <c r="K1186" s="19" t="s">
        <v>272</v>
      </c>
      <c r="L1186" s="1" t="s">
        <v>2209</v>
      </c>
      <c r="P1186" s="2" t="n">
        <v>6</v>
      </c>
      <c r="Q1186" s="2" t="n">
        <v>5</v>
      </c>
      <c r="R1186" s="2" t="n">
        <v>64</v>
      </c>
      <c r="S1186" s="19" t="s">
        <v>154</v>
      </c>
      <c r="T1186" s="19"/>
      <c r="U1186" s="19"/>
      <c r="V1186" s="19"/>
      <c r="W1186" s="19"/>
      <c r="X1186" s="19"/>
      <c r="Y1186" s="19"/>
      <c r="Z1186" s="19"/>
      <c r="AA1186" s="19"/>
      <c r="AB1186" s="19"/>
      <c r="AC1186" s="19"/>
      <c r="AD1186" s="19"/>
      <c r="AE1186" s="19"/>
      <c r="AF1186" s="19"/>
      <c r="AG1186" s="19"/>
      <c r="AH1186" s="0" t="s">
        <v>34</v>
      </c>
    </row>
    <row r="1187" customFormat="false" ht="15.75" hidden="false" customHeight="false" outlineLevel="0" collapsed="false">
      <c r="A1187" s="8" t="n">
        <f aca="false">I1187+J1187*20*X1187</f>
        <v>204</v>
      </c>
      <c r="B1187" s="19" t="n">
        <v>862</v>
      </c>
      <c r="C1187" s="19" t="n">
        <v>6</v>
      </c>
      <c r="D1187" s="9" t="n">
        <v>1817</v>
      </c>
      <c r="E1187" s="0" t="n">
        <v>4477</v>
      </c>
      <c r="F1187" s="19"/>
      <c r="G1187" s="19"/>
      <c r="H1187" s="19" t="s">
        <v>46</v>
      </c>
      <c r="I1187" s="19" t="n">
        <v>204</v>
      </c>
      <c r="J1187" s="19" t="n">
        <v>0</v>
      </c>
      <c r="K1187" s="19" t="s">
        <v>272</v>
      </c>
      <c r="L1187" s="1" t="s">
        <v>2907</v>
      </c>
      <c r="P1187" s="2" t="n">
        <v>26</v>
      </c>
      <c r="Q1187" s="2" t="n">
        <v>11</v>
      </c>
      <c r="R1187" s="2" t="s">
        <v>320</v>
      </c>
      <c r="S1187" s="0" t="s">
        <v>40</v>
      </c>
      <c r="T1187" s="19"/>
      <c r="U1187" s="19"/>
      <c r="V1187" s="19"/>
      <c r="W1187" s="19"/>
      <c r="X1187" s="19"/>
      <c r="Y1187" s="19"/>
      <c r="Z1187" s="19"/>
      <c r="AA1187" s="19"/>
      <c r="AB1187" s="19"/>
      <c r="AC1187" s="19"/>
      <c r="AD1187" s="19"/>
      <c r="AE1187" s="19"/>
      <c r="AF1187" s="19"/>
      <c r="AG1187" s="19"/>
      <c r="AH1187" s="0" t="s">
        <v>34</v>
      </c>
    </row>
    <row r="1188" customFormat="false" ht="15.75" hidden="false" customHeight="false" outlineLevel="0" collapsed="false">
      <c r="A1188" s="8" t="n">
        <f aca="false">I1188+J1188*20*X1188</f>
        <v>493</v>
      </c>
      <c r="B1188" s="19" t="n">
        <v>862</v>
      </c>
      <c r="C1188" s="19" t="n">
        <v>6</v>
      </c>
      <c r="D1188" s="9" t="n">
        <v>1817</v>
      </c>
      <c r="E1188" s="0" t="n">
        <v>4478</v>
      </c>
      <c r="F1188" s="19"/>
      <c r="G1188" s="19"/>
      <c r="H1188" s="19" t="s">
        <v>46</v>
      </c>
      <c r="I1188" s="19" t="n">
        <v>493</v>
      </c>
      <c r="J1188" s="19" t="n">
        <v>0</v>
      </c>
      <c r="K1188" s="19" t="s">
        <v>272</v>
      </c>
      <c r="L1188" s="1" t="s">
        <v>2908</v>
      </c>
      <c r="P1188" s="2" t="n">
        <v>1</v>
      </c>
      <c r="Q1188" s="2" t="n">
        <v>11</v>
      </c>
      <c r="R1188" s="2" t="n">
        <v>62</v>
      </c>
      <c r="S1188" s="0" t="s">
        <v>71</v>
      </c>
      <c r="T1188" s="19"/>
      <c r="U1188" s="19"/>
      <c r="V1188" s="19"/>
      <c r="W1188" s="19"/>
      <c r="X1188" s="19"/>
      <c r="Y1188" s="19"/>
      <c r="Z1188" s="19"/>
      <c r="AA1188" s="19"/>
      <c r="AB1188" s="19"/>
      <c r="AC1188" s="19"/>
      <c r="AD1188" s="19"/>
      <c r="AE1188" s="19"/>
      <c r="AF1188" s="19"/>
      <c r="AG1188" s="19"/>
      <c r="AH1188" s="0" t="s">
        <v>34</v>
      </c>
    </row>
    <row r="1189" customFormat="false" ht="15.75" hidden="false" customHeight="false" outlineLevel="0" collapsed="false">
      <c r="A1189" s="8" t="n">
        <f aca="false">I1189+J1189*20*X1189</f>
        <v>20</v>
      </c>
      <c r="B1189" s="19" t="n">
        <v>863</v>
      </c>
      <c r="C1189" s="19" t="n">
        <v>6</v>
      </c>
      <c r="D1189" s="9" t="n">
        <v>1817</v>
      </c>
      <c r="E1189" s="0" t="n">
        <v>4522</v>
      </c>
      <c r="F1189" s="19"/>
      <c r="G1189" s="19"/>
      <c r="H1189" s="19" t="s">
        <v>35</v>
      </c>
      <c r="I1189" s="19" t="n">
        <v>20</v>
      </c>
      <c r="J1189" s="19" t="n">
        <v>0</v>
      </c>
      <c r="K1189" s="19" t="s">
        <v>272</v>
      </c>
      <c r="L1189" s="1" t="s">
        <v>2909</v>
      </c>
      <c r="P1189" s="2" t="n">
        <v>5</v>
      </c>
      <c r="Q1189" s="2" t="n">
        <v>8</v>
      </c>
      <c r="R1189" s="2" t="n">
        <v>50</v>
      </c>
      <c r="S1189" s="19" t="s">
        <v>329</v>
      </c>
      <c r="T1189" s="19"/>
      <c r="U1189" s="19"/>
      <c r="V1189" s="19"/>
      <c r="W1189" s="19"/>
      <c r="X1189" s="19"/>
      <c r="Y1189" s="19"/>
      <c r="Z1189" s="19"/>
      <c r="AA1189" s="19"/>
      <c r="AB1189" s="19"/>
      <c r="AC1189" s="19"/>
      <c r="AD1189" s="19"/>
      <c r="AE1189" s="19"/>
      <c r="AF1189" s="19"/>
      <c r="AG1189" s="19"/>
      <c r="AH1189" s="0" t="s">
        <v>34</v>
      </c>
    </row>
    <row r="1190" customFormat="false" ht="15.75" hidden="false" customHeight="false" outlineLevel="0" collapsed="false">
      <c r="A1190" s="8" t="n">
        <f aca="false">I1190+J1190*20*X1190</f>
        <v>198</v>
      </c>
      <c r="B1190" s="19" t="n">
        <v>863</v>
      </c>
      <c r="C1190" s="19" t="n">
        <v>6</v>
      </c>
      <c r="D1190" s="9" t="n">
        <v>1817</v>
      </c>
      <c r="E1190" s="0" t="n">
        <v>4523</v>
      </c>
      <c r="F1190" s="19"/>
      <c r="G1190" s="19"/>
      <c r="H1190" s="19" t="s">
        <v>35</v>
      </c>
      <c r="I1190" s="19" t="n">
        <v>198</v>
      </c>
      <c r="J1190" s="19" t="n">
        <v>0</v>
      </c>
      <c r="K1190" s="19" t="s">
        <v>272</v>
      </c>
      <c r="L1190" s="1" t="s">
        <v>2910</v>
      </c>
      <c r="P1190" s="2" t="n">
        <v>28</v>
      </c>
      <c r="Q1190" s="2" t="n">
        <v>9</v>
      </c>
      <c r="R1190" s="2" t="n">
        <v>29</v>
      </c>
      <c r="S1190" s="19" t="s">
        <v>154</v>
      </c>
      <c r="T1190" s="19"/>
      <c r="U1190" s="19"/>
      <c r="V1190" s="19"/>
      <c r="W1190" s="19"/>
      <c r="X1190" s="19"/>
      <c r="Y1190" s="19"/>
      <c r="Z1190" s="19"/>
      <c r="AA1190" s="19"/>
      <c r="AB1190" s="19"/>
      <c r="AC1190" s="19"/>
      <c r="AD1190" s="19"/>
      <c r="AE1190" s="19"/>
      <c r="AF1190" s="19"/>
      <c r="AG1190" s="19"/>
      <c r="AH1190" s="0" t="s">
        <v>34</v>
      </c>
    </row>
    <row r="1191" customFormat="false" ht="15.75" hidden="false" customHeight="false" outlineLevel="0" collapsed="false">
      <c r="A1191" s="8" t="n">
        <f aca="false">I1191+J1191*20*X1191</f>
        <v>105</v>
      </c>
      <c r="B1191" s="19" t="n">
        <v>863</v>
      </c>
      <c r="C1191" s="19" t="n">
        <v>6</v>
      </c>
      <c r="D1191" s="9" t="n">
        <v>1817</v>
      </c>
      <c r="E1191" s="0" t="n">
        <v>4524</v>
      </c>
      <c r="F1191" s="19"/>
      <c r="G1191" s="19"/>
      <c r="H1191" s="19" t="s">
        <v>35</v>
      </c>
      <c r="I1191" s="19" t="n">
        <v>105</v>
      </c>
      <c r="J1191" s="19" t="n">
        <v>0</v>
      </c>
      <c r="K1191" s="19" t="s">
        <v>272</v>
      </c>
      <c r="L1191" s="1" t="s">
        <v>2911</v>
      </c>
      <c r="P1191" s="2" t="n">
        <v>28</v>
      </c>
      <c r="Q1191" s="2" t="n">
        <v>10</v>
      </c>
      <c r="R1191" s="2" t="s">
        <v>320</v>
      </c>
      <c r="S1191" s="0" t="s">
        <v>40</v>
      </c>
      <c r="T1191" s="19"/>
      <c r="U1191" s="19"/>
      <c r="V1191" s="19"/>
      <c r="W1191" s="19"/>
      <c r="X1191" s="19"/>
      <c r="Y1191" s="19"/>
      <c r="Z1191" s="19"/>
      <c r="AA1191" s="19"/>
      <c r="AB1191" s="19"/>
      <c r="AC1191" s="19"/>
      <c r="AD1191" s="19"/>
      <c r="AE1191" s="19"/>
      <c r="AF1191" s="19"/>
      <c r="AG1191" s="19"/>
      <c r="AH1191" s="0" t="s">
        <v>34</v>
      </c>
    </row>
    <row r="1192" customFormat="false" ht="15.75" hidden="false" customHeight="false" outlineLevel="0" collapsed="false">
      <c r="A1192" s="8" t="n">
        <f aca="false">I1192+J1192*20*X1192</f>
        <v>42484</v>
      </c>
      <c r="B1192" s="20" t="n">
        <v>863</v>
      </c>
      <c r="C1192" s="19" t="n">
        <v>6</v>
      </c>
      <c r="D1192" s="9" t="n">
        <v>1817</v>
      </c>
      <c r="E1192" s="0" t="n">
        <v>4525</v>
      </c>
      <c r="F1192" s="20"/>
      <c r="G1192" s="20"/>
      <c r="H1192" s="20" t="s">
        <v>35</v>
      </c>
      <c r="I1192" s="20" t="n">
        <v>42484</v>
      </c>
      <c r="J1192" s="20" t="n">
        <v>0</v>
      </c>
      <c r="K1192" s="19" t="s">
        <v>272</v>
      </c>
      <c r="L1192" s="1" t="s">
        <v>2912</v>
      </c>
      <c r="M1192" s="2" t="s">
        <v>2913</v>
      </c>
      <c r="O1192" s="2" t="s">
        <v>2914</v>
      </c>
      <c r="P1192" s="2" t="n">
        <v>14</v>
      </c>
      <c r="Q1192" s="2" t="n">
        <v>1</v>
      </c>
      <c r="R1192" s="2" t="s">
        <v>320</v>
      </c>
      <c r="S1192" s="19" t="s">
        <v>2915</v>
      </c>
      <c r="T1192" s="19" t="s">
        <v>427</v>
      </c>
      <c r="U1192" s="19" t="s">
        <v>2916</v>
      </c>
      <c r="V1192" s="19" t="s">
        <v>2917</v>
      </c>
      <c r="W1192" s="19"/>
      <c r="X1192" s="19"/>
      <c r="Y1192" s="19"/>
      <c r="Z1192" s="19"/>
      <c r="AA1192" s="19"/>
      <c r="AB1192" s="19"/>
      <c r="AC1192" s="19"/>
      <c r="AD1192" s="19"/>
      <c r="AE1192" s="19"/>
      <c r="AF1192" s="19"/>
      <c r="AG1192" s="19"/>
      <c r="AH1192" s="0" t="s">
        <v>34</v>
      </c>
    </row>
    <row r="1193" customFormat="false" ht="15.75" hidden="false" customHeight="false" outlineLevel="0" collapsed="false">
      <c r="A1193" s="8" t="n">
        <f aca="false">I1193+J1193*20*X1193</f>
        <v>32906</v>
      </c>
      <c r="B1193" s="20" t="n">
        <v>863</v>
      </c>
      <c r="C1193" s="19" t="n">
        <v>6</v>
      </c>
      <c r="D1193" s="9" t="n">
        <v>1817</v>
      </c>
      <c r="E1193" s="0" t="n">
        <v>4526</v>
      </c>
      <c r="F1193" s="20"/>
      <c r="G1193" s="20"/>
      <c r="H1193" s="20" t="s">
        <v>46</v>
      </c>
      <c r="I1193" s="20" t="n">
        <v>12906</v>
      </c>
      <c r="J1193" s="20" t="n">
        <v>2000</v>
      </c>
      <c r="K1193" s="19" t="s">
        <v>272</v>
      </c>
      <c r="L1193" s="1" t="s">
        <v>2918</v>
      </c>
      <c r="M1193" s="2" t="s">
        <v>2919</v>
      </c>
      <c r="N1193" s="2" t="s">
        <v>2920</v>
      </c>
      <c r="O1193" s="2" t="s">
        <v>2921</v>
      </c>
      <c r="P1193" s="2" t="n">
        <v>14</v>
      </c>
      <c r="Q1193" s="2" t="n">
        <v>12</v>
      </c>
      <c r="R1193" s="2" t="n">
        <v>57</v>
      </c>
      <c r="S1193" s="19"/>
      <c r="T1193" s="19"/>
      <c r="U1193" s="19" t="s">
        <v>2922</v>
      </c>
      <c r="V1193" s="19" t="s">
        <v>2084</v>
      </c>
      <c r="W1193" s="19"/>
      <c r="X1193" s="19" t="n">
        <v>0.5</v>
      </c>
      <c r="Y1193" s="19" t="s">
        <v>2921</v>
      </c>
      <c r="Z1193" s="19"/>
      <c r="AA1193" s="19"/>
      <c r="AB1193" s="19"/>
      <c r="AC1193" s="19"/>
      <c r="AD1193" s="19"/>
      <c r="AE1193" s="19"/>
      <c r="AF1193" s="19"/>
      <c r="AG1193" s="19"/>
      <c r="AH1193" s="0" t="s">
        <v>34</v>
      </c>
    </row>
    <row r="1194" customFormat="false" ht="15.75" hidden="false" customHeight="false" outlineLevel="0" collapsed="false">
      <c r="A1194" s="8" t="n">
        <f aca="false">I1194+J1194*20*X1194</f>
        <v>960</v>
      </c>
      <c r="B1194" s="19" t="n">
        <v>864</v>
      </c>
      <c r="C1194" s="19" t="n">
        <v>6</v>
      </c>
      <c r="D1194" s="9" t="n">
        <v>1817</v>
      </c>
      <c r="E1194" s="0" t="n">
        <v>4567</v>
      </c>
      <c r="F1194" s="19"/>
      <c r="G1194" s="19"/>
      <c r="H1194" s="19" t="s">
        <v>216</v>
      </c>
      <c r="I1194" s="19" t="n">
        <v>960</v>
      </c>
      <c r="J1194" s="19" t="n">
        <v>0</v>
      </c>
      <c r="K1194" s="19" t="s">
        <v>272</v>
      </c>
      <c r="L1194" s="1" t="s">
        <v>2923</v>
      </c>
      <c r="P1194" s="2" t="n">
        <v>27</v>
      </c>
      <c r="Q1194" s="2" t="n">
        <v>12</v>
      </c>
      <c r="R1194" s="2" t="n">
        <v>55</v>
      </c>
      <c r="S1194" s="19" t="s">
        <v>2924</v>
      </c>
      <c r="T1194" s="19"/>
      <c r="U1194" s="19"/>
      <c r="V1194" s="19"/>
      <c r="W1194" s="19"/>
      <c r="X1194" s="19"/>
      <c r="Y1194" s="19"/>
      <c r="Z1194" s="19"/>
      <c r="AA1194" s="19"/>
      <c r="AB1194" s="19"/>
      <c r="AC1194" s="19"/>
      <c r="AD1194" s="19"/>
      <c r="AE1194" s="19"/>
      <c r="AF1194" s="19"/>
      <c r="AG1194" s="19"/>
      <c r="AH1194" s="0" t="s">
        <v>34</v>
      </c>
    </row>
    <row r="1195" customFormat="false" ht="15.75" hidden="false" customHeight="false" outlineLevel="0" collapsed="false">
      <c r="A1195" s="8" t="n">
        <f aca="false">I1195+J1195*20*X1195</f>
        <v>678</v>
      </c>
      <c r="B1195" s="19" t="n">
        <v>864</v>
      </c>
      <c r="C1195" s="19" t="n">
        <v>6</v>
      </c>
      <c r="D1195" s="9" t="n">
        <v>1817</v>
      </c>
      <c r="E1195" s="0" t="n">
        <v>4568</v>
      </c>
      <c r="F1195" s="19"/>
      <c r="G1195" s="19"/>
      <c r="H1195" s="19" t="s">
        <v>35</v>
      </c>
      <c r="I1195" s="19" t="n">
        <v>678</v>
      </c>
      <c r="J1195" s="19" t="n">
        <v>0</v>
      </c>
      <c r="K1195" s="19" t="s">
        <v>272</v>
      </c>
      <c r="L1195" s="1" t="s">
        <v>2232</v>
      </c>
      <c r="P1195" s="2" t="n">
        <v>5</v>
      </c>
      <c r="Q1195" s="2" t="n">
        <v>4</v>
      </c>
      <c r="R1195" s="2" t="s">
        <v>2925</v>
      </c>
      <c r="S1195" s="19" t="s">
        <v>154</v>
      </c>
      <c r="T1195" s="19"/>
      <c r="U1195" s="19"/>
      <c r="V1195" s="19"/>
      <c r="W1195" s="19"/>
      <c r="X1195" s="19"/>
      <c r="Y1195" s="19"/>
      <c r="Z1195" s="19"/>
      <c r="AA1195" s="19"/>
      <c r="AB1195" s="19"/>
      <c r="AC1195" s="19"/>
      <c r="AD1195" s="19"/>
      <c r="AE1195" s="19"/>
      <c r="AF1195" s="19"/>
      <c r="AG1195" s="19"/>
      <c r="AH1195" s="0" t="s">
        <v>34</v>
      </c>
    </row>
    <row r="1196" customFormat="false" ht="15.75" hidden="false" customHeight="false" outlineLevel="0" collapsed="false">
      <c r="A1196" s="21" t="n">
        <f aca="false">I1196+J1196*20*X1196</f>
        <v>110</v>
      </c>
      <c r="B1196" s="19" t="n">
        <v>864</v>
      </c>
      <c r="C1196" s="19" t="n">
        <v>6</v>
      </c>
      <c r="D1196" s="9" t="n">
        <v>1817</v>
      </c>
      <c r="E1196" s="0" t="n">
        <v>4569</v>
      </c>
      <c r="F1196" s="19"/>
      <c r="G1196" s="19"/>
      <c r="H1196" s="19" t="s">
        <v>35</v>
      </c>
      <c r="I1196" s="19" t="n">
        <v>110</v>
      </c>
      <c r="J1196" s="19" t="n">
        <v>0</v>
      </c>
      <c r="K1196" s="19" t="s">
        <v>272</v>
      </c>
      <c r="L1196" s="1" t="s">
        <v>2233</v>
      </c>
      <c r="P1196" s="2" t="n">
        <v>20</v>
      </c>
      <c r="Q1196" s="2" t="n">
        <v>5</v>
      </c>
      <c r="R1196" s="2" t="n">
        <v>60</v>
      </c>
      <c r="S1196" s="0" t="s">
        <v>71</v>
      </c>
      <c r="T1196" s="19"/>
      <c r="U1196" s="19"/>
      <c r="V1196" s="19"/>
      <c r="W1196" s="19"/>
      <c r="X1196" s="19"/>
      <c r="Y1196" s="19"/>
      <c r="Z1196" s="19"/>
      <c r="AA1196" s="19"/>
      <c r="AB1196" s="19"/>
      <c r="AC1196" s="19"/>
      <c r="AD1196" s="19"/>
      <c r="AE1196" s="19"/>
      <c r="AF1196" s="19"/>
      <c r="AG1196" s="19"/>
      <c r="AH1196" s="0" t="s">
        <v>34</v>
      </c>
    </row>
    <row r="1197" customFormat="false" ht="15.75" hidden="false" customHeight="false" outlineLevel="0" collapsed="false">
      <c r="A1197" s="8" t="n">
        <f aca="false">I1197+J1197*20*X1197</f>
        <v>116</v>
      </c>
      <c r="B1197" s="19" t="n">
        <v>864</v>
      </c>
      <c r="C1197" s="19" t="n">
        <v>6</v>
      </c>
      <c r="D1197" s="9" t="n">
        <v>1817</v>
      </c>
      <c r="E1197" s="0" t="n">
        <v>4570</v>
      </c>
      <c r="F1197" s="19"/>
      <c r="G1197" s="19"/>
      <c r="H1197" s="19" t="s">
        <v>35</v>
      </c>
      <c r="I1197" s="19" t="n">
        <v>116</v>
      </c>
      <c r="J1197" s="19" t="n">
        <v>0</v>
      </c>
      <c r="K1197" s="19" t="s">
        <v>272</v>
      </c>
      <c r="L1197" s="1" t="s">
        <v>2233</v>
      </c>
      <c r="P1197" s="2" t="n">
        <v>27</v>
      </c>
      <c r="Q1197" s="2" t="n">
        <v>8</v>
      </c>
      <c r="R1197" s="2" t="n">
        <v>46</v>
      </c>
      <c r="S1197" s="0" t="s">
        <v>71</v>
      </c>
      <c r="T1197" s="19"/>
      <c r="U1197" s="19"/>
      <c r="V1197" s="19"/>
      <c r="W1197" s="19"/>
      <c r="X1197" s="19"/>
      <c r="Y1197" s="19"/>
      <c r="Z1197" s="19"/>
      <c r="AA1197" s="19"/>
      <c r="AB1197" s="19"/>
      <c r="AC1197" s="19"/>
      <c r="AD1197" s="19"/>
      <c r="AE1197" s="19"/>
      <c r="AF1197" s="19"/>
      <c r="AG1197" s="19"/>
      <c r="AH1197" s="0" t="s">
        <v>34</v>
      </c>
    </row>
    <row r="1198" customFormat="false" ht="15.75" hidden="false" customHeight="false" outlineLevel="0" collapsed="false">
      <c r="A1198" s="8" t="n">
        <f aca="false">I1198+J1198*20*X1198</f>
        <v>280</v>
      </c>
      <c r="B1198" s="19" t="n">
        <v>864</v>
      </c>
      <c r="C1198" s="19" t="n">
        <v>6</v>
      </c>
      <c r="D1198" s="9" t="n">
        <v>1817</v>
      </c>
      <c r="E1198" s="0" t="n">
        <v>4571</v>
      </c>
      <c r="F1198" s="19"/>
      <c r="G1198" s="19"/>
      <c r="H1198" s="19" t="s">
        <v>35</v>
      </c>
      <c r="I1198" s="19" t="n">
        <v>280</v>
      </c>
      <c r="J1198" s="19" t="n">
        <v>0</v>
      </c>
      <c r="K1198" s="19" t="s">
        <v>272</v>
      </c>
      <c r="L1198" s="1" t="s">
        <v>2234</v>
      </c>
      <c r="P1198" s="2" t="n">
        <v>15</v>
      </c>
      <c r="Q1198" s="2" t="n">
        <v>5</v>
      </c>
      <c r="R1198" s="2" t="n">
        <v>61</v>
      </c>
      <c r="S1198" s="0" t="s">
        <v>71</v>
      </c>
      <c r="T1198" s="19"/>
      <c r="U1198" s="19"/>
      <c r="V1198" s="19"/>
      <c r="W1198" s="19"/>
      <c r="X1198" s="19"/>
      <c r="Y1198" s="19"/>
      <c r="Z1198" s="19"/>
      <c r="AA1198" s="19"/>
      <c r="AB1198" s="19"/>
      <c r="AC1198" s="19"/>
      <c r="AD1198" s="19"/>
      <c r="AE1198" s="19"/>
      <c r="AF1198" s="19"/>
      <c r="AG1198" s="19"/>
      <c r="AH1198" s="0" t="s">
        <v>34</v>
      </c>
    </row>
    <row r="1199" customFormat="false" ht="15.75" hidden="false" customHeight="false" outlineLevel="0" collapsed="false">
      <c r="A1199" s="8" t="n">
        <f aca="false">I1199+J1199*20*X1199</f>
        <v>200</v>
      </c>
      <c r="B1199" s="20" t="n">
        <v>864</v>
      </c>
      <c r="C1199" s="19" t="n">
        <v>6</v>
      </c>
      <c r="D1199" s="9" t="n">
        <v>1817</v>
      </c>
      <c r="E1199" s="0" t="n">
        <v>4573</v>
      </c>
      <c r="F1199" s="20"/>
      <c r="G1199" s="20"/>
      <c r="H1199" s="20" t="s">
        <v>324</v>
      </c>
      <c r="I1199" s="20" t="n">
        <v>200</v>
      </c>
      <c r="J1199" s="20" t="n">
        <v>0</v>
      </c>
      <c r="K1199" s="19" t="s">
        <v>272</v>
      </c>
      <c r="L1199" s="1" t="s">
        <v>2926</v>
      </c>
      <c r="P1199" s="2" t="n">
        <v>22</v>
      </c>
      <c r="Q1199" s="2" t="n">
        <v>11</v>
      </c>
      <c r="R1199" s="2" t="n">
        <v>70</v>
      </c>
      <c r="S1199" s="19" t="s">
        <v>329</v>
      </c>
      <c r="T1199" s="19"/>
      <c r="U1199" s="19"/>
      <c r="V1199" s="19"/>
      <c r="W1199" s="19"/>
      <c r="X1199" s="19"/>
      <c r="Y1199" s="19"/>
      <c r="Z1199" s="19"/>
      <c r="AA1199" s="19"/>
      <c r="AB1199" s="19"/>
      <c r="AC1199" s="19"/>
      <c r="AD1199" s="19"/>
      <c r="AE1199" s="19"/>
      <c r="AF1199" s="19"/>
      <c r="AG1199" s="19"/>
      <c r="AH1199" s="0" t="s">
        <v>34</v>
      </c>
    </row>
    <row r="1200" customFormat="false" ht="15.75" hidden="false" customHeight="false" outlineLevel="0" collapsed="false">
      <c r="A1200" s="8" t="n">
        <f aca="false">I1200+J1200*20*X1200</f>
        <v>1236</v>
      </c>
      <c r="B1200" s="19" t="n">
        <v>864</v>
      </c>
      <c r="C1200" s="19" t="n">
        <v>6</v>
      </c>
      <c r="D1200" s="9" t="n">
        <v>1817</v>
      </c>
      <c r="E1200" s="0" t="n">
        <v>4574</v>
      </c>
      <c r="F1200" s="19"/>
      <c r="G1200" s="19"/>
      <c r="H1200" s="19" t="s">
        <v>46</v>
      </c>
      <c r="I1200" s="19" t="n">
        <v>1236</v>
      </c>
      <c r="J1200" s="19" t="n">
        <v>0</v>
      </c>
      <c r="K1200" s="19" t="s">
        <v>272</v>
      </c>
      <c r="L1200" s="1" t="s">
        <v>2243</v>
      </c>
      <c r="P1200" s="2" t="n">
        <v>31</v>
      </c>
      <c r="Q1200" s="2" t="n">
        <v>10</v>
      </c>
      <c r="R1200" s="2" t="n">
        <v>39</v>
      </c>
      <c r="S1200" s="0" t="s">
        <v>71</v>
      </c>
      <c r="T1200" s="19"/>
      <c r="U1200" s="19"/>
      <c r="V1200" s="19"/>
      <c r="W1200" s="19"/>
      <c r="X1200" s="19"/>
      <c r="Y1200" s="19"/>
      <c r="Z1200" s="19"/>
      <c r="AA1200" s="19"/>
      <c r="AB1200" s="19"/>
      <c r="AC1200" s="19"/>
      <c r="AD1200" s="19"/>
      <c r="AE1200" s="19"/>
      <c r="AF1200" s="19"/>
      <c r="AG1200" s="19"/>
      <c r="AH1200" s="0" t="s">
        <v>34</v>
      </c>
    </row>
    <row r="1201" customFormat="false" ht="15.75" hidden="false" customHeight="false" outlineLevel="0" collapsed="false">
      <c r="A1201" s="8" t="n">
        <f aca="false">I1201+J1201*20*X1201</f>
        <v>4915</v>
      </c>
      <c r="B1201" s="19" t="n">
        <v>865</v>
      </c>
      <c r="C1201" s="19" t="n">
        <v>6</v>
      </c>
      <c r="D1201" s="9" t="n">
        <v>1817</v>
      </c>
      <c r="E1201" s="0" t="n">
        <v>4606</v>
      </c>
      <c r="F1201" s="19"/>
      <c r="G1201" s="19"/>
      <c r="H1201" s="19" t="s">
        <v>46</v>
      </c>
      <c r="I1201" s="19" t="n">
        <v>4915</v>
      </c>
      <c r="J1201" s="19" t="n">
        <v>0</v>
      </c>
      <c r="K1201" s="19" t="s">
        <v>272</v>
      </c>
      <c r="L1201" s="1" t="s">
        <v>2244</v>
      </c>
      <c r="P1201" s="2" t="n">
        <v>18</v>
      </c>
      <c r="Q1201" s="2" t="n">
        <v>12</v>
      </c>
      <c r="R1201" s="2" t="n">
        <v>70</v>
      </c>
      <c r="S1201" s="0" t="s">
        <v>71</v>
      </c>
      <c r="T1201" s="19"/>
      <c r="U1201" s="19"/>
      <c r="V1201" s="19"/>
      <c r="W1201" s="19"/>
      <c r="X1201" s="19"/>
      <c r="Y1201" s="19"/>
      <c r="Z1201" s="19"/>
      <c r="AA1201" s="19"/>
      <c r="AB1201" s="19"/>
      <c r="AC1201" s="19"/>
      <c r="AD1201" s="19"/>
      <c r="AE1201" s="19"/>
      <c r="AF1201" s="19"/>
      <c r="AG1201" s="19"/>
      <c r="AH1201" s="0" t="s">
        <v>34</v>
      </c>
    </row>
    <row r="1202" customFormat="false" ht="15.75" hidden="false" customHeight="false" outlineLevel="0" collapsed="false">
      <c r="A1202" s="8" t="n">
        <f aca="false">I1202+J1202*20*X1202</f>
        <v>3740</v>
      </c>
      <c r="B1202" s="20" t="n">
        <v>865</v>
      </c>
      <c r="C1202" s="19" t="n">
        <v>6</v>
      </c>
      <c r="D1202" s="9" t="n">
        <v>1817</v>
      </c>
      <c r="E1202" s="0" t="n">
        <v>4607</v>
      </c>
      <c r="F1202" s="20"/>
      <c r="G1202" s="20"/>
      <c r="H1202" s="20" t="s">
        <v>46</v>
      </c>
      <c r="I1202" s="20" t="n">
        <v>0</v>
      </c>
      <c r="J1202" s="20" t="n">
        <v>187</v>
      </c>
      <c r="K1202" s="19" t="s">
        <v>272</v>
      </c>
      <c r="L1202" s="1" t="s">
        <v>2927</v>
      </c>
      <c r="P1202" s="2" t="n">
        <v>18</v>
      </c>
      <c r="Q1202" s="2" t="n">
        <v>1</v>
      </c>
      <c r="R1202" s="2" t="n">
        <v>80</v>
      </c>
      <c r="S1202" s="0" t="s">
        <v>71</v>
      </c>
      <c r="T1202" s="19"/>
      <c r="U1202" s="19"/>
      <c r="V1202" s="19"/>
      <c r="W1202" s="19"/>
      <c r="X1202" s="19" t="n">
        <v>1</v>
      </c>
      <c r="Y1202" s="19" t="s">
        <v>2928</v>
      </c>
      <c r="Z1202" s="19"/>
      <c r="AA1202" s="19"/>
      <c r="AB1202" s="19"/>
      <c r="AC1202" s="19"/>
      <c r="AD1202" s="19"/>
      <c r="AE1202" s="19"/>
      <c r="AF1202" s="19"/>
      <c r="AG1202" s="19"/>
      <c r="AH1202" s="0" t="s">
        <v>34</v>
      </c>
    </row>
    <row r="1203" customFormat="false" ht="15.75" hidden="false" customHeight="false" outlineLevel="0" collapsed="false">
      <c r="A1203" s="8" t="n">
        <f aca="false">I1203+J1203*20*X1203</f>
        <v>293</v>
      </c>
      <c r="B1203" s="20" t="n">
        <v>865</v>
      </c>
      <c r="C1203" s="19" t="n">
        <v>6</v>
      </c>
      <c r="D1203" s="9" t="n">
        <v>1817</v>
      </c>
      <c r="E1203" s="0" t="n">
        <v>4608</v>
      </c>
      <c r="F1203" s="20"/>
      <c r="G1203" s="20"/>
      <c r="H1203" s="20" t="s">
        <v>35</v>
      </c>
      <c r="I1203" s="20" t="n">
        <v>293</v>
      </c>
      <c r="J1203" s="20" t="n">
        <v>0</v>
      </c>
      <c r="K1203" s="19" t="s">
        <v>272</v>
      </c>
      <c r="L1203" s="1" t="s">
        <v>2254</v>
      </c>
      <c r="P1203" s="2" t="n">
        <v>22</v>
      </c>
      <c r="Q1203" s="2" t="n">
        <v>5</v>
      </c>
      <c r="R1203" s="2" t="n">
        <v>30</v>
      </c>
      <c r="S1203" s="0" t="s">
        <v>71</v>
      </c>
      <c r="T1203" s="19"/>
      <c r="U1203" s="19"/>
      <c r="V1203" s="19"/>
      <c r="W1203" s="19"/>
      <c r="X1203" s="19"/>
      <c r="Y1203" s="19"/>
      <c r="Z1203" s="19"/>
      <c r="AA1203" s="19"/>
      <c r="AB1203" s="19"/>
      <c r="AC1203" s="19"/>
      <c r="AD1203" s="19"/>
      <c r="AE1203" s="19"/>
      <c r="AF1203" s="19"/>
      <c r="AG1203" s="19"/>
      <c r="AH1203" s="0" t="s">
        <v>34</v>
      </c>
    </row>
    <row r="1204" customFormat="false" ht="15.75" hidden="false" customHeight="false" outlineLevel="0" collapsed="false">
      <c r="A1204" s="8" t="n">
        <f aca="false">I1204+J1204*20*X1204</f>
        <v>23610</v>
      </c>
      <c r="B1204" s="20" t="n">
        <v>865</v>
      </c>
      <c r="C1204" s="19" t="n">
        <v>6</v>
      </c>
      <c r="D1204" s="9" t="n">
        <v>1817</v>
      </c>
      <c r="E1204" s="0" t="n">
        <v>4609</v>
      </c>
      <c r="F1204" s="20"/>
      <c r="G1204" s="20"/>
      <c r="H1204" s="20" t="s">
        <v>46</v>
      </c>
      <c r="I1204" s="20" t="n">
        <v>23610</v>
      </c>
      <c r="J1204" s="20"/>
      <c r="K1204" s="19" t="s">
        <v>272</v>
      </c>
      <c r="L1204" s="1" t="s">
        <v>2929</v>
      </c>
      <c r="M1204" s="2" t="s">
        <v>412</v>
      </c>
      <c r="N1204" s="2" t="s">
        <v>2930</v>
      </c>
      <c r="P1204" s="2" t="s">
        <v>40</v>
      </c>
      <c r="S1204" s="0" t="s">
        <v>71</v>
      </c>
      <c r="T1204" s="19"/>
      <c r="U1204" s="19"/>
      <c r="V1204" s="19"/>
      <c r="W1204" s="19"/>
      <c r="X1204" s="19" t="n">
        <v>1</v>
      </c>
      <c r="Y1204" s="19"/>
      <c r="Z1204" s="19"/>
      <c r="AA1204" s="19"/>
      <c r="AB1204" s="19"/>
      <c r="AC1204" s="19"/>
      <c r="AD1204" s="19"/>
      <c r="AE1204" s="19"/>
      <c r="AF1204" s="19"/>
      <c r="AG1204" s="19" t="s">
        <v>2931</v>
      </c>
      <c r="AH1204" s="0" t="s">
        <v>34</v>
      </c>
    </row>
    <row r="1205" customFormat="false" ht="15.75" hidden="false" customHeight="false" outlineLevel="0" collapsed="false">
      <c r="A1205" s="8" t="n">
        <f aca="false">I1205+J1205*20*X1205</f>
        <v>236</v>
      </c>
      <c r="B1205" s="20" t="n">
        <v>865</v>
      </c>
      <c r="C1205" s="19" t="n">
        <v>6</v>
      </c>
      <c r="D1205" s="9" t="n">
        <v>1817</v>
      </c>
      <c r="E1205" s="0" t="n">
        <v>4610</v>
      </c>
      <c r="F1205" s="20"/>
      <c r="G1205" s="20"/>
      <c r="H1205" s="20" t="s">
        <v>35</v>
      </c>
      <c r="I1205" s="20" t="n">
        <v>236</v>
      </c>
      <c r="J1205" s="20" t="n">
        <v>0</v>
      </c>
      <c r="K1205" s="19" t="s">
        <v>272</v>
      </c>
      <c r="L1205" s="1" t="s">
        <v>2932</v>
      </c>
      <c r="P1205" s="2" t="n">
        <v>11</v>
      </c>
      <c r="Q1205" s="2" t="n">
        <v>8</v>
      </c>
      <c r="R1205" s="2" t="n">
        <v>60</v>
      </c>
      <c r="S1205" s="0" t="s">
        <v>71</v>
      </c>
      <c r="T1205" s="19"/>
      <c r="U1205" s="19"/>
      <c r="V1205" s="19"/>
      <c r="W1205" s="19"/>
      <c r="X1205" s="19"/>
      <c r="Y1205" s="19"/>
      <c r="Z1205" s="19"/>
      <c r="AA1205" s="19"/>
      <c r="AB1205" s="19"/>
      <c r="AC1205" s="19"/>
      <c r="AD1205" s="19"/>
      <c r="AE1205" s="19"/>
      <c r="AF1205" s="19"/>
      <c r="AG1205" s="19"/>
      <c r="AH1205" s="0" t="s">
        <v>34</v>
      </c>
    </row>
    <row r="1206" customFormat="false" ht="15.75" hidden="false" customHeight="false" outlineLevel="0" collapsed="false">
      <c r="A1206" s="8" t="n">
        <f aca="false">I1206+J1206*20*X1206</f>
        <v>5182</v>
      </c>
      <c r="B1206" s="19" t="n">
        <v>865</v>
      </c>
      <c r="C1206" s="19" t="n">
        <v>6</v>
      </c>
      <c r="D1206" s="9" t="n">
        <v>1817</v>
      </c>
      <c r="E1206" s="0" t="n">
        <v>4612</v>
      </c>
      <c r="F1206" s="19"/>
      <c r="G1206" s="19"/>
      <c r="H1206" s="19" t="s">
        <v>46</v>
      </c>
      <c r="I1206" s="19" t="n">
        <f aca="false">2132+3050</f>
        <v>5182</v>
      </c>
      <c r="J1206" s="19" t="n">
        <v>0</v>
      </c>
      <c r="K1206" s="19" t="s">
        <v>272</v>
      </c>
      <c r="L1206" s="1" t="s">
        <v>2257</v>
      </c>
      <c r="P1206" s="2" t="n">
        <v>19</v>
      </c>
      <c r="Q1206" s="2" t="n">
        <v>12</v>
      </c>
      <c r="R1206" s="2" t="n">
        <v>70</v>
      </c>
      <c r="S1206" s="0" t="s">
        <v>71</v>
      </c>
      <c r="T1206" s="19"/>
      <c r="U1206" s="19"/>
      <c r="V1206" s="19"/>
      <c r="W1206" s="19"/>
      <c r="X1206" s="19"/>
      <c r="Y1206" s="19"/>
      <c r="Z1206" s="19"/>
      <c r="AA1206" s="19"/>
      <c r="AB1206" s="19"/>
      <c r="AC1206" s="19"/>
      <c r="AD1206" s="19"/>
      <c r="AE1206" s="19"/>
      <c r="AF1206" s="19"/>
      <c r="AG1206" s="19"/>
      <c r="AH1206" s="0" t="s">
        <v>34</v>
      </c>
    </row>
    <row r="1207" customFormat="false" ht="15.75" hidden="false" customHeight="false" outlineLevel="0" collapsed="false">
      <c r="A1207" s="8" t="n">
        <f aca="false">I1207+J1207*20*X1207</f>
        <v>114</v>
      </c>
      <c r="B1207" s="19" t="n">
        <v>866</v>
      </c>
      <c r="C1207" s="19" t="n">
        <v>6</v>
      </c>
      <c r="D1207" s="9" t="n">
        <v>1817</v>
      </c>
      <c r="E1207" s="0" t="n">
        <v>4663</v>
      </c>
      <c r="F1207" s="19"/>
      <c r="G1207" s="19"/>
      <c r="H1207" s="19" t="s">
        <v>46</v>
      </c>
      <c r="I1207" s="19" t="n">
        <v>114</v>
      </c>
      <c r="J1207" s="19" t="n">
        <v>0</v>
      </c>
      <c r="K1207" s="19" t="s">
        <v>272</v>
      </c>
      <c r="L1207" s="1" t="s">
        <v>2258</v>
      </c>
      <c r="P1207" s="2" t="n">
        <v>27</v>
      </c>
      <c r="Q1207" s="2" t="n">
        <v>3</v>
      </c>
      <c r="R1207" s="2" t="n">
        <v>65</v>
      </c>
      <c r="S1207" s="0" t="s">
        <v>71</v>
      </c>
      <c r="T1207" s="19"/>
      <c r="U1207" s="19"/>
      <c r="V1207" s="19"/>
      <c r="W1207" s="19"/>
      <c r="X1207" s="19"/>
      <c r="Y1207" s="19"/>
      <c r="Z1207" s="19"/>
      <c r="AA1207" s="19"/>
      <c r="AB1207" s="19"/>
      <c r="AC1207" s="19"/>
      <c r="AD1207" s="19"/>
      <c r="AE1207" s="19"/>
      <c r="AF1207" s="19"/>
      <c r="AG1207" s="19"/>
      <c r="AH1207" s="0" t="s">
        <v>34</v>
      </c>
    </row>
    <row r="1208" customFormat="false" ht="15.75" hidden="false" customHeight="false" outlineLevel="0" collapsed="false">
      <c r="A1208" s="8" t="n">
        <f aca="false">I1208+J1208*20*X1208</f>
        <v>225</v>
      </c>
      <c r="B1208" s="19" t="n">
        <v>866</v>
      </c>
      <c r="C1208" s="19" t="n">
        <v>6</v>
      </c>
      <c r="D1208" s="9" t="n">
        <v>1817</v>
      </c>
      <c r="E1208" s="0" t="n">
        <v>4664</v>
      </c>
      <c r="F1208" s="19"/>
      <c r="G1208" s="19"/>
      <c r="H1208" s="19" t="s">
        <v>46</v>
      </c>
      <c r="I1208" s="19" t="n">
        <v>225</v>
      </c>
      <c r="J1208" s="19" t="n">
        <v>0</v>
      </c>
      <c r="K1208" s="19" t="s">
        <v>272</v>
      </c>
      <c r="L1208" s="1" t="s">
        <v>2265</v>
      </c>
      <c r="P1208" s="2" t="n">
        <v>4</v>
      </c>
      <c r="Q1208" s="2" t="n">
        <v>9</v>
      </c>
      <c r="R1208" s="2" t="n">
        <v>67</v>
      </c>
      <c r="S1208" s="0" t="s">
        <v>71</v>
      </c>
      <c r="T1208" s="19"/>
      <c r="U1208" s="19"/>
      <c r="V1208" s="19"/>
      <c r="W1208" s="19"/>
      <c r="X1208" s="19"/>
      <c r="Y1208" s="19"/>
      <c r="Z1208" s="19"/>
      <c r="AA1208" s="19"/>
      <c r="AB1208" s="19"/>
      <c r="AC1208" s="19"/>
      <c r="AD1208" s="19"/>
      <c r="AE1208" s="19"/>
      <c r="AF1208" s="19"/>
      <c r="AG1208" s="19"/>
      <c r="AH1208" s="0" t="s">
        <v>34</v>
      </c>
    </row>
    <row r="1209" customFormat="false" ht="15.75" hidden="false" customHeight="false" outlineLevel="0" collapsed="false">
      <c r="A1209" s="8" t="n">
        <f aca="false">I1209+J1209*20*X1209</f>
        <v>1677</v>
      </c>
      <c r="B1209" s="19" t="n">
        <v>866</v>
      </c>
      <c r="C1209" s="19" t="n">
        <v>6</v>
      </c>
      <c r="D1209" s="9" t="n">
        <v>1817</v>
      </c>
      <c r="E1209" s="0" t="n">
        <v>4665</v>
      </c>
      <c r="F1209" s="19"/>
      <c r="G1209" s="19"/>
      <c r="H1209" s="19" t="s">
        <v>46</v>
      </c>
      <c r="I1209" s="19" t="n">
        <v>1677</v>
      </c>
      <c r="J1209" s="19" t="n">
        <v>0</v>
      </c>
      <c r="K1209" s="19" t="s">
        <v>272</v>
      </c>
      <c r="L1209" s="1" t="s">
        <v>2265</v>
      </c>
      <c r="P1209" s="2" t="n">
        <v>20</v>
      </c>
      <c r="Q1209" s="2" t="n">
        <v>11</v>
      </c>
      <c r="R1209" s="2" t="n">
        <v>67</v>
      </c>
      <c r="S1209" s="0" t="s">
        <v>71</v>
      </c>
      <c r="T1209" s="19"/>
      <c r="U1209" s="19"/>
      <c r="V1209" s="19"/>
      <c r="W1209" s="19"/>
      <c r="X1209" s="19"/>
      <c r="Y1209" s="19"/>
      <c r="Z1209" s="19"/>
      <c r="AA1209" s="19"/>
      <c r="AB1209" s="19"/>
      <c r="AC1209" s="19"/>
      <c r="AD1209" s="19"/>
      <c r="AE1209" s="19"/>
      <c r="AF1209" s="19"/>
      <c r="AG1209" s="19"/>
      <c r="AH1209" s="0" t="s">
        <v>34</v>
      </c>
    </row>
    <row r="1210" customFormat="false" ht="15.75" hidden="false" customHeight="false" outlineLevel="0" collapsed="false">
      <c r="A1210" s="8" t="n">
        <f aca="false">I1210+J1210*20*X1210</f>
        <v>4507</v>
      </c>
      <c r="B1210" s="19" t="n">
        <v>866</v>
      </c>
      <c r="C1210" s="19" t="n">
        <v>6</v>
      </c>
      <c r="D1210" s="9" t="n">
        <v>1817</v>
      </c>
      <c r="E1210" s="0" t="n">
        <v>4666</v>
      </c>
      <c r="F1210" s="19"/>
      <c r="G1210" s="19"/>
      <c r="H1210" s="19" t="s">
        <v>35</v>
      </c>
      <c r="I1210" s="19" t="n">
        <v>4507</v>
      </c>
      <c r="J1210" s="19" t="n">
        <v>0</v>
      </c>
      <c r="K1210" s="19" t="s">
        <v>272</v>
      </c>
      <c r="L1210" s="1" t="s">
        <v>2265</v>
      </c>
      <c r="P1210" s="2" t="n">
        <v>3</v>
      </c>
      <c r="Q1210" s="2" t="n">
        <v>11</v>
      </c>
      <c r="R1210" s="2" t="n">
        <v>60</v>
      </c>
      <c r="S1210" s="0" t="s">
        <v>71</v>
      </c>
      <c r="T1210" s="19"/>
      <c r="U1210" s="19"/>
      <c r="V1210" s="19"/>
      <c r="W1210" s="19"/>
      <c r="X1210" s="19"/>
      <c r="Y1210" s="19"/>
      <c r="Z1210" s="19"/>
      <c r="AA1210" s="19"/>
      <c r="AB1210" s="19"/>
      <c r="AC1210" s="19"/>
      <c r="AD1210" s="19"/>
      <c r="AE1210" s="19"/>
      <c r="AF1210" s="19"/>
      <c r="AG1210" s="19"/>
      <c r="AH1210" s="0" t="s">
        <v>34</v>
      </c>
    </row>
    <row r="1211" customFormat="false" ht="15.75" hidden="false" customHeight="false" outlineLevel="0" collapsed="false">
      <c r="A1211" s="8" t="n">
        <f aca="false">I1211+J1211*20*X1211</f>
        <v>76</v>
      </c>
      <c r="B1211" s="19" t="n">
        <v>866</v>
      </c>
      <c r="C1211" s="19" t="n">
        <v>6</v>
      </c>
      <c r="D1211" s="9" t="n">
        <v>1817</v>
      </c>
      <c r="E1211" s="0" t="n">
        <v>4667</v>
      </c>
      <c r="F1211" s="19"/>
      <c r="G1211" s="19"/>
      <c r="H1211" s="19" t="s">
        <v>35</v>
      </c>
      <c r="I1211" s="19" t="n">
        <v>76</v>
      </c>
      <c r="J1211" s="19" t="n">
        <v>0</v>
      </c>
      <c r="K1211" s="19" t="s">
        <v>272</v>
      </c>
      <c r="L1211" s="1" t="s">
        <v>2933</v>
      </c>
      <c r="P1211" s="2" t="n">
        <v>29</v>
      </c>
      <c r="Q1211" s="2" t="n">
        <v>8</v>
      </c>
      <c r="R1211" s="2" t="n">
        <v>63</v>
      </c>
      <c r="S1211" s="0" t="s">
        <v>71</v>
      </c>
      <c r="T1211" s="19"/>
      <c r="U1211" s="19"/>
      <c r="V1211" s="19"/>
      <c r="W1211" s="19"/>
      <c r="X1211" s="19"/>
      <c r="Y1211" s="19"/>
      <c r="Z1211" s="19"/>
      <c r="AA1211" s="19"/>
      <c r="AB1211" s="19"/>
      <c r="AC1211" s="19"/>
      <c r="AD1211" s="19"/>
      <c r="AE1211" s="19"/>
      <c r="AF1211" s="19"/>
      <c r="AG1211" s="19"/>
      <c r="AH1211" s="0" t="s">
        <v>34</v>
      </c>
    </row>
    <row r="1212" customFormat="false" ht="15.75" hidden="false" customHeight="false" outlineLevel="0" collapsed="false">
      <c r="A1212" s="8" t="n">
        <f aca="false">I1212+J1212*20*X1212</f>
        <v>1013</v>
      </c>
      <c r="B1212" s="19" t="n">
        <v>866</v>
      </c>
      <c r="C1212" s="19" t="n">
        <v>6</v>
      </c>
      <c r="D1212" s="9" t="n">
        <v>1817</v>
      </c>
      <c r="E1212" s="0" t="n">
        <v>4669</v>
      </c>
      <c r="F1212" s="19"/>
      <c r="G1212" s="19"/>
      <c r="H1212" s="19" t="s">
        <v>46</v>
      </c>
      <c r="I1212" s="19" t="n">
        <v>1013</v>
      </c>
      <c r="J1212" s="19" t="n">
        <v>0</v>
      </c>
      <c r="K1212" s="19" t="s">
        <v>272</v>
      </c>
      <c r="L1212" s="1" t="s">
        <v>2266</v>
      </c>
      <c r="P1212" s="2" t="n">
        <v>2</v>
      </c>
      <c r="Q1212" s="2" t="n">
        <v>12</v>
      </c>
      <c r="R1212" s="2" t="s">
        <v>320</v>
      </c>
      <c r="S1212" s="0" t="s">
        <v>40</v>
      </c>
      <c r="T1212" s="19"/>
      <c r="U1212" s="19"/>
      <c r="V1212" s="19"/>
      <c r="W1212" s="19"/>
      <c r="X1212" s="19"/>
      <c r="Y1212" s="19"/>
      <c r="Z1212" s="19"/>
      <c r="AA1212" s="19"/>
      <c r="AB1212" s="19"/>
      <c r="AC1212" s="19"/>
      <c r="AD1212" s="19"/>
      <c r="AE1212" s="19"/>
      <c r="AF1212" s="19"/>
      <c r="AG1212" s="19"/>
      <c r="AH1212" s="0" t="s">
        <v>34</v>
      </c>
    </row>
    <row r="1213" customFormat="false" ht="15.75" hidden="false" customHeight="false" outlineLevel="0" collapsed="false">
      <c r="A1213" s="8" t="n">
        <f aca="false">I1213+J1213*20*X1213</f>
        <v>184</v>
      </c>
      <c r="B1213" s="19" t="n">
        <v>867</v>
      </c>
      <c r="C1213" s="19" t="n">
        <v>6</v>
      </c>
      <c r="D1213" s="9" t="n">
        <v>1817</v>
      </c>
      <c r="E1213" s="0" t="n">
        <v>4718</v>
      </c>
      <c r="F1213" s="19"/>
      <c r="G1213" s="19"/>
      <c r="H1213" s="19" t="s">
        <v>35</v>
      </c>
      <c r="I1213" s="19" t="n">
        <v>184</v>
      </c>
      <c r="J1213" s="19" t="n">
        <v>0</v>
      </c>
      <c r="K1213" s="19" t="s">
        <v>272</v>
      </c>
      <c r="L1213" s="1" t="s">
        <v>2277</v>
      </c>
      <c r="P1213" s="2" t="n">
        <v>18</v>
      </c>
      <c r="Q1213" s="2" t="n">
        <v>12</v>
      </c>
      <c r="R1213" s="2" t="n">
        <v>46</v>
      </c>
      <c r="S1213" s="0" t="s">
        <v>71</v>
      </c>
      <c r="T1213" s="19"/>
      <c r="U1213" s="19"/>
      <c r="V1213" s="19"/>
      <c r="W1213" s="19"/>
      <c r="X1213" s="19"/>
      <c r="Y1213" s="19"/>
      <c r="Z1213" s="19"/>
      <c r="AA1213" s="19"/>
      <c r="AB1213" s="19"/>
      <c r="AC1213" s="19"/>
      <c r="AD1213" s="19"/>
      <c r="AE1213" s="19"/>
      <c r="AF1213" s="19"/>
      <c r="AG1213" s="19"/>
      <c r="AH1213" s="0" t="s">
        <v>34</v>
      </c>
    </row>
    <row r="1214" customFormat="false" ht="15.75" hidden="false" customHeight="false" outlineLevel="0" collapsed="false">
      <c r="A1214" s="8" t="n">
        <f aca="false">I1214+J1214*20*X1214</f>
        <v>150000</v>
      </c>
      <c r="B1214" s="20" t="n">
        <v>867</v>
      </c>
      <c r="C1214" s="19" t="n">
        <v>6</v>
      </c>
      <c r="D1214" s="9" t="n">
        <v>1817</v>
      </c>
      <c r="E1214" s="0" t="n">
        <v>4719</v>
      </c>
      <c r="F1214" s="20"/>
      <c r="G1214" s="20"/>
      <c r="H1214" s="20" t="s">
        <v>35</v>
      </c>
      <c r="I1214" s="20" t="n">
        <v>150000</v>
      </c>
      <c r="J1214" s="20" t="n">
        <v>0</v>
      </c>
      <c r="K1214" s="19" t="s">
        <v>272</v>
      </c>
      <c r="L1214" s="1" t="s">
        <v>2934</v>
      </c>
      <c r="M1214" s="2" t="s">
        <v>2935</v>
      </c>
      <c r="O1214" s="2" t="s">
        <v>2936</v>
      </c>
      <c r="P1214" s="2" t="n">
        <v>23</v>
      </c>
      <c r="Q1214" s="2" t="n">
        <v>11</v>
      </c>
      <c r="R1214" s="2" t="n">
        <v>22</v>
      </c>
      <c r="S1214" s="19" t="s">
        <v>2937</v>
      </c>
      <c r="T1214" s="19" t="s">
        <v>2938</v>
      </c>
      <c r="U1214" s="19"/>
      <c r="V1214" s="19" t="s">
        <v>2939</v>
      </c>
      <c r="W1214" s="19"/>
      <c r="X1214" s="19"/>
      <c r="Y1214" s="19"/>
      <c r="Z1214" s="19"/>
      <c r="AA1214" s="19"/>
      <c r="AB1214" s="19"/>
      <c r="AC1214" s="19"/>
      <c r="AD1214" s="19"/>
      <c r="AE1214" s="19"/>
      <c r="AF1214" s="19"/>
      <c r="AG1214" s="19"/>
      <c r="AH1214" s="0" t="s">
        <v>34</v>
      </c>
    </row>
    <row r="1215" customFormat="false" ht="15.75" hidden="false" customHeight="false" outlineLevel="0" collapsed="false">
      <c r="A1215" s="8" t="n">
        <f aca="false">I1215+J1215*20*X1215</f>
        <v>12000</v>
      </c>
      <c r="B1215" s="20" t="n">
        <v>867</v>
      </c>
      <c r="C1215" s="19" t="n">
        <v>6</v>
      </c>
      <c r="D1215" s="9" t="n">
        <v>1817</v>
      </c>
      <c r="E1215" s="0" t="n">
        <v>4720</v>
      </c>
      <c r="F1215" s="20"/>
      <c r="G1215" s="20"/>
      <c r="H1215" s="20" t="s">
        <v>35</v>
      </c>
      <c r="I1215" s="20" t="n">
        <v>0</v>
      </c>
      <c r="J1215" s="20" t="n">
        <v>600</v>
      </c>
      <c r="K1215" s="19" t="s">
        <v>272</v>
      </c>
      <c r="L1215" s="1" t="s">
        <v>2940</v>
      </c>
      <c r="P1215" s="2" t="n">
        <v>6</v>
      </c>
      <c r="Q1215" s="2" t="n">
        <v>12</v>
      </c>
      <c r="R1215" s="2" t="s">
        <v>320</v>
      </c>
      <c r="S1215" s="0" t="s">
        <v>71</v>
      </c>
      <c r="T1215" s="19"/>
      <c r="U1215" s="19"/>
      <c r="V1215" s="19"/>
      <c r="W1215" s="19"/>
      <c r="X1215" s="19" t="n">
        <v>1</v>
      </c>
      <c r="Y1215" s="19" t="s">
        <v>2941</v>
      </c>
      <c r="Z1215" s="19"/>
      <c r="AA1215" s="19"/>
      <c r="AB1215" s="19"/>
      <c r="AC1215" s="19"/>
      <c r="AD1215" s="19"/>
      <c r="AE1215" s="19"/>
      <c r="AF1215" s="19"/>
      <c r="AG1215" s="19"/>
      <c r="AH1215" s="0" t="s">
        <v>34</v>
      </c>
    </row>
    <row r="1216" customFormat="false" ht="15.75" hidden="false" customHeight="false" outlineLevel="0" collapsed="false">
      <c r="A1216" s="8" t="n">
        <f aca="false">I1216+J1216*20*X1216</f>
        <v>360</v>
      </c>
      <c r="B1216" s="19" t="n">
        <v>867</v>
      </c>
      <c r="C1216" s="19" t="n">
        <v>6</v>
      </c>
      <c r="D1216" s="9" t="n">
        <v>1817</v>
      </c>
      <c r="E1216" s="0" t="n">
        <v>4721</v>
      </c>
      <c r="F1216" s="19"/>
      <c r="G1216" s="19"/>
      <c r="H1216" s="19" t="s">
        <v>46</v>
      </c>
      <c r="I1216" s="19" t="n">
        <v>360</v>
      </c>
      <c r="J1216" s="19" t="n">
        <v>0</v>
      </c>
      <c r="K1216" s="19" t="s">
        <v>272</v>
      </c>
      <c r="L1216" s="1" t="s">
        <v>2304</v>
      </c>
      <c r="P1216" s="2" t="n">
        <v>19</v>
      </c>
      <c r="Q1216" s="2" t="n">
        <v>11</v>
      </c>
      <c r="R1216" s="2" t="n">
        <v>44</v>
      </c>
      <c r="S1216" s="0" t="s">
        <v>71</v>
      </c>
      <c r="T1216" s="19"/>
      <c r="U1216" s="19"/>
      <c r="V1216" s="19"/>
      <c r="W1216" s="19"/>
      <c r="X1216" s="19"/>
      <c r="Y1216" s="19"/>
      <c r="Z1216" s="19"/>
      <c r="AA1216" s="19"/>
      <c r="AB1216" s="19"/>
      <c r="AC1216" s="19"/>
      <c r="AD1216" s="19"/>
      <c r="AE1216" s="19"/>
      <c r="AF1216" s="19"/>
      <c r="AG1216" s="19"/>
      <c r="AH1216" s="0" t="s">
        <v>34</v>
      </c>
    </row>
    <row r="1217" customFormat="false" ht="15.75" hidden="false" customHeight="false" outlineLevel="0" collapsed="false">
      <c r="A1217" s="8" t="n">
        <f aca="false">I1217+J1217*20*X1217</f>
        <v>26094</v>
      </c>
      <c r="B1217" s="19" t="n">
        <v>867</v>
      </c>
      <c r="C1217" s="19" t="n">
        <v>6</v>
      </c>
      <c r="D1217" s="9" t="n">
        <v>1817</v>
      </c>
      <c r="E1217" s="0" t="n">
        <v>4722</v>
      </c>
      <c r="F1217" s="19"/>
      <c r="G1217" s="19"/>
      <c r="H1217" s="19" t="s">
        <v>248</v>
      </c>
      <c r="I1217" s="19" t="n">
        <v>9094</v>
      </c>
      <c r="J1217" s="19" t="n">
        <v>1700</v>
      </c>
      <c r="K1217" s="19" t="s">
        <v>272</v>
      </c>
      <c r="L1217" s="1" t="s">
        <v>2942</v>
      </c>
      <c r="M1217" s="2" t="s">
        <v>431</v>
      </c>
      <c r="O1217" s="2" t="s">
        <v>2943</v>
      </c>
      <c r="P1217" s="2" t="n">
        <v>19</v>
      </c>
      <c r="Q1217" s="2" t="n">
        <v>11</v>
      </c>
      <c r="R1217" s="2" t="n">
        <v>60</v>
      </c>
      <c r="S1217" s="0" t="s">
        <v>71</v>
      </c>
      <c r="T1217" s="19" t="s">
        <v>329</v>
      </c>
      <c r="U1217" s="19"/>
      <c r="V1217" s="19" t="s">
        <v>2944</v>
      </c>
      <c r="W1217" s="19"/>
      <c r="X1217" s="19" t="n">
        <v>0.5</v>
      </c>
      <c r="Y1217" s="19" t="s">
        <v>2943</v>
      </c>
      <c r="Z1217" s="19"/>
      <c r="AA1217" s="19" t="s">
        <v>2945</v>
      </c>
      <c r="AB1217" s="19"/>
      <c r="AC1217" s="19"/>
      <c r="AD1217" s="19"/>
      <c r="AE1217" s="19"/>
      <c r="AF1217" s="19"/>
      <c r="AG1217" s="19"/>
      <c r="AH1217" s="0" t="s">
        <v>34</v>
      </c>
    </row>
    <row r="1218" customFormat="false" ht="15.75" hidden="false" customHeight="false" outlineLevel="0" collapsed="false">
      <c r="A1218" s="8" t="n">
        <f aca="false">I1218+J1218*20*X1218</f>
        <v>40</v>
      </c>
      <c r="B1218" s="19" t="n">
        <v>868</v>
      </c>
      <c r="C1218" s="19" t="n">
        <v>6</v>
      </c>
      <c r="D1218" s="9" t="n">
        <v>1817</v>
      </c>
      <c r="E1218" s="0" t="n">
        <v>4758</v>
      </c>
      <c r="F1218" s="19"/>
      <c r="G1218" s="19"/>
      <c r="H1218" s="19" t="s">
        <v>46</v>
      </c>
      <c r="I1218" s="19" t="n">
        <v>40</v>
      </c>
      <c r="J1218" s="19" t="n">
        <v>0</v>
      </c>
      <c r="K1218" s="19" t="s">
        <v>272</v>
      </c>
      <c r="L1218" s="1" t="s">
        <v>2946</v>
      </c>
      <c r="P1218" s="2" t="n">
        <v>12</v>
      </c>
      <c r="Q1218" s="2" t="n">
        <v>5</v>
      </c>
      <c r="R1218" s="2" t="n">
        <v>60</v>
      </c>
      <c r="S1218" s="0" t="s">
        <v>71</v>
      </c>
      <c r="T1218" s="19"/>
      <c r="U1218" s="19"/>
      <c r="V1218" s="19"/>
      <c r="W1218" s="19"/>
      <c r="X1218" s="19"/>
      <c r="Y1218" s="19"/>
      <c r="Z1218" s="19"/>
      <c r="AA1218" s="19"/>
      <c r="AB1218" s="19"/>
      <c r="AC1218" s="19"/>
      <c r="AD1218" s="19"/>
      <c r="AE1218" s="19"/>
      <c r="AF1218" s="19"/>
      <c r="AG1218" s="19"/>
      <c r="AH1218" s="0" t="s">
        <v>34</v>
      </c>
    </row>
    <row r="1219" customFormat="false" ht="15" hidden="false" customHeight="false" outlineLevel="0" collapsed="false">
      <c r="A1219" s="8" t="n">
        <f aca="false">I1219+J1219*20*X1219</f>
        <v>2825</v>
      </c>
      <c r="B1219" s="19" t="n">
        <v>868</v>
      </c>
      <c r="C1219" s="19" t="n">
        <v>6</v>
      </c>
      <c r="D1219" s="19" t="n">
        <v>1817</v>
      </c>
      <c r="E1219" s="0" t="n">
        <v>4759</v>
      </c>
      <c r="F1219" s="19"/>
      <c r="G1219" s="19"/>
      <c r="H1219" s="19" t="s">
        <v>35</v>
      </c>
      <c r="I1219" s="19" t="n">
        <v>2825</v>
      </c>
      <c r="J1219" s="19" t="n">
        <v>0</v>
      </c>
      <c r="K1219" s="19" t="s">
        <v>327</v>
      </c>
      <c r="L1219" s="1" t="s">
        <v>2947</v>
      </c>
      <c r="P1219" s="2" t="n">
        <v>21</v>
      </c>
      <c r="Q1219" s="2" t="n">
        <v>10</v>
      </c>
      <c r="R1219" s="2" t="s">
        <v>320</v>
      </c>
      <c r="S1219" s="0" t="s">
        <v>40</v>
      </c>
      <c r="T1219" s="19"/>
      <c r="U1219" s="19"/>
      <c r="V1219" s="19"/>
      <c r="W1219" s="19"/>
      <c r="X1219" s="19"/>
      <c r="Y1219" s="19"/>
      <c r="Z1219" s="19"/>
      <c r="AA1219" s="19"/>
      <c r="AB1219" s="19"/>
      <c r="AC1219" s="19"/>
      <c r="AD1219" s="19"/>
      <c r="AE1219" s="19"/>
      <c r="AF1219" s="19"/>
      <c r="AG1219" s="19"/>
      <c r="AH1219" s="0" t="s">
        <v>34</v>
      </c>
    </row>
    <row r="1220" customFormat="false" ht="15.75" hidden="false" customHeight="false" outlineLevel="0" collapsed="false">
      <c r="A1220" s="8" t="n">
        <f aca="false">I1220+J1220*20*X1220</f>
        <v>221</v>
      </c>
      <c r="B1220" s="20" t="n">
        <v>868</v>
      </c>
      <c r="C1220" s="19" t="n">
        <v>6</v>
      </c>
      <c r="D1220" s="9" t="n">
        <v>1817</v>
      </c>
      <c r="E1220" s="0" t="n">
        <v>4761</v>
      </c>
      <c r="F1220" s="20"/>
      <c r="G1220" s="20"/>
      <c r="H1220" s="20" t="s">
        <v>35</v>
      </c>
      <c r="I1220" s="20" t="n">
        <v>221</v>
      </c>
      <c r="J1220" s="20" t="n">
        <v>0</v>
      </c>
      <c r="K1220" s="19" t="s">
        <v>327</v>
      </c>
      <c r="L1220" s="1" t="s">
        <v>2311</v>
      </c>
      <c r="P1220" s="2" t="n">
        <v>23</v>
      </c>
      <c r="Q1220" s="2" t="n">
        <v>9</v>
      </c>
      <c r="R1220" s="2" t="n">
        <v>23</v>
      </c>
      <c r="S1220" s="0" t="s">
        <v>71</v>
      </c>
      <c r="T1220" s="19"/>
      <c r="U1220" s="19"/>
      <c r="V1220" s="19"/>
      <c r="W1220" s="19"/>
      <c r="X1220" s="19"/>
      <c r="Y1220" s="19"/>
      <c r="Z1220" s="19"/>
      <c r="AA1220" s="19"/>
      <c r="AB1220" s="19"/>
      <c r="AC1220" s="19"/>
      <c r="AD1220" s="19"/>
      <c r="AE1220" s="19"/>
      <c r="AF1220" s="19"/>
      <c r="AG1220" s="19"/>
      <c r="AH1220" s="0" t="s">
        <v>34</v>
      </c>
    </row>
    <row r="1221" customFormat="false" ht="15.75" hidden="false" customHeight="false" outlineLevel="0" collapsed="false">
      <c r="A1221" s="8" t="n">
        <f aca="false">I1221+J1221*20*X1221</f>
        <v>1670</v>
      </c>
      <c r="B1221" s="19" t="n">
        <v>868</v>
      </c>
      <c r="C1221" s="19" t="n">
        <v>6</v>
      </c>
      <c r="D1221" s="9" t="n">
        <v>1817</v>
      </c>
      <c r="E1221" s="0" t="n">
        <v>4763</v>
      </c>
      <c r="F1221" s="19"/>
      <c r="G1221" s="19"/>
      <c r="H1221" s="20" t="s">
        <v>324</v>
      </c>
      <c r="I1221" s="19" t="n">
        <v>1670</v>
      </c>
      <c r="J1221" s="19" t="n">
        <v>0</v>
      </c>
      <c r="K1221" s="19" t="s">
        <v>327</v>
      </c>
      <c r="L1221" s="1" t="s">
        <v>2948</v>
      </c>
      <c r="P1221" s="2" t="n">
        <v>4</v>
      </c>
      <c r="Q1221" s="2" t="n">
        <v>8</v>
      </c>
      <c r="R1221" s="2" t="n">
        <v>85</v>
      </c>
      <c r="S1221" s="19" t="s">
        <v>40</v>
      </c>
      <c r="T1221" s="19"/>
      <c r="U1221" s="19"/>
      <c r="V1221" s="19"/>
      <c r="W1221" s="19"/>
      <c r="X1221" s="19"/>
      <c r="Y1221" s="19"/>
      <c r="Z1221" s="19"/>
      <c r="AA1221" s="19"/>
      <c r="AB1221" s="19"/>
      <c r="AC1221" s="19"/>
      <c r="AD1221" s="19"/>
      <c r="AE1221" s="19"/>
      <c r="AF1221" s="19"/>
      <c r="AG1221" s="19"/>
      <c r="AH1221" s="0" t="s">
        <v>34</v>
      </c>
    </row>
    <row r="1222" customFormat="false" ht="15.75" hidden="false" customHeight="false" outlineLevel="0" collapsed="false">
      <c r="A1222" s="8" t="n">
        <f aca="false">I1222+J1222*20*X1222</f>
        <v>1199</v>
      </c>
      <c r="B1222" s="19" t="n">
        <v>869</v>
      </c>
      <c r="C1222" s="19" t="n">
        <v>6</v>
      </c>
      <c r="D1222" s="9" t="n">
        <v>1817</v>
      </c>
      <c r="E1222" s="0" t="n">
        <v>4792</v>
      </c>
      <c r="F1222" s="19"/>
      <c r="G1222" s="19"/>
      <c r="H1222" s="19" t="s">
        <v>46</v>
      </c>
      <c r="I1222" s="19" t="n">
        <v>1199</v>
      </c>
      <c r="J1222" s="19" t="n">
        <v>0</v>
      </c>
      <c r="K1222" s="19" t="s">
        <v>327</v>
      </c>
      <c r="L1222" s="1" t="s">
        <v>2312</v>
      </c>
      <c r="P1222" s="2" t="n">
        <v>2</v>
      </c>
      <c r="Q1222" s="2" t="n">
        <v>7</v>
      </c>
      <c r="R1222" s="2" t="n">
        <v>57</v>
      </c>
      <c r="S1222" s="0" t="s">
        <v>71</v>
      </c>
      <c r="T1222" s="19"/>
      <c r="U1222" s="19"/>
      <c r="V1222" s="19"/>
      <c r="W1222" s="19"/>
      <c r="X1222" s="19"/>
      <c r="Y1222" s="19"/>
      <c r="Z1222" s="19"/>
      <c r="AA1222" s="19"/>
      <c r="AB1222" s="19"/>
      <c r="AC1222" s="19"/>
      <c r="AD1222" s="19"/>
      <c r="AE1222" s="19"/>
      <c r="AF1222" s="19"/>
      <c r="AG1222" s="19"/>
      <c r="AH1222" s="0" t="s">
        <v>34</v>
      </c>
    </row>
    <row r="1223" customFormat="false" ht="15.75" hidden="false" customHeight="false" outlineLevel="0" collapsed="false">
      <c r="A1223" s="8" t="n">
        <f aca="false">I1223+J1223*20*X1223</f>
        <v>170</v>
      </c>
      <c r="B1223" s="19" t="n">
        <v>869</v>
      </c>
      <c r="C1223" s="19" t="n">
        <v>6</v>
      </c>
      <c r="D1223" s="9" t="n">
        <v>1817</v>
      </c>
      <c r="E1223" s="0" t="n">
        <v>4793</v>
      </c>
      <c r="F1223" s="19"/>
      <c r="G1223" s="19"/>
      <c r="H1223" s="19" t="s">
        <v>35</v>
      </c>
      <c r="I1223" s="19" t="n">
        <v>170</v>
      </c>
      <c r="J1223" s="19" t="n">
        <v>0</v>
      </c>
      <c r="K1223" s="19" t="s">
        <v>327</v>
      </c>
      <c r="L1223" s="1" t="s">
        <v>2312</v>
      </c>
      <c r="P1223" s="2" t="n">
        <v>15</v>
      </c>
      <c r="Q1223" s="2" t="n">
        <v>8</v>
      </c>
      <c r="R1223" s="2" t="n">
        <v>32</v>
      </c>
      <c r="S1223" s="0" t="s">
        <v>71</v>
      </c>
      <c r="T1223" s="19"/>
      <c r="U1223" s="19"/>
      <c r="V1223" s="19"/>
      <c r="W1223" s="19"/>
      <c r="X1223" s="19"/>
      <c r="Y1223" s="19"/>
      <c r="Z1223" s="19"/>
      <c r="AA1223" s="19"/>
      <c r="AB1223" s="19"/>
      <c r="AC1223" s="19"/>
      <c r="AD1223" s="19"/>
      <c r="AE1223" s="19"/>
      <c r="AF1223" s="19"/>
      <c r="AG1223" s="19"/>
      <c r="AH1223" s="0" t="s">
        <v>34</v>
      </c>
    </row>
    <row r="1224" customFormat="false" ht="15.75" hidden="false" customHeight="false" outlineLevel="0" collapsed="false">
      <c r="A1224" s="21" t="n">
        <f aca="false">I1224+J1224*20*X1224</f>
        <v>4404</v>
      </c>
      <c r="B1224" s="19" t="n">
        <v>869</v>
      </c>
      <c r="C1224" s="19" t="n">
        <v>6</v>
      </c>
      <c r="D1224" s="9" t="n">
        <v>1817</v>
      </c>
      <c r="E1224" s="0" t="n">
        <v>4794</v>
      </c>
      <c r="F1224" s="19"/>
      <c r="G1224" s="19"/>
      <c r="H1224" s="19" t="s">
        <v>46</v>
      </c>
      <c r="I1224" s="19" t="n">
        <v>4404</v>
      </c>
      <c r="J1224" s="19" t="n">
        <v>0</v>
      </c>
      <c r="K1224" s="19" t="s">
        <v>327</v>
      </c>
      <c r="L1224" s="1" t="s">
        <v>2317</v>
      </c>
      <c r="P1224" s="2" t="n">
        <v>1</v>
      </c>
      <c r="Q1224" s="2" t="n">
        <v>11</v>
      </c>
      <c r="R1224" s="2" t="s">
        <v>320</v>
      </c>
      <c r="S1224" s="0" t="s">
        <v>40</v>
      </c>
      <c r="T1224" s="19"/>
      <c r="U1224" s="19"/>
      <c r="V1224" s="19"/>
      <c r="W1224" s="19"/>
      <c r="X1224" s="19"/>
      <c r="Y1224" s="19"/>
      <c r="Z1224" s="19"/>
      <c r="AA1224" s="19"/>
      <c r="AB1224" s="19"/>
      <c r="AC1224" s="19"/>
      <c r="AD1224" s="19"/>
      <c r="AE1224" s="19"/>
      <c r="AF1224" s="19"/>
      <c r="AG1224" s="19"/>
      <c r="AH1224" s="0" t="s">
        <v>34</v>
      </c>
    </row>
    <row r="1225" customFormat="false" ht="15.75" hidden="false" customHeight="false" outlineLevel="0" collapsed="false">
      <c r="A1225" s="21" t="n">
        <f aca="false">I1225+J1225*20*X1225</f>
        <v>1362</v>
      </c>
      <c r="B1225" s="19" t="n">
        <v>869</v>
      </c>
      <c r="C1225" s="19" t="n">
        <v>6</v>
      </c>
      <c r="D1225" s="9" t="n">
        <v>1817</v>
      </c>
      <c r="E1225" s="0" t="n">
        <v>4795</v>
      </c>
      <c r="F1225" s="19"/>
      <c r="G1225" s="19"/>
      <c r="H1225" s="19" t="s">
        <v>35</v>
      </c>
      <c r="I1225" s="19" t="n">
        <v>1362</v>
      </c>
      <c r="J1225" s="19" t="n">
        <v>0</v>
      </c>
      <c r="K1225" s="19" t="s">
        <v>327</v>
      </c>
      <c r="L1225" s="1" t="s">
        <v>2319</v>
      </c>
      <c r="P1225" s="2" t="n">
        <v>28</v>
      </c>
      <c r="Q1225" s="2" t="n">
        <v>3</v>
      </c>
      <c r="R1225" s="2" t="n">
        <v>68</v>
      </c>
      <c r="S1225" s="19" t="s">
        <v>329</v>
      </c>
      <c r="T1225" s="19"/>
      <c r="U1225" s="19"/>
      <c r="V1225" s="19"/>
      <c r="W1225" s="19"/>
      <c r="X1225" s="19"/>
      <c r="Y1225" s="19"/>
      <c r="Z1225" s="19"/>
      <c r="AA1225" s="19"/>
      <c r="AB1225" s="19"/>
      <c r="AC1225" s="19"/>
      <c r="AD1225" s="19"/>
      <c r="AE1225" s="19"/>
      <c r="AF1225" s="19"/>
      <c r="AG1225" s="19"/>
      <c r="AH1225" s="0" t="s">
        <v>34</v>
      </c>
    </row>
    <row r="1226" customFormat="false" ht="15.75" hidden="false" customHeight="false" outlineLevel="0" collapsed="false">
      <c r="A1226" s="8" t="n">
        <f aca="false">I1226+J1226*20*X1226</f>
        <v>4600</v>
      </c>
      <c r="B1226" s="19" t="n">
        <v>869</v>
      </c>
      <c r="C1226" s="19" t="n">
        <v>6</v>
      </c>
      <c r="D1226" s="9" t="n">
        <v>1817</v>
      </c>
      <c r="E1226" s="0" t="n">
        <v>4796</v>
      </c>
      <c r="F1226" s="19"/>
      <c r="G1226" s="19"/>
      <c r="H1226" s="19" t="s">
        <v>46</v>
      </c>
      <c r="I1226" s="19" t="n">
        <v>4600</v>
      </c>
      <c r="J1226" s="19" t="n">
        <v>0</v>
      </c>
      <c r="K1226" s="19" t="s">
        <v>327</v>
      </c>
      <c r="L1226" s="1" t="s">
        <v>2329</v>
      </c>
      <c r="P1226" s="2" t="n">
        <v>10</v>
      </c>
      <c r="Q1226" s="2" t="n">
        <v>12</v>
      </c>
      <c r="R1226" s="2" t="n">
        <v>57</v>
      </c>
      <c r="S1226" s="0" t="s">
        <v>71</v>
      </c>
      <c r="T1226" s="19"/>
      <c r="U1226" s="19"/>
      <c r="V1226" s="19"/>
      <c r="W1226" s="19"/>
      <c r="X1226" s="19"/>
      <c r="Y1226" s="19"/>
      <c r="Z1226" s="19"/>
      <c r="AA1226" s="19"/>
      <c r="AB1226" s="19"/>
      <c r="AC1226" s="19"/>
      <c r="AD1226" s="19"/>
      <c r="AE1226" s="19"/>
      <c r="AF1226" s="19"/>
      <c r="AG1226" s="19"/>
      <c r="AH1226" s="0" t="s">
        <v>34</v>
      </c>
    </row>
    <row r="1227" customFormat="false" ht="15.75" hidden="false" customHeight="false" outlineLevel="0" collapsed="false">
      <c r="A1227" s="8" t="n">
        <f aca="false">I1227+J1227*20*X1227</f>
        <v>8872</v>
      </c>
      <c r="B1227" s="20" t="n">
        <v>869</v>
      </c>
      <c r="C1227" s="19" t="n">
        <v>6</v>
      </c>
      <c r="D1227" s="9" t="n">
        <v>1817</v>
      </c>
      <c r="E1227" s="0" t="n">
        <v>4797</v>
      </c>
      <c r="F1227" s="20"/>
      <c r="G1227" s="20"/>
      <c r="H1227" s="20" t="s">
        <v>46</v>
      </c>
      <c r="I1227" s="20" t="n">
        <v>2872</v>
      </c>
      <c r="J1227" s="20" t="n">
        <v>300</v>
      </c>
      <c r="K1227" s="19" t="s">
        <v>327</v>
      </c>
      <c r="L1227" s="1" t="s">
        <v>2329</v>
      </c>
      <c r="P1227" s="2" t="n">
        <v>19</v>
      </c>
      <c r="Q1227" s="2" t="n">
        <v>11</v>
      </c>
      <c r="R1227" s="2" t="s">
        <v>320</v>
      </c>
      <c r="S1227" s="0" t="s">
        <v>71</v>
      </c>
      <c r="T1227" s="19"/>
      <c r="U1227" s="19"/>
      <c r="V1227" s="19"/>
      <c r="W1227" s="19"/>
      <c r="X1227" s="19" t="n">
        <v>1</v>
      </c>
      <c r="Y1227" s="19" t="s">
        <v>2949</v>
      </c>
      <c r="Z1227" s="19"/>
      <c r="AA1227" s="19"/>
      <c r="AB1227" s="19"/>
      <c r="AC1227" s="19"/>
      <c r="AD1227" s="19"/>
      <c r="AE1227" s="19"/>
      <c r="AF1227" s="19"/>
      <c r="AG1227" s="19"/>
      <c r="AH1227" s="0" t="s">
        <v>34</v>
      </c>
    </row>
    <row r="1228" customFormat="false" ht="15.75" hidden="false" customHeight="false" outlineLevel="0" collapsed="false">
      <c r="A1228" s="8" t="n">
        <f aca="false">I1228+J1228*20*X1228</f>
        <v>190</v>
      </c>
      <c r="B1228" s="20" t="n">
        <v>869</v>
      </c>
      <c r="C1228" s="19" t="n">
        <v>6</v>
      </c>
      <c r="D1228" s="9" t="n">
        <v>1817</v>
      </c>
      <c r="E1228" s="0" t="n">
        <v>4798</v>
      </c>
      <c r="F1228" s="20"/>
      <c r="G1228" s="20"/>
      <c r="H1228" s="20" t="s">
        <v>35</v>
      </c>
      <c r="I1228" s="20" t="n">
        <v>190</v>
      </c>
      <c r="J1228" s="20" t="n">
        <v>0</v>
      </c>
      <c r="K1228" s="19" t="s">
        <v>327</v>
      </c>
      <c r="L1228" s="1" t="s">
        <v>2950</v>
      </c>
      <c r="P1228" s="2" t="n">
        <v>7</v>
      </c>
      <c r="Q1228" s="2" t="n">
        <v>5</v>
      </c>
      <c r="R1228" s="2" t="n">
        <v>30</v>
      </c>
      <c r="S1228" s="0" t="s">
        <v>71</v>
      </c>
      <c r="T1228" s="19"/>
      <c r="U1228" s="19"/>
      <c r="V1228" s="19"/>
      <c r="W1228" s="19"/>
      <c r="X1228" s="19"/>
      <c r="Y1228" s="19"/>
      <c r="Z1228" s="19"/>
      <c r="AA1228" s="19"/>
      <c r="AB1228" s="19"/>
      <c r="AC1228" s="19"/>
      <c r="AD1228" s="19"/>
      <c r="AE1228" s="19"/>
      <c r="AF1228" s="19"/>
      <c r="AG1228" s="19"/>
      <c r="AH1228" s="0" t="s">
        <v>34</v>
      </c>
    </row>
    <row r="1229" customFormat="false" ht="15.75" hidden="false" customHeight="false" outlineLevel="0" collapsed="false">
      <c r="A1229" s="8" t="n">
        <f aca="false">I1229+J1229*20*X1229</f>
        <v>137</v>
      </c>
      <c r="B1229" s="20" t="n">
        <v>869</v>
      </c>
      <c r="C1229" s="19" t="n">
        <v>6</v>
      </c>
      <c r="D1229" s="9" t="n">
        <v>1817</v>
      </c>
      <c r="E1229" s="0" t="n">
        <v>4799</v>
      </c>
      <c r="F1229" s="20"/>
      <c r="G1229" s="20"/>
      <c r="H1229" s="20" t="s">
        <v>46</v>
      </c>
      <c r="I1229" s="20" t="n">
        <v>137</v>
      </c>
      <c r="J1229" s="20" t="n">
        <v>0</v>
      </c>
      <c r="K1229" s="19" t="s">
        <v>327</v>
      </c>
      <c r="L1229" s="1" t="s">
        <v>2950</v>
      </c>
      <c r="P1229" s="2" t="n">
        <v>19</v>
      </c>
      <c r="Q1229" s="2" t="n">
        <v>10</v>
      </c>
      <c r="R1229" s="2" t="s">
        <v>320</v>
      </c>
      <c r="S1229" s="0" t="s">
        <v>40</v>
      </c>
      <c r="T1229" s="19"/>
      <c r="U1229" s="19"/>
      <c r="V1229" s="19"/>
      <c r="W1229" s="19"/>
      <c r="X1229" s="19"/>
      <c r="Y1229" s="19"/>
      <c r="Z1229" s="19"/>
      <c r="AA1229" s="19"/>
      <c r="AB1229" s="19"/>
      <c r="AC1229" s="19"/>
      <c r="AD1229" s="19"/>
      <c r="AE1229" s="19"/>
      <c r="AF1229" s="19"/>
      <c r="AG1229" s="19"/>
      <c r="AH1229" s="0" t="s">
        <v>34</v>
      </c>
    </row>
    <row r="1230" customFormat="false" ht="15.75" hidden="false" customHeight="false" outlineLevel="0" collapsed="false">
      <c r="A1230" s="8" t="n">
        <f aca="false">I1230+J1230*20*X1230</f>
        <v>60691</v>
      </c>
      <c r="B1230" s="20" t="n">
        <v>869</v>
      </c>
      <c r="C1230" s="19" t="n">
        <v>6</v>
      </c>
      <c r="D1230" s="9" t="n">
        <v>1817</v>
      </c>
      <c r="E1230" s="0" t="n">
        <v>4800</v>
      </c>
      <c r="F1230" s="20"/>
      <c r="G1230" s="20"/>
      <c r="H1230" s="20" t="s">
        <v>46</v>
      </c>
      <c r="I1230" s="20" t="n">
        <v>691</v>
      </c>
      <c r="J1230" s="20" t="n">
        <v>3000</v>
      </c>
      <c r="K1230" s="19" t="s">
        <v>327</v>
      </c>
      <c r="L1230" s="1" t="s">
        <v>328</v>
      </c>
      <c r="M1230" s="2" t="s">
        <v>467</v>
      </c>
      <c r="N1230" s="2" t="s">
        <v>2951</v>
      </c>
      <c r="O1230" s="2" t="s">
        <v>2952</v>
      </c>
      <c r="P1230" s="2" t="n">
        <v>18</v>
      </c>
      <c r="Q1230" s="2" t="n">
        <v>11</v>
      </c>
      <c r="R1230" s="2" t="n">
        <v>54</v>
      </c>
      <c r="S1230" s="19" t="s">
        <v>2953</v>
      </c>
      <c r="T1230" s="19" t="s">
        <v>471</v>
      </c>
      <c r="U1230" s="19"/>
      <c r="V1230" s="19" t="s">
        <v>1100</v>
      </c>
      <c r="W1230" s="19"/>
      <c r="X1230" s="19" t="n">
        <v>1</v>
      </c>
      <c r="Y1230" s="19" t="s">
        <v>2954</v>
      </c>
      <c r="Z1230" s="19"/>
      <c r="AA1230" s="19"/>
      <c r="AB1230" s="19"/>
      <c r="AC1230" s="19"/>
      <c r="AD1230" s="19"/>
      <c r="AE1230" s="19"/>
      <c r="AF1230" s="19"/>
      <c r="AG1230" s="19"/>
      <c r="AH1230" s="0" t="s">
        <v>34</v>
      </c>
    </row>
    <row r="1231" customFormat="false" ht="15.75" hidden="false" customHeight="false" outlineLevel="0" collapsed="false">
      <c r="A1231" s="8" t="n">
        <f aca="false">I1231+J1231*20*X1231</f>
        <v>72</v>
      </c>
      <c r="B1231" s="19" t="n">
        <v>869</v>
      </c>
      <c r="C1231" s="19" t="n">
        <v>6</v>
      </c>
      <c r="D1231" s="9" t="n">
        <v>1817</v>
      </c>
      <c r="E1231" s="0" t="n">
        <v>4801</v>
      </c>
      <c r="F1231" s="19"/>
      <c r="G1231" s="19"/>
      <c r="H1231" s="19" t="s">
        <v>35</v>
      </c>
      <c r="I1231" s="19" t="n">
        <v>72</v>
      </c>
      <c r="J1231" s="19" t="n">
        <v>0</v>
      </c>
      <c r="K1231" s="19" t="s">
        <v>327</v>
      </c>
      <c r="L1231" s="1" t="s">
        <v>2955</v>
      </c>
      <c r="P1231" s="2" t="n">
        <v>17</v>
      </c>
      <c r="Q1231" s="2" t="n">
        <v>6</v>
      </c>
      <c r="R1231" s="2" t="n">
        <v>65</v>
      </c>
      <c r="S1231" s="19" t="s">
        <v>40</v>
      </c>
      <c r="T1231" s="19"/>
      <c r="U1231" s="19"/>
      <c r="V1231" s="19"/>
      <c r="W1231" s="19"/>
      <c r="X1231" s="19"/>
      <c r="Y1231" s="19"/>
      <c r="Z1231" s="19"/>
      <c r="AA1231" s="19"/>
      <c r="AB1231" s="19"/>
      <c r="AC1231" s="19"/>
      <c r="AD1231" s="19"/>
      <c r="AE1231" s="19"/>
      <c r="AF1231" s="19"/>
      <c r="AG1231" s="19"/>
      <c r="AH1231" s="0" t="s">
        <v>34</v>
      </c>
    </row>
    <row r="1232" customFormat="false" ht="15" hidden="false" customHeight="false" outlineLevel="0" collapsed="false">
      <c r="A1232" s="8" t="n">
        <f aca="false">I1232+J1232*20*X1232</f>
        <v>80</v>
      </c>
      <c r="B1232" s="19" t="n">
        <v>870</v>
      </c>
      <c r="C1232" s="19" t="n">
        <v>6</v>
      </c>
      <c r="D1232" s="19" t="n">
        <v>1817</v>
      </c>
      <c r="E1232" s="0" t="n">
        <v>4842</v>
      </c>
      <c r="F1232" s="19"/>
      <c r="G1232" s="19"/>
      <c r="H1232" s="19" t="s">
        <v>216</v>
      </c>
      <c r="I1232" s="19" t="n">
        <v>80</v>
      </c>
      <c r="J1232" s="19" t="n">
        <v>0</v>
      </c>
      <c r="K1232" s="19" t="s">
        <v>327</v>
      </c>
      <c r="L1232" s="1" t="s">
        <v>2956</v>
      </c>
      <c r="P1232" s="2" t="n">
        <v>20</v>
      </c>
      <c r="Q1232" s="2" t="n">
        <v>3</v>
      </c>
      <c r="R1232" s="2" t="n">
        <v>79</v>
      </c>
      <c r="S1232" s="0" t="s">
        <v>71</v>
      </c>
      <c r="T1232" s="19"/>
      <c r="U1232" s="19"/>
      <c r="V1232" s="19"/>
      <c r="W1232" s="19"/>
      <c r="X1232" s="19"/>
      <c r="Y1232" s="19"/>
      <c r="Z1232" s="19"/>
      <c r="AA1232" s="19"/>
      <c r="AB1232" s="19"/>
      <c r="AC1232" s="19"/>
      <c r="AD1232" s="19"/>
      <c r="AE1232" s="19"/>
      <c r="AF1232" s="19"/>
      <c r="AG1232" s="19"/>
      <c r="AH1232" s="0" t="s">
        <v>34</v>
      </c>
    </row>
    <row r="1233" customFormat="false" ht="15" hidden="false" customHeight="false" outlineLevel="0" collapsed="false">
      <c r="A1233" s="8" t="n">
        <f aca="false">I1233+J1233*20*X1233</f>
        <v>2582</v>
      </c>
      <c r="B1233" s="20" t="n">
        <v>870</v>
      </c>
      <c r="C1233" s="19" t="n">
        <v>6</v>
      </c>
      <c r="D1233" s="20" t="n">
        <v>1817</v>
      </c>
      <c r="E1233" s="0" t="n">
        <v>4843</v>
      </c>
      <c r="F1233" s="20"/>
      <c r="G1233" s="20"/>
      <c r="H1233" s="20" t="s">
        <v>216</v>
      </c>
      <c r="I1233" s="20" t="n">
        <v>2582</v>
      </c>
      <c r="J1233" s="20" t="n">
        <v>0</v>
      </c>
      <c r="K1233" s="19" t="s">
        <v>327</v>
      </c>
      <c r="L1233" s="1" t="s">
        <v>2957</v>
      </c>
      <c r="M1233" s="1" t="s">
        <v>2714</v>
      </c>
      <c r="N1233" s="1"/>
      <c r="O1233" s="1" t="s">
        <v>2714</v>
      </c>
      <c r="P1233" s="1" t="n">
        <v>30</v>
      </c>
      <c r="Q1233" s="1" t="n">
        <v>11</v>
      </c>
      <c r="R1233" s="1" t="n">
        <v>48</v>
      </c>
      <c r="S1233" s="0" t="s">
        <v>71</v>
      </c>
      <c r="T1233" s="20" t="s">
        <v>2714</v>
      </c>
      <c r="U1233" s="20"/>
      <c r="V1233" s="20" t="s">
        <v>2714</v>
      </c>
      <c r="W1233" s="20"/>
      <c r="X1233" s="20"/>
      <c r="Y1233" s="20"/>
      <c r="Z1233" s="20"/>
      <c r="AA1233" s="19" t="s">
        <v>2958</v>
      </c>
      <c r="AB1233" s="19"/>
      <c r="AC1233" s="19"/>
      <c r="AD1233" s="19"/>
      <c r="AE1233" s="19"/>
      <c r="AF1233" s="19"/>
      <c r="AG1233" s="19"/>
      <c r="AH1233" s="0" t="s">
        <v>34</v>
      </c>
    </row>
    <row r="1234" customFormat="false" ht="15" hidden="false" customHeight="false" outlineLevel="0" collapsed="false">
      <c r="A1234" s="8" t="n">
        <f aca="false">I1234+J1234*20*X1234</f>
        <v>18000</v>
      </c>
      <c r="B1234" s="20" t="n">
        <v>870</v>
      </c>
      <c r="C1234" s="19" t="n">
        <v>6</v>
      </c>
      <c r="D1234" s="20" t="n">
        <v>1817</v>
      </c>
      <c r="E1234" s="0" t="n">
        <v>4844</v>
      </c>
      <c r="F1234" s="20"/>
      <c r="G1234" s="20"/>
      <c r="H1234" s="20" t="s">
        <v>46</v>
      </c>
      <c r="I1234" s="20" t="n">
        <v>0</v>
      </c>
      <c r="J1234" s="20" t="n">
        <v>900</v>
      </c>
      <c r="K1234" s="19" t="s">
        <v>327</v>
      </c>
      <c r="L1234" s="1" t="s">
        <v>1283</v>
      </c>
      <c r="M1234" s="2" t="s">
        <v>467</v>
      </c>
      <c r="N1234" s="2" t="s">
        <v>1175</v>
      </c>
      <c r="O1234" s="2" t="s">
        <v>1284</v>
      </c>
      <c r="P1234" s="2" t="n">
        <v>1</v>
      </c>
      <c r="Q1234" s="2" t="n">
        <v>8</v>
      </c>
      <c r="S1234" s="19" t="s">
        <v>213</v>
      </c>
      <c r="T1234" s="19" t="s">
        <v>427</v>
      </c>
      <c r="U1234" s="19" t="s">
        <v>1286</v>
      </c>
      <c r="V1234" s="19" t="s">
        <v>1287</v>
      </c>
      <c r="W1234" s="19"/>
      <c r="X1234" s="20" t="n">
        <v>1</v>
      </c>
      <c r="Y1234" s="20" t="s">
        <v>2959</v>
      </c>
      <c r="Z1234" s="20"/>
      <c r="AA1234" s="19"/>
      <c r="AB1234" s="19"/>
      <c r="AC1234" s="19"/>
      <c r="AD1234" s="19"/>
      <c r="AE1234" s="19"/>
      <c r="AF1234" s="19"/>
      <c r="AG1234" s="19"/>
      <c r="AH1234" s="0" t="s">
        <v>34</v>
      </c>
    </row>
    <row r="1235" customFormat="false" ht="15.75" hidden="false" customHeight="false" outlineLevel="0" collapsed="false">
      <c r="A1235" s="8" t="n">
        <f aca="false">I1235+J1235*20*X1235</f>
        <v>393</v>
      </c>
      <c r="B1235" s="20" t="n">
        <v>872</v>
      </c>
      <c r="C1235" s="19" t="n">
        <v>6</v>
      </c>
      <c r="D1235" s="9" t="n">
        <v>1817</v>
      </c>
      <c r="E1235" s="0" t="n">
        <v>4934</v>
      </c>
      <c r="F1235" s="20"/>
      <c r="G1235" s="20"/>
      <c r="H1235" s="20" t="s">
        <v>46</v>
      </c>
      <c r="I1235" s="20" t="n">
        <v>393</v>
      </c>
      <c r="J1235" s="20" t="n">
        <v>0</v>
      </c>
      <c r="K1235" s="19" t="s">
        <v>327</v>
      </c>
      <c r="L1235" s="1" t="s">
        <v>2960</v>
      </c>
      <c r="P1235" s="2" t="n">
        <v>2</v>
      </c>
      <c r="Q1235" s="2" t="n">
        <v>7</v>
      </c>
      <c r="R1235" s="2" t="n">
        <v>51</v>
      </c>
      <c r="S1235" s="0" t="s">
        <v>71</v>
      </c>
      <c r="T1235" s="19"/>
      <c r="U1235" s="19"/>
      <c r="V1235" s="19"/>
      <c r="W1235" s="19"/>
      <c r="X1235" s="19"/>
      <c r="Y1235" s="19"/>
      <c r="Z1235" s="19"/>
      <c r="AA1235" s="19"/>
      <c r="AB1235" s="19"/>
      <c r="AC1235" s="19"/>
      <c r="AD1235" s="19"/>
      <c r="AE1235" s="19"/>
      <c r="AF1235" s="19"/>
      <c r="AG1235" s="19"/>
      <c r="AH1235" s="0" t="s">
        <v>34</v>
      </c>
    </row>
    <row r="1236" customFormat="false" ht="15.75" hidden="false" customHeight="false" outlineLevel="0" collapsed="false">
      <c r="A1236" s="8" t="n">
        <f aca="false">I1236+J1236*20*X1236</f>
        <v>37</v>
      </c>
      <c r="B1236" s="20" t="n">
        <v>872</v>
      </c>
      <c r="C1236" s="19" t="n">
        <v>6</v>
      </c>
      <c r="D1236" s="9" t="n">
        <v>1817</v>
      </c>
      <c r="E1236" s="0" t="n">
        <v>4935</v>
      </c>
      <c r="F1236" s="20"/>
      <c r="G1236" s="20"/>
      <c r="H1236" s="20" t="s">
        <v>35</v>
      </c>
      <c r="I1236" s="20" t="n">
        <v>37</v>
      </c>
      <c r="J1236" s="20" t="n">
        <v>0</v>
      </c>
      <c r="K1236" s="19" t="s">
        <v>327</v>
      </c>
      <c r="L1236" s="1" t="s">
        <v>2960</v>
      </c>
      <c r="P1236" s="2" t="n">
        <v>3</v>
      </c>
      <c r="Q1236" s="2" t="n">
        <v>9</v>
      </c>
      <c r="R1236" s="2" t="n">
        <v>61</v>
      </c>
      <c r="S1236" s="0" t="s">
        <v>71</v>
      </c>
      <c r="T1236" s="19"/>
      <c r="U1236" s="19"/>
      <c r="V1236" s="19"/>
      <c r="W1236" s="19"/>
      <c r="X1236" s="19"/>
      <c r="Y1236" s="19"/>
      <c r="Z1236" s="19"/>
      <c r="AA1236" s="19"/>
      <c r="AB1236" s="19"/>
      <c r="AC1236" s="19"/>
      <c r="AD1236" s="19"/>
      <c r="AE1236" s="19"/>
      <c r="AF1236" s="19"/>
      <c r="AG1236" s="19"/>
      <c r="AH1236" s="0" t="s">
        <v>34</v>
      </c>
    </row>
    <row r="1237" customFormat="false" ht="15.75" hidden="false" customHeight="false" outlineLevel="0" collapsed="false">
      <c r="A1237" s="8" t="n">
        <f aca="false">I1237+J1237*20*X1237</f>
        <v>27125</v>
      </c>
      <c r="B1237" s="20" t="n">
        <v>872</v>
      </c>
      <c r="C1237" s="19" t="n">
        <v>6</v>
      </c>
      <c r="D1237" s="9" t="n">
        <v>1817</v>
      </c>
      <c r="E1237" s="0" t="n">
        <v>4936</v>
      </c>
      <c r="F1237" s="20"/>
      <c r="G1237" s="20"/>
      <c r="H1237" s="20" t="s">
        <v>324</v>
      </c>
      <c r="I1237" s="20" t="n">
        <v>27125</v>
      </c>
      <c r="J1237" s="20" t="n">
        <v>0</v>
      </c>
      <c r="K1237" s="19" t="s">
        <v>327</v>
      </c>
      <c r="L1237" s="1" t="s">
        <v>2961</v>
      </c>
      <c r="M1237" s="2" t="s">
        <v>2962</v>
      </c>
      <c r="O1237" s="2" t="s">
        <v>2963</v>
      </c>
      <c r="P1237" s="2" t="n">
        <v>2</v>
      </c>
      <c r="Q1237" s="2" t="n">
        <v>8</v>
      </c>
      <c r="R1237" s="2" t="n">
        <v>24</v>
      </c>
      <c r="S1237" s="0" t="s">
        <v>71</v>
      </c>
      <c r="T1237" s="19" t="s">
        <v>794</v>
      </c>
      <c r="U1237" s="19"/>
      <c r="V1237" s="19" t="s">
        <v>2964</v>
      </c>
      <c r="W1237" s="19"/>
      <c r="X1237" s="19"/>
      <c r="Y1237" s="19"/>
      <c r="Z1237" s="19"/>
      <c r="AA1237" s="19"/>
      <c r="AB1237" s="19"/>
      <c r="AC1237" s="19"/>
      <c r="AD1237" s="19"/>
      <c r="AE1237" s="19"/>
      <c r="AF1237" s="19"/>
      <c r="AG1237" s="19"/>
      <c r="AH1237" s="0" t="s">
        <v>34</v>
      </c>
    </row>
    <row r="1238" customFormat="false" ht="15.75" hidden="false" customHeight="false" outlineLevel="0" collapsed="false">
      <c r="A1238" s="8" t="n">
        <f aca="false">I1238+J1238*20*X1238</f>
        <v>11900</v>
      </c>
      <c r="B1238" s="19" t="n">
        <v>872</v>
      </c>
      <c r="C1238" s="19" t="n">
        <v>6</v>
      </c>
      <c r="D1238" s="9" t="n">
        <v>1817</v>
      </c>
      <c r="E1238" s="0" t="n">
        <v>4938</v>
      </c>
      <c r="F1238" s="19"/>
      <c r="G1238" s="19"/>
      <c r="H1238" s="20" t="s">
        <v>324</v>
      </c>
      <c r="I1238" s="19" t="n">
        <v>0</v>
      </c>
      <c r="J1238" s="19" t="n">
        <v>595</v>
      </c>
      <c r="K1238" s="19" t="s">
        <v>327</v>
      </c>
      <c r="L1238" s="1" t="s">
        <v>2965</v>
      </c>
      <c r="P1238" s="2" t="n">
        <v>26</v>
      </c>
      <c r="Q1238" s="2" t="n">
        <v>6</v>
      </c>
      <c r="R1238" s="2" t="s">
        <v>320</v>
      </c>
      <c r="S1238" s="19" t="s">
        <v>154</v>
      </c>
      <c r="T1238" s="19"/>
      <c r="U1238" s="19"/>
      <c r="V1238" s="19"/>
      <c r="W1238" s="19"/>
      <c r="X1238" s="19" t="n">
        <v>1</v>
      </c>
      <c r="Y1238" s="19" t="s">
        <v>2966</v>
      </c>
      <c r="Z1238" s="19"/>
      <c r="AA1238" s="19"/>
      <c r="AB1238" s="19"/>
      <c r="AC1238" s="19"/>
      <c r="AD1238" s="19"/>
      <c r="AE1238" s="19"/>
      <c r="AF1238" s="19"/>
      <c r="AG1238" s="19"/>
      <c r="AH1238" s="0" t="s">
        <v>34</v>
      </c>
    </row>
    <row r="1239" customFormat="false" ht="15.75" hidden="false" customHeight="false" outlineLevel="0" collapsed="false">
      <c r="A1239" s="8" t="n">
        <f aca="false">I1239+J1239*20*X1239</f>
        <v>398</v>
      </c>
      <c r="B1239" s="19" t="n">
        <v>873</v>
      </c>
      <c r="C1239" s="19" t="n">
        <v>6</v>
      </c>
      <c r="D1239" s="9" t="n">
        <v>1817</v>
      </c>
      <c r="E1239" s="0" t="n">
        <v>4965</v>
      </c>
      <c r="F1239" s="19"/>
      <c r="G1239" s="19"/>
      <c r="H1239" s="19" t="s">
        <v>46</v>
      </c>
      <c r="I1239" s="19" t="n">
        <v>398</v>
      </c>
      <c r="J1239" s="19" t="n">
        <v>0</v>
      </c>
      <c r="K1239" s="19" t="s">
        <v>327</v>
      </c>
      <c r="L1239" s="1" t="s">
        <v>2967</v>
      </c>
      <c r="P1239" s="2" t="n">
        <v>21</v>
      </c>
      <c r="Q1239" s="2" t="n">
        <v>3</v>
      </c>
      <c r="R1239" s="2" t="n">
        <v>40</v>
      </c>
      <c r="S1239" s="0" t="s">
        <v>71</v>
      </c>
      <c r="T1239" s="19"/>
      <c r="U1239" s="19"/>
      <c r="V1239" s="19"/>
      <c r="W1239" s="19"/>
      <c r="X1239" s="19"/>
      <c r="Y1239" s="19"/>
      <c r="Z1239" s="19"/>
      <c r="AA1239" s="19"/>
      <c r="AB1239" s="19"/>
      <c r="AC1239" s="19"/>
      <c r="AD1239" s="19"/>
      <c r="AE1239" s="19"/>
      <c r="AF1239" s="19"/>
      <c r="AG1239" s="19"/>
      <c r="AH1239" s="0" t="s">
        <v>34</v>
      </c>
    </row>
    <row r="1240" customFormat="false" ht="15.75" hidden="false" customHeight="false" outlineLevel="0" collapsed="false">
      <c r="A1240" s="8" t="n">
        <f aca="false">I1240+J1240*20*X1240</f>
        <v>46218</v>
      </c>
      <c r="B1240" s="20" t="n">
        <v>873</v>
      </c>
      <c r="C1240" s="19" t="n">
        <v>6</v>
      </c>
      <c r="D1240" s="9" t="n">
        <v>1817</v>
      </c>
      <c r="E1240" s="0" t="n">
        <v>4966</v>
      </c>
      <c r="F1240" s="20"/>
      <c r="G1240" s="20"/>
      <c r="H1240" s="20" t="s">
        <v>46</v>
      </c>
      <c r="I1240" s="20" t="n">
        <f aca="false">718+45500</f>
        <v>46218</v>
      </c>
      <c r="J1240" s="20" t="n">
        <v>0</v>
      </c>
      <c r="K1240" s="19" t="s">
        <v>327</v>
      </c>
      <c r="L1240" s="1" t="s">
        <v>2968</v>
      </c>
      <c r="M1240" s="2" t="s">
        <v>1135</v>
      </c>
      <c r="O1240" s="2" t="s">
        <v>2969</v>
      </c>
      <c r="P1240" s="2" t="n">
        <v>7</v>
      </c>
      <c r="Q1240" s="2" t="n">
        <v>5</v>
      </c>
      <c r="R1240" s="2" t="n">
        <v>81</v>
      </c>
      <c r="S1240" s="19" t="s">
        <v>2970</v>
      </c>
      <c r="T1240" s="19" t="s">
        <v>125</v>
      </c>
      <c r="U1240" s="19"/>
      <c r="V1240" s="19" t="s">
        <v>1464</v>
      </c>
      <c r="W1240" s="19"/>
      <c r="X1240" s="19"/>
      <c r="Y1240" s="19"/>
      <c r="Z1240" s="19"/>
      <c r="AA1240" s="19"/>
      <c r="AB1240" s="19"/>
      <c r="AC1240" s="19"/>
      <c r="AD1240" s="19"/>
      <c r="AE1240" s="19"/>
      <c r="AF1240" s="19"/>
      <c r="AG1240" s="19"/>
      <c r="AH1240" s="0" t="s">
        <v>34</v>
      </c>
    </row>
    <row r="1241" customFormat="false" ht="15.75" hidden="false" customHeight="false" outlineLevel="0" collapsed="false">
      <c r="A1241" s="8" t="n">
        <f aca="false">I1241+J1241*20*X1241</f>
        <v>287</v>
      </c>
      <c r="B1241" s="19" t="n">
        <v>874</v>
      </c>
      <c r="C1241" s="19" t="n">
        <v>6</v>
      </c>
      <c r="D1241" s="9" t="n">
        <v>1817</v>
      </c>
      <c r="E1241" s="0" t="n">
        <v>5010</v>
      </c>
      <c r="F1241" s="19"/>
      <c r="G1241" s="19"/>
      <c r="H1241" s="19" t="s">
        <v>46</v>
      </c>
      <c r="I1241" s="19" t="n">
        <v>287</v>
      </c>
      <c r="J1241" s="19" t="n">
        <v>0</v>
      </c>
      <c r="K1241" s="19" t="s">
        <v>327</v>
      </c>
      <c r="L1241" s="1" t="s">
        <v>2384</v>
      </c>
      <c r="P1241" s="2" t="n">
        <v>27</v>
      </c>
      <c r="Q1241" s="2" t="n">
        <v>8</v>
      </c>
      <c r="R1241" s="2" t="n">
        <v>70</v>
      </c>
      <c r="S1241" s="0" t="s">
        <v>71</v>
      </c>
      <c r="T1241" s="19"/>
      <c r="U1241" s="19"/>
      <c r="V1241" s="19"/>
      <c r="W1241" s="19"/>
      <c r="X1241" s="19"/>
      <c r="Y1241" s="19"/>
      <c r="Z1241" s="19"/>
      <c r="AA1241" s="19"/>
      <c r="AB1241" s="19"/>
      <c r="AC1241" s="19"/>
      <c r="AD1241" s="19"/>
      <c r="AE1241" s="19"/>
      <c r="AF1241" s="19"/>
      <c r="AG1241" s="19"/>
      <c r="AH1241" s="0" t="s">
        <v>34</v>
      </c>
    </row>
    <row r="1242" customFormat="false" ht="15.75" hidden="false" customHeight="false" outlineLevel="0" collapsed="false">
      <c r="A1242" s="8" t="n">
        <f aca="false">I1242+J1242*20*X1242</f>
        <v>70</v>
      </c>
      <c r="B1242" s="19" t="n">
        <v>874</v>
      </c>
      <c r="C1242" s="19" t="n">
        <v>6</v>
      </c>
      <c r="D1242" s="9" t="n">
        <v>1817</v>
      </c>
      <c r="E1242" s="0" t="n">
        <v>5011</v>
      </c>
      <c r="F1242" s="19"/>
      <c r="G1242" s="19"/>
      <c r="H1242" s="19" t="s">
        <v>35</v>
      </c>
      <c r="I1242" s="19" t="n">
        <v>70</v>
      </c>
      <c r="J1242" s="19" t="n">
        <v>0</v>
      </c>
      <c r="K1242" s="19" t="s">
        <v>327</v>
      </c>
      <c r="L1242" s="1" t="s">
        <v>2971</v>
      </c>
      <c r="P1242" s="2" t="n">
        <v>7</v>
      </c>
      <c r="Q1242" s="2" t="n">
        <v>10</v>
      </c>
      <c r="R1242" s="2" t="n">
        <v>64</v>
      </c>
      <c r="S1242" s="0" t="s">
        <v>71</v>
      </c>
      <c r="T1242" s="19"/>
      <c r="U1242" s="19"/>
      <c r="V1242" s="19"/>
      <c r="W1242" s="19"/>
      <c r="X1242" s="19"/>
      <c r="Y1242" s="19"/>
      <c r="Z1242" s="19"/>
      <c r="AA1242" s="19"/>
      <c r="AB1242" s="19"/>
      <c r="AC1242" s="19"/>
      <c r="AD1242" s="19"/>
      <c r="AE1242" s="19"/>
      <c r="AF1242" s="19"/>
      <c r="AG1242" s="19"/>
      <c r="AH1242" s="0" t="s">
        <v>34</v>
      </c>
    </row>
    <row r="1243" customFormat="false" ht="15.75" hidden="false" customHeight="false" outlineLevel="0" collapsed="false">
      <c r="A1243" s="8" t="n">
        <f aca="false">I1243+J1243*20*X1243</f>
        <v>478</v>
      </c>
      <c r="B1243" s="19" t="n">
        <v>874</v>
      </c>
      <c r="C1243" s="19" t="n">
        <v>6</v>
      </c>
      <c r="D1243" s="9" t="n">
        <v>1817</v>
      </c>
      <c r="E1243" s="0" t="n">
        <v>5012</v>
      </c>
      <c r="F1243" s="19"/>
      <c r="G1243" s="19"/>
      <c r="H1243" s="19" t="s">
        <v>35</v>
      </c>
      <c r="I1243" s="19" t="n">
        <v>478</v>
      </c>
      <c r="J1243" s="19" t="n">
        <v>0</v>
      </c>
      <c r="K1243" s="19" t="s">
        <v>327</v>
      </c>
      <c r="L1243" s="1" t="s">
        <v>2972</v>
      </c>
      <c r="P1243" s="2" t="n">
        <v>3</v>
      </c>
      <c r="Q1243" s="2" t="n">
        <v>3</v>
      </c>
      <c r="R1243" s="2" t="n">
        <v>76</v>
      </c>
      <c r="S1243" s="0" t="s">
        <v>71</v>
      </c>
      <c r="T1243" s="19"/>
      <c r="U1243" s="19"/>
      <c r="V1243" s="19"/>
      <c r="W1243" s="19"/>
      <c r="X1243" s="19"/>
      <c r="Y1243" s="19"/>
      <c r="Z1243" s="19"/>
      <c r="AA1243" s="19"/>
      <c r="AB1243" s="19"/>
      <c r="AC1243" s="19"/>
      <c r="AD1243" s="19"/>
      <c r="AE1243" s="19"/>
      <c r="AF1243" s="19"/>
      <c r="AG1243" s="19"/>
      <c r="AH1243" s="0" t="s">
        <v>34</v>
      </c>
    </row>
    <row r="1244" customFormat="false" ht="15" hidden="false" customHeight="false" outlineLevel="0" collapsed="false">
      <c r="A1244" s="8" t="n">
        <f aca="false">I1244+J1244*20*X1244</f>
        <v>3000</v>
      </c>
      <c r="B1244" s="19" t="n">
        <v>874</v>
      </c>
      <c r="C1244" s="19" t="n">
        <v>6</v>
      </c>
      <c r="D1244" s="19" t="n">
        <v>1817</v>
      </c>
      <c r="E1244" s="0" t="n">
        <v>5013</v>
      </c>
      <c r="F1244" s="19"/>
      <c r="G1244" s="19"/>
      <c r="H1244" s="19" t="s">
        <v>35</v>
      </c>
      <c r="I1244" s="19" t="n">
        <v>3000</v>
      </c>
      <c r="J1244" s="19" t="n">
        <v>0</v>
      </c>
      <c r="K1244" s="19" t="s">
        <v>327</v>
      </c>
      <c r="L1244" s="1" t="s">
        <v>2972</v>
      </c>
      <c r="P1244" s="2" t="n">
        <v>15</v>
      </c>
      <c r="Q1244" s="2" t="n">
        <v>8</v>
      </c>
      <c r="R1244" s="2" t="n">
        <v>26</v>
      </c>
      <c r="S1244" s="0" t="s">
        <v>71</v>
      </c>
      <c r="T1244" s="19"/>
      <c r="U1244" s="19"/>
      <c r="V1244" s="19"/>
      <c r="W1244" s="19"/>
      <c r="X1244" s="19"/>
      <c r="Y1244" s="19"/>
      <c r="Z1244" s="19"/>
      <c r="AA1244" s="19"/>
      <c r="AB1244" s="19"/>
      <c r="AC1244" s="19"/>
      <c r="AD1244" s="19"/>
      <c r="AE1244" s="19"/>
      <c r="AF1244" s="19"/>
      <c r="AG1244" s="19"/>
      <c r="AH1244" s="0" t="s">
        <v>34</v>
      </c>
    </row>
    <row r="1245" customFormat="false" ht="15" hidden="false" customHeight="false" outlineLevel="0" collapsed="false">
      <c r="A1245" s="8" t="n">
        <f aca="false">I1245+J1245*20*X1245</f>
        <v>128</v>
      </c>
      <c r="B1245" s="19" t="n">
        <v>875</v>
      </c>
      <c r="C1245" s="19" t="n">
        <v>6</v>
      </c>
      <c r="D1245" s="19" t="n">
        <v>1817</v>
      </c>
      <c r="E1245" s="0" t="n">
        <v>5037</v>
      </c>
      <c r="F1245" s="19"/>
      <c r="G1245" s="19"/>
      <c r="H1245" s="19" t="s">
        <v>216</v>
      </c>
      <c r="I1245" s="19" t="n">
        <v>128</v>
      </c>
      <c r="J1245" s="19" t="n">
        <v>0</v>
      </c>
      <c r="K1245" s="19" t="s">
        <v>745</v>
      </c>
      <c r="L1245" s="1" t="s">
        <v>2973</v>
      </c>
      <c r="P1245" s="2" t="n">
        <v>18</v>
      </c>
      <c r="Q1245" s="2" t="n">
        <v>10</v>
      </c>
      <c r="R1245" s="2" t="s">
        <v>320</v>
      </c>
      <c r="S1245" s="0" t="s">
        <v>71</v>
      </c>
      <c r="T1245" s="19"/>
      <c r="U1245" s="19"/>
      <c r="V1245" s="19"/>
      <c r="W1245" s="19"/>
      <c r="X1245" s="19"/>
      <c r="Y1245" s="19"/>
      <c r="Z1245" s="19"/>
      <c r="AA1245" s="19"/>
      <c r="AB1245" s="19"/>
      <c r="AC1245" s="19"/>
      <c r="AD1245" s="19"/>
      <c r="AE1245" s="19"/>
      <c r="AF1245" s="19"/>
      <c r="AG1245" s="19"/>
      <c r="AH1245" s="0" t="s">
        <v>34</v>
      </c>
    </row>
    <row r="1246" customFormat="false" ht="15" hidden="false" customHeight="false" outlineLevel="0" collapsed="false">
      <c r="A1246" s="8" t="n">
        <f aca="false">I1246+J1246*20*X1246</f>
        <v>3278</v>
      </c>
      <c r="B1246" s="19" t="n">
        <v>875</v>
      </c>
      <c r="C1246" s="19" t="n">
        <v>6</v>
      </c>
      <c r="D1246" s="19" t="n">
        <v>1817</v>
      </c>
      <c r="E1246" s="0" t="n">
        <v>5038</v>
      </c>
      <c r="F1246" s="19"/>
      <c r="G1246" s="19"/>
      <c r="H1246" s="20" t="s">
        <v>216</v>
      </c>
      <c r="I1246" s="19" t="n">
        <v>3278</v>
      </c>
      <c r="J1246" s="19" t="n">
        <v>0</v>
      </c>
      <c r="K1246" s="19" t="s">
        <v>745</v>
      </c>
      <c r="L1246" s="1" t="s">
        <v>2973</v>
      </c>
      <c r="P1246" s="2" t="n">
        <v>30</v>
      </c>
      <c r="Q1246" s="2" t="n">
        <v>9</v>
      </c>
      <c r="R1246" s="2" t="s">
        <v>320</v>
      </c>
      <c r="S1246" s="0" t="s">
        <v>40</v>
      </c>
      <c r="T1246" s="19"/>
      <c r="U1246" s="19"/>
      <c r="V1246" s="19"/>
      <c r="W1246" s="19"/>
      <c r="X1246" s="19"/>
      <c r="Y1246" s="19"/>
      <c r="Z1246" s="19"/>
      <c r="AA1246" s="19"/>
      <c r="AB1246" s="19"/>
      <c r="AC1246" s="19"/>
      <c r="AD1246" s="19"/>
      <c r="AE1246" s="19"/>
      <c r="AF1246" s="19"/>
      <c r="AG1246" s="19"/>
      <c r="AH1246" s="0" t="s">
        <v>34</v>
      </c>
    </row>
    <row r="1247" customFormat="false" ht="15" hidden="false" customHeight="false" outlineLevel="0" collapsed="false">
      <c r="A1247" s="8" t="n">
        <f aca="false">I1247+J1247*20*X1247</f>
        <v>912</v>
      </c>
      <c r="B1247" s="19" t="n">
        <v>875</v>
      </c>
      <c r="C1247" s="19" t="n">
        <v>6</v>
      </c>
      <c r="D1247" s="19" t="n">
        <v>1817</v>
      </c>
      <c r="E1247" s="0" t="n">
        <v>5039</v>
      </c>
      <c r="F1247" s="19"/>
      <c r="G1247" s="19"/>
      <c r="H1247" s="19" t="s">
        <v>216</v>
      </c>
      <c r="I1247" s="19" t="n">
        <v>912</v>
      </c>
      <c r="J1247" s="19" t="n">
        <v>0</v>
      </c>
      <c r="K1247" s="19" t="s">
        <v>745</v>
      </c>
      <c r="L1247" s="1" t="s">
        <v>2973</v>
      </c>
      <c r="P1247" s="2" t="n">
        <v>4</v>
      </c>
      <c r="Q1247" s="2" t="n">
        <v>12</v>
      </c>
      <c r="R1247" s="2" t="s">
        <v>320</v>
      </c>
      <c r="S1247" s="0" t="s">
        <v>40</v>
      </c>
      <c r="T1247" s="19"/>
      <c r="U1247" s="19"/>
      <c r="V1247" s="19"/>
      <c r="W1247" s="19"/>
      <c r="X1247" s="19"/>
      <c r="Y1247" s="19"/>
      <c r="Z1247" s="19"/>
      <c r="AA1247" s="19"/>
      <c r="AB1247" s="19"/>
      <c r="AC1247" s="19"/>
      <c r="AD1247" s="19"/>
      <c r="AE1247" s="19"/>
      <c r="AF1247" s="19"/>
      <c r="AG1247" s="19"/>
      <c r="AH1247" s="0" t="s">
        <v>34</v>
      </c>
    </row>
    <row r="1248" customFormat="false" ht="15.75" hidden="false" customHeight="false" outlineLevel="0" collapsed="false">
      <c r="A1248" s="8" t="n">
        <f aca="false">I1248+J1248*20*X1248</f>
        <v>15460</v>
      </c>
      <c r="B1248" s="19" t="n">
        <v>876</v>
      </c>
      <c r="C1248" s="19" t="n">
        <v>6</v>
      </c>
      <c r="D1248" s="9" t="n">
        <v>1817</v>
      </c>
      <c r="E1248" s="0" t="n">
        <v>5056</v>
      </c>
      <c r="F1248" s="19"/>
      <c r="G1248" s="19"/>
      <c r="H1248" s="19" t="s">
        <v>35</v>
      </c>
      <c r="I1248" s="19" t="n">
        <v>15460</v>
      </c>
      <c r="J1248" s="19" t="n">
        <v>0</v>
      </c>
      <c r="K1248" s="19" t="s">
        <v>281</v>
      </c>
      <c r="L1248" s="1" t="s">
        <v>2974</v>
      </c>
      <c r="P1248" s="2" t="n">
        <v>2</v>
      </c>
      <c r="Q1248" s="2" t="n">
        <v>12</v>
      </c>
      <c r="R1248" s="2" t="n">
        <v>68</v>
      </c>
      <c r="S1248" s="19" t="s">
        <v>40</v>
      </c>
      <c r="T1248" s="19"/>
      <c r="U1248" s="19"/>
      <c r="V1248" s="19"/>
      <c r="W1248" s="19"/>
      <c r="X1248" s="19"/>
      <c r="Y1248" s="19"/>
      <c r="Z1248" s="19"/>
      <c r="AA1248" s="19"/>
      <c r="AB1248" s="19"/>
      <c r="AC1248" s="19"/>
      <c r="AD1248" s="19"/>
      <c r="AE1248" s="19"/>
      <c r="AF1248" s="19"/>
      <c r="AG1248" s="19"/>
      <c r="AH1248" s="0" t="s">
        <v>34</v>
      </c>
    </row>
    <row r="1249" customFormat="false" ht="15.75" hidden="false" customHeight="false" outlineLevel="0" collapsed="false">
      <c r="A1249" s="8" t="n">
        <f aca="false">I1249+J1249*20*X1249</f>
        <v>56700</v>
      </c>
      <c r="B1249" s="20" t="n">
        <v>876</v>
      </c>
      <c r="C1249" s="19" t="n">
        <v>6</v>
      </c>
      <c r="D1249" s="9" t="n">
        <v>1817</v>
      </c>
      <c r="E1249" s="0" t="n">
        <v>5057</v>
      </c>
      <c r="F1249" s="20"/>
      <c r="G1249" s="20"/>
      <c r="H1249" s="20" t="s">
        <v>35</v>
      </c>
      <c r="I1249" s="20" t="n">
        <v>56700</v>
      </c>
      <c r="J1249" s="20" t="n">
        <v>0</v>
      </c>
      <c r="K1249" s="19" t="s">
        <v>281</v>
      </c>
      <c r="L1249" s="1" t="s">
        <v>2975</v>
      </c>
      <c r="M1249" s="2" t="s">
        <v>2976</v>
      </c>
      <c r="O1249" s="2" t="s">
        <v>2977</v>
      </c>
      <c r="P1249" s="2" t="n">
        <v>7</v>
      </c>
      <c r="Q1249" s="2" t="n">
        <v>7</v>
      </c>
      <c r="R1249" s="2" t="n">
        <v>66</v>
      </c>
      <c r="S1249" s="19" t="s">
        <v>2978</v>
      </c>
      <c r="T1249" s="19" t="s">
        <v>110</v>
      </c>
      <c r="U1249" s="19"/>
      <c r="V1249" s="19" t="s">
        <v>2979</v>
      </c>
      <c r="W1249" s="19"/>
      <c r="X1249" s="19"/>
      <c r="Y1249" s="19"/>
      <c r="Z1249" s="19"/>
      <c r="AA1249" s="19"/>
      <c r="AB1249" s="19"/>
      <c r="AC1249" s="19"/>
      <c r="AD1249" s="19"/>
      <c r="AE1249" s="19"/>
      <c r="AF1249" s="19"/>
      <c r="AG1249" s="19"/>
      <c r="AH1249" s="0" t="s">
        <v>34</v>
      </c>
    </row>
    <row r="1250" customFormat="false" ht="15.75" hidden="false" customHeight="false" outlineLevel="0" collapsed="false">
      <c r="A1250" s="8" t="n">
        <f aca="false">I1250+J1250*20*X1250</f>
        <v>2111</v>
      </c>
      <c r="B1250" s="19" t="n">
        <v>876</v>
      </c>
      <c r="C1250" s="19" t="n">
        <v>6</v>
      </c>
      <c r="D1250" s="9" t="n">
        <v>1817</v>
      </c>
      <c r="E1250" s="0" t="n">
        <v>5058</v>
      </c>
      <c r="F1250" s="19"/>
      <c r="G1250" s="19"/>
      <c r="H1250" s="19" t="s">
        <v>35</v>
      </c>
      <c r="I1250" s="19" t="n">
        <v>2111</v>
      </c>
      <c r="J1250" s="19" t="n">
        <v>0</v>
      </c>
      <c r="K1250" s="19" t="s">
        <v>281</v>
      </c>
      <c r="L1250" s="1" t="s">
        <v>2980</v>
      </c>
      <c r="P1250" s="2" t="n">
        <v>27</v>
      </c>
      <c r="Q1250" s="2" t="n">
        <v>11</v>
      </c>
      <c r="R1250" s="2" t="s">
        <v>320</v>
      </c>
      <c r="S1250" s="0" t="s">
        <v>71</v>
      </c>
      <c r="T1250" s="19"/>
      <c r="U1250" s="19"/>
      <c r="V1250" s="19"/>
      <c r="W1250" s="19"/>
      <c r="X1250" s="19"/>
      <c r="Y1250" s="19"/>
      <c r="Z1250" s="19"/>
      <c r="AA1250" s="19"/>
      <c r="AB1250" s="19"/>
      <c r="AC1250" s="19"/>
      <c r="AD1250" s="19"/>
      <c r="AE1250" s="19"/>
      <c r="AF1250" s="19"/>
      <c r="AG1250" s="19"/>
      <c r="AH1250" s="0" t="s">
        <v>34</v>
      </c>
    </row>
    <row r="1251" customFormat="false" ht="15.75" hidden="false" customHeight="false" outlineLevel="0" collapsed="false">
      <c r="A1251" s="8" t="n">
        <f aca="false">I1251+J1251*20*X1251</f>
        <v>382</v>
      </c>
      <c r="B1251" s="19" t="n">
        <v>876</v>
      </c>
      <c r="C1251" s="19" t="n">
        <v>6</v>
      </c>
      <c r="D1251" s="9" t="n">
        <v>1817</v>
      </c>
      <c r="E1251" s="0" t="n">
        <v>5060</v>
      </c>
      <c r="F1251" s="19"/>
      <c r="G1251" s="19"/>
      <c r="H1251" s="19" t="s">
        <v>35</v>
      </c>
      <c r="I1251" s="19" t="n">
        <v>382</v>
      </c>
      <c r="J1251" s="19" t="n">
        <v>0</v>
      </c>
      <c r="K1251" s="19" t="s">
        <v>281</v>
      </c>
      <c r="L1251" s="1" t="s">
        <v>2416</v>
      </c>
      <c r="P1251" s="2" t="n">
        <v>16</v>
      </c>
      <c r="Q1251" s="2" t="n">
        <v>10</v>
      </c>
      <c r="R1251" s="2" t="n">
        <v>65</v>
      </c>
      <c r="S1251" s="0" t="s">
        <v>71</v>
      </c>
      <c r="T1251" s="19"/>
      <c r="U1251" s="19"/>
      <c r="V1251" s="19"/>
      <c r="W1251" s="19"/>
      <c r="X1251" s="19"/>
      <c r="Y1251" s="19"/>
      <c r="Z1251" s="19"/>
      <c r="AA1251" s="19"/>
      <c r="AB1251" s="19"/>
      <c r="AC1251" s="19"/>
      <c r="AD1251" s="19"/>
      <c r="AE1251" s="19"/>
      <c r="AF1251" s="19"/>
      <c r="AG1251" s="19"/>
      <c r="AH1251" s="0" t="s">
        <v>34</v>
      </c>
    </row>
    <row r="1252" customFormat="false" ht="15.75" hidden="false" customHeight="false" outlineLevel="0" collapsed="false">
      <c r="A1252" s="8" t="n">
        <f aca="false">I1252+J1252*20*X1252</f>
        <v>608</v>
      </c>
      <c r="B1252" s="19" t="n">
        <v>877</v>
      </c>
      <c r="C1252" s="19" t="n">
        <v>6</v>
      </c>
      <c r="D1252" s="9" t="n">
        <v>1817</v>
      </c>
      <c r="E1252" s="0" t="n">
        <v>5102</v>
      </c>
      <c r="F1252" s="19"/>
      <c r="G1252" s="19"/>
      <c r="H1252" s="19" t="s">
        <v>35</v>
      </c>
      <c r="I1252" s="19" t="n">
        <v>608</v>
      </c>
      <c r="J1252" s="19" t="n">
        <v>0</v>
      </c>
      <c r="K1252" s="19" t="s">
        <v>281</v>
      </c>
      <c r="L1252" s="1" t="s">
        <v>2981</v>
      </c>
      <c r="P1252" s="2" t="n">
        <v>24</v>
      </c>
      <c r="Q1252" s="2" t="n">
        <v>5</v>
      </c>
      <c r="R1252" s="2" t="n">
        <v>78</v>
      </c>
      <c r="S1252" s="0" t="s">
        <v>40</v>
      </c>
      <c r="T1252" s="19"/>
      <c r="U1252" s="19"/>
      <c r="V1252" s="19"/>
      <c r="W1252" s="19"/>
      <c r="X1252" s="19"/>
      <c r="Y1252" s="19"/>
      <c r="Z1252" s="19"/>
      <c r="AA1252" s="19"/>
      <c r="AB1252" s="19"/>
      <c r="AC1252" s="19"/>
      <c r="AD1252" s="19"/>
      <c r="AE1252" s="19"/>
      <c r="AF1252" s="19"/>
      <c r="AG1252" s="19"/>
      <c r="AH1252" s="0" t="s">
        <v>34</v>
      </c>
    </row>
    <row r="1253" customFormat="false" ht="15.75" hidden="false" customHeight="false" outlineLevel="0" collapsed="false">
      <c r="A1253" s="8" t="n">
        <f aca="false">I1253+J1253*20*X1253</f>
        <v>118</v>
      </c>
      <c r="B1253" s="19" t="n">
        <v>877</v>
      </c>
      <c r="C1253" s="19" t="n">
        <v>6</v>
      </c>
      <c r="D1253" s="9" t="n">
        <v>1817</v>
      </c>
      <c r="E1253" s="0" t="n">
        <v>5103</v>
      </c>
      <c r="F1253" s="19"/>
      <c r="G1253" s="19"/>
      <c r="H1253" s="19" t="s">
        <v>46</v>
      </c>
      <c r="I1253" s="19" t="n">
        <v>118</v>
      </c>
      <c r="J1253" s="19" t="n">
        <v>0</v>
      </c>
      <c r="K1253" s="19" t="s">
        <v>281</v>
      </c>
      <c r="L1253" s="1" t="s">
        <v>2982</v>
      </c>
      <c r="P1253" s="2" t="n">
        <v>8</v>
      </c>
      <c r="Q1253" s="2" t="n">
        <v>4</v>
      </c>
      <c r="R1253" s="2" t="n">
        <v>60</v>
      </c>
      <c r="S1253" s="0" t="s">
        <v>40</v>
      </c>
      <c r="T1253" s="19"/>
      <c r="U1253" s="19"/>
      <c r="V1253" s="19"/>
      <c r="W1253" s="19"/>
      <c r="X1253" s="19"/>
      <c r="Y1253" s="19"/>
      <c r="Z1253" s="19"/>
      <c r="AA1253" s="19"/>
      <c r="AB1253" s="19"/>
      <c r="AC1253" s="19"/>
      <c r="AD1253" s="19"/>
      <c r="AE1253" s="19"/>
      <c r="AF1253" s="19"/>
      <c r="AG1253" s="19"/>
      <c r="AH1253" s="0" t="s">
        <v>34</v>
      </c>
    </row>
    <row r="1254" customFormat="false" ht="15.75" hidden="false" customHeight="false" outlineLevel="0" collapsed="false">
      <c r="A1254" s="8" t="n">
        <f aca="false">I1254+J1254*20*X1254</f>
        <v>345</v>
      </c>
      <c r="B1254" s="19" t="n">
        <v>877</v>
      </c>
      <c r="C1254" s="19" t="n">
        <v>6</v>
      </c>
      <c r="D1254" s="9" t="n">
        <v>1817</v>
      </c>
      <c r="E1254" s="0" t="n">
        <v>5104</v>
      </c>
      <c r="F1254" s="19"/>
      <c r="G1254" s="19"/>
      <c r="H1254" s="19" t="s">
        <v>46</v>
      </c>
      <c r="I1254" s="19" t="n">
        <v>345</v>
      </c>
      <c r="J1254" s="19" t="n">
        <v>0</v>
      </c>
      <c r="K1254" s="19" t="s">
        <v>281</v>
      </c>
      <c r="L1254" s="1" t="s">
        <v>2982</v>
      </c>
      <c r="P1254" s="2" t="n">
        <v>5</v>
      </c>
      <c r="Q1254" s="2" t="n">
        <v>5</v>
      </c>
      <c r="R1254" s="2" t="n">
        <v>72</v>
      </c>
      <c r="S1254" s="0" t="s">
        <v>71</v>
      </c>
      <c r="T1254" s="19"/>
      <c r="U1254" s="19"/>
      <c r="V1254" s="19"/>
      <c r="W1254" s="19"/>
      <c r="X1254" s="19"/>
      <c r="Y1254" s="19"/>
      <c r="Z1254" s="19"/>
      <c r="AA1254" s="19"/>
      <c r="AB1254" s="19"/>
      <c r="AC1254" s="19"/>
      <c r="AD1254" s="19"/>
      <c r="AE1254" s="19"/>
      <c r="AF1254" s="19"/>
      <c r="AG1254" s="19"/>
      <c r="AH1254" s="0" t="s">
        <v>34</v>
      </c>
    </row>
    <row r="1255" customFormat="false" ht="15.75" hidden="false" customHeight="false" outlineLevel="0" collapsed="false">
      <c r="A1255" s="8" t="n">
        <f aca="false">I1255+J1255*20*X1255</f>
        <v>512</v>
      </c>
      <c r="B1255" s="19" t="n">
        <v>877</v>
      </c>
      <c r="C1255" s="19" t="n">
        <v>6</v>
      </c>
      <c r="D1255" s="9" t="n">
        <v>1817</v>
      </c>
      <c r="E1255" s="0" t="n">
        <v>5105</v>
      </c>
      <c r="F1255" s="19"/>
      <c r="G1255" s="19"/>
      <c r="H1255" s="19" t="s">
        <v>46</v>
      </c>
      <c r="I1255" s="19" t="n">
        <v>512</v>
      </c>
      <c r="J1255" s="19" t="n">
        <v>0</v>
      </c>
      <c r="K1255" s="19" t="s">
        <v>281</v>
      </c>
      <c r="L1255" s="1" t="s">
        <v>2982</v>
      </c>
      <c r="P1255" s="2" t="n">
        <v>28</v>
      </c>
      <c r="Q1255" s="2" t="n">
        <v>12</v>
      </c>
      <c r="R1255" s="2" t="n">
        <v>58</v>
      </c>
      <c r="S1255" s="0" t="s">
        <v>71</v>
      </c>
      <c r="T1255" s="19"/>
      <c r="U1255" s="19"/>
      <c r="V1255" s="19"/>
      <c r="W1255" s="19"/>
      <c r="X1255" s="19"/>
      <c r="Y1255" s="19"/>
      <c r="Z1255" s="19"/>
      <c r="AA1255" s="19"/>
      <c r="AB1255" s="19"/>
      <c r="AC1255" s="19"/>
      <c r="AD1255" s="19"/>
      <c r="AE1255" s="19"/>
      <c r="AF1255" s="19"/>
      <c r="AG1255" s="19"/>
      <c r="AH1255" s="0" t="s">
        <v>34</v>
      </c>
    </row>
    <row r="1256" customFormat="false" ht="15.75" hidden="false" customHeight="false" outlineLevel="0" collapsed="false">
      <c r="A1256" s="8" t="n">
        <f aca="false">I1256+J1256*20*X1256</f>
        <v>20848.464</v>
      </c>
      <c r="B1256" s="20" t="n">
        <v>877</v>
      </c>
      <c r="C1256" s="19" t="n">
        <v>6</v>
      </c>
      <c r="D1256" s="9" t="n">
        <v>1817</v>
      </c>
      <c r="E1256" s="0" t="n">
        <v>5106</v>
      </c>
      <c r="F1256" s="20"/>
      <c r="G1256" s="20"/>
      <c r="H1256" s="20" t="s">
        <v>35</v>
      </c>
      <c r="I1256" s="20" t="n">
        <v>0</v>
      </c>
      <c r="J1256" s="20" t="n">
        <v>2400</v>
      </c>
      <c r="K1256" s="19" t="s">
        <v>281</v>
      </c>
      <c r="L1256" s="1" t="s">
        <v>2983</v>
      </c>
      <c r="M1256" s="1" t="s">
        <v>2984</v>
      </c>
      <c r="N1256" s="1" t="s">
        <v>2985</v>
      </c>
      <c r="O1256" s="1" t="s">
        <v>2986</v>
      </c>
      <c r="P1256" s="1" t="n">
        <v>19</v>
      </c>
      <c r="Q1256" s="1" t="n">
        <v>7</v>
      </c>
      <c r="R1256" s="1" t="s">
        <v>1898</v>
      </c>
      <c r="S1256" s="19"/>
      <c r="T1256" s="19" t="s">
        <v>2987</v>
      </c>
      <c r="U1256" s="19"/>
      <c r="V1256" s="19" t="s">
        <v>2988</v>
      </c>
      <c r="W1256" s="19"/>
      <c r="X1256" s="19" t="n">
        <v>0.434343</v>
      </c>
      <c r="Y1256" s="19" t="s">
        <v>2989</v>
      </c>
      <c r="Z1256" s="19"/>
      <c r="AA1256" s="19"/>
      <c r="AB1256" s="19"/>
      <c r="AC1256" s="19"/>
      <c r="AD1256" s="19"/>
      <c r="AE1256" s="19"/>
      <c r="AF1256" s="19"/>
      <c r="AG1256" s="19"/>
      <c r="AH1256" s="0" t="s">
        <v>34</v>
      </c>
    </row>
    <row r="1257" customFormat="false" ht="15.75" hidden="false" customHeight="false" outlineLevel="0" collapsed="false">
      <c r="A1257" s="8" t="n">
        <f aca="false">I1257+J1257*20*X1257</f>
        <v>776</v>
      </c>
      <c r="B1257" s="19" t="n">
        <v>877</v>
      </c>
      <c r="C1257" s="19" t="n">
        <v>6</v>
      </c>
      <c r="D1257" s="9" t="n">
        <v>1817</v>
      </c>
      <c r="E1257" s="0" t="n">
        <v>5107</v>
      </c>
      <c r="F1257" s="19"/>
      <c r="G1257" s="19"/>
      <c r="H1257" s="19" t="s">
        <v>35</v>
      </c>
      <c r="I1257" s="19" t="n">
        <v>776</v>
      </c>
      <c r="J1257" s="19" t="n">
        <v>0</v>
      </c>
      <c r="K1257" s="19" t="s">
        <v>281</v>
      </c>
      <c r="L1257" s="1" t="s">
        <v>2431</v>
      </c>
      <c r="P1257" s="1" t="n">
        <v>15</v>
      </c>
      <c r="Q1257" s="1" t="n">
        <v>11</v>
      </c>
      <c r="R1257" s="1" t="n">
        <v>50</v>
      </c>
      <c r="S1257" s="19" t="s">
        <v>40</v>
      </c>
      <c r="T1257" s="19"/>
      <c r="U1257" s="19"/>
      <c r="V1257" s="19"/>
      <c r="W1257" s="19"/>
      <c r="X1257" s="19"/>
      <c r="Y1257" s="19"/>
      <c r="Z1257" s="19"/>
      <c r="AA1257" s="19"/>
      <c r="AB1257" s="19"/>
      <c r="AC1257" s="19"/>
      <c r="AD1257" s="19"/>
      <c r="AE1257" s="19"/>
      <c r="AF1257" s="19"/>
      <c r="AG1257" s="19"/>
      <c r="AH1257" s="0" t="s">
        <v>34</v>
      </c>
    </row>
    <row r="1258" customFormat="false" ht="15.75" hidden="false" customHeight="false" outlineLevel="0" collapsed="false">
      <c r="A1258" s="8" t="n">
        <f aca="false">I1258+J1258*20*X1258</f>
        <v>196</v>
      </c>
      <c r="B1258" s="19" t="n">
        <v>877</v>
      </c>
      <c r="C1258" s="19" t="n">
        <v>6</v>
      </c>
      <c r="D1258" s="9" t="n">
        <v>1817</v>
      </c>
      <c r="E1258" s="0" t="n">
        <v>5108</v>
      </c>
      <c r="F1258" s="19"/>
      <c r="G1258" s="19"/>
      <c r="H1258" s="19" t="s">
        <v>46</v>
      </c>
      <c r="I1258" s="19" t="n">
        <v>196</v>
      </c>
      <c r="J1258" s="19" t="n">
        <v>0</v>
      </c>
      <c r="K1258" s="19" t="s">
        <v>281</v>
      </c>
      <c r="L1258" s="1" t="s">
        <v>2990</v>
      </c>
      <c r="P1258" s="1" t="n">
        <v>17</v>
      </c>
      <c r="Q1258" s="1" t="n">
        <v>6</v>
      </c>
      <c r="R1258" s="2" t="s">
        <v>320</v>
      </c>
      <c r="S1258" s="19" t="s">
        <v>329</v>
      </c>
      <c r="T1258" s="19"/>
      <c r="U1258" s="19"/>
      <c r="V1258" s="19"/>
      <c r="W1258" s="19"/>
      <c r="X1258" s="19"/>
      <c r="Y1258" s="19"/>
      <c r="Z1258" s="19"/>
      <c r="AA1258" s="19"/>
      <c r="AB1258" s="19"/>
      <c r="AC1258" s="19"/>
      <c r="AD1258" s="19"/>
      <c r="AE1258" s="19"/>
      <c r="AF1258" s="19"/>
      <c r="AG1258" s="19"/>
      <c r="AH1258" s="0" t="s">
        <v>34</v>
      </c>
    </row>
    <row r="1259" customFormat="false" ht="15.75" hidden="false" customHeight="false" outlineLevel="0" collapsed="false">
      <c r="A1259" s="8" t="n">
        <f aca="false">I1259+J1259*20*X1259</f>
        <v>85</v>
      </c>
      <c r="B1259" s="19" t="n">
        <v>878</v>
      </c>
      <c r="C1259" s="19" t="n">
        <v>6</v>
      </c>
      <c r="D1259" s="9" t="n">
        <v>1817</v>
      </c>
      <c r="E1259" s="0" t="n">
        <v>5139</v>
      </c>
      <c r="F1259" s="19"/>
      <c r="G1259" s="19"/>
      <c r="H1259" s="19" t="s">
        <v>248</v>
      </c>
      <c r="I1259" s="19" t="n">
        <v>85</v>
      </c>
      <c r="J1259" s="19" t="n">
        <v>0</v>
      </c>
      <c r="K1259" s="19" t="s">
        <v>281</v>
      </c>
      <c r="L1259" s="1" t="s">
        <v>2432</v>
      </c>
      <c r="P1259" s="2" t="n">
        <v>16</v>
      </c>
      <c r="Q1259" s="2" t="n">
        <v>11</v>
      </c>
      <c r="R1259" s="2" t="n">
        <v>80</v>
      </c>
      <c r="S1259" s="19" t="s">
        <v>40</v>
      </c>
      <c r="T1259" s="19"/>
      <c r="U1259" s="19"/>
      <c r="V1259" s="19"/>
      <c r="W1259" s="19"/>
      <c r="X1259" s="19"/>
      <c r="Y1259" s="19"/>
      <c r="Z1259" s="19"/>
      <c r="AA1259" s="19"/>
      <c r="AB1259" s="19"/>
      <c r="AC1259" s="19"/>
      <c r="AD1259" s="19"/>
      <c r="AE1259" s="19"/>
      <c r="AF1259" s="19"/>
      <c r="AG1259" s="19"/>
      <c r="AH1259" s="0" t="s">
        <v>34</v>
      </c>
    </row>
    <row r="1260" customFormat="false" ht="15.75" hidden="false" customHeight="false" outlineLevel="0" collapsed="false">
      <c r="A1260" s="8" t="n">
        <f aca="false">I1260+J1260*20*X1260</f>
        <v>397</v>
      </c>
      <c r="B1260" s="19" t="n">
        <v>878</v>
      </c>
      <c r="C1260" s="19" t="n">
        <v>6</v>
      </c>
      <c r="D1260" s="9" t="n">
        <v>1817</v>
      </c>
      <c r="E1260" s="0" t="n">
        <v>5141</v>
      </c>
      <c r="F1260" s="19"/>
      <c r="G1260" s="19"/>
      <c r="H1260" s="19" t="s">
        <v>35</v>
      </c>
      <c r="I1260" s="19" t="n">
        <v>397</v>
      </c>
      <c r="J1260" s="19" t="n">
        <v>0</v>
      </c>
      <c r="K1260" s="19" t="s">
        <v>281</v>
      </c>
      <c r="L1260" s="1" t="s">
        <v>2449</v>
      </c>
      <c r="P1260" s="2" t="n">
        <v>6</v>
      </c>
      <c r="Q1260" s="2" t="n">
        <v>11</v>
      </c>
      <c r="R1260" s="2" t="n">
        <v>21</v>
      </c>
      <c r="S1260" s="0" t="s">
        <v>71</v>
      </c>
      <c r="T1260" s="19"/>
      <c r="U1260" s="19"/>
      <c r="V1260" s="19"/>
      <c r="W1260" s="19"/>
      <c r="X1260" s="19"/>
      <c r="Y1260" s="19"/>
      <c r="Z1260" s="19"/>
      <c r="AA1260" s="19"/>
      <c r="AB1260" s="19"/>
      <c r="AC1260" s="19"/>
      <c r="AD1260" s="19"/>
      <c r="AE1260" s="19"/>
      <c r="AF1260" s="19"/>
      <c r="AG1260" s="19"/>
      <c r="AH1260" s="0" t="s">
        <v>34</v>
      </c>
    </row>
    <row r="1261" customFormat="false" ht="15.75" hidden="false" customHeight="false" outlineLevel="0" collapsed="false">
      <c r="A1261" s="8" t="n">
        <f aca="false">I1261+J1261*20*X1261</f>
        <v>171</v>
      </c>
      <c r="B1261" s="19" t="n">
        <v>879</v>
      </c>
      <c r="C1261" s="19" t="n">
        <v>6</v>
      </c>
      <c r="D1261" s="9" t="n">
        <v>1817</v>
      </c>
      <c r="E1261" s="0" t="n">
        <v>5180</v>
      </c>
      <c r="F1261" s="19"/>
      <c r="G1261" s="19"/>
      <c r="H1261" s="19" t="s">
        <v>35</v>
      </c>
      <c r="I1261" s="19" t="n">
        <v>171</v>
      </c>
      <c r="J1261" s="19" t="n">
        <v>0</v>
      </c>
      <c r="K1261" s="19" t="s">
        <v>2991</v>
      </c>
      <c r="L1261" s="1" t="s">
        <v>1158</v>
      </c>
      <c r="P1261" s="2" t="n">
        <v>2</v>
      </c>
      <c r="Q1261" s="2" t="n">
        <v>4</v>
      </c>
      <c r="R1261" s="2" t="n">
        <v>37</v>
      </c>
      <c r="S1261" s="0" t="s">
        <v>71</v>
      </c>
      <c r="T1261" s="19"/>
      <c r="U1261" s="19"/>
      <c r="V1261" s="19"/>
      <c r="W1261" s="19"/>
      <c r="X1261" s="19"/>
      <c r="Y1261" s="19"/>
      <c r="Z1261" s="19"/>
      <c r="AA1261" s="19"/>
      <c r="AB1261" s="19"/>
      <c r="AC1261" s="19"/>
      <c r="AD1261" s="19"/>
      <c r="AE1261" s="19"/>
      <c r="AF1261" s="19"/>
      <c r="AG1261" s="19"/>
      <c r="AH1261" s="0" t="s">
        <v>34</v>
      </c>
    </row>
    <row r="1262" customFormat="false" ht="15.75" hidden="false" customHeight="false" outlineLevel="0" collapsed="false">
      <c r="A1262" s="8" t="n">
        <f aca="false">I1262+J1262*20*X1262</f>
        <v>300</v>
      </c>
      <c r="B1262" s="19" t="n">
        <v>879</v>
      </c>
      <c r="C1262" s="19" t="n">
        <v>6</v>
      </c>
      <c r="D1262" s="9" t="n">
        <v>1817</v>
      </c>
      <c r="E1262" s="0" t="n">
        <v>5181</v>
      </c>
      <c r="F1262" s="19"/>
      <c r="G1262" s="19"/>
      <c r="H1262" s="19" t="s">
        <v>35</v>
      </c>
      <c r="I1262" s="19" t="n">
        <v>300</v>
      </c>
      <c r="J1262" s="19" t="n">
        <v>0</v>
      </c>
      <c r="K1262" s="19" t="s">
        <v>2991</v>
      </c>
      <c r="L1262" s="1" t="s">
        <v>2992</v>
      </c>
      <c r="P1262" s="2" t="n">
        <v>18</v>
      </c>
      <c r="Q1262" s="2" t="n">
        <v>11</v>
      </c>
      <c r="R1262" s="2" t="n">
        <v>58</v>
      </c>
      <c r="S1262" s="19" t="s">
        <v>329</v>
      </c>
      <c r="T1262" s="19"/>
      <c r="U1262" s="19"/>
      <c r="V1262" s="19"/>
      <c r="W1262" s="19"/>
      <c r="X1262" s="19"/>
      <c r="Y1262" s="19"/>
      <c r="Z1262" s="19"/>
      <c r="AA1262" s="19"/>
      <c r="AB1262" s="19"/>
      <c r="AC1262" s="19"/>
      <c r="AD1262" s="19"/>
      <c r="AE1262" s="19"/>
      <c r="AF1262" s="19"/>
      <c r="AG1262" s="19"/>
      <c r="AH1262" s="0" t="s">
        <v>34</v>
      </c>
    </row>
    <row r="1263" customFormat="false" ht="15.75" hidden="false" customHeight="false" outlineLevel="0" collapsed="false">
      <c r="A1263" s="8" t="n">
        <f aca="false">I1263+J1263*20*X1263</f>
        <v>2185</v>
      </c>
      <c r="B1263" s="19" t="n">
        <v>879</v>
      </c>
      <c r="C1263" s="19" t="n">
        <v>6</v>
      </c>
      <c r="D1263" s="9" t="n">
        <v>1817</v>
      </c>
      <c r="E1263" s="0" t="n">
        <v>5182</v>
      </c>
      <c r="F1263" s="19"/>
      <c r="G1263" s="19"/>
      <c r="H1263" s="19" t="s">
        <v>35</v>
      </c>
      <c r="I1263" s="19" t="n">
        <f aca="false">201+1984</f>
        <v>2185</v>
      </c>
      <c r="J1263" s="19" t="n">
        <v>0</v>
      </c>
      <c r="K1263" s="19" t="s">
        <v>2991</v>
      </c>
      <c r="L1263" s="1" t="s">
        <v>2463</v>
      </c>
      <c r="P1263" s="2" t="n">
        <v>4</v>
      </c>
      <c r="Q1263" s="2" t="n">
        <v>8</v>
      </c>
      <c r="R1263" s="2" t="n">
        <v>37</v>
      </c>
      <c r="S1263" s="19" t="s">
        <v>329</v>
      </c>
      <c r="T1263" s="19"/>
      <c r="U1263" s="19"/>
      <c r="V1263" s="19"/>
      <c r="W1263" s="19"/>
      <c r="X1263" s="19"/>
      <c r="Y1263" s="19"/>
      <c r="Z1263" s="19"/>
      <c r="AA1263" s="19"/>
      <c r="AB1263" s="19"/>
      <c r="AC1263" s="19"/>
      <c r="AD1263" s="19"/>
      <c r="AE1263" s="19"/>
      <c r="AF1263" s="19"/>
      <c r="AG1263" s="19"/>
      <c r="AH1263" s="0" t="s">
        <v>34</v>
      </c>
    </row>
    <row r="1264" customFormat="false" ht="15.75" hidden="false" customHeight="false" outlineLevel="0" collapsed="false">
      <c r="A1264" s="8" t="n">
        <f aca="false">I1264+J1264*20*X1264</f>
        <v>23425</v>
      </c>
      <c r="B1264" s="20" t="n">
        <v>879</v>
      </c>
      <c r="C1264" s="19" t="n">
        <v>6</v>
      </c>
      <c r="D1264" s="9" t="n">
        <v>1817</v>
      </c>
      <c r="E1264" s="0" t="n">
        <v>5183</v>
      </c>
      <c r="F1264" s="20"/>
      <c r="G1264" s="20"/>
      <c r="H1264" s="20" t="s">
        <v>35</v>
      </c>
      <c r="I1264" s="20" t="n">
        <v>23425</v>
      </c>
      <c r="J1264" s="20" t="n">
        <v>0</v>
      </c>
      <c r="K1264" s="19" t="s">
        <v>2991</v>
      </c>
      <c r="L1264" s="1" t="s">
        <v>2993</v>
      </c>
      <c r="M1264" s="1" t="s">
        <v>2994</v>
      </c>
      <c r="N1264" s="1"/>
      <c r="O1264" s="2" t="s">
        <v>2995</v>
      </c>
      <c r="P1264" s="2" t="n">
        <v>14</v>
      </c>
      <c r="Q1264" s="2" t="n">
        <v>8</v>
      </c>
      <c r="R1264" s="2" t="s">
        <v>40</v>
      </c>
      <c r="S1264" s="19" t="s">
        <v>40</v>
      </c>
      <c r="T1264" s="19" t="s">
        <v>2996</v>
      </c>
      <c r="U1264" s="19" t="s">
        <v>2997</v>
      </c>
      <c r="V1264" s="19" t="s">
        <v>2858</v>
      </c>
      <c r="W1264" s="19"/>
      <c r="X1264" s="19"/>
      <c r="Y1264" s="19"/>
      <c r="Z1264" s="19"/>
      <c r="AA1264" s="19"/>
      <c r="AB1264" s="19"/>
      <c r="AC1264" s="19"/>
      <c r="AD1264" s="19"/>
      <c r="AE1264" s="19"/>
      <c r="AF1264" s="19"/>
      <c r="AG1264" s="19"/>
      <c r="AH1264" s="0" t="s">
        <v>34</v>
      </c>
    </row>
    <row r="1265" customFormat="false" ht="15.75" hidden="false" customHeight="false" outlineLevel="0" collapsed="false">
      <c r="A1265" s="21" t="n">
        <f aca="false">I1265+J1265*20*X1265</f>
        <v>371</v>
      </c>
      <c r="B1265" s="19" t="n">
        <v>880</v>
      </c>
      <c r="C1265" s="19" t="n">
        <v>6</v>
      </c>
      <c r="D1265" s="9" t="n">
        <v>1817</v>
      </c>
      <c r="E1265" s="0" t="n">
        <v>5214</v>
      </c>
      <c r="F1265" s="19"/>
      <c r="G1265" s="19"/>
      <c r="H1265" s="19" t="s">
        <v>35</v>
      </c>
      <c r="I1265" s="19" t="n">
        <v>371</v>
      </c>
      <c r="J1265" s="19" t="n">
        <v>0</v>
      </c>
      <c r="K1265" s="19" t="s">
        <v>950</v>
      </c>
      <c r="L1265" s="1" t="s">
        <v>2467</v>
      </c>
      <c r="P1265" s="2" t="n">
        <v>4</v>
      </c>
      <c r="Q1265" s="2" t="n">
        <v>4</v>
      </c>
      <c r="R1265" s="2" t="n">
        <v>45</v>
      </c>
      <c r="S1265" s="0" t="s">
        <v>40</v>
      </c>
      <c r="T1265" s="19"/>
      <c r="U1265" s="19"/>
      <c r="V1265" s="19"/>
      <c r="W1265" s="19"/>
      <c r="X1265" s="19"/>
      <c r="Y1265" s="19"/>
      <c r="Z1265" s="19"/>
      <c r="AA1265" s="19"/>
      <c r="AB1265" s="19"/>
      <c r="AC1265" s="19"/>
      <c r="AD1265" s="19"/>
      <c r="AE1265" s="19"/>
      <c r="AF1265" s="19"/>
      <c r="AG1265" s="19"/>
      <c r="AH1265" s="0" t="s">
        <v>34</v>
      </c>
    </row>
    <row r="1266" customFormat="false" ht="15.75" hidden="false" customHeight="false" outlineLevel="0" collapsed="false">
      <c r="A1266" s="8" t="n">
        <f aca="false">I1266+J1266*20*X1266</f>
        <v>60</v>
      </c>
      <c r="B1266" s="19" t="n">
        <v>880</v>
      </c>
      <c r="C1266" s="19" t="n">
        <v>6</v>
      </c>
      <c r="D1266" s="9" t="n">
        <v>1817</v>
      </c>
      <c r="E1266" s="0" t="n">
        <v>5215</v>
      </c>
      <c r="F1266" s="19"/>
      <c r="G1266" s="19"/>
      <c r="H1266" s="19" t="s">
        <v>46</v>
      </c>
      <c r="I1266" s="19" t="n">
        <v>60</v>
      </c>
      <c r="J1266" s="19" t="n">
        <v>0</v>
      </c>
      <c r="K1266" s="19" t="s">
        <v>950</v>
      </c>
      <c r="L1266" s="1" t="s">
        <v>2998</v>
      </c>
      <c r="P1266" s="2" t="n">
        <v>10</v>
      </c>
      <c r="Q1266" s="2" t="n">
        <v>1</v>
      </c>
      <c r="R1266" s="2" t="n">
        <v>59</v>
      </c>
      <c r="S1266" s="0" t="s">
        <v>71</v>
      </c>
      <c r="T1266" s="19"/>
      <c r="U1266" s="19"/>
      <c r="V1266" s="19"/>
      <c r="W1266" s="19"/>
      <c r="X1266" s="19"/>
      <c r="Y1266" s="19"/>
      <c r="Z1266" s="19"/>
      <c r="AA1266" s="19"/>
      <c r="AB1266" s="19"/>
      <c r="AC1266" s="19"/>
      <c r="AD1266" s="19"/>
      <c r="AE1266" s="19"/>
      <c r="AF1266" s="19"/>
      <c r="AG1266" s="19"/>
      <c r="AH1266" s="0" t="s">
        <v>34</v>
      </c>
    </row>
    <row r="1267" customFormat="false" ht="15.75" hidden="false" customHeight="false" outlineLevel="0" collapsed="false">
      <c r="A1267" s="8" t="n">
        <f aca="false">I1267+J1267*20*X1267</f>
        <v>8909</v>
      </c>
      <c r="B1267" s="19" t="n">
        <v>880</v>
      </c>
      <c r="C1267" s="19" t="n">
        <v>6</v>
      </c>
      <c r="D1267" s="9" t="n">
        <v>1817</v>
      </c>
      <c r="E1267" s="0" t="n">
        <v>5216</v>
      </c>
      <c r="F1267" s="19"/>
      <c r="G1267" s="19"/>
      <c r="H1267" s="19" t="s">
        <v>248</v>
      </c>
      <c r="I1267" s="19" t="n">
        <v>8909</v>
      </c>
      <c r="J1267" s="19" t="n">
        <v>0</v>
      </c>
      <c r="K1267" s="19" t="s">
        <v>950</v>
      </c>
      <c r="L1267" s="1" t="s">
        <v>2999</v>
      </c>
      <c r="P1267" s="2" t="n">
        <v>7</v>
      </c>
      <c r="Q1267" s="2" t="n">
        <v>7</v>
      </c>
      <c r="R1267" s="2" t="n">
        <v>82</v>
      </c>
      <c r="S1267" s="0" t="s">
        <v>71</v>
      </c>
      <c r="T1267" s="19"/>
      <c r="U1267" s="19"/>
      <c r="V1267" s="19"/>
      <c r="W1267" s="19"/>
      <c r="X1267" s="19"/>
      <c r="Y1267" s="19"/>
      <c r="Z1267" s="19"/>
      <c r="AA1267" s="19"/>
      <c r="AB1267" s="19"/>
      <c r="AC1267" s="19"/>
      <c r="AD1267" s="19"/>
      <c r="AE1267" s="19"/>
      <c r="AF1267" s="19"/>
      <c r="AG1267" s="19"/>
      <c r="AH1267" s="0" t="s">
        <v>34</v>
      </c>
    </row>
    <row r="1268" customFormat="false" ht="15.75" hidden="false" customHeight="false" outlineLevel="0" collapsed="false">
      <c r="A1268" s="8" t="n">
        <f aca="false">I1268+J1268*20*X1268</f>
        <v>133</v>
      </c>
      <c r="B1268" s="19" t="n">
        <v>881</v>
      </c>
      <c r="C1268" s="19" t="n">
        <v>6</v>
      </c>
      <c r="D1268" s="9" t="n">
        <v>1817</v>
      </c>
      <c r="E1268" s="0" t="n">
        <v>5239</v>
      </c>
      <c r="F1268" s="19"/>
      <c r="G1268" s="19"/>
      <c r="H1268" s="19" t="s">
        <v>46</v>
      </c>
      <c r="I1268" s="19" t="n">
        <v>133</v>
      </c>
      <c r="J1268" s="19" t="n">
        <v>0</v>
      </c>
      <c r="K1268" s="19" t="s">
        <v>950</v>
      </c>
      <c r="L1268" s="1" t="s">
        <v>3000</v>
      </c>
      <c r="P1268" s="2" t="n">
        <v>9</v>
      </c>
      <c r="Q1268" s="2" t="n">
        <v>1</v>
      </c>
      <c r="R1268" s="2" t="n">
        <v>76</v>
      </c>
      <c r="S1268" s="0" t="s">
        <v>71</v>
      </c>
      <c r="T1268" s="19"/>
      <c r="U1268" s="19"/>
      <c r="V1268" s="19"/>
      <c r="W1268" s="19"/>
      <c r="X1268" s="19"/>
      <c r="Y1268" s="19"/>
      <c r="Z1268" s="19"/>
      <c r="AA1268" s="19"/>
      <c r="AB1268" s="19"/>
      <c r="AC1268" s="19"/>
      <c r="AD1268" s="19"/>
      <c r="AE1268" s="19"/>
      <c r="AF1268" s="19"/>
      <c r="AG1268" s="19"/>
      <c r="AH1268" s="0" t="s">
        <v>34</v>
      </c>
    </row>
    <row r="1269" customFormat="false" ht="15.75" hidden="false" customHeight="false" outlineLevel="0" collapsed="false">
      <c r="A1269" s="8" t="n">
        <f aca="false">I1269+J1269*20*X1269</f>
        <v>23500</v>
      </c>
      <c r="B1269" s="20" t="n">
        <v>881</v>
      </c>
      <c r="C1269" s="19" t="n">
        <v>6</v>
      </c>
      <c r="D1269" s="9" t="n">
        <v>1817</v>
      </c>
      <c r="E1269" s="0" t="n">
        <v>5240</v>
      </c>
      <c r="F1269" s="20"/>
      <c r="G1269" s="20"/>
      <c r="H1269" s="20" t="s">
        <v>46</v>
      </c>
      <c r="I1269" s="20" t="n">
        <v>23500</v>
      </c>
      <c r="J1269" s="20" t="n">
        <v>0</v>
      </c>
      <c r="K1269" s="19" t="s">
        <v>950</v>
      </c>
      <c r="L1269" s="1" t="s">
        <v>3001</v>
      </c>
      <c r="M1269" s="1" t="s">
        <v>302</v>
      </c>
      <c r="N1269" s="1" t="s">
        <v>3002</v>
      </c>
      <c r="O1269" s="2" t="s">
        <v>3003</v>
      </c>
      <c r="P1269" s="2" t="n">
        <v>13</v>
      </c>
      <c r="Q1269" s="2" t="n">
        <v>11</v>
      </c>
      <c r="R1269" s="2" t="s">
        <v>320</v>
      </c>
      <c r="S1269" s="19" t="s">
        <v>460</v>
      </c>
      <c r="T1269" s="19" t="s">
        <v>3004</v>
      </c>
      <c r="U1269" s="19"/>
      <c r="V1269" s="19" t="s">
        <v>1599</v>
      </c>
      <c r="W1269" s="19"/>
      <c r="X1269" s="19"/>
      <c r="Y1269" s="19"/>
      <c r="Z1269" s="19"/>
      <c r="AA1269" s="19"/>
      <c r="AB1269" s="19"/>
      <c r="AC1269" s="19"/>
      <c r="AD1269" s="19"/>
      <c r="AE1269" s="19"/>
      <c r="AF1269" s="19"/>
      <c r="AG1269" s="19"/>
      <c r="AH1269" s="0" t="s">
        <v>34</v>
      </c>
    </row>
    <row r="1270" customFormat="false" ht="15.75" hidden="false" customHeight="false" outlineLevel="0" collapsed="false">
      <c r="A1270" s="8" t="n">
        <f aca="false">I1270+J1270*20*X1270</f>
        <v>59</v>
      </c>
      <c r="B1270" s="19" t="n">
        <v>881</v>
      </c>
      <c r="C1270" s="19" t="n">
        <v>6</v>
      </c>
      <c r="D1270" s="9" t="n">
        <v>1817</v>
      </c>
      <c r="E1270" s="0" t="n">
        <v>5241</v>
      </c>
      <c r="F1270" s="19"/>
      <c r="G1270" s="19"/>
      <c r="H1270" s="19" t="s">
        <v>46</v>
      </c>
      <c r="I1270" s="19" t="n">
        <v>59</v>
      </c>
      <c r="J1270" s="19" t="n">
        <v>0</v>
      </c>
      <c r="K1270" s="19" t="s">
        <v>950</v>
      </c>
      <c r="L1270" s="1" t="s">
        <v>3005</v>
      </c>
      <c r="P1270" s="2" t="n">
        <v>6</v>
      </c>
      <c r="Q1270" s="2" t="n">
        <v>3</v>
      </c>
      <c r="R1270" s="2" t="n">
        <v>49</v>
      </c>
      <c r="S1270" s="0" t="s">
        <v>40</v>
      </c>
      <c r="T1270" s="19"/>
      <c r="U1270" s="19"/>
      <c r="V1270" s="19"/>
      <c r="W1270" s="19"/>
      <c r="X1270" s="19"/>
      <c r="Y1270" s="19"/>
      <c r="Z1270" s="19"/>
      <c r="AA1270" s="19"/>
      <c r="AB1270" s="19"/>
      <c r="AC1270" s="19"/>
      <c r="AD1270" s="19"/>
      <c r="AE1270" s="19"/>
      <c r="AF1270" s="19"/>
      <c r="AG1270" s="19"/>
      <c r="AH1270" s="0" t="s">
        <v>34</v>
      </c>
    </row>
    <row r="1271" customFormat="false" ht="15.75" hidden="false" customHeight="false" outlineLevel="0" collapsed="false">
      <c r="A1271" s="8" t="n">
        <f aca="false">I1271+J1271*20*X1271</f>
        <v>10740</v>
      </c>
      <c r="B1271" s="19" t="n">
        <v>882</v>
      </c>
      <c r="C1271" s="19" t="n">
        <v>6</v>
      </c>
      <c r="D1271" s="9" t="n">
        <v>1817</v>
      </c>
      <c r="E1271" s="0" t="n">
        <v>5269</v>
      </c>
      <c r="F1271" s="19"/>
      <c r="G1271" s="19"/>
      <c r="H1271" s="19" t="s">
        <v>35</v>
      </c>
      <c r="I1271" s="19" t="n">
        <v>0</v>
      </c>
      <c r="J1271" s="19" t="n">
        <v>537</v>
      </c>
      <c r="K1271" s="19" t="s">
        <v>950</v>
      </c>
      <c r="L1271" s="1" t="s">
        <v>3006</v>
      </c>
      <c r="P1271" s="2" t="n">
        <v>4</v>
      </c>
      <c r="Q1271" s="2" t="n">
        <v>6</v>
      </c>
      <c r="R1271" s="2" t="s">
        <v>320</v>
      </c>
      <c r="S1271" s="0" t="s">
        <v>71</v>
      </c>
      <c r="T1271" s="19"/>
      <c r="U1271" s="19"/>
      <c r="V1271" s="19"/>
      <c r="W1271" s="19"/>
      <c r="X1271" s="19" t="n">
        <v>1</v>
      </c>
      <c r="Y1271" s="19" t="s">
        <v>3007</v>
      </c>
      <c r="Z1271" s="19"/>
      <c r="AA1271" s="19"/>
      <c r="AB1271" s="19"/>
      <c r="AC1271" s="19"/>
      <c r="AD1271" s="19"/>
      <c r="AE1271" s="19"/>
      <c r="AF1271" s="19"/>
      <c r="AG1271" s="19"/>
      <c r="AH1271" s="0" t="s">
        <v>34</v>
      </c>
    </row>
    <row r="1272" customFormat="false" ht="15.75" hidden="false" customHeight="false" outlineLevel="0" collapsed="false">
      <c r="A1272" s="8" t="n">
        <f aca="false">I1272+J1272*20*X1272</f>
        <v>93</v>
      </c>
      <c r="B1272" s="19" t="n">
        <v>882</v>
      </c>
      <c r="C1272" s="19" t="n">
        <v>6</v>
      </c>
      <c r="D1272" s="9" t="n">
        <v>1817</v>
      </c>
      <c r="E1272" s="0" t="n">
        <v>5270</v>
      </c>
      <c r="F1272" s="19"/>
      <c r="G1272" s="19"/>
      <c r="H1272" s="19" t="s">
        <v>35</v>
      </c>
      <c r="I1272" s="19" t="n">
        <v>93</v>
      </c>
      <c r="J1272" s="19" t="n">
        <v>0</v>
      </c>
      <c r="K1272" s="19" t="s">
        <v>950</v>
      </c>
      <c r="L1272" s="1" t="s">
        <v>2478</v>
      </c>
      <c r="P1272" s="2" t="n">
        <v>13</v>
      </c>
      <c r="Q1272" s="2" t="n">
        <v>10</v>
      </c>
      <c r="R1272" s="2" t="s">
        <v>320</v>
      </c>
      <c r="S1272" s="0" t="s">
        <v>71</v>
      </c>
      <c r="T1272" s="19"/>
      <c r="U1272" s="19"/>
      <c r="V1272" s="19"/>
      <c r="W1272" s="19"/>
      <c r="X1272" s="19"/>
      <c r="Y1272" s="19"/>
      <c r="Z1272" s="19"/>
      <c r="AA1272" s="19"/>
      <c r="AB1272" s="19"/>
      <c r="AC1272" s="19"/>
      <c r="AD1272" s="19"/>
      <c r="AE1272" s="19"/>
      <c r="AF1272" s="19"/>
      <c r="AG1272" s="19"/>
      <c r="AH1272" s="0" t="s">
        <v>34</v>
      </c>
    </row>
    <row r="1273" customFormat="false" ht="15.75" hidden="false" customHeight="false" outlineLevel="0" collapsed="false">
      <c r="A1273" s="8" t="n">
        <f aca="false">I1273+J1273*20*X1273</f>
        <v>40</v>
      </c>
      <c r="B1273" s="19" t="n">
        <v>883</v>
      </c>
      <c r="C1273" s="19" t="n">
        <v>6</v>
      </c>
      <c r="D1273" s="9" t="n">
        <v>1817</v>
      </c>
      <c r="E1273" s="0" t="n">
        <v>5280</v>
      </c>
      <c r="F1273" s="19"/>
      <c r="G1273" s="19"/>
      <c r="H1273" s="19" t="s">
        <v>35</v>
      </c>
      <c r="I1273" s="19" t="n">
        <v>40</v>
      </c>
      <c r="J1273" s="19" t="n">
        <v>0</v>
      </c>
      <c r="K1273" s="19" t="s">
        <v>950</v>
      </c>
      <c r="L1273" s="1" t="s">
        <v>2479</v>
      </c>
      <c r="P1273" s="2" t="n">
        <v>1</v>
      </c>
      <c r="Q1273" s="2" t="n">
        <v>7</v>
      </c>
      <c r="R1273" s="2" t="n">
        <v>59</v>
      </c>
      <c r="S1273" s="0" t="s">
        <v>40</v>
      </c>
      <c r="T1273" s="19"/>
      <c r="U1273" s="19"/>
      <c r="V1273" s="19"/>
      <c r="W1273" s="19"/>
      <c r="X1273" s="19"/>
      <c r="Y1273" s="19"/>
      <c r="Z1273" s="19"/>
      <c r="AA1273" s="19"/>
      <c r="AB1273" s="19"/>
      <c r="AC1273" s="19"/>
      <c r="AD1273" s="19"/>
      <c r="AE1273" s="19"/>
      <c r="AF1273" s="19"/>
      <c r="AG1273" s="19"/>
      <c r="AH1273" s="0" t="s">
        <v>34</v>
      </c>
    </row>
    <row r="1274" customFormat="false" ht="15.75" hidden="false" customHeight="false" outlineLevel="0" collapsed="false">
      <c r="A1274" s="8" t="n">
        <f aca="false">I1274+J1274*20*X1274</f>
        <v>125</v>
      </c>
      <c r="B1274" s="19" t="n">
        <v>883</v>
      </c>
      <c r="C1274" s="19" t="n">
        <v>6</v>
      </c>
      <c r="D1274" s="9" t="n">
        <v>1817</v>
      </c>
      <c r="E1274" s="0" t="n">
        <v>5281</v>
      </c>
      <c r="F1274" s="19"/>
      <c r="G1274" s="19"/>
      <c r="H1274" s="19" t="s">
        <v>46</v>
      </c>
      <c r="I1274" s="19" t="n">
        <v>125</v>
      </c>
      <c r="J1274" s="19" t="n">
        <v>0</v>
      </c>
      <c r="K1274" s="19" t="s">
        <v>950</v>
      </c>
      <c r="L1274" s="1" t="s">
        <v>2481</v>
      </c>
      <c r="P1274" s="2" t="n">
        <v>26</v>
      </c>
      <c r="Q1274" s="2" t="n">
        <v>9</v>
      </c>
      <c r="R1274" s="2" t="n">
        <v>54</v>
      </c>
      <c r="S1274" s="0" t="s">
        <v>71</v>
      </c>
      <c r="T1274" s="19"/>
      <c r="U1274" s="19"/>
      <c r="V1274" s="19"/>
      <c r="W1274" s="19"/>
      <c r="X1274" s="19"/>
      <c r="Y1274" s="19"/>
      <c r="Z1274" s="19"/>
      <c r="AA1274" s="19"/>
      <c r="AB1274" s="19"/>
      <c r="AC1274" s="19"/>
      <c r="AD1274" s="19"/>
      <c r="AE1274" s="19"/>
      <c r="AF1274" s="19"/>
      <c r="AG1274" s="19"/>
      <c r="AH1274" s="0" t="s">
        <v>34</v>
      </c>
    </row>
    <row r="1275" customFormat="false" ht="15.75" hidden="false" customHeight="false" outlineLevel="0" collapsed="false">
      <c r="A1275" s="8" t="n">
        <f aca="false">I1275+J1275*20*X1275</f>
        <v>6156</v>
      </c>
      <c r="B1275" s="19" t="n">
        <v>883</v>
      </c>
      <c r="C1275" s="19" t="n">
        <v>6</v>
      </c>
      <c r="D1275" s="9" t="n">
        <v>1817</v>
      </c>
      <c r="E1275" s="0" t="n">
        <v>5282</v>
      </c>
      <c r="F1275" s="19"/>
      <c r="G1275" s="19"/>
      <c r="H1275" s="19" t="s">
        <v>46</v>
      </c>
      <c r="I1275" s="19" t="n">
        <v>6156</v>
      </c>
      <c r="J1275" s="19" t="n">
        <v>0</v>
      </c>
      <c r="K1275" s="19" t="s">
        <v>950</v>
      </c>
      <c r="L1275" s="1" t="s">
        <v>2481</v>
      </c>
      <c r="P1275" s="2" t="n">
        <v>13</v>
      </c>
      <c r="Q1275" s="2" t="n">
        <v>10</v>
      </c>
      <c r="R1275" s="2" t="n">
        <v>71</v>
      </c>
      <c r="S1275" s="19" t="s">
        <v>154</v>
      </c>
      <c r="T1275" s="19"/>
      <c r="U1275" s="19"/>
      <c r="V1275" s="19"/>
      <c r="W1275" s="19"/>
      <c r="X1275" s="19"/>
      <c r="Y1275" s="19"/>
      <c r="Z1275" s="19"/>
      <c r="AA1275" s="19"/>
      <c r="AB1275" s="19"/>
      <c r="AC1275" s="19"/>
      <c r="AD1275" s="19"/>
      <c r="AE1275" s="19"/>
      <c r="AF1275" s="19"/>
      <c r="AG1275" s="19"/>
      <c r="AH1275" s="0" t="s">
        <v>34</v>
      </c>
    </row>
    <row r="1276" customFormat="false" ht="15.75" hidden="false" customHeight="false" outlineLevel="0" collapsed="false">
      <c r="A1276" s="8" t="n">
        <f aca="false">I1276+J1276*20*X1276</f>
        <v>193</v>
      </c>
      <c r="B1276" s="19" t="n">
        <v>883</v>
      </c>
      <c r="C1276" s="19" t="n">
        <v>6</v>
      </c>
      <c r="D1276" s="9" t="n">
        <v>1817</v>
      </c>
      <c r="E1276" s="0" t="n">
        <v>5283</v>
      </c>
      <c r="F1276" s="19"/>
      <c r="G1276" s="19"/>
      <c r="H1276" s="19" t="s">
        <v>46</v>
      </c>
      <c r="I1276" s="19" t="n">
        <v>193</v>
      </c>
      <c r="J1276" s="19" t="n">
        <v>0</v>
      </c>
      <c r="K1276" s="19" t="s">
        <v>950</v>
      </c>
      <c r="L1276" s="1" t="s">
        <v>2482</v>
      </c>
      <c r="P1276" s="2" t="n">
        <v>18</v>
      </c>
      <c r="Q1276" s="2" t="n">
        <v>5</v>
      </c>
      <c r="R1276" s="2" t="n">
        <v>36</v>
      </c>
      <c r="S1276" s="0" t="s">
        <v>71</v>
      </c>
      <c r="T1276" s="19"/>
      <c r="U1276" s="19"/>
      <c r="V1276" s="19"/>
      <c r="W1276" s="19"/>
      <c r="X1276" s="19"/>
      <c r="Y1276" s="19"/>
      <c r="Z1276" s="19"/>
      <c r="AA1276" s="19"/>
      <c r="AB1276" s="19"/>
      <c r="AC1276" s="19"/>
      <c r="AD1276" s="19"/>
      <c r="AE1276" s="19"/>
      <c r="AF1276" s="19"/>
      <c r="AG1276" s="19"/>
      <c r="AH1276" s="0" t="s">
        <v>34</v>
      </c>
    </row>
    <row r="1277" customFormat="false" ht="15.75" hidden="false" customHeight="false" outlineLevel="0" collapsed="false">
      <c r="A1277" s="8" t="n">
        <f aca="false">I1277+J1277*20*X1277</f>
        <v>37213</v>
      </c>
      <c r="B1277" s="19" t="n">
        <v>883</v>
      </c>
      <c r="C1277" s="19" t="n">
        <v>6</v>
      </c>
      <c r="D1277" s="9" t="n">
        <v>1817</v>
      </c>
      <c r="E1277" s="0" t="n">
        <v>5284</v>
      </c>
      <c r="F1277" s="19"/>
      <c r="G1277" s="19"/>
      <c r="H1277" s="19" t="s">
        <v>46</v>
      </c>
      <c r="I1277" s="19" t="n">
        <v>37213</v>
      </c>
      <c r="J1277" s="19" t="n">
        <v>0</v>
      </c>
      <c r="K1277" s="19" t="s">
        <v>950</v>
      </c>
      <c r="L1277" s="1" t="s">
        <v>3008</v>
      </c>
      <c r="M1277" s="2" t="s">
        <v>3009</v>
      </c>
      <c r="N1277" s="2" t="s">
        <v>3010</v>
      </c>
      <c r="O1277" s="2" t="s">
        <v>3011</v>
      </c>
      <c r="P1277" s="2" t="n">
        <v>25</v>
      </c>
      <c r="Q1277" s="2" t="n">
        <v>12</v>
      </c>
      <c r="R1277" s="2" t="n">
        <v>41</v>
      </c>
      <c r="S1277" s="19" t="s">
        <v>3012</v>
      </c>
      <c r="T1277" s="19" t="s">
        <v>40</v>
      </c>
      <c r="U1277" s="19"/>
      <c r="V1277" s="19" t="s">
        <v>3013</v>
      </c>
      <c r="W1277" s="19"/>
      <c r="X1277" s="19"/>
      <c r="Y1277" s="19"/>
      <c r="Z1277" s="19"/>
      <c r="AA1277" s="19"/>
      <c r="AB1277" s="19"/>
      <c r="AC1277" s="19"/>
      <c r="AD1277" s="19"/>
      <c r="AE1277" s="19"/>
      <c r="AF1277" s="19"/>
      <c r="AG1277" s="19"/>
      <c r="AH1277" s="0" t="s">
        <v>34</v>
      </c>
    </row>
    <row r="1278" customFormat="false" ht="15.75" hidden="false" customHeight="false" outlineLevel="0" collapsed="false">
      <c r="A1278" s="8" t="n">
        <f aca="false">I1278+J1278*20*X1278</f>
        <v>478</v>
      </c>
      <c r="B1278" s="19" t="n">
        <v>884</v>
      </c>
      <c r="C1278" s="19" t="n">
        <v>6</v>
      </c>
      <c r="D1278" s="9" t="n">
        <v>1817</v>
      </c>
      <c r="E1278" s="0" t="n">
        <v>5312</v>
      </c>
      <c r="F1278" s="19"/>
      <c r="G1278" s="19"/>
      <c r="H1278" s="19" t="s">
        <v>46</v>
      </c>
      <c r="I1278" s="19" t="n">
        <v>478</v>
      </c>
      <c r="J1278" s="19" t="n">
        <v>0</v>
      </c>
      <c r="K1278" s="19" t="s">
        <v>768</v>
      </c>
      <c r="L1278" s="1" t="s">
        <v>3014</v>
      </c>
      <c r="P1278" s="2" t="n">
        <v>28</v>
      </c>
      <c r="Q1278" s="2" t="n">
        <v>2</v>
      </c>
      <c r="R1278" s="2" t="n">
        <v>79</v>
      </c>
      <c r="S1278" s="0" t="s">
        <v>71</v>
      </c>
      <c r="T1278" s="19"/>
      <c r="U1278" s="19"/>
      <c r="V1278" s="19"/>
      <c r="W1278" s="19"/>
      <c r="X1278" s="19"/>
      <c r="Y1278" s="19"/>
      <c r="Z1278" s="19"/>
      <c r="AA1278" s="19"/>
      <c r="AB1278" s="19"/>
      <c r="AC1278" s="19"/>
      <c r="AD1278" s="19"/>
      <c r="AE1278" s="19"/>
      <c r="AF1278" s="19"/>
      <c r="AG1278" s="19"/>
      <c r="AH1278" s="0" t="s">
        <v>34</v>
      </c>
    </row>
    <row r="1279" customFormat="false" ht="15.75" hidden="false" customHeight="false" outlineLevel="0" collapsed="false">
      <c r="A1279" s="8" t="n">
        <f aca="false">I1279+J1279*20*X1279</f>
        <v>80</v>
      </c>
      <c r="B1279" s="19" t="n">
        <v>884</v>
      </c>
      <c r="C1279" s="19" t="n">
        <v>6</v>
      </c>
      <c r="D1279" s="9" t="n">
        <v>1817</v>
      </c>
      <c r="E1279" s="0" t="n">
        <v>5313</v>
      </c>
      <c r="F1279" s="19"/>
      <c r="G1279" s="19"/>
      <c r="H1279" s="19" t="s">
        <v>35</v>
      </c>
      <c r="I1279" s="19" t="n">
        <v>80</v>
      </c>
      <c r="J1279" s="19" t="n">
        <v>0</v>
      </c>
      <c r="K1279" s="19" t="s">
        <v>768</v>
      </c>
      <c r="L1279" s="1" t="s">
        <v>2483</v>
      </c>
      <c r="P1279" s="2" t="n">
        <v>27</v>
      </c>
      <c r="Q1279" s="2" t="n">
        <v>2</v>
      </c>
      <c r="R1279" s="2" t="n">
        <v>67</v>
      </c>
      <c r="S1279" s="0" t="s">
        <v>71</v>
      </c>
      <c r="T1279" s="19"/>
      <c r="U1279" s="19"/>
      <c r="V1279" s="19"/>
      <c r="W1279" s="19"/>
      <c r="X1279" s="19"/>
      <c r="Y1279" s="19"/>
      <c r="Z1279" s="19"/>
      <c r="AA1279" s="19"/>
      <c r="AB1279" s="19"/>
      <c r="AC1279" s="19"/>
      <c r="AD1279" s="19"/>
      <c r="AE1279" s="19"/>
      <c r="AF1279" s="19"/>
      <c r="AG1279" s="19"/>
      <c r="AH1279" s="0" t="s">
        <v>34</v>
      </c>
    </row>
    <row r="1280" customFormat="false" ht="15.75" hidden="false" customHeight="false" outlineLevel="0" collapsed="false">
      <c r="A1280" s="8" t="n">
        <f aca="false">I1280+J1280*20*X1280</f>
        <v>107</v>
      </c>
      <c r="B1280" s="19" t="n">
        <v>884</v>
      </c>
      <c r="C1280" s="19" t="n">
        <v>6</v>
      </c>
      <c r="D1280" s="9" t="n">
        <v>1817</v>
      </c>
      <c r="E1280" s="0" t="n">
        <v>5314</v>
      </c>
      <c r="F1280" s="19"/>
      <c r="G1280" s="19"/>
      <c r="H1280" s="19" t="s">
        <v>46</v>
      </c>
      <c r="I1280" s="19" t="n">
        <v>107</v>
      </c>
      <c r="J1280" s="19" t="n">
        <v>0</v>
      </c>
      <c r="K1280" s="19" t="s">
        <v>768</v>
      </c>
      <c r="L1280" s="1" t="s">
        <v>2483</v>
      </c>
      <c r="P1280" s="2" t="n">
        <v>9</v>
      </c>
      <c r="Q1280" s="2" t="n">
        <v>11</v>
      </c>
      <c r="R1280" s="2" t="s">
        <v>320</v>
      </c>
      <c r="S1280" s="0" t="s">
        <v>40</v>
      </c>
      <c r="T1280" s="19"/>
      <c r="U1280" s="19"/>
      <c r="V1280" s="19"/>
      <c r="W1280" s="19"/>
      <c r="X1280" s="19"/>
      <c r="Y1280" s="19"/>
      <c r="Z1280" s="19"/>
      <c r="AA1280" s="19"/>
      <c r="AB1280" s="19"/>
      <c r="AC1280" s="19"/>
      <c r="AD1280" s="19"/>
      <c r="AE1280" s="19"/>
      <c r="AF1280" s="19"/>
      <c r="AG1280" s="19"/>
      <c r="AH1280" s="0" t="s">
        <v>34</v>
      </c>
    </row>
    <row r="1281" customFormat="false" ht="15.75" hidden="false" customHeight="false" outlineLevel="0" collapsed="false">
      <c r="A1281" s="8" t="n">
        <f aca="false">I1281+J1281*20*X1281</f>
        <v>200</v>
      </c>
      <c r="B1281" s="19" t="n">
        <v>884</v>
      </c>
      <c r="C1281" s="19" t="n">
        <v>6</v>
      </c>
      <c r="D1281" s="9" t="n">
        <v>1817</v>
      </c>
      <c r="E1281" s="0" t="n">
        <v>5315</v>
      </c>
      <c r="F1281" s="19"/>
      <c r="G1281" s="19"/>
      <c r="H1281" s="19" t="s">
        <v>35</v>
      </c>
      <c r="I1281" s="19" t="n">
        <v>200</v>
      </c>
      <c r="J1281" s="19" t="n">
        <v>0</v>
      </c>
      <c r="K1281" s="19" t="s">
        <v>768</v>
      </c>
      <c r="L1281" s="1" t="s">
        <v>3015</v>
      </c>
      <c r="P1281" s="2" t="n">
        <v>20</v>
      </c>
      <c r="Q1281" s="2" t="n">
        <v>5</v>
      </c>
      <c r="R1281" s="2" t="n">
        <v>45</v>
      </c>
      <c r="S1281" s="0" t="s">
        <v>71</v>
      </c>
      <c r="T1281" s="19"/>
      <c r="U1281" s="19"/>
      <c r="V1281" s="19"/>
      <c r="W1281" s="19"/>
      <c r="X1281" s="19"/>
      <c r="Y1281" s="19"/>
      <c r="Z1281" s="19"/>
      <c r="AA1281" s="19"/>
      <c r="AB1281" s="19"/>
      <c r="AC1281" s="19"/>
      <c r="AD1281" s="19"/>
      <c r="AE1281" s="19"/>
      <c r="AF1281" s="19"/>
      <c r="AG1281" s="19"/>
      <c r="AH1281" s="0" t="s">
        <v>34</v>
      </c>
    </row>
    <row r="1282" customFormat="false" ht="15.75" hidden="false" customHeight="false" outlineLevel="0" collapsed="false">
      <c r="A1282" s="8" t="n">
        <f aca="false">I1282+J1282*20*X1282</f>
        <v>21122</v>
      </c>
      <c r="B1282" s="19" t="n">
        <v>885</v>
      </c>
      <c r="C1282" s="19" t="n">
        <v>6</v>
      </c>
      <c r="D1282" s="9" t="n">
        <v>1817</v>
      </c>
      <c r="E1282" s="0" t="n">
        <v>5333</v>
      </c>
      <c r="F1282" s="19"/>
      <c r="G1282" s="19"/>
      <c r="H1282" s="19" t="s">
        <v>35</v>
      </c>
      <c r="I1282" s="19" t="n">
        <v>7122</v>
      </c>
      <c r="J1282" s="19" t="n">
        <v>1400</v>
      </c>
      <c r="K1282" s="19" t="s">
        <v>768</v>
      </c>
      <c r="L1282" s="1" t="s">
        <v>3016</v>
      </c>
      <c r="M1282" s="2" t="s">
        <v>3017</v>
      </c>
      <c r="O1282" s="2" t="s">
        <v>3018</v>
      </c>
      <c r="P1282" s="2" t="n">
        <v>29</v>
      </c>
      <c r="Q1282" s="2" t="n">
        <v>10</v>
      </c>
      <c r="R1282" s="2" t="n">
        <v>34</v>
      </c>
      <c r="S1282" s="19" t="s">
        <v>3019</v>
      </c>
      <c r="T1282" s="19" t="s">
        <v>640</v>
      </c>
      <c r="U1282" s="19"/>
      <c r="V1282" s="19" t="s">
        <v>3020</v>
      </c>
      <c r="W1282" s="19"/>
      <c r="X1282" s="19" t="n">
        <v>0.5</v>
      </c>
      <c r="Y1282" s="19" t="s">
        <v>3021</v>
      </c>
      <c r="Z1282" s="19"/>
      <c r="AA1282" s="19"/>
      <c r="AB1282" s="19"/>
      <c r="AC1282" s="19"/>
      <c r="AD1282" s="19"/>
      <c r="AE1282" s="19"/>
      <c r="AF1282" s="19"/>
      <c r="AG1282" s="19"/>
      <c r="AH1282" s="0" t="s">
        <v>34</v>
      </c>
    </row>
    <row r="1283" customFormat="false" ht="15.75" hidden="false" customHeight="false" outlineLevel="0" collapsed="false">
      <c r="A1283" s="8" t="n">
        <f aca="false">I1283+J1283*20*X1283</f>
        <v>134</v>
      </c>
      <c r="B1283" s="19" t="n">
        <v>885</v>
      </c>
      <c r="C1283" s="19" t="n">
        <v>6</v>
      </c>
      <c r="D1283" s="9" t="n">
        <v>1817</v>
      </c>
      <c r="E1283" s="0" t="n">
        <v>5334</v>
      </c>
      <c r="F1283" s="19"/>
      <c r="G1283" s="19"/>
      <c r="H1283" s="19" t="s">
        <v>46</v>
      </c>
      <c r="I1283" s="19" t="n">
        <v>134</v>
      </c>
      <c r="J1283" s="19" t="n">
        <v>0</v>
      </c>
      <c r="K1283" s="19" t="s">
        <v>768</v>
      </c>
      <c r="L1283" s="1" t="s">
        <v>3022</v>
      </c>
      <c r="P1283" s="2" t="n">
        <v>7</v>
      </c>
      <c r="Q1283" s="2" t="n">
        <v>11</v>
      </c>
      <c r="R1283" s="2" t="n">
        <v>42</v>
      </c>
      <c r="S1283" s="0" t="s">
        <v>71</v>
      </c>
      <c r="T1283" s="19"/>
      <c r="U1283" s="19"/>
      <c r="V1283" s="19"/>
      <c r="W1283" s="19"/>
      <c r="X1283" s="19"/>
      <c r="Y1283" s="19"/>
      <c r="Z1283" s="19"/>
      <c r="AA1283" s="19"/>
      <c r="AB1283" s="19"/>
      <c r="AC1283" s="19"/>
      <c r="AD1283" s="19"/>
      <c r="AE1283" s="19"/>
      <c r="AF1283" s="19"/>
      <c r="AG1283" s="19"/>
      <c r="AH1283" s="0" t="s">
        <v>34</v>
      </c>
    </row>
    <row r="1284" customFormat="false" ht="15.75" hidden="false" customHeight="false" outlineLevel="0" collapsed="false">
      <c r="A1284" s="8" t="n">
        <f aca="false">I1284+J1284*20*X1284</f>
        <v>1076</v>
      </c>
      <c r="B1284" s="19" t="n">
        <v>886</v>
      </c>
      <c r="C1284" s="19" t="n">
        <v>6</v>
      </c>
      <c r="D1284" s="9" t="n">
        <v>1817</v>
      </c>
      <c r="E1284" s="0" t="n">
        <v>5367</v>
      </c>
      <c r="F1284" s="19"/>
      <c r="G1284" s="19"/>
      <c r="H1284" s="19" t="s">
        <v>35</v>
      </c>
      <c r="I1284" s="19" t="n">
        <v>1076</v>
      </c>
      <c r="J1284" s="19" t="n">
        <v>0</v>
      </c>
      <c r="K1284" s="19" t="s">
        <v>768</v>
      </c>
      <c r="L1284" s="1" t="s">
        <v>2806</v>
      </c>
      <c r="P1284" s="2" t="n">
        <v>27</v>
      </c>
      <c r="Q1284" s="2" t="n">
        <v>8</v>
      </c>
      <c r="R1284" s="2" t="n">
        <v>52</v>
      </c>
      <c r="S1284" s="0" t="s">
        <v>71</v>
      </c>
      <c r="T1284" s="19"/>
      <c r="U1284" s="19"/>
      <c r="V1284" s="19"/>
      <c r="W1284" s="19"/>
      <c r="X1284" s="19"/>
      <c r="Y1284" s="19"/>
      <c r="Z1284" s="19"/>
      <c r="AA1284" s="19"/>
      <c r="AB1284" s="19"/>
      <c r="AC1284" s="19"/>
      <c r="AD1284" s="19"/>
      <c r="AE1284" s="19"/>
      <c r="AF1284" s="19"/>
      <c r="AG1284" s="19"/>
      <c r="AH1284" s="0" t="s">
        <v>34</v>
      </c>
    </row>
    <row r="1285" customFormat="false" ht="15.75" hidden="false" customHeight="false" outlineLevel="0" collapsed="false">
      <c r="A1285" s="8" t="n">
        <f aca="false">I1285+J1285*20*X1285</f>
        <v>10620</v>
      </c>
      <c r="B1285" s="19" t="n">
        <v>886</v>
      </c>
      <c r="C1285" s="19" t="n">
        <v>6</v>
      </c>
      <c r="D1285" s="9" t="n">
        <v>1817</v>
      </c>
      <c r="E1285" s="0" t="n">
        <v>5368</v>
      </c>
      <c r="F1285" s="19"/>
      <c r="G1285" s="19"/>
      <c r="H1285" s="19" t="s">
        <v>46</v>
      </c>
      <c r="I1285" s="19" t="n">
        <v>10620</v>
      </c>
      <c r="J1285" s="19" t="n">
        <v>0</v>
      </c>
      <c r="K1285" s="19" t="s">
        <v>768</v>
      </c>
      <c r="L1285" s="1" t="s">
        <v>2806</v>
      </c>
      <c r="P1285" s="2" t="n">
        <v>9</v>
      </c>
      <c r="Q1285" s="2" t="n">
        <v>9</v>
      </c>
      <c r="R1285" s="2" t="s">
        <v>2925</v>
      </c>
      <c r="S1285" s="19" t="s">
        <v>154</v>
      </c>
      <c r="T1285" s="19"/>
      <c r="U1285" s="19"/>
      <c r="V1285" s="19"/>
      <c r="W1285" s="19"/>
      <c r="X1285" s="19"/>
      <c r="Y1285" s="19"/>
      <c r="Z1285" s="19"/>
      <c r="AA1285" s="19"/>
      <c r="AB1285" s="19"/>
      <c r="AC1285" s="19"/>
      <c r="AD1285" s="19"/>
      <c r="AE1285" s="19"/>
      <c r="AF1285" s="19"/>
      <c r="AG1285" s="19"/>
      <c r="AH1285" s="0" t="s">
        <v>34</v>
      </c>
    </row>
    <row r="1286" customFormat="false" ht="15.75" hidden="false" customHeight="false" outlineLevel="0" collapsed="false">
      <c r="A1286" s="8" t="n">
        <f aca="false">I1286+J1286*20*X1286</f>
        <v>80</v>
      </c>
      <c r="B1286" s="19" t="n">
        <v>887</v>
      </c>
      <c r="C1286" s="19" t="n">
        <v>6</v>
      </c>
      <c r="D1286" s="9" t="n">
        <v>1817</v>
      </c>
      <c r="E1286" s="0" t="n">
        <v>5407</v>
      </c>
      <c r="F1286" s="19"/>
      <c r="G1286" s="19"/>
      <c r="H1286" s="19" t="s">
        <v>35</v>
      </c>
      <c r="I1286" s="19" t="n">
        <v>80</v>
      </c>
      <c r="J1286" s="19" t="n">
        <v>0</v>
      </c>
      <c r="K1286" s="19" t="s">
        <v>768</v>
      </c>
      <c r="L1286" s="1" t="s">
        <v>2547</v>
      </c>
      <c r="P1286" s="2" t="n">
        <v>24</v>
      </c>
      <c r="Q1286" s="2" t="n">
        <v>8</v>
      </c>
      <c r="R1286" s="2" t="n">
        <v>20</v>
      </c>
      <c r="S1286" s="0" t="s">
        <v>71</v>
      </c>
      <c r="T1286" s="19"/>
      <c r="U1286" s="19"/>
      <c r="V1286" s="19"/>
      <c r="W1286" s="19"/>
      <c r="X1286" s="19"/>
      <c r="Y1286" s="19"/>
      <c r="Z1286" s="19"/>
      <c r="AA1286" s="19"/>
      <c r="AB1286" s="19"/>
      <c r="AC1286" s="19"/>
      <c r="AD1286" s="19"/>
      <c r="AE1286" s="19"/>
      <c r="AF1286" s="19"/>
      <c r="AG1286" s="19"/>
      <c r="AH1286" s="0" t="s">
        <v>34</v>
      </c>
    </row>
    <row r="1287" customFormat="false" ht="15.75" hidden="false" customHeight="false" outlineLevel="0" collapsed="false">
      <c r="A1287" s="8" t="n">
        <f aca="false">I1287+J1287*20*X1287</f>
        <v>34000</v>
      </c>
      <c r="B1287" s="19" t="n">
        <v>887</v>
      </c>
      <c r="C1287" s="19" t="n">
        <v>6</v>
      </c>
      <c r="D1287" s="9" t="n">
        <v>1817</v>
      </c>
      <c r="E1287" s="0" t="n">
        <v>5408</v>
      </c>
      <c r="F1287" s="19"/>
      <c r="G1287" s="19"/>
      <c r="H1287" s="19" t="s">
        <v>46</v>
      </c>
      <c r="I1287" s="19" t="n">
        <v>0</v>
      </c>
      <c r="J1287" s="19" t="n">
        <v>1700</v>
      </c>
      <c r="K1287" s="19" t="s">
        <v>768</v>
      </c>
      <c r="L1287" s="1" t="s">
        <v>3023</v>
      </c>
      <c r="M1287" s="2" t="s">
        <v>3024</v>
      </c>
      <c r="O1287" s="2" t="s">
        <v>3025</v>
      </c>
      <c r="P1287" s="2" t="n">
        <v>28</v>
      </c>
      <c r="Q1287" s="2" t="n">
        <v>3</v>
      </c>
      <c r="R1287" s="2" t="s">
        <v>40</v>
      </c>
      <c r="S1287" s="19" t="s">
        <v>40</v>
      </c>
      <c r="T1287" s="19" t="s">
        <v>329</v>
      </c>
      <c r="U1287" s="19"/>
      <c r="V1287" s="19" t="s">
        <v>352</v>
      </c>
      <c r="W1287" s="19"/>
      <c r="X1287" s="19" t="n">
        <v>1</v>
      </c>
      <c r="Y1287" s="19" t="s">
        <v>3026</v>
      </c>
      <c r="Z1287" s="19"/>
      <c r="AA1287" s="19"/>
      <c r="AB1287" s="19"/>
      <c r="AC1287" s="19"/>
      <c r="AD1287" s="19"/>
      <c r="AE1287" s="19"/>
      <c r="AF1287" s="19"/>
      <c r="AG1287" s="19"/>
      <c r="AH1287" s="0" t="s">
        <v>34</v>
      </c>
    </row>
    <row r="1288" customFormat="false" ht="15.75" hidden="false" customHeight="false" outlineLevel="0" collapsed="false">
      <c r="A1288" s="8" t="n">
        <f aca="false">I1288+J1288*20*X1288</f>
        <v>225</v>
      </c>
      <c r="B1288" s="19" t="n">
        <v>888</v>
      </c>
      <c r="C1288" s="19" t="n">
        <v>6</v>
      </c>
      <c r="D1288" s="9" t="n">
        <v>1817</v>
      </c>
      <c r="E1288" s="0" t="n">
        <v>5425</v>
      </c>
      <c r="F1288" s="19"/>
      <c r="G1288" s="19"/>
      <c r="H1288" s="19" t="s">
        <v>46</v>
      </c>
      <c r="I1288" s="19" t="n">
        <v>225</v>
      </c>
      <c r="J1288" s="19" t="n">
        <v>0</v>
      </c>
      <c r="K1288" s="19" t="s">
        <v>497</v>
      </c>
      <c r="L1288" s="1" t="s">
        <v>2556</v>
      </c>
      <c r="P1288" s="2" t="n">
        <v>17</v>
      </c>
      <c r="Q1288" s="2" t="n">
        <v>2</v>
      </c>
      <c r="R1288" s="2" t="n">
        <v>91</v>
      </c>
      <c r="S1288" s="19" t="s">
        <v>40</v>
      </c>
      <c r="T1288" s="19"/>
      <c r="U1288" s="19"/>
      <c r="V1288" s="19"/>
      <c r="W1288" s="19"/>
      <c r="X1288" s="19"/>
      <c r="Y1288" s="19"/>
      <c r="Z1288" s="19"/>
      <c r="AA1288" s="19"/>
      <c r="AB1288" s="19"/>
      <c r="AC1288" s="19"/>
      <c r="AD1288" s="19"/>
      <c r="AE1288" s="19"/>
      <c r="AF1288" s="19"/>
      <c r="AG1288" s="19"/>
      <c r="AH1288" s="0" t="s">
        <v>34</v>
      </c>
    </row>
    <row r="1289" customFormat="false" ht="15.75" hidden="false" customHeight="false" outlineLevel="0" collapsed="false">
      <c r="A1289" s="8" t="n">
        <f aca="false">I1289+J1289*20*X1289</f>
        <v>200</v>
      </c>
      <c r="B1289" s="19" t="n">
        <v>888</v>
      </c>
      <c r="C1289" s="19" t="n">
        <v>6</v>
      </c>
      <c r="D1289" s="9" t="n">
        <v>1817</v>
      </c>
      <c r="E1289" s="0" t="n">
        <v>5426</v>
      </c>
      <c r="F1289" s="19"/>
      <c r="G1289" s="19"/>
      <c r="H1289" s="19" t="s">
        <v>46</v>
      </c>
      <c r="I1289" s="19" t="n">
        <v>200</v>
      </c>
      <c r="J1289" s="19" t="n">
        <v>0</v>
      </c>
      <c r="K1289" s="19" t="s">
        <v>497</v>
      </c>
      <c r="L1289" s="1" t="s">
        <v>3027</v>
      </c>
      <c r="P1289" s="2" t="n">
        <v>11</v>
      </c>
      <c r="Q1289" s="2" t="n">
        <v>2</v>
      </c>
      <c r="R1289" s="2" t="n">
        <v>35</v>
      </c>
      <c r="S1289" s="0" t="s">
        <v>71</v>
      </c>
      <c r="T1289" s="19"/>
      <c r="U1289" s="19"/>
      <c r="V1289" s="19"/>
      <c r="W1289" s="19"/>
      <c r="X1289" s="19"/>
      <c r="Y1289" s="19"/>
      <c r="Z1289" s="19"/>
      <c r="AA1289" s="19"/>
      <c r="AB1289" s="19"/>
      <c r="AC1289" s="19"/>
      <c r="AD1289" s="19"/>
      <c r="AE1289" s="19"/>
      <c r="AF1289" s="19"/>
      <c r="AG1289" s="19"/>
      <c r="AH1289" s="0" t="s">
        <v>34</v>
      </c>
    </row>
    <row r="1290" customFormat="false" ht="15.75" hidden="false" customHeight="false" outlineLevel="0" collapsed="false">
      <c r="A1290" s="8" t="n">
        <f aca="false">I1290+J1290*20*X1290</f>
        <v>1010</v>
      </c>
      <c r="B1290" s="19" t="n">
        <v>889</v>
      </c>
      <c r="C1290" s="19" t="n">
        <v>6</v>
      </c>
      <c r="D1290" s="9" t="n">
        <v>1817</v>
      </c>
      <c r="E1290" s="0" t="n">
        <v>5436</v>
      </c>
      <c r="F1290" s="19"/>
      <c r="G1290" s="19"/>
      <c r="H1290" s="19" t="s">
        <v>35</v>
      </c>
      <c r="I1290" s="19" t="n">
        <v>1010</v>
      </c>
      <c r="J1290" s="19" t="n">
        <v>0</v>
      </c>
      <c r="K1290" s="19" t="s">
        <v>497</v>
      </c>
      <c r="L1290" s="1" t="s">
        <v>3028</v>
      </c>
      <c r="P1290" s="2" t="n">
        <v>7</v>
      </c>
      <c r="Q1290" s="2" t="n">
        <v>11</v>
      </c>
      <c r="R1290" s="2" t="s">
        <v>320</v>
      </c>
      <c r="S1290" s="19" t="s">
        <v>329</v>
      </c>
      <c r="T1290" s="19"/>
      <c r="U1290" s="19"/>
      <c r="V1290" s="19"/>
      <c r="W1290" s="19"/>
      <c r="X1290" s="19"/>
      <c r="Y1290" s="19"/>
      <c r="Z1290" s="19"/>
      <c r="AA1290" s="19"/>
      <c r="AB1290" s="19"/>
      <c r="AC1290" s="19"/>
      <c r="AD1290" s="19"/>
      <c r="AE1290" s="19"/>
      <c r="AF1290" s="19"/>
      <c r="AG1290" s="19"/>
      <c r="AH1290" s="0" t="s">
        <v>34</v>
      </c>
    </row>
    <row r="1291" customFormat="false" ht="15.75" hidden="false" customHeight="false" outlineLevel="0" collapsed="false">
      <c r="A1291" s="8" t="n">
        <f aca="false">I1291+J1291*20*X1291</f>
        <v>99</v>
      </c>
      <c r="B1291" s="19" t="n">
        <v>889</v>
      </c>
      <c r="C1291" s="19" t="n">
        <v>6</v>
      </c>
      <c r="D1291" s="9" t="n">
        <v>1817</v>
      </c>
      <c r="E1291" s="0" t="n">
        <v>5437</v>
      </c>
      <c r="F1291" s="19"/>
      <c r="G1291" s="19"/>
      <c r="H1291" s="19" t="s">
        <v>46</v>
      </c>
      <c r="I1291" s="19" t="n">
        <v>99</v>
      </c>
      <c r="J1291" s="19" t="n">
        <v>0</v>
      </c>
      <c r="K1291" s="19" t="s">
        <v>497</v>
      </c>
      <c r="L1291" s="1" t="s">
        <v>3029</v>
      </c>
      <c r="P1291" s="2" t="n">
        <v>6</v>
      </c>
      <c r="Q1291" s="2" t="n">
        <v>9</v>
      </c>
      <c r="R1291" s="2" t="n">
        <v>66</v>
      </c>
      <c r="S1291" s="0" t="s">
        <v>71</v>
      </c>
      <c r="T1291" s="19"/>
      <c r="U1291" s="19"/>
      <c r="V1291" s="19"/>
      <c r="W1291" s="19"/>
      <c r="X1291" s="19"/>
      <c r="Y1291" s="19"/>
      <c r="Z1291" s="19"/>
      <c r="AA1291" s="19"/>
      <c r="AB1291" s="19"/>
      <c r="AC1291" s="19"/>
      <c r="AD1291" s="19"/>
      <c r="AE1291" s="19"/>
      <c r="AF1291" s="19"/>
      <c r="AG1291" s="19"/>
      <c r="AH1291" s="0" t="s">
        <v>34</v>
      </c>
    </row>
    <row r="1292" customFormat="false" ht="15.75" hidden="false" customHeight="false" outlineLevel="0" collapsed="false">
      <c r="A1292" s="8" t="n">
        <f aca="false">I1292+J1292*20*X1292</f>
        <v>6366</v>
      </c>
      <c r="B1292" s="19" t="n">
        <v>889</v>
      </c>
      <c r="C1292" s="19" t="n">
        <v>6</v>
      </c>
      <c r="D1292" s="9" t="n">
        <v>1817</v>
      </c>
      <c r="E1292" s="0" t="n">
        <v>5438</v>
      </c>
      <c r="F1292" s="19"/>
      <c r="G1292" s="19"/>
      <c r="H1292" s="19" t="s">
        <v>35</v>
      </c>
      <c r="I1292" s="19" t="n">
        <v>6366</v>
      </c>
      <c r="J1292" s="19" t="n">
        <v>0</v>
      </c>
      <c r="K1292" s="19" t="s">
        <v>497</v>
      </c>
      <c r="L1292" s="1" t="s">
        <v>3030</v>
      </c>
      <c r="P1292" s="2" t="n">
        <v>12</v>
      </c>
      <c r="Q1292" s="2" t="n">
        <v>10</v>
      </c>
      <c r="R1292" s="2" t="n">
        <v>30</v>
      </c>
      <c r="S1292" s="0" t="s">
        <v>71</v>
      </c>
      <c r="T1292" s="19"/>
      <c r="U1292" s="19"/>
      <c r="V1292" s="19"/>
      <c r="W1292" s="19"/>
      <c r="X1292" s="19"/>
      <c r="Y1292" s="19"/>
      <c r="Z1292" s="19"/>
      <c r="AA1292" s="19"/>
      <c r="AB1292" s="19"/>
      <c r="AC1292" s="19"/>
      <c r="AD1292" s="19"/>
      <c r="AE1292" s="19"/>
      <c r="AF1292" s="19"/>
      <c r="AG1292" s="19"/>
      <c r="AH1292" s="0" t="s">
        <v>34</v>
      </c>
    </row>
    <row r="1293" customFormat="false" ht="15.75" hidden="false" customHeight="false" outlineLevel="0" collapsed="false">
      <c r="A1293" s="8" t="n">
        <f aca="false">I1293+J1293*20*X1293</f>
        <v>2532</v>
      </c>
      <c r="B1293" s="19" t="n">
        <v>889</v>
      </c>
      <c r="C1293" s="19" t="n">
        <v>6</v>
      </c>
      <c r="D1293" s="9" t="n">
        <v>1817</v>
      </c>
      <c r="E1293" s="0" t="n">
        <v>5439</v>
      </c>
      <c r="F1293" s="19"/>
      <c r="G1293" s="19"/>
      <c r="H1293" s="19" t="s">
        <v>46</v>
      </c>
      <c r="I1293" s="19" t="n">
        <v>2532</v>
      </c>
      <c r="J1293" s="19" t="n">
        <v>0</v>
      </c>
      <c r="K1293" s="19" t="s">
        <v>497</v>
      </c>
      <c r="L1293" s="1" t="s">
        <v>3031</v>
      </c>
      <c r="P1293" s="2" t="n">
        <v>28</v>
      </c>
      <c r="Q1293" s="2" t="n">
        <v>8</v>
      </c>
      <c r="R1293" s="2" t="s">
        <v>320</v>
      </c>
      <c r="S1293" s="0" t="s">
        <v>71</v>
      </c>
      <c r="T1293" s="19"/>
      <c r="U1293" s="19"/>
      <c r="V1293" s="19"/>
      <c r="W1293" s="19"/>
      <c r="X1293" s="19"/>
      <c r="Y1293" s="19"/>
      <c r="Z1293" s="19"/>
      <c r="AA1293" s="19"/>
      <c r="AB1293" s="19"/>
      <c r="AC1293" s="19"/>
      <c r="AD1293" s="19"/>
      <c r="AE1293" s="19"/>
      <c r="AF1293" s="19"/>
      <c r="AG1293" s="19"/>
      <c r="AH1293" s="0" t="s">
        <v>34</v>
      </c>
    </row>
    <row r="1294" customFormat="false" ht="15.75" hidden="false" customHeight="false" outlineLevel="0" collapsed="false">
      <c r="A1294" s="8" t="n">
        <f aca="false">I1294+J1294*20*X1294</f>
        <v>61</v>
      </c>
      <c r="B1294" s="19" t="n">
        <v>889</v>
      </c>
      <c r="C1294" s="19" t="n">
        <v>6</v>
      </c>
      <c r="D1294" s="9" t="n">
        <v>1817</v>
      </c>
      <c r="E1294" s="0" t="n">
        <v>5440</v>
      </c>
      <c r="F1294" s="19"/>
      <c r="G1294" s="19"/>
      <c r="H1294" s="19" t="s">
        <v>46</v>
      </c>
      <c r="I1294" s="19" t="n">
        <v>61</v>
      </c>
      <c r="J1294" s="19" t="n">
        <v>0</v>
      </c>
      <c r="K1294" s="19" t="s">
        <v>497</v>
      </c>
      <c r="L1294" s="1" t="s">
        <v>3032</v>
      </c>
      <c r="P1294" s="2" t="n">
        <v>19</v>
      </c>
      <c r="Q1294" s="2" t="n">
        <v>5</v>
      </c>
      <c r="R1294" s="2" t="n">
        <v>48</v>
      </c>
      <c r="S1294" s="0" t="s">
        <v>71</v>
      </c>
      <c r="T1294" s="19"/>
      <c r="U1294" s="19"/>
      <c r="V1294" s="19"/>
      <c r="W1294" s="19"/>
      <c r="X1294" s="19"/>
      <c r="Y1294" s="19"/>
      <c r="Z1294" s="19"/>
      <c r="AA1294" s="19"/>
      <c r="AB1294" s="19"/>
      <c r="AC1294" s="19"/>
      <c r="AD1294" s="19"/>
      <c r="AE1294" s="19"/>
      <c r="AF1294" s="19"/>
      <c r="AG1294" s="19"/>
      <c r="AH1294" s="0" t="s">
        <v>34</v>
      </c>
    </row>
    <row r="1295" customFormat="false" ht="15.75" hidden="false" customHeight="false" outlineLevel="0" collapsed="false">
      <c r="A1295" s="8" t="n">
        <f aca="false">I1295+J1295*20*X1295</f>
        <v>197</v>
      </c>
      <c r="B1295" s="19" t="n">
        <v>889</v>
      </c>
      <c r="C1295" s="19" t="n">
        <v>6</v>
      </c>
      <c r="D1295" s="9" t="n">
        <v>1817</v>
      </c>
      <c r="E1295" s="0" t="n">
        <v>5441</v>
      </c>
      <c r="F1295" s="19"/>
      <c r="G1295" s="19"/>
      <c r="H1295" s="19" t="s">
        <v>35</v>
      </c>
      <c r="I1295" s="19" t="n">
        <v>197</v>
      </c>
      <c r="J1295" s="19" t="n">
        <v>0</v>
      </c>
      <c r="K1295" s="19" t="s">
        <v>497</v>
      </c>
      <c r="L1295" s="1" t="s">
        <v>3033</v>
      </c>
      <c r="P1295" s="2" t="n">
        <v>29</v>
      </c>
      <c r="Q1295" s="2" t="n">
        <v>4</v>
      </c>
      <c r="R1295" s="2" t="s">
        <v>320</v>
      </c>
      <c r="S1295" s="0" t="s">
        <v>71</v>
      </c>
      <c r="T1295" s="19"/>
      <c r="U1295" s="19"/>
      <c r="V1295" s="19"/>
      <c r="W1295" s="19"/>
      <c r="X1295" s="19"/>
      <c r="Y1295" s="19"/>
      <c r="Z1295" s="19"/>
      <c r="AA1295" s="19"/>
      <c r="AB1295" s="19"/>
      <c r="AC1295" s="19"/>
      <c r="AD1295" s="19"/>
      <c r="AE1295" s="19"/>
      <c r="AF1295" s="19"/>
      <c r="AG1295" s="19"/>
      <c r="AH1295" s="0" t="s">
        <v>34</v>
      </c>
    </row>
    <row r="1296" customFormat="false" ht="15.75" hidden="false" customHeight="false" outlineLevel="0" collapsed="false">
      <c r="A1296" s="8" t="n">
        <f aca="false">I1296+J1296*20*X1296</f>
        <v>11214</v>
      </c>
      <c r="B1296" s="20" t="n">
        <v>890</v>
      </c>
      <c r="C1296" s="20" t="n">
        <v>6</v>
      </c>
      <c r="D1296" s="9" t="n">
        <v>1817</v>
      </c>
      <c r="E1296" s="0" t="n">
        <v>5465</v>
      </c>
      <c r="F1296" s="20"/>
      <c r="G1296" s="20"/>
      <c r="H1296" s="20" t="s">
        <v>35</v>
      </c>
      <c r="I1296" s="20" t="n">
        <v>11214</v>
      </c>
      <c r="J1296" s="20" t="n">
        <v>0</v>
      </c>
      <c r="K1296" s="20" t="s">
        <v>497</v>
      </c>
      <c r="L1296" s="1" t="s">
        <v>3034</v>
      </c>
      <c r="M1296" s="1" t="s">
        <v>1350</v>
      </c>
      <c r="N1296" s="1" t="s">
        <v>175</v>
      </c>
      <c r="O1296" s="1" t="s">
        <v>3035</v>
      </c>
      <c r="P1296" s="1" t="n">
        <v>28</v>
      </c>
      <c r="Q1296" s="1" t="n">
        <v>10</v>
      </c>
      <c r="R1296" s="1" t="n">
        <v>61</v>
      </c>
      <c r="S1296" s="20" t="s">
        <v>3036</v>
      </c>
      <c r="T1296" s="20" t="s">
        <v>2834</v>
      </c>
      <c r="U1296" s="20"/>
      <c r="V1296" s="20" t="s">
        <v>3037</v>
      </c>
      <c r="W1296" s="20"/>
      <c r="X1296" s="20"/>
      <c r="Y1296" s="20"/>
      <c r="Z1296" s="20"/>
      <c r="AA1296" s="20" t="s">
        <v>40</v>
      </c>
      <c r="AB1296" s="20" t="s">
        <v>40</v>
      </c>
      <c r="AC1296" s="20"/>
      <c r="AD1296" s="20"/>
      <c r="AE1296" s="20"/>
      <c r="AF1296" s="20"/>
      <c r="AG1296" s="20"/>
      <c r="AH1296" s="0" t="s">
        <v>34</v>
      </c>
    </row>
    <row r="1297" customFormat="false" ht="15.75" hidden="false" customHeight="false" outlineLevel="0" collapsed="false">
      <c r="A1297" s="8" t="n">
        <f aca="false">I1297+J1297*20*X1297</f>
        <v>34000</v>
      </c>
      <c r="B1297" s="19" t="n">
        <v>890</v>
      </c>
      <c r="C1297" s="19" t="n">
        <v>6</v>
      </c>
      <c r="D1297" s="9" t="n">
        <v>1817</v>
      </c>
      <c r="E1297" s="0" t="n">
        <v>5466</v>
      </c>
      <c r="F1297" s="19"/>
      <c r="G1297" s="19"/>
      <c r="H1297" s="19" t="s">
        <v>248</v>
      </c>
      <c r="I1297" s="19" t="n">
        <v>0</v>
      </c>
      <c r="J1297" s="20" t="n">
        <v>1700</v>
      </c>
      <c r="K1297" s="19" t="s">
        <v>497</v>
      </c>
      <c r="L1297" s="1" t="s">
        <v>3038</v>
      </c>
      <c r="M1297" s="2" t="s">
        <v>3039</v>
      </c>
      <c r="N1297" s="2" t="s">
        <v>3040</v>
      </c>
      <c r="O1297" s="2" t="s">
        <v>3041</v>
      </c>
      <c r="P1297" s="2" t="n">
        <v>27</v>
      </c>
      <c r="Q1297" s="2" t="n">
        <v>11</v>
      </c>
      <c r="R1297" s="2" t="s">
        <v>40</v>
      </c>
      <c r="S1297" s="19" t="s">
        <v>1117</v>
      </c>
      <c r="T1297" s="19" t="s">
        <v>3042</v>
      </c>
      <c r="U1297" s="19"/>
      <c r="V1297" s="19" t="s">
        <v>3043</v>
      </c>
      <c r="W1297" s="19"/>
      <c r="X1297" s="19" t="n">
        <v>1</v>
      </c>
      <c r="Y1297" s="19" t="s">
        <v>3044</v>
      </c>
      <c r="Z1297" s="19"/>
      <c r="AA1297" s="19"/>
      <c r="AB1297" s="19"/>
      <c r="AC1297" s="19"/>
      <c r="AD1297" s="19"/>
      <c r="AE1297" s="19"/>
      <c r="AF1297" s="19"/>
      <c r="AG1297" s="19"/>
      <c r="AH1297" s="0" t="s">
        <v>34</v>
      </c>
    </row>
    <row r="1298" customFormat="false" ht="15.75" hidden="false" customHeight="false" outlineLevel="0" collapsed="false">
      <c r="A1298" s="8" t="n">
        <f aca="false">I1298+J1298*20*X1298</f>
        <v>31</v>
      </c>
      <c r="B1298" s="19" t="n">
        <v>891</v>
      </c>
      <c r="C1298" s="19" t="n">
        <v>6</v>
      </c>
      <c r="D1298" s="9" t="n">
        <v>1817</v>
      </c>
      <c r="E1298" s="0" t="n">
        <v>5489</v>
      </c>
      <c r="F1298" s="19"/>
      <c r="G1298" s="19"/>
      <c r="H1298" s="19" t="s">
        <v>35</v>
      </c>
      <c r="I1298" s="19" t="n">
        <v>31</v>
      </c>
      <c r="J1298" s="19" t="n">
        <v>0</v>
      </c>
      <c r="K1298" s="19" t="s">
        <v>497</v>
      </c>
      <c r="L1298" s="1" t="s">
        <v>3045</v>
      </c>
      <c r="P1298" s="2" t="n">
        <v>23</v>
      </c>
      <c r="Q1298" s="2" t="n">
        <v>7</v>
      </c>
      <c r="R1298" s="2" t="n">
        <v>35</v>
      </c>
      <c r="S1298" s="19" t="s">
        <v>40</v>
      </c>
      <c r="T1298" s="19"/>
      <c r="U1298" s="19"/>
      <c r="V1298" s="19"/>
      <c r="W1298" s="19"/>
      <c r="X1298" s="19"/>
      <c r="Y1298" s="19"/>
      <c r="Z1298" s="19"/>
      <c r="AA1298" s="19"/>
      <c r="AB1298" s="19"/>
      <c r="AC1298" s="19"/>
      <c r="AD1298" s="19"/>
      <c r="AE1298" s="19"/>
      <c r="AF1298" s="19"/>
      <c r="AG1298" s="19"/>
      <c r="AH1298" s="0" t="s">
        <v>34</v>
      </c>
    </row>
    <row r="1299" customFormat="false" ht="15.75" hidden="false" customHeight="false" outlineLevel="0" collapsed="false">
      <c r="A1299" s="8" t="n">
        <f aca="false">I1299+J1299*20*X1299</f>
        <v>208</v>
      </c>
      <c r="B1299" s="19" t="n">
        <v>891</v>
      </c>
      <c r="C1299" s="19" t="n">
        <v>6</v>
      </c>
      <c r="D1299" s="9" t="n">
        <v>1817</v>
      </c>
      <c r="E1299" s="0" t="n">
        <v>5490</v>
      </c>
      <c r="F1299" s="19"/>
      <c r="G1299" s="19"/>
      <c r="H1299" s="19" t="s">
        <v>46</v>
      </c>
      <c r="I1299" s="19" t="n">
        <v>208</v>
      </c>
      <c r="J1299" s="19" t="n">
        <v>0</v>
      </c>
      <c r="K1299" s="19" t="s">
        <v>497</v>
      </c>
      <c r="L1299" s="1" t="s">
        <v>3046</v>
      </c>
      <c r="P1299" s="2" t="n">
        <v>25</v>
      </c>
      <c r="Q1299" s="2" t="n">
        <v>11</v>
      </c>
      <c r="R1299" s="2" t="n">
        <v>51</v>
      </c>
      <c r="S1299" s="0" t="s">
        <v>71</v>
      </c>
      <c r="T1299" s="19"/>
      <c r="U1299" s="19"/>
      <c r="V1299" s="19"/>
      <c r="W1299" s="19"/>
      <c r="X1299" s="19"/>
      <c r="Y1299" s="19"/>
      <c r="Z1299" s="19"/>
      <c r="AA1299" s="19"/>
      <c r="AB1299" s="19"/>
      <c r="AC1299" s="19"/>
      <c r="AD1299" s="19"/>
      <c r="AE1299" s="19"/>
      <c r="AF1299" s="19"/>
      <c r="AG1299" s="19"/>
      <c r="AH1299" s="0" t="s">
        <v>34</v>
      </c>
    </row>
    <row r="1300" customFormat="false" ht="15.75" hidden="false" customHeight="false" outlineLevel="0" collapsed="false">
      <c r="A1300" s="8" t="n">
        <f aca="false">I1300+J1300*20*X1300</f>
        <v>400</v>
      </c>
      <c r="B1300" s="19" t="n">
        <v>891</v>
      </c>
      <c r="C1300" s="19" t="n">
        <v>6</v>
      </c>
      <c r="D1300" s="9" t="n">
        <v>1817</v>
      </c>
      <c r="E1300" s="0" t="n">
        <v>5491</v>
      </c>
      <c r="F1300" s="19"/>
      <c r="G1300" s="19"/>
      <c r="H1300" s="19" t="s">
        <v>46</v>
      </c>
      <c r="I1300" s="19" t="n">
        <v>400</v>
      </c>
      <c r="J1300" s="19" t="n">
        <v>0</v>
      </c>
      <c r="K1300" s="19" t="s">
        <v>497</v>
      </c>
      <c r="L1300" s="1" t="s">
        <v>3047</v>
      </c>
      <c r="P1300" s="2" t="n">
        <v>21</v>
      </c>
      <c r="Q1300" s="2" t="n">
        <v>4</v>
      </c>
      <c r="R1300" s="2" t="n">
        <v>38</v>
      </c>
      <c r="S1300" s="0" t="s">
        <v>71</v>
      </c>
      <c r="T1300" s="19"/>
      <c r="U1300" s="19"/>
      <c r="V1300" s="19"/>
      <c r="W1300" s="19"/>
      <c r="X1300" s="19"/>
      <c r="Y1300" s="19"/>
      <c r="Z1300" s="19"/>
      <c r="AA1300" s="19"/>
      <c r="AB1300" s="19"/>
      <c r="AC1300" s="19"/>
      <c r="AD1300" s="19"/>
      <c r="AE1300" s="19"/>
      <c r="AF1300" s="19"/>
      <c r="AG1300" s="19"/>
      <c r="AH1300" s="0" t="s">
        <v>34</v>
      </c>
    </row>
    <row r="1301" customFormat="false" ht="15.75" hidden="false" customHeight="false" outlineLevel="0" collapsed="false">
      <c r="A1301" s="8" t="n">
        <f aca="false">I1301+J1301*20*X1301</f>
        <v>18569</v>
      </c>
      <c r="B1301" s="19" t="n">
        <v>891</v>
      </c>
      <c r="C1301" s="19" t="n">
        <v>6</v>
      </c>
      <c r="D1301" s="9" t="n">
        <v>1817</v>
      </c>
      <c r="E1301" s="0" t="n">
        <v>5492</v>
      </c>
      <c r="F1301" s="19"/>
      <c r="G1301" s="19"/>
      <c r="H1301" s="19" t="s">
        <v>248</v>
      </c>
      <c r="I1301" s="19" t="n">
        <v>569</v>
      </c>
      <c r="J1301" s="19" t="n">
        <v>900</v>
      </c>
      <c r="K1301" s="19" t="s">
        <v>497</v>
      </c>
      <c r="L1301" s="1" t="s">
        <v>3048</v>
      </c>
      <c r="P1301" s="2" t="n">
        <v>7</v>
      </c>
      <c r="Q1301" s="2" t="n">
        <v>1</v>
      </c>
      <c r="R1301" s="2" t="n">
        <v>56</v>
      </c>
      <c r="S1301" s="0" t="s">
        <v>71</v>
      </c>
      <c r="T1301" s="19"/>
      <c r="U1301" s="19"/>
      <c r="V1301" s="19"/>
      <c r="W1301" s="19"/>
      <c r="X1301" s="19" t="n">
        <v>1</v>
      </c>
      <c r="Y1301" s="19" t="s">
        <v>3049</v>
      </c>
      <c r="Z1301" s="19"/>
      <c r="AA1301" s="19"/>
      <c r="AB1301" s="19"/>
      <c r="AC1301" s="19"/>
      <c r="AD1301" s="19"/>
      <c r="AE1301" s="19"/>
      <c r="AF1301" s="19"/>
      <c r="AG1301" s="19"/>
      <c r="AH1301" s="0" t="s">
        <v>34</v>
      </c>
    </row>
    <row r="1302" customFormat="false" ht="15.75" hidden="false" customHeight="false" outlineLevel="0" collapsed="false">
      <c r="A1302" s="8" t="n">
        <f aca="false">I1302+J1302*20*X1302</f>
        <v>99</v>
      </c>
      <c r="B1302" s="19" t="n">
        <v>892</v>
      </c>
      <c r="C1302" s="19" t="n">
        <v>6</v>
      </c>
      <c r="D1302" s="9" t="n">
        <v>1817</v>
      </c>
      <c r="E1302" s="0" t="n">
        <v>5548</v>
      </c>
      <c r="F1302" s="19"/>
      <c r="G1302" s="19"/>
      <c r="H1302" s="19" t="s">
        <v>35</v>
      </c>
      <c r="I1302" s="19" t="n">
        <v>99</v>
      </c>
      <c r="J1302" s="19" t="n">
        <v>0</v>
      </c>
      <c r="K1302" s="19" t="s">
        <v>497</v>
      </c>
      <c r="L1302" s="1" t="s">
        <v>3050</v>
      </c>
      <c r="P1302" s="2" t="n">
        <v>25</v>
      </c>
      <c r="Q1302" s="2" t="n">
        <v>3</v>
      </c>
      <c r="R1302" s="2" t="n">
        <v>69</v>
      </c>
      <c r="S1302" s="19" t="s">
        <v>329</v>
      </c>
      <c r="T1302" s="19"/>
      <c r="U1302" s="19"/>
      <c r="V1302" s="19"/>
      <c r="W1302" s="19"/>
      <c r="X1302" s="19"/>
      <c r="Y1302" s="19"/>
      <c r="Z1302" s="19"/>
      <c r="AA1302" s="19"/>
      <c r="AB1302" s="19"/>
      <c r="AC1302" s="19"/>
      <c r="AD1302" s="19"/>
      <c r="AE1302" s="19"/>
      <c r="AF1302" s="19"/>
      <c r="AG1302" s="19"/>
      <c r="AH1302" s="0" t="s">
        <v>34</v>
      </c>
    </row>
    <row r="1303" customFormat="false" ht="15.75" hidden="false" customHeight="false" outlineLevel="0" collapsed="false">
      <c r="A1303" s="8" t="n">
        <f aca="false">I1303+J1303*20*X1303</f>
        <v>160</v>
      </c>
      <c r="B1303" s="19" t="n">
        <v>892</v>
      </c>
      <c r="C1303" s="19" t="n">
        <v>6</v>
      </c>
      <c r="D1303" s="9" t="n">
        <v>1817</v>
      </c>
      <c r="E1303" s="0" t="n">
        <v>5549</v>
      </c>
      <c r="F1303" s="19"/>
      <c r="G1303" s="19"/>
      <c r="H1303" s="19" t="s">
        <v>35</v>
      </c>
      <c r="I1303" s="19" t="n">
        <v>160</v>
      </c>
      <c r="J1303" s="19" t="n">
        <v>0</v>
      </c>
      <c r="K1303" s="19" t="s">
        <v>497</v>
      </c>
      <c r="L1303" s="1" t="s">
        <v>3051</v>
      </c>
      <c r="P1303" s="2" t="n">
        <v>6</v>
      </c>
      <c r="Q1303" s="2" t="n">
        <v>5</v>
      </c>
      <c r="R1303" s="2" t="n">
        <v>77</v>
      </c>
      <c r="S1303" s="0" t="s">
        <v>71</v>
      </c>
      <c r="T1303" s="19"/>
      <c r="U1303" s="19"/>
      <c r="V1303" s="19"/>
      <c r="W1303" s="19"/>
      <c r="X1303" s="19"/>
      <c r="Y1303" s="19"/>
      <c r="Z1303" s="19"/>
      <c r="AA1303" s="19"/>
      <c r="AB1303" s="19"/>
      <c r="AC1303" s="19"/>
      <c r="AD1303" s="19"/>
      <c r="AE1303" s="19"/>
      <c r="AF1303" s="19"/>
      <c r="AG1303" s="19"/>
      <c r="AH1303" s="0" t="s">
        <v>34</v>
      </c>
    </row>
    <row r="1304" customFormat="false" ht="15.75" hidden="false" customHeight="false" outlineLevel="0" collapsed="false">
      <c r="A1304" s="8" t="n">
        <f aca="false">I1304+J1304*20*X1304</f>
        <v>200</v>
      </c>
      <c r="B1304" s="19" t="n">
        <v>893</v>
      </c>
      <c r="C1304" s="19" t="n">
        <v>6</v>
      </c>
      <c r="D1304" s="9" t="n">
        <v>1817</v>
      </c>
      <c r="E1304" s="0" t="n">
        <v>5565</v>
      </c>
      <c r="F1304" s="19"/>
      <c r="G1304" s="19"/>
      <c r="H1304" s="19" t="s">
        <v>46</v>
      </c>
      <c r="I1304" s="19" t="n">
        <v>200</v>
      </c>
      <c r="J1304" s="19" t="n">
        <v>0</v>
      </c>
      <c r="K1304" s="19" t="s">
        <v>204</v>
      </c>
      <c r="L1304" s="1" t="s">
        <v>2579</v>
      </c>
      <c r="P1304" s="2" t="n">
        <v>18</v>
      </c>
      <c r="Q1304" s="2" t="n">
        <v>4</v>
      </c>
      <c r="R1304" s="2" t="n">
        <v>88</v>
      </c>
      <c r="S1304" s="19" t="s">
        <v>154</v>
      </c>
      <c r="T1304" s="19"/>
      <c r="U1304" s="19"/>
      <c r="V1304" s="19"/>
      <c r="W1304" s="19"/>
      <c r="X1304" s="19"/>
      <c r="Y1304" s="19"/>
      <c r="Z1304" s="19"/>
      <c r="AA1304" s="19"/>
      <c r="AB1304" s="19"/>
      <c r="AC1304" s="19"/>
      <c r="AD1304" s="19"/>
      <c r="AE1304" s="19"/>
      <c r="AF1304" s="19"/>
      <c r="AG1304" s="19"/>
      <c r="AH1304" s="0" t="s">
        <v>34</v>
      </c>
    </row>
    <row r="1305" customFormat="false" ht="15.75" hidden="false" customHeight="false" outlineLevel="0" collapsed="false">
      <c r="A1305" s="8" t="n">
        <f aca="false">I1305+J1305*20*X1305</f>
        <v>3129</v>
      </c>
      <c r="B1305" s="19" t="n">
        <v>893</v>
      </c>
      <c r="C1305" s="19" t="n">
        <v>6</v>
      </c>
      <c r="D1305" s="9" t="n">
        <v>1817</v>
      </c>
      <c r="E1305" s="0" t="n">
        <v>5566</v>
      </c>
      <c r="F1305" s="19"/>
      <c r="G1305" s="19"/>
      <c r="H1305" s="19" t="s">
        <v>46</v>
      </c>
      <c r="I1305" s="19" t="n">
        <v>3129</v>
      </c>
      <c r="J1305" s="19" t="n">
        <v>0</v>
      </c>
      <c r="K1305" s="19" t="s">
        <v>204</v>
      </c>
      <c r="L1305" s="1" t="s">
        <v>3052</v>
      </c>
      <c r="P1305" s="2" t="n">
        <v>23</v>
      </c>
      <c r="Q1305" s="2" t="n">
        <v>1</v>
      </c>
      <c r="R1305" s="2" t="s">
        <v>320</v>
      </c>
      <c r="S1305" s="0" t="s">
        <v>71</v>
      </c>
      <c r="T1305" s="19"/>
      <c r="U1305" s="19"/>
      <c r="V1305" s="19"/>
      <c r="W1305" s="19"/>
      <c r="X1305" s="19"/>
      <c r="Y1305" s="19"/>
      <c r="Z1305" s="19"/>
      <c r="AA1305" s="19"/>
      <c r="AB1305" s="19"/>
      <c r="AC1305" s="19"/>
      <c r="AD1305" s="19"/>
      <c r="AE1305" s="19"/>
      <c r="AF1305" s="19"/>
      <c r="AG1305" s="19"/>
      <c r="AH1305" s="0" t="s">
        <v>34</v>
      </c>
    </row>
    <row r="1306" customFormat="false" ht="15.75" hidden="false" customHeight="false" outlineLevel="0" collapsed="false">
      <c r="A1306" s="8" t="n">
        <f aca="false">I1306+J1306*20*X1306</f>
        <v>125219</v>
      </c>
      <c r="B1306" s="19" t="n">
        <v>893</v>
      </c>
      <c r="C1306" s="19" t="n">
        <v>6</v>
      </c>
      <c r="D1306" s="9" t="n">
        <v>1817</v>
      </c>
      <c r="E1306" s="0" t="n">
        <v>5567</v>
      </c>
      <c r="F1306" s="19"/>
      <c r="G1306" s="19"/>
      <c r="H1306" s="19" t="s">
        <v>35</v>
      </c>
      <c r="I1306" s="19" t="n">
        <v>125219</v>
      </c>
      <c r="J1306" s="19" t="n">
        <v>0</v>
      </c>
      <c r="K1306" s="19" t="s">
        <v>204</v>
      </c>
      <c r="L1306" s="1" t="s">
        <v>3053</v>
      </c>
      <c r="M1306" s="2" t="s">
        <v>3054</v>
      </c>
      <c r="O1306" s="2" t="s">
        <v>3055</v>
      </c>
      <c r="P1306" s="2" t="n">
        <v>26</v>
      </c>
      <c r="Q1306" s="2" t="n">
        <v>10</v>
      </c>
      <c r="R1306" s="2" t="n">
        <v>63</v>
      </c>
      <c r="S1306" s="19" t="s">
        <v>3056</v>
      </c>
      <c r="T1306" s="19" t="s">
        <v>110</v>
      </c>
      <c r="U1306" s="19"/>
      <c r="V1306" s="19" t="s">
        <v>3057</v>
      </c>
      <c r="W1306" s="19"/>
      <c r="X1306" s="19"/>
      <c r="Y1306" s="19"/>
      <c r="Z1306" s="19"/>
      <c r="AA1306" s="19" t="s">
        <v>3058</v>
      </c>
      <c r="AB1306" s="19"/>
      <c r="AC1306" s="19" t="s">
        <v>3059</v>
      </c>
      <c r="AD1306" s="19"/>
      <c r="AE1306" s="19" t="s">
        <v>3060</v>
      </c>
      <c r="AF1306" s="19"/>
      <c r="AG1306" s="19"/>
      <c r="AH1306" s="0" t="s">
        <v>34</v>
      </c>
    </row>
    <row r="1307" customFormat="false" ht="15.75" hidden="false" customHeight="false" outlineLevel="0" collapsed="false">
      <c r="A1307" s="8" t="n">
        <f aca="false">I1307+J1307*20*X1307</f>
        <v>60572</v>
      </c>
      <c r="B1307" s="19" t="n">
        <v>894</v>
      </c>
      <c r="C1307" s="19" t="n">
        <v>6</v>
      </c>
      <c r="D1307" s="9" t="n">
        <v>1817</v>
      </c>
      <c r="E1307" s="0" t="n">
        <v>5595</v>
      </c>
      <c r="F1307" s="19"/>
      <c r="G1307" s="19"/>
      <c r="H1307" s="19" t="s">
        <v>46</v>
      </c>
      <c r="I1307" s="19" t="n">
        <v>54947</v>
      </c>
      <c r="J1307" s="19" t="n">
        <v>1125</v>
      </c>
      <c r="K1307" s="19" t="s">
        <v>204</v>
      </c>
      <c r="L1307" s="1" t="s">
        <v>3061</v>
      </c>
      <c r="M1307" s="2" t="s">
        <v>3062</v>
      </c>
      <c r="N1307" s="2" t="s">
        <v>3063</v>
      </c>
      <c r="O1307" s="2" t="s">
        <v>3064</v>
      </c>
      <c r="P1307" s="2" t="n">
        <v>18</v>
      </c>
      <c r="Q1307" s="2" t="n">
        <v>11</v>
      </c>
      <c r="R1307" s="2" t="s">
        <v>40</v>
      </c>
      <c r="S1307" s="19" t="s">
        <v>40</v>
      </c>
      <c r="T1307" s="19" t="s">
        <v>3065</v>
      </c>
      <c r="U1307" s="19"/>
      <c r="V1307" s="19" t="s">
        <v>3066</v>
      </c>
      <c r="W1307" s="19"/>
      <c r="X1307" s="19" t="n">
        <v>0.25</v>
      </c>
      <c r="Y1307" s="19" t="s">
        <v>3067</v>
      </c>
      <c r="Z1307" s="19"/>
      <c r="AA1307" s="19" t="s">
        <v>3068</v>
      </c>
      <c r="AB1307" s="19"/>
      <c r="AC1307" s="19"/>
      <c r="AD1307" s="19"/>
      <c r="AE1307" s="19"/>
      <c r="AF1307" s="19"/>
      <c r="AG1307" s="19"/>
      <c r="AH1307" s="0" t="s">
        <v>34</v>
      </c>
    </row>
    <row r="1308" customFormat="false" ht="15.75" hidden="false" customHeight="false" outlineLevel="0" collapsed="false">
      <c r="A1308" s="8" t="n">
        <f aca="false">I1308+J1308*20*X1308</f>
        <v>135</v>
      </c>
      <c r="B1308" s="19" t="n">
        <v>894</v>
      </c>
      <c r="C1308" s="19" t="n">
        <v>6</v>
      </c>
      <c r="D1308" s="9" t="n">
        <v>1817</v>
      </c>
      <c r="E1308" s="0" t="n">
        <v>5596</v>
      </c>
      <c r="F1308" s="19"/>
      <c r="G1308" s="19"/>
      <c r="H1308" s="19" t="s">
        <v>35</v>
      </c>
      <c r="I1308" s="19" t="n">
        <v>135</v>
      </c>
      <c r="J1308" s="19" t="n">
        <v>0</v>
      </c>
      <c r="K1308" s="19" t="s">
        <v>204</v>
      </c>
      <c r="L1308" s="1" t="s">
        <v>3069</v>
      </c>
      <c r="P1308" s="2" t="n">
        <v>6</v>
      </c>
      <c r="Q1308" s="2" t="n">
        <v>9</v>
      </c>
      <c r="R1308" s="2" t="n">
        <v>68</v>
      </c>
      <c r="S1308" s="19" t="s">
        <v>40</v>
      </c>
      <c r="T1308" s="19"/>
      <c r="U1308" s="19"/>
      <c r="V1308" s="19"/>
      <c r="W1308" s="19"/>
      <c r="X1308" s="19"/>
      <c r="Y1308" s="19"/>
      <c r="Z1308" s="19"/>
      <c r="AA1308" s="19"/>
      <c r="AB1308" s="19"/>
      <c r="AC1308" s="19"/>
      <c r="AD1308" s="19"/>
      <c r="AE1308" s="19"/>
      <c r="AF1308" s="19"/>
      <c r="AG1308" s="19"/>
      <c r="AH1308" s="0" t="s">
        <v>34</v>
      </c>
    </row>
    <row r="1309" customFormat="false" ht="15.75" hidden="false" customHeight="false" outlineLevel="0" collapsed="false">
      <c r="A1309" s="8" t="n">
        <f aca="false">I1309+J1309*20*X1309</f>
        <v>78</v>
      </c>
      <c r="B1309" s="19" t="n">
        <v>894</v>
      </c>
      <c r="C1309" s="19" t="n">
        <v>6</v>
      </c>
      <c r="D1309" s="9" t="n">
        <v>1817</v>
      </c>
      <c r="E1309" s="0" t="n">
        <v>5598</v>
      </c>
      <c r="F1309" s="19"/>
      <c r="G1309" s="19"/>
      <c r="H1309" s="20" t="s">
        <v>248</v>
      </c>
      <c r="I1309" s="19" t="n">
        <v>78</v>
      </c>
      <c r="J1309" s="19" t="n">
        <v>0</v>
      </c>
      <c r="K1309" s="19" t="s">
        <v>204</v>
      </c>
      <c r="L1309" s="1" t="s">
        <v>2603</v>
      </c>
      <c r="P1309" s="2" t="n">
        <v>29</v>
      </c>
      <c r="Q1309" s="2" t="n">
        <v>8</v>
      </c>
      <c r="R1309" s="2" t="n">
        <v>58</v>
      </c>
      <c r="S1309" s="0" t="s">
        <v>71</v>
      </c>
      <c r="T1309" s="19"/>
      <c r="U1309" s="19"/>
      <c r="V1309" s="19"/>
      <c r="W1309" s="19"/>
      <c r="X1309" s="19"/>
      <c r="Y1309" s="19"/>
      <c r="Z1309" s="19"/>
      <c r="AA1309" s="19"/>
      <c r="AB1309" s="19"/>
      <c r="AC1309" s="19"/>
      <c r="AD1309" s="19"/>
      <c r="AE1309" s="19"/>
      <c r="AF1309" s="19"/>
      <c r="AG1309" s="19"/>
      <c r="AH1309" s="0" t="s">
        <v>34</v>
      </c>
    </row>
    <row r="1310" customFormat="false" ht="15.75" hidden="false" customHeight="false" outlineLevel="0" collapsed="false">
      <c r="A1310" s="8" t="n">
        <f aca="false">I1310+J1310*20*X1310</f>
        <v>320</v>
      </c>
      <c r="B1310" s="19" t="n">
        <v>895</v>
      </c>
      <c r="C1310" s="19" t="n">
        <v>6</v>
      </c>
      <c r="D1310" s="9" t="n">
        <v>1817</v>
      </c>
      <c r="E1310" s="0" t="n">
        <v>5633</v>
      </c>
      <c r="F1310" s="19"/>
      <c r="G1310" s="19"/>
      <c r="H1310" s="19" t="s">
        <v>46</v>
      </c>
      <c r="I1310" s="19" t="n">
        <v>320</v>
      </c>
      <c r="J1310" s="19" t="n">
        <v>0</v>
      </c>
      <c r="K1310" s="19" t="s">
        <v>204</v>
      </c>
      <c r="L1310" s="1" t="s">
        <v>3070</v>
      </c>
      <c r="P1310" s="2" t="n">
        <v>19</v>
      </c>
      <c r="Q1310" s="2" t="n">
        <v>9</v>
      </c>
      <c r="R1310" s="2" t="n">
        <v>35</v>
      </c>
      <c r="S1310" s="0" t="s">
        <v>71</v>
      </c>
      <c r="T1310" s="19"/>
      <c r="U1310" s="19"/>
      <c r="V1310" s="19"/>
      <c r="W1310" s="19"/>
      <c r="X1310" s="19"/>
      <c r="Y1310" s="19"/>
      <c r="Z1310" s="19"/>
      <c r="AA1310" s="19"/>
      <c r="AB1310" s="19"/>
      <c r="AC1310" s="19"/>
      <c r="AD1310" s="19"/>
      <c r="AE1310" s="19"/>
      <c r="AF1310" s="19"/>
      <c r="AG1310" s="19"/>
      <c r="AH1310" s="0" t="s">
        <v>34</v>
      </c>
    </row>
    <row r="1311" customFormat="false" ht="15.75" hidden="false" customHeight="false" outlineLevel="0" collapsed="false">
      <c r="A1311" s="8" t="n">
        <f aca="false">I1311+J1311*20*X1311</f>
        <v>18000</v>
      </c>
      <c r="B1311" s="20" t="n">
        <v>895</v>
      </c>
      <c r="C1311" s="19" t="n">
        <v>6</v>
      </c>
      <c r="D1311" s="9" t="n">
        <v>1817</v>
      </c>
      <c r="E1311" s="0" t="n">
        <v>5634</v>
      </c>
      <c r="F1311" s="20"/>
      <c r="G1311" s="20"/>
      <c r="H1311" s="20" t="s">
        <v>46</v>
      </c>
      <c r="I1311" s="20" t="n">
        <v>0</v>
      </c>
      <c r="J1311" s="20" t="n">
        <v>900</v>
      </c>
      <c r="K1311" s="19" t="s">
        <v>204</v>
      </c>
      <c r="L1311" s="1" t="s">
        <v>3071</v>
      </c>
      <c r="M1311" s="2" t="s">
        <v>3072</v>
      </c>
      <c r="O1311" s="2" t="s">
        <v>3073</v>
      </c>
      <c r="P1311" s="2" t="n">
        <v>25</v>
      </c>
      <c r="Q1311" s="2" t="n">
        <v>2</v>
      </c>
      <c r="S1311" s="0" t="s">
        <v>154</v>
      </c>
      <c r="T1311" s="19" t="s">
        <v>3074</v>
      </c>
      <c r="U1311" s="19"/>
      <c r="V1311" s="19" t="s">
        <v>3075</v>
      </c>
      <c r="W1311" s="19"/>
      <c r="X1311" s="19" t="n">
        <v>1</v>
      </c>
      <c r="Y1311" s="19" t="s">
        <v>3076</v>
      </c>
      <c r="Z1311" s="19"/>
      <c r="AA1311" s="19"/>
      <c r="AB1311" s="19"/>
      <c r="AC1311" s="19"/>
      <c r="AD1311" s="19"/>
      <c r="AE1311" s="19"/>
      <c r="AF1311" s="19"/>
      <c r="AG1311" s="19"/>
      <c r="AH1311" s="0" t="s">
        <v>34</v>
      </c>
    </row>
    <row r="1312" customFormat="false" ht="15.75" hidden="false" customHeight="false" outlineLevel="0" collapsed="false">
      <c r="A1312" s="8" t="n">
        <f aca="false">I1312+J1312*20*X1312</f>
        <v>2619</v>
      </c>
      <c r="B1312" s="19" t="n">
        <v>895</v>
      </c>
      <c r="C1312" s="19" t="n">
        <v>6</v>
      </c>
      <c r="D1312" s="9" t="n">
        <v>1817</v>
      </c>
      <c r="E1312" s="0" t="n">
        <v>5635</v>
      </c>
      <c r="F1312" s="19"/>
      <c r="G1312" s="19"/>
      <c r="H1312" s="19" t="s">
        <v>248</v>
      </c>
      <c r="I1312" s="19" t="n">
        <v>2619</v>
      </c>
      <c r="J1312" s="19" t="n">
        <v>0</v>
      </c>
      <c r="K1312" s="19" t="s">
        <v>204</v>
      </c>
      <c r="L1312" s="1" t="s">
        <v>2610</v>
      </c>
      <c r="P1312" s="2" t="n">
        <v>11</v>
      </c>
      <c r="Q1312" s="2" t="n">
        <v>1</v>
      </c>
      <c r="R1312" s="2" t="n">
        <v>70</v>
      </c>
      <c r="S1312" s="0" t="s">
        <v>154</v>
      </c>
      <c r="T1312" s="19"/>
      <c r="U1312" s="19"/>
      <c r="V1312" s="19"/>
      <c r="W1312" s="19"/>
      <c r="X1312" s="19"/>
      <c r="Y1312" s="19"/>
      <c r="Z1312" s="19"/>
      <c r="AA1312" s="19"/>
      <c r="AB1312" s="19"/>
      <c r="AC1312" s="19"/>
      <c r="AD1312" s="19"/>
      <c r="AE1312" s="19"/>
      <c r="AF1312" s="19"/>
      <c r="AG1312" s="19"/>
      <c r="AH1312" s="0" t="s">
        <v>34</v>
      </c>
    </row>
    <row r="1313" customFormat="false" ht="15.75" hidden="false" customHeight="false" outlineLevel="0" collapsed="false">
      <c r="A1313" s="8" t="n">
        <f aca="false">I1313+J1313*20*X1313</f>
        <v>101</v>
      </c>
      <c r="B1313" s="19" t="n">
        <v>895</v>
      </c>
      <c r="C1313" s="19" t="n">
        <v>6</v>
      </c>
      <c r="D1313" s="9" t="n">
        <v>1817</v>
      </c>
      <c r="E1313" s="0" t="n">
        <v>5636</v>
      </c>
      <c r="F1313" s="19"/>
      <c r="G1313" s="19"/>
      <c r="H1313" s="19" t="s">
        <v>35</v>
      </c>
      <c r="I1313" s="19" t="n">
        <v>101</v>
      </c>
      <c r="J1313" s="19" t="n">
        <v>0</v>
      </c>
      <c r="K1313" s="19" t="s">
        <v>204</v>
      </c>
      <c r="L1313" s="1" t="s">
        <v>2610</v>
      </c>
      <c r="P1313" s="2" t="n">
        <v>16</v>
      </c>
      <c r="Q1313" s="2" t="n">
        <v>4</v>
      </c>
      <c r="R1313" s="2" t="n">
        <v>33</v>
      </c>
      <c r="S1313" s="0" t="s">
        <v>71</v>
      </c>
      <c r="T1313" s="19"/>
      <c r="U1313" s="19"/>
      <c r="V1313" s="19"/>
      <c r="W1313" s="19"/>
      <c r="X1313" s="19"/>
      <c r="Y1313" s="19"/>
      <c r="Z1313" s="19"/>
      <c r="AA1313" s="19"/>
      <c r="AB1313" s="19"/>
      <c r="AC1313" s="19"/>
      <c r="AD1313" s="19"/>
      <c r="AE1313" s="19"/>
      <c r="AF1313" s="19"/>
      <c r="AG1313" s="19"/>
      <c r="AH1313" s="0" t="s">
        <v>34</v>
      </c>
    </row>
    <row r="1314" customFormat="false" ht="15.75" hidden="false" customHeight="false" outlineLevel="0" collapsed="false">
      <c r="A1314" s="8" t="n">
        <f aca="false">I1314+J1314*20*X1314</f>
        <v>100024</v>
      </c>
      <c r="B1314" s="9" t="n">
        <v>629</v>
      </c>
      <c r="C1314" s="9" t="n">
        <v>9</v>
      </c>
      <c r="D1314" s="9" t="n">
        <v>1817</v>
      </c>
      <c r="E1314" s="0" t="n">
        <v>5667</v>
      </c>
      <c r="G1314" s="15"/>
      <c r="H1314" s="0" t="s">
        <v>46</v>
      </c>
      <c r="I1314" s="9" t="n">
        <v>6024</v>
      </c>
      <c r="J1314" s="9" t="n">
        <v>4700</v>
      </c>
      <c r="K1314" s="9" t="s">
        <v>47</v>
      </c>
      <c r="L1314" s="1" t="s">
        <v>3077</v>
      </c>
      <c r="M1314" s="2" t="s">
        <v>1734</v>
      </c>
      <c r="N1314" s="2" t="s">
        <v>122</v>
      </c>
      <c r="O1314" s="2" t="s">
        <v>3078</v>
      </c>
      <c r="P1314" s="2" t="n">
        <v>20</v>
      </c>
      <c r="Q1314" s="2" t="n">
        <v>9</v>
      </c>
      <c r="R1314" s="2" t="n">
        <v>64</v>
      </c>
      <c r="S1314" s="0" t="s">
        <v>154</v>
      </c>
      <c r="T1314" s="0" t="s">
        <v>3079</v>
      </c>
      <c r="V1314" s="0" t="s">
        <v>3080</v>
      </c>
      <c r="X1314" s="0" t="n">
        <v>1</v>
      </c>
      <c r="Y1314" s="0" t="s">
        <v>3078</v>
      </c>
      <c r="AA1314" s="0" t="s">
        <v>2988</v>
      </c>
      <c r="AC1314" s="0" t="s">
        <v>3081</v>
      </c>
      <c r="AE1314" s="0" t="s">
        <v>3082</v>
      </c>
      <c r="AH1314" s="0" t="s">
        <v>34</v>
      </c>
    </row>
    <row r="1315" customFormat="false" ht="15.75" hidden="false" customHeight="false" outlineLevel="0" collapsed="false">
      <c r="A1315" s="8" t="n">
        <f aca="false">I1315+J1315*20*X1315</f>
        <v>54369</v>
      </c>
      <c r="B1315" s="9" t="n">
        <v>629</v>
      </c>
      <c r="C1315" s="9" t="n">
        <v>9</v>
      </c>
      <c r="D1315" s="9" t="n">
        <v>1817</v>
      </c>
      <c r="E1315" s="0" t="n">
        <v>5668</v>
      </c>
      <c r="G1315" s="15"/>
      <c r="H1315" s="0" t="s">
        <v>46</v>
      </c>
      <c r="I1315" s="9" t="n">
        <f aca="false">52369+2000</f>
        <v>54369</v>
      </c>
      <c r="J1315" s="9" t="n">
        <v>0</v>
      </c>
      <c r="K1315" s="9" t="s">
        <v>47</v>
      </c>
      <c r="L1315" s="1" t="s">
        <v>3083</v>
      </c>
      <c r="M1315" s="2" t="s">
        <v>3084</v>
      </c>
      <c r="N1315" s="2" t="s">
        <v>3085</v>
      </c>
      <c r="O1315" s="2" t="s">
        <v>3086</v>
      </c>
      <c r="P1315" s="2" t="n">
        <v>13</v>
      </c>
      <c r="Q1315" s="2" t="n">
        <v>12</v>
      </c>
      <c r="R1315" s="2" t="s">
        <v>40</v>
      </c>
      <c r="S1315" s="0" t="s">
        <v>154</v>
      </c>
      <c r="T1315" s="0" t="s">
        <v>3087</v>
      </c>
      <c r="V1315" s="0" t="s">
        <v>3088</v>
      </c>
      <c r="AA1315" s="0" t="s">
        <v>410</v>
      </c>
      <c r="AH1315" s="0" t="s">
        <v>34</v>
      </c>
    </row>
    <row r="1316" customFormat="false" ht="15.75" hidden="false" customHeight="false" outlineLevel="0" collapsed="false">
      <c r="A1316" s="8" t="n">
        <f aca="false">I1316+J1316*20*X1316</f>
        <v>18301</v>
      </c>
      <c r="B1316" s="9" t="n">
        <v>629</v>
      </c>
      <c r="C1316" s="9" t="n">
        <v>9</v>
      </c>
      <c r="D1316" s="9" t="n">
        <v>1817</v>
      </c>
      <c r="E1316" s="0" t="n">
        <v>5669</v>
      </c>
      <c r="G1316" s="15"/>
      <c r="H1316" s="0" t="s">
        <v>35</v>
      </c>
      <c r="I1316" s="9" t="n">
        <f aca="false">600+1201</f>
        <v>1801</v>
      </c>
      <c r="J1316" s="9" t="n">
        <v>1650</v>
      </c>
      <c r="K1316" s="9" t="s">
        <v>47</v>
      </c>
      <c r="L1316" s="1" t="s">
        <v>3089</v>
      </c>
      <c r="M1316" s="2" t="s">
        <v>3090</v>
      </c>
      <c r="O1316" s="2" t="s">
        <v>3091</v>
      </c>
      <c r="P1316" s="2" t="n">
        <v>7</v>
      </c>
      <c r="Q1316" s="2" t="n">
        <v>5</v>
      </c>
      <c r="S1316" s="0" t="s">
        <v>3092</v>
      </c>
      <c r="T1316" s="0" t="s">
        <v>269</v>
      </c>
      <c r="V1316" s="0" t="s">
        <v>911</v>
      </c>
      <c r="X1316" s="0" t="n">
        <v>0.5</v>
      </c>
      <c r="Y1316" s="0" t="s">
        <v>3093</v>
      </c>
      <c r="AH1316" s="0" t="s">
        <v>34</v>
      </c>
    </row>
    <row r="1317" customFormat="false" ht="15.75" hidden="false" customHeight="false" outlineLevel="0" collapsed="false">
      <c r="A1317" s="8" t="n">
        <f aca="false">I1317+J1317*20*X1317</f>
        <v>170396</v>
      </c>
      <c r="B1317" s="9" t="n">
        <v>629</v>
      </c>
      <c r="C1317" s="9" t="n">
        <v>9</v>
      </c>
      <c r="D1317" s="9" t="n">
        <v>1817</v>
      </c>
      <c r="E1317" s="0" t="n">
        <v>5670</v>
      </c>
      <c r="G1317" s="15"/>
      <c r="H1317" s="0" t="s">
        <v>46</v>
      </c>
      <c r="I1317" s="9" t="n">
        <f aca="false">6816+300</f>
        <v>7116</v>
      </c>
      <c r="J1317" s="9" t="n">
        <f aca="false">13753+875+1700</f>
        <v>16328</v>
      </c>
      <c r="K1317" s="9" t="s">
        <v>47</v>
      </c>
      <c r="L1317" s="1" t="s">
        <v>3094</v>
      </c>
      <c r="M1317" s="2" t="s">
        <v>302</v>
      </c>
      <c r="N1317" s="2" t="s">
        <v>122</v>
      </c>
      <c r="O1317" s="2" t="s">
        <v>3095</v>
      </c>
      <c r="P1317" s="2" t="n">
        <v>5</v>
      </c>
      <c r="Q1317" s="2" t="n">
        <v>12</v>
      </c>
      <c r="R1317" s="2" t="n">
        <v>54</v>
      </c>
      <c r="S1317" s="0" t="s">
        <v>3096</v>
      </c>
      <c r="T1317" s="0" t="s">
        <v>3097</v>
      </c>
      <c r="V1317" s="0" t="s">
        <v>3098</v>
      </c>
      <c r="X1317" s="0" t="n">
        <v>0.5</v>
      </c>
      <c r="Y1317" s="0" t="s">
        <v>3099</v>
      </c>
      <c r="AA1317" s="0" t="s">
        <v>3100</v>
      </c>
      <c r="AH1317" s="0" t="s">
        <v>34</v>
      </c>
    </row>
    <row r="1318" customFormat="false" ht="15.75" hidden="false" customHeight="false" outlineLevel="0" collapsed="false">
      <c r="A1318" s="8" t="n">
        <f aca="false">I1318+J1318*20*X1318</f>
        <v>7013</v>
      </c>
      <c r="B1318" s="9" t="n">
        <v>629</v>
      </c>
      <c r="C1318" s="9" t="n">
        <v>9</v>
      </c>
      <c r="D1318" s="9" t="n">
        <v>1817</v>
      </c>
      <c r="E1318" s="0" t="n">
        <v>5671</v>
      </c>
      <c r="G1318" s="15"/>
      <c r="H1318" s="0" t="s">
        <v>324</v>
      </c>
      <c r="I1318" s="9" t="n">
        <f aca="false">2013</f>
        <v>2013</v>
      </c>
      <c r="J1318" s="9" t="n">
        <v>500</v>
      </c>
      <c r="K1318" s="9" t="s">
        <v>47</v>
      </c>
      <c r="L1318" s="1" t="s">
        <v>3101</v>
      </c>
      <c r="P1318" s="2" t="n">
        <v>13</v>
      </c>
      <c r="Q1318" s="2" t="n">
        <v>8</v>
      </c>
      <c r="R1318" s="2" t="s">
        <v>40</v>
      </c>
      <c r="S1318" s="0" t="s">
        <v>71</v>
      </c>
      <c r="X1318" s="0" t="n">
        <v>0.5</v>
      </c>
      <c r="Y1318" s="0" t="s">
        <v>3102</v>
      </c>
      <c r="AA1318" s="0" t="s">
        <v>714</v>
      </c>
      <c r="AH1318" s="0" t="s">
        <v>34</v>
      </c>
    </row>
    <row r="1319" customFormat="false" ht="15.75" hidden="false" customHeight="false" outlineLevel="0" collapsed="false">
      <c r="A1319" s="8" t="n">
        <f aca="false">I1319+J1319*20*X1319</f>
        <v>0</v>
      </c>
      <c r="B1319" s="9" t="n">
        <v>629</v>
      </c>
      <c r="C1319" s="9" t="n">
        <v>9</v>
      </c>
      <c r="D1319" s="9" t="n">
        <v>1817</v>
      </c>
      <c r="E1319" s="0" t="n">
        <v>5672</v>
      </c>
      <c r="G1319" s="15"/>
      <c r="H1319" s="0" t="s">
        <v>248</v>
      </c>
      <c r="I1319" s="9" t="n">
        <v>0</v>
      </c>
      <c r="J1319" s="9" t="n">
        <v>0</v>
      </c>
      <c r="K1319" s="9" t="s">
        <v>47</v>
      </c>
      <c r="L1319" s="1" t="s">
        <v>3103</v>
      </c>
      <c r="P1319" s="2" t="n">
        <v>21</v>
      </c>
      <c r="Q1319" s="2" t="n">
        <v>1</v>
      </c>
      <c r="R1319" s="2" t="n">
        <v>44</v>
      </c>
      <c r="S1319" s="0" t="s">
        <v>71</v>
      </c>
      <c r="AA1319" s="0" t="s">
        <v>2021</v>
      </c>
      <c r="AH1319" s="0" t="s">
        <v>34</v>
      </c>
    </row>
    <row r="1320" customFormat="false" ht="15.75" hidden="false" customHeight="false" outlineLevel="0" collapsed="false">
      <c r="A1320" s="8" t="n">
        <f aca="false">I1320+J1320*20*X1320</f>
        <v>1800</v>
      </c>
      <c r="B1320" s="9" t="n">
        <v>629</v>
      </c>
      <c r="C1320" s="9" t="n">
        <v>9</v>
      </c>
      <c r="D1320" s="9" t="n">
        <v>1817</v>
      </c>
      <c r="E1320" s="0" t="n">
        <v>5673</v>
      </c>
      <c r="G1320" s="15"/>
      <c r="H1320" s="0" t="s">
        <v>248</v>
      </c>
      <c r="I1320" s="9" t="n">
        <v>1800</v>
      </c>
      <c r="J1320" s="9" t="n">
        <v>0</v>
      </c>
      <c r="K1320" s="9" t="s">
        <v>47</v>
      </c>
      <c r="L1320" s="1" t="s">
        <v>3104</v>
      </c>
      <c r="P1320" s="2" t="n">
        <v>12</v>
      </c>
      <c r="Q1320" s="2" t="n">
        <v>9</v>
      </c>
      <c r="R1320" s="2" t="s">
        <v>40</v>
      </c>
      <c r="S1320" s="0" t="s">
        <v>71</v>
      </c>
      <c r="AH1320" s="0" t="s">
        <v>34</v>
      </c>
    </row>
    <row r="1321" customFormat="false" ht="15.75" hidden="false" customHeight="false" outlineLevel="0" collapsed="false">
      <c r="A1321" s="8" t="n">
        <f aca="false">I1321+J1321*20*X1321</f>
        <v>240</v>
      </c>
      <c r="B1321" s="9" t="n">
        <v>407</v>
      </c>
      <c r="C1321" s="9" t="n">
        <v>9</v>
      </c>
      <c r="D1321" s="9" t="n">
        <v>1817</v>
      </c>
      <c r="E1321" s="0" t="n">
        <v>5674</v>
      </c>
      <c r="G1321" s="15"/>
      <c r="H1321" s="0" t="s">
        <v>46</v>
      </c>
      <c r="I1321" s="9" t="n">
        <v>240</v>
      </c>
      <c r="J1321" s="9"/>
      <c r="K1321" s="9" t="s">
        <v>47</v>
      </c>
      <c r="L1321" s="1" t="s">
        <v>3105</v>
      </c>
      <c r="P1321" s="2" t="n">
        <v>10</v>
      </c>
      <c r="Q1321" s="2" t="n">
        <v>1</v>
      </c>
      <c r="R1321" s="2" t="s">
        <v>40</v>
      </c>
      <c r="S1321" s="0" t="s">
        <v>154</v>
      </c>
      <c r="V1321" s="0" t="s">
        <v>3106</v>
      </c>
      <c r="AH1321" s="0" t="s">
        <v>34</v>
      </c>
    </row>
    <row r="1322" customFormat="false" ht="15.75" hidden="false" customHeight="false" outlineLevel="0" collapsed="false">
      <c r="A1322" s="8" t="n">
        <f aca="false">I1322+J1322*20*X1322</f>
        <v>6570</v>
      </c>
      <c r="B1322" s="9" t="n">
        <v>630</v>
      </c>
      <c r="C1322" s="9" t="n">
        <v>9</v>
      </c>
      <c r="D1322" s="9" t="n">
        <v>1817</v>
      </c>
      <c r="E1322" s="0" t="n">
        <v>5682</v>
      </c>
      <c r="G1322" s="15"/>
      <c r="H1322" s="0" t="s">
        <v>35</v>
      </c>
      <c r="I1322" s="9" t="n">
        <v>6570</v>
      </c>
      <c r="J1322" s="9" t="n">
        <v>0</v>
      </c>
      <c r="K1322" s="9" t="s">
        <v>47</v>
      </c>
      <c r="L1322" s="1" t="s">
        <v>3107</v>
      </c>
      <c r="P1322" s="2" t="n">
        <v>15</v>
      </c>
      <c r="Q1322" s="2" t="n">
        <v>11</v>
      </c>
      <c r="R1322" s="2" t="n">
        <v>50</v>
      </c>
      <c r="S1322" s="0" t="s">
        <v>71</v>
      </c>
      <c r="AH1322" s="0" t="s">
        <v>34</v>
      </c>
    </row>
    <row r="1323" customFormat="false" ht="15.75" hidden="false" customHeight="false" outlineLevel="0" collapsed="false">
      <c r="A1323" s="8" t="n">
        <f aca="false">I1323+J1323*20*X1323</f>
        <v>81</v>
      </c>
      <c r="B1323" s="9" t="n">
        <v>630</v>
      </c>
      <c r="C1323" s="9" t="n">
        <v>9</v>
      </c>
      <c r="D1323" s="9" t="n">
        <v>1817</v>
      </c>
      <c r="E1323" s="0" t="n">
        <v>5683</v>
      </c>
      <c r="G1323" s="15"/>
      <c r="H1323" s="0" t="s">
        <v>46</v>
      </c>
      <c r="I1323" s="9" t="n">
        <v>81</v>
      </c>
      <c r="J1323" s="9" t="n">
        <v>0</v>
      </c>
      <c r="K1323" s="9" t="s">
        <v>47</v>
      </c>
      <c r="L1323" s="1" t="s">
        <v>3108</v>
      </c>
      <c r="P1323" s="2" t="n">
        <v>25</v>
      </c>
      <c r="Q1323" s="2" t="n">
        <v>4</v>
      </c>
      <c r="R1323" s="2" t="n">
        <v>60</v>
      </c>
      <c r="S1323" s="0" t="s">
        <v>71</v>
      </c>
      <c r="AH1323" s="0" t="s">
        <v>34</v>
      </c>
    </row>
    <row r="1324" customFormat="false" ht="15.75" hidden="false" customHeight="false" outlineLevel="0" collapsed="false">
      <c r="A1324" s="8" t="n">
        <f aca="false">I1324+J1324*20*X1324</f>
        <v>7148</v>
      </c>
      <c r="B1324" s="9" t="n">
        <v>630</v>
      </c>
      <c r="C1324" s="9" t="n">
        <v>9</v>
      </c>
      <c r="D1324" s="9" t="n">
        <v>1817</v>
      </c>
      <c r="E1324" s="0" t="n">
        <v>5684</v>
      </c>
      <c r="G1324" s="15"/>
      <c r="H1324" s="0" t="s">
        <v>46</v>
      </c>
      <c r="I1324" s="9" t="n">
        <f aca="false">2816+4332</f>
        <v>7148</v>
      </c>
      <c r="J1324" s="9" t="n">
        <v>0</v>
      </c>
      <c r="K1324" s="9" t="s">
        <v>47</v>
      </c>
      <c r="L1324" s="1" t="s">
        <v>3105</v>
      </c>
      <c r="P1324" s="2" t="n">
        <v>8</v>
      </c>
      <c r="Q1324" s="2" t="n">
        <v>12</v>
      </c>
      <c r="R1324" s="2" t="n">
        <v>55</v>
      </c>
      <c r="S1324" s="0" t="s">
        <v>71</v>
      </c>
      <c r="AH1324" s="0" t="s">
        <v>34</v>
      </c>
    </row>
    <row r="1325" customFormat="false" ht="15.75" hidden="false" customHeight="false" outlineLevel="0" collapsed="false">
      <c r="A1325" s="8" t="n">
        <f aca="false">I1325+J1325*20*X1325</f>
        <v>95</v>
      </c>
      <c r="B1325" s="9" t="n">
        <v>630</v>
      </c>
      <c r="C1325" s="9" t="n">
        <v>9</v>
      </c>
      <c r="D1325" s="9" t="n">
        <v>1817</v>
      </c>
      <c r="E1325" s="0" t="n">
        <v>5685</v>
      </c>
      <c r="G1325" s="15"/>
      <c r="H1325" s="0" t="s">
        <v>324</v>
      </c>
      <c r="I1325" s="9" t="n">
        <v>95</v>
      </c>
      <c r="J1325" s="9" t="n">
        <v>0</v>
      </c>
      <c r="K1325" s="9" t="s">
        <v>47</v>
      </c>
      <c r="L1325" s="1" t="s">
        <v>3105</v>
      </c>
      <c r="P1325" s="2" t="n">
        <v>22</v>
      </c>
      <c r="Q1325" s="2" t="n">
        <v>10</v>
      </c>
      <c r="R1325" s="2" t="n">
        <v>70</v>
      </c>
      <c r="S1325" s="0" t="s">
        <v>329</v>
      </c>
      <c r="AH1325" s="0" t="s">
        <v>34</v>
      </c>
    </row>
    <row r="1326" customFormat="false" ht="15.75" hidden="false" customHeight="false" outlineLevel="0" collapsed="false">
      <c r="A1326" s="8" t="n">
        <f aca="false">I1326+J1326*20*X1326</f>
        <v>7935</v>
      </c>
      <c r="B1326" s="9" t="n">
        <v>631</v>
      </c>
      <c r="C1326" s="9" t="n">
        <v>9</v>
      </c>
      <c r="D1326" s="9" t="n">
        <v>1817</v>
      </c>
      <c r="E1326" s="0" t="n">
        <v>5701</v>
      </c>
      <c r="G1326" s="15"/>
      <c r="H1326" s="0" t="s">
        <v>46</v>
      </c>
      <c r="I1326" s="9" t="n">
        <v>7935</v>
      </c>
      <c r="J1326" s="9" t="n">
        <v>0</v>
      </c>
      <c r="K1326" s="9" t="s">
        <v>47</v>
      </c>
      <c r="L1326" s="1" t="s">
        <v>3109</v>
      </c>
      <c r="P1326" s="2" t="n">
        <v>8</v>
      </c>
      <c r="Q1326" s="2" t="n">
        <v>7</v>
      </c>
      <c r="R1326" s="2" t="n">
        <v>48</v>
      </c>
      <c r="S1326" s="0" t="s">
        <v>71</v>
      </c>
      <c r="AH1326" s="0" t="s">
        <v>34</v>
      </c>
    </row>
    <row r="1327" customFormat="false" ht="15.75" hidden="false" customHeight="false" outlineLevel="0" collapsed="false">
      <c r="A1327" s="8" t="n">
        <f aca="false">I1327+J1327*20*X1327</f>
        <v>43</v>
      </c>
      <c r="B1327" s="9" t="n">
        <v>631</v>
      </c>
      <c r="C1327" s="9" t="n">
        <v>9</v>
      </c>
      <c r="D1327" s="9" t="n">
        <v>1817</v>
      </c>
      <c r="E1327" s="0" t="n">
        <v>5702</v>
      </c>
      <c r="G1327" s="15"/>
      <c r="H1327" s="0" t="s">
        <v>46</v>
      </c>
      <c r="I1327" s="9" t="n">
        <v>43</v>
      </c>
      <c r="J1327" s="9" t="n">
        <v>0</v>
      </c>
      <c r="K1327" s="9" t="s">
        <v>104</v>
      </c>
      <c r="L1327" s="1" t="s">
        <v>3110</v>
      </c>
      <c r="P1327" s="2" t="n">
        <v>15</v>
      </c>
      <c r="Q1327" s="2" t="n">
        <v>5</v>
      </c>
      <c r="R1327" s="2" t="n">
        <v>40</v>
      </c>
      <c r="S1327" s="0" t="s">
        <v>71</v>
      </c>
      <c r="U1327" s="0" t="s">
        <v>3111</v>
      </c>
      <c r="AH1327" s="0" t="s">
        <v>34</v>
      </c>
    </row>
    <row r="1328" customFormat="false" ht="15.75" hidden="false" customHeight="false" outlineLevel="0" collapsed="false">
      <c r="A1328" s="8" t="n">
        <f aca="false">I1328+J1328*20*X1328</f>
        <v>600</v>
      </c>
      <c r="B1328" s="9" t="n">
        <v>631</v>
      </c>
      <c r="C1328" s="9" t="n">
        <v>9</v>
      </c>
      <c r="D1328" s="9" t="n">
        <v>1817</v>
      </c>
      <c r="E1328" s="0" t="n">
        <v>5704</v>
      </c>
      <c r="G1328" s="15"/>
      <c r="H1328" s="0" t="s">
        <v>35</v>
      </c>
      <c r="I1328" s="9" t="n">
        <v>600</v>
      </c>
      <c r="J1328" s="9" t="n">
        <v>0</v>
      </c>
      <c r="K1328" s="9" t="s">
        <v>104</v>
      </c>
      <c r="L1328" s="1" t="s">
        <v>3112</v>
      </c>
      <c r="P1328" s="2" t="n">
        <v>21</v>
      </c>
      <c r="Q1328" s="2" t="n">
        <v>5</v>
      </c>
      <c r="R1328" s="2" t="s">
        <v>40</v>
      </c>
      <c r="S1328" s="0" t="s">
        <v>71</v>
      </c>
      <c r="AH1328" s="0" t="s">
        <v>34</v>
      </c>
    </row>
    <row r="1329" customFormat="false" ht="15.75" hidden="false" customHeight="false" outlineLevel="0" collapsed="false">
      <c r="A1329" s="8" t="n">
        <f aca="false">I1329+J1329*20*X1329</f>
        <v>20</v>
      </c>
      <c r="B1329" s="9" t="n">
        <v>631</v>
      </c>
      <c r="C1329" s="9" t="n">
        <v>9</v>
      </c>
      <c r="D1329" s="9" t="n">
        <v>1817</v>
      </c>
      <c r="E1329" s="0" t="n">
        <v>5705</v>
      </c>
      <c r="G1329" s="15"/>
      <c r="H1329" s="0" t="s">
        <v>46</v>
      </c>
      <c r="I1329" s="9" t="n">
        <v>20</v>
      </c>
      <c r="J1329" s="9" t="n">
        <v>0</v>
      </c>
      <c r="K1329" s="9" t="s">
        <v>104</v>
      </c>
      <c r="L1329" s="1" t="s">
        <v>3113</v>
      </c>
      <c r="P1329" s="2" t="n">
        <v>7</v>
      </c>
      <c r="Q1329" s="2" t="n">
        <v>8</v>
      </c>
      <c r="R1329" s="2" t="n">
        <v>71</v>
      </c>
      <c r="S1329" s="0" t="s">
        <v>208</v>
      </c>
      <c r="AH1329" s="0" t="s">
        <v>34</v>
      </c>
    </row>
    <row r="1330" customFormat="false" ht="15.75" hidden="false" customHeight="false" outlineLevel="0" collapsed="false">
      <c r="A1330" s="8" t="n">
        <f aca="false">I1330+J1330*20*X1330</f>
        <v>100</v>
      </c>
      <c r="B1330" s="9" t="n">
        <v>631</v>
      </c>
      <c r="C1330" s="9" t="n">
        <v>9</v>
      </c>
      <c r="D1330" s="9" t="n">
        <v>1817</v>
      </c>
      <c r="E1330" s="0" t="n">
        <v>5706</v>
      </c>
      <c r="G1330" s="15"/>
      <c r="H1330" s="0" t="s">
        <v>35</v>
      </c>
      <c r="I1330" s="9" t="n">
        <v>100</v>
      </c>
      <c r="J1330" s="9" t="n">
        <v>0</v>
      </c>
      <c r="K1330" s="9" t="s">
        <v>104</v>
      </c>
      <c r="L1330" s="1" t="s">
        <v>2640</v>
      </c>
      <c r="P1330" s="2" t="n">
        <v>2</v>
      </c>
      <c r="Q1330" s="2" t="n">
        <v>9</v>
      </c>
      <c r="R1330" s="2" t="n">
        <v>51</v>
      </c>
      <c r="S1330" s="0" t="s">
        <v>329</v>
      </c>
      <c r="AH1330" s="0" t="s">
        <v>34</v>
      </c>
    </row>
    <row r="1331" customFormat="false" ht="15.75" hidden="false" customHeight="false" outlineLevel="0" collapsed="false">
      <c r="A1331" s="8" t="n">
        <f aca="false">I1331+J1331*20*X1331</f>
        <v>66</v>
      </c>
      <c r="B1331" s="9" t="n">
        <v>631</v>
      </c>
      <c r="C1331" s="9" t="n">
        <v>9</v>
      </c>
      <c r="D1331" s="9" t="n">
        <v>1817</v>
      </c>
      <c r="E1331" s="0" t="n">
        <v>5707</v>
      </c>
      <c r="G1331" s="15"/>
      <c r="H1331" s="0" t="s">
        <v>46</v>
      </c>
      <c r="I1331" s="9" t="n">
        <v>66</v>
      </c>
      <c r="J1331" s="9" t="n">
        <v>0</v>
      </c>
      <c r="K1331" s="9" t="s">
        <v>104</v>
      </c>
      <c r="L1331" s="1" t="s">
        <v>2640</v>
      </c>
      <c r="P1331" s="2" t="n">
        <v>9</v>
      </c>
      <c r="Q1331" s="2" t="n">
        <v>11</v>
      </c>
      <c r="R1331" s="2" t="n">
        <v>66</v>
      </c>
      <c r="S1331" s="0" t="s">
        <v>71</v>
      </c>
      <c r="AH1331" s="0" t="s">
        <v>34</v>
      </c>
    </row>
    <row r="1332" customFormat="false" ht="15.75" hidden="false" customHeight="false" outlineLevel="0" collapsed="false">
      <c r="A1332" s="8" t="n">
        <f aca="false">I1332+J1332*20*X1332</f>
        <v>0</v>
      </c>
      <c r="B1332" s="9" t="n">
        <v>631</v>
      </c>
      <c r="C1332" s="9" t="n">
        <v>9</v>
      </c>
      <c r="D1332" s="9" t="n">
        <v>1817</v>
      </c>
      <c r="E1332" s="0" t="n">
        <v>5708</v>
      </c>
      <c r="G1332" s="15"/>
      <c r="H1332" s="0" t="s">
        <v>324</v>
      </c>
      <c r="I1332" s="9" t="n">
        <v>0</v>
      </c>
      <c r="J1332" s="9" t="n">
        <v>0</v>
      </c>
      <c r="K1332" s="9" t="s">
        <v>104</v>
      </c>
      <c r="L1332" s="1" t="s">
        <v>3114</v>
      </c>
      <c r="P1332" s="2" t="n">
        <v>25</v>
      </c>
      <c r="Q1332" s="2" t="n">
        <v>4</v>
      </c>
      <c r="R1332" s="2" t="n">
        <v>46</v>
      </c>
      <c r="S1332" s="0" t="s">
        <v>71</v>
      </c>
      <c r="V1332" s="0" t="s">
        <v>3115</v>
      </c>
      <c r="AH1332" s="0" t="s">
        <v>34</v>
      </c>
    </row>
    <row r="1333" customFormat="false" ht="15.75" hidden="false" customHeight="false" outlineLevel="0" collapsed="false">
      <c r="A1333" s="8" t="n">
        <f aca="false">I1333+J1333*20*X1333</f>
        <v>300</v>
      </c>
      <c r="B1333" s="9" t="n">
        <v>632</v>
      </c>
      <c r="C1333" s="9" t="n">
        <v>9</v>
      </c>
      <c r="D1333" s="9" t="n">
        <v>1817</v>
      </c>
      <c r="E1333" s="0" t="n">
        <v>5727</v>
      </c>
      <c r="G1333" s="15"/>
      <c r="H1333" s="0" t="s">
        <v>35</v>
      </c>
      <c r="I1333" s="9" t="n">
        <v>300</v>
      </c>
      <c r="J1333" s="9" t="n">
        <v>0</v>
      </c>
      <c r="K1333" s="9" t="s">
        <v>104</v>
      </c>
      <c r="L1333" s="1" t="s">
        <v>3116</v>
      </c>
      <c r="N1333" s="2" t="s">
        <v>3117</v>
      </c>
      <c r="P1333" s="2" t="n">
        <v>0</v>
      </c>
      <c r="Q1333" s="2" t="n">
        <v>3</v>
      </c>
      <c r="R1333" s="2" t="n">
        <v>1</v>
      </c>
      <c r="S1333" s="0" t="s">
        <v>154</v>
      </c>
      <c r="AH1333" s="0" t="s">
        <v>34</v>
      </c>
    </row>
    <row r="1334" customFormat="false" ht="15.75" hidden="false" customHeight="false" outlineLevel="0" collapsed="false">
      <c r="A1334" s="8" t="n">
        <f aca="false">I1334+J1334*20*X1334</f>
        <v>17067</v>
      </c>
      <c r="B1334" s="16" t="n">
        <v>632</v>
      </c>
      <c r="C1334" s="16" t="n">
        <v>9</v>
      </c>
      <c r="D1334" s="9" t="n">
        <v>1817</v>
      </c>
      <c r="E1334" s="0" t="n">
        <v>5728</v>
      </c>
      <c r="F1334" s="13"/>
      <c r="G1334" s="18"/>
      <c r="H1334" s="13" t="s">
        <v>35</v>
      </c>
      <c r="I1334" s="16" t="n">
        <v>2687</v>
      </c>
      <c r="J1334" s="16" t="n">
        <v>719</v>
      </c>
      <c r="K1334" s="9" t="s">
        <v>104</v>
      </c>
      <c r="L1334" s="1" t="s">
        <v>3118</v>
      </c>
      <c r="M1334" s="2" t="s">
        <v>3119</v>
      </c>
      <c r="O1334" s="2" t="s">
        <v>3120</v>
      </c>
      <c r="P1334" s="2" t="n">
        <v>30</v>
      </c>
      <c r="Q1334" s="2" t="n">
        <v>4</v>
      </c>
      <c r="R1334" s="2" t="n">
        <v>85</v>
      </c>
      <c r="S1334" s="0" t="s">
        <v>3121</v>
      </c>
      <c r="T1334" s="0" t="s">
        <v>3122</v>
      </c>
      <c r="V1334" s="0" t="s">
        <v>3123</v>
      </c>
      <c r="X1334" s="0" t="n">
        <v>1</v>
      </c>
      <c r="Y1334" s="0" t="s">
        <v>3124</v>
      </c>
      <c r="AH1334" s="0" t="s">
        <v>34</v>
      </c>
    </row>
    <row r="1335" customFormat="false" ht="15.75" hidden="false" customHeight="false" outlineLevel="0" collapsed="false">
      <c r="A1335" s="8" t="n">
        <f aca="false">I1335+J1335*20*X1335</f>
        <v>60315</v>
      </c>
      <c r="B1335" s="9" t="n">
        <v>632</v>
      </c>
      <c r="C1335" s="9" t="n">
        <v>9</v>
      </c>
      <c r="D1335" s="9" t="n">
        <v>1817</v>
      </c>
      <c r="E1335" s="0" t="n">
        <v>5729</v>
      </c>
      <c r="G1335" s="15"/>
      <c r="H1335" s="0" t="s">
        <v>46</v>
      </c>
      <c r="I1335" s="9" t="n">
        <v>53550</v>
      </c>
      <c r="J1335" s="9" t="n">
        <v>1025</v>
      </c>
      <c r="K1335" s="9" t="s">
        <v>104</v>
      </c>
      <c r="L1335" s="1" t="s">
        <v>3125</v>
      </c>
      <c r="M1335" s="2" t="s">
        <v>3126</v>
      </c>
      <c r="N1335" s="2" t="s">
        <v>122</v>
      </c>
      <c r="O1335" s="2" t="s">
        <v>3127</v>
      </c>
      <c r="P1335" s="2" t="n">
        <v>13</v>
      </c>
      <c r="Q1335" s="2" t="n">
        <v>6</v>
      </c>
      <c r="R1335" s="2" t="n">
        <v>81</v>
      </c>
      <c r="S1335" s="0" t="s">
        <v>154</v>
      </c>
      <c r="T1335" s="0" t="s">
        <v>3128</v>
      </c>
      <c r="V1335" s="0" t="s">
        <v>714</v>
      </c>
      <c r="X1335" s="0" t="n">
        <v>0.33</v>
      </c>
      <c r="Y1335" s="0" t="s">
        <v>3129</v>
      </c>
      <c r="AH1335" s="0" t="s">
        <v>34</v>
      </c>
    </row>
    <row r="1336" customFormat="false" ht="15.75" hidden="false" customHeight="false" outlineLevel="0" collapsed="false">
      <c r="A1336" s="8" t="n">
        <f aca="false">I1336+J1336*20*X1336</f>
        <v>45</v>
      </c>
      <c r="B1336" s="9" t="n">
        <v>632</v>
      </c>
      <c r="C1336" s="9" t="n">
        <v>9</v>
      </c>
      <c r="D1336" s="9" t="n">
        <v>1817</v>
      </c>
      <c r="E1336" s="0" t="n">
        <v>5730</v>
      </c>
      <c r="G1336" s="15"/>
      <c r="H1336" s="0" t="s">
        <v>46</v>
      </c>
      <c r="I1336" s="9" t="n">
        <v>45</v>
      </c>
      <c r="J1336" s="9" t="n">
        <v>0</v>
      </c>
      <c r="K1336" s="9" t="s">
        <v>104</v>
      </c>
      <c r="L1336" s="1" t="s">
        <v>3130</v>
      </c>
      <c r="P1336" s="2" t="n">
        <v>8</v>
      </c>
      <c r="Q1336" s="2" t="n">
        <v>5</v>
      </c>
      <c r="R1336" s="2" t="n">
        <v>47</v>
      </c>
      <c r="S1336" s="0" t="s">
        <v>71</v>
      </c>
      <c r="AH1336" s="0" t="s">
        <v>34</v>
      </c>
    </row>
    <row r="1337" customFormat="false" ht="15.75" hidden="false" customHeight="false" outlineLevel="0" collapsed="false">
      <c r="A1337" s="8" t="n">
        <f aca="false">I1337+J1337*20*X1337</f>
        <v>525</v>
      </c>
      <c r="B1337" s="9" t="n">
        <v>632</v>
      </c>
      <c r="C1337" s="9" t="n">
        <v>9</v>
      </c>
      <c r="D1337" s="9" t="n">
        <v>1817</v>
      </c>
      <c r="E1337" s="0" t="n">
        <v>5731</v>
      </c>
      <c r="G1337" s="15"/>
      <c r="H1337" s="0" t="s">
        <v>46</v>
      </c>
      <c r="I1337" s="9" t="n">
        <v>525</v>
      </c>
      <c r="J1337" s="9" t="n">
        <v>0</v>
      </c>
      <c r="K1337" s="9" t="s">
        <v>104</v>
      </c>
      <c r="L1337" s="1" t="s">
        <v>3131</v>
      </c>
      <c r="P1337" s="2" t="n">
        <v>3</v>
      </c>
      <c r="Q1337" s="2" t="n">
        <v>5</v>
      </c>
      <c r="R1337" s="2" t="n">
        <v>20</v>
      </c>
      <c r="S1337" s="0" t="s">
        <v>154</v>
      </c>
      <c r="AH1337" s="0" t="s">
        <v>34</v>
      </c>
    </row>
    <row r="1338" customFormat="false" ht="15.75" hidden="false" customHeight="false" outlineLevel="0" collapsed="false">
      <c r="A1338" s="8" t="n">
        <f aca="false">I1338+J1338*20*X1338</f>
        <v>14498</v>
      </c>
      <c r="B1338" s="9" t="n">
        <v>632</v>
      </c>
      <c r="C1338" s="9" t="n">
        <v>9</v>
      </c>
      <c r="D1338" s="9" t="n">
        <v>1817</v>
      </c>
      <c r="E1338" s="0" t="n">
        <v>5732</v>
      </c>
      <c r="G1338" s="15"/>
      <c r="H1338" s="0" t="s">
        <v>46</v>
      </c>
      <c r="I1338" s="9" t="n">
        <v>498</v>
      </c>
      <c r="J1338" s="9" t="n">
        <v>700</v>
      </c>
      <c r="K1338" s="9" t="s">
        <v>104</v>
      </c>
      <c r="L1338" s="1" t="s">
        <v>3132</v>
      </c>
      <c r="M1338" s="2" t="s">
        <v>3133</v>
      </c>
      <c r="N1338" s="2" t="s">
        <v>3134</v>
      </c>
      <c r="O1338" s="2" t="s">
        <v>3135</v>
      </c>
      <c r="P1338" s="2" t="n">
        <v>9</v>
      </c>
      <c r="Q1338" s="2" t="n">
        <v>5</v>
      </c>
      <c r="R1338" s="2" t="n">
        <v>70</v>
      </c>
      <c r="S1338" s="0" t="s">
        <v>213</v>
      </c>
      <c r="T1338" s="0" t="s">
        <v>451</v>
      </c>
      <c r="V1338" s="0" t="s">
        <v>547</v>
      </c>
      <c r="X1338" s="0" t="n">
        <v>1</v>
      </c>
      <c r="Y1338" s="0" t="s">
        <v>3136</v>
      </c>
      <c r="AH1338" s="0" t="s">
        <v>34</v>
      </c>
    </row>
    <row r="1339" customFormat="false" ht="15.75" hidden="false" customHeight="false" outlineLevel="0" collapsed="false">
      <c r="A1339" s="8" t="n">
        <f aca="false">I1339+J1339*20*X1339</f>
        <v>117</v>
      </c>
      <c r="B1339" s="9" t="n">
        <v>632</v>
      </c>
      <c r="C1339" s="9" t="n">
        <v>9</v>
      </c>
      <c r="D1339" s="9" t="n">
        <v>1817</v>
      </c>
      <c r="E1339" s="0" t="n">
        <v>5733</v>
      </c>
      <c r="G1339" s="15"/>
      <c r="H1339" s="0" t="s">
        <v>35</v>
      </c>
      <c r="I1339" s="9" t="n">
        <v>117</v>
      </c>
      <c r="J1339" s="9" t="n">
        <v>0</v>
      </c>
      <c r="K1339" s="9" t="s">
        <v>104</v>
      </c>
      <c r="L1339" s="1" t="s">
        <v>3131</v>
      </c>
      <c r="P1339" s="2" t="n">
        <v>1</v>
      </c>
      <c r="Q1339" s="2" t="n">
        <v>6</v>
      </c>
      <c r="R1339" s="2" t="n">
        <v>36</v>
      </c>
      <c r="S1339" s="0" t="s">
        <v>71</v>
      </c>
      <c r="AH1339" s="0" t="s">
        <v>34</v>
      </c>
    </row>
    <row r="1340" customFormat="false" ht="15.75" hidden="false" customHeight="false" outlineLevel="0" collapsed="false">
      <c r="A1340" s="8" t="n">
        <f aca="false">I1340+J1340*20*X1340</f>
        <v>2115</v>
      </c>
      <c r="B1340" s="9" t="n">
        <v>632</v>
      </c>
      <c r="C1340" s="9" t="n">
        <v>9</v>
      </c>
      <c r="D1340" s="9" t="n">
        <v>1817</v>
      </c>
      <c r="E1340" s="0" t="n">
        <v>5734</v>
      </c>
      <c r="G1340" s="15"/>
      <c r="H1340" s="0" t="s">
        <v>46</v>
      </c>
      <c r="I1340" s="9" t="n">
        <f aca="false">1615+500</f>
        <v>2115</v>
      </c>
      <c r="J1340" s="9" t="n">
        <v>0</v>
      </c>
      <c r="K1340" s="9" t="s">
        <v>104</v>
      </c>
      <c r="L1340" s="1" t="s">
        <v>3131</v>
      </c>
      <c r="P1340" s="2" t="n">
        <v>2</v>
      </c>
      <c r="Q1340" s="2" t="n">
        <v>7</v>
      </c>
      <c r="R1340" s="2" t="n">
        <v>62</v>
      </c>
      <c r="S1340" s="0" t="s">
        <v>71</v>
      </c>
      <c r="AH1340" s="0" t="s">
        <v>34</v>
      </c>
    </row>
    <row r="1341" customFormat="false" ht="15.75" hidden="false" customHeight="false" outlineLevel="0" collapsed="false">
      <c r="A1341" s="8" t="n">
        <f aca="false">I1341+J1341*20*X1341</f>
        <v>529</v>
      </c>
      <c r="B1341" s="9" t="n">
        <v>632</v>
      </c>
      <c r="C1341" s="9" t="n">
        <v>9</v>
      </c>
      <c r="D1341" s="9" t="n">
        <v>1817</v>
      </c>
      <c r="E1341" s="0" t="n">
        <v>5735</v>
      </c>
      <c r="G1341" s="15"/>
      <c r="H1341" s="0" t="s">
        <v>35</v>
      </c>
      <c r="I1341" s="9" t="n">
        <v>529</v>
      </c>
      <c r="J1341" s="9" t="n">
        <v>0</v>
      </c>
      <c r="K1341" s="9" t="s">
        <v>104</v>
      </c>
      <c r="L1341" s="1" t="s">
        <v>3131</v>
      </c>
      <c r="N1341" s="2" t="s">
        <v>3137</v>
      </c>
      <c r="P1341" s="2" t="n">
        <v>26</v>
      </c>
      <c r="Q1341" s="2" t="n">
        <v>12</v>
      </c>
      <c r="R1341" s="2" t="n">
        <v>2</v>
      </c>
      <c r="S1341" s="0" t="s">
        <v>154</v>
      </c>
      <c r="AH1341" s="0" t="s">
        <v>34</v>
      </c>
    </row>
    <row r="1342" customFormat="false" ht="15.75" hidden="false" customHeight="false" outlineLevel="0" collapsed="false">
      <c r="A1342" s="8" t="n">
        <f aca="false">I1342+J1342*20*X1342</f>
        <v>3075</v>
      </c>
      <c r="B1342" s="9" t="n">
        <v>632</v>
      </c>
      <c r="C1342" s="9" t="n">
        <v>9</v>
      </c>
      <c r="D1342" s="9" t="n">
        <v>1817</v>
      </c>
      <c r="E1342" s="0" t="n">
        <v>5736</v>
      </c>
      <c r="G1342" s="15"/>
      <c r="H1342" s="0" t="s">
        <v>46</v>
      </c>
      <c r="I1342" s="9" t="n">
        <v>3075</v>
      </c>
      <c r="J1342" s="9" t="n">
        <v>0</v>
      </c>
      <c r="K1342" s="9" t="s">
        <v>104</v>
      </c>
      <c r="L1342" s="1" t="s">
        <v>3138</v>
      </c>
      <c r="P1342" s="2" t="n">
        <v>27</v>
      </c>
      <c r="Q1342" s="2" t="n">
        <v>6</v>
      </c>
      <c r="R1342" s="2" t="n">
        <v>24</v>
      </c>
      <c r="S1342" s="0" t="s">
        <v>71</v>
      </c>
      <c r="AH1342" s="0" t="s">
        <v>34</v>
      </c>
    </row>
    <row r="1343" customFormat="false" ht="15.75" hidden="false" customHeight="false" outlineLevel="0" collapsed="false">
      <c r="A1343" s="8" t="n">
        <f aca="false">I1343+J1343*20*X1343</f>
        <v>370</v>
      </c>
      <c r="B1343" s="9" t="n">
        <v>632</v>
      </c>
      <c r="C1343" s="9" t="n">
        <v>9</v>
      </c>
      <c r="D1343" s="9" t="n">
        <v>1817</v>
      </c>
      <c r="E1343" s="0" t="n">
        <v>5737</v>
      </c>
      <c r="G1343" s="15"/>
      <c r="H1343" s="0" t="s">
        <v>46</v>
      </c>
      <c r="I1343" s="9" t="n">
        <v>370</v>
      </c>
      <c r="J1343" s="9" t="n">
        <v>0</v>
      </c>
      <c r="K1343" s="9" t="s">
        <v>104</v>
      </c>
      <c r="L1343" s="1" t="s">
        <v>2641</v>
      </c>
      <c r="P1343" s="2" t="n">
        <v>27</v>
      </c>
      <c r="Q1343" s="2" t="n">
        <v>3</v>
      </c>
      <c r="R1343" s="2" t="n">
        <v>70</v>
      </c>
      <c r="S1343" s="0" t="s">
        <v>71</v>
      </c>
      <c r="AH1343" s="0" t="s">
        <v>34</v>
      </c>
    </row>
    <row r="1344" customFormat="false" ht="15.75" hidden="false" customHeight="false" outlineLevel="0" collapsed="false">
      <c r="A1344" s="8" t="n">
        <f aca="false">I1344+J1344*20*X1344</f>
        <v>1300</v>
      </c>
      <c r="B1344" s="9" t="n">
        <v>632</v>
      </c>
      <c r="C1344" s="9" t="n">
        <v>9</v>
      </c>
      <c r="D1344" s="9" t="n">
        <v>1817</v>
      </c>
      <c r="E1344" s="0" t="n">
        <v>5738</v>
      </c>
      <c r="G1344" s="15"/>
      <c r="H1344" s="0" t="s">
        <v>35</v>
      </c>
      <c r="I1344" s="9" t="n">
        <v>1300</v>
      </c>
      <c r="J1344" s="9" t="n">
        <v>0</v>
      </c>
      <c r="K1344" s="9" t="s">
        <v>104</v>
      </c>
      <c r="L1344" s="1" t="s">
        <v>2641</v>
      </c>
      <c r="P1344" s="2" t="n">
        <v>12</v>
      </c>
      <c r="Q1344" s="2" t="n">
        <v>7</v>
      </c>
      <c r="R1344" s="2" t="n">
        <v>35</v>
      </c>
      <c r="S1344" s="0" t="s">
        <v>71</v>
      </c>
      <c r="AH1344" s="0" t="s">
        <v>34</v>
      </c>
    </row>
    <row r="1345" customFormat="false" ht="15.75" hidden="false" customHeight="false" outlineLevel="0" collapsed="false">
      <c r="A1345" s="8" t="n">
        <f aca="false">I1345+J1345*20*X1345</f>
        <v>3031</v>
      </c>
      <c r="B1345" s="9" t="n">
        <v>632</v>
      </c>
      <c r="C1345" s="9" t="n">
        <v>9</v>
      </c>
      <c r="D1345" s="9" t="n">
        <v>1817</v>
      </c>
      <c r="E1345" s="0" t="n">
        <v>5739</v>
      </c>
      <c r="G1345" s="15"/>
      <c r="H1345" s="0" t="s">
        <v>46</v>
      </c>
      <c r="I1345" s="9" t="n">
        <v>3031</v>
      </c>
      <c r="J1345" s="9" t="n">
        <v>0</v>
      </c>
      <c r="K1345" s="9" t="s">
        <v>104</v>
      </c>
      <c r="L1345" s="1" t="s">
        <v>2641</v>
      </c>
      <c r="P1345" s="2" t="n">
        <v>9</v>
      </c>
      <c r="Q1345" s="2" t="n">
        <v>6</v>
      </c>
      <c r="R1345" s="2" t="n">
        <v>47</v>
      </c>
      <c r="S1345" s="0" t="s">
        <v>154</v>
      </c>
      <c r="AH1345" s="0" t="s">
        <v>34</v>
      </c>
    </row>
    <row r="1346" customFormat="false" ht="15.75" hidden="false" customHeight="false" outlineLevel="0" collapsed="false">
      <c r="A1346" s="8" t="n">
        <f aca="false">I1346+J1346*20*X1346</f>
        <v>132</v>
      </c>
      <c r="B1346" s="9" t="n">
        <v>632</v>
      </c>
      <c r="C1346" s="9" t="n">
        <v>9</v>
      </c>
      <c r="D1346" s="9" t="n">
        <v>1817</v>
      </c>
      <c r="E1346" s="0" t="n">
        <v>5740</v>
      </c>
      <c r="G1346" s="15"/>
      <c r="H1346" s="0" t="s">
        <v>46</v>
      </c>
      <c r="I1346" s="9" t="n">
        <v>132</v>
      </c>
      <c r="J1346" s="9" t="n">
        <v>0</v>
      </c>
      <c r="K1346" s="9" t="s">
        <v>104</v>
      </c>
      <c r="L1346" s="1" t="s">
        <v>2642</v>
      </c>
      <c r="P1346" s="2" t="n">
        <v>14</v>
      </c>
      <c r="Q1346" s="2" t="n">
        <v>8</v>
      </c>
      <c r="R1346" s="2" t="n">
        <v>87</v>
      </c>
      <c r="S1346" s="0" t="s">
        <v>208</v>
      </c>
      <c r="AH1346" s="0" t="s">
        <v>34</v>
      </c>
    </row>
    <row r="1347" customFormat="false" ht="15.75" hidden="false" customHeight="false" outlineLevel="0" collapsed="false">
      <c r="A1347" s="8" t="n">
        <f aca="false">I1347+J1347*20*X1347</f>
        <v>448</v>
      </c>
      <c r="B1347" s="9" t="n">
        <v>632</v>
      </c>
      <c r="C1347" s="9" t="n">
        <v>9</v>
      </c>
      <c r="D1347" s="9" t="n">
        <v>1817</v>
      </c>
      <c r="E1347" s="0" t="n">
        <v>5741</v>
      </c>
      <c r="G1347" s="15"/>
      <c r="H1347" s="0" t="s">
        <v>35</v>
      </c>
      <c r="I1347" s="9" t="n">
        <v>448</v>
      </c>
      <c r="J1347" s="9" t="n">
        <v>0</v>
      </c>
      <c r="K1347" s="9" t="s">
        <v>104</v>
      </c>
      <c r="L1347" s="1" t="s">
        <v>2642</v>
      </c>
      <c r="P1347" s="2" t="n">
        <v>11</v>
      </c>
      <c r="Q1347" s="2" t="n">
        <v>9</v>
      </c>
      <c r="R1347" s="2" t="s">
        <v>40</v>
      </c>
      <c r="S1347" s="0" t="s">
        <v>154</v>
      </c>
      <c r="AH1347" s="0" t="s">
        <v>34</v>
      </c>
    </row>
    <row r="1348" customFormat="false" ht="15.75" hidden="false" customHeight="false" outlineLevel="0" collapsed="false">
      <c r="A1348" s="8" t="n">
        <f aca="false">I1348+J1348*20*X1348</f>
        <v>601</v>
      </c>
      <c r="B1348" s="9" t="n">
        <v>632</v>
      </c>
      <c r="C1348" s="9" t="n">
        <v>9</v>
      </c>
      <c r="D1348" s="9" t="n">
        <v>1817</v>
      </c>
      <c r="E1348" s="0" t="n">
        <v>5742</v>
      </c>
      <c r="G1348" s="15"/>
      <c r="H1348" s="0" t="s">
        <v>46</v>
      </c>
      <c r="I1348" s="9" t="n">
        <v>601</v>
      </c>
      <c r="J1348" s="9" t="n">
        <v>0</v>
      </c>
      <c r="K1348" s="9" t="s">
        <v>104</v>
      </c>
      <c r="L1348" s="1" t="s">
        <v>3139</v>
      </c>
      <c r="P1348" s="2" t="n">
        <v>6</v>
      </c>
      <c r="Q1348" s="2" t="n">
        <v>7</v>
      </c>
      <c r="R1348" s="2" t="n">
        <v>66</v>
      </c>
      <c r="S1348" s="0" t="s">
        <v>71</v>
      </c>
      <c r="AH1348" s="0" t="s">
        <v>34</v>
      </c>
    </row>
    <row r="1349" customFormat="false" ht="15.75" hidden="false" customHeight="false" outlineLevel="0" collapsed="false">
      <c r="A1349" s="8" t="n">
        <f aca="false">I1349+J1349*20*X1349</f>
        <v>49</v>
      </c>
      <c r="B1349" s="9" t="n">
        <v>632</v>
      </c>
      <c r="C1349" s="9" t="n">
        <v>9</v>
      </c>
      <c r="D1349" s="9" t="n">
        <v>1817</v>
      </c>
      <c r="E1349" s="0" t="n">
        <v>5743</v>
      </c>
      <c r="G1349" s="15"/>
      <c r="H1349" s="0" t="s">
        <v>46</v>
      </c>
      <c r="I1349" s="9" t="n">
        <v>49</v>
      </c>
      <c r="J1349" s="9" t="n">
        <v>0</v>
      </c>
      <c r="K1349" s="9" t="s">
        <v>104</v>
      </c>
      <c r="L1349" s="1" t="s">
        <v>3139</v>
      </c>
      <c r="P1349" s="2" t="n">
        <v>15</v>
      </c>
      <c r="Q1349" s="2" t="n">
        <v>5</v>
      </c>
      <c r="R1349" s="2" t="n">
        <v>61</v>
      </c>
      <c r="S1349" s="0" t="s">
        <v>71</v>
      </c>
      <c r="AH1349" s="0" t="s">
        <v>34</v>
      </c>
    </row>
    <row r="1350" customFormat="false" ht="15.75" hidden="false" customHeight="false" outlineLevel="0" collapsed="false">
      <c r="A1350" s="8" t="n">
        <f aca="false">I1350+J1350*20*X1350</f>
        <v>3135</v>
      </c>
      <c r="B1350" s="9" t="n">
        <v>632</v>
      </c>
      <c r="C1350" s="9" t="n">
        <v>9</v>
      </c>
      <c r="D1350" s="9" t="n">
        <v>1817</v>
      </c>
      <c r="E1350" s="0" t="n">
        <v>5744</v>
      </c>
      <c r="G1350" s="15"/>
      <c r="H1350" s="0" t="s">
        <v>35</v>
      </c>
      <c r="I1350" s="9" t="n">
        <v>3135</v>
      </c>
      <c r="J1350" s="9" t="n">
        <v>0</v>
      </c>
      <c r="K1350" s="9" t="s">
        <v>104</v>
      </c>
      <c r="L1350" s="1" t="s">
        <v>2644</v>
      </c>
      <c r="P1350" s="2" t="n">
        <v>1</v>
      </c>
      <c r="Q1350" s="2" t="n">
        <v>6</v>
      </c>
      <c r="R1350" s="2" t="n">
        <v>46</v>
      </c>
      <c r="S1350" s="0" t="s">
        <v>329</v>
      </c>
      <c r="AH1350" s="0" t="s">
        <v>34</v>
      </c>
    </row>
    <row r="1351" customFormat="false" ht="15.75" hidden="false" customHeight="false" outlineLevel="0" collapsed="false">
      <c r="A1351" s="8" t="n">
        <f aca="false">I1351+J1351*20*X1351</f>
        <v>10573</v>
      </c>
      <c r="B1351" s="9" t="n">
        <v>632</v>
      </c>
      <c r="C1351" s="9" t="n">
        <v>9</v>
      </c>
      <c r="D1351" s="9" t="n">
        <v>1817</v>
      </c>
      <c r="E1351" s="0" t="n">
        <v>5745</v>
      </c>
      <c r="G1351" s="15"/>
      <c r="H1351" s="0" t="s">
        <v>46</v>
      </c>
      <c r="I1351" s="9" t="n">
        <v>10573</v>
      </c>
      <c r="J1351" s="9" t="n">
        <v>0</v>
      </c>
      <c r="K1351" s="9" t="s">
        <v>104</v>
      </c>
      <c r="L1351" s="1" t="s">
        <v>2644</v>
      </c>
      <c r="P1351" s="2" t="n">
        <v>30</v>
      </c>
      <c r="Q1351" s="2" t="n">
        <v>8</v>
      </c>
      <c r="R1351" s="2" t="n">
        <v>21</v>
      </c>
      <c r="S1351" s="0" t="s">
        <v>40</v>
      </c>
      <c r="AH1351" s="0" t="s">
        <v>34</v>
      </c>
    </row>
    <row r="1352" customFormat="false" ht="15.75" hidden="false" customHeight="false" outlineLevel="0" collapsed="false">
      <c r="A1352" s="8" t="n">
        <f aca="false">I1352+J1352*20*X1352</f>
        <v>52</v>
      </c>
      <c r="B1352" s="9" t="n">
        <v>632</v>
      </c>
      <c r="C1352" s="9" t="n">
        <v>9</v>
      </c>
      <c r="D1352" s="9" t="n">
        <v>1817</v>
      </c>
      <c r="E1352" s="0" t="n">
        <v>5746</v>
      </c>
      <c r="G1352" s="15"/>
      <c r="H1352" s="0" t="s">
        <v>35</v>
      </c>
      <c r="I1352" s="9" t="n">
        <v>52</v>
      </c>
      <c r="J1352" s="9" t="n">
        <v>0</v>
      </c>
      <c r="K1352" s="9" t="s">
        <v>104</v>
      </c>
      <c r="L1352" s="1" t="s">
        <v>2644</v>
      </c>
      <c r="P1352" s="2" t="n">
        <v>29</v>
      </c>
      <c r="Q1352" s="2" t="n">
        <v>10</v>
      </c>
      <c r="R1352" s="2" t="n">
        <v>63</v>
      </c>
      <c r="S1352" s="0" t="s">
        <v>329</v>
      </c>
      <c r="AH1352" s="0" t="s">
        <v>34</v>
      </c>
    </row>
    <row r="1353" customFormat="false" ht="15.75" hidden="false" customHeight="false" outlineLevel="0" collapsed="false">
      <c r="A1353" s="8" t="n">
        <f aca="false">I1353+J1353*20*X1353</f>
        <v>0</v>
      </c>
      <c r="B1353" s="9" t="n">
        <v>632</v>
      </c>
      <c r="C1353" s="9" t="n">
        <v>9</v>
      </c>
      <c r="D1353" s="9" t="n">
        <v>1817</v>
      </c>
      <c r="E1353" s="0" t="n">
        <v>5747</v>
      </c>
      <c r="G1353" s="15"/>
      <c r="H1353" s="0" t="s">
        <v>35</v>
      </c>
      <c r="I1353" s="9" t="n">
        <v>0</v>
      </c>
      <c r="J1353" s="9" t="n">
        <v>0</v>
      </c>
      <c r="K1353" s="9" t="s">
        <v>104</v>
      </c>
      <c r="L1353" s="1" t="s">
        <v>2641</v>
      </c>
      <c r="P1353" s="2" t="n">
        <v>23</v>
      </c>
      <c r="Q1353" s="2" t="n">
        <v>2</v>
      </c>
      <c r="R1353" s="2" t="s">
        <v>40</v>
      </c>
      <c r="S1353" s="0" t="s">
        <v>71</v>
      </c>
      <c r="V1353" s="0" t="s">
        <v>3140</v>
      </c>
      <c r="AH1353" s="0" t="s">
        <v>34</v>
      </c>
    </row>
    <row r="1354" customFormat="false" ht="15.75" hidden="false" customHeight="false" outlineLevel="0" collapsed="false">
      <c r="A1354" s="8" t="n">
        <f aca="false">I1354+J1354*20*X1354</f>
        <v>0</v>
      </c>
      <c r="B1354" s="9" t="n">
        <v>632</v>
      </c>
      <c r="C1354" s="9" t="n">
        <v>9</v>
      </c>
      <c r="D1354" s="9" t="n">
        <v>1817</v>
      </c>
      <c r="E1354" s="0" t="n">
        <v>5748</v>
      </c>
      <c r="G1354" s="15"/>
      <c r="H1354" s="0" t="s">
        <v>248</v>
      </c>
      <c r="I1354" s="9" t="n">
        <v>0</v>
      </c>
      <c r="J1354" s="9" t="n">
        <v>0</v>
      </c>
      <c r="K1354" s="9" t="s">
        <v>104</v>
      </c>
      <c r="L1354" s="1" t="s">
        <v>2644</v>
      </c>
      <c r="P1354" s="2" t="n">
        <v>2</v>
      </c>
      <c r="Q1354" s="2" t="n">
        <v>1</v>
      </c>
      <c r="R1354" s="2" t="n">
        <v>26</v>
      </c>
      <c r="S1354" s="0" t="s">
        <v>154</v>
      </c>
      <c r="V1354" s="0" t="s">
        <v>3141</v>
      </c>
      <c r="AH1354" s="0" t="s">
        <v>34</v>
      </c>
    </row>
    <row r="1355" customFormat="false" ht="15.75" hidden="false" customHeight="false" outlineLevel="0" collapsed="false">
      <c r="A1355" s="8" t="n">
        <f aca="false">I1355+J1355*20*X1355</f>
        <v>3431</v>
      </c>
      <c r="B1355" s="9" t="n">
        <v>633</v>
      </c>
      <c r="C1355" s="9" t="n">
        <v>9</v>
      </c>
      <c r="D1355" s="9" t="n">
        <v>1817</v>
      </c>
      <c r="E1355" s="0" t="n">
        <v>5781</v>
      </c>
      <c r="G1355" s="15"/>
      <c r="H1355" s="0" t="s">
        <v>35</v>
      </c>
      <c r="I1355" s="9" t="n">
        <v>3431</v>
      </c>
      <c r="J1355" s="9" t="n">
        <v>0</v>
      </c>
      <c r="K1355" s="9" t="s">
        <v>104</v>
      </c>
      <c r="L1355" s="1" t="s">
        <v>3142</v>
      </c>
      <c r="P1355" s="2" t="n">
        <v>10</v>
      </c>
      <c r="Q1355" s="2" t="n">
        <v>7</v>
      </c>
      <c r="R1355" s="2" t="n">
        <v>22</v>
      </c>
      <c r="S1355" s="0" t="s">
        <v>71</v>
      </c>
      <c r="AH1355" s="0" t="s">
        <v>34</v>
      </c>
    </row>
    <row r="1356" customFormat="false" ht="15.75" hidden="false" customHeight="false" outlineLevel="0" collapsed="false">
      <c r="A1356" s="8" t="n">
        <f aca="false">I1356+J1356*20*X1356</f>
        <v>83959</v>
      </c>
      <c r="B1356" s="9" t="n">
        <v>633</v>
      </c>
      <c r="C1356" s="9" t="n">
        <v>9</v>
      </c>
      <c r="D1356" s="9" t="n">
        <v>1817</v>
      </c>
      <c r="E1356" s="0" t="n">
        <v>5782</v>
      </c>
      <c r="G1356" s="15"/>
      <c r="H1356" s="0" t="s">
        <v>35</v>
      </c>
      <c r="I1356" s="9" t="n">
        <v>83959</v>
      </c>
      <c r="J1356" s="9" t="n">
        <v>0</v>
      </c>
      <c r="K1356" s="9" t="s">
        <v>104</v>
      </c>
      <c r="L1356" s="1" t="s">
        <v>3143</v>
      </c>
      <c r="M1356" s="2" t="s">
        <v>3144</v>
      </c>
      <c r="O1356" s="2" t="s">
        <v>3145</v>
      </c>
      <c r="P1356" s="2" t="n">
        <v>1</v>
      </c>
      <c r="Q1356" s="2" t="n">
        <v>7</v>
      </c>
      <c r="R1356" s="2" t="s">
        <v>1898</v>
      </c>
      <c r="S1356" s="0" t="s">
        <v>154</v>
      </c>
      <c r="T1356" s="0" t="s">
        <v>3146</v>
      </c>
      <c r="V1356" s="0" t="s">
        <v>3147</v>
      </c>
      <c r="AH1356" s="0" t="s">
        <v>34</v>
      </c>
    </row>
    <row r="1357" customFormat="false" ht="15.75" hidden="false" customHeight="false" outlineLevel="0" collapsed="false">
      <c r="A1357" s="8" t="n">
        <f aca="false">I1357+J1357*20*X1357</f>
        <v>18000</v>
      </c>
      <c r="B1357" s="9" t="n">
        <v>633</v>
      </c>
      <c r="C1357" s="9" t="n">
        <v>9</v>
      </c>
      <c r="D1357" s="9" t="n">
        <v>1817</v>
      </c>
      <c r="E1357" s="0" t="n">
        <v>5783</v>
      </c>
      <c r="G1357" s="15"/>
      <c r="H1357" s="0" t="s">
        <v>46</v>
      </c>
      <c r="I1357" s="9" t="n">
        <v>0</v>
      </c>
      <c r="J1357" s="9" t="n">
        <v>1800</v>
      </c>
      <c r="K1357" s="9" t="s">
        <v>104</v>
      </c>
      <c r="L1357" s="1" t="s">
        <v>3148</v>
      </c>
      <c r="M1357" s="2" t="s">
        <v>146</v>
      </c>
      <c r="N1357" s="2" t="s">
        <v>122</v>
      </c>
      <c r="O1357" s="2" t="s">
        <v>3149</v>
      </c>
      <c r="P1357" s="2" t="n">
        <v>6</v>
      </c>
      <c r="Q1357" s="2" t="n">
        <v>11</v>
      </c>
      <c r="R1357" s="2" t="s">
        <v>40</v>
      </c>
      <c r="S1357" s="0" t="s">
        <v>3150</v>
      </c>
      <c r="T1357" s="0" t="s">
        <v>3151</v>
      </c>
      <c r="V1357" s="0" t="s">
        <v>2567</v>
      </c>
      <c r="X1357" s="0" t="n">
        <v>0.5</v>
      </c>
      <c r="Y1357" s="0" t="s">
        <v>3152</v>
      </c>
      <c r="AH1357" s="0" t="s">
        <v>34</v>
      </c>
    </row>
    <row r="1358" customFormat="false" ht="15.75" hidden="false" customHeight="false" outlineLevel="0" collapsed="false">
      <c r="A1358" s="8" t="n">
        <f aca="false">I1358+J1358*20*X1358</f>
        <v>48</v>
      </c>
      <c r="B1358" s="9" t="n">
        <v>633</v>
      </c>
      <c r="C1358" s="9" t="n">
        <v>9</v>
      </c>
      <c r="D1358" s="9" t="n">
        <v>1817</v>
      </c>
      <c r="E1358" s="0" t="n">
        <v>5784</v>
      </c>
      <c r="G1358" s="15"/>
      <c r="H1358" s="0" t="s">
        <v>46</v>
      </c>
      <c r="I1358" s="9" t="n">
        <v>48</v>
      </c>
      <c r="J1358" s="9" t="n">
        <v>0</v>
      </c>
      <c r="K1358" s="9" t="s">
        <v>104</v>
      </c>
      <c r="L1358" s="1" t="s">
        <v>152</v>
      </c>
      <c r="P1358" s="2" t="n">
        <v>4</v>
      </c>
      <c r="Q1358" s="2" t="n">
        <v>11</v>
      </c>
      <c r="R1358" s="2" t="n">
        <v>80</v>
      </c>
      <c r="S1358" s="0" t="s">
        <v>71</v>
      </c>
      <c r="AH1358" s="0" t="s">
        <v>34</v>
      </c>
    </row>
    <row r="1359" customFormat="false" ht="15.75" hidden="false" customHeight="false" outlineLevel="0" collapsed="false">
      <c r="A1359" s="8" t="n">
        <f aca="false">I1359+J1359*20*X1359</f>
        <v>8000</v>
      </c>
      <c r="B1359" s="9" t="n">
        <v>633</v>
      </c>
      <c r="C1359" s="9" t="n">
        <v>9</v>
      </c>
      <c r="D1359" s="9" t="n">
        <v>1817</v>
      </c>
      <c r="E1359" s="0" t="n">
        <v>5787</v>
      </c>
      <c r="G1359" s="15"/>
      <c r="H1359" s="0" t="s">
        <v>35</v>
      </c>
      <c r="I1359" s="9" t="n">
        <v>8000</v>
      </c>
      <c r="J1359" s="9" t="n">
        <v>0</v>
      </c>
      <c r="K1359" s="9" t="s">
        <v>104</v>
      </c>
      <c r="L1359" s="1" t="s">
        <v>3153</v>
      </c>
      <c r="P1359" s="2" t="n">
        <v>21</v>
      </c>
      <c r="Q1359" s="2" t="n">
        <v>4</v>
      </c>
      <c r="R1359" s="2" t="n">
        <v>42</v>
      </c>
      <c r="S1359" s="0" t="s">
        <v>71</v>
      </c>
      <c r="AH1359" s="0" t="s">
        <v>34</v>
      </c>
    </row>
    <row r="1360" customFormat="false" ht="15.75" hidden="false" customHeight="false" outlineLevel="0" collapsed="false">
      <c r="A1360" s="8" t="n">
        <f aca="false">I1360+J1360*20*X1360</f>
        <v>205</v>
      </c>
      <c r="B1360" s="9" t="n">
        <v>633</v>
      </c>
      <c r="C1360" s="9" t="n">
        <v>9</v>
      </c>
      <c r="D1360" s="9" t="n">
        <v>1817</v>
      </c>
      <c r="E1360" s="0" t="n">
        <v>5788</v>
      </c>
      <c r="G1360" s="15"/>
      <c r="H1360" s="0" t="s">
        <v>35</v>
      </c>
      <c r="I1360" s="9" t="n">
        <v>205</v>
      </c>
      <c r="J1360" s="9" t="n">
        <v>0</v>
      </c>
      <c r="K1360" s="9" t="s">
        <v>104</v>
      </c>
      <c r="L1360" s="1" t="s">
        <v>3153</v>
      </c>
      <c r="P1360" s="2" t="n">
        <v>22</v>
      </c>
      <c r="Q1360" s="2" t="n">
        <v>9</v>
      </c>
      <c r="R1360" s="2" t="s">
        <v>40</v>
      </c>
      <c r="S1360" s="0" t="s">
        <v>40</v>
      </c>
      <c r="U1360" s="0" t="s">
        <v>3154</v>
      </c>
      <c r="AH1360" s="0" t="s">
        <v>34</v>
      </c>
    </row>
    <row r="1361" customFormat="false" ht="15.75" hidden="false" customHeight="false" outlineLevel="0" collapsed="false">
      <c r="A1361" s="8" t="n">
        <f aca="false">I1361+J1361*20*X1361</f>
        <v>26095</v>
      </c>
      <c r="B1361" s="16" t="n">
        <v>633</v>
      </c>
      <c r="C1361" s="16" t="n">
        <v>9</v>
      </c>
      <c r="D1361" s="9" t="n">
        <v>1817</v>
      </c>
      <c r="E1361" s="0" t="n">
        <v>5789</v>
      </c>
      <c r="F1361" s="13"/>
      <c r="G1361" s="18"/>
      <c r="H1361" s="13" t="s">
        <v>46</v>
      </c>
      <c r="I1361" s="16" t="n">
        <v>26095</v>
      </c>
      <c r="J1361" s="16" t="n">
        <v>0</v>
      </c>
      <c r="K1361" s="9" t="s">
        <v>104</v>
      </c>
      <c r="L1361" s="1" t="s">
        <v>3155</v>
      </c>
      <c r="M1361" s="2" t="s">
        <v>3156</v>
      </c>
      <c r="N1361" s="2" t="s">
        <v>3157</v>
      </c>
      <c r="O1361" s="2" t="s">
        <v>3158</v>
      </c>
      <c r="P1361" s="2" t="n">
        <v>22</v>
      </c>
      <c r="Q1361" s="2" t="n">
        <v>7</v>
      </c>
      <c r="R1361" s="2" t="n">
        <v>83</v>
      </c>
      <c r="S1361" s="0" t="s">
        <v>154</v>
      </c>
      <c r="T1361" s="17" t="s">
        <v>3159</v>
      </c>
      <c r="U1361" s="17"/>
      <c r="V1361" s="17" t="s">
        <v>3160</v>
      </c>
      <c r="W1361" s="17"/>
      <c r="X1361" s="17"/>
      <c r="Y1361" s="17"/>
      <c r="AH1361" s="0" t="s">
        <v>34</v>
      </c>
    </row>
    <row r="1362" customFormat="false" ht="15.75" hidden="false" customHeight="false" outlineLevel="0" collapsed="false">
      <c r="A1362" s="8" t="n">
        <f aca="false">I1362+J1362*20*X1362</f>
        <v>435</v>
      </c>
      <c r="B1362" s="9" t="n">
        <v>633</v>
      </c>
      <c r="C1362" s="9" t="n">
        <v>9</v>
      </c>
      <c r="D1362" s="9" t="n">
        <v>1817</v>
      </c>
      <c r="E1362" s="0" t="n">
        <v>5790</v>
      </c>
      <c r="G1362" s="15"/>
      <c r="H1362" s="0" t="s">
        <v>46</v>
      </c>
      <c r="I1362" s="9" t="n">
        <v>435</v>
      </c>
      <c r="J1362" s="9" t="n">
        <v>0</v>
      </c>
      <c r="K1362" s="9" t="s">
        <v>104</v>
      </c>
      <c r="L1362" s="1" t="s">
        <v>3161</v>
      </c>
      <c r="P1362" s="2" t="n">
        <v>6</v>
      </c>
      <c r="Q1362" s="2" t="n">
        <v>9</v>
      </c>
      <c r="R1362" s="2" t="n">
        <v>55</v>
      </c>
      <c r="S1362" s="0" t="s">
        <v>71</v>
      </c>
      <c r="AH1362" s="0" t="s">
        <v>34</v>
      </c>
    </row>
    <row r="1363" customFormat="false" ht="15.75" hidden="false" customHeight="false" outlineLevel="0" collapsed="false">
      <c r="A1363" s="8" t="n">
        <f aca="false">I1363+J1363*20*X1363</f>
        <v>5612</v>
      </c>
      <c r="B1363" s="9" t="n">
        <v>633</v>
      </c>
      <c r="C1363" s="9" t="n">
        <v>9</v>
      </c>
      <c r="D1363" s="9" t="n">
        <v>1817</v>
      </c>
      <c r="E1363" s="0" t="n">
        <v>5791</v>
      </c>
      <c r="G1363" s="15"/>
      <c r="H1363" s="0" t="s">
        <v>46</v>
      </c>
      <c r="I1363" s="9" t="n">
        <f aca="false">4346+150+30+1086</f>
        <v>5612</v>
      </c>
      <c r="J1363" s="9" t="n">
        <v>0</v>
      </c>
      <c r="K1363" s="9" t="s">
        <v>104</v>
      </c>
      <c r="L1363" s="1" t="s">
        <v>3162</v>
      </c>
      <c r="P1363" s="2" t="n">
        <v>19</v>
      </c>
      <c r="Q1363" s="2" t="n">
        <v>3</v>
      </c>
      <c r="R1363" s="2" t="n">
        <v>44</v>
      </c>
      <c r="S1363" s="0" t="s">
        <v>71</v>
      </c>
      <c r="AH1363" s="0" t="s">
        <v>34</v>
      </c>
    </row>
    <row r="1364" customFormat="false" ht="15.75" hidden="false" customHeight="false" outlineLevel="0" collapsed="false">
      <c r="A1364" s="8" t="n">
        <f aca="false">I1364+J1364*20*X1364</f>
        <v>13200</v>
      </c>
      <c r="B1364" s="9" t="n">
        <v>633</v>
      </c>
      <c r="C1364" s="9" t="n">
        <v>9</v>
      </c>
      <c r="D1364" s="9" t="n">
        <v>1817</v>
      </c>
      <c r="E1364" s="0" t="n">
        <v>5792</v>
      </c>
      <c r="G1364" s="15"/>
      <c r="H1364" s="0" t="s">
        <v>35</v>
      </c>
      <c r="I1364" s="9" t="n">
        <v>200</v>
      </c>
      <c r="J1364" s="9" t="n">
        <v>650</v>
      </c>
      <c r="K1364" s="9" t="s">
        <v>104</v>
      </c>
      <c r="L1364" s="1" t="s">
        <v>3163</v>
      </c>
      <c r="P1364" s="2" t="n">
        <v>7</v>
      </c>
      <c r="Q1364" s="2" t="n">
        <v>4</v>
      </c>
      <c r="R1364" s="2" t="n">
        <v>82</v>
      </c>
      <c r="S1364" s="0" t="s">
        <v>329</v>
      </c>
      <c r="X1364" s="0" t="n">
        <v>1</v>
      </c>
      <c r="Y1364" s="0" t="s">
        <v>3164</v>
      </c>
      <c r="AH1364" s="0" t="s">
        <v>34</v>
      </c>
    </row>
    <row r="1365" customFormat="false" ht="15.75" hidden="false" customHeight="false" outlineLevel="0" collapsed="false">
      <c r="A1365" s="8" t="n">
        <f aca="false">I1365+J1365*20*X1365</f>
        <v>35710</v>
      </c>
      <c r="B1365" s="9" t="n">
        <v>633</v>
      </c>
      <c r="C1365" s="9" t="n">
        <v>9</v>
      </c>
      <c r="D1365" s="9" t="n">
        <v>1817</v>
      </c>
      <c r="E1365" s="0" t="n">
        <v>5794</v>
      </c>
      <c r="G1365" s="15"/>
      <c r="H1365" s="0" t="s">
        <v>35</v>
      </c>
      <c r="I1365" s="9" t="n">
        <v>35710</v>
      </c>
      <c r="J1365" s="9" t="n">
        <v>0</v>
      </c>
      <c r="K1365" s="9" t="s">
        <v>104</v>
      </c>
      <c r="L1365" s="1" t="s">
        <v>3165</v>
      </c>
      <c r="M1365" s="2" t="s">
        <v>3166</v>
      </c>
      <c r="O1365" s="2" t="s">
        <v>3167</v>
      </c>
      <c r="P1365" s="2" t="n">
        <v>3</v>
      </c>
      <c r="Q1365" s="2" t="n">
        <v>6</v>
      </c>
      <c r="R1365" s="2" t="n">
        <v>22</v>
      </c>
      <c r="S1365" s="0" t="s">
        <v>3168</v>
      </c>
      <c r="T1365" s="0" t="s">
        <v>3169</v>
      </c>
      <c r="V1365" s="0" t="s">
        <v>2829</v>
      </c>
      <c r="AH1365" s="0" t="s">
        <v>34</v>
      </c>
    </row>
    <row r="1366" customFormat="false" ht="15.75" hidden="false" customHeight="false" outlineLevel="0" collapsed="false">
      <c r="A1366" s="8" t="n">
        <f aca="false">I1366+J1366*20*X1366</f>
        <v>61</v>
      </c>
      <c r="B1366" s="9" t="n">
        <v>633</v>
      </c>
      <c r="C1366" s="9" t="n">
        <v>9</v>
      </c>
      <c r="D1366" s="9" t="n">
        <v>1817</v>
      </c>
      <c r="E1366" s="0" t="n">
        <v>5795</v>
      </c>
      <c r="G1366" s="15"/>
      <c r="H1366" s="0" t="s">
        <v>46</v>
      </c>
      <c r="I1366" s="9" t="n">
        <v>61</v>
      </c>
      <c r="J1366" s="9" t="n">
        <v>0</v>
      </c>
      <c r="K1366" s="9" t="s">
        <v>104</v>
      </c>
      <c r="L1366" s="1" t="s">
        <v>3170</v>
      </c>
      <c r="P1366" s="2" t="n">
        <v>28</v>
      </c>
      <c r="Q1366" s="2" t="n">
        <v>1</v>
      </c>
      <c r="R1366" s="2" t="n">
        <v>64</v>
      </c>
      <c r="S1366" s="0" t="s">
        <v>71</v>
      </c>
      <c r="AH1366" s="0" t="s">
        <v>34</v>
      </c>
    </row>
    <row r="1367" customFormat="false" ht="15.75" hidden="false" customHeight="false" outlineLevel="0" collapsed="false">
      <c r="A1367" s="8" t="n">
        <f aca="false">I1367+J1367*20*X1367</f>
        <v>40</v>
      </c>
      <c r="B1367" s="9" t="n">
        <v>633</v>
      </c>
      <c r="C1367" s="9" t="n">
        <v>9</v>
      </c>
      <c r="D1367" s="9" t="n">
        <v>1817</v>
      </c>
      <c r="E1367" s="0" t="n">
        <v>5797</v>
      </c>
      <c r="G1367" s="15"/>
      <c r="H1367" s="0" t="s">
        <v>46</v>
      </c>
      <c r="I1367" s="9" t="n">
        <v>40</v>
      </c>
      <c r="J1367" s="9" t="n">
        <v>0</v>
      </c>
      <c r="K1367" s="9" t="s">
        <v>104</v>
      </c>
      <c r="L1367" s="1" t="s">
        <v>3171</v>
      </c>
      <c r="P1367" s="2" t="n">
        <v>19</v>
      </c>
      <c r="Q1367" s="2" t="n">
        <v>3</v>
      </c>
      <c r="R1367" s="2" t="n">
        <v>30</v>
      </c>
      <c r="S1367" s="0" t="s">
        <v>71</v>
      </c>
      <c r="AH1367" s="0" t="s">
        <v>34</v>
      </c>
    </row>
    <row r="1368" customFormat="false" ht="15.75" hidden="false" customHeight="false" outlineLevel="0" collapsed="false">
      <c r="A1368" s="8" t="n">
        <f aca="false">I1368+J1368*20*X1368</f>
        <v>57</v>
      </c>
      <c r="B1368" s="9" t="n">
        <v>633</v>
      </c>
      <c r="C1368" s="9" t="n">
        <v>9</v>
      </c>
      <c r="D1368" s="9" t="n">
        <v>1817</v>
      </c>
      <c r="E1368" s="0" t="n">
        <v>5798</v>
      </c>
      <c r="G1368" s="15"/>
      <c r="H1368" s="0" t="s">
        <v>324</v>
      </c>
      <c r="I1368" s="9" t="n">
        <v>57</v>
      </c>
      <c r="J1368" s="9" t="n">
        <v>0</v>
      </c>
      <c r="K1368" s="9" t="s">
        <v>104</v>
      </c>
      <c r="L1368" s="1" t="s">
        <v>152</v>
      </c>
      <c r="P1368" s="2" t="n">
        <v>6</v>
      </c>
      <c r="Q1368" s="2" t="n">
        <v>2</v>
      </c>
      <c r="R1368" s="2" t="n">
        <v>65</v>
      </c>
      <c r="S1368" s="0" t="s">
        <v>71</v>
      </c>
      <c r="AH1368" s="0" t="s">
        <v>34</v>
      </c>
    </row>
    <row r="1369" customFormat="false" ht="15.75" hidden="false" customHeight="false" outlineLevel="0" collapsed="false">
      <c r="A1369" s="8" t="n">
        <f aca="false">I1369+J1369*20*X1369</f>
        <v>240</v>
      </c>
      <c r="B1369" s="9" t="n">
        <v>633</v>
      </c>
      <c r="C1369" s="9" t="n">
        <v>9</v>
      </c>
      <c r="D1369" s="9" t="n">
        <v>1817</v>
      </c>
      <c r="E1369" s="0" t="n">
        <v>5799</v>
      </c>
      <c r="G1369" s="15"/>
      <c r="H1369" s="0" t="s">
        <v>248</v>
      </c>
      <c r="I1369" s="9" t="n">
        <v>240</v>
      </c>
      <c r="J1369" s="9" t="n">
        <v>0</v>
      </c>
      <c r="K1369" s="9" t="s">
        <v>104</v>
      </c>
      <c r="L1369" s="1" t="s">
        <v>3172</v>
      </c>
      <c r="P1369" s="2" t="n">
        <v>4</v>
      </c>
      <c r="Q1369" s="2" t="n">
        <v>5</v>
      </c>
      <c r="R1369" s="2" t="n">
        <v>63</v>
      </c>
      <c r="S1369" s="0" t="s">
        <v>154</v>
      </c>
      <c r="AH1369" s="0" t="s">
        <v>34</v>
      </c>
    </row>
    <row r="1370" customFormat="false" ht="15.75" hidden="false" customHeight="false" outlineLevel="0" collapsed="false">
      <c r="A1370" s="8" t="n">
        <f aca="false">I1370+J1370*20*X1370</f>
        <v>70</v>
      </c>
      <c r="B1370" s="9" t="n">
        <v>634</v>
      </c>
      <c r="C1370" s="9" t="n">
        <v>9</v>
      </c>
      <c r="D1370" s="9" t="n">
        <v>1817</v>
      </c>
      <c r="E1370" s="0" t="n">
        <v>5826</v>
      </c>
      <c r="G1370" s="15"/>
      <c r="H1370" s="0" t="s">
        <v>35</v>
      </c>
      <c r="I1370" s="9" t="n">
        <v>70</v>
      </c>
      <c r="J1370" s="9" t="n">
        <v>0</v>
      </c>
      <c r="K1370" s="9" t="s">
        <v>104</v>
      </c>
      <c r="L1370" s="1" t="s">
        <v>3173</v>
      </c>
      <c r="P1370" s="2" t="n">
        <v>17</v>
      </c>
      <c r="Q1370" s="2" t="n">
        <v>4</v>
      </c>
      <c r="R1370" s="2" t="n">
        <v>54</v>
      </c>
      <c r="S1370" s="0" t="s">
        <v>71</v>
      </c>
      <c r="AH1370" s="0" t="s">
        <v>34</v>
      </c>
    </row>
    <row r="1371" customFormat="false" ht="15.75" hidden="false" customHeight="false" outlineLevel="0" collapsed="false">
      <c r="A1371" s="8" t="n">
        <f aca="false">I1371+J1371*20*X1371</f>
        <v>1300</v>
      </c>
      <c r="B1371" s="9" t="n">
        <v>634</v>
      </c>
      <c r="C1371" s="9" t="n">
        <v>9</v>
      </c>
      <c r="D1371" s="9" t="n">
        <v>1817</v>
      </c>
      <c r="E1371" s="0" t="n">
        <v>5827</v>
      </c>
      <c r="G1371" s="15"/>
      <c r="H1371" s="0" t="s">
        <v>35</v>
      </c>
      <c r="I1371" s="9" t="n">
        <v>1300</v>
      </c>
      <c r="J1371" s="9" t="n">
        <v>0</v>
      </c>
      <c r="K1371" s="9" t="s">
        <v>104</v>
      </c>
      <c r="L1371" s="1" t="s">
        <v>3174</v>
      </c>
      <c r="P1371" s="2" t="n">
        <v>5</v>
      </c>
      <c r="Q1371" s="2" t="n">
        <v>2</v>
      </c>
      <c r="R1371" s="2" t="n">
        <v>51</v>
      </c>
      <c r="S1371" s="0" t="s">
        <v>71</v>
      </c>
      <c r="AH1371" s="0" t="s">
        <v>34</v>
      </c>
    </row>
    <row r="1372" customFormat="false" ht="15.75" hidden="false" customHeight="false" outlineLevel="0" collapsed="false">
      <c r="A1372" s="8" t="n">
        <f aca="false">I1372+J1372*20*X1372</f>
        <v>1677</v>
      </c>
      <c r="B1372" s="9" t="n">
        <v>634</v>
      </c>
      <c r="C1372" s="9" t="n">
        <v>9</v>
      </c>
      <c r="D1372" s="9" t="n">
        <v>1817</v>
      </c>
      <c r="E1372" s="0" t="n">
        <v>5828</v>
      </c>
      <c r="G1372" s="15"/>
      <c r="H1372" s="0" t="s">
        <v>46</v>
      </c>
      <c r="I1372" s="9" t="n">
        <v>1677</v>
      </c>
      <c r="J1372" s="9" t="n">
        <v>0</v>
      </c>
      <c r="K1372" s="9" t="s">
        <v>104</v>
      </c>
      <c r="L1372" s="1" t="s">
        <v>3175</v>
      </c>
      <c r="N1372" s="2" t="s">
        <v>344</v>
      </c>
      <c r="P1372" s="2" t="n">
        <v>5</v>
      </c>
      <c r="Q1372" s="2" t="n">
        <v>2</v>
      </c>
      <c r="R1372" s="2" t="n">
        <v>4</v>
      </c>
      <c r="S1372" s="0" t="s">
        <v>154</v>
      </c>
      <c r="AH1372" s="0" t="s">
        <v>34</v>
      </c>
    </row>
    <row r="1373" customFormat="false" ht="15.75" hidden="false" customHeight="false" outlineLevel="0" collapsed="false">
      <c r="A1373" s="8" t="n">
        <f aca="false">I1373+J1373*20*X1373</f>
        <v>29</v>
      </c>
      <c r="B1373" s="9" t="n">
        <v>634</v>
      </c>
      <c r="C1373" s="9" t="n">
        <v>9</v>
      </c>
      <c r="D1373" s="9" t="n">
        <v>1817</v>
      </c>
      <c r="E1373" s="0" t="n">
        <v>5829</v>
      </c>
      <c r="G1373" s="15"/>
      <c r="H1373" s="0" t="s">
        <v>46</v>
      </c>
      <c r="I1373" s="9" t="n">
        <v>29</v>
      </c>
      <c r="J1373" s="9" t="n">
        <v>0</v>
      </c>
      <c r="K1373" s="9" t="s">
        <v>104</v>
      </c>
      <c r="L1373" s="1" t="s">
        <v>3175</v>
      </c>
      <c r="P1373" s="2" t="n">
        <v>25</v>
      </c>
      <c r="Q1373" s="2" t="n">
        <v>3</v>
      </c>
      <c r="R1373" s="2" t="n">
        <v>50</v>
      </c>
      <c r="S1373" s="0" t="s">
        <v>71</v>
      </c>
      <c r="AH1373" s="0" t="s">
        <v>34</v>
      </c>
    </row>
    <row r="1374" customFormat="false" ht="15.75" hidden="false" customHeight="false" outlineLevel="0" collapsed="false">
      <c r="A1374" s="8" t="n">
        <f aca="false">I1374+J1374*20*X1374</f>
        <v>742</v>
      </c>
      <c r="B1374" s="9" t="n">
        <v>634</v>
      </c>
      <c r="C1374" s="9" t="n">
        <v>9</v>
      </c>
      <c r="D1374" s="9" t="n">
        <v>1817</v>
      </c>
      <c r="E1374" s="0" t="n">
        <v>5830</v>
      </c>
      <c r="G1374" s="15"/>
      <c r="H1374" s="0" t="s">
        <v>46</v>
      </c>
      <c r="I1374" s="9" t="n">
        <v>742</v>
      </c>
      <c r="J1374" s="9" t="n">
        <v>0</v>
      </c>
      <c r="K1374" s="9" t="s">
        <v>104</v>
      </c>
      <c r="L1374" s="1" t="s">
        <v>3175</v>
      </c>
      <c r="N1374" s="2" t="s">
        <v>344</v>
      </c>
      <c r="P1374" s="2" t="n">
        <v>24</v>
      </c>
      <c r="Q1374" s="2" t="n">
        <v>5</v>
      </c>
      <c r="R1374" s="2" t="n">
        <v>8</v>
      </c>
      <c r="S1374" s="0" t="s">
        <v>154</v>
      </c>
      <c r="AH1374" s="0" t="s">
        <v>34</v>
      </c>
    </row>
    <row r="1375" customFormat="false" ht="15.75" hidden="false" customHeight="false" outlineLevel="0" collapsed="false">
      <c r="A1375" s="8" t="n">
        <f aca="false">I1375+J1375*20*X1375</f>
        <v>99</v>
      </c>
      <c r="B1375" s="9" t="n">
        <v>634</v>
      </c>
      <c r="C1375" s="9" t="n">
        <v>9</v>
      </c>
      <c r="D1375" s="9" t="n">
        <v>1817</v>
      </c>
      <c r="E1375" s="0" t="n">
        <v>5831</v>
      </c>
      <c r="G1375" s="15"/>
      <c r="H1375" s="0" t="s">
        <v>35</v>
      </c>
      <c r="I1375" s="9" t="n">
        <v>99</v>
      </c>
      <c r="J1375" s="9" t="n">
        <v>0</v>
      </c>
      <c r="K1375" s="9" t="s">
        <v>104</v>
      </c>
      <c r="L1375" s="1" t="s">
        <v>3176</v>
      </c>
      <c r="P1375" s="2" t="n">
        <v>15</v>
      </c>
      <c r="Q1375" s="2" t="n">
        <v>12</v>
      </c>
      <c r="R1375" s="2" t="n">
        <v>56</v>
      </c>
      <c r="S1375" s="0" t="s">
        <v>71</v>
      </c>
      <c r="AH1375" s="0" t="s">
        <v>34</v>
      </c>
    </row>
    <row r="1376" customFormat="false" ht="15.75" hidden="false" customHeight="false" outlineLevel="0" collapsed="false">
      <c r="A1376" s="8" t="n">
        <f aca="false">I1376+J1376*20*X1376</f>
        <v>258</v>
      </c>
      <c r="B1376" s="9" t="n">
        <v>634</v>
      </c>
      <c r="C1376" s="9" t="n">
        <v>9</v>
      </c>
      <c r="D1376" s="9" t="n">
        <v>1817</v>
      </c>
      <c r="E1376" s="0" t="n">
        <v>5832</v>
      </c>
      <c r="G1376" s="15"/>
      <c r="H1376" s="0" t="s">
        <v>35</v>
      </c>
      <c r="I1376" s="9" t="n">
        <f aca="false">63+195</f>
        <v>258</v>
      </c>
      <c r="J1376" s="9" t="n">
        <v>0</v>
      </c>
      <c r="K1376" s="9" t="s">
        <v>104</v>
      </c>
      <c r="L1376" s="1" t="s">
        <v>3177</v>
      </c>
      <c r="P1376" s="2" t="n">
        <v>13</v>
      </c>
      <c r="Q1376" s="2" t="n">
        <v>9</v>
      </c>
      <c r="R1376" s="2" t="n">
        <v>60</v>
      </c>
      <c r="S1376" s="0" t="s">
        <v>71</v>
      </c>
      <c r="AH1376" s="0" t="s">
        <v>34</v>
      </c>
    </row>
    <row r="1377" customFormat="false" ht="15.75" hidden="false" customHeight="false" outlineLevel="0" collapsed="false">
      <c r="A1377" s="8" t="n">
        <f aca="false">I1377+J1377*20*X1377</f>
        <v>101883</v>
      </c>
      <c r="B1377" s="9" t="n">
        <v>634</v>
      </c>
      <c r="C1377" s="9" t="n">
        <v>9</v>
      </c>
      <c r="D1377" s="9" t="n">
        <v>1817</v>
      </c>
      <c r="E1377" s="0" t="n">
        <v>5833</v>
      </c>
      <c r="G1377" s="15"/>
      <c r="H1377" s="0" t="s">
        <v>35</v>
      </c>
      <c r="I1377" s="9" t="n">
        <v>91383</v>
      </c>
      <c r="J1377" s="9" t="n">
        <f aca="false">1500+600</f>
        <v>2100</v>
      </c>
      <c r="K1377" s="9" t="s">
        <v>104</v>
      </c>
      <c r="L1377" s="1" t="s">
        <v>3178</v>
      </c>
      <c r="M1377" s="2" t="s">
        <v>3179</v>
      </c>
      <c r="N1377" s="2" t="s">
        <v>122</v>
      </c>
      <c r="O1377" s="2" t="s">
        <v>3180</v>
      </c>
      <c r="P1377" s="2" t="n">
        <v>27</v>
      </c>
      <c r="Q1377" s="2" t="n">
        <v>12</v>
      </c>
      <c r="R1377" s="2" t="n">
        <v>73</v>
      </c>
      <c r="S1377" s="0" t="s">
        <v>3181</v>
      </c>
      <c r="T1377" s="0" t="s">
        <v>3182</v>
      </c>
      <c r="V1377" s="0" t="s">
        <v>1077</v>
      </c>
      <c r="X1377" s="0" t="n">
        <v>0.25</v>
      </c>
      <c r="Y1377" s="0" t="s">
        <v>3180</v>
      </c>
      <c r="AA1377" s="0" t="s">
        <v>3183</v>
      </c>
      <c r="AC1377" s="0" t="s">
        <v>3184</v>
      </c>
      <c r="AH1377" s="0" t="s">
        <v>34</v>
      </c>
    </row>
    <row r="1378" customFormat="false" ht="15.75" hidden="false" customHeight="false" outlineLevel="0" collapsed="false">
      <c r="A1378" s="8" t="n">
        <f aca="false">I1378+J1378*20*X1378</f>
        <v>13690</v>
      </c>
      <c r="B1378" s="9" t="n">
        <v>634</v>
      </c>
      <c r="C1378" s="9" t="n">
        <v>9</v>
      </c>
      <c r="D1378" s="9" t="n">
        <v>1817</v>
      </c>
      <c r="E1378" s="0" t="n">
        <v>5834</v>
      </c>
      <c r="G1378" s="15"/>
      <c r="H1378" s="0" t="s">
        <v>46</v>
      </c>
      <c r="I1378" s="9" t="n">
        <v>13690</v>
      </c>
      <c r="J1378" s="9" t="n">
        <v>0</v>
      </c>
      <c r="K1378" s="9" t="s">
        <v>104</v>
      </c>
      <c r="L1378" s="1" t="s">
        <v>3185</v>
      </c>
      <c r="P1378" s="2" t="n">
        <v>17</v>
      </c>
      <c r="Q1378" s="2" t="n">
        <v>6</v>
      </c>
      <c r="R1378" s="2" t="n">
        <v>70</v>
      </c>
      <c r="S1378" s="0" t="s">
        <v>208</v>
      </c>
      <c r="AH1378" s="0" t="s">
        <v>34</v>
      </c>
    </row>
    <row r="1379" customFormat="false" ht="15.75" hidden="false" customHeight="false" outlineLevel="0" collapsed="false">
      <c r="A1379" s="8" t="n">
        <f aca="false">I1379+J1379*20*X1379</f>
        <v>2000</v>
      </c>
      <c r="B1379" s="9" t="n">
        <v>634</v>
      </c>
      <c r="C1379" s="9" t="n">
        <v>9</v>
      </c>
      <c r="D1379" s="9" t="n">
        <v>1817</v>
      </c>
      <c r="E1379" s="0" t="n">
        <v>5835</v>
      </c>
      <c r="G1379" s="15"/>
      <c r="H1379" s="0" t="s">
        <v>35</v>
      </c>
      <c r="I1379" s="9" t="n">
        <v>2000</v>
      </c>
      <c r="J1379" s="9" t="n">
        <v>0</v>
      </c>
      <c r="K1379" s="9" t="s">
        <v>104</v>
      </c>
      <c r="L1379" s="1" t="s">
        <v>3186</v>
      </c>
      <c r="P1379" s="2" t="n">
        <v>2</v>
      </c>
      <c r="Q1379" s="2" t="n">
        <v>3</v>
      </c>
      <c r="R1379" s="2" t="n">
        <v>91</v>
      </c>
      <c r="S1379" s="0" t="s">
        <v>329</v>
      </c>
      <c r="AH1379" s="0" t="s">
        <v>34</v>
      </c>
    </row>
    <row r="1380" customFormat="false" ht="15.75" hidden="false" customHeight="false" outlineLevel="0" collapsed="false">
      <c r="A1380" s="8" t="n">
        <f aca="false">I1380+J1380*20*X1380</f>
        <v>70</v>
      </c>
      <c r="B1380" s="9" t="n">
        <v>634</v>
      </c>
      <c r="C1380" s="9" t="n">
        <v>9</v>
      </c>
      <c r="D1380" s="9" t="n">
        <v>1817</v>
      </c>
      <c r="E1380" s="0" t="n">
        <v>5836</v>
      </c>
      <c r="G1380" s="15"/>
      <c r="H1380" s="0" t="s">
        <v>35</v>
      </c>
      <c r="I1380" s="9" t="n">
        <v>70</v>
      </c>
      <c r="J1380" s="9" t="n">
        <v>0</v>
      </c>
      <c r="K1380" s="9" t="s">
        <v>104</v>
      </c>
      <c r="L1380" s="1" t="s">
        <v>3186</v>
      </c>
      <c r="P1380" s="2" t="n">
        <v>12</v>
      </c>
      <c r="Q1380" s="2" t="n">
        <v>6</v>
      </c>
      <c r="R1380" s="2" t="s">
        <v>40</v>
      </c>
      <c r="S1380" s="0" t="s">
        <v>329</v>
      </c>
      <c r="AH1380" s="0" t="s">
        <v>34</v>
      </c>
    </row>
    <row r="1381" customFormat="false" ht="15.75" hidden="false" customHeight="false" outlineLevel="0" collapsed="false">
      <c r="A1381" s="21" t="n">
        <f aca="false">I1381+J1381*20*X1381</f>
        <v>118</v>
      </c>
      <c r="B1381" s="9" t="n">
        <v>634</v>
      </c>
      <c r="C1381" s="9" t="n">
        <v>9</v>
      </c>
      <c r="D1381" s="9" t="n">
        <v>1817</v>
      </c>
      <c r="E1381" s="0" t="n">
        <v>5837</v>
      </c>
      <c r="G1381" s="15"/>
      <c r="H1381" s="0" t="s">
        <v>35</v>
      </c>
      <c r="I1381" s="9" t="n">
        <v>118</v>
      </c>
      <c r="J1381" s="9" t="n">
        <v>0</v>
      </c>
      <c r="K1381" s="9" t="s">
        <v>104</v>
      </c>
      <c r="L1381" s="1" t="s">
        <v>2665</v>
      </c>
      <c r="P1381" s="2" t="n">
        <v>1</v>
      </c>
      <c r="Q1381" s="2" t="n">
        <v>11</v>
      </c>
      <c r="R1381" s="2" t="s">
        <v>40</v>
      </c>
      <c r="S1381" s="0" t="s">
        <v>154</v>
      </c>
      <c r="AH1381" s="0" t="s">
        <v>34</v>
      </c>
    </row>
    <row r="1382" customFormat="false" ht="15.75" hidden="false" customHeight="false" outlineLevel="0" collapsed="false">
      <c r="A1382" s="8" t="n">
        <f aca="false">I1382+J1382*20*X1382</f>
        <v>23</v>
      </c>
      <c r="B1382" s="9" t="n">
        <v>634</v>
      </c>
      <c r="C1382" s="9" t="n">
        <v>9</v>
      </c>
      <c r="D1382" s="9" t="n">
        <v>1817</v>
      </c>
      <c r="E1382" s="0" t="n">
        <v>5838</v>
      </c>
      <c r="G1382" s="15"/>
      <c r="H1382" s="0" t="s">
        <v>35</v>
      </c>
      <c r="I1382" s="9" t="n">
        <v>23</v>
      </c>
      <c r="J1382" s="9" t="n">
        <v>0</v>
      </c>
      <c r="K1382" s="9" t="s">
        <v>104</v>
      </c>
      <c r="L1382" s="1" t="s">
        <v>2665</v>
      </c>
      <c r="N1382" s="2" t="s">
        <v>344</v>
      </c>
      <c r="P1382" s="2" t="n">
        <v>22</v>
      </c>
      <c r="Q1382" s="2" t="n">
        <v>4</v>
      </c>
      <c r="R1382" s="2" t="s">
        <v>1898</v>
      </c>
      <c r="S1382" s="0" t="s">
        <v>154</v>
      </c>
      <c r="AH1382" s="0" t="s">
        <v>34</v>
      </c>
    </row>
    <row r="1383" customFormat="false" ht="15.75" hidden="false" customHeight="false" outlineLevel="0" collapsed="false">
      <c r="A1383" s="8" t="n">
        <f aca="false">I1383+J1383*20*X1383</f>
        <v>1850</v>
      </c>
      <c r="B1383" s="9" t="n">
        <v>634</v>
      </c>
      <c r="C1383" s="9" t="n">
        <v>9</v>
      </c>
      <c r="D1383" s="9" t="n">
        <v>1817</v>
      </c>
      <c r="E1383" s="0" t="n">
        <v>5839</v>
      </c>
      <c r="G1383" s="15"/>
      <c r="H1383" s="0" t="s">
        <v>35</v>
      </c>
      <c r="I1383" s="9" t="n">
        <f aca="false">702+1000+46+102</f>
        <v>1850</v>
      </c>
      <c r="J1383" s="9" t="n">
        <v>0</v>
      </c>
      <c r="K1383" s="9" t="s">
        <v>104</v>
      </c>
      <c r="L1383" s="1" t="s">
        <v>2665</v>
      </c>
      <c r="P1383" s="2" t="n">
        <v>22</v>
      </c>
      <c r="Q1383" s="2" t="n">
        <v>10</v>
      </c>
      <c r="R1383" s="2" t="n">
        <v>72</v>
      </c>
      <c r="S1383" s="0" t="s">
        <v>329</v>
      </c>
      <c r="AH1383" s="0" t="s">
        <v>34</v>
      </c>
    </row>
    <row r="1384" customFormat="false" ht="15.75" hidden="false" customHeight="false" outlineLevel="0" collapsed="false">
      <c r="A1384" s="8" t="n">
        <f aca="false">I1384+J1384*20*X1384</f>
        <v>252472</v>
      </c>
      <c r="B1384" s="9" t="n">
        <v>634</v>
      </c>
      <c r="C1384" s="9" t="n">
        <v>9</v>
      </c>
      <c r="D1384" s="9" t="n">
        <v>1817</v>
      </c>
      <c r="E1384" s="0" t="n">
        <v>5840</v>
      </c>
      <c r="G1384" s="15"/>
      <c r="H1384" s="0" t="s">
        <v>46</v>
      </c>
      <c r="I1384" s="9" t="n">
        <f aca="false">24094+228378</f>
        <v>252472</v>
      </c>
      <c r="J1384" s="9" t="n">
        <v>0</v>
      </c>
      <c r="K1384" s="9" t="s">
        <v>104</v>
      </c>
      <c r="L1384" s="1" t="s">
        <v>3187</v>
      </c>
      <c r="M1384" s="2" t="s">
        <v>3188</v>
      </c>
      <c r="O1384" s="2" t="s">
        <v>3189</v>
      </c>
      <c r="P1384" s="2" t="n">
        <v>10</v>
      </c>
      <c r="Q1384" s="2" t="n">
        <v>5</v>
      </c>
      <c r="R1384" s="2" t="n">
        <v>60</v>
      </c>
      <c r="S1384" s="0" t="s">
        <v>154</v>
      </c>
      <c r="T1384" s="0" t="s">
        <v>3190</v>
      </c>
      <c r="V1384" s="0" t="s">
        <v>3191</v>
      </c>
      <c r="AH1384" s="0" t="s">
        <v>34</v>
      </c>
    </row>
    <row r="1385" customFormat="false" ht="15.75" hidden="false" customHeight="false" outlineLevel="0" collapsed="false">
      <c r="A1385" s="8" t="n">
        <f aca="false">I1385+J1385*20*X1385</f>
        <v>15</v>
      </c>
      <c r="B1385" s="9" t="n">
        <v>634</v>
      </c>
      <c r="C1385" s="9" t="n">
        <v>9</v>
      </c>
      <c r="D1385" s="9" t="n">
        <v>1817</v>
      </c>
      <c r="E1385" s="0" t="n">
        <v>5841</v>
      </c>
      <c r="G1385" s="15"/>
      <c r="H1385" s="0" t="s">
        <v>46</v>
      </c>
      <c r="I1385" s="9" t="n">
        <v>15</v>
      </c>
      <c r="J1385" s="9" t="n">
        <v>0</v>
      </c>
      <c r="K1385" s="9" t="s">
        <v>104</v>
      </c>
      <c r="L1385" s="1" t="s">
        <v>3192</v>
      </c>
      <c r="P1385" s="2" t="n">
        <v>12</v>
      </c>
      <c r="Q1385" s="2" t="n">
        <v>7</v>
      </c>
      <c r="R1385" s="2" t="n">
        <v>68</v>
      </c>
      <c r="S1385" s="0" t="s">
        <v>71</v>
      </c>
      <c r="AH1385" s="0" t="s">
        <v>34</v>
      </c>
    </row>
    <row r="1386" customFormat="false" ht="15.75" hidden="false" customHeight="false" outlineLevel="0" collapsed="false">
      <c r="A1386" s="8" t="n">
        <f aca="false">I1386+J1386*20*X1386</f>
        <v>2123</v>
      </c>
      <c r="B1386" s="9" t="n">
        <v>634</v>
      </c>
      <c r="C1386" s="9" t="n">
        <v>9</v>
      </c>
      <c r="D1386" s="9" t="n">
        <v>1817</v>
      </c>
      <c r="E1386" s="0" t="n">
        <v>5842</v>
      </c>
      <c r="G1386" s="15"/>
      <c r="H1386" s="0" t="s">
        <v>46</v>
      </c>
      <c r="I1386" s="9" t="n">
        <f aca="false">1600+523</f>
        <v>2123</v>
      </c>
      <c r="J1386" s="9" t="n">
        <v>0</v>
      </c>
      <c r="K1386" s="9" t="s">
        <v>104</v>
      </c>
      <c r="L1386" s="1" t="s">
        <v>3192</v>
      </c>
      <c r="P1386" s="2" t="n">
        <v>20</v>
      </c>
      <c r="Q1386" s="2" t="n">
        <v>10</v>
      </c>
      <c r="R1386" s="2" t="n">
        <v>62</v>
      </c>
      <c r="S1386" s="0" t="s">
        <v>71</v>
      </c>
      <c r="AH1386" s="0" t="s">
        <v>34</v>
      </c>
    </row>
    <row r="1387" customFormat="false" ht="15.75" hidden="false" customHeight="false" outlineLevel="0" collapsed="false">
      <c r="A1387" s="8" t="n">
        <f aca="false">I1387+J1387*20*X1387</f>
        <v>7894</v>
      </c>
      <c r="B1387" s="9" t="n">
        <v>634</v>
      </c>
      <c r="C1387" s="9" t="n">
        <v>9</v>
      </c>
      <c r="D1387" s="9" t="n">
        <v>1817</v>
      </c>
      <c r="E1387" s="0" t="n">
        <v>5843</v>
      </c>
      <c r="G1387" s="15"/>
      <c r="H1387" s="0" t="s">
        <v>46</v>
      </c>
      <c r="I1387" s="9" t="n">
        <v>7894</v>
      </c>
      <c r="J1387" s="9" t="n">
        <v>0</v>
      </c>
      <c r="K1387" s="9" t="s">
        <v>104</v>
      </c>
      <c r="L1387" s="1" t="s">
        <v>3193</v>
      </c>
      <c r="P1387" s="2" t="n">
        <v>27</v>
      </c>
      <c r="Q1387" s="2" t="n">
        <v>12</v>
      </c>
      <c r="R1387" s="2" t="n">
        <v>29</v>
      </c>
      <c r="S1387" s="0" t="s">
        <v>71</v>
      </c>
      <c r="AH1387" s="0" t="s">
        <v>34</v>
      </c>
    </row>
    <row r="1388" customFormat="false" ht="15.75" hidden="false" customHeight="false" outlineLevel="0" collapsed="false">
      <c r="A1388" s="8" t="n">
        <f aca="false">I1388+J1388*20*X1388</f>
        <v>5290</v>
      </c>
      <c r="B1388" s="9" t="n">
        <v>634</v>
      </c>
      <c r="C1388" s="9" t="n">
        <v>9</v>
      </c>
      <c r="D1388" s="9" t="n">
        <v>1817</v>
      </c>
      <c r="E1388" s="0" t="n">
        <v>5844</v>
      </c>
      <c r="G1388" s="15"/>
      <c r="H1388" s="0" t="s">
        <v>35</v>
      </c>
      <c r="I1388" s="9" t="n">
        <v>5290</v>
      </c>
      <c r="J1388" s="9" t="n">
        <v>0</v>
      </c>
      <c r="K1388" s="9" t="s">
        <v>104</v>
      </c>
      <c r="L1388" s="1" t="s">
        <v>2667</v>
      </c>
      <c r="P1388" s="2" t="n">
        <v>22</v>
      </c>
      <c r="Q1388" s="2" t="n">
        <v>4</v>
      </c>
      <c r="R1388" s="2" t="n">
        <v>60</v>
      </c>
      <c r="S1388" s="0" t="s">
        <v>71</v>
      </c>
      <c r="AH1388" s="0" t="s">
        <v>34</v>
      </c>
    </row>
    <row r="1389" customFormat="false" ht="15.75" hidden="false" customHeight="false" outlineLevel="0" collapsed="false">
      <c r="A1389" s="8" t="n">
        <f aca="false">I1389+J1389*20*X1389</f>
        <v>14793</v>
      </c>
      <c r="B1389" s="9" t="n">
        <v>634</v>
      </c>
      <c r="C1389" s="9" t="n">
        <v>9</v>
      </c>
      <c r="D1389" s="9" t="n">
        <v>1817</v>
      </c>
      <c r="E1389" s="0" t="n">
        <v>5845</v>
      </c>
      <c r="G1389" s="15"/>
      <c r="H1389" s="0" t="s">
        <v>35</v>
      </c>
      <c r="I1389" s="9" t="n">
        <v>3743</v>
      </c>
      <c r="J1389" s="9" t="n">
        <v>1105</v>
      </c>
      <c r="K1389" s="9" t="s">
        <v>104</v>
      </c>
      <c r="L1389" s="1" t="s">
        <v>2667</v>
      </c>
      <c r="P1389" s="2" t="n">
        <v>12</v>
      </c>
      <c r="Q1389" s="2" t="n">
        <v>3</v>
      </c>
      <c r="R1389" s="2" t="n">
        <v>30</v>
      </c>
      <c r="S1389" s="0" t="s">
        <v>71</v>
      </c>
      <c r="X1389" s="0" t="n">
        <v>0.5</v>
      </c>
      <c r="Y1389" s="0" t="s">
        <v>3194</v>
      </c>
      <c r="AH1389" s="0" t="s">
        <v>34</v>
      </c>
    </row>
    <row r="1390" customFormat="false" ht="15.75" hidden="false" customHeight="false" outlineLevel="0" collapsed="false">
      <c r="A1390" s="8" t="n">
        <f aca="false">I1390+J1390*20*X1390</f>
        <v>405</v>
      </c>
      <c r="B1390" s="9" t="n">
        <v>635</v>
      </c>
      <c r="C1390" s="9" t="n">
        <v>9</v>
      </c>
      <c r="D1390" s="9" t="n">
        <v>1817</v>
      </c>
      <c r="E1390" s="0" t="n">
        <v>5888</v>
      </c>
      <c r="G1390" s="15"/>
      <c r="H1390" s="0" t="s">
        <v>46</v>
      </c>
      <c r="I1390" s="9" t="n">
        <v>405</v>
      </c>
      <c r="J1390" s="9" t="n">
        <v>0</v>
      </c>
      <c r="K1390" s="9" t="s">
        <v>104</v>
      </c>
      <c r="L1390" s="1" t="s">
        <v>3195</v>
      </c>
      <c r="P1390" s="2" t="n">
        <v>22</v>
      </c>
      <c r="Q1390" s="2" t="n">
        <v>11</v>
      </c>
      <c r="R1390" s="2" t="s">
        <v>40</v>
      </c>
      <c r="S1390" s="0" t="s">
        <v>71</v>
      </c>
      <c r="U1390" s="0" t="s">
        <v>3196</v>
      </c>
      <c r="AH1390" s="0" t="s">
        <v>34</v>
      </c>
    </row>
    <row r="1391" customFormat="false" ht="15.75" hidden="false" customHeight="false" outlineLevel="0" collapsed="false">
      <c r="A1391" s="8" t="n">
        <f aca="false">I1391+J1391*20*X1391</f>
        <v>4437</v>
      </c>
      <c r="B1391" s="9" t="n">
        <v>635</v>
      </c>
      <c r="C1391" s="9" t="n">
        <v>9</v>
      </c>
      <c r="D1391" s="9" t="n">
        <v>1817</v>
      </c>
      <c r="E1391" s="0" t="n">
        <v>5889</v>
      </c>
      <c r="G1391" s="15"/>
      <c r="H1391" s="0" t="s">
        <v>46</v>
      </c>
      <c r="I1391" s="9" t="n">
        <v>4437</v>
      </c>
      <c r="J1391" s="9" t="n">
        <v>0</v>
      </c>
      <c r="K1391" s="9" t="s">
        <v>104</v>
      </c>
      <c r="L1391" s="1" t="s">
        <v>2668</v>
      </c>
      <c r="P1391" s="2" t="n">
        <v>8</v>
      </c>
      <c r="Q1391" s="2" t="n">
        <v>11</v>
      </c>
      <c r="R1391" s="2" t="n">
        <v>29</v>
      </c>
      <c r="S1391" s="0" t="s">
        <v>71</v>
      </c>
      <c r="AH1391" s="0" t="s">
        <v>34</v>
      </c>
    </row>
    <row r="1392" customFormat="false" ht="15.75" hidden="false" customHeight="false" outlineLevel="0" collapsed="false">
      <c r="A1392" s="8" t="n">
        <f aca="false">I1392+J1392*20*X1392</f>
        <v>34922</v>
      </c>
      <c r="B1392" s="9" t="n">
        <v>635</v>
      </c>
      <c r="C1392" s="9" t="n">
        <v>9</v>
      </c>
      <c r="D1392" s="9" t="n">
        <v>1817</v>
      </c>
      <c r="E1392" s="0" t="n">
        <v>5890</v>
      </c>
      <c r="G1392" s="15"/>
      <c r="H1392" s="0" t="s">
        <v>35</v>
      </c>
      <c r="I1392" s="9" t="n">
        <v>34922</v>
      </c>
      <c r="J1392" s="9" t="n">
        <v>0</v>
      </c>
      <c r="K1392" s="9" t="s">
        <v>104</v>
      </c>
      <c r="L1392" s="1" t="s">
        <v>3197</v>
      </c>
      <c r="M1392" s="2" t="s">
        <v>3198</v>
      </c>
      <c r="N1392" s="2" t="s">
        <v>3199</v>
      </c>
      <c r="O1392" s="2" t="s">
        <v>3200</v>
      </c>
      <c r="P1392" s="2" t="n">
        <v>29</v>
      </c>
      <c r="Q1392" s="2" t="n">
        <v>4</v>
      </c>
      <c r="R1392" s="2" t="n">
        <v>45</v>
      </c>
      <c r="S1392" s="0" t="s">
        <v>464</v>
      </c>
      <c r="T1392" s="0" t="s">
        <v>118</v>
      </c>
      <c r="V1392" s="0" t="s">
        <v>60</v>
      </c>
      <c r="AH1392" s="0" t="s">
        <v>34</v>
      </c>
    </row>
    <row r="1393" customFormat="false" ht="15.75" hidden="false" customHeight="false" outlineLevel="0" collapsed="false">
      <c r="A1393" s="8" t="n">
        <f aca="false">I1393+J1393*20*X1393</f>
        <v>119</v>
      </c>
      <c r="B1393" s="9" t="n">
        <v>635</v>
      </c>
      <c r="C1393" s="9" t="n">
        <v>9</v>
      </c>
      <c r="D1393" s="9" t="n">
        <v>1817</v>
      </c>
      <c r="E1393" s="0" t="n">
        <v>5891</v>
      </c>
      <c r="G1393" s="15"/>
      <c r="H1393" s="0" t="s">
        <v>35</v>
      </c>
      <c r="I1393" s="9" t="n">
        <v>119</v>
      </c>
      <c r="J1393" s="9" t="n">
        <v>0</v>
      </c>
      <c r="K1393" s="9" t="s">
        <v>104</v>
      </c>
      <c r="L1393" s="1" t="s">
        <v>3201</v>
      </c>
      <c r="P1393" s="2" t="n">
        <v>28</v>
      </c>
      <c r="Q1393" s="2" t="n">
        <v>9</v>
      </c>
      <c r="R1393" s="2" t="n">
        <v>54</v>
      </c>
      <c r="S1393" s="0" t="s">
        <v>208</v>
      </c>
      <c r="AH1393" s="0" t="s">
        <v>34</v>
      </c>
    </row>
    <row r="1394" customFormat="false" ht="15.75" hidden="false" customHeight="false" outlineLevel="0" collapsed="false">
      <c r="A1394" s="8" t="n">
        <f aca="false">I1394+J1394*20*X1394</f>
        <v>5659</v>
      </c>
      <c r="B1394" s="9" t="n">
        <v>635</v>
      </c>
      <c r="C1394" s="9" t="n">
        <v>9</v>
      </c>
      <c r="D1394" s="9" t="n">
        <v>1817</v>
      </c>
      <c r="E1394" s="0" t="n">
        <v>5892</v>
      </c>
      <c r="G1394" s="15"/>
      <c r="H1394" s="0" t="s">
        <v>35</v>
      </c>
      <c r="I1394" s="9" t="n">
        <v>5659</v>
      </c>
      <c r="J1394" s="9" t="n">
        <v>0</v>
      </c>
      <c r="K1394" s="9" t="s">
        <v>104</v>
      </c>
      <c r="L1394" s="1" t="s">
        <v>3202</v>
      </c>
      <c r="P1394" s="2" t="n">
        <v>5</v>
      </c>
      <c r="Q1394" s="2" t="n">
        <v>4</v>
      </c>
      <c r="R1394" s="2" t="n">
        <v>22</v>
      </c>
      <c r="S1394" s="0" t="s">
        <v>71</v>
      </c>
      <c r="AH1394" s="0" t="s">
        <v>34</v>
      </c>
    </row>
    <row r="1395" customFormat="false" ht="15.75" hidden="false" customHeight="false" outlineLevel="0" collapsed="false">
      <c r="A1395" s="8" t="n">
        <f aca="false">I1395+J1395*20*X1395</f>
        <v>23000</v>
      </c>
      <c r="B1395" s="16" t="n">
        <v>635</v>
      </c>
      <c r="C1395" s="16" t="n">
        <v>9</v>
      </c>
      <c r="D1395" s="9" t="n">
        <v>1817</v>
      </c>
      <c r="E1395" s="0" t="n">
        <v>5893</v>
      </c>
      <c r="F1395" s="13"/>
      <c r="G1395" s="18"/>
      <c r="H1395" s="13" t="s">
        <v>35</v>
      </c>
      <c r="I1395" s="16" t="n">
        <v>0</v>
      </c>
      <c r="J1395" s="16" t="n">
        <v>2300</v>
      </c>
      <c r="K1395" s="9" t="s">
        <v>104</v>
      </c>
      <c r="L1395" s="1" t="s">
        <v>3203</v>
      </c>
      <c r="M1395" s="1" t="s">
        <v>3204</v>
      </c>
      <c r="N1395" s="1" t="s">
        <v>3205</v>
      </c>
      <c r="O1395" s="2" t="s">
        <v>3206</v>
      </c>
      <c r="P1395" s="2" t="n">
        <v>27</v>
      </c>
      <c r="Q1395" s="2" t="n">
        <v>8</v>
      </c>
      <c r="R1395" s="2" t="s">
        <v>40</v>
      </c>
      <c r="S1395" s="0" t="s">
        <v>3207</v>
      </c>
      <c r="T1395" s="0" t="s">
        <v>3208</v>
      </c>
      <c r="V1395" s="0" t="s">
        <v>1550</v>
      </c>
      <c r="X1395" s="0" t="n">
        <v>0.5</v>
      </c>
      <c r="Y1395" s="0" t="s">
        <v>3209</v>
      </c>
      <c r="AH1395" s="0" t="s">
        <v>34</v>
      </c>
    </row>
    <row r="1396" customFormat="false" ht="15.75" hidden="false" customHeight="false" outlineLevel="0" collapsed="false">
      <c r="A1396" s="21" t="n">
        <f aca="false">I1396+J1396*20*X1396</f>
        <v>53</v>
      </c>
      <c r="B1396" s="9" t="n">
        <v>635</v>
      </c>
      <c r="C1396" s="9" t="n">
        <v>9</v>
      </c>
      <c r="D1396" s="9" t="n">
        <v>1817</v>
      </c>
      <c r="E1396" s="0" t="n">
        <v>5894</v>
      </c>
      <c r="G1396" s="15"/>
      <c r="H1396" s="0" t="s">
        <v>35</v>
      </c>
      <c r="I1396" s="9" t="n">
        <v>53</v>
      </c>
      <c r="J1396" s="9" t="n">
        <v>0</v>
      </c>
      <c r="K1396" s="9" t="s">
        <v>104</v>
      </c>
      <c r="L1396" s="1" t="s">
        <v>3210</v>
      </c>
      <c r="P1396" s="2" t="n">
        <v>29</v>
      </c>
      <c r="Q1396" s="2" t="n">
        <v>11</v>
      </c>
      <c r="R1396" s="2" t="n">
        <v>37</v>
      </c>
      <c r="S1396" s="0" t="s">
        <v>71</v>
      </c>
      <c r="AH1396" s="0" t="s">
        <v>34</v>
      </c>
    </row>
    <row r="1397" customFormat="false" ht="15.75" hidden="false" customHeight="false" outlineLevel="0" collapsed="false">
      <c r="A1397" s="21" t="n">
        <f aca="false">I1397+J1397*20*X1397</f>
        <v>0</v>
      </c>
      <c r="B1397" s="9" t="n">
        <v>635</v>
      </c>
      <c r="C1397" s="9" t="n">
        <v>9</v>
      </c>
      <c r="D1397" s="9" t="n">
        <v>1817</v>
      </c>
      <c r="E1397" s="0" t="n">
        <v>5896</v>
      </c>
      <c r="G1397" s="15"/>
      <c r="H1397" s="0" t="s">
        <v>248</v>
      </c>
      <c r="I1397" s="9" t="n">
        <v>0</v>
      </c>
      <c r="J1397" s="9" t="n">
        <v>0</v>
      </c>
      <c r="K1397" s="9" t="s">
        <v>104</v>
      </c>
      <c r="L1397" s="1" t="s">
        <v>3211</v>
      </c>
      <c r="P1397" s="2" t="n">
        <v>23</v>
      </c>
      <c r="Q1397" s="2" t="n">
        <v>1</v>
      </c>
      <c r="R1397" s="2" t="n">
        <v>64</v>
      </c>
      <c r="S1397" s="0" t="s">
        <v>71</v>
      </c>
      <c r="V1397" s="0" t="s">
        <v>1776</v>
      </c>
      <c r="AH1397" s="0" t="s">
        <v>34</v>
      </c>
    </row>
    <row r="1398" customFormat="false" ht="15.75" hidden="false" customHeight="false" outlineLevel="0" collapsed="false">
      <c r="A1398" s="8" t="n">
        <f aca="false">I1398+J1398*20*X1398</f>
        <v>19</v>
      </c>
      <c r="B1398" s="9" t="n">
        <v>636</v>
      </c>
      <c r="C1398" s="9" t="n">
        <v>9</v>
      </c>
      <c r="D1398" s="9" t="n">
        <v>1817</v>
      </c>
      <c r="E1398" s="0" t="n">
        <v>5921</v>
      </c>
      <c r="G1398" s="15"/>
      <c r="H1398" s="0" t="s">
        <v>35</v>
      </c>
      <c r="I1398" s="9" t="n">
        <v>19</v>
      </c>
      <c r="J1398" s="9" t="n">
        <v>0</v>
      </c>
      <c r="K1398" s="9" t="s">
        <v>104</v>
      </c>
      <c r="L1398" s="1" t="s">
        <v>2676</v>
      </c>
      <c r="P1398" s="2" t="n">
        <v>3</v>
      </c>
      <c r="Q1398" s="2" t="n">
        <v>4</v>
      </c>
      <c r="R1398" s="2" t="n">
        <v>45</v>
      </c>
      <c r="S1398" s="0" t="s">
        <v>329</v>
      </c>
      <c r="AH1398" s="0" t="s">
        <v>34</v>
      </c>
    </row>
    <row r="1399" customFormat="false" ht="15.75" hidden="false" customHeight="false" outlineLevel="0" collapsed="false">
      <c r="A1399" s="8" t="n">
        <f aca="false">I1399+J1399*20*X1399</f>
        <v>100</v>
      </c>
      <c r="B1399" s="9" t="n">
        <v>636</v>
      </c>
      <c r="C1399" s="9" t="n">
        <v>9</v>
      </c>
      <c r="D1399" s="9" t="n">
        <v>1817</v>
      </c>
      <c r="E1399" s="0" t="n">
        <v>5922</v>
      </c>
      <c r="G1399" s="15"/>
      <c r="H1399" s="0" t="s">
        <v>46</v>
      </c>
      <c r="I1399" s="9" t="n">
        <v>100</v>
      </c>
      <c r="J1399" s="9" t="n">
        <v>0</v>
      </c>
      <c r="K1399" s="9" t="s">
        <v>104</v>
      </c>
      <c r="L1399" s="1" t="s">
        <v>2677</v>
      </c>
      <c r="P1399" s="2" t="n">
        <v>28</v>
      </c>
      <c r="Q1399" s="2" t="n">
        <v>1</v>
      </c>
      <c r="R1399" s="2" t="n">
        <v>27</v>
      </c>
      <c r="S1399" s="0" t="s">
        <v>154</v>
      </c>
      <c r="AH1399" s="0" t="s">
        <v>34</v>
      </c>
    </row>
    <row r="1400" customFormat="false" ht="15.75" hidden="false" customHeight="false" outlineLevel="0" collapsed="false">
      <c r="A1400" s="8" t="n">
        <f aca="false">I1400+J1400*20*X1400</f>
        <v>25</v>
      </c>
      <c r="B1400" s="9" t="n">
        <v>636</v>
      </c>
      <c r="C1400" s="9" t="n">
        <v>9</v>
      </c>
      <c r="D1400" s="9" t="n">
        <v>1817</v>
      </c>
      <c r="E1400" s="0" t="n">
        <v>5923</v>
      </c>
      <c r="G1400" s="15"/>
      <c r="H1400" s="0" t="s">
        <v>46</v>
      </c>
      <c r="I1400" s="9" t="n">
        <v>25</v>
      </c>
      <c r="J1400" s="9" t="n">
        <v>0</v>
      </c>
      <c r="K1400" s="9" t="s">
        <v>104</v>
      </c>
      <c r="L1400" s="1" t="s">
        <v>2677</v>
      </c>
      <c r="P1400" s="2" t="n">
        <v>12</v>
      </c>
      <c r="Q1400" s="2" t="n">
        <v>6</v>
      </c>
      <c r="R1400" s="2" t="n">
        <v>44</v>
      </c>
      <c r="S1400" s="0" t="s">
        <v>71</v>
      </c>
      <c r="AH1400" s="0" t="s">
        <v>34</v>
      </c>
    </row>
    <row r="1401" customFormat="false" ht="15.75" hidden="false" customHeight="false" outlineLevel="0" collapsed="false">
      <c r="A1401" s="8" t="n">
        <f aca="false">I1401+J1401*20*X1401</f>
        <v>38</v>
      </c>
      <c r="B1401" s="9" t="n">
        <v>636</v>
      </c>
      <c r="C1401" s="9" t="n">
        <v>9</v>
      </c>
      <c r="D1401" s="9" t="n">
        <v>1817</v>
      </c>
      <c r="E1401" s="0" t="n">
        <v>5924</v>
      </c>
      <c r="G1401" s="15"/>
      <c r="H1401" s="0" t="s">
        <v>35</v>
      </c>
      <c r="I1401" s="9" t="n">
        <v>38</v>
      </c>
      <c r="J1401" s="9" t="n">
        <v>0</v>
      </c>
      <c r="K1401" s="9" t="s">
        <v>104</v>
      </c>
      <c r="L1401" s="1" t="s">
        <v>3212</v>
      </c>
      <c r="P1401" s="2" t="n">
        <v>31</v>
      </c>
      <c r="Q1401" s="2" t="n">
        <v>3</v>
      </c>
      <c r="R1401" s="2" t="n">
        <v>66</v>
      </c>
      <c r="S1401" s="0" t="s">
        <v>329</v>
      </c>
      <c r="AH1401" s="0" t="s">
        <v>34</v>
      </c>
    </row>
    <row r="1402" customFormat="false" ht="15.75" hidden="false" customHeight="false" outlineLevel="0" collapsed="false">
      <c r="A1402" s="8" t="n">
        <f aca="false">I1402+J1402*20*X1402</f>
        <v>15</v>
      </c>
      <c r="B1402" s="9" t="n">
        <v>636</v>
      </c>
      <c r="C1402" s="9" t="n">
        <v>9</v>
      </c>
      <c r="D1402" s="9" t="n">
        <v>1817</v>
      </c>
      <c r="E1402" s="0" t="n">
        <v>5925</v>
      </c>
      <c r="G1402" s="15"/>
      <c r="H1402" s="0" t="s">
        <v>35</v>
      </c>
      <c r="I1402" s="9" t="n">
        <v>15</v>
      </c>
      <c r="J1402" s="9" t="n">
        <v>0</v>
      </c>
      <c r="K1402" s="9" t="s">
        <v>104</v>
      </c>
      <c r="L1402" s="1" t="s">
        <v>3212</v>
      </c>
      <c r="P1402" s="2" t="n">
        <v>18</v>
      </c>
      <c r="Q1402" s="2" t="n">
        <v>3</v>
      </c>
      <c r="R1402" s="2" t="s">
        <v>40</v>
      </c>
      <c r="S1402" s="0" t="s">
        <v>329</v>
      </c>
      <c r="U1402" s="0" t="s">
        <v>3154</v>
      </c>
      <c r="AH1402" s="0" t="s">
        <v>34</v>
      </c>
    </row>
    <row r="1403" customFormat="false" ht="15.75" hidden="false" customHeight="false" outlineLevel="0" collapsed="false">
      <c r="A1403" s="8" t="n">
        <f aca="false">I1403+J1403*20*X1403</f>
        <v>233</v>
      </c>
      <c r="B1403" s="9" t="n">
        <v>636</v>
      </c>
      <c r="C1403" s="9" t="n">
        <v>9</v>
      </c>
      <c r="D1403" s="9" t="n">
        <v>1817</v>
      </c>
      <c r="E1403" s="0" t="n">
        <v>5926</v>
      </c>
      <c r="G1403" s="15"/>
      <c r="H1403" s="0" t="s">
        <v>35</v>
      </c>
      <c r="I1403" s="9" t="n">
        <v>233</v>
      </c>
      <c r="J1403" s="9" t="n">
        <v>0</v>
      </c>
      <c r="K1403" s="9" t="s">
        <v>104</v>
      </c>
      <c r="L1403" s="1" t="s">
        <v>3213</v>
      </c>
      <c r="P1403" s="2" t="n">
        <v>13</v>
      </c>
      <c r="Q1403" s="2" t="n">
        <v>5</v>
      </c>
      <c r="R1403" s="2" t="n">
        <v>54</v>
      </c>
      <c r="S1403" s="0" t="s">
        <v>71</v>
      </c>
      <c r="AH1403" s="0" t="s">
        <v>34</v>
      </c>
    </row>
    <row r="1404" customFormat="false" ht="15.75" hidden="false" customHeight="false" outlineLevel="0" collapsed="false">
      <c r="A1404" s="8" t="n">
        <f aca="false">I1404+J1404*20*X1404</f>
        <v>75</v>
      </c>
      <c r="B1404" s="9" t="n">
        <v>636</v>
      </c>
      <c r="C1404" s="9" t="n">
        <v>9</v>
      </c>
      <c r="D1404" s="9" t="n">
        <v>1817</v>
      </c>
      <c r="E1404" s="0" t="n">
        <v>5927</v>
      </c>
      <c r="G1404" s="15"/>
      <c r="H1404" s="0" t="s">
        <v>35</v>
      </c>
      <c r="I1404" s="9" t="n">
        <v>75</v>
      </c>
      <c r="J1404" s="9" t="n">
        <v>0</v>
      </c>
      <c r="K1404" s="9" t="s">
        <v>104</v>
      </c>
      <c r="L1404" s="1" t="s">
        <v>850</v>
      </c>
      <c r="P1404" s="2" t="n">
        <v>28</v>
      </c>
      <c r="Q1404" s="2" t="n">
        <v>8</v>
      </c>
      <c r="R1404" s="2" t="s">
        <v>40</v>
      </c>
      <c r="S1404" s="0" t="s">
        <v>329</v>
      </c>
      <c r="AH1404" s="0" t="s">
        <v>34</v>
      </c>
    </row>
    <row r="1405" customFormat="false" ht="15.75" hidden="false" customHeight="false" outlineLevel="0" collapsed="false">
      <c r="A1405" s="8" t="n">
        <f aca="false">I1405+J1405*20*X1405</f>
        <v>99</v>
      </c>
      <c r="B1405" s="9" t="n">
        <v>636</v>
      </c>
      <c r="C1405" s="9" t="n">
        <v>9</v>
      </c>
      <c r="D1405" s="9" t="n">
        <v>1817</v>
      </c>
      <c r="E1405" s="0" t="n">
        <v>5928</v>
      </c>
      <c r="G1405" s="15"/>
      <c r="H1405" s="0" t="s">
        <v>35</v>
      </c>
      <c r="I1405" s="9" t="n">
        <v>99</v>
      </c>
      <c r="J1405" s="9" t="n">
        <v>0</v>
      </c>
      <c r="K1405" s="9" t="s">
        <v>104</v>
      </c>
      <c r="L1405" s="1" t="s">
        <v>850</v>
      </c>
      <c r="P1405" s="2" t="n">
        <v>8</v>
      </c>
      <c r="Q1405" s="2" t="n">
        <v>12</v>
      </c>
      <c r="R1405" s="2" t="n">
        <v>68</v>
      </c>
      <c r="S1405" s="0" t="s">
        <v>329</v>
      </c>
      <c r="AH1405" s="0" t="s">
        <v>34</v>
      </c>
    </row>
    <row r="1406" customFormat="false" ht="15.75" hidden="false" customHeight="false" outlineLevel="0" collapsed="false">
      <c r="A1406" s="8" t="n">
        <f aca="false">I1406+J1406*20*X1406</f>
        <v>108</v>
      </c>
      <c r="B1406" s="9" t="n">
        <v>636</v>
      </c>
      <c r="C1406" s="9" t="n">
        <v>9</v>
      </c>
      <c r="D1406" s="9" t="n">
        <v>1817</v>
      </c>
      <c r="E1406" s="0" t="n">
        <v>5929</v>
      </c>
      <c r="G1406" s="15"/>
      <c r="H1406" s="0" t="s">
        <v>46</v>
      </c>
      <c r="I1406" s="9" t="n">
        <v>108</v>
      </c>
      <c r="J1406" s="9" t="n">
        <v>0</v>
      </c>
      <c r="K1406" s="9" t="s">
        <v>104</v>
      </c>
      <c r="L1406" s="1" t="s">
        <v>3214</v>
      </c>
      <c r="P1406" s="2" t="n">
        <v>3</v>
      </c>
      <c r="Q1406" s="2" t="n">
        <v>12</v>
      </c>
      <c r="R1406" s="2" t="n">
        <v>53</v>
      </c>
      <c r="S1406" s="0" t="s">
        <v>71</v>
      </c>
      <c r="AH1406" s="0" t="s">
        <v>34</v>
      </c>
    </row>
    <row r="1407" customFormat="false" ht="15.75" hidden="false" customHeight="false" outlineLevel="0" collapsed="false">
      <c r="A1407" s="8" t="n">
        <f aca="false">I1407+J1407*20*X1407</f>
        <v>49</v>
      </c>
      <c r="B1407" s="9" t="n">
        <v>636</v>
      </c>
      <c r="C1407" s="9" t="n">
        <v>9</v>
      </c>
      <c r="D1407" s="9" t="n">
        <v>1817</v>
      </c>
      <c r="E1407" s="0" t="n">
        <v>5930</v>
      </c>
      <c r="G1407" s="15"/>
      <c r="H1407" s="0" t="s">
        <v>46</v>
      </c>
      <c r="I1407" s="9" t="n">
        <v>49</v>
      </c>
      <c r="J1407" s="9" t="n">
        <v>0</v>
      </c>
      <c r="K1407" s="9" t="s">
        <v>104</v>
      </c>
      <c r="L1407" s="1" t="s">
        <v>2684</v>
      </c>
      <c r="P1407" s="2" t="n">
        <v>5</v>
      </c>
      <c r="Q1407" s="2" t="n">
        <v>4</v>
      </c>
      <c r="R1407" s="2" t="n">
        <v>42</v>
      </c>
      <c r="S1407" s="0" t="s">
        <v>71</v>
      </c>
      <c r="AH1407" s="0" t="s">
        <v>34</v>
      </c>
    </row>
    <row r="1408" customFormat="false" ht="15.75" hidden="false" customHeight="false" outlineLevel="0" collapsed="false">
      <c r="A1408" s="8" t="n">
        <f aca="false">I1408+J1408*20*X1408</f>
        <v>151</v>
      </c>
      <c r="B1408" s="9" t="n">
        <v>636</v>
      </c>
      <c r="C1408" s="9" t="n">
        <v>9</v>
      </c>
      <c r="D1408" s="9" t="n">
        <v>1817</v>
      </c>
      <c r="E1408" s="0" t="n">
        <v>5931</v>
      </c>
      <c r="G1408" s="15"/>
      <c r="H1408" s="0" t="s">
        <v>46</v>
      </c>
      <c r="I1408" s="9" t="n">
        <v>151</v>
      </c>
      <c r="J1408" s="9" t="n">
        <v>0</v>
      </c>
      <c r="K1408" s="9" t="s">
        <v>104</v>
      </c>
      <c r="L1408" s="1" t="s">
        <v>2684</v>
      </c>
      <c r="P1408" s="2" t="n">
        <v>24</v>
      </c>
      <c r="Q1408" s="2" t="n">
        <v>10</v>
      </c>
      <c r="R1408" s="2" t="s">
        <v>40</v>
      </c>
      <c r="S1408" s="0" t="s">
        <v>71</v>
      </c>
      <c r="AH1408" s="0" t="s">
        <v>34</v>
      </c>
    </row>
    <row r="1409" customFormat="false" ht="15.75" hidden="false" customHeight="false" outlineLevel="0" collapsed="false">
      <c r="A1409" s="8" t="n">
        <f aca="false">I1409+J1409*20*X1409</f>
        <v>1600</v>
      </c>
      <c r="B1409" s="9" t="n">
        <v>636</v>
      </c>
      <c r="C1409" s="9" t="n">
        <v>9</v>
      </c>
      <c r="D1409" s="9" t="n">
        <v>1817</v>
      </c>
      <c r="E1409" s="0" t="n">
        <v>5932</v>
      </c>
      <c r="G1409" s="15"/>
      <c r="H1409" s="0" t="s">
        <v>35</v>
      </c>
      <c r="I1409" s="9" t="n">
        <v>1600</v>
      </c>
      <c r="J1409" s="9" t="n">
        <v>0</v>
      </c>
      <c r="K1409" s="9" t="s">
        <v>104</v>
      </c>
      <c r="L1409" s="1" t="s">
        <v>2684</v>
      </c>
      <c r="P1409" s="2" t="n">
        <v>2</v>
      </c>
      <c r="Q1409" s="2" t="n">
        <v>6</v>
      </c>
      <c r="R1409" s="2" t="s">
        <v>40</v>
      </c>
      <c r="S1409" s="0" t="s">
        <v>71</v>
      </c>
      <c r="U1409" s="0" t="s">
        <v>3215</v>
      </c>
      <c r="AH1409" s="0" t="s">
        <v>34</v>
      </c>
    </row>
    <row r="1410" customFormat="false" ht="15.75" hidden="false" customHeight="false" outlineLevel="0" collapsed="false">
      <c r="A1410" s="8" t="n">
        <f aca="false">I1410+J1410*20*X1410</f>
        <v>19</v>
      </c>
      <c r="B1410" s="9" t="n">
        <v>636</v>
      </c>
      <c r="C1410" s="9" t="n">
        <v>9</v>
      </c>
      <c r="D1410" s="9" t="n">
        <v>1817</v>
      </c>
      <c r="E1410" s="0" t="n">
        <v>5933</v>
      </c>
      <c r="G1410" s="15"/>
      <c r="H1410" s="0" t="s">
        <v>46</v>
      </c>
      <c r="I1410" s="9" t="n">
        <v>19</v>
      </c>
      <c r="J1410" s="9" t="n">
        <v>0</v>
      </c>
      <c r="K1410" s="9" t="s">
        <v>104</v>
      </c>
      <c r="L1410" s="1" t="s">
        <v>3216</v>
      </c>
      <c r="P1410" s="2" t="n">
        <v>21</v>
      </c>
      <c r="Q1410" s="2" t="n">
        <v>12</v>
      </c>
      <c r="R1410" s="2" t="n">
        <v>75</v>
      </c>
      <c r="S1410" s="0" t="s">
        <v>154</v>
      </c>
      <c r="AH1410" s="0" t="s">
        <v>34</v>
      </c>
    </row>
    <row r="1411" customFormat="false" ht="15.75" hidden="false" customHeight="false" outlineLevel="0" collapsed="false">
      <c r="A1411" s="8" t="n">
        <f aca="false">I1411+J1411*20*X1411</f>
        <v>1669</v>
      </c>
      <c r="B1411" s="9" t="n">
        <v>636</v>
      </c>
      <c r="C1411" s="9" t="n">
        <v>9</v>
      </c>
      <c r="D1411" s="9" t="n">
        <v>1817</v>
      </c>
      <c r="E1411" s="0" t="n">
        <v>5934</v>
      </c>
      <c r="G1411" s="15"/>
      <c r="H1411" s="0" t="s">
        <v>35</v>
      </c>
      <c r="I1411" s="9" t="n">
        <v>1669</v>
      </c>
      <c r="J1411" s="9" t="n">
        <v>0</v>
      </c>
      <c r="K1411" s="9" t="s">
        <v>104</v>
      </c>
      <c r="L1411" s="1" t="s">
        <v>3217</v>
      </c>
      <c r="P1411" s="2" t="n">
        <v>21</v>
      </c>
      <c r="Q1411" s="2" t="n">
        <v>9</v>
      </c>
      <c r="R1411" s="2" t="n">
        <v>48</v>
      </c>
      <c r="S1411" s="0" t="s">
        <v>71</v>
      </c>
      <c r="AH1411" s="0" t="s">
        <v>34</v>
      </c>
    </row>
    <row r="1412" customFormat="false" ht="15.75" hidden="false" customHeight="false" outlineLevel="0" collapsed="false">
      <c r="A1412" s="8" t="n">
        <f aca="false">I1412+J1412*20*X1412</f>
        <v>6884</v>
      </c>
      <c r="B1412" s="9" t="n">
        <v>636</v>
      </c>
      <c r="C1412" s="9" t="n">
        <v>9</v>
      </c>
      <c r="D1412" s="9" t="n">
        <v>1817</v>
      </c>
      <c r="E1412" s="0" t="n">
        <v>5935</v>
      </c>
      <c r="G1412" s="15"/>
      <c r="H1412" s="0" t="s">
        <v>46</v>
      </c>
      <c r="I1412" s="9" t="n">
        <v>6884</v>
      </c>
      <c r="J1412" s="9" t="n">
        <v>0</v>
      </c>
      <c r="K1412" s="9" t="s">
        <v>104</v>
      </c>
      <c r="L1412" s="1" t="s">
        <v>3218</v>
      </c>
      <c r="P1412" s="2" t="n">
        <v>23</v>
      </c>
      <c r="Q1412" s="2" t="n">
        <v>6</v>
      </c>
      <c r="R1412" s="2" t="n">
        <v>49</v>
      </c>
      <c r="S1412" s="0" t="s">
        <v>71</v>
      </c>
      <c r="AH1412" s="0" t="s">
        <v>34</v>
      </c>
    </row>
    <row r="1413" customFormat="false" ht="15.75" hidden="false" customHeight="false" outlineLevel="0" collapsed="false">
      <c r="A1413" s="21" t="n">
        <f aca="false">I1413+J1413*20*X1413</f>
        <v>1272</v>
      </c>
      <c r="B1413" s="9" t="n">
        <v>636</v>
      </c>
      <c r="C1413" s="9" t="n">
        <v>9</v>
      </c>
      <c r="D1413" s="9" t="n">
        <v>1817</v>
      </c>
      <c r="E1413" s="0" t="n">
        <v>5936</v>
      </c>
      <c r="G1413" s="15"/>
      <c r="H1413" s="0" t="s">
        <v>46</v>
      </c>
      <c r="I1413" s="9" t="n">
        <v>1272</v>
      </c>
      <c r="J1413" s="9" t="n">
        <v>0</v>
      </c>
      <c r="K1413" s="9" t="s">
        <v>104</v>
      </c>
      <c r="L1413" s="1" t="s">
        <v>3218</v>
      </c>
      <c r="P1413" s="2" t="n">
        <v>8</v>
      </c>
      <c r="Q1413" s="2" t="n">
        <v>5</v>
      </c>
      <c r="R1413" s="2" t="n">
        <v>46</v>
      </c>
      <c r="S1413" s="0" t="s">
        <v>71</v>
      </c>
      <c r="U1413" s="0" t="s">
        <v>3219</v>
      </c>
      <c r="AH1413" s="0" t="s">
        <v>34</v>
      </c>
    </row>
    <row r="1414" customFormat="false" ht="15.75" hidden="false" customHeight="false" outlineLevel="0" collapsed="false">
      <c r="A1414" s="8" t="n">
        <f aca="false">I1414+J1414*20*X1414</f>
        <v>50</v>
      </c>
      <c r="B1414" s="9" t="n">
        <v>636</v>
      </c>
      <c r="C1414" s="9" t="n">
        <v>9</v>
      </c>
      <c r="D1414" s="9" t="n">
        <v>1817</v>
      </c>
      <c r="E1414" s="0" t="n">
        <v>5938</v>
      </c>
      <c r="G1414" s="15"/>
      <c r="H1414" s="0" t="s">
        <v>324</v>
      </c>
      <c r="I1414" s="9" t="n">
        <v>50</v>
      </c>
      <c r="J1414" s="9" t="n">
        <v>0</v>
      </c>
      <c r="K1414" s="9" t="s">
        <v>104</v>
      </c>
      <c r="L1414" s="1" t="s">
        <v>3220</v>
      </c>
      <c r="P1414" s="2" t="n">
        <v>18</v>
      </c>
      <c r="Q1414" s="2" t="n">
        <v>3</v>
      </c>
      <c r="R1414" s="2" t="n">
        <v>46</v>
      </c>
      <c r="S1414" s="0" t="s">
        <v>3221</v>
      </c>
      <c r="AH1414" s="0" t="s">
        <v>34</v>
      </c>
    </row>
    <row r="1415" customFormat="false" ht="15.75" hidden="false" customHeight="false" outlineLevel="0" collapsed="false">
      <c r="A1415" s="8" t="n">
        <f aca="false">I1415+J1415*20*X1415</f>
        <v>218</v>
      </c>
      <c r="B1415" s="9" t="n">
        <v>637</v>
      </c>
      <c r="C1415" s="9" t="n">
        <v>9</v>
      </c>
      <c r="D1415" s="9" t="n">
        <v>1817</v>
      </c>
      <c r="E1415" s="0" t="n">
        <v>5964</v>
      </c>
      <c r="G1415" s="15"/>
      <c r="H1415" s="0" t="s">
        <v>35</v>
      </c>
      <c r="I1415" s="9" t="n">
        <v>218</v>
      </c>
      <c r="J1415" s="9" t="n">
        <v>0</v>
      </c>
      <c r="K1415" s="9" t="s">
        <v>104</v>
      </c>
      <c r="L1415" s="1" t="s">
        <v>3222</v>
      </c>
      <c r="P1415" s="2" t="n">
        <v>10</v>
      </c>
      <c r="Q1415" s="2" t="n">
        <v>5</v>
      </c>
      <c r="R1415" s="2" t="s">
        <v>40</v>
      </c>
      <c r="S1415" s="0" t="s">
        <v>71</v>
      </c>
      <c r="U1415" s="0" t="s">
        <v>3223</v>
      </c>
      <c r="AH1415" s="0" t="s">
        <v>34</v>
      </c>
    </row>
    <row r="1416" customFormat="false" ht="15.75" hidden="false" customHeight="false" outlineLevel="0" collapsed="false">
      <c r="A1416" s="8" t="n">
        <f aca="false">I1416+J1416*20*X1416</f>
        <v>4040</v>
      </c>
      <c r="B1416" s="9" t="n">
        <v>407</v>
      </c>
      <c r="C1416" s="9" t="n">
        <v>9</v>
      </c>
      <c r="D1416" s="9" t="n">
        <v>1817</v>
      </c>
      <c r="E1416" s="0" t="n">
        <v>5965</v>
      </c>
      <c r="G1416" s="15"/>
      <c r="H1416" s="0" t="s">
        <v>35</v>
      </c>
      <c r="I1416" s="9" t="n">
        <v>4040</v>
      </c>
      <c r="J1416" s="9"/>
      <c r="K1416" s="9" t="s">
        <v>36</v>
      </c>
      <c r="L1416" s="1" t="s">
        <v>3224</v>
      </c>
      <c r="P1416" s="2" t="n">
        <v>12</v>
      </c>
      <c r="Q1416" s="2" t="n">
        <v>2</v>
      </c>
      <c r="R1416" s="2" t="s">
        <v>40</v>
      </c>
      <c r="S1416" s="0" t="s">
        <v>154</v>
      </c>
      <c r="V1416" s="0" t="s">
        <v>3225</v>
      </c>
      <c r="AH1416" s="0" t="s">
        <v>34</v>
      </c>
    </row>
    <row r="1417" customFormat="false" ht="15.75" hidden="false" customHeight="false" outlineLevel="0" collapsed="false">
      <c r="A1417" s="8" t="n">
        <f aca="false">I1417+J1417*20*X1417</f>
        <v>212</v>
      </c>
      <c r="B1417" s="9" t="n">
        <v>637</v>
      </c>
      <c r="C1417" s="9" t="n">
        <v>9</v>
      </c>
      <c r="D1417" s="9" t="n">
        <v>1817</v>
      </c>
      <c r="E1417" s="0" t="n">
        <v>5966</v>
      </c>
      <c r="G1417" s="15"/>
      <c r="H1417" s="0" t="s">
        <v>35</v>
      </c>
      <c r="I1417" s="9" t="n">
        <v>212</v>
      </c>
      <c r="J1417" s="9" t="n">
        <v>0</v>
      </c>
      <c r="K1417" s="9" t="s">
        <v>36</v>
      </c>
      <c r="L1417" s="1" t="s">
        <v>2690</v>
      </c>
      <c r="P1417" s="2" t="n">
        <v>27</v>
      </c>
      <c r="Q1417" s="2" t="n">
        <v>11</v>
      </c>
      <c r="R1417" s="2" t="n">
        <v>42</v>
      </c>
      <c r="S1417" s="0" t="s">
        <v>71</v>
      </c>
      <c r="AH1417" s="0" t="s">
        <v>34</v>
      </c>
    </row>
    <row r="1418" customFormat="false" ht="15.75" hidden="false" customHeight="false" outlineLevel="0" collapsed="false">
      <c r="A1418" s="8" t="n">
        <f aca="false">I1418+J1418*20*X1418</f>
        <v>43540</v>
      </c>
      <c r="B1418" s="9" t="n">
        <v>637</v>
      </c>
      <c r="C1418" s="9" t="n">
        <v>9</v>
      </c>
      <c r="D1418" s="9" t="n">
        <v>1817</v>
      </c>
      <c r="E1418" s="0" t="n">
        <v>5967</v>
      </c>
      <c r="G1418" s="15"/>
      <c r="H1418" s="0" t="s">
        <v>46</v>
      </c>
      <c r="I1418" s="9" t="n">
        <f aca="false">23770+19770</f>
        <v>43540</v>
      </c>
      <c r="J1418" s="9" t="n">
        <v>0</v>
      </c>
      <c r="K1418" s="9" t="s">
        <v>36</v>
      </c>
      <c r="L1418" s="1" t="s">
        <v>3226</v>
      </c>
      <c r="M1418" s="2" t="s">
        <v>467</v>
      </c>
      <c r="N1418" s="2" t="s">
        <v>424</v>
      </c>
      <c r="O1418" s="2" t="s">
        <v>3227</v>
      </c>
      <c r="P1418" s="2" t="n">
        <v>25</v>
      </c>
      <c r="Q1418" s="2" t="n">
        <v>7</v>
      </c>
      <c r="R1418" s="2" t="n">
        <v>36</v>
      </c>
      <c r="S1418" s="0" t="s">
        <v>3228</v>
      </c>
      <c r="T1418" s="0" t="s">
        <v>3229</v>
      </c>
      <c r="V1418" s="0" t="s">
        <v>3230</v>
      </c>
      <c r="AA1418" s="0" t="s">
        <v>3231</v>
      </c>
      <c r="AC1418" s="0" t="s">
        <v>3232</v>
      </c>
      <c r="AH1418" s="0" t="s">
        <v>34</v>
      </c>
    </row>
    <row r="1419" customFormat="false" ht="15.75" hidden="false" customHeight="false" outlineLevel="0" collapsed="false">
      <c r="A1419" s="8" t="n">
        <f aca="false">I1419+J1419*20*X1419</f>
        <v>4604</v>
      </c>
      <c r="B1419" s="9" t="n">
        <v>637</v>
      </c>
      <c r="C1419" s="9" t="n">
        <v>9</v>
      </c>
      <c r="D1419" s="9" t="n">
        <v>1817</v>
      </c>
      <c r="E1419" s="0" t="n">
        <v>5968</v>
      </c>
      <c r="G1419" s="15"/>
      <c r="H1419" s="0" t="s">
        <v>46</v>
      </c>
      <c r="I1419" s="9" t="n">
        <f aca="false">250+209+3982+163</f>
        <v>4604</v>
      </c>
      <c r="J1419" s="9" t="n">
        <v>0</v>
      </c>
      <c r="K1419" s="9" t="s">
        <v>36</v>
      </c>
      <c r="L1419" s="1" t="s">
        <v>3233</v>
      </c>
      <c r="P1419" s="2" t="n">
        <v>7</v>
      </c>
      <c r="Q1419" s="2" t="n">
        <v>5</v>
      </c>
      <c r="R1419" s="2" t="n">
        <v>66</v>
      </c>
      <c r="S1419" s="0" t="s">
        <v>154</v>
      </c>
      <c r="AH1419" s="0" t="s">
        <v>34</v>
      </c>
    </row>
    <row r="1420" customFormat="false" ht="15.75" hidden="false" customHeight="false" outlineLevel="0" collapsed="false">
      <c r="A1420" s="8" t="n">
        <f aca="false">I1420+J1420*20*X1420</f>
        <v>200</v>
      </c>
      <c r="B1420" s="9" t="n">
        <v>637</v>
      </c>
      <c r="C1420" s="9" t="n">
        <v>9</v>
      </c>
      <c r="D1420" s="9" t="n">
        <v>1817</v>
      </c>
      <c r="E1420" s="0" t="n">
        <v>5970</v>
      </c>
      <c r="G1420" s="15"/>
      <c r="H1420" s="0" t="s">
        <v>46</v>
      </c>
      <c r="I1420" s="9" t="n">
        <v>200</v>
      </c>
      <c r="J1420" s="9" t="n">
        <v>0</v>
      </c>
      <c r="K1420" s="9" t="s">
        <v>36</v>
      </c>
      <c r="L1420" s="1" t="s">
        <v>3234</v>
      </c>
      <c r="P1420" s="2" t="n">
        <v>7</v>
      </c>
      <c r="Q1420" s="2" t="n">
        <v>2</v>
      </c>
      <c r="R1420" s="2" t="n">
        <v>63</v>
      </c>
      <c r="S1420" s="0" t="s">
        <v>71</v>
      </c>
      <c r="AH1420" s="0" t="s">
        <v>34</v>
      </c>
    </row>
    <row r="1421" customFormat="false" ht="15.75" hidden="false" customHeight="false" outlineLevel="0" collapsed="false">
      <c r="A1421" s="8" t="n">
        <f aca="false">I1421+J1421*20*X1421</f>
        <v>1957</v>
      </c>
      <c r="B1421" s="9" t="n">
        <v>637</v>
      </c>
      <c r="C1421" s="9" t="n">
        <v>9</v>
      </c>
      <c r="D1421" s="9" t="n">
        <v>1817</v>
      </c>
      <c r="E1421" s="0" t="n">
        <v>5971</v>
      </c>
      <c r="G1421" s="15"/>
      <c r="H1421" s="0" t="s">
        <v>46</v>
      </c>
      <c r="I1421" s="9" t="n">
        <v>1957</v>
      </c>
      <c r="J1421" s="9" t="n">
        <v>0</v>
      </c>
      <c r="K1421" s="9" t="s">
        <v>36</v>
      </c>
      <c r="L1421" s="1" t="s">
        <v>3234</v>
      </c>
      <c r="P1421" s="2" t="n">
        <v>12</v>
      </c>
      <c r="Q1421" s="2" t="n">
        <v>12</v>
      </c>
      <c r="R1421" s="2" t="n">
        <v>61</v>
      </c>
      <c r="S1421" s="0" t="s">
        <v>71</v>
      </c>
      <c r="AH1421" s="0" t="s">
        <v>34</v>
      </c>
    </row>
    <row r="1422" customFormat="false" ht="15.75" hidden="false" customHeight="false" outlineLevel="0" collapsed="false">
      <c r="A1422" s="8" t="n">
        <f aca="false">I1422+J1422*20*X1422</f>
        <v>3256</v>
      </c>
      <c r="B1422" s="9" t="n">
        <v>637</v>
      </c>
      <c r="C1422" s="9" t="n">
        <v>9</v>
      </c>
      <c r="D1422" s="9" t="n">
        <v>1817</v>
      </c>
      <c r="E1422" s="0" t="n">
        <v>5972</v>
      </c>
      <c r="G1422" s="15"/>
      <c r="H1422" s="0" t="s">
        <v>46</v>
      </c>
      <c r="I1422" s="9" t="n">
        <f aca="false">2332+924</f>
        <v>3256</v>
      </c>
      <c r="J1422" s="9" t="n">
        <v>0</v>
      </c>
      <c r="K1422" s="9" t="s">
        <v>36</v>
      </c>
      <c r="L1422" s="1" t="s">
        <v>3235</v>
      </c>
      <c r="P1422" s="2" t="n">
        <v>31</v>
      </c>
      <c r="Q1422" s="2" t="n">
        <v>3</v>
      </c>
      <c r="R1422" s="2" t="n">
        <v>40</v>
      </c>
      <c r="S1422" s="0" t="s">
        <v>329</v>
      </c>
      <c r="AH1422" s="0" t="s">
        <v>34</v>
      </c>
    </row>
    <row r="1423" customFormat="false" ht="15.75" hidden="false" customHeight="false" outlineLevel="0" collapsed="false">
      <c r="A1423" s="8" t="n">
        <f aca="false">I1423+J1423*20*X1423</f>
        <v>27532.208</v>
      </c>
      <c r="B1423" s="9" t="n">
        <v>637</v>
      </c>
      <c r="C1423" s="9" t="n">
        <v>9</v>
      </c>
      <c r="D1423" s="9" t="n">
        <v>1817</v>
      </c>
      <c r="E1423" s="0" t="n">
        <v>5973</v>
      </c>
      <c r="G1423" s="15"/>
      <c r="H1423" s="0" t="s">
        <v>46</v>
      </c>
      <c r="I1423" s="9" t="n">
        <v>3209</v>
      </c>
      <c r="J1423" s="9" t="n">
        <v>2800</v>
      </c>
      <c r="K1423" s="9" t="s">
        <v>36</v>
      </c>
      <c r="L1423" s="1" t="s">
        <v>3236</v>
      </c>
      <c r="M1423" s="2" t="s">
        <v>2236</v>
      </c>
      <c r="N1423" s="2" t="s">
        <v>1542</v>
      </c>
      <c r="O1423" s="2" t="s">
        <v>3237</v>
      </c>
      <c r="P1423" s="2" t="n">
        <v>23</v>
      </c>
      <c r="Q1423" s="2" t="n">
        <v>12</v>
      </c>
      <c r="R1423" s="2" t="n">
        <v>70</v>
      </c>
      <c r="S1423" s="0" t="s">
        <v>3238</v>
      </c>
      <c r="T1423" s="0" t="s">
        <v>3239</v>
      </c>
      <c r="V1423" s="0" t="s">
        <v>161</v>
      </c>
      <c r="X1423" s="0" t="n">
        <v>0.434343</v>
      </c>
      <c r="Y1423" s="0" t="s">
        <v>3240</v>
      </c>
      <c r="AH1423" s="0" t="s">
        <v>34</v>
      </c>
    </row>
    <row r="1424" customFormat="false" ht="15.75" hidden="false" customHeight="false" outlineLevel="0" collapsed="false">
      <c r="A1424" s="8" t="n">
        <f aca="false">I1424+J1424*20*X1424</f>
        <v>0</v>
      </c>
      <c r="B1424" s="9" t="n">
        <v>637</v>
      </c>
      <c r="C1424" s="9" t="n">
        <v>9</v>
      </c>
      <c r="D1424" s="9" t="n">
        <v>1817</v>
      </c>
      <c r="E1424" s="0" t="n">
        <v>5974</v>
      </c>
      <c r="G1424" s="15"/>
      <c r="H1424" s="0" t="s">
        <v>248</v>
      </c>
      <c r="I1424" s="9" t="n">
        <v>0</v>
      </c>
      <c r="J1424" s="9" t="n">
        <v>0</v>
      </c>
      <c r="K1424" s="9" t="s">
        <v>36</v>
      </c>
      <c r="L1424" s="1" t="s">
        <v>2693</v>
      </c>
      <c r="P1424" s="2" t="n">
        <v>25</v>
      </c>
      <c r="Q1424" s="2" t="n">
        <v>1</v>
      </c>
      <c r="R1424" s="2" t="s">
        <v>40</v>
      </c>
      <c r="S1424" s="0" t="s">
        <v>208</v>
      </c>
      <c r="V1424" s="0" t="s">
        <v>3241</v>
      </c>
      <c r="W1424" s="0" t="s">
        <v>3242</v>
      </c>
      <c r="AH1424" s="0" t="s">
        <v>34</v>
      </c>
    </row>
    <row r="1425" customFormat="false" ht="15.75" hidden="false" customHeight="false" outlineLevel="0" collapsed="false">
      <c r="A1425" s="21" t="n">
        <f aca="false">I1425+J1425*20*X1425</f>
        <v>0</v>
      </c>
      <c r="B1425" s="9" t="n">
        <v>637</v>
      </c>
      <c r="C1425" s="9" t="n">
        <v>9</v>
      </c>
      <c r="D1425" s="9" t="n">
        <v>1817</v>
      </c>
      <c r="E1425" s="0" t="n">
        <v>5975</v>
      </c>
      <c r="G1425" s="15"/>
      <c r="H1425" s="0" t="s">
        <v>248</v>
      </c>
      <c r="I1425" s="9" t="n">
        <v>0</v>
      </c>
      <c r="J1425" s="9" t="n">
        <v>0</v>
      </c>
      <c r="K1425" s="9" t="s">
        <v>36</v>
      </c>
      <c r="L1425" s="1" t="s">
        <v>2693</v>
      </c>
      <c r="P1425" s="2" t="n">
        <v>6</v>
      </c>
      <c r="Q1425" s="2" t="n">
        <v>4</v>
      </c>
      <c r="R1425" s="2" t="n">
        <v>40</v>
      </c>
      <c r="S1425" s="0" t="s">
        <v>71</v>
      </c>
      <c r="V1425" s="0" t="s">
        <v>3243</v>
      </c>
      <c r="AH1425" s="0" t="s">
        <v>34</v>
      </c>
    </row>
    <row r="1426" customFormat="false" ht="15.75" hidden="false" customHeight="false" outlineLevel="0" collapsed="false">
      <c r="A1426" s="8" t="n">
        <f aca="false">I1426+J1426*20*X1426</f>
        <v>238</v>
      </c>
      <c r="B1426" s="9" t="n">
        <v>638</v>
      </c>
      <c r="C1426" s="9" t="n">
        <v>9</v>
      </c>
      <c r="D1426" s="9" t="n">
        <v>1817</v>
      </c>
      <c r="E1426" s="0" t="n">
        <v>6014</v>
      </c>
      <c r="G1426" s="15"/>
      <c r="H1426" s="0" t="s">
        <v>35</v>
      </c>
      <c r="I1426" s="9" t="n">
        <v>238</v>
      </c>
      <c r="J1426" s="9" t="n">
        <v>0</v>
      </c>
      <c r="K1426" s="9" t="s">
        <v>36</v>
      </c>
      <c r="L1426" s="1" t="s">
        <v>2696</v>
      </c>
      <c r="P1426" s="2" t="n">
        <v>13</v>
      </c>
      <c r="Q1426" s="2" t="n">
        <v>12</v>
      </c>
      <c r="R1426" s="2" t="n">
        <v>63</v>
      </c>
      <c r="S1426" s="0" t="s">
        <v>329</v>
      </c>
      <c r="AH1426" s="0" t="s">
        <v>34</v>
      </c>
    </row>
    <row r="1427" customFormat="false" ht="15.75" hidden="false" customHeight="false" outlineLevel="0" collapsed="false">
      <c r="A1427" s="8" t="n">
        <f aca="false">I1427+J1427*20*X1427</f>
        <v>33</v>
      </c>
      <c r="B1427" s="9" t="n">
        <v>638</v>
      </c>
      <c r="C1427" s="9" t="n">
        <v>9</v>
      </c>
      <c r="D1427" s="9" t="n">
        <v>1817</v>
      </c>
      <c r="E1427" s="0" t="n">
        <v>6015</v>
      </c>
      <c r="G1427" s="15"/>
      <c r="H1427" s="0" t="s">
        <v>35</v>
      </c>
      <c r="I1427" s="9" t="n">
        <v>33</v>
      </c>
      <c r="J1427" s="9" t="n">
        <v>0</v>
      </c>
      <c r="K1427" s="9" t="s">
        <v>36</v>
      </c>
      <c r="L1427" s="1" t="s">
        <v>2697</v>
      </c>
      <c r="P1427" s="2" t="n">
        <v>16</v>
      </c>
      <c r="Q1427" s="2" t="n">
        <v>1</v>
      </c>
      <c r="R1427" s="2" t="n">
        <v>72</v>
      </c>
      <c r="S1427" s="0" t="s">
        <v>329</v>
      </c>
      <c r="AH1427" s="0" t="s">
        <v>34</v>
      </c>
    </row>
    <row r="1428" customFormat="false" ht="15.75" hidden="false" customHeight="false" outlineLevel="0" collapsed="false">
      <c r="A1428" s="8" t="n">
        <f aca="false">I1428+J1428*20*X1428</f>
        <v>30</v>
      </c>
      <c r="B1428" s="9" t="n">
        <v>638</v>
      </c>
      <c r="C1428" s="9" t="n">
        <v>9</v>
      </c>
      <c r="D1428" s="9" t="n">
        <v>1817</v>
      </c>
      <c r="E1428" s="0" t="n">
        <v>6016</v>
      </c>
      <c r="G1428" s="15"/>
      <c r="H1428" s="0" t="s">
        <v>46</v>
      </c>
      <c r="I1428" s="9" t="n">
        <v>30</v>
      </c>
      <c r="J1428" s="9" t="n">
        <v>0</v>
      </c>
      <c r="K1428" s="9" t="s">
        <v>36</v>
      </c>
      <c r="L1428" s="1" t="s">
        <v>2697</v>
      </c>
      <c r="P1428" s="2" t="n">
        <v>18</v>
      </c>
      <c r="Q1428" s="2" t="n">
        <v>6</v>
      </c>
      <c r="R1428" s="2" t="n">
        <v>43</v>
      </c>
      <c r="S1428" s="0" t="s">
        <v>71</v>
      </c>
      <c r="AH1428" s="0" t="s">
        <v>34</v>
      </c>
    </row>
    <row r="1429" customFormat="false" ht="15.75" hidden="false" customHeight="false" outlineLevel="0" collapsed="false">
      <c r="A1429" s="8" t="n">
        <f aca="false">I1429+J1429*20*X1429</f>
        <v>15</v>
      </c>
      <c r="B1429" s="9" t="n">
        <v>638</v>
      </c>
      <c r="C1429" s="9" t="n">
        <v>9</v>
      </c>
      <c r="D1429" s="9" t="n">
        <v>1817</v>
      </c>
      <c r="E1429" s="0" t="n">
        <v>6017</v>
      </c>
      <c r="G1429" s="15"/>
      <c r="H1429" s="0" t="s">
        <v>46</v>
      </c>
      <c r="I1429" s="9" t="n">
        <v>15</v>
      </c>
      <c r="J1429" s="9" t="n">
        <v>0</v>
      </c>
      <c r="K1429" s="9" t="s">
        <v>36</v>
      </c>
      <c r="L1429" s="1" t="s">
        <v>3244</v>
      </c>
      <c r="P1429" s="2" t="n">
        <v>6</v>
      </c>
      <c r="Q1429" s="2" t="n">
        <v>6</v>
      </c>
      <c r="R1429" s="2" t="n">
        <v>79</v>
      </c>
      <c r="S1429" s="0" t="s">
        <v>208</v>
      </c>
      <c r="AH1429" s="0" t="s">
        <v>34</v>
      </c>
    </row>
    <row r="1430" customFormat="false" ht="15.75" hidden="false" customHeight="false" outlineLevel="0" collapsed="false">
      <c r="A1430" s="8" t="n">
        <f aca="false">I1430+J1430*20*X1430</f>
        <v>43821</v>
      </c>
      <c r="B1430" s="9" t="n">
        <v>638</v>
      </c>
      <c r="C1430" s="9" t="n">
        <v>9</v>
      </c>
      <c r="D1430" s="9" t="n">
        <v>1817</v>
      </c>
      <c r="E1430" s="0" t="n">
        <v>6018</v>
      </c>
      <c r="G1430" s="15"/>
      <c r="H1430" s="0" t="s">
        <v>35</v>
      </c>
      <c r="I1430" s="9" t="n">
        <v>6821</v>
      </c>
      <c r="J1430" s="9" t="n">
        <v>1850</v>
      </c>
      <c r="K1430" s="9" t="s">
        <v>36</v>
      </c>
      <c r="L1430" s="1" t="s">
        <v>3245</v>
      </c>
      <c r="M1430" s="2" t="s">
        <v>3246</v>
      </c>
      <c r="N1430" s="2" t="s">
        <v>122</v>
      </c>
      <c r="O1430" s="2" t="s">
        <v>3247</v>
      </c>
      <c r="P1430" s="2" t="n">
        <v>16</v>
      </c>
      <c r="Q1430" s="2" t="n">
        <v>8</v>
      </c>
      <c r="R1430" s="2" t="n">
        <v>65</v>
      </c>
      <c r="S1430" s="0" t="s">
        <v>3248</v>
      </c>
      <c r="T1430" s="0" t="s">
        <v>3249</v>
      </c>
      <c r="V1430" s="0" t="s">
        <v>2881</v>
      </c>
      <c r="X1430" s="0" t="n">
        <v>1</v>
      </c>
      <c r="Y1430" s="0" t="s">
        <v>3247</v>
      </c>
      <c r="AH1430" s="0" t="s">
        <v>34</v>
      </c>
    </row>
    <row r="1431" customFormat="false" ht="15.75" hidden="false" customHeight="false" outlineLevel="0" collapsed="false">
      <c r="A1431" s="8" t="n">
        <f aca="false">I1431+J1431*20*X1431</f>
        <v>71</v>
      </c>
      <c r="B1431" s="9" t="n">
        <v>638</v>
      </c>
      <c r="C1431" s="9" t="n">
        <v>9</v>
      </c>
      <c r="D1431" s="9" t="n">
        <v>1817</v>
      </c>
      <c r="E1431" s="0" t="n">
        <v>6019</v>
      </c>
      <c r="G1431" s="15"/>
      <c r="H1431" s="0" t="s">
        <v>35</v>
      </c>
      <c r="I1431" s="9" t="n">
        <v>71</v>
      </c>
      <c r="J1431" s="9" t="n">
        <v>0</v>
      </c>
      <c r="K1431" s="9" t="s">
        <v>36</v>
      </c>
      <c r="L1431" s="1" t="s">
        <v>3244</v>
      </c>
      <c r="P1431" s="2" t="n">
        <v>31</v>
      </c>
      <c r="Q1431" s="2" t="n">
        <v>12</v>
      </c>
      <c r="R1431" s="2" t="n">
        <v>59</v>
      </c>
      <c r="S1431" s="0" t="s">
        <v>208</v>
      </c>
      <c r="AH1431" s="0" t="s">
        <v>34</v>
      </c>
    </row>
    <row r="1432" customFormat="false" ht="15.75" hidden="false" customHeight="false" outlineLevel="0" collapsed="false">
      <c r="A1432" s="8" t="n">
        <f aca="false">I1432+J1432*20*X1432</f>
        <v>48</v>
      </c>
      <c r="B1432" s="9" t="n">
        <v>638</v>
      </c>
      <c r="C1432" s="9" t="n">
        <v>9</v>
      </c>
      <c r="D1432" s="9" t="n">
        <v>1817</v>
      </c>
      <c r="E1432" s="0" t="n">
        <v>6020</v>
      </c>
      <c r="G1432" s="15"/>
      <c r="H1432" s="0" t="s">
        <v>46</v>
      </c>
      <c r="I1432" s="9" t="n">
        <v>48</v>
      </c>
      <c r="J1432" s="9" t="n">
        <v>0</v>
      </c>
      <c r="K1432" s="9" t="s">
        <v>36</v>
      </c>
      <c r="L1432" s="1" t="s">
        <v>2698</v>
      </c>
      <c r="P1432" s="2" t="n">
        <v>23</v>
      </c>
      <c r="Q1432" s="2" t="n">
        <v>2</v>
      </c>
      <c r="R1432" s="2" t="n">
        <v>45</v>
      </c>
      <c r="S1432" s="0" t="s">
        <v>71</v>
      </c>
      <c r="AH1432" s="0" t="s">
        <v>34</v>
      </c>
    </row>
    <row r="1433" customFormat="false" ht="15.75" hidden="false" customHeight="false" outlineLevel="0" collapsed="false">
      <c r="A1433" s="8" t="n">
        <f aca="false">I1433+J1433*20*X1433</f>
        <v>251</v>
      </c>
      <c r="B1433" s="9" t="n">
        <v>638</v>
      </c>
      <c r="C1433" s="9" t="n">
        <v>9</v>
      </c>
      <c r="D1433" s="9" t="n">
        <v>1817</v>
      </c>
      <c r="E1433" s="0" t="n">
        <v>6021</v>
      </c>
      <c r="G1433" s="15"/>
      <c r="H1433" s="0" t="s">
        <v>35</v>
      </c>
      <c r="I1433" s="9" t="n">
        <v>251</v>
      </c>
      <c r="J1433" s="9" t="n">
        <v>0</v>
      </c>
      <c r="K1433" s="9" t="s">
        <v>36</v>
      </c>
      <c r="L1433" s="1" t="s">
        <v>2698</v>
      </c>
      <c r="P1433" s="2" t="n">
        <v>15</v>
      </c>
      <c r="Q1433" s="2" t="n">
        <v>3</v>
      </c>
      <c r="R1433" s="2" t="n">
        <v>65</v>
      </c>
      <c r="S1433" s="0" t="s">
        <v>154</v>
      </c>
      <c r="AH1433" s="0" t="s">
        <v>34</v>
      </c>
    </row>
    <row r="1434" customFormat="false" ht="15.75" hidden="false" customHeight="false" outlineLevel="0" collapsed="false">
      <c r="A1434" s="8" t="n">
        <f aca="false">I1434+J1434*20*X1434</f>
        <v>50</v>
      </c>
      <c r="B1434" s="9" t="n">
        <v>638</v>
      </c>
      <c r="C1434" s="9" t="n">
        <v>9</v>
      </c>
      <c r="D1434" s="9" t="n">
        <v>1817</v>
      </c>
      <c r="E1434" s="0" t="n">
        <v>6022</v>
      </c>
      <c r="G1434" s="15"/>
      <c r="H1434" s="0" t="s">
        <v>46</v>
      </c>
      <c r="I1434" s="9" t="n">
        <v>50</v>
      </c>
      <c r="J1434" s="9" t="n">
        <v>0</v>
      </c>
      <c r="K1434" s="9" t="s">
        <v>36</v>
      </c>
      <c r="L1434" s="1" t="s">
        <v>2698</v>
      </c>
      <c r="P1434" s="2" t="n">
        <v>4</v>
      </c>
      <c r="Q1434" s="2" t="n">
        <v>5</v>
      </c>
      <c r="R1434" s="2" t="n">
        <v>24</v>
      </c>
      <c r="S1434" s="0" t="s">
        <v>154</v>
      </c>
      <c r="AH1434" s="0" t="s">
        <v>34</v>
      </c>
    </row>
    <row r="1435" customFormat="false" ht="15.75" hidden="false" customHeight="false" outlineLevel="0" collapsed="false">
      <c r="A1435" s="8" t="n">
        <f aca="false">I1435+J1435*20*X1435</f>
        <v>514</v>
      </c>
      <c r="B1435" s="9" t="n">
        <v>638</v>
      </c>
      <c r="C1435" s="9" t="n">
        <v>9</v>
      </c>
      <c r="D1435" s="9" t="n">
        <v>1817</v>
      </c>
      <c r="E1435" s="0" t="n">
        <v>6023</v>
      </c>
      <c r="G1435" s="15"/>
      <c r="H1435" s="0" t="s">
        <v>248</v>
      </c>
      <c r="I1435" s="9" t="n">
        <v>514</v>
      </c>
      <c r="J1435" s="9" t="n">
        <v>0</v>
      </c>
      <c r="K1435" s="9" t="s">
        <v>36</v>
      </c>
      <c r="L1435" s="1" t="s">
        <v>3250</v>
      </c>
      <c r="P1435" s="2" t="n">
        <v>17</v>
      </c>
      <c r="Q1435" s="2" t="n">
        <v>3</v>
      </c>
      <c r="R1435" s="2" t="s">
        <v>40</v>
      </c>
      <c r="S1435" s="0" t="s">
        <v>71</v>
      </c>
      <c r="AH1435" s="0" t="s">
        <v>34</v>
      </c>
    </row>
    <row r="1436" customFormat="false" ht="15.75" hidden="false" customHeight="false" outlineLevel="0" collapsed="false">
      <c r="A1436" s="8" t="n">
        <f aca="false">I1436+J1436*20*X1436</f>
        <v>58371</v>
      </c>
      <c r="B1436" s="16" t="n">
        <v>639</v>
      </c>
      <c r="C1436" s="9" t="n">
        <v>9</v>
      </c>
      <c r="D1436" s="9" t="n">
        <v>1817</v>
      </c>
      <c r="E1436" s="0" t="n">
        <v>6056</v>
      </c>
      <c r="F1436" s="13"/>
      <c r="G1436" s="18"/>
      <c r="H1436" s="18" t="s">
        <v>46</v>
      </c>
      <c r="I1436" s="16" t="n">
        <f aca="false">5780+19871</f>
        <v>25651</v>
      </c>
      <c r="J1436" s="16" t="n">
        <f aca="false">800+836</f>
        <v>1636</v>
      </c>
      <c r="K1436" s="9" t="s">
        <v>36</v>
      </c>
      <c r="L1436" s="1" t="s">
        <v>358</v>
      </c>
      <c r="M1436" s="2" t="s">
        <v>3251</v>
      </c>
      <c r="N1436" s="2" t="s">
        <v>1542</v>
      </c>
      <c r="O1436" s="2" t="s">
        <v>3252</v>
      </c>
      <c r="P1436" s="2" t="n">
        <v>22</v>
      </c>
      <c r="Q1436" s="2" t="n">
        <v>7</v>
      </c>
      <c r="R1436" s="2" t="n">
        <v>78</v>
      </c>
      <c r="S1436" s="0" t="s">
        <v>154</v>
      </c>
      <c r="T1436" s="0" t="s">
        <v>3253</v>
      </c>
      <c r="V1436" s="0" t="s">
        <v>3254</v>
      </c>
      <c r="X1436" s="0" t="n">
        <v>1</v>
      </c>
      <c r="Y1436" s="0" t="s">
        <v>3255</v>
      </c>
      <c r="AH1436" s="0" t="s">
        <v>34</v>
      </c>
    </row>
    <row r="1437" customFormat="false" ht="15.75" hidden="false" customHeight="false" outlineLevel="0" collapsed="false">
      <c r="A1437" s="8" t="n">
        <f aca="false">I1437+J1437*20*X1437</f>
        <v>48</v>
      </c>
      <c r="B1437" s="16" t="n">
        <v>639</v>
      </c>
      <c r="C1437" s="9" t="n">
        <v>9</v>
      </c>
      <c r="D1437" s="9" t="n">
        <v>1817</v>
      </c>
      <c r="E1437" s="0" t="n">
        <v>6057</v>
      </c>
      <c r="F1437" s="13"/>
      <c r="G1437" s="18"/>
      <c r="H1437" s="18" t="s">
        <v>35</v>
      </c>
      <c r="I1437" s="16" t="n">
        <v>48</v>
      </c>
      <c r="J1437" s="16" t="n">
        <v>0</v>
      </c>
      <c r="K1437" s="9" t="s">
        <v>36</v>
      </c>
      <c r="L1437" s="1" t="s">
        <v>3256</v>
      </c>
      <c r="P1437" s="2" t="n">
        <v>10</v>
      </c>
      <c r="Q1437" s="2" t="n">
        <v>12</v>
      </c>
      <c r="R1437" s="2" t="n">
        <v>47</v>
      </c>
      <c r="S1437" s="0" t="s">
        <v>71</v>
      </c>
      <c r="AH1437" s="0" t="s">
        <v>34</v>
      </c>
    </row>
    <row r="1438" customFormat="false" ht="15.75" hidden="false" customHeight="false" outlineLevel="0" collapsed="false">
      <c r="A1438" s="8" t="n">
        <f aca="false">I1438+J1438*20*X1438</f>
        <v>84</v>
      </c>
      <c r="B1438" s="16" t="n">
        <v>639</v>
      </c>
      <c r="C1438" s="9" t="n">
        <v>9</v>
      </c>
      <c r="D1438" s="9" t="n">
        <v>1817</v>
      </c>
      <c r="E1438" s="0" t="n">
        <v>6058</v>
      </c>
      <c r="F1438" s="13"/>
      <c r="G1438" s="18"/>
      <c r="H1438" s="18" t="s">
        <v>35</v>
      </c>
      <c r="I1438" s="16" t="n">
        <v>84</v>
      </c>
      <c r="J1438" s="16" t="n">
        <v>0</v>
      </c>
      <c r="K1438" s="9" t="s">
        <v>36</v>
      </c>
      <c r="L1438" s="1" t="s">
        <v>3257</v>
      </c>
      <c r="P1438" s="2" t="n">
        <v>1</v>
      </c>
      <c r="Q1438" s="2" t="n">
        <v>5</v>
      </c>
      <c r="R1438" s="2" t="n">
        <v>76</v>
      </c>
      <c r="S1438" s="0" t="s">
        <v>329</v>
      </c>
      <c r="AH1438" s="0" t="s">
        <v>34</v>
      </c>
    </row>
    <row r="1439" customFormat="false" ht="15.75" hidden="false" customHeight="false" outlineLevel="0" collapsed="false">
      <c r="A1439" s="8" t="n">
        <f aca="false">I1439+J1439*20*X1439</f>
        <v>156624</v>
      </c>
      <c r="B1439" s="16" t="n">
        <v>639</v>
      </c>
      <c r="C1439" s="9" t="n">
        <v>9</v>
      </c>
      <c r="D1439" s="9" t="n">
        <v>1817</v>
      </c>
      <c r="E1439" s="0" t="n">
        <v>6059</v>
      </c>
      <c r="F1439" s="13"/>
      <c r="G1439" s="18"/>
      <c r="H1439" s="18" t="s">
        <v>324</v>
      </c>
      <c r="I1439" s="16" t="n">
        <v>44624</v>
      </c>
      <c r="J1439" s="16" t="n">
        <v>5600</v>
      </c>
      <c r="K1439" s="9" t="s">
        <v>36</v>
      </c>
      <c r="L1439" s="1" t="s">
        <v>3258</v>
      </c>
      <c r="M1439" s="2" t="s">
        <v>944</v>
      </c>
      <c r="N1439" s="2" t="s">
        <v>3259</v>
      </c>
      <c r="O1439" s="2" t="s">
        <v>3260</v>
      </c>
      <c r="P1439" s="2" t="n">
        <v>25</v>
      </c>
      <c r="Q1439" s="2" t="n">
        <v>3</v>
      </c>
      <c r="R1439" s="2" t="n">
        <v>45</v>
      </c>
      <c r="S1439" s="0" t="s">
        <v>3261</v>
      </c>
      <c r="T1439" s="0" t="s">
        <v>3262</v>
      </c>
      <c r="V1439" s="0" t="s">
        <v>3263</v>
      </c>
      <c r="X1439" s="0" t="n">
        <v>1</v>
      </c>
      <c r="Y1439" s="0" t="s">
        <v>3260</v>
      </c>
      <c r="AH1439" s="0" t="s">
        <v>34</v>
      </c>
    </row>
    <row r="1440" customFormat="false" ht="15.75" hidden="false" customHeight="false" outlineLevel="0" collapsed="false">
      <c r="A1440" s="8" t="n">
        <f aca="false">I1440+J1440*20*X1440</f>
        <v>390</v>
      </c>
      <c r="B1440" s="16" t="n">
        <v>639</v>
      </c>
      <c r="C1440" s="9" t="n">
        <v>9</v>
      </c>
      <c r="D1440" s="9" t="n">
        <v>1817</v>
      </c>
      <c r="E1440" s="0" t="n">
        <v>6060</v>
      </c>
      <c r="F1440" s="13"/>
      <c r="G1440" s="18"/>
      <c r="H1440" s="18" t="s">
        <v>248</v>
      </c>
      <c r="I1440" s="16" t="n">
        <f aca="false">198+93+99</f>
        <v>390</v>
      </c>
      <c r="J1440" s="16" t="n">
        <v>0</v>
      </c>
      <c r="K1440" s="9" t="s">
        <v>36</v>
      </c>
      <c r="L1440" s="1" t="s">
        <v>3264</v>
      </c>
      <c r="P1440" s="2" t="n">
        <v>9</v>
      </c>
      <c r="Q1440" s="2" t="n">
        <v>5</v>
      </c>
      <c r="R1440" s="2" t="n">
        <v>68</v>
      </c>
      <c r="S1440" s="0" t="s">
        <v>154</v>
      </c>
      <c r="AH1440" s="0" t="s">
        <v>34</v>
      </c>
    </row>
    <row r="1441" customFormat="false" ht="15.75" hidden="false" customHeight="false" outlineLevel="0" collapsed="false">
      <c r="A1441" s="8" t="n">
        <f aca="false">I1441+J1441*20*X1441</f>
        <v>19948</v>
      </c>
      <c r="B1441" s="16" t="n">
        <v>639</v>
      </c>
      <c r="C1441" s="9" t="n">
        <v>9</v>
      </c>
      <c r="D1441" s="9" t="n">
        <v>1817</v>
      </c>
      <c r="E1441" s="0" t="n">
        <v>6062</v>
      </c>
      <c r="F1441" s="13"/>
      <c r="G1441" s="18"/>
      <c r="H1441" s="18" t="s">
        <v>46</v>
      </c>
      <c r="I1441" s="16" t="n">
        <v>19948</v>
      </c>
      <c r="J1441" s="16" t="n">
        <v>0</v>
      </c>
      <c r="K1441" s="9" t="s">
        <v>36</v>
      </c>
      <c r="L1441" s="1" t="s">
        <v>3265</v>
      </c>
      <c r="M1441" s="2" t="s">
        <v>467</v>
      </c>
      <c r="N1441" s="2" t="s">
        <v>3266</v>
      </c>
      <c r="O1441" s="2" t="s">
        <v>3267</v>
      </c>
      <c r="P1441" s="2" t="n">
        <v>1</v>
      </c>
      <c r="Q1441" s="2" t="n">
        <v>4</v>
      </c>
      <c r="R1441" s="2" t="s">
        <v>40</v>
      </c>
      <c r="S1441" s="0" t="s">
        <v>3268</v>
      </c>
      <c r="T1441" s="0" t="s">
        <v>3269</v>
      </c>
      <c r="U1441" s="0" t="s">
        <v>396</v>
      </c>
      <c r="V1441" s="0" t="s">
        <v>3270</v>
      </c>
      <c r="AH1441" s="0" t="s">
        <v>34</v>
      </c>
    </row>
    <row r="1442" customFormat="false" ht="15.75" hidden="false" customHeight="false" outlineLevel="0" collapsed="false">
      <c r="A1442" s="8" t="n">
        <f aca="false">I1442+J1442*20*X1442</f>
        <v>3538</v>
      </c>
      <c r="B1442" s="9" t="n">
        <v>639</v>
      </c>
      <c r="C1442" s="9" t="n">
        <v>9</v>
      </c>
      <c r="D1442" s="9" t="n">
        <v>1817</v>
      </c>
      <c r="E1442" s="0" t="n">
        <v>6063</v>
      </c>
      <c r="G1442" s="15"/>
      <c r="H1442" s="15" t="s">
        <v>35</v>
      </c>
      <c r="I1442" s="9" t="n">
        <f aca="false">2359+1179</f>
        <v>3538</v>
      </c>
      <c r="J1442" s="9" t="n">
        <v>0</v>
      </c>
      <c r="K1442" s="9" t="s">
        <v>36</v>
      </c>
      <c r="L1442" s="1" t="s">
        <v>2708</v>
      </c>
      <c r="P1442" s="2" t="n">
        <v>22</v>
      </c>
      <c r="Q1442" s="2" t="n">
        <v>2</v>
      </c>
      <c r="R1442" s="2" t="n">
        <v>29</v>
      </c>
      <c r="S1442" s="0" t="s">
        <v>71</v>
      </c>
      <c r="AH1442" s="0" t="s">
        <v>34</v>
      </c>
    </row>
    <row r="1443" customFormat="false" ht="15.75" hidden="false" customHeight="false" outlineLevel="0" collapsed="false">
      <c r="A1443" s="8" t="n">
        <f aca="false">I1443+J1443*20*X1443</f>
        <v>293</v>
      </c>
      <c r="B1443" s="9" t="n">
        <v>639</v>
      </c>
      <c r="C1443" s="9" t="n">
        <v>9</v>
      </c>
      <c r="D1443" s="9" t="n">
        <v>1817</v>
      </c>
      <c r="E1443" s="0" t="n">
        <v>6064</v>
      </c>
      <c r="G1443" s="15"/>
      <c r="H1443" s="15" t="s">
        <v>46</v>
      </c>
      <c r="I1443" s="9" t="n">
        <v>293</v>
      </c>
      <c r="J1443" s="9" t="n">
        <v>0</v>
      </c>
      <c r="K1443" s="9" t="s">
        <v>36</v>
      </c>
      <c r="L1443" s="1" t="s">
        <v>2708</v>
      </c>
      <c r="P1443" s="2" t="n">
        <v>2</v>
      </c>
      <c r="Q1443" s="2" t="n">
        <v>12</v>
      </c>
      <c r="R1443" s="2" t="n">
        <v>56</v>
      </c>
      <c r="S1443" s="0" t="s">
        <v>71</v>
      </c>
      <c r="AH1443" s="0" t="s">
        <v>34</v>
      </c>
    </row>
    <row r="1444" customFormat="false" ht="15.75" hidden="false" customHeight="false" outlineLevel="0" collapsed="false">
      <c r="A1444" s="21" t="n">
        <f aca="false">I1444+J1444*20*X1444</f>
        <v>2060</v>
      </c>
      <c r="B1444" s="9" t="n">
        <v>639</v>
      </c>
      <c r="C1444" s="9" t="n">
        <v>9</v>
      </c>
      <c r="D1444" s="9" t="n">
        <v>1817</v>
      </c>
      <c r="E1444" s="0" t="n">
        <v>6066</v>
      </c>
      <c r="G1444" s="15"/>
      <c r="H1444" s="15" t="s">
        <v>35</v>
      </c>
      <c r="I1444" s="9" t="n">
        <v>2060</v>
      </c>
      <c r="J1444" s="9" t="n">
        <v>0</v>
      </c>
      <c r="K1444" s="9" t="s">
        <v>36</v>
      </c>
      <c r="L1444" s="1" t="s">
        <v>1190</v>
      </c>
      <c r="P1444" s="2" t="n">
        <v>2</v>
      </c>
      <c r="Q1444" s="2" t="n">
        <v>9</v>
      </c>
      <c r="R1444" s="2" t="n">
        <v>37</v>
      </c>
      <c r="S1444" s="0" t="s">
        <v>154</v>
      </c>
      <c r="AH1444" s="0" t="s">
        <v>34</v>
      </c>
    </row>
    <row r="1445" customFormat="false" ht="15.75" hidden="false" customHeight="false" outlineLevel="0" collapsed="false">
      <c r="A1445" s="8" t="n">
        <f aca="false">I1445+J1445*20*X1445</f>
        <v>1059</v>
      </c>
      <c r="B1445" s="9" t="n">
        <v>639</v>
      </c>
      <c r="C1445" s="9" t="n">
        <v>9</v>
      </c>
      <c r="D1445" s="9" t="n">
        <v>1817</v>
      </c>
      <c r="E1445" s="0" t="n">
        <v>6067</v>
      </c>
      <c r="G1445" s="15"/>
      <c r="H1445" s="15" t="s">
        <v>324</v>
      </c>
      <c r="I1445" s="16" t="n">
        <v>1059</v>
      </c>
      <c r="J1445" s="9" t="n">
        <v>0</v>
      </c>
      <c r="K1445" s="9" t="s">
        <v>36</v>
      </c>
      <c r="L1445" s="1" t="s">
        <v>2705</v>
      </c>
      <c r="P1445" s="2" t="n">
        <v>25</v>
      </c>
      <c r="Q1445" s="2" t="n">
        <v>1</v>
      </c>
      <c r="R1445" s="2" t="n">
        <v>56</v>
      </c>
      <c r="S1445" s="0" t="s">
        <v>71</v>
      </c>
      <c r="AH1445" s="0" t="s">
        <v>34</v>
      </c>
    </row>
    <row r="1446" customFormat="false" ht="15.75" hidden="false" customHeight="false" outlineLevel="0" collapsed="false">
      <c r="A1446" s="8" t="n">
        <f aca="false">I1446+J1446*20*X1446</f>
        <v>2104</v>
      </c>
      <c r="B1446" s="9" t="n">
        <v>640</v>
      </c>
      <c r="C1446" s="9" t="n">
        <v>9</v>
      </c>
      <c r="D1446" s="9" t="n">
        <v>1817</v>
      </c>
      <c r="E1446" s="0" t="n">
        <v>6092</v>
      </c>
      <c r="G1446" s="15"/>
      <c r="H1446" s="15" t="s">
        <v>46</v>
      </c>
      <c r="I1446" s="9" t="n">
        <v>2104</v>
      </c>
      <c r="J1446" s="9" t="n">
        <v>0</v>
      </c>
      <c r="K1446" s="9" t="s">
        <v>36</v>
      </c>
      <c r="L1446" s="1" t="s">
        <v>1674</v>
      </c>
      <c r="P1446" s="2" t="n">
        <v>13</v>
      </c>
      <c r="Q1446" s="2" t="n">
        <v>12</v>
      </c>
      <c r="R1446" s="2" t="n">
        <v>48</v>
      </c>
      <c r="S1446" s="0" t="s">
        <v>71</v>
      </c>
      <c r="AH1446" s="0" t="s">
        <v>34</v>
      </c>
    </row>
    <row r="1447" customFormat="false" ht="15.75" hidden="false" customHeight="false" outlineLevel="0" collapsed="false">
      <c r="A1447" s="8" t="n">
        <f aca="false">I1447+J1447*20*X1447</f>
        <v>31</v>
      </c>
      <c r="B1447" s="9" t="n">
        <v>640</v>
      </c>
      <c r="C1447" s="9" t="n">
        <v>9</v>
      </c>
      <c r="D1447" s="9" t="n">
        <v>1817</v>
      </c>
      <c r="E1447" s="0" t="n">
        <v>6093</v>
      </c>
      <c r="G1447" s="15"/>
      <c r="H1447" s="15" t="s">
        <v>35</v>
      </c>
      <c r="I1447" s="9" t="n">
        <v>31</v>
      </c>
      <c r="J1447" s="9" t="n">
        <v>0</v>
      </c>
      <c r="K1447" s="9" t="s">
        <v>36</v>
      </c>
      <c r="L1447" s="1" t="s">
        <v>3271</v>
      </c>
      <c r="P1447" s="2" t="n">
        <v>6</v>
      </c>
      <c r="Q1447" s="2" t="n">
        <v>6</v>
      </c>
      <c r="R1447" s="2" t="n">
        <v>58</v>
      </c>
      <c r="S1447" s="0" t="s">
        <v>71</v>
      </c>
      <c r="AH1447" s="0" t="s">
        <v>34</v>
      </c>
    </row>
    <row r="1448" customFormat="false" ht="15.75" hidden="false" customHeight="false" outlineLevel="0" collapsed="false">
      <c r="A1448" s="8" t="n">
        <f aca="false">I1448+J1448*20*X1448</f>
        <v>3947</v>
      </c>
      <c r="B1448" s="9" t="n">
        <v>640</v>
      </c>
      <c r="C1448" s="9" t="n">
        <v>9</v>
      </c>
      <c r="D1448" s="9" t="n">
        <v>1817</v>
      </c>
      <c r="E1448" s="0" t="n">
        <v>6094</v>
      </c>
      <c r="G1448" s="15"/>
      <c r="H1448" s="15" t="s">
        <v>35</v>
      </c>
      <c r="I1448" s="9" t="n">
        <v>3947</v>
      </c>
      <c r="J1448" s="9" t="n">
        <v>0</v>
      </c>
      <c r="K1448" s="9" t="s">
        <v>36</v>
      </c>
      <c r="L1448" s="1" t="s">
        <v>3272</v>
      </c>
      <c r="N1448" s="2" t="s">
        <v>344</v>
      </c>
      <c r="P1448" s="2" t="n">
        <v>12</v>
      </c>
      <c r="Q1448" s="2" t="n">
        <v>4</v>
      </c>
      <c r="R1448" s="2" t="n">
        <v>4</v>
      </c>
      <c r="S1448" s="0" t="s">
        <v>154</v>
      </c>
      <c r="AH1448" s="0" t="s">
        <v>34</v>
      </c>
    </row>
    <row r="1449" customFormat="false" ht="15.75" hidden="false" customHeight="false" outlineLevel="0" collapsed="false">
      <c r="A1449" s="8" t="n">
        <f aca="false">I1449+J1449*20*X1449</f>
        <v>500</v>
      </c>
      <c r="B1449" s="9" t="n">
        <v>640</v>
      </c>
      <c r="C1449" s="9" t="n">
        <v>9</v>
      </c>
      <c r="D1449" s="9" t="n">
        <v>1817</v>
      </c>
      <c r="E1449" s="0" t="n">
        <v>6095</v>
      </c>
      <c r="G1449" s="15"/>
      <c r="H1449" s="15" t="s">
        <v>35</v>
      </c>
      <c r="I1449" s="9" t="n">
        <v>500</v>
      </c>
      <c r="J1449" s="9" t="n">
        <v>0</v>
      </c>
      <c r="K1449" s="9" t="s">
        <v>36</v>
      </c>
      <c r="L1449" s="1" t="s">
        <v>3272</v>
      </c>
      <c r="P1449" s="2" t="n">
        <v>7</v>
      </c>
      <c r="Q1449" s="2" t="n">
        <v>7</v>
      </c>
      <c r="R1449" s="2" t="n">
        <v>31</v>
      </c>
      <c r="S1449" s="0" t="s">
        <v>71</v>
      </c>
      <c r="AH1449" s="0" t="s">
        <v>34</v>
      </c>
    </row>
    <row r="1450" customFormat="false" ht="15.75" hidden="false" customHeight="false" outlineLevel="0" collapsed="false">
      <c r="A1450" s="8" t="n">
        <f aca="false">I1450+J1450*20*X1450</f>
        <v>832</v>
      </c>
      <c r="B1450" s="9" t="n">
        <v>640</v>
      </c>
      <c r="C1450" s="9" t="n">
        <v>9</v>
      </c>
      <c r="D1450" s="9" t="n">
        <v>1817</v>
      </c>
      <c r="E1450" s="0" t="n">
        <v>6096</v>
      </c>
      <c r="G1450" s="15"/>
      <c r="H1450" s="15" t="s">
        <v>248</v>
      </c>
      <c r="I1450" s="9" t="n">
        <f aca="false">663+169</f>
        <v>832</v>
      </c>
      <c r="J1450" s="9" t="n">
        <v>0</v>
      </c>
      <c r="K1450" s="9" t="s">
        <v>36</v>
      </c>
      <c r="L1450" s="1" t="s">
        <v>3272</v>
      </c>
      <c r="P1450" s="2" t="n">
        <v>10</v>
      </c>
      <c r="Q1450" s="2" t="n">
        <v>8</v>
      </c>
      <c r="R1450" s="2" t="n">
        <v>39</v>
      </c>
      <c r="S1450" s="0" t="s">
        <v>154</v>
      </c>
      <c r="AH1450" s="0" t="s">
        <v>34</v>
      </c>
    </row>
    <row r="1451" customFormat="false" ht="15.75" hidden="false" customHeight="false" outlineLevel="0" collapsed="false">
      <c r="A1451" s="8" t="n">
        <f aca="false">I1451+J1451*20*X1451</f>
        <v>1381</v>
      </c>
      <c r="B1451" s="9" t="n">
        <v>640</v>
      </c>
      <c r="C1451" s="9" t="n">
        <v>9</v>
      </c>
      <c r="D1451" s="9" t="n">
        <v>1817</v>
      </c>
      <c r="E1451" s="0" t="n">
        <v>6097</v>
      </c>
      <c r="G1451" s="15"/>
      <c r="H1451" s="15" t="s">
        <v>46</v>
      </c>
      <c r="I1451" s="9" t="n">
        <v>1381</v>
      </c>
      <c r="J1451" s="9" t="n">
        <v>0</v>
      </c>
      <c r="K1451" s="9" t="s">
        <v>36</v>
      </c>
      <c r="L1451" s="1" t="s">
        <v>2717</v>
      </c>
      <c r="P1451" s="2" t="n">
        <v>6</v>
      </c>
      <c r="Q1451" s="2" t="n">
        <v>12</v>
      </c>
      <c r="R1451" s="2" t="s">
        <v>40</v>
      </c>
      <c r="S1451" s="0" t="s">
        <v>40</v>
      </c>
      <c r="T1451" s="0" t="s">
        <v>445</v>
      </c>
      <c r="AH1451" s="0" t="s">
        <v>34</v>
      </c>
    </row>
    <row r="1452" customFormat="false" ht="15.75" hidden="false" customHeight="false" outlineLevel="0" collapsed="false">
      <c r="A1452" s="8" t="n">
        <f aca="false">I1452+J1452*20*X1452</f>
        <v>100214</v>
      </c>
      <c r="B1452" s="16" t="n">
        <v>640</v>
      </c>
      <c r="C1452" s="9" t="n">
        <v>9</v>
      </c>
      <c r="D1452" s="9" t="n">
        <v>1817</v>
      </c>
      <c r="E1452" s="0" t="n">
        <v>6098</v>
      </c>
      <c r="F1452" s="13"/>
      <c r="G1452" s="18"/>
      <c r="H1452" s="18" t="s">
        <v>46</v>
      </c>
      <c r="I1452" s="16" t="n">
        <f aca="false">4906+7308</f>
        <v>12214</v>
      </c>
      <c r="J1452" s="16" t="n">
        <f aca="false">2000+400+2000</f>
        <v>4400</v>
      </c>
      <c r="K1452" s="9" t="s">
        <v>36</v>
      </c>
      <c r="L1452" s="1" t="s">
        <v>3273</v>
      </c>
      <c r="M1452" s="2" t="s">
        <v>1734</v>
      </c>
      <c r="O1452" s="2" t="s">
        <v>3274</v>
      </c>
      <c r="P1452" s="2" t="n">
        <v>20</v>
      </c>
      <c r="Q1452" s="2" t="n">
        <v>2</v>
      </c>
      <c r="R1452" s="2" t="n">
        <v>65</v>
      </c>
      <c r="S1452" s="0" t="s">
        <v>3275</v>
      </c>
      <c r="T1452" s="0" t="s">
        <v>3276</v>
      </c>
      <c r="V1452" s="0" t="s">
        <v>2531</v>
      </c>
      <c r="X1452" s="0" t="n">
        <v>1</v>
      </c>
      <c r="Y1452" s="0" t="s">
        <v>3277</v>
      </c>
      <c r="AH1452" s="0" t="s">
        <v>34</v>
      </c>
    </row>
    <row r="1453" customFormat="false" ht="15.75" hidden="false" customHeight="false" outlineLevel="0" collapsed="false">
      <c r="A1453" s="8" t="n">
        <f aca="false">I1453+J1453*20*X1453</f>
        <v>1056</v>
      </c>
      <c r="B1453" s="16" t="n">
        <v>640</v>
      </c>
      <c r="C1453" s="9" t="n">
        <v>9</v>
      </c>
      <c r="D1453" s="9" t="n">
        <v>1817</v>
      </c>
      <c r="E1453" s="0" t="n">
        <v>6100</v>
      </c>
      <c r="F1453" s="13"/>
      <c r="G1453" s="18"/>
      <c r="H1453" s="18" t="s">
        <v>35</v>
      </c>
      <c r="I1453" s="16" t="n">
        <f aca="false">936+120</f>
        <v>1056</v>
      </c>
      <c r="J1453" s="16" t="n">
        <v>0</v>
      </c>
      <c r="K1453" s="9" t="s">
        <v>36</v>
      </c>
      <c r="L1453" s="1" t="s">
        <v>1740</v>
      </c>
      <c r="P1453" s="2" t="n">
        <v>28</v>
      </c>
      <c r="Q1453" s="2" t="n">
        <v>5</v>
      </c>
      <c r="R1453" s="2" t="n">
        <v>31</v>
      </c>
      <c r="S1453" s="0" t="s">
        <v>71</v>
      </c>
      <c r="AH1453" s="0" t="s">
        <v>34</v>
      </c>
    </row>
    <row r="1454" customFormat="false" ht="15.75" hidden="false" customHeight="false" outlineLevel="0" collapsed="false">
      <c r="A1454" s="8" t="n">
        <f aca="false">I1454+J1454*20*X1454</f>
        <v>4200</v>
      </c>
      <c r="B1454" s="16" t="n">
        <v>640</v>
      </c>
      <c r="C1454" s="9" t="n">
        <v>9</v>
      </c>
      <c r="D1454" s="9" t="n">
        <v>1817</v>
      </c>
      <c r="E1454" s="0" t="n">
        <v>6101</v>
      </c>
      <c r="F1454" s="13"/>
      <c r="G1454" s="18"/>
      <c r="H1454" s="18" t="s">
        <v>46</v>
      </c>
      <c r="I1454" s="16" t="n">
        <v>200</v>
      </c>
      <c r="J1454" s="16" t="n">
        <v>200</v>
      </c>
      <c r="K1454" s="9" t="s">
        <v>36</v>
      </c>
      <c r="L1454" s="1" t="s">
        <v>3278</v>
      </c>
      <c r="M1454" s="2" t="s">
        <v>3279</v>
      </c>
      <c r="N1454" s="2" t="s">
        <v>3280</v>
      </c>
      <c r="O1454" s="2" t="s">
        <v>3281</v>
      </c>
      <c r="P1454" s="2" t="n">
        <v>6</v>
      </c>
      <c r="Q1454" s="2" t="n">
        <v>7</v>
      </c>
      <c r="R1454" s="2" t="n">
        <v>46</v>
      </c>
      <c r="S1454" s="0" t="s">
        <v>3282</v>
      </c>
      <c r="T1454" s="0" t="s">
        <v>3283</v>
      </c>
      <c r="V1454" s="0" t="s">
        <v>801</v>
      </c>
      <c r="X1454" s="32" t="n">
        <v>1</v>
      </c>
      <c r="AH1454" s="0" t="s">
        <v>34</v>
      </c>
    </row>
    <row r="1455" customFormat="false" ht="15.75" hidden="false" customHeight="false" outlineLevel="0" collapsed="false">
      <c r="A1455" s="8" t="n">
        <f aca="false">I1455+J1455*20*X1455</f>
        <v>4556</v>
      </c>
      <c r="B1455" s="16" t="n">
        <v>640</v>
      </c>
      <c r="C1455" s="9" t="n">
        <v>9</v>
      </c>
      <c r="D1455" s="9" t="n">
        <v>1817</v>
      </c>
      <c r="E1455" s="0" t="n">
        <v>6102</v>
      </c>
      <c r="F1455" s="13"/>
      <c r="G1455" s="18"/>
      <c r="H1455" s="18" t="s">
        <v>35</v>
      </c>
      <c r="I1455" s="16" t="n">
        <v>4556</v>
      </c>
      <c r="J1455" s="16" t="n">
        <v>0</v>
      </c>
      <c r="K1455" s="9" t="s">
        <v>36</v>
      </c>
      <c r="L1455" s="1" t="s">
        <v>1740</v>
      </c>
      <c r="P1455" s="2" t="n">
        <v>28</v>
      </c>
      <c r="Q1455" s="2" t="n">
        <v>12</v>
      </c>
      <c r="R1455" s="2" t="n">
        <v>73</v>
      </c>
      <c r="S1455" s="0" t="s">
        <v>329</v>
      </c>
      <c r="AH1455" s="0" t="s">
        <v>34</v>
      </c>
    </row>
    <row r="1456" customFormat="false" ht="15.75" hidden="false" customHeight="false" outlineLevel="0" collapsed="false">
      <c r="A1456" s="8" t="n">
        <f aca="false">I1456+J1456*20*X1456</f>
        <v>3389</v>
      </c>
      <c r="B1456" s="9" t="n">
        <v>640</v>
      </c>
      <c r="C1456" s="9" t="n">
        <v>9</v>
      </c>
      <c r="D1456" s="9" t="n">
        <v>1817</v>
      </c>
      <c r="E1456" s="0" t="n">
        <v>6105</v>
      </c>
      <c r="G1456" s="15"/>
      <c r="H1456" s="15" t="s">
        <v>35</v>
      </c>
      <c r="I1456" s="9" t="n">
        <f aca="false">1970+1419</f>
        <v>3389</v>
      </c>
      <c r="J1456" s="9" t="n">
        <v>0</v>
      </c>
      <c r="K1456" s="9" t="s">
        <v>36</v>
      </c>
      <c r="L1456" s="1" t="s">
        <v>3284</v>
      </c>
      <c r="P1456" s="2" t="n">
        <v>17</v>
      </c>
      <c r="Q1456" s="2" t="n">
        <v>12</v>
      </c>
      <c r="R1456" s="2" t="n">
        <v>65</v>
      </c>
      <c r="S1456" s="0" t="s">
        <v>329</v>
      </c>
      <c r="AH1456" s="0" t="s">
        <v>34</v>
      </c>
    </row>
    <row r="1457" customFormat="false" ht="15.75" hidden="false" customHeight="false" outlineLevel="0" collapsed="false">
      <c r="A1457" s="8" t="n">
        <f aca="false">I1457+J1457*20*X1457</f>
        <v>910</v>
      </c>
      <c r="B1457" s="9" t="n">
        <v>641</v>
      </c>
      <c r="C1457" s="9" t="n">
        <v>9</v>
      </c>
      <c r="D1457" s="9" t="n">
        <v>1817</v>
      </c>
      <c r="E1457" s="0" t="n">
        <v>6146</v>
      </c>
      <c r="G1457" s="15"/>
      <c r="H1457" s="15" t="s">
        <v>35</v>
      </c>
      <c r="I1457" s="9" t="n">
        <f aca="false">310+600</f>
        <v>910</v>
      </c>
      <c r="J1457" s="9" t="n">
        <v>0</v>
      </c>
      <c r="K1457" s="9" t="s">
        <v>36</v>
      </c>
      <c r="L1457" s="1" t="s">
        <v>3285</v>
      </c>
      <c r="P1457" s="2" t="n">
        <v>17</v>
      </c>
      <c r="Q1457" s="2" t="n">
        <v>7</v>
      </c>
      <c r="R1457" s="2" t="n">
        <v>81</v>
      </c>
      <c r="S1457" s="0" t="s">
        <v>329</v>
      </c>
      <c r="AH1457" s="0" t="s">
        <v>34</v>
      </c>
    </row>
    <row r="1458" customFormat="false" ht="15.75" hidden="false" customHeight="false" outlineLevel="0" collapsed="false">
      <c r="A1458" s="8" t="n">
        <f aca="false">I1458+J1458*20*X1458</f>
        <v>1239</v>
      </c>
      <c r="B1458" s="9" t="n">
        <v>641</v>
      </c>
      <c r="C1458" s="9" t="n">
        <v>9</v>
      </c>
      <c r="D1458" s="9" t="n">
        <v>1817</v>
      </c>
      <c r="E1458" s="0" t="n">
        <v>6147</v>
      </c>
      <c r="G1458" s="15"/>
      <c r="H1458" s="15" t="s">
        <v>35</v>
      </c>
      <c r="I1458" s="9" t="n">
        <f aca="false">783+25+431</f>
        <v>1239</v>
      </c>
      <c r="J1458" s="9" t="n">
        <v>0</v>
      </c>
      <c r="K1458" s="9" t="s">
        <v>36</v>
      </c>
      <c r="L1458" s="1" t="s">
        <v>3286</v>
      </c>
      <c r="P1458" s="2" t="n">
        <v>6</v>
      </c>
      <c r="Q1458" s="2" t="n">
        <v>6</v>
      </c>
      <c r="R1458" s="2" t="n">
        <v>39</v>
      </c>
      <c r="S1458" s="0" t="s">
        <v>71</v>
      </c>
      <c r="AH1458" s="0" t="s">
        <v>34</v>
      </c>
    </row>
    <row r="1459" customFormat="false" ht="15.75" hidden="false" customHeight="false" outlineLevel="0" collapsed="false">
      <c r="A1459" s="8" t="n">
        <f aca="false">I1459+J1459*20*X1459</f>
        <v>99847</v>
      </c>
      <c r="B1459" s="16" t="n">
        <v>641</v>
      </c>
      <c r="C1459" s="9" t="n">
        <v>9</v>
      </c>
      <c r="D1459" s="9" t="n">
        <v>1817</v>
      </c>
      <c r="E1459" s="0" t="n">
        <v>6148</v>
      </c>
      <c r="F1459" s="13"/>
      <c r="G1459" s="18"/>
      <c r="H1459" s="18" t="s">
        <v>46</v>
      </c>
      <c r="I1459" s="16" t="n">
        <v>1847</v>
      </c>
      <c r="J1459" s="16" t="n">
        <f aca="false">2500+2400</f>
        <v>4900</v>
      </c>
      <c r="K1459" s="9" t="s">
        <v>36</v>
      </c>
      <c r="L1459" s="1" t="s">
        <v>3287</v>
      </c>
      <c r="M1459" s="2" t="s">
        <v>3288</v>
      </c>
      <c r="N1459" s="2" t="s">
        <v>122</v>
      </c>
      <c r="O1459" s="2" t="s">
        <v>3289</v>
      </c>
      <c r="P1459" s="2" t="n">
        <v>7</v>
      </c>
      <c r="Q1459" s="2" t="n">
        <v>7</v>
      </c>
      <c r="R1459" s="2" t="n">
        <v>60</v>
      </c>
      <c r="S1459" s="0" t="s">
        <v>3290</v>
      </c>
      <c r="T1459" s="0" t="s">
        <v>3291</v>
      </c>
      <c r="V1459" s="0" t="s">
        <v>761</v>
      </c>
      <c r="X1459" s="0" t="n">
        <v>1</v>
      </c>
      <c r="Y1459" s="0" t="s">
        <v>3292</v>
      </c>
      <c r="AH1459" s="0" t="s">
        <v>34</v>
      </c>
    </row>
    <row r="1460" customFormat="false" ht="15.75" hidden="false" customHeight="false" outlineLevel="0" collapsed="false">
      <c r="A1460" s="8" t="n">
        <f aca="false">I1460+J1460*20*X1460</f>
        <v>26000</v>
      </c>
      <c r="B1460" s="16" t="n">
        <v>641</v>
      </c>
      <c r="C1460" s="9" t="n">
        <v>9</v>
      </c>
      <c r="D1460" s="9" t="n">
        <v>1817</v>
      </c>
      <c r="E1460" s="0" t="n">
        <v>6149</v>
      </c>
      <c r="F1460" s="13"/>
      <c r="G1460" s="18"/>
      <c r="H1460" s="18" t="s">
        <v>35</v>
      </c>
      <c r="I1460" s="16" t="n">
        <v>0</v>
      </c>
      <c r="J1460" s="16" t="n">
        <v>1300</v>
      </c>
      <c r="K1460" s="9" t="s">
        <v>36</v>
      </c>
      <c r="L1460" s="1" t="s">
        <v>3293</v>
      </c>
      <c r="M1460" s="2" t="s">
        <v>3294</v>
      </c>
      <c r="O1460" s="2" t="s">
        <v>3295</v>
      </c>
      <c r="P1460" s="2" t="n">
        <v>2</v>
      </c>
      <c r="Q1460" s="2" t="n">
        <v>7</v>
      </c>
      <c r="R1460" s="2" t="s">
        <v>40</v>
      </c>
      <c r="S1460" s="0" t="s">
        <v>3296</v>
      </c>
      <c r="T1460" s="0" t="s">
        <v>3297</v>
      </c>
      <c r="V1460" s="0" t="s">
        <v>3298</v>
      </c>
      <c r="X1460" s="0" t="n">
        <v>1</v>
      </c>
      <c r="Y1460" s="0" t="s">
        <v>3299</v>
      </c>
      <c r="AH1460" s="0" t="s">
        <v>34</v>
      </c>
    </row>
    <row r="1461" customFormat="false" ht="15.75" hidden="false" customHeight="false" outlineLevel="0" collapsed="false">
      <c r="A1461" s="8" t="n">
        <f aca="false">I1461+J1461*20*X1461</f>
        <v>2574</v>
      </c>
      <c r="B1461" s="9" t="n">
        <v>641</v>
      </c>
      <c r="C1461" s="9" t="n">
        <v>9</v>
      </c>
      <c r="D1461" s="9" t="n">
        <v>1817</v>
      </c>
      <c r="E1461" s="0" t="n">
        <v>6150</v>
      </c>
      <c r="G1461" s="15"/>
      <c r="H1461" s="15" t="s">
        <v>46</v>
      </c>
      <c r="I1461" s="9" t="n">
        <f aca="false">696+1878</f>
        <v>2574</v>
      </c>
      <c r="J1461" s="9" t="n">
        <v>0</v>
      </c>
      <c r="K1461" s="9" t="s">
        <v>36</v>
      </c>
      <c r="L1461" s="1" t="s">
        <v>3300</v>
      </c>
      <c r="P1461" s="2" t="n">
        <v>22</v>
      </c>
      <c r="Q1461" s="2" t="n">
        <v>7</v>
      </c>
      <c r="R1461" s="2" t="s">
        <v>40</v>
      </c>
      <c r="S1461" s="0" t="s">
        <v>71</v>
      </c>
      <c r="AH1461" s="0" t="s">
        <v>34</v>
      </c>
    </row>
    <row r="1462" customFormat="false" ht="15.75" hidden="false" customHeight="false" outlineLevel="0" collapsed="false">
      <c r="A1462" s="8" t="n">
        <f aca="false">I1462+J1462*20*X1462</f>
        <v>3399</v>
      </c>
      <c r="B1462" s="9" t="n">
        <v>407</v>
      </c>
      <c r="C1462" s="9" t="n">
        <v>9</v>
      </c>
      <c r="D1462" s="9" t="n">
        <v>1817</v>
      </c>
      <c r="E1462" s="0" t="n">
        <v>6151</v>
      </c>
      <c r="G1462" s="15"/>
      <c r="H1462" s="15" t="s">
        <v>46</v>
      </c>
      <c r="I1462" s="9" t="n">
        <v>3399</v>
      </c>
      <c r="J1462" s="9"/>
      <c r="K1462" s="9" t="s">
        <v>190</v>
      </c>
      <c r="L1462" s="1" t="s">
        <v>3301</v>
      </c>
      <c r="P1462" s="2" t="n">
        <v>14</v>
      </c>
      <c r="Q1462" s="2" t="n">
        <v>1</v>
      </c>
      <c r="R1462" s="2" t="s">
        <v>40</v>
      </c>
      <c r="S1462" s="0" t="s">
        <v>36</v>
      </c>
      <c r="V1462" s="27" t="s">
        <v>3302</v>
      </c>
      <c r="AH1462" s="0" t="s">
        <v>34</v>
      </c>
    </row>
    <row r="1463" customFormat="false" ht="15.75" hidden="false" customHeight="false" outlineLevel="0" collapsed="false">
      <c r="A1463" s="8" t="n">
        <f aca="false">I1463+J1463*20*X1463</f>
        <v>751</v>
      </c>
      <c r="B1463" s="9" t="n">
        <v>407</v>
      </c>
      <c r="C1463" s="9" t="n">
        <v>9</v>
      </c>
      <c r="D1463" s="9" t="n">
        <v>1817</v>
      </c>
      <c r="E1463" s="0" t="n">
        <v>6152</v>
      </c>
      <c r="G1463" s="15"/>
      <c r="H1463" s="15" t="s">
        <v>248</v>
      </c>
      <c r="I1463" s="9" t="n">
        <v>751</v>
      </c>
      <c r="J1463" s="9"/>
      <c r="K1463" s="9" t="s">
        <v>190</v>
      </c>
      <c r="L1463" s="1" t="s">
        <v>3303</v>
      </c>
      <c r="P1463" s="2" t="n">
        <v>27</v>
      </c>
      <c r="Q1463" s="2" t="n">
        <v>1</v>
      </c>
      <c r="R1463" s="2" t="s">
        <v>40</v>
      </c>
      <c r="S1463" s="0" t="s">
        <v>36</v>
      </c>
      <c r="V1463" s="27" t="s">
        <v>3304</v>
      </c>
      <c r="AH1463" s="0" t="s">
        <v>34</v>
      </c>
    </row>
    <row r="1464" customFormat="false" ht="15.75" hidden="false" customHeight="false" outlineLevel="0" collapsed="false">
      <c r="A1464" s="8" t="n">
        <f aca="false">I1464+J1464*20*X1464</f>
        <v>75</v>
      </c>
      <c r="B1464" s="9" t="n">
        <v>641</v>
      </c>
      <c r="C1464" s="9" t="n">
        <v>9</v>
      </c>
      <c r="D1464" s="9" t="n">
        <v>1817</v>
      </c>
      <c r="E1464" s="0" t="n">
        <v>6153</v>
      </c>
      <c r="G1464" s="15"/>
      <c r="H1464" s="15" t="s">
        <v>46</v>
      </c>
      <c r="I1464" s="9" t="n">
        <v>75</v>
      </c>
      <c r="J1464" s="9" t="n">
        <v>0</v>
      </c>
      <c r="K1464" s="16" t="s">
        <v>190</v>
      </c>
      <c r="L1464" s="1" t="s">
        <v>3305</v>
      </c>
      <c r="P1464" s="2" t="n">
        <v>5</v>
      </c>
      <c r="Q1464" s="2" t="n">
        <v>7</v>
      </c>
      <c r="R1464" s="2" t="n">
        <v>70</v>
      </c>
      <c r="S1464" s="0" t="s">
        <v>71</v>
      </c>
      <c r="AH1464" s="0" t="s">
        <v>34</v>
      </c>
    </row>
    <row r="1465" customFormat="false" ht="15.75" hidden="false" customHeight="false" outlineLevel="0" collapsed="false">
      <c r="A1465" s="8" t="n">
        <f aca="false">I1465+J1465*20*X1465</f>
        <v>169</v>
      </c>
      <c r="B1465" s="9" t="n">
        <v>641</v>
      </c>
      <c r="C1465" s="9" t="n">
        <v>9</v>
      </c>
      <c r="D1465" s="9" t="n">
        <v>1817</v>
      </c>
      <c r="E1465" s="0" t="n">
        <v>6154</v>
      </c>
      <c r="G1465" s="15"/>
      <c r="H1465" s="15" t="s">
        <v>35</v>
      </c>
      <c r="I1465" s="9" t="n">
        <v>169</v>
      </c>
      <c r="J1465" s="9" t="n">
        <v>0</v>
      </c>
      <c r="K1465" s="16" t="s">
        <v>190</v>
      </c>
      <c r="L1465" s="1" t="s">
        <v>3305</v>
      </c>
      <c r="P1465" s="2" t="n">
        <v>20</v>
      </c>
      <c r="Q1465" s="2" t="n">
        <v>10</v>
      </c>
      <c r="R1465" s="2" t="n">
        <v>73</v>
      </c>
      <c r="S1465" s="0" t="s">
        <v>40</v>
      </c>
      <c r="AH1465" s="0" t="s">
        <v>34</v>
      </c>
    </row>
    <row r="1466" customFormat="false" ht="15.75" hidden="false" customHeight="false" outlineLevel="0" collapsed="false">
      <c r="A1466" s="8" t="n">
        <f aca="false">I1466+J1466*20*X1466</f>
        <v>29</v>
      </c>
      <c r="B1466" s="9" t="n">
        <v>641</v>
      </c>
      <c r="C1466" s="9" t="n">
        <v>9</v>
      </c>
      <c r="D1466" s="9" t="n">
        <v>1817</v>
      </c>
      <c r="E1466" s="0" t="n">
        <v>6155</v>
      </c>
      <c r="G1466" s="15"/>
      <c r="H1466" s="15" t="s">
        <v>46</v>
      </c>
      <c r="I1466" s="9" t="n">
        <v>29</v>
      </c>
      <c r="J1466" s="9" t="n">
        <v>0</v>
      </c>
      <c r="K1466" s="16" t="s">
        <v>190</v>
      </c>
      <c r="L1466" s="1" t="s">
        <v>2742</v>
      </c>
      <c r="P1466" s="2" t="n">
        <v>13</v>
      </c>
      <c r="Q1466" s="2" t="n">
        <v>6</v>
      </c>
      <c r="R1466" s="2" t="n">
        <v>67</v>
      </c>
      <c r="S1466" s="0" t="s">
        <v>71</v>
      </c>
      <c r="AH1466" s="0" t="s">
        <v>34</v>
      </c>
    </row>
    <row r="1467" customFormat="false" ht="15.75" hidden="false" customHeight="false" outlineLevel="0" collapsed="false">
      <c r="A1467" s="8" t="n">
        <f aca="false">I1467+J1467*20*X1467</f>
        <v>2485</v>
      </c>
      <c r="B1467" s="9" t="n">
        <v>641</v>
      </c>
      <c r="C1467" s="9" t="n">
        <v>9</v>
      </c>
      <c r="D1467" s="9" t="n">
        <v>1817</v>
      </c>
      <c r="E1467" s="0" t="n">
        <v>6156</v>
      </c>
      <c r="G1467" s="15"/>
      <c r="H1467" s="15" t="s">
        <v>35</v>
      </c>
      <c r="I1467" s="9" t="n">
        <f aca="false">158+2327</f>
        <v>2485</v>
      </c>
      <c r="J1467" s="9" t="n">
        <v>0</v>
      </c>
      <c r="K1467" s="16" t="s">
        <v>190</v>
      </c>
      <c r="L1467" s="1" t="s">
        <v>2742</v>
      </c>
      <c r="P1467" s="2" t="n">
        <v>21</v>
      </c>
      <c r="Q1467" s="2" t="n">
        <v>11</v>
      </c>
      <c r="R1467" s="2" t="n">
        <v>40</v>
      </c>
      <c r="S1467" s="0" t="s">
        <v>71</v>
      </c>
      <c r="AH1467" s="0" t="s">
        <v>34</v>
      </c>
    </row>
    <row r="1468" customFormat="false" ht="15.75" hidden="false" customHeight="false" outlineLevel="0" collapsed="false">
      <c r="A1468" s="8" t="n">
        <f aca="false">I1468+J1468*20*X1468</f>
        <v>53857</v>
      </c>
      <c r="B1468" s="9" t="n">
        <v>642</v>
      </c>
      <c r="C1468" s="9" t="n">
        <v>9</v>
      </c>
      <c r="D1468" s="9" t="n">
        <v>1817</v>
      </c>
      <c r="E1468" s="0" t="n">
        <v>6212</v>
      </c>
      <c r="G1468" s="15"/>
      <c r="H1468" s="15" t="s">
        <v>46</v>
      </c>
      <c r="I1468" s="9" t="n">
        <v>7257</v>
      </c>
      <c r="J1468" s="9" t="n">
        <v>2330</v>
      </c>
      <c r="K1468" s="16" t="s">
        <v>190</v>
      </c>
      <c r="L1468" s="1" t="s">
        <v>3306</v>
      </c>
      <c r="M1468" s="2" t="s">
        <v>1135</v>
      </c>
      <c r="N1468" s="1" t="s">
        <v>395</v>
      </c>
      <c r="O1468" s="1" t="s">
        <v>3307</v>
      </c>
      <c r="P1468" s="2" t="n">
        <v>17</v>
      </c>
      <c r="Q1468" s="2" t="n">
        <v>8</v>
      </c>
      <c r="R1468" s="2" t="n">
        <v>70</v>
      </c>
      <c r="S1468" s="0" t="s">
        <v>3308</v>
      </c>
      <c r="T1468" s="16" t="s">
        <v>3309</v>
      </c>
      <c r="V1468" s="16" t="s">
        <v>773</v>
      </c>
      <c r="X1468" s="0" t="n">
        <v>1</v>
      </c>
      <c r="Y1468" s="16" t="s">
        <v>3307</v>
      </c>
      <c r="AH1468" s="0" t="s">
        <v>34</v>
      </c>
    </row>
    <row r="1469" customFormat="false" ht="15.75" hidden="false" customHeight="false" outlineLevel="0" collapsed="false">
      <c r="A1469" s="8" t="n">
        <f aca="false">I1469+J1469*20*X1469</f>
        <v>130</v>
      </c>
      <c r="B1469" s="9" t="n">
        <v>642</v>
      </c>
      <c r="C1469" s="9" t="n">
        <v>9</v>
      </c>
      <c r="D1469" s="9" t="n">
        <v>1817</v>
      </c>
      <c r="E1469" s="0" t="n">
        <v>6213</v>
      </c>
      <c r="G1469" s="15"/>
      <c r="H1469" s="15" t="s">
        <v>35</v>
      </c>
      <c r="I1469" s="9" t="n">
        <v>130</v>
      </c>
      <c r="J1469" s="9" t="n">
        <v>0</v>
      </c>
      <c r="K1469" s="16" t="s">
        <v>190</v>
      </c>
      <c r="L1469" s="1" t="s">
        <v>3310</v>
      </c>
      <c r="P1469" s="2" t="n">
        <v>17</v>
      </c>
      <c r="Q1469" s="2" t="n">
        <v>7</v>
      </c>
      <c r="R1469" s="2" t="n">
        <v>74</v>
      </c>
      <c r="S1469" s="0" t="s">
        <v>71</v>
      </c>
      <c r="AH1469" s="0" t="s">
        <v>34</v>
      </c>
    </row>
    <row r="1470" customFormat="false" ht="15.75" hidden="false" customHeight="false" outlineLevel="0" collapsed="false">
      <c r="A1470" s="8" t="n">
        <f aca="false">I1470+J1470*20*X1470</f>
        <v>24163</v>
      </c>
      <c r="B1470" s="9" t="n">
        <v>642</v>
      </c>
      <c r="C1470" s="9" t="n">
        <v>9</v>
      </c>
      <c r="D1470" s="9" t="n">
        <v>1817</v>
      </c>
      <c r="E1470" s="0" t="n">
        <v>6214</v>
      </c>
      <c r="G1470" s="15"/>
      <c r="H1470" s="15" t="s">
        <v>324</v>
      </c>
      <c r="I1470" s="9" t="n">
        <f aca="false">418+23745</f>
        <v>24163</v>
      </c>
      <c r="J1470" s="9" t="n">
        <v>0</v>
      </c>
      <c r="K1470" s="16" t="s">
        <v>190</v>
      </c>
      <c r="L1470" s="1" t="s">
        <v>115</v>
      </c>
      <c r="M1470" s="2" t="s">
        <v>2962</v>
      </c>
      <c r="N1470" s="1" t="s">
        <v>395</v>
      </c>
      <c r="O1470" s="1" t="s">
        <v>3311</v>
      </c>
      <c r="P1470" s="2" t="n">
        <v>26</v>
      </c>
      <c r="Q1470" s="2" t="n">
        <v>4</v>
      </c>
      <c r="R1470" s="2" t="n">
        <v>53</v>
      </c>
      <c r="S1470" s="0" t="s">
        <v>3312</v>
      </c>
      <c r="T1470" s="16" t="s">
        <v>3313</v>
      </c>
      <c r="V1470" s="16" t="s">
        <v>3314</v>
      </c>
      <c r="AH1470" s="0" t="s">
        <v>34</v>
      </c>
    </row>
    <row r="1471" customFormat="false" ht="15.75" hidden="false" customHeight="false" outlineLevel="0" collapsed="false">
      <c r="A1471" s="8" t="n">
        <f aca="false">I1471+J1471*20*X1471</f>
        <v>30</v>
      </c>
      <c r="B1471" s="9" t="n">
        <v>642</v>
      </c>
      <c r="C1471" s="9" t="n">
        <v>9</v>
      </c>
      <c r="D1471" s="9" t="n">
        <v>1817</v>
      </c>
      <c r="E1471" s="0" t="n">
        <v>6215</v>
      </c>
      <c r="G1471" s="15"/>
      <c r="H1471" s="15" t="s">
        <v>248</v>
      </c>
      <c r="I1471" s="9" t="n">
        <v>30</v>
      </c>
      <c r="J1471" s="9" t="n">
        <v>0</v>
      </c>
      <c r="K1471" s="16" t="s">
        <v>190</v>
      </c>
      <c r="L1471" s="1" t="s">
        <v>2754</v>
      </c>
      <c r="P1471" s="2" t="n">
        <v>17</v>
      </c>
      <c r="Q1471" s="2" t="n">
        <v>8</v>
      </c>
      <c r="R1471" s="2" t="n">
        <v>75</v>
      </c>
      <c r="S1471" s="0" t="s">
        <v>71</v>
      </c>
      <c r="AH1471" s="0" t="s">
        <v>34</v>
      </c>
    </row>
    <row r="1472" customFormat="false" ht="15.75" hidden="false" customHeight="false" outlineLevel="0" collapsed="false">
      <c r="A1472" s="8" t="n">
        <f aca="false">I1472+J1472*20*X1472</f>
        <v>18343</v>
      </c>
      <c r="B1472" s="9" t="n">
        <v>642</v>
      </c>
      <c r="C1472" s="9" t="n">
        <v>9</v>
      </c>
      <c r="D1472" s="9" t="n">
        <v>1817</v>
      </c>
      <c r="E1472" s="0" t="n">
        <v>6216</v>
      </c>
      <c r="G1472" s="15"/>
      <c r="H1472" s="15" t="s">
        <v>324</v>
      </c>
      <c r="I1472" s="9" t="n">
        <v>843</v>
      </c>
      <c r="J1472" s="9" t="n">
        <v>1750</v>
      </c>
      <c r="K1472" s="16" t="s">
        <v>190</v>
      </c>
      <c r="L1472" s="1" t="s">
        <v>3315</v>
      </c>
      <c r="M1472" s="2" t="s">
        <v>3316</v>
      </c>
      <c r="O1472" s="2" t="s">
        <v>3317</v>
      </c>
      <c r="P1472" s="2" t="n">
        <v>23</v>
      </c>
      <c r="Q1472" s="2" t="n">
        <v>12</v>
      </c>
      <c r="R1472" s="2" t="n">
        <v>42</v>
      </c>
      <c r="S1472" s="0" t="s">
        <v>3318</v>
      </c>
      <c r="T1472" s="0" t="s">
        <v>3319</v>
      </c>
      <c r="V1472" s="0" t="s">
        <v>3320</v>
      </c>
      <c r="X1472" s="0" t="n">
        <v>0.5</v>
      </c>
      <c r="Y1472" s="0" t="s">
        <v>3321</v>
      </c>
      <c r="AH1472" s="0" t="s">
        <v>34</v>
      </c>
    </row>
    <row r="1473" customFormat="false" ht="15.75" hidden="false" customHeight="false" outlineLevel="0" collapsed="false">
      <c r="A1473" s="8" t="n">
        <f aca="false">I1473+J1473*20*X1473</f>
        <v>84177</v>
      </c>
      <c r="B1473" s="9" t="n">
        <v>642</v>
      </c>
      <c r="C1473" s="9" t="n">
        <v>9</v>
      </c>
      <c r="D1473" s="9" t="n">
        <v>1817</v>
      </c>
      <c r="E1473" s="0" t="n">
        <v>6218</v>
      </c>
      <c r="G1473" s="15"/>
      <c r="H1473" s="15" t="s">
        <v>35</v>
      </c>
      <c r="I1473" s="9" t="n">
        <f aca="false">15851+3866+64460</f>
        <v>84177</v>
      </c>
      <c r="J1473" s="9" t="n">
        <v>0</v>
      </c>
      <c r="K1473" s="16" t="s">
        <v>190</v>
      </c>
      <c r="L1473" s="1" t="s">
        <v>3322</v>
      </c>
      <c r="M1473" s="2" t="s">
        <v>1979</v>
      </c>
      <c r="O1473" s="2" t="s">
        <v>3323</v>
      </c>
      <c r="P1473" s="2" t="n">
        <v>26</v>
      </c>
      <c r="Q1473" s="2" t="n">
        <v>10</v>
      </c>
      <c r="R1473" s="2" t="n">
        <v>69</v>
      </c>
      <c r="S1473" s="0" t="s">
        <v>3324</v>
      </c>
      <c r="T1473" s="0" t="s">
        <v>3325</v>
      </c>
      <c r="V1473" s="0" t="s">
        <v>3326</v>
      </c>
      <c r="AH1473" s="0" t="s">
        <v>34</v>
      </c>
    </row>
    <row r="1474" customFormat="false" ht="15.75" hidden="false" customHeight="false" outlineLevel="0" collapsed="false">
      <c r="A1474" s="8" t="n">
        <f aca="false">I1474+J1474*20*X1474</f>
        <v>135</v>
      </c>
      <c r="B1474" s="9" t="n">
        <v>642</v>
      </c>
      <c r="C1474" s="9" t="n">
        <v>9</v>
      </c>
      <c r="D1474" s="9" t="n">
        <v>1817</v>
      </c>
      <c r="E1474" s="0" t="n">
        <v>6219</v>
      </c>
      <c r="G1474" s="15"/>
      <c r="H1474" s="15" t="s">
        <v>248</v>
      </c>
      <c r="I1474" s="9" t="n">
        <v>135</v>
      </c>
      <c r="J1474" s="9" t="n">
        <v>0</v>
      </c>
      <c r="K1474" s="16" t="s">
        <v>190</v>
      </c>
      <c r="L1474" s="1" t="s">
        <v>3327</v>
      </c>
      <c r="P1474" s="2" t="n">
        <v>16</v>
      </c>
      <c r="Q1474" s="2" t="n">
        <v>8</v>
      </c>
      <c r="R1474" s="2" t="n">
        <v>78</v>
      </c>
      <c r="S1474" s="0" t="s">
        <v>213</v>
      </c>
      <c r="AH1474" s="0" t="s">
        <v>34</v>
      </c>
    </row>
    <row r="1475" customFormat="false" ht="15.75" hidden="false" customHeight="false" outlineLevel="0" collapsed="false">
      <c r="A1475" s="8" t="n">
        <f aca="false">I1475+J1475*20*X1475</f>
        <v>2418</v>
      </c>
      <c r="B1475" s="9" t="n">
        <v>642</v>
      </c>
      <c r="C1475" s="9" t="n">
        <v>9</v>
      </c>
      <c r="D1475" s="9" t="n">
        <v>1817</v>
      </c>
      <c r="E1475" s="0" t="n">
        <v>6220</v>
      </c>
      <c r="G1475" s="15"/>
      <c r="H1475" s="15" t="s">
        <v>248</v>
      </c>
      <c r="I1475" s="9" t="n">
        <v>2418</v>
      </c>
      <c r="J1475" s="9" t="n">
        <v>0</v>
      </c>
      <c r="K1475" s="16" t="s">
        <v>190</v>
      </c>
      <c r="L1475" s="1" t="s">
        <v>3327</v>
      </c>
      <c r="P1475" s="2" t="n">
        <v>18</v>
      </c>
      <c r="Q1475" s="2" t="n">
        <v>11</v>
      </c>
      <c r="R1475" s="2" t="n">
        <v>36</v>
      </c>
      <c r="S1475" s="0" t="s">
        <v>154</v>
      </c>
      <c r="AH1475" s="0" t="s">
        <v>34</v>
      </c>
    </row>
    <row r="1476" customFormat="false" ht="15.75" hidden="false" customHeight="false" outlineLevel="0" collapsed="false">
      <c r="A1476" s="8" t="n">
        <f aca="false">I1476+J1476*20*X1476</f>
        <v>131</v>
      </c>
      <c r="B1476" s="9" t="n">
        <v>642</v>
      </c>
      <c r="C1476" s="9" t="n">
        <v>9</v>
      </c>
      <c r="D1476" s="9" t="n">
        <v>1817</v>
      </c>
      <c r="E1476" s="0" t="n">
        <v>6222</v>
      </c>
      <c r="G1476" s="15"/>
      <c r="H1476" s="15" t="s">
        <v>324</v>
      </c>
      <c r="I1476" s="9" t="n">
        <v>131</v>
      </c>
      <c r="J1476" s="9" t="n">
        <v>0</v>
      </c>
      <c r="K1476" s="16" t="s">
        <v>190</v>
      </c>
      <c r="L1476" s="1" t="s">
        <v>2759</v>
      </c>
      <c r="P1476" s="2" t="n">
        <v>3</v>
      </c>
      <c r="Q1476" s="2" t="n">
        <v>10</v>
      </c>
      <c r="R1476" s="2" t="s">
        <v>40</v>
      </c>
      <c r="S1476" s="0" t="s">
        <v>40</v>
      </c>
      <c r="AH1476" s="0" t="s">
        <v>34</v>
      </c>
    </row>
    <row r="1477" customFormat="false" ht="15.75" hidden="false" customHeight="false" outlineLevel="0" collapsed="false">
      <c r="A1477" s="8" t="n">
        <f aca="false">I1477+J1477*20*X1477</f>
        <v>54</v>
      </c>
      <c r="B1477" s="9" t="n">
        <v>642</v>
      </c>
      <c r="C1477" s="9" t="n">
        <v>9</v>
      </c>
      <c r="D1477" s="9" t="n">
        <v>1817</v>
      </c>
      <c r="E1477" s="0" t="n">
        <v>6224</v>
      </c>
      <c r="G1477" s="15"/>
      <c r="H1477" s="15" t="s">
        <v>248</v>
      </c>
      <c r="I1477" s="9" t="n">
        <v>54</v>
      </c>
      <c r="J1477" s="9" t="n">
        <v>0</v>
      </c>
      <c r="K1477" s="16" t="s">
        <v>190</v>
      </c>
      <c r="L1477" s="1" t="s">
        <v>3328</v>
      </c>
      <c r="P1477" s="2" t="n">
        <v>7</v>
      </c>
      <c r="Q1477" s="2" t="n">
        <v>8</v>
      </c>
      <c r="R1477" s="2" t="n">
        <v>49</v>
      </c>
      <c r="S1477" s="0" t="s">
        <v>71</v>
      </c>
      <c r="AH1477" s="0" t="s">
        <v>34</v>
      </c>
    </row>
    <row r="1478" customFormat="false" ht="15.75" hidden="false" customHeight="false" outlineLevel="0" collapsed="false">
      <c r="A1478" s="21" t="n">
        <f aca="false">I1478+J1478*20*X1478</f>
        <v>43</v>
      </c>
      <c r="B1478" s="9" t="n">
        <v>642</v>
      </c>
      <c r="C1478" s="9" t="n">
        <v>9</v>
      </c>
      <c r="D1478" s="9" t="n">
        <v>1817</v>
      </c>
      <c r="E1478" s="0" t="n">
        <v>6226</v>
      </c>
      <c r="G1478" s="15"/>
      <c r="H1478" s="15" t="s">
        <v>324</v>
      </c>
      <c r="I1478" s="9" t="n">
        <v>43</v>
      </c>
      <c r="J1478" s="9" t="n">
        <v>0</v>
      </c>
      <c r="K1478" s="16" t="s">
        <v>190</v>
      </c>
      <c r="L1478" s="1" t="s">
        <v>1298</v>
      </c>
      <c r="P1478" s="2" t="n">
        <v>20</v>
      </c>
      <c r="Q1478" s="2" t="n">
        <v>5</v>
      </c>
      <c r="R1478" s="2" t="n">
        <v>38</v>
      </c>
      <c r="S1478" s="0" t="s">
        <v>71</v>
      </c>
      <c r="AH1478" s="0" t="s">
        <v>34</v>
      </c>
    </row>
    <row r="1479" customFormat="false" ht="15.75" hidden="false" customHeight="false" outlineLevel="0" collapsed="false">
      <c r="A1479" s="8" t="n">
        <f aca="false">I1479+J1479*20*X1479</f>
        <v>87433</v>
      </c>
      <c r="B1479" s="9" t="n">
        <v>642</v>
      </c>
      <c r="C1479" s="9" t="n">
        <v>9</v>
      </c>
      <c r="D1479" s="9" t="n">
        <v>1817</v>
      </c>
      <c r="E1479" s="0" t="n">
        <v>6227</v>
      </c>
      <c r="G1479" s="15"/>
      <c r="H1479" s="15" t="s">
        <v>46</v>
      </c>
      <c r="I1479" s="9" t="n">
        <v>75433</v>
      </c>
      <c r="J1479" s="9" t="n">
        <v>1200</v>
      </c>
      <c r="K1479" s="16" t="s">
        <v>190</v>
      </c>
      <c r="L1479" s="1" t="s">
        <v>3329</v>
      </c>
      <c r="M1479" s="2" t="s">
        <v>3330</v>
      </c>
      <c r="N1479" s="1" t="s">
        <v>3331</v>
      </c>
      <c r="O1479" s="2" t="s">
        <v>3332</v>
      </c>
      <c r="P1479" s="2" t="n">
        <v>17</v>
      </c>
      <c r="Q1479" s="2" t="n">
        <v>10</v>
      </c>
      <c r="R1479" s="2" t="n">
        <v>50</v>
      </c>
      <c r="S1479" s="0" t="s">
        <v>3333</v>
      </c>
      <c r="T1479" s="0" t="s">
        <v>3334</v>
      </c>
      <c r="V1479" s="0" t="s">
        <v>957</v>
      </c>
      <c r="X1479" s="0" t="n">
        <v>0.5</v>
      </c>
      <c r="Y1479" s="0" t="s">
        <v>3335</v>
      </c>
      <c r="AH1479" s="0" t="s">
        <v>34</v>
      </c>
    </row>
    <row r="1480" customFormat="false" ht="15.75" hidden="false" customHeight="false" outlineLevel="0" collapsed="false">
      <c r="A1480" s="8" t="n">
        <f aca="false">I1480+J1480*20*X1480</f>
        <v>45</v>
      </c>
      <c r="B1480" s="9" t="n">
        <v>642</v>
      </c>
      <c r="C1480" s="9" t="n">
        <v>9</v>
      </c>
      <c r="D1480" s="9" t="n">
        <v>1817</v>
      </c>
      <c r="E1480" s="0" t="n">
        <v>6228</v>
      </c>
      <c r="G1480" s="15"/>
      <c r="H1480" s="15" t="s">
        <v>324</v>
      </c>
      <c r="I1480" s="9" t="n">
        <v>45</v>
      </c>
      <c r="J1480" s="9" t="n">
        <v>0</v>
      </c>
      <c r="K1480" s="16" t="s">
        <v>190</v>
      </c>
      <c r="L1480" s="1" t="s">
        <v>3336</v>
      </c>
      <c r="P1480" s="2" t="n">
        <v>24</v>
      </c>
      <c r="Q1480" s="2" t="n">
        <v>2</v>
      </c>
      <c r="R1480" s="2" t="n">
        <v>62</v>
      </c>
      <c r="S1480" s="0" t="s">
        <v>329</v>
      </c>
      <c r="AH1480" s="0" t="s">
        <v>34</v>
      </c>
    </row>
    <row r="1481" customFormat="false" ht="15.75" hidden="false" customHeight="false" outlineLevel="0" collapsed="false">
      <c r="A1481" s="8" t="n">
        <f aca="false">I1481+J1481*20*X1481</f>
        <v>6409</v>
      </c>
      <c r="B1481" s="16" t="n">
        <v>643</v>
      </c>
      <c r="C1481" s="9" t="n">
        <v>9</v>
      </c>
      <c r="D1481" s="9" t="n">
        <v>1817</v>
      </c>
      <c r="E1481" s="0" t="n">
        <v>6229</v>
      </c>
      <c r="F1481" s="13"/>
      <c r="G1481" s="18"/>
      <c r="H1481" s="18" t="s">
        <v>46</v>
      </c>
      <c r="I1481" s="16" t="n">
        <v>1009</v>
      </c>
      <c r="J1481" s="16" t="n">
        <v>270</v>
      </c>
      <c r="K1481" s="16" t="s">
        <v>190</v>
      </c>
      <c r="L1481" s="1" t="s">
        <v>3337</v>
      </c>
      <c r="P1481" s="2" t="n">
        <v>16</v>
      </c>
      <c r="Q1481" s="2" t="n">
        <v>11</v>
      </c>
      <c r="R1481" s="2" t="n">
        <v>57</v>
      </c>
      <c r="S1481" s="0" t="s">
        <v>71</v>
      </c>
      <c r="X1481" s="0" t="n">
        <v>1</v>
      </c>
      <c r="Y1481" s="0" t="s">
        <v>3338</v>
      </c>
      <c r="AH1481" s="0" t="s">
        <v>34</v>
      </c>
    </row>
    <row r="1482" customFormat="false" ht="15.75" hidden="false" customHeight="false" outlineLevel="0" collapsed="false">
      <c r="A1482" s="8" t="n">
        <f aca="false">I1482+J1482*20*X1482</f>
        <v>48</v>
      </c>
      <c r="B1482" s="16" t="n">
        <v>643</v>
      </c>
      <c r="C1482" s="9" t="n">
        <v>9</v>
      </c>
      <c r="D1482" s="9" t="n">
        <v>1817</v>
      </c>
      <c r="E1482" s="0" t="n">
        <v>6231</v>
      </c>
      <c r="F1482" s="13"/>
      <c r="G1482" s="18"/>
      <c r="H1482" s="18" t="s">
        <v>46</v>
      </c>
      <c r="I1482" s="16" t="n">
        <v>48</v>
      </c>
      <c r="J1482" s="16" t="n">
        <v>0</v>
      </c>
      <c r="K1482" s="16" t="s">
        <v>190</v>
      </c>
      <c r="L1482" s="1" t="s">
        <v>3339</v>
      </c>
      <c r="P1482" s="2" t="n">
        <v>9</v>
      </c>
      <c r="Q1482" s="2" t="n">
        <v>8</v>
      </c>
      <c r="R1482" s="2" t="n">
        <v>46</v>
      </c>
      <c r="S1482" s="0" t="s">
        <v>71</v>
      </c>
      <c r="AH1482" s="0" t="s">
        <v>34</v>
      </c>
    </row>
    <row r="1483" customFormat="false" ht="15.75" hidden="false" customHeight="false" outlineLevel="0" collapsed="false">
      <c r="A1483" s="8" t="n">
        <f aca="false">I1483+J1483*20*X1483</f>
        <v>137</v>
      </c>
      <c r="B1483" s="16" t="n">
        <v>643</v>
      </c>
      <c r="C1483" s="9" t="n">
        <v>9</v>
      </c>
      <c r="D1483" s="9" t="n">
        <v>1817</v>
      </c>
      <c r="E1483" s="0" t="n">
        <v>6232</v>
      </c>
      <c r="F1483" s="13"/>
      <c r="G1483" s="18"/>
      <c r="H1483" s="18" t="s">
        <v>35</v>
      </c>
      <c r="I1483" s="16" t="n">
        <v>137</v>
      </c>
      <c r="J1483" s="16" t="n">
        <v>0</v>
      </c>
      <c r="K1483" s="16" t="s">
        <v>190</v>
      </c>
      <c r="L1483" s="1" t="s">
        <v>1289</v>
      </c>
      <c r="P1483" s="2" t="n">
        <v>19</v>
      </c>
      <c r="Q1483" s="2" t="n">
        <v>6</v>
      </c>
      <c r="R1483" s="2" t="n">
        <v>55</v>
      </c>
      <c r="S1483" s="0" t="s">
        <v>71</v>
      </c>
      <c r="AH1483" s="0" t="s">
        <v>34</v>
      </c>
    </row>
    <row r="1484" customFormat="false" ht="15.75" hidden="false" customHeight="false" outlineLevel="0" collapsed="false">
      <c r="A1484" s="8" t="n">
        <f aca="false">I1484+J1484*20*X1484</f>
        <v>51</v>
      </c>
      <c r="B1484" s="16" t="n">
        <v>643</v>
      </c>
      <c r="C1484" s="9" t="n">
        <v>9</v>
      </c>
      <c r="D1484" s="9" t="n">
        <v>1817</v>
      </c>
      <c r="E1484" s="0" t="n">
        <v>6234</v>
      </c>
      <c r="F1484" s="13"/>
      <c r="G1484" s="18"/>
      <c r="H1484" s="18" t="s">
        <v>46</v>
      </c>
      <c r="I1484" s="16" t="n">
        <v>51</v>
      </c>
      <c r="J1484" s="16" t="n">
        <v>0</v>
      </c>
      <c r="K1484" s="16" t="s">
        <v>190</v>
      </c>
      <c r="L1484" s="1" t="s">
        <v>1289</v>
      </c>
      <c r="P1484" s="2" t="n">
        <v>30</v>
      </c>
      <c r="Q1484" s="2" t="n">
        <v>10</v>
      </c>
      <c r="R1484" s="2" t="n">
        <v>63</v>
      </c>
      <c r="S1484" s="0" t="s">
        <v>71</v>
      </c>
      <c r="AH1484" s="0" t="s">
        <v>34</v>
      </c>
    </row>
    <row r="1485" customFormat="false" ht="15.75" hidden="false" customHeight="false" outlineLevel="0" collapsed="false">
      <c r="A1485" s="8" t="n">
        <f aca="false">I1485+J1485*20*X1485</f>
        <v>104</v>
      </c>
      <c r="B1485" s="16" t="n">
        <v>643</v>
      </c>
      <c r="C1485" s="9" t="n">
        <v>9</v>
      </c>
      <c r="D1485" s="9" t="n">
        <v>1817</v>
      </c>
      <c r="E1485" s="0" t="n">
        <v>6235</v>
      </c>
      <c r="F1485" s="13"/>
      <c r="G1485" s="18"/>
      <c r="H1485" s="18" t="s">
        <v>46</v>
      </c>
      <c r="I1485" s="16" t="n">
        <v>104</v>
      </c>
      <c r="J1485" s="16" t="n">
        <v>0</v>
      </c>
      <c r="K1485" s="16" t="s">
        <v>190</v>
      </c>
      <c r="L1485" s="1" t="s">
        <v>3340</v>
      </c>
      <c r="P1485" s="2" t="n">
        <v>11</v>
      </c>
      <c r="Q1485" s="2" t="n">
        <v>2</v>
      </c>
      <c r="R1485" s="2" t="n">
        <v>34</v>
      </c>
      <c r="S1485" s="0" t="s">
        <v>154</v>
      </c>
      <c r="AH1485" s="0" t="s">
        <v>34</v>
      </c>
    </row>
    <row r="1486" customFormat="false" ht="15.75" hidden="false" customHeight="false" outlineLevel="0" collapsed="false">
      <c r="A1486" s="8" t="n">
        <f aca="false">I1486+J1486*20*X1486</f>
        <v>6641</v>
      </c>
      <c r="B1486" s="16" t="n">
        <v>643</v>
      </c>
      <c r="C1486" s="9" t="n">
        <v>9</v>
      </c>
      <c r="D1486" s="9" t="n">
        <v>1817</v>
      </c>
      <c r="E1486" s="0" t="n">
        <v>6236</v>
      </c>
      <c r="F1486" s="13"/>
      <c r="G1486" s="18"/>
      <c r="H1486" s="18" t="s">
        <v>46</v>
      </c>
      <c r="I1486" s="16" t="n">
        <v>6641</v>
      </c>
      <c r="J1486" s="16" t="n">
        <v>0</v>
      </c>
      <c r="K1486" s="16" t="s">
        <v>190</v>
      </c>
      <c r="L1486" s="1" t="s">
        <v>3340</v>
      </c>
      <c r="O1486" s="2" t="s">
        <v>3341</v>
      </c>
      <c r="P1486" s="2" t="n">
        <v>5</v>
      </c>
      <c r="Q1486" s="2" t="n">
        <v>9</v>
      </c>
      <c r="R1486" s="2" t="n">
        <v>72</v>
      </c>
      <c r="S1486" s="0" t="s">
        <v>40</v>
      </c>
      <c r="T1486" s="0" t="s">
        <v>3342</v>
      </c>
      <c r="AH1486" s="0" t="s">
        <v>34</v>
      </c>
    </row>
    <row r="1487" customFormat="false" ht="15.75" hidden="false" customHeight="false" outlineLevel="0" collapsed="false">
      <c r="A1487" s="8" t="n">
        <f aca="false">I1487+J1487*20*X1487</f>
        <v>5170</v>
      </c>
      <c r="B1487" s="16" t="n">
        <v>643</v>
      </c>
      <c r="C1487" s="9" t="n">
        <v>9</v>
      </c>
      <c r="D1487" s="9" t="n">
        <v>1817</v>
      </c>
      <c r="E1487" s="0" t="n">
        <v>6237</v>
      </c>
      <c r="F1487" s="13"/>
      <c r="G1487" s="18"/>
      <c r="H1487" s="18" t="s">
        <v>46</v>
      </c>
      <c r="I1487" s="16" t="n">
        <f aca="false">3670+1500</f>
        <v>5170</v>
      </c>
      <c r="J1487" s="16" t="n">
        <v>0</v>
      </c>
      <c r="K1487" s="16" t="s">
        <v>190</v>
      </c>
      <c r="L1487" s="1" t="s">
        <v>3340</v>
      </c>
      <c r="P1487" s="2" t="n">
        <v>8</v>
      </c>
      <c r="Q1487" s="2" t="n">
        <v>11</v>
      </c>
      <c r="R1487" s="2" t="n">
        <v>63</v>
      </c>
      <c r="S1487" s="0" t="s">
        <v>71</v>
      </c>
      <c r="AH1487" s="0" t="s">
        <v>34</v>
      </c>
    </row>
    <row r="1488" customFormat="false" ht="15.75" hidden="false" customHeight="false" outlineLevel="0" collapsed="false">
      <c r="A1488" s="8" t="n">
        <f aca="false">I1488+J1488*20*X1488</f>
        <v>48</v>
      </c>
      <c r="B1488" s="16" t="n">
        <v>643</v>
      </c>
      <c r="C1488" s="9" t="n">
        <v>9</v>
      </c>
      <c r="D1488" s="9" t="n">
        <v>1817</v>
      </c>
      <c r="E1488" s="0" t="n">
        <v>6238</v>
      </c>
      <c r="F1488" s="13"/>
      <c r="G1488" s="18"/>
      <c r="H1488" s="18" t="s">
        <v>46</v>
      </c>
      <c r="I1488" s="16" t="n">
        <v>48</v>
      </c>
      <c r="J1488" s="16" t="n">
        <v>0</v>
      </c>
      <c r="K1488" s="16" t="s">
        <v>190</v>
      </c>
      <c r="L1488" s="1" t="s">
        <v>3343</v>
      </c>
      <c r="P1488" s="2" t="n">
        <v>25</v>
      </c>
      <c r="Q1488" s="2" t="n">
        <v>3</v>
      </c>
      <c r="R1488" s="2" t="n">
        <v>21</v>
      </c>
      <c r="S1488" s="0" t="s">
        <v>154</v>
      </c>
      <c r="AH1488" s="0" t="s">
        <v>34</v>
      </c>
    </row>
    <row r="1489" customFormat="false" ht="15.75" hidden="false" customHeight="false" outlineLevel="0" collapsed="false">
      <c r="A1489" s="8" t="n">
        <f aca="false">I1489+J1489*20*X1489</f>
        <v>635</v>
      </c>
      <c r="B1489" s="16" t="n">
        <v>643</v>
      </c>
      <c r="C1489" s="9" t="n">
        <v>9</v>
      </c>
      <c r="D1489" s="9" t="n">
        <v>1817</v>
      </c>
      <c r="E1489" s="0" t="n">
        <v>6239</v>
      </c>
      <c r="F1489" s="13"/>
      <c r="G1489" s="18"/>
      <c r="H1489" s="18" t="s">
        <v>35</v>
      </c>
      <c r="I1489" s="16" t="n">
        <f aca="false">125+510</f>
        <v>635</v>
      </c>
      <c r="J1489" s="16" t="n">
        <v>0</v>
      </c>
      <c r="K1489" s="16" t="s">
        <v>190</v>
      </c>
      <c r="L1489" s="1" t="s">
        <v>2766</v>
      </c>
      <c r="P1489" s="2" t="n">
        <v>24</v>
      </c>
      <c r="Q1489" s="2" t="n">
        <v>5</v>
      </c>
      <c r="R1489" s="2" t="n">
        <v>28</v>
      </c>
      <c r="S1489" s="0" t="s">
        <v>154</v>
      </c>
      <c r="AH1489" s="0" t="s">
        <v>34</v>
      </c>
    </row>
    <row r="1490" customFormat="false" ht="15.75" hidden="false" customHeight="false" outlineLevel="0" collapsed="false">
      <c r="A1490" s="8" t="n">
        <f aca="false">I1490+J1490*20*X1490</f>
        <v>59</v>
      </c>
      <c r="B1490" s="16" t="n">
        <v>643</v>
      </c>
      <c r="C1490" s="9" t="n">
        <v>9</v>
      </c>
      <c r="D1490" s="9" t="n">
        <v>1817</v>
      </c>
      <c r="E1490" s="0" t="n">
        <v>6240</v>
      </c>
      <c r="F1490" s="13"/>
      <c r="G1490" s="18"/>
      <c r="H1490" s="18" t="s">
        <v>35</v>
      </c>
      <c r="I1490" s="16" t="n">
        <v>59</v>
      </c>
      <c r="J1490" s="16" t="n">
        <v>0</v>
      </c>
      <c r="K1490" s="16" t="s">
        <v>190</v>
      </c>
      <c r="L1490" s="1" t="s">
        <v>2766</v>
      </c>
      <c r="P1490" s="2" t="n">
        <v>6</v>
      </c>
      <c r="Q1490" s="2" t="n">
        <v>6</v>
      </c>
      <c r="R1490" s="2" t="n">
        <v>82</v>
      </c>
      <c r="S1490" s="0" t="s">
        <v>329</v>
      </c>
      <c r="AH1490" s="0" t="s">
        <v>34</v>
      </c>
    </row>
    <row r="1491" customFormat="false" ht="15.75" hidden="false" customHeight="false" outlineLevel="0" collapsed="false">
      <c r="A1491" s="8" t="n">
        <f aca="false">I1491+J1491*20*X1491</f>
        <v>156553</v>
      </c>
      <c r="B1491" s="16" t="n">
        <v>643</v>
      </c>
      <c r="C1491" s="9" t="n">
        <v>9</v>
      </c>
      <c r="D1491" s="9" t="n">
        <v>1817</v>
      </c>
      <c r="E1491" s="0" t="n">
        <v>6241</v>
      </c>
      <c r="F1491" s="13"/>
      <c r="G1491" s="18"/>
      <c r="H1491" s="18" t="s">
        <v>46</v>
      </c>
      <c r="I1491" s="16" t="n">
        <v>117553</v>
      </c>
      <c r="J1491" s="16" t="n">
        <v>3900</v>
      </c>
      <c r="K1491" s="16" t="s">
        <v>190</v>
      </c>
      <c r="L1491" s="1" t="s">
        <v>3344</v>
      </c>
      <c r="M1491" s="2" t="s">
        <v>3345</v>
      </c>
      <c r="N1491" s="2" t="s">
        <v>122</v>
      </c>
      <c r="O1491" s="2" t="s">
        <v>3346</v>
      </c>
      <c r="P1491" s="2" t="n">
        <v>25</v>
      </c>
      <c r="Q1491" s="2" t="n">
        <v>9</v>
      </c>
      <c r="S1491" s="0" t="s">
        <v>3347</v>
      </c>
      <c r="T1491" s="0" t="s">
        <v>3348</v>
      </c>
      <c r="U1491" s="0" t="s">
        <v>3349</v>
      </c>
      <c r="V1491" s="0" t="s">
        <v>2132</v>
      </c>
      <c r="X1491" s="0" t="n">
        <v>0.5</v>
      </c>
      <c r="Y1491" s="0" t="s">
        <v>3346</v>
      </c>
      <c r="AH1491" s="0" t="s">
        <v>34</v>
      </c>
    </row>
    <row r="1492" customFormat="false" ht="15.75" hidden="false" customHeight="false" outlineLevel="0" collapsed="false">
      <c r="A1492" s="8" t="n">
        <f aca="false">I1492+J1492*20*X1492</f>
        <v>415</v>
      </c>
      <c r="B1492" s="16" t="n">
        <v>643</v>
      </c>
      <c r="C1492" s="9" t="n">
        <v>9</v>
      </c>
      <c r="D1492" s="9" t="n">
        <v>1817</v>
      </c>
      <c r="E1492" s="0" t="n">
        <v>6242</v>
      </c>
      <c r="F1492" s="13"/>
      <c r="G1492" s="18"/>
      <c r="H1492" s="18" t="s">
        <v>46</v>
      </c>
      <c r="I1492" s="16" t="n">
        <v>415</v>
      </c>
      <c r="J1492" s="16" t="n">
        <v>0</v>
      </c>
      <c r="K1492" s="16" t="s">
        <v>190</v>
      </c>
      <c r="L1492" s="1" t="s">
        <v>3350</v>
      </c>
      <c r="P1492" s="2" t="n">
        <v>27</v>
      </c>
      <c r="Q1492" s="2" t="n">
        <v>1</v>
      </c>
      <c r="R1492" s="2" t="n">
        <v>32</v>
      </c>
      <c r="S1492" s="0" t="s">
        <v>71</v>
      </c>
      <c r="AH1492" s="0" t="s">
        <v>34</v>
      </c>
    </row>
    <row r="1493" customFormat="false" ht="15.75" hidden="false" customHeight="false" outlineLevel="0" collapsed="false">
      <c r="A1493" s="8" t="n">
        <f aca="false">I1493+J1493*20*X1493</f>
        <v>3072</v>
      </c>
      <c r="B1493" s="9" t="n">
        <v>643</v>
      </c>
      <c r="C1493" s="9" t="n">
        <v>9</v>
      </c>
      <c r="D1493" s="9" t="n">
        <v>1817</v>
      </c>
      <c r="E1493" s="0" t="n">
        <v>6243</v>
      </c>
      <c r="G1493" s="15"/>
      <c r="H1493" s="15" t="s">
        <v>324</v>
      </c>
      <c r="I1493" s="9" t="n">
        <v>3072</v>
      </c>
      <c r="J1493" s="9" t="n">
        <v>0</v>
      </c>
      <c r="K1493" s="16" t="s">
        <v>190</v>
      </c>
      <c r="L1493" s="1" t="s">
        <v>3351</v>
      </c>
      <c r="P1493" s="2" t="n">
        <v>17</v>
      </c>
      <c r="Q1493" s="2" t="n">
        <v>8</v>
      </c>
      <c r="R1493" s="2" t="n">
        <v>29</v>
      </c>
      <c r="S1493" s="0" t="s">
        <v>154</v>
      </c>
      <c r="AH1493" s="0" t="s">
        <v>34</v>
      </c>
    </row>
    <row r="1494" customFormat="false" ht="15.75" hidden="false" customHeight="false" outlineLevel="0" collapsed="false">
      <c r="A1494" s="8" t="n">
        <f aca="false">I1494+J1494*20*X1494</f>
        <v>11957</v>
      </c>
      <c r="B1494" s="9" t="n">
        <v>643</v>
      </c>
      <c r="C1494" s="9" t="n">
        <v>9</v>
      </c>
      <c r="D1494" s="9" t="n">
        <v>1817</v>
      </c>
      <c r="E1494" s="0" t="n">
        <v>6244</v>
      </c>
      <c r="G1494" s="15"/>
      <c r="H1494" s="15" t="s">
        <v>46</v>
      </c>
      <c r="I1494" s="9" t="n">
        <v>11957</v>
      </c>
      <c r="J1494" s="9" t="n">
        <v>0</v>
      </c>
      <c r="K1494" s="16" t="s">
        <v>190</v>
      </c>
      <c r="L1494" s="1" t="s">
        <v>3352</v>
      </c>
      <c r="P1494" s="2" t="n">
        <v>22</v>
      </c>
      <c r="Q1494" s="2" t="n">
        <v>5</v>
      </c>
      <c r="R1494" s="2" t="s">
        <v>52</v>
      </c>
      <c r="S1494" s="0" t="s">
        <v>208</v>
      </c>
      <c r="AH1494" s="0" t="s">
        <v>34</v>
      </c>
    </row>
    <row r="1495" customFormat="false" ht="15.75" hidden="false" customHeight="false" outlineLevel="0" collapsed="false">
      <c r="A1495" s="8" t="n">
        <f aca="false">I1495+J1495*20*X1495</f>
        <v>846</v>
      </c>
      <c r="B1495" s="9" t="n">
        <v>643</v>
      </c>
      <c r="C1495" s="9" t="n">
        <v>9</v>
      </c>
      <c r="D1495" s="9" t="n">
        <v>1817</v>
      </c>
      <c r="E1495" s="0" t="n">
        <v>6245</v>
      </c>
      <c r="G1495" s="15"/>
      <c r="H1495" s="15" t="s">
        <v>46</v>
      </c>
      <c r="I1495" s="9" t="n">
        <v>846</v>
      </c>
      <c r="J1495" s="9" t="n">
        <v>0</v>
      </c>
      <c r="K1495" s="16" t="s">
        <v>190</v>
      </c>
      <c r="L1495" s="1" t="s">
        <v>3352</v>
      </c>
      <c r="P1495" s="2" t="n">
        <v>13</v>
      </c>
      <c r="Q1495" s="2" t="n">
        <v>4</v>
      </c>
      <c r="R1495" s="2" t="n">
        <v>46</v>
      </c>
      <c r="S1495" s="0" t="s">
        <v>71</v>
      </c>
      <c r="AH1495" s="0" t="s">
        <v>34</v>
      </c>
    </row>
    <row r="1496" customFormat="false" ht="15.75" hidden="false" customHeight="false" outlineLevel="0" collapsed="false">
      <c r="A1496" s="8" t="n">
        <f aca="false">I1496+J1496*20*X1496</f>
        <v>750</v>
      </c>
      <c r="B1496" s="9" t="n">
        <v>643</v>
      </c>
      <c r="C1496" s="9" t="n">
        <v>9</v>
      </c>
      <c r="D1496" s="9" t="n">
        <v>1817</v>
      </c>
      <c r="E1496" s="0" t="n">
        <v>6246</v>
      </c>
      <c r="G1496" s="15"/>
      <c r="H1496" s="15" t="s">
        <v>248</v>
      </c>
      <c r="I1496" s="9" t="n">
        <v>750</v>
      </c>
      <c r="J1496" s="9" t="n">
        <v>0</v>
      </c>
      <c r="K1496" s="16" t="s">
        <v>190</v>
      </c>
      <c r="L1496" s="1" t="s">
        <v>3337</v>
      </c>
      <c r="P1496" s="2" t="n">
        <v>8</v>
      </c>
      <c r="Q1496" s="2" t="n">
        <v>4</v>
      </c>
      <c r="R1496" s="2" t="n">
        <v>54</v>
      </c>
      <c r="S1496" s="0" t="s">
        <v>71</v>
      </c>
      <c r="AH1496" s="0" t="s">
        <v>34</v>
      </c>
    </row>
    <row r="1497" customFormat="false" ht="15.75" hidden="false" customHeight="false" outlineLevel="0" collapsed="false">
      <c r="A1497" s="8" t="n">
        <f aca="false">I1497+J1497*20*X1497</f>
        <v>1100</v>
      </c>
      <c r="B1497" s="9" t="n">
        <v>643</v>
      </c>
      <c r="C1497" s="9" t="n">
        <v>9</v>
      </c>
      <c r="D1497" s="9" t="n">
        <v>1817</v>
      </c>
      <c r="E1497" s="0" t="n">
        <v>6247</v>
      </c>
      <c r="G1497" s="15"/>
      <c r="H1497" s="0" t="s">
        <v>324</v>
      </c>
      <c r="I1497" s="9" t="n">
        <v>1100</v>
      </c>
      <c r="J1497" s="9" t="n">
        <v>0</v>
      </c>
      <c r="K1497" s="16" t="s">
        <v>190</v>
      </c>
      <c r="L1497" s="1" t="s">
        <v>3353</v>
      </c>
      <c r="P1497" s="2" t="n">
        <v>12</v>
      </c>
      <c r="Q1497" s="2" t="n">
        <v>8</v>
      </c>
      <c r="R1497" s="2" t="n">
        <v>45</v>
      </c>
      <c r="S1497" s="0" t="s">
        <v>71</v>
      </c>
      <c r="AH1497" s="0" t="s">
        <v>34</v>
      </c>
    </row>
    <row r="1498" customFormat="false" ht="15.75" hidden="false" customHeight="false" outlineLevel="0" collapsed="false">
      <c r="A1498" s="8" t="n">
        <f aca="false">I1498+J1498*20*X1498</f>
        <v>3380</v>
      </c>
      <c r="B1498" s="9" t="n">
        <v>644</v>
      </c>
      <c r="C1498" s="9" t="n">
        <v>9</v>
      </c>
      <c r="D1498" s="9" t="n">
        <v>1817</v>
      </c>
      <c r="E1498" s="0" t="n">
        <v>6288</v>
      </c>
      <c r="G1498" s="15"/>
      <c r="H1498" s="15" t="s">
        <v>46</v>
      </c>
      <c r="I1498" s="9" t="n">
        <v>3380</v>
      </c>
      <c r="J1498" s="9" t="n">
        <v>0</v>
      </c>
      <c r="K1498" s="16" t="s">
        <v>190</v>
      </c>
      <c r="L1498" s="1" t="s">
        <v>3354</v>
      </c>
      <c r="P1498" s="2" t="n">
        <v>16</v>
      </c>
      <c r="Q1498" s="2" t="n">
        <v>10</v>
      </c>
      <c r="R1498" s="2" t="s">
        <v>40</v>
      </c>
      <c r="S1498" s="0" t="s">
        <v>40</v>
      </c>
      <c r="T1498" s="0" t="s">
        <v>3355</v>
      </c>
      <c r="AH1498" s="0" t="s">
        <v>34</v>
      </c>
    </row>
    <row r="1499" customFormat="false" ht="15.75" hidden="false" customHeight="false" outlineLevel="0" collapsed="false">
      <c r="A1499" s="8" t="n">
        <f aca="false">I1499+J1499*20*X1499</f>
        <v>17</v>
      </c>
      <c r="B1499" s="9" t="n">
        <v>644</v>
      </c>
      <c r="C1499" s="9" t="n">
        <v>9</v>
      </c>
      <c r="D1499" s="9" t="n">
        <v>1817</v>
      </c>
      <c r="E1499" s="0" t="n">
        <v>6289</v>
      </c>
      <c r="G1499" s="15"/>
      <c r="H1499" s="15" t="s">
        <v>35</v>
      </c>
      <c r="I1499" s="9" t="n">
        <v>17</v>
      </c>
      <c r="J1499" s="9" t="n">
        <v>0</v>
      </c>
      <c r="K1499" s="16" t="s">
        <v>190</v>
      </c>
      <c r="L1499" s="1" t="s">
        <v>2777</v>
      </c>
      <c r="P1499" s="2" t="n">
        <v>17</v>
      </c>
      <c r="Q1499" s="2" t="n">
        <v>7</v>
      </c>
      <c r="R1499" s="2" t="n">
        <v>46</v>
      </c>
      <c r="S1499" s="0" t="s">
        <v>40</v>
      </c>
      <c r="T1499" s="0" t="s">
        <v>3355</v>
      </c>
      <c r="AH1499" s="0" t="s">
        <v>34</v>
      </c>
    </row>
    <row r="1500" customFormat="false" ht="15.75" hidden="false" customHeight="false" outlineLevel="0" collapsed="false">
      <c r="A1500" s="8" t="n">
        <f aca="false">I1500+J1500*20*X1500</f>
        <v>31405</v>
      </c>
      <c r="B1500" s="16" t="n">
        <v>644</v>
      </c>
      <c r="C1500" s="9" t="n">
        <v>9</v>
      </c>
      <c r="D1500" s="9" t="n">
        <v>1817</v>
      </c>
      <c r="E1500" s="0" t="n">
        <v>6290</v>
      </c>
      <c r="F1500" s="13"/>
      <c r="G1500" s="18"/>
      <c r="H1500" s="18" t="s">
        <v>46</v>
      </c>
      <c r="I1500" s="16" t="n">
        <v>31405</v>
      </c>
      <c r="J1500" s="16" t="n">
        <v>0</v>
      </c>
      <c r="K1500" s="16" t="s">
        <v>190</v>
      </c>
      <c r="L1500" s="1" t="s">
        <v>3356</v>
      </c>
      <c r="M1500" s="2" t="s">
        <v>3357</v>
      </c>
      <c r="N1500" s="2" t="s">
        <v>3358</v>
      </c>
      <c r="O1500" s="2" t="s">
        <v>3359</v>
      </c>
      <c r="P1500" s="2" t="n">
        <v>27</v>
      </c>
      <c r="Q1500" s="2" t="n">
        <v>3</v>
      </c>
      <c r="R1500" s="2" t="n">
        <v>43</v>
      </c>
      <c r="S1500" s="0" t="s">
        <v>3360</v>
      </c>
      <c r="T1500" s="0" t="s">
        <v>3361</v>
      </c>
      <c r="V1500" s="0" t="s">
        <v>564</v>
      </c>
      <c r="AH1500" s="0" t="s">
        <v>34</v>
      </c>
    </row>
    <row r="1501" customFormat="false" ht="15.75" hidden="false" customHeight="false" outlineLevel="0" collapsed="false">
      <c r="A1501" s="8" t="n">
        <f aca="false">I1501+J1501*20*X1501</f>
        <v>635</v>
      </c>
      <c r="B1501" s="16" t="n">
        <v>644</v>
      </c>
      <c r="C1501" s="9" t="n">
        <v>9</v>
      </c>
      <c r="D1501" s="9" t="n">
        <v>1817</v>
      </c>
      <c r="E1501" s="0" t="n">
        <v>6291</v>
      </c>
      <c r="F1501" s="13"/>
      <c r="G1501" s="18"/>
      <c r="H1501" s="18" t="s">
        <v>46</v>
      </c>
      <c r="I1501" s="16" t="n">
        <v>635</v>
      </c>
      <c r="J1501" s="16" t="n">
        <v>0</v>
      </c>
      <c r="K1501" s="16" t="s">
        <v>190</v>
      </c>
      <c r="L1501" s="1" t="s">
        <v>2779</v>
      </c>
      <c r="P1501" s="2" t="n">
        <v>23</v>
      </c>
      <c r="Q1501" s="2" t="n">
        <v>5</v>
      </c>
      <c r="R1501" s="2" t="n">
        <v>24</v>
      </c>
      <c r="S1501" s="0" t="s">
        <v>208</v>
      </c>
      <c r="AH1501" s="0" t="s">
        <v>34</v>
      </c>
    </row>
    <row r="1502" customFormat="false" ht="15.75" hidden="false" customHeight="false" outlineLevel="0" collapsed="false">
      <c r="A1502" s="8" t="n">
        <f aca="false">I1502+J1502*20*X1502</f>
        <v>780</v>
      </c>
      <c r="B1502" s="16" t="n">
        <v>644</v>
      </c>
      <c r="C1502" s="9" t="n">
        <v>9</v>
      </c>
      <c r="D1502" s="9" t="n">
        <v>1817</v>
      </c>
      <c r="E1502" s="0" t="n">
        <v>6292</v>
      </c>
      <c r="F1502" s="13"/>
      <c r="G1502" s="18"/>
      <c r="H1502" s="18" t="s">
        <v>46</v>
      </c>
      <c r="I1502" s="16" t="n">
        <v>780</v>
      </c>
      <c r="J1502" s="16" t="n">
        <v>0</v>
      </c>
      <c r="K1502" s="16" t="s">
        <v>190</v>
      </c>
      <c r="L1502" s="1" t="s">
        <v>2779</v>
      </c>
      <c r="P1502" s="2" t="n">
        <v>11</v>
      </c>
      <c r="Q1502" s="2" t="n">
        <v>6</v>
      </c>
      <c r="R1502" s="2" t="n">
        <v>33</v>
      </c>
      <c r="S1502" s="0" t="s">
        <v>154</v>
      </c>
      <c r="AH1502" s="0" t="s">
        <v>34</v>
      </c>
    </row>
    <row r="1503" customFormat="false" ht="15.75" hidden="false" customHeight="false" outlineLevel="0" collapsed="false">
      <c r="A1503" s="8" t="n">
        <f aca="false">I1503+J1503*20*X1503</f>
        <v>3272</v>
      </c>
      <c r="B1503" s="16" t="n">
        <v>644</v>
      </c>
      <c r="C1503" s="9" t="n">
        <v>9</v>
      </c>
      <c r="D1503" s="9" t="n">
        <v>1817</v>
      </c>
      <c r="E1503" s="0" t="n">
        <v>6293</v>
      </c>
      <c r="F1503" s="13"/>
      <c r="G1503" s="18"/>
      <c r="H1503" s="18" t="s">
        <v>46</v>
      </c>
      <c r="I1503" s="16" t="n">
        <v>3272</v>
      </c>
      <c r="J1503" s="16" t="n">
        <v>0</v>
      </c>
      <c r="K1503" s="16" t="s">
        <v>190</v>
      </c>
      <c r="L1503" s="1" t="s">
        <v>2779</v>
      </c>
      <c r="P1503" s="2" t="n">
        <v>8</v>
      </c>
      <c r="Q1503" s="2" t="n">
        <v>4</v>
      </c>
      <c r="R1503" s="2" t="n">
        <v>55</v>
      </c>
      <c r="S1503" s="0" t="s">
        <v>3362</v>
      </c>
      <c r="AH1503" s="0" t="s">
        <v>34</v>
      </c>
    </row>
    <row r="1504" customFormat="false" ht="15.75" hidden="false" customHeight="false" outlineLevel="0" collapsed="false">
      <c r="A1504" s="8" t="n">
        <f aca="false">I1504+J1504*20*X1504</f>
        <v>1166</v>
      </c>
      <c r="B1504" s="16" t="n">
        <v>644</v>
      </c>
      <c r="C1504" s="9" t="n">
        <v>9</v>
      </c>
      <c r="D1504" s="9" t="n">
        <v>1817</v>
      </c>
      <c r="E1504" s="0" t="n">
        <v>6294</v>
      </c>
      <c r="F1504" s="13"/>
      <c r="G1504" s="18"/>
      <c r="H1504" s="18" t="s">
        <v>46</v>
      </c>
      <c r="I1504" s="16" t="n">
        <v>1166</v>
      </c>
      <c r="J1504" s="16" t="n">
        <v>0</v>
      </c>
      <c r="K1504" s="16" t="s">
        <v>190</v>
      </c>
      <c r="L1504" s="1" t="s">
        <v>3363</v>
      </c>
      <c r="P1504" s="2" t="n">
        <v>23</v>
      </c>
      <c r="Q1504" s="2" t="n">
        <v>10</v>
      </c>
      <c r="R1504" s="2" t="s">
        <v>52</v>
      </c>
      <c r="S1504" s="0" t="s">
        <v>71</v>
      </c>
      <c r="AH1504" s="0" t="s">
        <v>34</v>
      </c>
    </row>
    <row r="1505" customFormat="false" ht="15.75" hidden="false" customHeight="false" outlineLevel="0" collapsed="false">
      <c r="A1505" s="8" t="n">
        <f aca="false">I1505+J1505*20*X1505</f>
        <v>11318</v>
      </c>
      <c r="B1505" s="16" t="n">
        <v>644</v>
      </c>
      <c r="C1505" s="9" t="n">
        <v>9</v>
      </c>
      <c r="D1505" s="9" t="n">
        <v>1817</v>
      </c>
      <c r="E1505" s="0" t="n">
        <v>6295</v>
      </c>
      <c r="F1505" s="13"/>
      <c r="G1505" s="18"/>
      <c r="H1505" s="18" t="s">
        <v>35</v>
      </c>
      <c r="I1505" s="16" t="n">
        <v>11318</v>
      </c>
      <c r="J1505" s="16" t="n">
        <v>0</v>
      </c>
      <c r="K1505" s="16" t="s">
        <v>190</v>
      </c>
      <c r="L1505" s="1" t="s">
        <v>3364</v>
      </c>
      <c r="P1505" s="2" t="n">
        <v>21</v>
      </c>
      <c r="Q1505" s="2" t="n">
        <v>2</v>
      </c>
      <c r="R1505" s="2" t="n">
        <v>58</v>
      </c>
      <c r="S1505" s="0" t="s">
        <v>329</v>
      </c>
      <c r="AH1505" s="0" t="s">
        <v>34</v>
      </c>
    </row>
    <row r="1506" customFormat="false" ht="15.75" hidden="false" customHeight="false" outlineLevel="0" collapsed="false">
      <c r="A1506" s="8" t="n">
        <f aca="false">I1506+J1506*20*X1506</f>
        <v>3304</v>
      </c>
      <c r="B1506" s="16" t="n">
        <v>644</v>
      </c>
      <c r="C1506" s="9" t="n">
        <v>9</v>
      </c>
      <c r="D1506" s="9" t="n">
        <v>1817</v>
      </c>
      <c r="E1506" s="0" t="n">
        <v>6296</v>
      </c>
      <c r="F1506" s="13"/>
      <c r="G1506" s="18"/>
      <c r="H1506" s="18" t="s">
        <v>46</v>
      </c>
      <c r="I1506" s="16" t="n">
        <f aca="false">203+3101</f>
        <v>3304</v>
      </c>
      <c r="J1506" s="16" t="n">
        <v>0</v>
      </c>
      <c r="K1506" s="16" t="s">
        <v>190</v>
      </c>
      <c r="L1506" s="1" t="s">
        <v>3362</v>
      </c>
      <c r="P1506" s="2" t="n">
        <v>1</v>
      </c>
      <c r="Q1506" s="2" t="n">
        <v>8</v>
      </c>
      <c r="R1506" s="2" t="s">
        <v>40</v>
      </c>
      <c r="S1506" s="0" t="s">
        <v>40</v>
      </c>
      <c r="T1506" s="0" t="s">
        <v>3365</v>
      </c>
      <c r="AH1506" s="0" t="s">
        <v>34</v>
      </c>
    </row>
    <row r="1507" customFormat="false" ht="15.75" hidden="false" customHeight="false" outlineLevel="0" collapsed="false">
      <c r="A1507" s="8" t="n">
        <f aca="false">I1507+J1507*20*X1507</f>
        <v>76</v>
      </c>
      <c r="B1507" s="16" t="n">
        <v>644</v>
      </c>
      <c r="C1507" s="9" t="n">
        <v>9</v>
      </c>
      <c r="D1507" s="9" t="n">
        <v>1817</v>
      </c>
      <c r="E1507" s="0" t="n">
        <v>6298</v>
      </c>
      <c r="F1507" s="13"/>
      <c r="G1507" s="18"/>
      <c r="H1507" s="18" t="s">
        <v>46</v>
      </c>
      <c r="I1507" s="16" t="n">
        <v>76</v>
      </c>
      <c r="J1507" s="16" t="n">
        <v>0</v>
      </c>
      <c r="K1507" s="16" t="s">
        <v>190</v>
      </c>
      <c r="L1507" s="1" t="s">
        <v>3366</v>
      </c>
      <c r="P1507" s="2" t="n">
        <v>31</v>
      </c>
      <c r="Q1507" s="2" t="n">
        <v>5</v>
      </c>
      <c r="R1507" s="2" t="n">
        <v>41</v>
      </c>
      <c r="S1507" s="0" t="s">
        <v>71</v>
      </c>
      <c r="AH1507" s="0" t="s">
        <v>34</v>
      </c>
    </row>
    <row r="1508" customFormat="false" ht="15.75" hidden="false" customHeight="false" outlineLevel="0" collapsed="false">
      <c r="A1508" s="8" t="n">
        <f aca="false">I1508+J1508*20*X1508</f>
        <v>196</v>
      </c>
      <c r="B1508" s="16" t="n">
        <v>644</v>
      </c>
      <c r="C1508" s="9" t="n">
        <v>9</v>
      </c>
      <c r="D1508" s="9" t="n">
        <v>1817</v>
      </c>
      <c r="E1508" s="0" t="n">
        <v>6299</v>
      </c>
      <c r="F1508" s="13"/>
      <c r="G1508" s="18"/>
      <c r="H1508" s="18" t="s">
        <v>35</v>
      </c>
      <c r="I1508" s="16" t="n">
        <v>196</v>
      </c>
      <c r="J1508" s="16" t="n">
        <v>0</v>
      </c>
      <c r="K1508" s="16" t="s">
        <v>190</v>
      </c>
      <c r="L1508" s="1" t="s">
        <v>3367</v>
      </c>
      <c r="P1508" s="2" t="n">
        <v>4</v>
      </c>
      <c r="Q1508" s="2" t="n">
        <v>6</v>
      </c>
      <c r="R1508" s="2" t="n">
        <v>78</v>
      </c>
      <c r="S1508" s="0" t="s">
        <v>71</v>
      </c>
      <c r="AH1508" s="0" t="s">
        <v>34</v>
      </c>
    </row>
    <row r="1509" customFormat="false" ht="15.75" hidden="false" customHeight="false" outlineLevel="0" collapsed="false">
      <c r="A1509" s="8" t="n">
        <f aca="false">I1509+J1509*20*X1509</f>
        <v>800</v>
      </c>
      <c r="B1509" s="16" t="n">
        <v>644</v>
      </c>
      <c r="C1509" s="9" t="n">
        <v>9</v>
      </c>
      <c r="D1509" s="9" t="n">
        <v>1817</v>
      </c>
      <c r="E1509" s="0" t="n">
        <v>6300</v>
      </c>
      <c r="F1509" s="13"/>
      <c r="G1509" s="18"/>
      <c r="H1509" s="18" t="s">
        <v>35</v>
      </c>
      <c r="I1509" s="16" t="n">
        <v>800</v>
      </c>
      <c r="J1509" s="16" t="n">
        <v>0</v>
      </c>
      <c r="K1509" s="16" t="s">
        <v>190</v>
      </c>
      <c r="L1509" s="1" t="s">
        <v>3368</v>
      </c>
      <c r="P1509" s="2" t="n">
        <v>5</v>
      </c>
      <c r="Q1509" s="2" t="n">
        <v>11</v>
      </c>
      <c r="R1509" s="2" t="n">
        <v>50</v>
      </c>
      <c r="S1509" s="0" t="s">
        <v>71</v>
      </c>
      <c r="AH1509" s="0" t="s">
        <v>34</v>
      </c>
    </row>
    <row r="1510" customFormat="false" ht="15.75" hidden="false" customHeight="false" outlineLevel="0" collapsed="false">
      <c r="A1510" s="8" t="n">
        <f aca="false">I1510+J1510*20*X1510</f>
        <v>7056</v>
      </c>
      <c r="B1510" s="16" t="n">
        <v>644</v>
      </c>
      <c r="C1510" s="9" t="n">
        <v>9</v>
      </c>
      <c r="D1510" s="9" t="n">
        <v>1817</v>
      </c>
      <c r="E1510" s="0" t="n">
        <v>6302</v>
      </c>
      <c r="F1510" s="13"/>
      <c r="G1510" s="18"/>
      <c r="H1510" s="18" t="s">
        <v>324</v>
      </c>
      <c r="I1510" s="16" t="n">
        <v>7056</v>
      </c>
      <c r="J1510" s="16" t="n">
        <v>0</v>
      </c>
      <c r="K1510" s="16" t="s">
        <v>190</v>
      </c>
      <c r="L1510" s="1" t="s">
        <v>2776</v>
      </c>
      <c r="P1510" s="2" t="n">
        <v>9</v>
      </c>
      <c r="Q1510" s="2" t="n">
        <v>3</v>
      </c>
      <c r="R1510" s="2" t="n">
        <v>70</v>
      </c>
      <c r="S1510" s="0" t="s">
        <v>71</v>
      </c>
      <c r="AH1510" s="0" t="s">
        <v>34</v>
      </c>
    </row>
    <row r="1511" customFormat="false" ht="15.75" hidden="false" customHeight="false" outlineLevel="0" collapsed="false">
      <c r="A1511" s="8" t="n">
        <f aca="false">I1511+J1511*20*X1511</f>
        <v>1800</v>
      </c>
      <c r="B1511" s="16" t="n">
        <v>644</v>
      </c>
      <c r="C1511" s="9" t="n">
        <v>9</v>
      </c>
      <c r="D1511" s="9" t="n">
        <v>1817</v>
      </c>
      <c r="E1511" s="0" t="n">
        <v>6303</v>
      </c>
      <c r="F1511" s="13"/>
      <c r="G1511" s="18"/>
      <c r="H1511" s="18" t="s">
        <v>324</v>
      </c>
      <c r="I1511" s="16" t="n">
        <v>0</v>
      </c>
      <c r="J1511" s="16" t="n">
        <v>90</v>
      </c>
      <c r="K1511" s="16" t="s">
        <v>190</v>
      </c>
      <c r="L1511" s="1" t="s">
        <v>3369</v>
      </c>
      <c r="P1511" s="2" t="n">
        <v>27</v>
      </c>
      <c r="Q1511" s="2" t="n">
        <v>11</v>
      </c>
      <c r="R1511" s="2" t="s">
        <v>40</v>
      </c>
      <c r="S1511" s="0" t="s">
        <v>40</v>
      </c>
      <c r="X1511" s="0" t="n">
        <v>1</v>
      </c>
      <c r="Y1511" s="0" t="s">
        <v>3370</v>
      </c>
      <c r="AH1511" s="0" t="s">
        <v>34</v>
      </c>
    </row>
    <row r="1512" customFormat="false" ht="15.75" hidden="false" customHeight="false" outlineLevel="0" collapsed="false">
      <c r="A1512" s="8" t="n">
        <f aca="false">I1512+J1512*20*X1512</f>
        <v>12000</v>
      </c>
      <c r="B1512" s="16" t="n">
        <v>645</v>
      </c>
      <c r="C1512" s="9" t="n">
        <v>9</v>
      </c>
      <c r="D1512" s="9" t="n">
        <v>1817</v>
      </c>
      <c r="E1512" s="0" t="n">
        <v>6330</v>
      </c>
      <c r="F1512" s="13"/>
      <c r="G1512" s="18"/>
      <c r="H1512" s="18" t="s">
        <v>46</v>
      </c>
      <c r="I1512" s="16" t="n">
        <v>0</v>
      </c>
      <c r="J1512" s="16" t="n">
        <v>600</v>
      </c>
      <c r="K1512" s="16" t="s">
        <v>190</v>
      </c>
      <c r="L1512" s="1" t="s">
        <v>3371</v>
      </c>
      <c r="P1512" s="2" t="n">
        <v>9</v>
      </c>
      <c r="Q1512" s="2" t="n">
        <v>9</v>
      </c>
      <c r="R1512" s="2" t="n">
        <v>65</v>
      </c>
      <c r="S1512" s="0" t="s">
        <v>71</v>
      </c>
      <c r="X1512" s="0" t="n">
        <v>1</v>
      </c>
      <c r="Y1512" s="0" t="s">
        <v>3372</v>
      </c>
      <c r="AH1512" s="0" t="s">
        <v>34</v>
      </c>
    </row>
    <row r="1513" customFormat="false" ht="15.75" hidden="false" customHeight="false" outlineLevel="0" collapsed="false">
      <c r="A1513" s="8" t="n">
        <f aca="false">I1513+J1513*20*X1513</f>
        <v>1851</v>
      </c>
      <c r="B1513" s="16" t="n">
        <v>645</v>
      </c>
      <c r="C1513" s="9" t="n">
        <v>9</v>
      </c>
      <c r="D1513" s="9" t="n">
        <v>1817</v>
      </c>
      <c r="E1513" s="0" t="n">
        <v>6331</v>
      </c>
      <c r="F1513" s="13"/>
      <c r="G1513" s="18"/>
      <c r="H1513" s="18" t="s">
        <v>35</v>
      </c>
      <c r="I1513" s="16" t="n">
        <v>1851</v>
      </c>
      <c r="J1513" s="16" t="n">
        <v>0</v>
      </c>
      <c r="K1513" s="16" t="s">
        <v>190</v>
      </c>
      <c r="L1513" s="1" t="s">
        <v>3373</v>
      </c>
      <c r="P1513" s="2" t="n">
        <v>29</v>
      </c>
      <c r="Q1513" s="2" t="n">
        <v>5</v>
      </c>
      <c r="R1513" s="2" t="n">
        <v>51</v>
      </c>
      <c r="S1513" s="0" t="s">
        <v>71</v>
      </c>
      <c r="AH1513" s="0" t="s">
        <v>34</v>
      </c>
    </row>
    <row r="1514" customFormat="false" ht="15.75" hidden="false" customHeight="false" outlineLevel="0" collapsed="false">
      <c r="A1514" s="8" t="n">
        <f aca="false">I1514+J1514*20*X1514</f>
        <v>68</v>
      </c>
      <c r="B1514" s="16" t="n">
        <v>645</v>
      </c>
      <c r="C1514" s="9" t="n">
        <v>9</v>
      </c>
      <c r="D1514" s="9" t="n">
        <v>1817</v>
      </c>
      <c r="E1514" s="0" t="n">
        <v>6332</v>
      </c>
      <c r="F1514" s="13"/>
      <c r="G1514" s="18"/>
      <c r="H1514" s="18" t="s">
        <v>35</v>
      </c>
      <c r="I1514" s="16" t="n">
        <v>68</v>
      </c>
      <c r="J1514" s="16" t="n">
        <v>0</v>
      </c>
      <c r="K1514" s="16" t="s">
        <v>190</v>
      </c>
      <c r="L1514" s="1" t="s">
        <v>3374</v>
      </c>
      <c r="P1514" s="2" t="n">
        <v>29</v>
      </c>
      <c r="Q1514" s="2" t="n">
        <v>4</v>
      </c>
      <c r="R1514" s="2" t="n">
        <v>64</v>
      </c>
      <c r="S1514" s="0" t="s">
        <v>329</v>
      </c>
      <c r="AH1514" s="0" t="s">
        <v>34</v>
      </c>
    </row>
    <row r="1515" customFormat="false" ht="15.75" hidden="false" customHeight="false" outlineLevel="0" collapsed="false">
      <c r="A1515" s="8" t="n">
        <f aca="false">I1515+J1515*20*X1515</f>
        <v>28505</v>
      </c>
      <c r="B1515" s="16" t="n">
        <v>645</v>
      </c>
      <c r="C1515" s="9" t="n">
        <v>9</v>
      </c>
      <c r="D1515" s="9" t="n">
        <v>1817</v>
      </c>
      <c r="E1515" s="0" t="n">
        <v>6333</v>
      </c>
      <c r="F1515" s="13"/>
      <c r="G1515" s="18"/>
      <c r="H1515" s="18" t="s">
        <v>35</v>
      </c>
      <c r="I1515" s="16" t="n">
        <f aca="false">1000+7645+1200+18660</f>
        <v>28505</v>
      </c>
      <c r="J1515" s="16" t="n">
        <v>0</v>
      </c>
      <c r="K1515" s="16" t="s">
        <v>190</v>
      </c>
      <c r="L1515" s="1" t="s">
        <v>3375</v>
      </c>
      <c r="M1515" s="2" t="s">
        <v>3376</v>
      </c>
      <c r="O1515" s="2" t="s">
        <v>3377</v>
      </c>
      <c r="P1515" s="2" t="n">
        <v>18</v>
      </c>
      <c r="Q1515" s="2" t="n">
        <v>11</v>
      </c>
      <c r="R1515" s="2" t="n">
        <v>48</v>
      </c>
      <c r="S1515" s="0" t="s">
        <v>3378</v>
      </c>
      <c r="T1515" s="0" t="s">
        <v>848</v>
      </c>
      <c r="V1515" s="0" t="s">
        <v>3379</v>
      </c>
      <c r="AA1515" s="0" t="s">
        <v>3380</v>
      </c>
      <c r="AH1515" s="0" t="s">
        <v>34</v>
      </c>
    </row>
    <row r="1516" customFormat="false" ht="15.75" hidden="false" customHeight="false" outlineLevel="0" collapsed="false">
      <c r="A1516" s="8" t="n">
        <f aca="false">I1516+J1516*20*X1516</f>
        <v>12722</v>
      </c>
      <c r="B1516" s="9" t="n">
        <v>645</v>
      </c>
      <c r="C1516" s="9" t="n">
        <v>9</v>
      </c>
      <c r="D1516" s="9" t="n">
        <v>1817</v>
      </c>
      <c r="E1516" s="0" t="n">
        <v>6335</v>
      </c>
      <c r="G1516" s="15"/>
      <c r="H1516" s="15" t="s">
        <v>35</v>
      </c>
      <c r="I1516" s="9" t="n">
        <f aca="false">9222+3500</f>
        <v>12722</v>
      </c>
      <c r="J1516" s="9" t="n">
        <v>0</v>
      </c>
      <c r="K1516" s="16" t="s">
        <v>190</v>
      </c>
      <c r="L1516" s="1" t="s">
        <v>3381</v>
      </c>
      <c r="P1516" s="2" t="n">
        <v>25</v>
      </c>
      <c r="Q1516" s="2" t="n">
        <v>10</v>
      </c>
      <c r="R1516" s="2" t="n">
        <v>29</v>
      </c>
      <c r="S1516" s="0" t="s">
        <v>71</v>
      </c>
      <c r="AH1516" s="0" t="s">
        <v>34</v>
      </c>
    </row>
    <row r="1517" customFormat="false" ht="15.75" hidden="false" customHeight="false" outlineLevel="0" collapsed="false">
      <c r="A1517" s="8" t="n">
        <f aca="false">I1517+J1517*20*X1517</f>
        <v>85</v>
      </c>
      <c r="B1517" s="9" t="n">
        <v>645</v>
      </c>
      <c r="C1517" s="9" t="n">
        <v>9</v>
      </c>
      <c r="D1517" s="9" t="n">
        <v>1817</v>
      </c>
      <c r="E1517" s="0" t="n">
        <v>6336</v>
      </c>
      <c r="G1517" s="15"/>
      <c r="H1517" s="15" t="s">
        <v>35</v>
      </c>
      <c r="I1517" s="9" t="n">
        <v>85</v>
      </c>
      <c r="J1517" s="9" t="n">
        <v>0</v>
      </c>
      <c r="K1517" s="16" t="s">
        <v>190</v>
      </c>
      <c r="L1517" s="1" t="s">
        <v>3382</v>
      </c>
      <c r="P1517" s="2" t="n">
        <v>22</v>
      </c>
      <c r="Q1517" s="2" t="n">
        <v>1</v>
      </c>
      <c r="R1517" s="2" t="n">
        <v>80</v>
      </c>
      <c r="S1517" s="0" t="s">
        <v>329</v>
      </c>
      <c r="AH1517" s="0" t="s">
        <v>34</v>
      </c>
    </row>
    <row r="1518" customFormat="false" ht="15.75" hidden="false" customHeight="false" outlineLevel="0" collapsed="false">
      <c r="A1518" s="8" t="n">
        <f aca="false">I1518+J1518*20*X1518</f>
        <v>1843</v>
      </c>
      <c r="B1518" s="9" t="n">
        <v>645</v>
      </c>
      <c r="C1518" s="9" t="n">
        <v>9</v>
      </c>
      <c r="D1518" s="9" t="n">
        <v>1817</v>
      </c>
      <c r="E1518" s="0" t="n">
        <v>6337</v>
      </c>
      <c r="G1518" s="15"/>
      <c r="H1518" s="15" t="s">
        <v>46</v>
      </c>
      <c r="I1518" s="9" t="n">
        <v>1843</v>
      </c>
      <c r="J1518" s="9" t="n">
        <v>0</v>
      </c>
      <c r="K1518" s="16" t="s">
        <v>190</v>
      </c>
      <c r="L1518" s="1" t="s">
        <v>3383</v>
      </c>
      <c r="P1518" s="2" t="n">
        <v>14</v>
      </c>
      <c r="Q1518" s="2" t="n">
        <v>2</v>
      </c>
      <c r="R1518" s="2" t="n">
        <v>22</v>
      </c>
      <c r="S1518" s="0" t="s">
        <v>71</v>
      </c>
      <c r="AH1518" s="0" t="s">
        <v>34</v>
      </c>
    </row>
    <row r="1519" customFormat="false" ht="15.75" hidden="false" customHeight="false" outlineLevel="0" collapsed="false">
      <c r="A1519" s="8" t="n">
        <f aca="false">I1519+J1519*20*X1519</f>
        <v>614</v>
      </c>
      <c r="B1519" s="9" t="n">
        <v>645</v>
      </c>
      <c r="C1519" s="9" t="n">
        <v>9</v>
      </c>
      <c r="D1519" s="9" t="n">
        <v>1817</v>
      </c>
      <c r="E1519" s="0" t="n">
        <v>6338</v>
      </c>
      <c r="G1519" s="15"/>
      <c r="H1519" s="15" t="s">
        <v>35</v>
      </c>
      <c r="I1519" s="9" t="n">
        <v>614</v>
      </c>
      <c r="J1519" s="9" t="n">
        <v>0</v>
      </c>
      <c r="K1519" s="16" t="s">
        <v>190</v>
      </c>
      <c r="L1519" s="1" t="s">
        <v>3383</v>
      </c>
      <c r="P1519" s="2" t="n">
        <v>25</v>
      </c>
      <c r="Q1519" s="2" t="n">
        <v>2</v>
      </c>
      <c r="R1519" s="2" t="s">
        <v>344</v>
      </c>
      <c r="S1519" s="0" t="s">
        <v>154</v>
      </c>
      <c r="AH1519" s="0" t="s">
        <v>34</v>
      </c>
    </row>
    <row r="1520" customFormat="false" ht="15.75" hidden="false" customHeight="false" outlineLevel="0" collapsed="false">
      <c r="A1520" s="8" t="n">
        <f aca="false">I1520+J1520*20*X1520</f>
        <v>40</v>
      </c>
      <c r="B1520" s="9" t="n">
        <v>645</v>
      </c>
      <c r="C1520" s="9" t="n">
        <v>9</v>
      </c>
      <c r="D1520" s="9" t="n">
        <v>1817</v>
      </c>
      <c r="E1520" s="0" t="n">
        <v>6339</v>
      </c>
      <c r="G1520" s="15"/>
      <c r="H1520" s="15" t="s">
        <v>46</v>
      </c>
      <c r="I1520" s="9" t="n">
        <v>40</v>
      </c>
      <c r="J1520" s="9" t="n">
        <v>0</v>
      </c>
      <c r="K1520" s="16" t="s">
        <v>190</v>
      </c>
      <c r="L1520" s="1" t="s">
        <v>3383</v>
      </c>
      <c r="P1520" s="2" t="n">
        <v>2</v>
      </c>
      <c r="Q1520" s="2" t="n">
        <v>8</v>
      </c>
      <c r="R1520" s="2" t="n">
        <v>54</v>
      </c>
      <c r="S1520" s="0" t="s">
        <v>71</v>
      </c>
      <c r="AH1520" s="0" t="s">
        <v>34</v>
      </c>
    </row>
    <row r="1521" customFormat="false" ht="15.75" hidden="false" customHeight="false" outlineLevel="0" collapsed="false">
      <c r="A1521" s="8" t="n">
        <f aca="false">I1521+J1521*20*X1521</f>
        <v>62</v>
      </c>
      <c r="B1521" s="9" t="n">
        <v>645</v>
      </c>
      <c r="C1521" s="9" t="n">
        <v>9</v>
      </c>
      <c r="D1521" s="9" t="n">
        <v>1817</v>
      </c>
      <c r="E1521" s="0" t="n">
        <v>6340</v>
      </c>
      <c r="G1521" s="15"/>
      <c r="H1521" s="15" t="s">
        <v>46</v>
      </c>
      <c r="I1521" s="9" t="n">
        <v>62</v>
      </c>
      <c r="J1521" s="9" t="n">
        <v>0</v>
      </c>
      <c r="K1521" s="16" t="s">
        <v>190</v>
      </c>
      <c r="L1521" s="1" t="s">
        <v>3383</v>
      </c>
      <c r="P1521" s="2" t="n">
        <v>23</v>
      </c>
      <c r="Q1521" s="2" t="n">
        <v>11</v>
      </c>
      <c r="R1521" s="2" t="n">
        <v>34</v>
      </c>
      <c r="S1521" s="0" t="s">
        <v>71</v>
      </c>
      <c r="AH1521" s="0" t="s">
        <v>34</v>
      </c>
    </row>
    <row r="1522" customFormat="false" ht="15.75" hidden="false" customHeight="false" outlineLevel="0" collapsed="false">
      <c r="A1522" s="8" t="n">
        <f aca="false">I1522+J1522*20*X1522</f>
        <v>271</v>
      </c>
      <c r="B1522" s="9" t="n">
        <v>645</v>
      </c>
      <c r="C1522" s="9" t="n">
        <v>9</v>
      </c>
      <c r="D1522" s="9" t="n">
        <v>1817</v>
      </c>
      <c r="E1522" s="0" t="n">
        <v>6341</v>
      </c>
      <c r="G1522" s="15"/>
      <c r="H1522" s="15" t="s">
        <v>46</v>
      </c>
      <c r="I1522" s="9" t="n">
        <v>271</v>
      </c>
      <c r="J1522" s="9" t="n">
        <v>0</v>
      </c>
      <c r="K1522" s="16" t="s">
        <v>190</v>
      </c>
      <c r="L1522" s="1" t="s">
        <v>3384</v>
      </c>
      <c r="P1522" s="2" t="n">
        <v>26</v>
      </c>
      <c r="Q1522" s="2" t="n">
        <v>2</v>
      </c>
      <c r="R1522" s="2" t="n">
        <v>55</v>
      </c>
      <c r="S1522" s="0" t="s">
        <v>208</v>
      </c>
      <c r="AH1522" s="0" t="s">
        <v>34</v>
      </c>
    </row>
    <row r="1523" customFormat="false" ht="15.75" hidden="false" customHeight="false" outlineLevel="0" collapsed="false">
      <c r="A1523" s="8" t="n">
        <f aca="false">I1523+J1523*20*X1523</f>
        <v>209</v>
      </c>
      <c r="B1523" s="9" t="n">
        <v>645</v>
      </c>
      <c r="C1523" s="9" t="n">
        <v>9</v>
      </c>
      <c r="D1523" s="9" t="n">
        <v>1817</v>
      </c>
      <c r="E1523" s="0" t="n">
        <v>6342</v>
      </c>
      <c r="G1523" s="15"/>
      <c r="H1523" s="15" t="s">
        <v>248</v>
      </c>
      <c r="I1523" s="9" t="n">
        <v>209</v>
      </c>
      <c r="J1523" s="9" t="n">
        <v>0</v>
      </c>
      <c r="K1523" s="16" t="s">
        <v>190</v>
      </c>
      <c r="L1523" s="1" t="s">
        <v>3385</v>
      </c>
      <c r="P1523" s="2" t="n">
        <v>10</v>
      </c>
      <c r="Q1523" s="2" t="n">
        <v>3</v>
      </c>
      <c r="R1523" s="2" t="n">
        <v>40</v>
      </c>
      <c r="S1523" s="0" t="s">
        <v>71</v>
      </c>
      <c r="AH1523" s="0" t="s">
        <v>34</v>
      </c>
    </row>
    <row r="1524" customFormat="false" ht="15.75" hidden="false" customHeight="false" outlineLevel="0" collapsed="false">
      <c r="A1524" s="8" t="n">
        <f aca="false">I1524+J1524*20*X1524</f>
        <v>266</v>
      </c>
      <c r="B1524" s="9" t="n">
        <v>646</v>
      </c>
      <c r="C1524" s="9" t="n">
        <v>9</v>
      </c>
      <c r="D1524" s="9" t="n">
        <v>1817</v>
      </c>
      <c r="E1524" s="0" t="n">
        <v>6384</v>
      </c>
      <c r="G1524" s="15"/>
      <c r="H1524" s="15" t="s">
        <v>35</v>
      </c>
      <c r="I1524" s="9" t="n">
        <f aca="false">45+221</f>
        <v>266</v>
      </c>
      <c r="J1524" s="9" t="n">
        <v>0</v>
      </c>
      <c r="K1524" s="16" t="s">
        <v>190</v>
      </c>
      <c r="L1524" s="1" t="s">
        <v>3386</v>
      </c>
      <c r="P1524" s="2" t="n">
        <v>13</v>
      </c>
      <c r="Q1524" s="2" t="n">
        <v>1</v>
      </c>
      <c r="R1524" s="2" t="n">
        <v>37</v>
      </c>
      <c r="S1524" s="0" t="s">
        <v>71</v>
      </c>
      <c r="AH1524" s="0" t="s">
        <v>34</v>
      </c>
    </row>
    <row r="1525" customFormat="false" ht="15.75" hidden="false" customHeight="false" outlineLevel="0" collapsed="false">
      <c r="A1525" s="8" t="n">
        <f aca="false">I1525+J1525*20*X1525</f>
        <v>54</v>
      </c>
      <c r="B1525" s="9" t="n">
        <v>646</v>
      </c>
      <c r="C1525" s="9" t="n">
        <v>9</v>
      </c>
      <c r="D1525" s="9" t="n">
        <v>1817</v>
      </c>
      <c r="E1525" s="0" t="n">
        <v>6385</v>
      </c>
      <c r="G1525" s="15"/>
      <c r="H1525" s="15" t="s">
        <v>35</v>
      </c>
      <c r="I1525" s="9" t="n">
        <v>54</v>
      </c>
      <c r="J1525" s="9" t="n">
        <v>0</v>
      </c>
      <c r="K1525" s="16" t="s">
        <v>190</v>
      </c>
      <c r="L1525" s="1" t="s">
        <v>3386</v>
      </c>
      <c r="P1525" s="2" t="n">
        <v>11</v>
      </c>
      <c r="Q1525" s="2" t="n">
        <v>12</v>
      </c>
      <c r="R1525" s="2" t="n">
        <v>48</v>
      </c>
      <c r="S1525" s="0" t="s">
        <v>71</v>
      </c>
      <c r="AH1525" s="0" t="s">
        <v>34</v>
      </c>
    </row>
    <row r="1526" customFormat="false" ht="15.75" hidden="false" customHeight="false" outlineLevel="0" collapsed="false">
      <c r="A1526" s="21" t="n">
        <f aca="false">I1526+J1526*20*X1526</f>
        <v>98</v>
      </c>
      <c r="B1526" s="9" t="n">
        <v>646</v>
      </c>
      <c r="C1526" s="9" t="n">
        <v>9</v>
      </c>
      <c r="D1526" s="9" t="n">
        <v>1817</v>
      </c>
      <c r="E1526" s="0" t="n">
        <v>6386</v>
      </c>
      <c r="G1526" s="15"/>
      <c r="H1526" s="15" t="s">
        <v>35</v>
      </c>
      <c r="I1526" s="9" t="n">
        <v>98</v>
      </c>
      <c r="J1526" s="9" t="n">
        <v>0</v>
      </c>
      <c r="K1526" s="16" t="s">
        <v>190</v>
      </c>
      <c r="L1526" s="1" t="s">
        <v>3387</v>
      </c>
      <c r="P1526" s="2" t="n">
        <v>22</v>
      </c>
      <c r="Q1526" s="2" t="n">
        <v>7</v>
      </c>
      <c r="R1526" s="2" t="n">
        <v>33</v>
      </c>
      <c r="S1526" s="0" t="s">
        <v>154</v>
      </c>
      <c r="AH1526" s="0" t="s">
        <v>34</v>
      </c>
    </row>
    <row r="1527" customFormat="false" ht="15.75" hidden="false" customHeight="false" outlineLevel="0" collapsed="false">
      <c r="A1527" s="8" t="n">
        <f aca="false">I1527+J1527*20*X1527</f>
        <v>99</v>
      </c>
      <c r="B1527" s="9" t="n">
        <v>646</v>
      </c>
      <c r="C1527" s="9" t="n">
        <v>9</v>
      </c>
      <c r="D1527" s="9" t="n">
        <v>1817</v>
      </c>
      <c r="E1527" s="0" t="n">
        <v>6387</v>
      </c>
      <c r="G1527" s="15"/>
      <c r="H1527" s="15" t="s">
        <v>46</v>
      </c>
      <c r="I1527" s="9" t="n">
        <v>99</v>
      </c>
      <c r="J1527" s="9" t="n">
        <v>0</v>
      </c>
      <c r="K1527" s="16" t="s">
        <v>190</v>
      </c>
      <c r="L1527" s="1" t="s">
        <v>3388</v>
      </c>
      <c r="P1527" s="2" t="n">
        <v>3</v>
      </c>
      <c r="Q1527" s="2" t="n">
        <v>2</v>
      </c>
      <c r="R1527" s="2" t="n">
        <v>56</v>
      </c>
      <c r="S1527" s="0" t="s">
        <v>71</v>
      </c>
      <c r="AH1527" s="0" t="s">
        <v>34</v>
      </c>
    </row>
    <row r="1528" customFormat="false" ht="15.75" hidden="false" customHeight="false" outlineLevel="0" collapsed="false">
      <c r="A1528" s="8" t="n">
        <f aca="false">I1528+J1528*20*X1528</f>
        <v>17505</v>
      </c>
      <c r="B1528" s="16" t="n">
        <v>646</v>
      </c>
      <c r="C1528" s="9" t="n">
        <v>9</v>
      </c>
      <c r="D1528" s="9" t="n">
        <v>1817</v>
      </c>
      <c r="E1528" s="0" t="n">
        <v>6390</v>
      </c>
      <c r="F1528" s="13"/>
      <c r="G1528" s="18"/>
      <c r="H1528" s="18" t="s">
        <v>46</v>
      </c>
      <c r="I1528" s="16" t="n">
        <v>1505</v>
      </c>
      <c r="J1528" s="16" t="n">
        <v>800</v>
      </c>
      <c r="K1528" s="16" t="s">
        <v>1892</v>
      </c>
      <c r="L1528" s="1" t="s">
        <v>3389</v>
      </c>
      <c r="M1528" s="2" t="s">
        <v>3390</v>
      </c>
      <c r="N1528" s="2" t="s">
        <v>3391</v>
      </c>
      <c r="O1528" s="2" t="s">
        <v>3392</v>
      </c>
      <c r="P1528" s="2" t="n">
        <v>5</v>
      </c>
      <c r="Q1528" s="2" t="n">
        <v>8</v>
      </c>
      <c r="R1528" s="2" t="n">
        <v>80</v>
      </c>
      <c r="S1528" s="0" t="s">
        <v>3393</v>
      </c>
      <c r="T1528" s="0" t="s">
        <v>3394</v>
      </c>
      <c r="V1528" s="0" t="s">
        <v>872</v>
      </c>
      <c r="X1528" s="0" t="n">
        <v>1</v>
      </c>
      <c r="Y1528" s="26" t="s">
        <v>3392</v>
      </c>
      <c r="AH1528" s="0" t="s">
        <v>34</v>
      </c>
    </row>
    <row r="1529" customFormat="false" ht="15.75" hidden="false" customHeight="false" outlineLevel="0" collapsed="false">
      <c r="A1529" s="8" t="n">
        <f aca="false">I1529+J1529*20*X1529</f>
        <v>87</v>
      </c>
      <c r="B1529" s="9" t="n">
        <v>646</v>
      </c>
      <c r="C1529" s="9" t="n">
        <v>9</v>
      </c>
      <c r="D1529" s="9" t="n">
        <v>1817</v>
      </c>
      <c r="E1529" s="0" t="n">
        <v>6391</v>
      </c>
      <c r="G1529" s="15"/>
      <c r="H1529" s="15" t="s">
        <v>46</v>
      </c>
      <c r="I1529" s="9" t="n">
        <v>87</v>
      </c>
      <c r="J1529" s="9" t="n">
        <v>0</v>
      </c>
      <c r="K1529" s="16" t="s">
        <v>1892</v>
      </c>
      <c r="L1529" s="1" t="s">
        <v>2787</v>
      </c>
      <c r="P1529" s="2" t="n">
        <v>15</v>
      </c>
      <c r="Q1529" s="2" t="n">
        <v>11</v>
      </c>
      <c r="R1529" s="2" t="n">
        <v>71</v>
      </c>
      <c r="S1529" s="0" t="s">
        <v>71</v>
      </c>
      <c r="AH1529" s="0" t="s">
        <v>34</v>
      </c>
    </row>
    <row r="1530" customFormat="false" ht="15.75" hidden="false" customHeight="false" outlineLevel="0" collapsed="false">
      <c r="A1530" s="8" t="n">
        <f aca="false">I1530+J1530*20*X1530</f>
        <v>210</v>
      </c>
      <c r="B1530" s="9" t="n">
        <v>646</v>
      </c>
      <c r="C1530" s="9" t="n">
        <v>9</v>
      </c>
      <c r="D1530" s="9" t="n">
        <v>1817</v>
      </c>
      <c r="E1530" s="0" t="n">
        <v>6392</v>
      </c>
      <c r="G1530" s="15"/>
      <c r="H1530" s="15" t="s">
        <v>46</v>
      </c>
      <c r="I1530" s="9" t="n">
        <v>210</v>
      </c>
      <c r="J1530" s="9" t="n">
        <v>0</v>
      </c>
      <c r="K1530" s="16" t="s">
        <v>1892</v>
      </c>
      <c r="L1530" s="1" t="s">
        <v>2788</v>
      </c>
      <c r="P1530" s="2" t="n">
        <v>16</v>
      </c>
      <c r="Q1530" s="2" t="n">
        <v>9</v>
      </c>
      <c r="R1530" s="2" t="n">
        <v>68</v>
      </c>
      <c r="S1530" s="0" t="s">
        <v>71</v>
      </c>
      <c r="AH1530" s="0" t="s">
        <v>34</v>
      </c>
    </row>
    <row r="1531" customFormat="false" ht="15.75" hidden="false" customHeight="false" outlineLevel="0" collapsed="false">
      <c r="A1531" s="8" t="n">
        <f aca="false">I1531+J1531*20*X1531</f>
        <v>71</v>
      </c>
      <c r="B1531" s="9" t="n">
        <v>646</v>
      </c>
      <c r="C1531" s="9" t="n">
        <v>9</v>
      </c>
      <c r="D1531" s="9" t="n">
        <v>1817</v>
      </c>
      <c r="E1531" s="0" t="n">
        <v>6393</v>
      </c>
      <c r="G1531" s="15"/>
      <c r="H1531" s="15" t="s">
        <v>324</v>
      </c>
      <c r="I1531" s="9" t="n">
        <v>71</v>
      </c>
      <c r="J1531" s="9" t="n">
        <v>0</v>
      </c>
      <c r="K1531" s="16" t="s">
        <v>1892</v>
      </c>
      <c r="L1531" s="1" t="s">
        <v>3395</v>
      </c>
      <c r="P1531" s="2" t="n">
        <v>9</v>
      </c>
      <c r="Q1531" s="2" t="n">
        <v>8</v>
      </c>
      <c r="R1531" s="2" t="n">
        <v>31</v>
      </c>
      <c r="S1531" s="0" t="s">
        <v>71</v>
      </c>
      <c r="AH1531" s="0" t="s">
        <v>34</v>
      </c>
    </row>
    <row r="1532" customFormat="false" ht="15.75" hidden="false" customHeight="false" outlineLevel="0" collapsed="false">
      <c r="A1532" s="8" t="n">
        <f aca="false">I1532+J1532*20*X1532</f>
        <v>298</v>
      </c>
      <c r="B1532" s="9" t="n">
        <v>646</v>
      </c>
      <c r="C1532" s="9" t="n">
        <v>9</v>
      </c>
      <c r="D1532" s="9" t="n">
        <v>1817</v>
      </c>
      <c r="E1532" s="0" t="n">
        <v>6394</v>
      </c>
      <c r="G1532" s="15"/>
      <c r="H1532" s="15" t="s">
        <v>248</v>
      </c>
      <c r="I1532" s="9" t="n">
        <v>298</v>
      </c>
      <c r="J1532" s="9" t="n">
        <v>0</v>
      </c>
      <c r="K1532" s="16" t="s">
        <v>1892</v>
      </c>
      <c r="L1532" s="1" t="s">
        <v>3388</v>
      </c>
      <c r="P1532" s="2" t="n">
        <v>3</v>
      </c>
      <c r="Q1532" s="2" t="n">
        <v>12</v>
      </c>
      <c r="R1532" s="2" t="n">
        <v>53</v>
      </c>
      <c r="S1532" s="0" t="s">
        <v>40</v>
      </c>
      <c r="T1532" s="0" t="s">
        <v>583</v>
      </c>
      <c r="AH1532" s="0" t="s">
        <v>34</v>
      </c>
    </row>
    <row r="1533" customFormat="false" ht="15.75" hidden="false" customHeight="false" outlineLevel="0" collapsed="false">
      <c r="A1533" s="8" t="n">
        <f aca="false">I1533+J1533*20*X1533</f>
        <v>1560</v>
      </c>
      <c r="B1533" s="9" t="n">
        <v>407</v>
      </c>
      <c r="C1533" s="9" t="n">
        <v>9</v>
      </c>
      <c r="D1533" s="9" t="n">
        <v>1817</v>
      </c>
      <c r="E1533" s="0" t="n">
        <v>6405</v>
      </c>
      <c r="G1533" s="15"/>
      <c r="H1533" s="15" t="s">
        <v>46</v>
      </c>
      <c r="I1533" s="9" t="n">
        <v>1560</v>
      </c>
      <c r="J1533" s="9"/>
      <c r="K1533" s="16" t="s">
        <v>324</v>
      </c>
      <c r="L1533" s="1" t="s">
        <v>3396</v>
      </c>
      <c r="P1533" s="2" t="n">
        <v>28</v>
      </c>
      <c r="Q1533" s="2" t="n">
        <v>2</v>
      </c>
      <c r="V1533" s="0" t="s">
        <v>3397</v>
      </c>
      <c r="AH1533" s="0" t="s">
        <v>34</v>
      </c>
    </row>
    <row r="1534" customFormat="false" ht="15.75" hidden="false" customHeight="false" outlineLevel="0" collapsed="false">
      <c r="A1534" s="8" t="n">
        <f aca="false">I1534+J1534*20*X1534</f>
        <v>23240</v>
      </c>
      <c r="B1534" s="16" t="n">
        <v>647</v>
      </c>
      <c r="C1534" s="16" t="n">
        <v>9</v>
      </c>
      <c r="D1534" s="9" t="n">
        <v>1817</v>
      </c>
      <c r="E1534" s="0" t="n">
        <v>6406</v>
      </c>
      <c r="F1534" s="13"/>
      <c r="G1534" s="18"/>
      <c r="H1534" s="13" t="s">
        <v>46</v>
      </c>
      <c r="I1534" s="16" t="n">
        <v>0</v>
      </c>
      <c r="J1534" s="16" t="n">
        <v>1162</v>
      </c>
      <c r="K1534" s="16" t="s">
        <v>324</v>
      </c>
      <c r="L1534" s="1" t="s">
        <v>3398</v>
      </c>
      <c r="M1534" s="1" t="s">
        <v>419</v>
      </c>
      <c r="N1534" s="1" t="s">
        <v>122</v>
      </c>
      <c r="O1534" s="2" t="s">
        <v>3399</v>
      </c>
      <c r="P1534" s="2" t="n">
        <v>16</v>
      </c>
      <c r="Q1534" s="2" t="n">
        <v>7</v>
      </c>
      <c r="S1534" s="0" t="s">
        <v>3400</v>
      </c>
      <c r="T1534" s="0" t="s">
        <v>269</v>
      </c>
      <c r="V1534" s="0" t="s">
        <v>722</v>
      </c>
      <c r="X1534" s="0" t="n">
        <v>1</v>
      </c>
      <c r="Y1534" s="0" t="s">
        <v>3401</v>
      </c>
      <c r="AH1534" s="0" t="s">
        <v>34</v>
      </c>
    </row>
    <row r="1535" s="26" customFormat="true" ht="15.75" hidden="false" customHeight="false" outlineLevel="0" collapsed="false">
      <c r="A1535" s="21" t="n">
        <f aca="false">I1535+J1535*20*X1535</f>
        <v>89716</v>
      </c>
      <c r="B1535" s="16" t="n">
        <v>647</v>
      </c>
      <c r="C1535" s="16" t="n">
        <v>9</v>
      </c>
      <c r="D1535" s="9" t="n">
        <v>1817</v>
      </c>
      <c r="E1535" s="0" t="n">
        <v>6407</v>
      </c>
      <c r="F1535" s="13"/>
      <c r="G1535" s="18"/>
      <c r="H1535" s="13" t="s">
        <v>46</v>
      </c>
      <c r="I1535" s="16" t="n">
        <v>41716</v>
      </c>
      <c r="J1535" s="16" t="n">
        <v>2400</v>
      </c>
      <c r="K1535" s="16" t="s">
        <v>324</v>
      </c>
      <c r="L1535" s="1" t="s">
        <v>3398</v>
      </c>
      <c r="M1535" s="2" t="s">
        <v>747</v>
      </c>
      <c r="N1535" s="2" t="s">
        <v>3402</v>
      </c>
      <c r="O1535" s="2" t="s">
        <v>3403</v>
      </c>
      <c r="P1535" s="2" t="n">
        <v>27</v>
      </c>
      <c r="Q1535" s="2" t="n">
        <v>12</v>
      </c>
      <c r="R1535" s="2" t="n">
        <v>77</v>
      </c>
      <c r="S1535" s="0" t="s">
        <v>3404</v>
      </c>
      <c r="T1535" s="0" t="s">
        <v>3405</v>
      </c>
      <c r="U1535" s="0"/>
      <c r="V1535" s="0" t="s">
        <v>1132</v>
      </c>
      <c r="W1535" s="0"/>
      <c r="X1535" s="0" t="n">
        <v>1</v>
      </c>
      <c r="Y1535" s="0" t="s">
        <v>3406</v>
      </c>
      <c r="Z1535" s="0"/>
      <c r="AA1535" s="0"/>
      <c r="AB1535" s="0"/>
      <c r="AC1535" s="0"/>
      <c r="AD1535" s="0"/>
      <c r="AE1535" s="0"/>
      <c r="AF1535" s="0"/>
      <c r="AG1535" s="0"/>
      <c r="AH1535" s="0" t="s">
        <v>34</v>
      </c>
      <c r="AI1535" s="0"/>
      <c r="AJ1535" s="0"/>
      <c r="AK1535" s="0"/>
      <c r="AL1535" s="0"/>
    </row>
    <row r="1536" customFormat="false" ht="15.75" hidden="false" customHeight="false" outlineLevel="0" collapsed="false">
      <c r="A1536" s="8" t="n">
        <f aca="false">I1536+J1536*20*X1536</f>
        <v>217</v>
      </c>
      <c r="B1536" s="16" t="n">
        <v>647</v>
      </c>
      <c r="C1536" s="16" t="n">
        <v>9</v>
      </c>
      <c r="D1536" s="9" t="n">
        <v>1817</v>
      </c>
      <c r="E1536" s="0" t="n">
        <v>6408</v>
      </c>
      <c r="F1536" s="13"/>
      <c r="G1536" s="18"/>
      <c r="H1536" s="13" t="s">
        <v>46</v>
      </c>
      <c r="I1536" s="16" t="n">
        <v>217</v>
      </c>
      <c r="J1536" s="16" t="n">
        <v>0</v>
      </c>
      <c r="K1536" s="16" t="s">
        <v>324</v>
      </c>
      <c r="L1536" s="1" t="s">
        <v>2800</v>
      </c>
      <c r="N1536" s="2" t="s">
        <v>344</v>
      </c>
      <c r="P1536" s="2" t="n">
        <v>22</v>
      </c>
      <c r="Q1536" s="2" t="n">
        <v>1</v>
      </c>
      <c r="R1536" s="2" t="n">
        <v>14</v>
      </c>
      <c r="S1536" s="0" t="s">
        <v>154</v>
      </c>
      <c r="AH1536" s="0" t="s">
        <v>34</v>
      </c>
    </row>
    <row r="1537" customFormat="false" ht="15.75" hidden="false" customHeight="false" outlineLevel="0" collapsed="false">
      <c r="A1537" s="8" t="n">
        <f aca="false">I1537+J1537*20*X1537</f>
        <v>51</v>
      </c>
      <c r="B1537" s="16" t="n">
        <v>647</v>
      </c>
      <c r="C1537" s="16" t="n">
        <v>9</v>
      </c>
      <c r="D1537" s="9" t="n">
        <v>1817</v>
      </c>
      <c r="E1537" s="0" t="n">
        <v>6409</v>
      </c>
      <c r="F1537" s="13"/>
      <c r="G1537" s="18"/>
      <c r="H1537" s="13" t="s">
        <v>46</v>
      </c>
      <c r="I1537" s="16" t="n">
        <v>51</v>
      </c>
      <c r="J1537" s="16" t="n">
        <v>0</v>
      </c>
      <c r="K1537" s="16" t="s">
        <v>324</v>
      </c>
      <c r="L1537" s="1" t="s">
        <v>2800</v>
      </c>
      <c r="P1537" s="2" t="n">
        <v>10</v>
      </c>
      <c r="Q1537" s="2" t="n">
        <v>4</v>
      </c>
      <c r="R1537" s="2" t="n">
        <v>85</v>
      </c>
      <c r="S1537" s="0" t="s">
        <v>208</v>
      </c>
      <c r="AH1537" s="0" t="s">
        <v>34</v>
      </c>
    </row>
    <row r="1538" customFormat="false" ht="15.75" hidden="false" customHeight="false" outlineLevel="0" collapsed="false">
      <c r="A1538" s="8" t="n">
        <f aca="false">I1538+J1538*20*X1538</f>
        <v>223</v>
      </c>
      <c r="B1538" s="16" t="n">
        <v>647</v>
      </c>
      <c r="C1538" s="16" t="n">
        <v>9</v>
      </c>
      <c r="D1538" s="9" t="n">
        <v>1817</v>
      </c>
      <c r="E1538" s="0" t="n">
        <v>6410</v>
      </c>
      <c r="F1538" s="13"/>
      <c r="G1538" s="18"/>
      <c r="H1538" s="13" t="s">
        <v>46</v>
      </c>
      <c r="I1538" s="16" t="n">
        <v>223</v>
      </c>
      <c r="J1538" s="16" t="n">
        <v>0</v>
      </c>
      <c r="K1538" s="16" t="s">
        <v>324</v>
      </c>
      <c r="L1538" s="1" t="s">
        <v>2800</v>
      </c>
      <c r="P1538" s="2" t="n">
        <v>4</v>
      </c>
      <c r="Q1538" s="2" t="n">
        <v>4</v>
      </c>
      <c r="R1538" s="2" t="n">
        <v>24</v>
      </c>
      <c r="S1538" s="0" t="s">
        <v>71</v>
      </c>
      <c r="AH1538" s="0" t="s">
        <v>34</v>
      </c>
    </row>
    <row r="1539" customFormat="false" ht="15.75" hidden="false" customHeight="false" outlineLevel="0" collapsed="false">
      <c r="A1539" s="8" t="n">
        <f aca="false">I1539+J1539*20*X1539</f>
        <v>204</v>
      </c>
      <c r="B1539" s="16" t="n">
        <v>647</v>
      </c>
      <c r="C1539" s="16" t="n">
        <v>9</v>
      </c>
      <c r="D1539" s="9" t="n">
        <v>1817</v>
      </c>
      <c r="E1539" s="0" t="n">
        <v>6411</v>
      </c>
      <c r="F1539" s="13"/>
      <c r="G1539" s="18"/>
      <c r="H1539" s="13" t="s">
        <v>35</v>
      </c>
      <c r="I1539" s="16" t="n">
        <v>204</v>
      </c>
      <c r="J1539" s="16" t="n">
        <v>0</v>
      </c>
      <c r="K1539" s="16" t="s">
        <v>324</v>
      </c>
      <c r="L1539" s="1" t="s">
        <v>3407</v>
      </c>
      <c r="N1539" s="2" t="s">
        <v>344</v>
      </c>
      <c r="P1539" s="2" t="n">
        <v>19</v>
      </c>
      <c r="Q1539" s="2" t="n">
        <v>9</v>
      </c>
      <c r="R1539" s="2" t="n">
        <v>3</v>
      </c>
      <c r="S1539" s="0" t="s">
        <v>154</v>
      </c>
      <c r="AH1539" s="0" t="s">
        <v>34</v>
      </c>
    </row>
    <row r="1540" customFormat="false" ht="15.75" hidden="false" customHeight="false" outlineLevel="0" collapsed="false">
      <c r="A1540" s="8" t="n">
        <f aca="false">I1540+J1540*20*X1540</f>
        <v>745</v>
      </c>
      <c r="B1540" s="16" t="n">
        <v>647</v>
      </c>
      <c r="C1540" s="16" t="n">
        <v>9</v>
      </c>
      <c r="D1540" s="9" t="n">
        <v>1817</v>
      </c>
      <c r="E1540" s="0" t="n">
        <v>6412</v>
      </c>
      <c r="F1540" s="13"/>
      <c r="G1540" s="18"/>
      <c r="H1540" s="13" t="s">
        <v>46</v>
      </c>
      <c r="I1540" s="16" t="n">
        <v>745</v>
      </c>
      <c r="J1540" s="16" t="n">
        <v>0</v>
      </c>
      <c r="K1540" s="16" t="s">
        <v>324</v>
      </c>
      <c r="L1540" s="1" t="s">
        <v>3408</v>
      </c>
      <c r="P1540" s="2" t="n">
        <v>29</v>
      </c>
      <c r="Q1540" s="2" t="n">
        <v>5</v>
      </c>
      <c r="R1540" s="2" t="n">
        <v>75</v>
      </c>
      <c r="S1540" s="0" t="s">
        <v>71</v>
      </c>
      <c r="AH1540" s="0" t="s">
        <v>34</v>
      </c>
    </row>
    <row r="1541" customFormat="false" ht="15.75" hidden="false" customHeight="false" outlineLevel="0" collapsed="false">
      <c r="A1541" s="8" t="n">
        <f aca="false">I1541+J1541*20*X1541</f>
        <v>99</v>
      </c>
      <c r="B1541" s="9" t="n">
        <v>647</v>
      </c>
      <c r="C1541" s="9" t="n">
        <v>9</v>
      </c>
      <c r="D1541" s="9" t="n">
        <v>1817</v>
      </c>
      <c r="E1541" s="0" t="n">
        <v>6414</v>
      </c>
      <c r="G1541" s="15"/>
      <c r="H1541" s="0" t="s">
        <v>35</v>
      </c>
      <c r="I1541" s="9" t="n">
        <v>99</v>
      </c>
      <c r="J1541" s="9" t="n">
        <v>0</v>
      </c>
      <c r="K1541" s="16" t="s">
        <v>324</v>
      </c>
      <c r="L1541" s="1" t="s">
        <v>2806</v>
      </c>
      <c r="P1541" s="2" t="n">
        <v>3</v>
      </c>
      <c r="Q1541" s="2" t="n">
        <v>1</v>
      </c>
      <c r="R1541" s="2" t="n">
        <v>43</v>
      </c>
      <c r="S1541" s="0" t="s">
        <v>71</v>
      </c>
      <c r="AH1541" s="0" t="s">
        <v>34</v>
      </c>
    </row>
    <row r="1542" customFormat="false" ht="15.75" hidden="false" customHeight="false" outlineLevel="0" collapsed="false">
      <c r="A1542" s="8" t="n">
        <f aca="false">I1542+J1542*20*X1542</f>
        <v>22563</v>
      </c>
      <c r="B1542" s="16" t="n">
        <v>647</v>
      </c>
      <c r="C1542" s="16" t="n">
        <v>9</v>
      </c>
      <c r="D1542" s="9" t="n">
        <v>1817</v>
      </c>
      <c r="E1542" s="0" t="n">
        <v>6415</v>
      </c>
      <c r="F1542" s="13"/>
      <c r="G1542" s="18"/>
      <c r="H1542" s="13" t="s">
        <v>46</v>
      </c>
      <c r="I1542" s="16" t="n">
        <v>22563</v>
      </c>
      <c r="J1542" s="16" t="n">
        <v>0</v>
      </c>
      <c r="K1542" s="16" t="s">
        <v>324</v>
      </c>
      <c r="L1542" s="1" t="s">
        <v>3409</v>
      </c>
      <c r="M1542" s="1" t="s">
        <v>854</v>
      </c>
      <c r="N1542" s="1" t="s">
        <v>3410</v>
      </c>
      <c r="O1542" s="1" t="s">
        <v>3411</v>
      </c>
      <c r="P1542" s="2" t="n">
        <v>2</v>
      </c>
      <c r="Q1542" s="2" t="n">
        <v>6</v>
      </c>
      <c r="R1542" s="2" t="n">
        <v>64</v>
      </c>
      <c r="S1542" s="0" t="s">
        <v>3412</v>
      </c>
      <c r="T1542" s="0" t="s">
        <v>3413</v>
      </c>
      <c r="V1542" s="0" t="s">
        <v>296</v>
      </c>
      <c r="AH1542" s="0" t="s">
        <v>34</v>
      </c>
    </row>
    <row r="1543" customFormat="false" ht="15.75" hidden="false" customHeight="false" outlineLevel="0" collapsed="false">
      <c r="A1543" s="8" t="n">
        <f aca="false">I1543+J1543*20*X1543</f>
        <v>48332</v>
      </c>
      <c r="B1543" s="16" t="n">
        <v>647</v>
      </c>
      <c r="C1543" s="16" t="n">
        <v>9</v>
      </c>
      <c r="D1543" s="9" t="n">
        <v>1817</v>
      </c>
      <c r="E1543" s="0" t="n">
        <v>6416</v>
      </c>
      <c r="F1543" s="13"/>
      <c r="G1543" s="18"/>
      <c r="H1543" s="13" t="s">
        <v>35</v>
      </c>
      <c r="I1543" s="16" t="n">
        <v>48332</v>
      </c>
      <c r="J1543" s="16" t="n">
        <v>0</v>
      </c>
      <c r="K1543" s="16" t="s">
        <v>324</v>
      </c>
      <c r="L1543" s="1" t="s">
        <v>3414</v>
      </c>
      <c r="M1543" s="2" t="s">
        <v>3415</v>
      </c>
      <c r="N1543" s="2" t="s">
        <v>3416</v>
      </c>
      <c r="O1543" s="2" t="s">
        <v>3417</v>
      </c>
      <c r="P1543" s="2" t="n">
        <v>30</v>
      </c>
      <c r="Q1543" s="2" t="n">
        <v>7</v>
      </c>
      <c r="R1543" s="2" t="n">
        <v>65</v>
      </c>
      <c r="S1543" s="0" t="s">
        <v>3418</v>
      </c>
      <c r="T1543" s="0" t="s">
        <v>640</v>
      </c>
      <c r="V1543" s="0" t="s">
        <v>2461</v>
      </c>
      <c r="AH1543" s="0" t="s">
        <v>34</v>
      </c>
    </row>
    <row r="1544" customFormat="false" ht="15.75" hidden="false" customHeight="false" outlineLevel="0" collapsed="false">
      <c r="A1544" s="8" t="n">
        <f aca="false">I1544+J1544*20*X1544</f>
        <v>148</v>
      </c>
      <c r="B1544" s="16" t="n">
        <v>647</v>
      </c>
      <c r="C1544" s="16" t="n">
        <v>9</v>
      </c>
      <c r="D1544" s="9" t="n">
        <v>1817</v>
      </c>
      <c r="E1544" s="0" t="n">
        <v>6417</v>
      </c>
      <c r="F1544" s="13"/>
      <c r="G1544" s="18"/>
      <c r="H1544" s="13" t="s">
        <v>35</v>
      </c>
      <c r="I1544" s="16" t="n">
        <v>148</v>
      </c>
      <c r="J1544" s="16" t="n">
        <v>0</v>
      </c>
      <c r="K1544" s="16" t="s">
        <v>324</v>
      </c>
      <c r="L1544" s="1" t="s">
        <v>2806</v>
      </c>
      <c r="P1544" s="2" t="n">
        <v>30</v>
      </c>
      <c r="Q1544" s="2" t="n">
        <v>10</v>
      </c>
      <c r="R1544" s="2" t="s">
        <v>40</v>
      </c>
      <c r="S1544" s="0" t="s">
        <v>40</v>
      </c>
      <c r="T1544" s="0" t="s">
        <v>3419</v>
      </c>
      <c r="AH1544" s="0" t="s">
        <v>34</v>
      </c>
    </row>
    <row r="1545" customFormat="false" ht="15.75" hidden="false" customHeight="false" outlineLevel="0" collapsed="false">
      <c r="A1545" s="8" t="n">
        <f aca="false">I1545+J1545*20*X1545</f>
        <v>59</v>
      </c>
      <c r="B1545" s="16" t="n">
        <v>647</v>
      </c>
      <c r="C1545" s="16" t="n">
        <v>9</v>
      </c>
      <c r="D1545" s="9" t="n">
        <v>1817</v>
      </c>
      <c r="E1545" s="0" t="n">
        <v>6419</v>
      </c>
      <c r="F1545" s="13"/>
      <c r="G1545" s="18"/>
      <c r="H1545" s="13" t="s">
        <v>46</v>
      </c>
      <c r="I1545" s="16" t="n">
        <v>59</v>
      </c>
      <c r="J1545" s="16" t="n">
        <v>0</v>
      </c>
      <c r="K1545" s="16" t="s">
        <v>324</v>
      </c>
      <c r="L1545" s="1" t="s">
        <v>3420</v>
      </c>
      <c r="P1545" s="2" t="n">
        <v>19</v>
      </c>
      <c r="Q1545" s="2" t="n">
        <v>1</v>
      </c>
      <c r="R1545" s="2" t="n">
        <v>67</v>
      </c>
      <c r="S1545" s="0" t="s">
        <v>71</v>
      </c>
      <c r="AH1545" s="0" t="s">
        <v>34</v>
      </c>
    </row>
    <row r="1546" customFormat="false" ht="15.75" hidden="false" customHeight="false" outlineLevel="0" collapsed="false">
      <c r="A1546" s="8" t="n">
        <f aca="false">I1546+J1546*20*X1546</f>
        <v>600</v>
      </c>
      <c r="B1546" s="16" t="n">
        <v>647</v>
      </c>
      <c r="C1546" s="16" t="n">
        <v>9</v>
      </c>
      <c r="D1546" s="9" t="n">
        <v>1817</v>
      </c>
      <c r="E1546" s="0" t="n">
        <v>6420</v>
      </c>
      <c r="F1546" s="13"/>
      <c r="G1546" s="18"/>
      <c r="H1546" s="13" t="s">
        <v>35</v>
      </c>
      <c r="I1546" s="16" t="n">
        <v>600</v>
      </c>
      <c r="J1546" s="16" t="n">
        <v>0</v>
      </c>
      <c r="K1546" s="16" t="s">
        <v>324</v>
      </c>
      <c r="L1546" s="1" t="s">
        <v>3421</v>
      </c>
      <c r="P1546" s="2" t="n">
        <v>3</v>
      </c>
      <c r="Q1546" s="2" t="n">
        <v>7</v>
      </c>
      <c r="R1546" s="2" t="n">
        <v>46</v>
      </c>
      <c r="S1546" s="0" t="s">
        <v>71</v>
      </c>
      <c r="AH1546" s="0" t="s">
        <v>34</v>
      </c>
    </row>
    <row r="1547" customFormat="false" ht="15.75" hidden="false" customHeight="false" outlineLevel="0" collapsed="false">
      <c r="A1547" s="8" t="n">
        <f aca="false">I1547+J1547*20*X1547</f>
        <v>574</v>
      </c>
      <c r="B1547" s="16" t="n">
        <v>647</v>
      </c>
      <c r="C1547" s="16" t="n">
        <v>9</v>
      </c>
      <c r="D1547" s="9" t="n">
        <v>1817</v>
      </c>
      <c r="E1547" s="0" t="n">
        <v>6421</v>
      </c>
      <c r="F1547" s="13"/>
      <c r="G1547" s="18"/>
      <c r="H1547" s="13" t="s">
        <v>35</v>
      </c>
      <c r="I1547" s="16" t="n">
        <f aca="false">274+300</f>
        <v>574</v>
      </c>
      <c r="J1547" s="16" t="n">
        <v>0</v>
      </c>
      <c r="K1547" s="16" t="s">
        <v>324</v>
      </c>
      <c r="L1547" s="1" t="s">
        <v>3422</v>
      </c>
      <c r="P1547" s="2" t="n">
        <v>7</v>
      </c>
      <c r="Q1547" s="2" t="n">
        <v>4</v>
      </c>
      <c r="R1547" s="2" t="n">
        <v>64</v>
      </c>
      <c r="S1547" s="0" t="s">
        <v>71</v>
      </c>
      <c r="AH1547" s="0" t="s">
        <v>34</v>
      </c>
    </row>
    <row r="1548" customFormat="false" ht="15.75" hidden="false" customHeight="false" outlineLevel="0" collapsed="false">
      <c r="A1548" s="8" t="n">
        <f aca="false">I1548+J1548*20*X1548</f>
        <v>96617</v>
      </c>
      <c r="B1548" s="16" t="n">
        <v>647</v>
      </c>
      <c r="C1548" s="16" t="n">
        <v>9</v>
      </c>
      <c r="D1548" s="9" t="n">
        <v>1817</v>
      </c>
      <c r="E1548" s="0" t="n">
        <v>6422</v>
      </c>
      <c r="F1548" s="13"/>
      <c r="G1548" s="18"/>
      <c r="H1548" s="13" t="s">
        <v>35</v>
      </c>
      <c r="I1548" s="16" t="n">
        <v>90367</v>
      </c>
      <c r="J1548" s="16" t="n">
        <v>1250</v>
      </c>
      <c r="K1548" s="16" t="s">
        <v>324</v>
      </c>
      <c r="L1548" s="1" t="s">
        <v>3423</v>
      </c>
      <c r="M1548" s="2" t="s">
        <v>3424</v>
      </c>
      <c r="O1548" s="2" t="s">
        <v>3425</v>
      </c>
      <c r="P1548" s="2" t="n">
        <v>24</v>
      </c>
      <c r="Q1548" s="2" t="n">
        <v>8</v>
      </c>
      <c r="R1548" s="2" t="n">
        <v>29</v>
      </c>
      <c r="S1548" s="0" t="s">
        <v>3426</v>
      </c>
      <c r="T1548" s="0" t="s">
        <v>3427</v>
      </c>
      <c r="V1548" s="0" t="s">
        <v>729</v>
      </c>
      <c r="X1548" s="0" t="n">
        <v>0.25</v>
      </c>
      <c r="Y1548" s="0" t="s">
        <v>3428</v>
      </c>
      <c r="AH1548" s="0" t="s">
        <v>34</v>
      </c>
    </row>
    <row r="1549" customFormat="false" ht="15.75" hidden="false" customHeight="false" outlineLevel="0" collapsed="false">
      <c r="A1549" s="8" t="n">
        <f aca="false">I1549+J1549*20*X1549</f>
        <v>22</v>
      </c>
      <c r="B1549" s="9" t="n">
        <v>647</v>
      </c>
      <c r="C1549" s="9" t="n">
        <v>9</v>
      </c>
      <c r="D1549" s="9" t="n">
        <v>1817</v>
      </c>
      <c r="E1549" s="0" t="n">
        <v>6424</v>
      </c>
      <c r="G1549" s="15"/>
      <c r="H1549" s="0" t="s">
        <v>35</v>
      </c>
      <c r="I1549" s="9" t="n">
        <v>22</v>
      </c>
      <c r="J1549" s="9" t="n">
        <v>0</v>
      </c>
      <c r="K1549" s="16" t="s">
        <v>324</v>
      </c>
      <c r="L1549" s="1" t="s">
        <v>2808</v>
      </c>
      <c r="P1549" s="2" t="n">
        <v>13</v>
      </c>
      <c r="Q1549" s="2" t="n">
        <v>8</v>
      </c>
      <c r="R1549" s="2" t="n">
        <v>26</v>
      </c>
      <c r="S1549" s="0" t="s">
        <v>71</v>
      </c>
      <c r="U1549" s="0" t="s">
        <v>3429</v>
      </c>
      <c r="AH1549" s="0" t="s">
        <v>34</v>
      </c>
    </row>
    <row r="1550" customFormat="false" ht="15.75" hidden="false" customHeight="false" outlineLevel="0" collapsed="false">
      <c r="A1550" s="8" t="n">
        <f aca="false">I1550+J1550*20*X1550</f>
        <v>300</v>
      </c>
      <c r="B1550" s="9" t="n">
        <v>647</v>
      </c>
      <c r="C1550" s="9" t="n">
        <v>9</v>
      </c>
      <c r="D1550" s="9" t="n">
        <v>1817</v>
      </c>
      <c r="E1550" s="0" t="n">
        <v>6425</v>
      </c>
      <c r="G1550" s="15"/>
      <c r="H1550" s="0" t="s">
        <v>324</v>
      </c>
      <c r="I1550" s="9" t="n">
        <v>300</v>
      </c>
      <c r="J1550" s="9" t="n">
        <v>0</v>
      </c>
      <c r="K1550" s="16" t="s">
        <v>324</v>
      </c>
      <c r="L1550" s="1" t="s">
        <v>3422</v>
      </c>
      <c r="P1550" s="2" t="n">
        <v>7</v>
      </c>
      <c r="Q1550" s="2" t="n">
        <v>4</v>
      </c>
      <c r="R1550" s="2" t="s">
        <v>40</v>
      </c>
      <c r="S1550" s="0" t="s">
        <v>40</v>
      </c>
      <c r="AH1550" s="0" t="s">
        <v>34</v>
      </c>
    </row>
    <row r="1551" customFormat="false" ht="15.75" hidden="false" customHeight="false" outlineLevel="0" collapsed="false">
      <c r="A1551" s="8" t="n">
        <f aca="false">I1551+J1551*20*X1551</f>
        <v>22</v>
      </c>
      <c r="B1551" s="9" t="n">
        <v>647</v>
      </c>
      <c r="C1551" s="9" t="n">
        <v>9</v>
      </c>
      <c r="D1551" s="9" t="n">
        <v>1817</v>
      </c>
      <c r="E1551" s="0" t="n">
        <v>6426</v>
      </c>
      <c r="G1551" s="15"/>
      <c r="H1551" s="0" t="s">
        <v>324</v>
      </c>
      <c r="I1551" s="9" t="n">
        <v>22</v>
      </c>
      <c r="J1551" s="9" t="n">
        <v>0</v>
      </c>
      <c r="K1551" s="16" t="s">
        <v>324</v>
      </c>
      <c r="L1551" s="1" t="s">
        <v>2809</v>
      </c>
      <c r="P1551" s="2" t="n">
        <v>27</v>
      </c>
      <c r="Q1551" s="2" t="n">
        <v>7</v>
      </c>
      <c r="R1551" s="2" t="n">
        <v>78</v>
      </c>
      <c r="S1551" s="0" t="s">
        <v>329</v>
      </c>
      <c r="AH1551" s="0" t="s">
        <v>34</v>
      </c>
    </row>
    <row r="1552" customFormat="false" ht="15.75" hidden="false" customHeight="false" outlineLevel="0" collapsed="false">
      <c r="A1552" s="8" t="n">
        <f aca="false">I1552+J1552*20*X1552</f>
        <v>1122</v>
      </c>
      <c r="B1552" s="9" t="n">
        <v>647</v>
      </c>
      <c r="C1552" s="9" t="n">
        <v>9</v>
      </c>
      <c r="D1552" s="9" t="n">
        <v>1817</v>
      </c>
      <c r="E1552" s="0" t="n">
        <v>6427</v>
      </c>
      <c r="G1552" s="15"/>
      <c r="H1552" s="0" t="s">
        <v>248</v>
      </c>
      <c r="I1552" s="9" t="n">
        <v>1122</v>
      </c>
      <c r="J1552" s="9" t="n">
        <v>0</v>
      </c>
      <c r="K1552" s="16" t="s">
        <v>324</v>
      </c>
      <c r="L1552" s="1" t="s">
        <v>3430</v>
      </c>
      <c r="P1552" s="2" t="n">
        <v>16</v>
      </c>
      <c r="Q1552" s="2" t="n">
        <v>8</v>
      </c>
      <c r="R1552" s="2" t="n">
        <v>33</v>
      </c>
      <c r="S1552" s="0" t="s">
        <v>71</v>
      </c>
      <c r="AH1552" s="0" t="s">
        <v>34</v>
      </c>
    </row>
    <row r="1553" customFormat="false" ht="15.75" hidden="false" customHeight="false" outlineLevel="0" collapsed="false">
      <c r="A1553" s="21" t="n">
        <f aca="false">I1553+J1553*20*X1553</f>
        <v>82</v>
      </c>
      <c r="B1553" s="9" t="n">
        <v>648</v>
      </c>
      <c r="C1553" s="9" t="n">
        <v>9</v>
      </c>
      <c r="D1553" s="9" t="n">
        <v>1817</v>
      </c>
      <c r="E1553" s="0" t="n">
        <v>6457</v>
      </c>
      <c r="G1553" s="15"/>
      <c r="H1553" s="0" t="s">
        <v>35</v>
      </c>
      <c r="I1553" s="9" t="n">
        <v>82</v>
      </c>
      <c r="J1553" s="9" t="n">
        <v>0</v>
      </c>
      <c r="K1553" s="16" t="s">
        <v>324</v>
      </c>
      <c r="L1553" s="1" t="s">
        <v>2812</v>
      </c>
      <c r="P1553" s="2" t="n">
        <v>26</v>
      </c>
      <c r="Q1553" s="2" t="n">
        <v>7</v>
      </c>
      <c r="R1553" s="2" t="n">
        <v>68</v>
      </c>
      <c r="S1553" s="0" t="s">
        <v>71</v>
      </c>
      <c r="U1553" s="0" t="s">
        <v>3431</v>
      </c>
      <c r="AH1553" s="0" t="s">
        <v>34</v>
      </c>
    </row>
    <row r="1554" customFormat="false" ht="15.75" hidden="false" customHeight="false" outlineLevel="0" collapsed="false">
      <c r="A1554" s="8" t="n">
        <f aca="false">I1554+J1554*20*X1554</f>
        <v>2059</v>
      </c>
      <c r="B1554" s="9" t="n">
        <v>648</v>
      </c>
      <c r="C1554" s="9" t="n">
        <v>9</v>
      </c>
      <c r="D1554" s="9" t="n">
        <v>1817</v>
      </c>
      <c r="E1554" s="0" t="n">
        <v>6458</v>
      </c>
      <c r="G1554" s="15"/>
      <c r="H1554" s="0" t="s">
        <v>35</v>
      </c>
      <c r="I1554" s="9" t="n">
        <v>2059</v>
      </c>
      <c r="J1554" s="9" t="n">
        <v>0</v>
      </c>
      <c r="K1554" s="16" t="s">
        <v>324</v>
      </c>
      <c r="L1554" s="1" t="s">
        <v>2812</v>
      </c>
      <c r="P1554" s="2" t="n">
        <v>10</v>
      </c>
      <c r="Q1554" s="2" t="n">
        <v>4</v>
      </c>
      <c r="R1554" s="2" t="s">
        <v>40</v>
      </c>
      <c r="S1554" s="0" t="s">
        <v>154</v>
      </c>
      <c r="AH1554" s="0" t="s">
        <v>34</v>
      </c>
    </row>
    <row r="1555" customFormat="false" ht="15.75" hidden="false" customHeight="false" outlineLevel="0" collapsed="false">
      <c r="A1555" s="8" t="n">
        <f aca="false">I1555+J1555*20*X1555</f>
        <v>1905</v>
      </c>
      <c r="B1555" s="9" t="n">
        <v>648</v>
      </c>
      <c r="C1555" s="9" t="n">
        <v>9</v>
      </c>
      <c r="D1555" s="9" t="n">
        <v>1817</v>
      </c>
      <c r="E1555" s="0" t="n">
        <v>6459</v>
      </c>
      <c r="G1555" s="15"/>
      <c r="H1555" s="0" t="s">
        <v>35</v>
      </c>
      <c r="I1555" s="9" t="n">
        <v>1905</v>
      </c>
      <c r="J1555" s="9" t="n">
        <v>0</v>
      </c>
      <c r="K1555" s="16" t="s">
        <v>324</v>
      </c>
      <c r="L1555" s="1" t="s">
        <v>3432</v>
      </c>
      <c r="P1555" s="2" t="n">
        <v>27</v>
      </c>
      <c r="Q1555" s="2" t="n">
        <v>12</v>
      </c>
      <c r="R1555" s="2" t="n">
        <v>75</v>
      </c>
      <c r="S1555" s="0" t="s">
        <v>329</v>
      </c>
      <c r="AH1555" s="0" t="s">
        <v>34</v>
      </c>
    </row>
    <row r="1556" customFormat="false" ht="15.75" hidden="false" customHeight="false" outlineLevel="0" collapsed="false">
      <c r="A1556" s="8" t="n">
        <f aca="false">I1556+J1556*20*X1556</f>
        <v>250</v>
      </c>
      <c r="B1556" s="9" t="n">
        <v>648</v>
      </c>
      <c r="C1556" s="9" t="n">
        <v>9</v>
      </c>
      <c r="D1556" s="9" t="n">
        <v>1817</v>
      </c>
      <c r="E1556" s="0" t="n">
        <v>6460</v>
      </c>
      <c r="G1556" s="15"/>
      <c r="H1556" s="0" t="s">
        <v>35</v>
      </c>
      <c r="I1556" s="9" t="n">
        <v>250</v>
      </c>
      <c r="J1556" s="9" t="n">
        <v>0</v>
      </c>
      <c r="K1556" s="16" t="s">
        <v>324</v>
      </c>
      <c r="L1556" s="1" t="s">
        <v>3433</v>
      </c>
      <c r="P1556" s="2" t="n">
        <v>21</v>
      </c>
      <c r="Q1556" s="2" t="n">
        <v>5</v>
      </c>
      <c r="R1556" s="2" t="n">
        <v>62</v>
      </c>
      <c r="S1556" s="0" t="s">
        <v>71</v>
      </c>
      <c r="AH1556" s="0" t="s">
        <v>34</v>
      </c>
    </row>
    <row r="1557" customFormat="false" ht="15.75" hidden="false" customHeight="false" outlineLevel="0" collapsed="false">
      <c r="A1557" s="8" t="n">
        <f aca="false">I1557+J1557*20*X1557</f>
        <v>34</v>
      </c>
      <c r="B1557" s="9" t="n">
        <v>648</v>
      </c>
      <c r="C1557" s="9" t="n">
        <v>9</v>
      </c>
      <c r="D1557" s="9" t="n">
        <v>1817</v>
      </c>
      <c r="E1557" s="0" t="n">
        <v>6461</v>
      </c>
      <c r="G1557" s="15"/>
      <c r="H1557" s="0" t="s">
        <v>46</v>
      </c>
      <c r="I1557" s="9" t="n">
        <v>34</v>
      </c>
      <c r="J1557" s="9" t="n">
        <v>0</v>
      </c>
      <c r="K1557" s="16" t="s">
        <v>324</v>
      </c>
      <c r="L1557" s="1" t="s">
        <v>3433</v>
      </c>
      <c r="P1557" s="2" t="n">
        <v>16</v>
      </c>
      <c r="Q1557" s="2" t="n">
        <v>9</v>
      </c>
      <c r="R1557" s="2" t="s">
        <v>40</v>
      </c>
      <c r="S1557" s="0" t="s">
        <v>208</v>
      </c>
      <c r="T1557" s="0" t="s">
        <v>3434</v>
      </c>
      <c r="U1557" s="0" t="s">
        <v>3429</v>
      </c>
      <c r="AH1557" s="0" t="s">
        <v>34</v>
      </c>
    </row>
    <row r="1558" customFormat="false" ht="15.75" hidden="false" customHeight="false" outlineLevel="0" collapsed="false">
      <c r="A1558" s="8" t="n">
        <f aca="false">I1558+J1558*20*X1558</f>
        <v>100</v>
      </c>
      <c r="B1558" s="9" t="n">
        <v>648</v>
      </c>
      <c r="C1558" s="9" t="n">
        <v>9</v>
      </c>
      <c r="D1558" s="9" t="n">
        <v>1817</v>
      </c>
      <c r="E1558" s="0" t="n">
        <v>6462</v>
      </c>
      <c r="G1558" s="15"/>
      <c r="H1558" s="0" t="s">
        <v>35</v>
      </c>
      <c r="I1558" s="9" t="n">
        <v>100</v>
      </c>
      <c r="J1558" s="9" t="n">
        <v>0</v>
      </c>
      <c r="K1558" s="16" t="s">
        <v>324</v>
      </c>
      <c r="L1558" s="1" t="s">
        <v>3435</v>
      </c>
      <c r="P1558" s="2" t="n">
        <v>28</v>
      </c>
      <c r="Q1558" s="2" t="n">
        <v>11</v>
      </c>
      <c r="R1558" s="2" t="n">
        <v>79</v>
      </c>
      <c r="S1558" s="0" t="s">
        <v>329</v>
      </c>
      <c r="AH1558" s="0" t="s">
        <v>34</v>
      </c>
    </row>
    <row r="1559" customFormat="false" ht="15.75" hidden="false" customHeight="false" outlineLevel="0" collapsed="false">
      <c r="A1559" s="8" t="n">
        <f aca="false">I1559+J1559*20*X1559</f>
        <v>13650</v>
      </c>
      <c r="B1559" s="16" t="n">
        <v>648</v>
      </c>
      <c r="C1559" s="16" t="n">
        <v>9</v>
      </c>
      <c r="D1559" s="9" t="n">
        <v>1817</v>
      </c>
      <c r="E1559" s="0" t="n">
        <v>6463</v>
      </c>
      <c r="F1559" s="13"/>
      <c r="G1559" s="18"/>
      <c r="H1559" s="13" t="s">
        <v>46</v>
      </c>
      <c r="I1559" s="16" t="n">
        <v>2150</v>
      </c>
      <c r="J1559" s="16" t="n">
        <f aca="false">200+375</f>
        <v>575</v>
      </c>
      <c r="K1559" s="16" t="s">
        <v>324</v>
      </c>
      <c r="L1559" s="1" t="s">
        <v>2815</v>
      </c>
      <c r="P1559" s="2" t="n">
        <v>21</v>
      </c>
      <c r="Q1559" s="2" t="n">
        <v>4</v>
      </c>
      <c r="R1559" s="2" t="n">
        <v>85</v>
      </c>
      <c r="S1559" s="0" t="s">
        <v>3436</v>
      </c>
      <c r="X1559" s="0" t="n">
        <v>1</v>
      </c>
      <c r="Y1559" s="0" t="s">
        <v>3437</v>
      </c>
      <c r="AH1559" s="0" t="s">
        <v>34</v>
      </c>
    </row>
    <row r="1560" customFormat="false" ht="15.75" hidden="false" customHeight="false" outlineLevel="0" collapsed="false">
      <c r="A1560" s="8" t="n">
        <f aca="false">I1560+J1560*20*X1560</f>
        <v>140</v>
      </c>
      <c r="B1560" s="16" t="n">
        <v>648</v>
      </c>
      <c r="C1560" s="16" t="n">
        <v>9</v>
      </c>
      <c r="D1560" s="9" t="n">
        <v>1817</v>
      </c>
      <c r="E1560" s="0" t="n">
        <v>6464</v>
      </c>
      <c r="F1560" s="13"/>
      <c r="G1560" s="18"/>
      <c r="H1560" s="13" t="s">
        <v>46</v>
      </c>
      <c r="I1560" s="16" t="n">
        <v>140</v>
      </c>
      <c r="J1560" s="16" t="n">
        <v>0</v>
      </c>
      <c r="K1560" s="16" t="s">
        <v>324</v>
      </c>
      <c r="L1560" s="1" t="s">
        <v>2815</v>
      </c>
      <c r="P1560" s="2" t="n">
        <v>5</v>
      </c>
      <c r="Q1560" s="2" t="n">
        <v>8</v>
      </c>
      <c r="R1560" s="2" t="n">
        <v>53</v>
      </c>
      <c r="S1560" s="0" t="s">
        <v>71</v>
      </c>
      <c r="AH1560" s="0" t="s">
        <v>34</v>
      </c>
    </row>
    <row r="1561" customFormat="false" ht="15.75" hidden="false" customHeight="false" outlineLevel="0" collapsed="false">
      <c r="A1561" s="21" t="n">
        <f aca="false">I1561+J1561*20*X1561</f>
        <v>127</v>
      </c>
      <c r="B1561" s="16" t="n">
        <v>648</v>
      </c>
      <c r="C1561" s="16" t="n">
        <v>9</v>
      </c>
      <c r="D1561" s="9" t="n">
        <v>1817</v>
      </c>
      <c r="E1561" s="0" t="n">
        <v>6465</v>
      </c>
      <c r="F1561" s="13"/>
      <c r="G1561" s="18"/>
      <c r="H1561" s="13" t="s">
        <v>46</v>
      </c>
      <c r="I1561" s="16" t="n">
        <v>127</v>
      </c>
      <c r="J1561" s="16" t="n">
        <v>0</v>
      </c>
      <c r="K1561" s="16" t="s">
        <v>324</v>
      </c>
      <c r="L1561" s="1" t="s">
        <v>325</v>
      </c>
      <c r="P1561" s="2" t="n">
        <v>19</v>
      </c>
      <c r="Q1561" s="2" t="n">
        <v>2</v>
      </c>
      <c r="R1561" s="2" t="n">
        <v>84</v>
      </c>
      <c r="S1561" s="0" t="s">
        <v>71</v>
      </c>
      <c r="AH1561" s="0" t="s">
        <v>34</v>
      </c>
    </row>
    <row r="1562" customFormat="false" ht="15.75" hidden="false" customHeight="false" outlineLevel="0" collapsed="false">
      <c r="A1562" s="8" t="n">
        <f aca="false">I1562+J1562*20*X1562</f>
        <v>0</v>
      </c>
      <c r="B1562" s="16" t="n">
        <v>648</v>
      </c>
      <c r="C1562" s="16" t="n">
        <v>9</v>
      </c>
      <c r="D1562" s="9" t="n">
        <v>1817</v>
      </c>
      <c r="E1562" s="0" t="n">
        <v>6466</v>
      </c>
      <c r="F1562" s="13"/>
      <c r="G1562" s="18"/>
      <c r="H1562" s="13" t="s">
        <v>35</v>
      </c>
      <c r="I1562" s="16" t="n">
        <v>0</v>
      </c>
      <c r="J1562" s="16" t="n">
        <v>0</v>
      </c>
      <c r="K1562" s="16" t="s">
        <v>324</v>
      </c>
      <c r="L1562" s="1" t="s">
        <v>325</v>
      </c>
      <c r="P1562" s="2" t="n">
        <v>19</v>
      </c>
      <c r="Q1562" s="2" t="n">
        <v>6</v>
      </c>
      <c r="R1562" s="2" t="n">
        <v>51</v>
      </c>
      <c r="S1562" s="0" t="s">
        <v>329</v>
      </c>
      <c r="V1562" s="0" t="s">
        <v>1089</v>
      </c>
      <c r="AH1562" s="0" t="s">
        <v>34</v>
      </c>
    </row>
    <row r="1563" customFormat="false" ht="15.75" hidden="false" customHeight="false" outlineLevel="0" collapsed="false">
      <c r="A1563" s="8" t="n">
        <f aca="false">I1563+J1563*20*X1563</f>
        <v>3021</v>
      </c>
      <c r="B1563" s="16" t="n">
        <v>648</v>
      </c>
      <c r="C1563" s="16" t="n">
        <v>9</v>
      </c>
      <c r="D1563" s="16" t="n">
        <v>1817</v>
      </c>
      <c r="E1563" s="0" t="n">
        <v>6467</v>
      </c>
      <c r="F1563" s="13"/>
      <c r="G1563" s="18"/>
      <c r="H1563" s="13" t="s">
        <v>35</v>
      </c>
      <c r="I1563" s="16" t="n">
        <v>3021</v>
      </c>
      <c r="J1563" s="16" t="n">
        <v>0</v>
      </c>
      <c r="K1563" s="16" t="s">
        <v>324</v>
      </c>
      <c r="L1563" s="1" t="s">
        <v>325</v>
      </c>
      <c r="N1563" s="2" t="s">
        <v>344</v>
      </c>
      <c r="P1563" s="2" t="n">
        <v>8</v>
      </c>
      <c r="Q1563" s="2" t="n">
        <v>12</v>
      </c>
      <c r="R1563" s="2" t="n">
        <v>8</v>
      </c>
      <c r="S1563" s="0" t="s">
        <v>154</v>
      </c>
      <c r="AH1563" s="0" t="s">
        <v>34</v>
      </c>
    </row>
    <row r="1564" customFormat="false" ht="15.75" hidden="false" customHeight="false" outlineLevel="0" collapsed="false">
      <c r="A1564" s="8" t="n">
        <f aca="false">I1564+J1564*20*X1564</f>
        <v>12879</v>
      </c>
      <c r="B1564" s="16" t="n">
        <v>648</v>
      </c>
      <c r="C1564" s="16" t="n">
        <v>9</v>
      </c>
      <c r="D1564" s="9" t="n">
        <v>1817</v>
      </c>
      <c r="E1564" s="0" t="n">
        <v>6468</v>
      </c>
      <c r="F1564" s="13"/>
      <c r="G1564" s="18"/>
      <c r="H1564" s="13" t="s">
        <v>35</v>
      </c>
      <c r="I1564" s="16" t="n">
        <v>12879</v>
      </c>
      <c r="J1564" s="16" t="n">
        <v>0</v>
      </c>
      <c r="K1564" s="16" t="s">
        <v>324</v>
      </c>
      <c r="L1564" s="1" t="s">
        <v>325</v>
      </c>
      <c r="P1564" s="2" t="n">
        <v>16</v>
      </c>
      <c r="Q1564" s="2" t="n">
        <v>12</v>
      </c>
      <c r="R1564" s="2" t="n">
        <v>79</v>
      </c>
      <c r="S1564" s="0" t="s">
        <v>40</v>
      </c>
      <c r="T1564" s="0" t="s">
        <v>3438</v>
      </c>
      <c r="AH1564" s="0" t="s">
        <v>34</v>
      </c>
    </row>
    <row r="1565" customFormat="false" ht="15.75" hidden="false" customHeight="false" outlineLevel="0" collapsed="false">
      <c r="A1565" s="8" t="n">
        <f aca="false">I1565+J1565*20*X1565</f>
        <v>94899</v>
      </c>
      <c r="B1565" s="16" t="n">
        <v>648</v>
      </c>
      <c r="C1565" s="16" t="n">
        <v>9</v>
      </c>
      <c r="D1565" s="9" t="n">
        <v>1817</v>
      </c>
      <c r="E1565" s="0" t="n">
        <v>6469</v>
      </c>
      <c r="F1565" s="13"/>
      <c r="G1565" s="18"/>
      <c r="H1565" s="13" t="s">
        <v>35</v>
      </c>
      <c r="I1565" s="16" t="n">
        <v>43899</v>
      </c>
      <c r="J1565" s="16" t="n">
        <f aca="false">1250+1300</f>
        <v>2550</v>
      </c>
      <c r="K1565" s="16" t="s">
        <v>324</v>
      </c>
      <c r="L1565" s="1" t="s">
        <v>436</v>
      </c>
      <c r="M1565" s="2" t="s">
        <v>3439</v>
      </c>
      <c r="O1565" s="2" t="s">
        <v>3440</v>
      </c>
      <c r="P1565" s="2" t="n">
        <v>17</v>
      </c>
      <c r="Q1565" s="2" t="n">
        <v>1</v>
      </c>
      <c r="R1565" s="2" t="n">
        <v>33</v>
      </c>
      <c r="S1565" s="0" t="s">
        <v>3441</v>
      </c>
      <c r="T1565" s="0" t="s">
        <v>118</v>
      </c>
      <c r="V1565" s="0" t="s">
        <v>3442</v>
      </c>
      <c r="X1565" s="0" t="n">
        <v>1</v>
      </c>
      <c r="Y1565" s="0" t="s">
        <v>3443</v>
      </c>
      <c r="AH1565" s="0" t="s">
        <v>34</v>
      </c>
    </row>
    <row r="1566" customFormat="false" ht="15.75" hidden="false" customHeight="false" outlineLevel="0" collapsed="false">
      <c r="A1566" s="8" t="n">
        <f aca="false">I1566+J1566*20*X1566</f>
        <v>8755</v>
      </c>
      <c r="B1566" s="9" t="n">
        <v>648</v>
      </c>
      <c r="C1566" s="9" t="n">
        <v>9</v>
      </c>
      <c r="D1566" s="9" t="n">
        <v>1817</v>
      </c>
      <c r="E1566" s="0" t="n">
        <v>6471</v>
      </c>
      <c r="G1566" s="15"/>
      <c r="H1566" s="0" t="s">
        <v>46</v>
      </c>
      <c r="I1566" s="9" t="n">
        <f aca="false">4500+4255</f>
        <v>8755</v>
      </c>
      <c r="J1566" s="9" t="n">
        <v>0</v>
      </c>
      <c r="K1566" s="16" t="s">
        <v>324</v>
      </c>
      <c r="L1566" s="1" t="s">
        <v>3444</v>
      </c>
      <c r="P1566" s="2" t="n">
        <v>2</v>
      </c>
      <c r="Q1566" s="2" t="n">
        <v>5</v>
      </c>
      <c r="R1566" s="2" t="n">
        <v>48</v>
      </c>
      <c r="S1566" s="0" t="s">
        <v>71</v>
      </c>
      <c r="AH1566" s="0" t="s">
        <v>34</v>
      </c>
    </row>
    <row r="1567" customFormat="false" ht="15.75" hidden="false" customHeight="false" outlineLevel="0" collapsed="false">
      <c r="A1567" s="8" t="n">
        <f aca="false">I1567+J1567*20*X1567</f>
        <v>13570</v>
      </c>
      <c r="B1567" s="9" t="n">
        <v>648</v>
      </c>
      <c r="C1567" s="9" t="n">
        <v>9</v>
      </c>
      <c r="D1567" s="9" t="n">
        <v>1817</v>
      </c>
      <c r="E1567" s="0" t="n">
        <v>6472</v>
      </c>
      <c r="G1567" s="15"/>
      <c r="H1567" s="0" t="s">
        <v>46</v>
      </c>
      <c r="I1567" s="9" t="n">
        <v>13570</v>
      </c>
      <c r="J1567" s="9" t="n">
        <v>0</v>
      </c>
      <c r="K1567" s="16" t="s">
        <v>324</v>
      </c>
      <c r="L1567" s="1" t="s">
        <v>3444</v>
      </c>
      <c r="P1567" s="2" t="n">
        <v>11</v>
      </c>
      <c r="Q1567" s="2" t="n">
        <v>5</v>
      </c>
      <c r="R1567" s="2" t="n">
        <v>29</v>
      </c>
      <c r="S1567" s="0" t="s">
        <v>71</v>
      </c>
      <c r="AH1567" s="0" t="s">
        <v>34</v>
      </c>
    </row>
    <row r="1568" customFormat="false" ht="15.75" hidden="false" customHeight="false" outlineLevel="0" collapsed="false">
      <c r="A1568" s="8" t="n">
        <f aca="false">I1568+J1568*20*X1568</f>
        <v>40</v>
      </c>
      <c r="B1568" s="9" t="n">
        <v>648</v>
      </c>
      <c r="C1568" s="9" t="n">
        <v>9</v>
      </c>
      <c r="D1568" s="9" t="n">
        <v>1817</v>
      </c>
      <c r="E1568" s="0" t="n">
        <v>6473</v>
      </c>
      <c r="G1568" s="15"/>
      <c r="H1568" s="0" t="s">
        <v>324</v>
      </c>
      <c r="I1568" s="9" t="n">
        <v>40</v>
      </c>
      <c r="J1568" s="9" t="n">
        <v>0</v>
      </c>
      <c r="K1568" s="16" t="s">
        <v>324</v>
      </c>
      <c r="L1568" s="1" t="s">
        <v>325</v>
      </c>
      <c r="P1568" s="2" t="n">
        <v>14</v>
      </c>
      <c r="Q1568" s="2" t="n">
        <v>8</v>
      </c>
      <c r="R1568" s="2" t="s">
        <v>40</v>
      </c>
      <c r="S1568" s="0" t="s">
        <v>40</v>
      </c>
      <c r="AH1568" s="0" t="s">
        <v>34</v>
      </c>
    </row>
    <row r="1569" customFormat="false" ht="15.75" hidden="false" customHeight="false" outlineLevel="0" collapsed="false">
      <c r="A1569" s="8" t="n">
        <f aca="false">I1569+J1569*20*X1569</f>
        <v>26</v>
      </c>
      <c r="B1569" s="9" t="n">
        <v>649</v>
      </c>
      <c r="C1569" s="9" t="n">
        <v>9</v>
      </c>
      <c r="D1569" s="9" t="n">
        <v>1817</v>
      </c>
      <c r="E1569" s="0" t="n">
        <v>6500</v>
      </c>
      <c r="G1569" s="15"/>
      <c r="H1569" s="0" t="s">
        <v>46</v>
      </c>
      <c r="I1569" s="9" t="n">
        <v>26</v>
      </c>
      <c r="J1569" s="9" t="n">
        <v>0</v>
      </c>
      <c r="K1569" s="9" t="s">
        <v>324</v>
      </c>
      <c r="L1569" s="1" t="s">
        <v>1941</v>
      </c>
      <c r="P1569" s="2" t="n">
        <v>17</v>
      </c>
      <c r="Q1569" s="2" t="n">
        <v>6</v>
      </c>
      <c r="R1569" s="2" t="s">
        <v>40</v>
      </c>
      <c r="S1569" s="0" t="s">
        <v>71</v>
      </c>
      <c r="T1569" s="0" t="s">
        <v>329</v>
      </c>
      <c r="AH1569" s="0" t="s">
        <v>34</v>
      </c>
    </row>
    <row r="1570" customFormat="false" ht="15.75" hidden="false" customHeight="false" outlineLevel="0" collapsed="false">
      <c r="A1570" s="8" t="n">
        <f aca="false">I1570+J1570*20*X1570</f>
        <v>105</v>
      </c>
      <c r="B1570" s="9" t="n">
        <v>407</v>
      </c>
      <c r="C1570" s="9" t="n">
        <v>9</v>
      </c>
      <c r="D1570" s="9" t="n">
        <v>1817</v>
      </c>
      <c r="E1570" s="0" t="n">
        <v>6501</v>
      </c>
      <c r="G1570" s="15"/>
      <c r="H1570" s="0" t="s">
        <v>248</v>
      </c>
      <c r="I1570" s="9" t="n">
        <v>105</v>
      </c>
      <c r="J1570" s="9"/>
      <c r="K1570" s="9" t="s">
        <v>235</v>
      </c>
      <c r="L1570" s="1" t="s">
        <v>3445</v>
      </c>
      <c r="P1570" s="2" t="n">
        <v>4</v>
      </c>
      <c r="Q1570" s="2" t="n">
        <v>3</v>
      </c>
      <c r="R1570" s="2" t="s">
        <v>40</v>
      </c>
      <c r="S1570" s="0" t="s">
        <v>36</v>
      </c>
      <c r="V1570" s="0" t="s">
        <v>3446</v>
      </c>
      <c r="AH1570" s="0" t="s">
        <v>34</v>
      </c>
    </row>
    <row r="1571" customFormat="false" ht="15.75" hidden="false" customHeight="false" outlineLevel="0" collapsed="false">
      <c r="A1571" s="8" t="n">
        <f aca="false">I1571+J1571*20*X1571</f>
        <v>225</v>
      </c>
      <c r="B1571" s="9" t="n">
        <v>407</v>
      </c>
      <c r="C1571" s="9" t="n">
        <v>9</v>
      </c>
      <c r="D1571" s="9" t="n">
        <v>1817</v>
      </c>
      <c r="E1571" s="0" t="n">
        <v>6502</v>
      </c>
      <c r="F1571" s="9"/>
      <c r="G1571" s="15"/>
      <c r="H1571" s="0" t="s">
        <v>248</v>
      </c>
      <c r="I1571" s="9" t="n">
        <v>225</v>
      </c>
      <c r="J1571" s="9" t="n">
        <v>0</v>
      </c>
      <c r="K1571" s="9" t="s">
        <v>235</v>
      </c>
      <c r="L1571" s="1" t="s">
        <v>1290</v>
      </c>
      <c r="P1571" s="2" t="n">
        <v>6</v>
      </c>
      <c r="Q1571" s="2" t="n">
        <v>3</v>
      </c>
      <c r="R1571" s="2" t="s">
        <v>40</v>
      </c>
      <c r="S1571" s="0" t="s">
        <v>71</v>
      </c>
      <c r="V1571" s="0" t="s">
        <v>3447</v>
      </c>
      <c r="AH1571" s="0" t="s">
        <v>34</v>
      </c>
    </row>
    <row r="1572" customFormat="false" ht="15.75" hidden="false" customHeight="false" outlineLevel="0" collapsed="false">
      <c r="A1572" s="8" t="n">
        <f aca="false">I1572+J1572*20*X1572</f>
        <v>20120</v>
      </c>
      <c r="B1572" s="9" t="n">
        <v>407</v>
      </c>
      <c r="C1572" s="9" t="n">
        <v>9</v>
      </c>
      <c r="D1572" s="9" t="n">
        <v>1817</v>
      </c>
      <c r="E1572" s="0" t="n">
        <v>6503</v>
      </c>
      <c r="G1572" s="15"/>
      <c r="H1572" s="0" t="s">
        <v>248</v>
      </c>
      <c r="I1572" s="9" t="n">
        <v>20120</v>
      </c>
      <c r="J1572" s="9"/>
      <c r="K1572" s="9" t="s">
        <v>235</v>
      </c>
      <c r="L1572" s="1" t="s">
        <v>3448</v>
      </c>
      <c r="M1572" s="2" t="s">
        <v>3449</v>
      </c>
      <c r="N1572" s="2" t="s">
        <v>1225</v>
      </c>
      <c r="O1572" s="2" t="s">
        <v>3450</v>
      </c>
      <c r="P1572" s="2" t="n">
        <v>7</v>
      </c>
      <c r="Q1572" s="2" t="n">
        <v>3</v>
      </c>
      <c r="R1572" s="2" t="s">
        <v>40</v>
      </c>
      <c r="S1572" s="0" t="s">
        <v>36</v>
      </c>
      <c r="V1572" s="0" t="s">
        <v>3451</v>
      </c>
      <c r="AH1572" s="0" t="s">
        <v>34</v>
      </c>
    </row>
    <row r="1573" customFormat="false" ht="15.75" hidden="false" customHeight="false" outlineLevel="0" collapsed="false">
      <c r="A1573" s="8" t="n">
        <f aca="false">I1573+J1573*20*X1573</f>
        <v>19632</v>
      </c>
      <c r="B1573" s="16" t="n">
        <v>649</v>
      </c>
      <c r="C1573" s="16" t="n">
        <v>9</v>
      </c>
      <c r="D1573" s="9" t="n">
        <v>1817</v>
      </c>
      <c r="E1573" s="0" t="n">
        <v>6505</v>
      </c>
      <c r="F1573" s="13"/>
      <c r="G1573" s="18"/>
      <c r="H1573" s="13" t="s">
        <v>46</v>
      </c>
      <c r="I1573" s="16" t="n">
        <f aca="false">10237+9395</f>
        <v>19632</v>
      </c>
      <c r="J1573" s="16" t="n">
        <v>0</v>
      </c>
      <c r="K1573" s="9" t="s">
        <v>235</v>
      </c>
      <c r="L1573" s="1" t="s">
        <v>3452</v>
      </c>
      <c r="M1573" s="2" t="s">
        <v>3453</v>
      </c>
      <c r="N1573" s="2" t="s">
        <v>238</v>
      </c>
      <c r="O1573" s="2" t="s">
        <v>3454</v>
      </c>
      <c r="P1573" s="2" t="n">
        <v>8</v>
      </c>
      <c r="Q1573" s="2" t="n">
        <v>2</v>
      </c>
      <c r="R1573" s="2" t="n">
        <v>74</v>
      </c>
      <c r="S1573" s="0" t="s">
        <v>3455</v>
      </c>
      <c r="T1573" s="0" t="s">
        <v>269</v>
      </c>
      <c r="V1573" s="0" t="s">
        <v>357</v>
      </c>
      <c r="AH1573" s="0" t="s">
        <v>34</v>
      </c>
    </row>
    <row r="1574" customFormat="false" ht="15.75" hidden="false" customHeight="false" outlineLevel="0" collapsed="false">
      <c r="A1574" s="8" t="n">
        <f aca="false">I1574+J1574*20*X1574</f>
        <v>24609</v>
      </c>
      <c r="B1574" s="9" t="n">
        <v>649</v>
      </c>
      <c r="C1574" s="9" t="n">
        <v>9</v>
      </c>
      <c r="D1574" s="9" t="n">
        <v>1817</v>
      </c>
      <c r="E1574" s="0" t="n">
        <v>6506</v>
      </c>
      <c r="G1574" s="15"/>
      <c r="H1574" s="13" t="s">
        <v>248</v>
      </c>
      <c r="I1574" s="9" t="n">
        <v>24609</v>
      </c>
      <c r="J1574" s="9" t="n">
        <v>0</v>
      </c>
      <c r="K1574" s="9" t="s">
        <v>235</v>
      </c>
      <c r="L1574" s="1" t="s">
        <v>3456</v>
      </c>
      <c r="M1574" s="2" t="s">
        <v>3453</v>
      </c>
      <c r="N1574" s="2" t="s">
        <v>2009</v>
      </c>
      <c r="O1574" s="2" t="s">
        <v>3457</v>
      </c>
      <c r="P1574" s="2" t="n">
        <v>25</v>
      </c>
      <c r="Q1574" s="2" t="n">
        <v>2</v>
      </c>
      <c r="R1574" s="2" t="n">
        <v>39</v>
      </c>
      <c r="S1574" s="0" t="s">
        <v>154</v>
      </c>
      <c r="T1574" s="0" t="s">
        <v>3458</v>
      </c>
      <c r="V1574" s="0" t="s">
        <v>1291</v>
      </c>
      <c r="AH1574" s="0" t="s">
        <v>34</v>
      </c>
    </row>
    <row r="1575" customFormat="false" ht="15.75" hidden="false" customHeight="false" outlineLevel="0" collapsed="false">
      <c r="A1575" s="8" t="n">
        <f aca="false">I1575+J1575*20*X1575</f>
        <v>0</v>
      </c>
      <c r="B1575" s="9" t="n">
        <v>649</v>
      </c>
      <c r="C1575" s="9" t="n">
        <v>9</v>
      </c>
      <c r="D1575" s="9" t="n">
        <v>1817</v>
      </c>
      <c r="E1575" s="0" t="n">
        <v>6507</v>
      </c>
      <c r="G1575" s="15"/>
      <c r="H1575" s="13" t="s">
        <v>248</v>
      </c>
      <c r="I1575" s="9" t="n">
        <v>0</v>
      </c>
      <c r="J1575" s="9" t="n">
        <v>0</v>
      </c>
      <c r="K1575" s="9" t="s">
        <v>235</v>
      </c>
      <c r="L1575" s="1" t="s">
        <v>2816</v>
      </c>
      <c r="P1575" s="2" t="n">
        <v>5</v>
      </c>
      <c r="Q1575" s="2" t="n">
        <v>9</v>
      </c>
      <c r="R1575" s="2" t="s">
        <v>40</v>
      </c>
      <c r="S1575" s="0" t="s">
        <v>71</v>
      </c>
      <c r="V1575" s="0" t="s">
        <v>1934</v>
      </c>
      <c r="AH1575" s="0" t="s">
        <v>34</v>
      </c>
    </row>
    <row r="1576" customFormat="false" ht="15.75" hidden="false" customHeight="false" outlineLevel="0" collapsed="false">
      <c r="A1576" s="8" t="n">
        <f aca="false">I1576+J1576*20*X1576</f>
        <v>0</v>
      </c>
      <c r="B1576" s="9" t="n">
        <v>649</v>
      </c>
      <c r="C1576" s="9" t="n">
        <v>9</v>
      </c>
      <c r="D1576" s="9" t="n">
        <v>1817</v>
      </c>
      <c r="E1576" s="0" t="n">
        <v>6508</v>
      </c>
      <c r="G1576" s="15"/>
      <c r="H1576" s="13" t="s">
        <v>324</v>
      </c>
      <c r="I1576" s="9" t="n">
        <v>0</v>
      </c>
      <c r="J1576" s="9" t="n">
        <v>0</v>
      </c>
      <c r="K1576" s="9" t="s">
        <v>235</v>
      </c>
      <c r="L1576" s="1" t="s">
        <v>1966</v>
      </c>
      <c r="P1576" s="2" t="n">
        <v>15</v>
      </c>
      <c r="Q1576" s="2" t="n">
        <v>8</v>
      </c>
      <c r="R1576" s="2" t="n">
        <v>64</v>
      </c>
      <c r="S1576" s="0" t="s">
        <v>71</v>
      </c>
      <c r="V1576" s="0" t="s">
        <v>3459</v>
      </c>
      <c r="AH1576" s="0" t="s">
        <v>34</v>
      </c>
    </row>
    <row r="1577" customFormat="false" ht="15.75" hidden="false" customHeight="false" outlineLevel="0" collapsed="false">
      <c r="A1577" s="21" t="n">
        <f aca="false">I1577+J1577*20*X1577</f>
        <v>80</v>
      </c>
      <c r="B1577" s="9" t="n">
        <v>650</v>
      </c>
      <c r="C1577" s="9" t="n">
        <v>9</v>
      </c>
      <c r="D1577" s="9" t="n">
        <v>1817</v>
      </c>
      <c r="E1577" s="0" t="n">
        <v>6532</v>
      </c>
      <c r="G1577" s="15"/>
      <c r="H1577" s="0" t="s">
        <v>35</v>
      </c>
      <c r="I1577" s="9" t="n">
        <v>80</v>
      </c>
      <c r="J1577" s="9" t="n">
        <v>0</v>
      </c>
      <c r="K1577" s="9" t="s">
        <v>235</v>
      </c>
      <c r="L1577" s="1" t="s">
        <v>3460</v>
      </c>
      <c r="P1577" s="2" t="n">
        <v>8</v>
      </c>
      <c r="Q1577" s="2" t="n">
        <v>9</v>
      </c>
      <c r="R1577" s="2" t="n">
        <v>40</v>
      </c>
      <c r="S1577" s="0" t="s">
        <v>154</v>
      </c>
      <c r="AH1577" s="0" t="s">
        <v>34</v>
      </c>
    </row>
    <row r="1578" customFormat="false" ht="15.75" hidden="false" customHeight="false" outlineLevel="0" collapsed="false">
      <c r="A1578" s="8" t="n">
        <f aca="false">I1578+J1578*20*X1578</f>
        <v>1835</v>
      </c>
      <c r="B1578" s="9" t="n">
        <v>650</v>
      </c>
      <c r="C1578" s="9" t="n">
        <v>9</v>
      </c>
      <c r="D1578" s="9" t="n">
        <v>1817</v>
      </c>
      <c r="E1578" s="0" t="n">
        <v>6533</v>
      </c>
      <c r="G1578" s="15"/>
      <c r="H1578" s="0" t="s">
        <v>35</v>
      </c>
      <c r="I1578" s="9" t="n">
        <f aca="false">1595+240</f>
        <v>1835</v>
      </c>
      <c r="J1578" s="9" t="n">
        <v>0</v>
      </c>
      <c r="K1578" s="9" t="s">
        <v>235</v>
      </c>
      <c r="L1578" s="1" t="s">
        <v>1977</v>
      </c>
      <c r="P1578" s="2" t="n">
        <v>30</v>
      </c>
      <c r="Q1578" s="2" t="n">
        <v>7</v>
      </c>
      <c r="R1578" s="2" t="s">
        <v>40</v>
      </c>
      <c r="S1578" s="0" t="s">
        <v>40</v>
      </c>
      <c r="T1578" s="0" t="s">
        <v>3461</v>
      </c>
      <c r="AH1578" s="0" t="s">
        <v>34</v>
      </c>
    </row>
    <row r="1579" customFormat="false" ht="15.75" hidden="false" customHeight="false" outlineLevel="0" collapsed="false">
      <c r="A1579" s="8" t="n">
        <f aca="false">I1579+J1579*20*X1579</f>
        <v>104456</v>
      </c>
      <c r="B1579" s="16" t="n">
        <v>650</v>
      </c>
      <c r="C1579" s="16" t="n">
        <v>9</v>
      </c>
      <c r="D1579" s="9" t="n">
        <v>1817</v>
      </c>
      <c r="E1579" s="0" t="n">
        <v>6534</v>
      </c>
      <c r="F1579" s="13"/>
      <c r="G1579" s="18"/>
      <c r="H1579" s="13" t="s">
        <v>35</v>
      </c>
      <c r="I1579" s="16" t="n">
        <v>104456</v>
      </c>
      <c r="J1579" s="16" t="n">
        <v>0</v>
      </c>
      <c r="K1579" s="9" t="s">
        <v>235</v>
      </c>
      <c r="L1579" s="1" t="s">
        <v>3462</v>
      </c>
      <c r="M1579" s="2" t="s">
        <v>3463</v>
      </c>
      <c r="N1579" s="2" t="s">
        <v>122</v>
      </c>
      <c r="O1579" s="2" t="s">
        <v>3464</v>
      </c>
      <c r="P1579" s="2" t="n">
        <v>7</v>
      </c>
      <c r="Q1579" s="2" t="n">
        <v>4</v>
      </c>
      <c r="R1579" s="2" t="n">
        <v>70</v>
      </c>
      <c r="S1579" s="0" t="s">
        <v>3465</v>
      </c>
      <c r="T1579" s="0" t="s">
        <v>3262</v>
      </c>
      <c r="V1579" s="0" t="s">
        <v>3466</v>
      </c>
      <c r="AH1579" s="0" t="s">
        <v>34</v>
      </c>
    </row>
    <row r="1580" customFormat="false" ht="15.75" hidden="false" customHeight="false" outlineLevel="0" collapsed="false">
      <c r="A1580" s="8" t="n">
        <f aca="false">I1580+J1580*20*X1580</f>
        <v>2774</v>
      </c>
      <c r="B1580" s="16" t="n">
        <v>650</v>
      </c>
      <c r="C1580" s="16" t="n">
        <v>9</v>
      </c>
      <c r="D1580" s="16" t="n">
        <v>1817</v>
      </c>
      <c r="E1580" s="0" t="n">
        <v>6535</v>
      </c>
      <c r="F1580" s="13"/>
      <c r="G1580" s="18"/>
      <c r="H1580" s="13" t="s">
        <v>35</v>
      </c>
      <c r="I1580" s="16" t="n">
        <v>2774</v>
      </c>
      <c r="J1580" s="16" t="n">
        <v>0</v>
      </c>
      <c r="K1580" s="9" t="s">
        <v>235</v>
      </c>
      <c r="L1580" s="1" t="s">
        <v>1982</v>
      </c>
      <c r="P1580" s="2" t="n">
        <v>8</v>
      </c>
      <c r="Q1580" s="2" t="n">
        <v>6</v>
      </c>
      <c r="R1580" s="2" t="n">
        <v>67</v>
      </c>
      <c r="S1580" s="0" t="s">
        <v>329</v>
      </c>
      <c r="AH1580" s="0" t="s">
        <v>34</v>
      </c>
    </row>
    <row r="1581" customFormat="false" ht="15.75" hidden="false" customHeight="false" outlineLevel="0" collapsed="false">
      <c r="A1581" s="8" t="n">
        <f aca="false">I1581+J1581*20*X1581</f>
        <v>2645</v>
      </c>
      <c r="B1581" s="16" t="n">
        <v>650</v>
      </c>
      <c r="C1581" s="16" t="n">
        <v>9</v>
      </c>
      <c r="D1581" s="16" t="n">
        <v>1817</v>
      </c>
      <c r="E1581" s="0" t="n">
        <v>6536</v>
      </c>
      <c r="F1581" s="13"/>
      <c r="G1581" s="18"/>
      <c r="H1581" s="13" t="s">
        <v>35</v>
      </c>
      <c r="I1581" s="16" t="n">
        <v>2645</v>
      </c>
      <c r="J1581" s="16" t="n">
        <v>0</v>
      </c>
      <c r="K1581" s="9" t="s">
        <v>235</v>
      </c>
      <c r="L1581" s="1" t="s">
        <v>3467</v>
      </c>
      <c r="P1581" s="2" t="n">
        <v>10</v>
      </c>
      <c r="Q1581" s="2" t="n">
        <v>5</v>
      </c>
      <c r="R1581" s="2" t="n">
        <v>37</v>
      </c>
      <c r="S1581" s="0" t="s">
        <v>71</v>
      </c>
      <c r="AH1581" s="0" t="s">
        <v>34</v>
      </c>
    </row>
    <row r="1582" customFormat="false" ht="15.75" hidden="false" customHeight="false" outlineLevel="0" collapsed="false">
      <c r="A1582" s="8" t="n">
        <f aca="false">I1582+J1582*20*X1582</f>
        <v>15</v>
      </c>
      <c r="B1582" s="16" t="n">
        <v>650</v>
      </c>
      <c r="C1582" s="16" t="n">
        <v>9</v>
      </c>
      <c r="D1582" s="9" t="n">
        <v>1817</v>
      </c>
      <c r="E1582" s="0" t="n">
        <v>6537</v>
      </c>
      <c r="F1582" s="13"/>
      <c r="G1582" s="18"/>
      <c r="H1582" s="13" t="s">
        <v>46</v>
      </c>
      <c r="I1582" s="16" t="n">
        <v>15</v>
      </c>
      <c r="J1582" s="16" t="n">
        <v>0</v>
      </c>
      <c r="K1582" s="9" t="s">
        <v>235</v>
      </c>
      <c r="L1582" s="1" t="s">
        <v>3468</v>
      </c>
      <c r="P1582" s="2" t="n">
        <v>23</v>
      </c>
      <c r="Q1582" s="2" t="n">
        <v>3</v>
      </c>
      <c r="R1582" s="2" t="n">
        <v>66</v>
      </c>
      <c r="S1582" s="0" t="s">
        <v>71</v>
      </c>
      <c r="AH1582" s="0" t="s">
        <v>34</v>
      </c>
    </row>
    <row r="1583" customFormat="false" ht="15.75" hidden="false" customHeight="false" outlineLevel="0" collapsed="false">
      <c r="A1583" s="8" t="n">
        <f aca="false">I1583+J1583*20*X1583</f>
        <v>54335</v>
      </c>
      <c r="B1583" s="16" t="n">
        <v>650</v>
      </c>
      <c r="C1583" s="16" t="n">
        <v>9</v>
      </c>
      <c r="D1583" s="9" t="n">
        <v>1817</v>
      </c>
      <c r="E1583" s="0" t="n">
        <v>6538</v>
      </c>
      <c r="F1583" s="13"/>
      <c r="G1583" s="18"/>
      <c r="H1583" s="13" t="s">
        <v>46</v>
      </c>
      <c r="I1583" s="16" t="n">
        <f aca="false">10245+1000+43090</f>
        <v>54335</v>
      </c>
      <c r="J1583" s="16" t="n">
        <v>0</v>
      </c>
      <c r="K1583" s="9" t="s">
        <v>235</v>
      </c>
      <c r="L1583" s="1" t="s">
        <v>3469</v>
      </c>
      <c r="M1583" s="2" t="s">
        <v>3470</v>
      </c>
      <c r="N1583" s="2" t="s">
        <v>50</v>
      </c>
      <c r="O1583" s="2" t="s">
        <v>3471</v>
      </c>
      <c r="P1583" s="2" t="n">
        <v>3</v>
      </c>
      <c r="Q1583" s="2" t="n">
        <v>10</v>
      </c>
      <c r="R1583" s="2" t="n">
        <v>68</v>
      </c>
      <c r="S1583" s="0" t="s">
        <v>40</v>
      </c>
      <c r="T1583" s="0" t="s">
        <v>3472</v>
      </c>
      <c r="V1583" s="0" t="s">
        <v>3473</v>
      </c>
      <c r="AA1583" s="0" t="s">
        <v>1954</v>
      </c>
      <c r="AH1583" s="0" t="s">
        <v>34</v>
      </c>
    </row>
    <row r="1584" customFormat="false" ht="15.75" hidden="false" customHeight="false" outlineLevel="0" collapsed="false">
      <c r="A1584" s="8" t="n">
        <f aca="false">I1584+J1584*20*X1584</f>
        <v>72</v>
      </c>
      <c r="B1584" s="9" t="n">
        <v>650</v>
      </c>
      <c r="C1584" s="9" t="n">
        <v>9</v>
      </c>
      <c r="D1584" s="9" t="n">
        <v>1817</v>
      </c>
      <c r="E1584" s="0" t="n">
        <v>6539</v>
      </c>
      <c r="G1584" s="15"/>
      <c r="H1584" s="0" t="s">
        <v>35</v>
      </c>
      <c r="I1584" s="9" t="n">
        <v>72</v>
      </c>
      <c r="J1584" s="9" t="n">
        <v>0</v>
      </c>
      <c r="K1584" s="9" t="s">
        <v>235</v>
      </c>
      <c r="L1584" s="1" t="s">
        <v>1990</v>
      </c>
      <c r="P1584" s="2" t="n">
        <v>8</v>
      </c>
      <c r="Q1584" s="2" t="n">
        <v>2</v>
      </c>
      <c r="R1584" s="2" t="n">
        <v>48</v>
      </c>
      <c r="S1584" s="0" t="s">
        <v>71</v>
      </c>
      <c r="AH1584" s="0" t="s">
        <v>34</v>
      </c>
    </row>
    <row r="1585" customFormat="false" ht="15.75" hidden="false" customHeight="false" outlineLevel="0" collapsed="false">
      <c r="A1585" s="8" t="n">
        <f aca="false">I1585+J1585*20*X1585</f>
        <v>2004</v>
      </c>
      <c r="B1585" s="9" t="n">
        <v>650</v>
      </c>
      <c r="C1585" s="9" t="n">
        <v>9</v>
      </c>
      <c r="D1585" s="9" t="n">
        <v>1817</v>
      </c>
      <c r="E1585" s="0" t="n">
        <v>6540</v>
      </c>
      <c r="G1585" s="15"/>
      <c r="H1585" s="0" t="s">
        <v>46</v>
      </c>
      <c r="I1585" s="9" t="n">
        <v>2004</v>
      </c>
      <c r="J1585" s="9" t="n">
        <v>0</v>
      </c>
      <c r="K1585" s="9" t="s">
        <v>235</v>
      </c>
      <c r="L1585" s="1" t="s">
        <v>1990</v>
      </c>
      <c r="P1585" s="2" t="n">
        <v>11</v>
      </c>
      <c r="Q1585" s="2" t="n">
        <v>2</v>
      </c>
      <c r="R1585" s="2" t="n">
        <v>55</v>
      </c>
      <c r="S1585" s="0" t="s">
        <v>71</v>
      </c>
      <c r="AH1585" s="0" t="s">
        <v>34</v>
      </c>
    </row>
    <row r="1586" customFormat="false" ht="15.75" hidden="false" customHeight="false" outlineLevel="0" collapsed="false">
      <c r="A1586" s="8" t="n">
        <f aca="false">I1586+J1586*20*X1586</f>
        <v>4776</v>
      </c>
      <c r="B1586" s="9" t="n">
        <v>650</v>
      </c>
      <c r="C1586" s="9" t="n">
        <v>9</v>
      </c>
      <c r="D1586" s="9" t="n">
        <v>1817</v>
      </c>
      <c r="E1586" s="0" t="n">
        <v>6541</v>
      </c>
      <c r="G1586" s="15"/>
      <c r="H1586" s="0" t="s">
        <v>35</v>
      </c>
      <c r="I1586" s="9" t="n">
        <v>4776</v>
      </c>
      <c r="J1586" s="9" t="n">
        <v>0</v>
      </c>
      <c r="K1586" s="9" t="s">
        <v>235</v>
      </c>
      <c r="L1586" s="1" t="s">
        <v>2822</v>
      </c>
      <c r="P1586" s="2" t="n">
        <v>5</v>
      </c>
      <c r="Q1586" s="2" t="n">
        <v>8</v>
      </c>
      <c r="R1586" s="2" t="s">
        <v>40</v>
      </c>
      <c r="S1586" s="0" t="s">
        <v>71</v>
      </c>
      <c r="U1586" s="0" t="s">
        <v>3474</v>
      </c>
      <c r="AH1586" s="0" t="s">
        <v>34</v>
      </c>
    </row>
    <row r="1587" customFormat="false" ht="15.75" hidden="false" customHeight="false" outlineLevel="0" collapsed="false">
      <c r="A1587" s="8" t="n">
        <f aca="false">I1587+J1587*20*X1587</f>
        <v>4460</v>
      </c>
      <c r="B1587" s="9" t="n">
        <v>650</v>
      </c>
      <c r="C1587" s="9" t="n">
        <v>9</v>
      </c>
      <c r="D1587" s="9" t="n">
        <v>1817</v>
      </c>
      <c r="E1587" s="0" t="n">
        <v>6542</v>
      </c>
      <c r="G1587" s="15"/>
      <c r="H1587" s="0" t="s">
        <v>35</v>
      </c>
      <c r="I1587" s="9" t="n">
        <f aca="false">3929+531</f>
        <v>4460</v>
      </c>
      <c r="J1587" s="9" t="n">
        <v>0</v>
      </c>
      <c r="K1587" s="9" t="s">
        <v>235</v>
      </c>
      <c r="L1587" s="1" t="s">
        <v>2822</v>
      </c>
      <c r="P1587" s="2" t="n">
        <v>12</v>
      </c>
      <c r="Q1587" s="2" t="n">
        <v>12</v>
      </c>
      <c r="R1587" s="2" t="s">
        <v>40</v>
      </c>
      <c r="S1587" s="0" t="s">
        <v>154</v>
      </c>
      <c r="AH1587" s="0" t="s">
        <v>34</v>
      </c>
    </row>
    <row r="1588" customFormat="false" ht="15.75" hidden="false" customHeight="false" outlineLevel="0" collapsed="false">
      <c r="A1588" s="8" t="n">
        <f aca="false">I1588+J1588*20*X1588</f>
        <v>4375</v>
      </c>
      <c r="B1588" s="9" t="n">
        <v>650</v>
      </c>
      <c r="C1588" s="9" t="n">
        <v>9</v>
      </c>
      <c r="D1588" s="9" t="n">
        <v>1817</v>
      </c>
      <c r="E1588" s="0" t="n">
        <v>6543</v>
      </c>
      <c r="G1588" s="15"/>
      <c r="H1588" s="0" t="s">
        <v>35</v>
      </c>
      <c r="I1588" s="9" t="n">
        <v>4375</v>
      </c>
      <c r="J1588" s="9" t="n">
        <v>0</v>
      </c>
      <c r="K1588" s="9" t="s">
        <v>235</v>
      </c>
      <c r="L1588" s="1" t="s">
        <v>3475</v>
      </c>
      <c r="P1588" s="2" t="n">
        <v>1</v>
      </c>
      <c r="Q1588" s="2" t="n">
        <v>2</v>
      </c>
      <c r="R1588" s="2" t="n">
        <v>73</v>
      </c>
      <c r="S1588" s="0" t="s">
        <v>71</v>
      </c>
      <c r="AH1588" s="0" t="s">
        <v>34</v>
      </c>
    </row>
    <row r="1589" customFormat="false" ht="15.75" hidden="false" customHeight="false" outlineLevel="0" collapsed="false">
      <c r="A1589" s="8" t="n">
        <f aca="false">I1589+J1589*20*X1589</f>
        <v>66</v>
      </c>
      <c r="B1589" s="9" t="n">
        <v>650</v>
      </c>
      <c r="C1589" s="9" t="n">
        <v>9</v>
      </c>
      <c r="D1589" s="9" t="n">
        <v>1817</v>
      </c>
      <c r="E1589" s="0" t="n">
        <v>6544</v>
      </c>
      <c r="G1589" s="15"/>
      <c r="H1589" s="0" t="s">
        <v>46</v>
      </c>
      <c r="I1589" s="9" t="n">
        <v>66</v>
      </c>
      <c r="J1589" s="9" t="n">
        <v>0</v>
      </c>
      <c r="K1589" s="9" t="s">
        <v>235</v>
      </c>
      <c r="L1589" s="1" t="s">
        <v>3475</v>
      </c>
      <c r="P1589" s="2" t="n">
        <v>8</v>
      </c>
      <c r="Q1589" s="2" t="n">
        <v>8</v>
      </c>
      <c r="R1589" s="2" t="n">
        <v>56</v>
      </c>
      <c r="S1589" s="0" t="s">
        <v>71</v>
      </c>
      <c r="AH1589" s="0" t="s">
        <v>34</v>
      </c>
    </row>
    <row r="1590" customFormat="false" ht="15.75" hidden="false" customHeight="false" outlineLevel="0" collapsed="false">
      <c r="A1590" s="8" t="n">
        <f aca="false">I1590+J1590*20*X1590</f>
        <v>62</v>
      </c>
      <c r="B1590" s="9" t="n">
        <v>650</v>
      </c>
      <c r="C1590" s="9" t="n">
        <v>9</v>
      </c>
      <c r="D1590" s="9" t="n">
        <v>1817</v>
      </c>
      <c r="E1590" s="0" t="n">
        <v>6545</v>
      </c>
      <c r="G1590" s="15"/>
      <c r="H1590" s="0" t="s">
        <v>46</v>
      </c>
      <c r="I1590" s="9" t="n">
        <v>62</v>
      </c>
      <c r="J1590" s="9" t="n">
        <v>0</v>
      </c>
      <c r="K1590" s="9" t="s">
        <v>235</v>
      </c>
      <c r="L1590" s="1" t="s">
        <v>3476</v>
      </c>
      <c r="P1590" s="2" t="n">
        <v>20</v>
      </c>
      <c r="Q1590" s="2" t="n">
        <v>6</v>
      </c>
      <c r="R1590" s="2" t="n">
        <v>48</v>
      </c>
      <c r="S1590" s="0" t="s">
        <v>71</v>
      </c>
      <c r="AH1590" s="0" t="s">
        <v>34</v>
      </c>
    </row>
    <row r="1591" customFormat="false" ht="15.75" hidden="false" customHeight="false" outlineLevel="0" collapsed="false">
      <c r="A1591" s="8" t="n">
        <f aca="false">I1591+J1591*20*X1591</f>
        <v>9840</v>
      </c>
      <c r="B1591" s="9" t="n">
        <v>650</v>
      </c>
      <c r="C1591" s="9" t="n">
        <v>9</v>
      </c>
      <c r="D1591" s="9" t="n">
        <v>1817</v>
      </c>
      <c r="E1591" s="0" t="n">
        <v>6546</v>
      </c>
      <c r="G1591" s="15"/>
      <c r="H1591" s="0" t="s">
        <v>46</v>
      </c>
      <c r="I1591" s="9" t="n">
        <v>9840</v>
      </c>
      <c r="J1591" s="9" t="n">
        <v>0</v>
      </c>
      <c r="K1591" s="9" t="s">
        <v>235</v>
      </c>
      <c r="L1591" s="1" t="s">
        <v>2015</v>
      </c>
      <c r="P1591" s="2" t="n">
        <v>11</v>
      </c>
      <c r="Q1591" s="2" t="n">
        <v>8</v>
      </c>
      <c r="R1591" s="2" t="n">
        <v>69</v>
      </c>
      <c r="S1591" s="0" t="s">
        <v>71</v>
      </c>
      <c r="AH1591" s="0" t="s">
        <v>34</v>
      </c>
    </row>
    <row r="1592" customFormat="false" ht="15.75" hidden="false" customHeight="false" outlineLevel="0" collapsed="false">
      <c r="A1592" s="8" t="n">
        <f aca="false">I1592+J1592*20*X1592</f>
        <v>0</v>
      </c>
      <c r="B1592" s="9" t="n">
        <v>650</v>
      </c>
      <c r="C1592" s="9" t="n">
        <v>9</v>
      </c>
      <c r="D1592" s="9" t="n">
        <v>1817</v>
      </c>
      <c r="E1592" s="0" t="n">
        <v>6547</v>
      </c>
      <c r="G1592" s="15"/>
      <c r="H1592" s="0" t="s">
        <v>324</v>
      </c>
      <c r="I1592" s="9" t="n">
        <v>0</v>
      </c>
      <c r="J1592" s="9" t="n">
        <v>0</v>
      </c>
      <c r="K1592" s="9" t="s">
        <v>235</v>
      </c>
      <c r="L1592" s="1" t="s">
        <v>1982</v>
      </c>
      <c r="P1592" s="2" t="n">
        <v>22</v>
      </c>
      <c r="Q1592" s="2" t="n">
        <v>5</v>
      </c>
      <c r="R1592" s="2" t="n">
        <v>53</v>
      </c>
      <c r="S1592" s="0" t="s">
        <v>40</v>
      </c>
      <c r="U1592" s="0" t="s">
        <v>3154</v>
      </c>
      <c r="V1592" s="0" t="s">
        <v>3477</v>
      </c>
      <c r="AH1592" s="0" t="s">
        <v>34</v>
      </c>
    </row>
    <row r="1593" customFormat="false" ht="15.75" hidden="false" customHeight="false" outlineLevel="0" collapsed="false">
      <c r="A1593" s="8" t="n">
        <f aca="false">I1593+J1593*20*X1593</f>
        <v>2466</v>
      </c>
      <c r="B1593" s="16" t="n">
        <v>651</v>
      </c>
      <c r="C1593" s="16" t="n">
        <v>9</v>
      </c>
      <c r="D1593" s="16" t="n">
        <v>1817</v>
      </c>
      <c r="E1593" s="0" t="n">
        <v>6582</v>
      </c>
      <c r="F1593" s="13"/>
      <c r="G1593" s="13"/>
      <c r="H1593" s="16" t="s">
        <v>35</v>
      </c>
      <c r="I1593" s="16" t="n">
        <v>2466</v>
      </c>
      <c r="J1593" s="16" t="n">
        <v>0</v>
      </c>
      <c r="K1593" s="9" t="s">
        <v>235</v>
      </c>
      <c r="L1593" s="1" t="s">
        <v>2032</v>
      </c>
      <c r="M1593" s="1"/>
      <c r="N1593" s="1"/>
      <c r="O1593" s="1"/>
      <c r="P1593" s="2" t="n">
        <v>6</v>
      </c>
      <c r="Q1593" s="2" t="n">
        <v>6</v>
      </c>
      <c r="R1593" s="2" t="n">
        <v>65</v>
      </c>
      <c r="S1593" s="0" t="s">
        <v>71</v>
      </c>
      <c r="AH1593" s="0" t="s">
        <v>34</v>
      </c>
    </row>
    <row r="1594" customFormat="false" ht="15.75" hidden="false" customHeight="false" outlineLevel="0" collapsed="false">
      <c r="A1594" s="8" t="n">
        <f aca="false">I1594+J1594*20*X1594</f>
        <v>296</v>
      </c>
      <c r="B1594" s="16" t="n">
        <v>651</v>
      </c>
      <c r="C1594" s="16" t="n">
        <v>9</v>
      </c>
      <c r="D1594" s="9" t="n">
        <v>1817</v>
      </c>
      <c r="E1594" s="0" t="n">
        <v>6583</v>
      </c>
      <c r="F1594" s="13"/>
      <c r="G1594" s="13"/>
      <c r="H1594" s="16" t="s">
        <v>46</v>
      </c>
      <c r="I1594" s="16" t="n">
        <v>296</v>
      </c>
      <c r="J1594" s="16" t="n">
        <v>0</v>
      </c>
      <c r="K1594" s="9" t="s">
        <v>235</v>
      </c>
      <c r="L1594" s="1" t="s">
        <v>2032</v>
      </c>
      <c r="M1594" s="1"/>
      <c r="N1594" s="1"/>
      <c r="O1594" s="1"/>
      <c r="P1594" s="2" t="n">
        <v>7</v>
      </c>
      <c r="Q1594" s="2" t="n">
        <v>10</v>
      </c>
      <c r="R1594" s="2" t="n">
        <v>52</v>
      </c>
      <c r="S1594" s="0" t="s">
        <v>71</v>
      </c>
      <c r="AH1594" s="0" t="s">
        <v>34</v>
      </c>
    </row>
    <row r="1595" customFormat="false" ht="15.75" hidden="false" customHeight="false" outlineLevel="0" collapsed="false">
      <c r="A1595" s="21" t="n">
        <f aca="false">I1595+J1595*20*X1595</f>
        <v>101</v>
      </c>
      <c r="B1595" s="16" t="n">
        <v>651</v>
      </c>
      <c r="C1595" s="16" t="n">
        <v>9</v>
      </c>
      <c r="D1595" s="9" t="n">
        <v>1817</v>
      </c>
      <c r="E1595" s="0" t="n">
        <v>6584</v>
      </c>
      <c r="F1595" s="13"/>
      <c r="G1595" s="13"/>
      <c r="H1595" s="16" t="s">
        <v>35</v>
      </c>
      <c r="I1595" s="16" t="n">
        <v>101</v>
      </c>
      <c r="J1595" s="16" t="n">
        <v>0</v>
      </c>
      <c r="K1595" s="9" t="s">
        <v>235</v>
      </c>
      <c r="L1595" s="1" t="s">
        <v>2032</v>
      </c>
      <c r="M1595" s="1"/>
      <c r="N1595" s="1"/>
      <c r="O1595" s="1"/>
      <c r="P1595" s="2" t="n">
        <v>5</v>
      </c>
      <c r="Q1595" s="2" t="n">
        <v>11</v>
      </c>
      <c r="R1595" s="2" t="n">
        <v>28</v>
      </c>
      <c r="S1595" s="0" t="s">
        <v>71</v>
      </c>
      <c r="AH1595" s="0" t="s">
        <v>34</v>
      </c>
    </row>
    <row r="1596" customFormat="false" ht="15.75" hidden="false" customHeight="false" outlineLevel="0" collapsed="false">
      <c r="A1596" s="8" t="n">
        <f aca="false">I1596+J1596*20*X1596</f>
        <v>94</v>
      </c>
      <c r="B1596" s="16" t="n">
        <v>651</v>
      </c>
      <c r="C1596" s="16" t="n">
        <v>9</v>
      </c>
      <c r="D1596" s="9" t="n">
        <v>1817</v>
      </c>
      <c r="E1596" s="0" t="n">
        <v>6585</v>
      </c>
      <c r="F1596" s="13"/>
      <c r="G1596" s="13"/>
      <c r="H1596" s="16" t="s">
        <v>46</v>
      </c>
      <c r="I1596" s="16" t="n">
        <v>94</v>
      </c>
      <c r="J1596" s="16" t="n">
        <v>0</v>
      </c>
      <c r="K1596" s="9" t="s">
        <v>235</v>
      </c>
      <c r="L1596" s="1" t="s">
        <v>2823</v>
      </c>
      <c r="M1596" s="1"/>
      <c r="N1596" s="1"/>
      <c r="O1596" s="1"/>
      <c r="P1596" s="2" t="n">
        <v>11</v>
      </c>
      <c r="Q1596" s="2" t="n">
        <v>4</v>
      </c>
      <c r="R1596" s="2" t="n">
        <v>33</v>
      </c>
      <c r="S1596" s="0" t="s">
        <v>71</v>
      </c>
      <c r="AH1596" s="0" t="s">
        <v>34</v>
      </c>
    </row>
    <row r="1597" customFormat="false" ht="15.75" hidden="false" customHeight="false" outlineLevel="0" collapsed="false">
      <c r="A1597" s="8" t="n">
        <f aca="false">I1597+J1597*20*X1597</f>
        <v>1810</v>
      </c>
      <c r="B1597" s="16" t="n">
        <v>651</v>
      </c>
      <c r="C1597" s="16" t="n">
        <v>9</v>
      </c>
      <c r="D1597" s="9" t="n">
        <v>1817</v>
      </c>
      <c r="E1597" s="0" t="n">
        <v>6586</v>
      </c>
      <c r="F1597" s="13"/>
      <c r="G1597" s="13"/>
      <c r="H1597" s="16" t="s">
        <v>46</v>
      </c>
      <c r="I1597" s="16" t="n">
        <v>1810</v>
      </c>
      <c r="J1597" s="16" t="n">
        <v>0</v>
      </c>
      <c r="K1597" s="9" t="s">
        <v>235</v>
      </c>
      <c r="L1597" s="1" t="s">
        <v>2824</v>
      </c>
      <c r="M1597" s="1"/>
      <c r="N1597" s="1"/>
      <c r="O1597" s="1"/>
      <c r="P1597" s="2" t="n">
        <v>11</v>
      </c>
      <c r="Q1597" s="2" t="n">
        <v>4</v>
      </c>
      <c r="R1597" s="2" t="n">
        <v>56</v>
      </c>
      <c r="S1597" s="0" t="s">
        <v>208</v>
      </c>
      <c r="AH1597" s="0" t="s">
        <v>34</v>
      </c>
    </row>
    <row r="1598" customFormat="false" ht="15.75" hidden="false" customHeight="false" outlineLevel="0" collapsed="false">
      <c r="A1598" s="8" t="n">
        <f aca="false">I1598+J1598*20*X1598</f>
        <v>34000</v>
      </c>
      <c r="B1598" s="16" t="n">
        <v>651</v>
      </c>
      <c r="C1598" s="16" t="n">
        <v>9</v>
      </c>
      <c r="D1598" s="9" t="n">
        <v>1817</v>
      </c>
      <c r="E1598" s="0" t="n">
        <v>6587</v>
      </c>
      <c r="F1598" s="13"/>
      <c r="G1598" s="13"/>
      <c r="H1598" s="16" t="s">
        <v>35</v>
      </c>
      <c r="I1598" s="16" t="n">
        <v>34000</v>
      </c>
      <c r="J1598" s="16" t="n">
        <v>0</v>
      </c>
      <c r="K1598" s="9" t="s">
        <v>235</v>
      </c>
      <c r="L1598" s="1" t="s">
        <v>3478</v>
      </c>
      <c r="M1598" s="1" t="s">
        <v>3479</v>
      </c>
      <c r="N1598" s="1"/>
      <c r="O1598" s="1" t="s">
        <v>3480</v>
      </c>
      <c r="P1598" s="2" t="n">
        <v>9</v>
      </c>
      <c r="Q1598" s="2" t="n">
        <v>5</v>
      </c>
      <c r="R1598" s="2" t="n">
        <v>22</v>
      </c>
      <c r="S1598" s="0" t="s">
        <v>3481</v>
      </c>
      <c r="T1598" s="0" t="s">
        <v>3482</v>
      </c>
      <c r="V1598" s="0" t="s">
        <v>422</v>
      </c>
      <c r="AH1598" s="0" t="s">
        <v>34</v>
      </c>
    </row>
    <row r="1599" customFormat="false" ht="15.75" hidden="false" customHeight="false" outlineLevel="0" collapsed="false">
      <c r="A1599" s="8" t="n">
        <f aca="false">I1599+J1599*20*X1599</f>
        <v>1272</v>
      </c>
      <c r="B1599" s="9" t="n">
        <v>651</v>
      </c>
      <c r="C1599" s="9" t="n">
        <v>9</v>
      </c>
      <c r="D1599" s="9" t="n">
        <v>1817</v>
      </c>
      <c r="E1599" s="0" t="n">
        <v>6588</v>
      </c>
      <c r="H1599" s="9" t="s">
        <v>46</v>
      </c>
      <c r="I1599" s="9" t="n">
        <v>1272</v>
      </c>
      <c r="J1599" s="9" t="n">
        <v>0</v>
      </c>
      <c r="K1599" s="9" t="s">
        <v>235</v>
      </c>
      <c r="L1599" s="1" t="s">
        <v>2056</v>
      </c>
      <c r="P1599" s="2" t="n">
        <v>30</v>
      </c>
      <c r="Q1599" s="2" t="n">
        <v>8</v>
      </c>
      <c r="R1599" s="2" t="n">
        <v>74</v>
      </c>
      <c r="S1599" s="0" t="s">
        <v>71</v>
      </c>
      <c r="AH1599" s="0" t="s">
        <v>34</v>
      </c>
    </row>
    <row r="1600" customFormat="false" ht="15.75" hidden="false" customHeight="false" outlineLevel="0" collapsed="false">
      <c r="A1600" s="8" t="n">
        <f aca="false">I1600+J1600*20*X1600</f>
        <v>30</v>
      </c>
      <c r="B1600" s="9" t="n">
        <v>651</v>
      </c>
      <c r="C1600" s="9" t="n">
        <v>9</v>
      </c>
      <c r="D1600" s="9" t="n">
        <v>1817</v>
      </c>
      <c r="E1600" s="0" t="n">
        <v>6589</v>
      </c>
      <c r="H1600" s="9" t="s">
        <v>35</v>
      </c>
      <c r="I1600" s="9" t="n">
        <v>30</v>
      </c>
      <c r="J1600" s="9" t="n">
        <v>0</v>
      </c>
      <c r="K1600" s="9" t="s">
        <v>235</v>
      </c>
      <c r="L1600" s="1" t="s">
        <v>3483</v>
      </c>
      <c r="P1600" s="2" t="n">
        <v>30</v>
      </c>
      <c r="Q1600" s="2" t="n">
        <v>4</v>
      </c>
      <c r="R1600" s="2" t="n">
        <v>61</v>
      </c>
      <c r="S1600" s="0" t="s">
        <v>71</v>
      </c>
      <c r="AH1600" s="0" t="s">
        <v>34</v>
      </c>
    </row>
    <row r="1601" customFormat="false" ht="15.75" hidden="false" customHeight="false" outlineLevel="0" collapsed="false">
      <c r="A1601" s="8" t="n">
        <f aca="false">I1601+J1601*20*X1601</f>
        <v>102</v>
      </c>
      <c r="B1601" s="9" t="n">
        <v>651</v>
      </c>
      <c r="C1601" s="9" t="n">
        <v>9</v>
      </c>
      <c r="D1601" s="9" t="n">
        <v>1817</v>
      </c>
      <c r="E1601" s="0" t="n">
        <v>6590</v>
      </c>
      <c r="H1601" s="9" t="s">
        <v>35</v>
      </c>
      <c r="I1601" s="9" t="n">
        <v>102</v>
      </c>
      <c r="J1601" s="9" t="n">
        <v>0</v>
      </c>
      <c r="K1601" s="9" t="s">
        <v>235</v>
      </c>
      <c r="L1601" s="1" t="s">
        <v>3483</v>
      </c>
      <c r="P1601" s="2" t="n">
        <v>17</v>
      </c>
      <c r="Q1601" s="2" t="n">
        <v>9</v>
      </c>
      <c r="R1601" s="2" t="n">
        <v>69</v>
      </c>
      <c r="S1601" s="0" t="s">
        <v>329</v>
      </c>
      <c r="AH1601" s="0" t="s">
        <v>34</v>
      </c>
    </row>
    <row r="1602" customFormat="false" ht="15.75" hidden="false" customHeight="false" outlineLevel="0" collapsed="false">
      <c r="A1602" s="8" t="n">
        <f aca="false">I1602+J1602*20*X1602</f>
        <v>617</v>
      </c>
      <c r="B1602" s="9" t="n">
        <v>651</v>
      </c>
      <c r="C1602" s="9" t="n">
        <v>9</v>
      </c>
      <c r="D1602" s="9" t="n">
        <v>1817</v>
      </c>
      <c r="E1602" s="0" t="n">
        <v>6591</v>
      </c>
      <c r="H1602" s="9" t="s">
        <v>35</v>
      </c>
      <c r="I1602" s="9" t="n">
        <v>617</v>
      </c>
      <c r="J1602" s="9" t="n">
        <v>0</v>
      </c>
      <c r="K1602" s="9" t="s">
        <v>235</v>
      </c>
      <c r="L1602" s="1" t="s">
        <v>3483</v>
      </c>
      <c r="P1602" s="2" t="n">
        <v>12</v>
      </c>
      <c r="Q1602" s="2" t="n">
        <v>7</v>
      </c>
      <c r="R1602" s="2" t="n">
        <v>45</v>
      </c>
      <c r="S1602" s="0" t="s">
        <v>40</v>
      </c>
      <c r="AH1602" s="0" t="s">
        <v>34</v>
      </c>
    </row>
    <row r="1603" customFormat="false" ht="15.75" hidden="false" customHeight="false" outlineLevel="0" collapsed="false">
      <c r="A1603" s="8" t="n">
        <f aca="false">I1603+J1603*20*X1603</f>
        <v>4678</v>
      </c>
      <c r="B1603" s="9" t="n">
        <v>652</v>
      </c>
      <c r="C1603" s="9" t="n">
        <v>9</v>
      </c>
      <c r="D1603" s="9" t="n">
        <v>1817</v>
      </c>
      <c r="E1603" s="0" t="n">
        <v>6608</v>
      </c>
      <c r="G1603" s="15"/>
      <c r="H1603" s="15" t="s">
        <v>35</v>
      </c>
      <c r="I1603" s="9" t="n">
        <f aca="false">300+3178+1200</f>
        <v>4678</v>
      </c>
      <c r="J1603" s="9" t="n">
        <v>0</v>
      </c>
      <c r="K1603" s="9" t="s">
        <v>235</v>
      </c>
      <c r="L1603" s="1" t="s">
        <v>1202</v>
      </c>
      <c r="P1603" s="2" t="n">
        <v>21</v>
      </c>
      <c r="Q1603" s="2" t="n">
        <v>3</v>
      </c>
      <c r="R1603" s="2" t="n">
        <v>45</v>
      </c>
      <c r="S1603" s="0" t="s">
        <v>71</v>
      </c>
      <c r="AH1603" s="0" t="s">
        <v>34</v>
      </c>
    </row>
    <row r="1604" customFormat="false" ht="15.75" hidden="false" customHeight="false" outlineLevel="0" collapsed="false">
      <c r="A1604" s="8" t="n">
        <f aca="false">I1604+J1604*20*X1604</f>
        <v>497</v>
      </c>
      <c r="B1604" s="9" t="n">
        <v>652</v>
      </c>
      <c r="C1604" s="9" t="n">
        <v>9</v>
      </c>
      <c r="D1604" s="9" t="n">
        <v>1817</v>
      </c>
      <c r="E1604" s="0" t="n">
        <v>6609</v>
      </c>
      <c r="G1604" s="15"/>
      <c r="H1604" s="15" t="s">
        <v>46</v>
      </c>
      <c r="I1604" s="9" t="n">
        <v>497</v>
      </c>
      <c r="J1604" s="9" t="n">
        <v>0</v>
      </c>
      <c r="K1604" s="9" t="s">
        <v>235</v>
      </c>
      <c r="L1604" s="1" t="s">
        <v>1202</v>
      </c>
      <c r="P1604" s="2" t="n">
        <v>16</v>
      </c>
      <c r="Q1604" s="2" t="n">
        <v>4</v>
      </c>
      <c r="R1604" s="2" t="n">
        <v>24</v>
      </c>
      <c r="S1604" s="0" t="s">
        <v>71</v>
      </c>
      <c r="AH1604" s="0" t="s">
        <v>34</v>
      </c>
    </row>
    <row r="1605" customFormat="false" ht="15.75" hidden="false" customHeight="false" outlineLevel="0" collapsed="false">
      <c r="A1605" s="8" t="n">
        <f aca="false">I1605+J1605*20*X1605</f>
        <v>98</v>
      </c>
      <c r="B1605" s="9" t="n">
        <v>652</v>
      </c>
      <c r="C1605" s="9" t="n">
        <v>9</v>
      </c>
      <c r="D1605" s="9" t="n">
        <v>1817</v>
      </c>
      <c r="E1605" s="0" t="n">
        <v>6610</v>
      </c>
      <c r="G1605" s="15"/>
      <c r="H1605" s="15" t="s">
        <v>35</v>
      </c>
      <c r="I1605" s="9" t="n">
        <v>98</v>
      </c>
      <c r="J1605" s="9" t="n">
        <v>0</v>
      </c>
      <c r="K1605" s="9" t="s">
        <v>235</v>
      </c>
      <c r="L1605" s="1" t="s">
        <v>1202</v>
      </c>
      <c r="P1605" s="2" t="n">
        <v>22</v>
      </c>
      <c r="Q1605" s="2" t="n">
        <v>6</v>
      </c>
      <c r="R1605" s="2" t="n">
        <v>63</v>
      </c>
      <c r="S1605" s="0" t="s">
        <v>329</v>
      </c>
      <c r="AH1605" s="0" t="s">
        <v>34</v>
      </c>
    </row>
    <row r="1606" customFormat="false" ht="15.75" hidden="false" customHeight="false" outlineLevel="0" collapsed="false">
      <c r="A1606" s="8" t="n">
        <f aca="false">I1606+J1606*20*X1606</f>
        <v>13000</v>
      </c>
      <c r="B1606" s="9" t="n">
        <v>652</v>
      </c>
      <c r="C1606" s="9" t="n">
        <v>9</v>
      </c>
      <c r="D1606" s="9" t="n">
        <v>1817</v>
      </c>
      <c r="E1606" s="0" t="n">
        <v>6611</v>
      </c>
      <c r="G1606" s="15"/>
      <c r="H1606" s="15" t="s">
        <v>35</v>
      </c>
      <c r="I1606" s="9" t="n">
        <v>13000</v>
      </c>
      <c r="J1606" s="9" t="n">
        <v>0</v>
      </c>
      <c r="K1606" s="9" t="s">
        <v>235</v>
      </c>
      <c r="L1606" s="1" t="s">
        <v>1202</v>
      </c>
      <c r="P1606" s="2" t="n">
        <v>4</v>
      </c>
      <c r="Q1606" s="2" t="n">
        <v>7</v>
      </c>
      <c r="R1606" s="2" t="n">
        <v>30</v>
      </c>
      <c r="S1606" s="0" t="s">
        <v>71</v>
      </c>
      <c r="AH1606" s="0" t="s">
        <v>34</v>
      </c>
    </row>
    <row r="1607" customFormat="false" ht="15.75" hidden="false" customHeight="false" outlineLevel="0" collapsed="false">
      <c r="A1607" s="8" t="n">
        <f aca="false">I1607+J1607*20*X1607</f>
        <v>534</v>
      </c>
      <c r="B1607" s="9" t="n">
        <v>652</v>
      </c>
      <c r="C1607" s="9" t="n">
        <v>9</v>
      </c>
      <c r="D1607" s="9" t="n">
        <v>1817</v>
      </c>
      <c r="E1607" s="0" t="n">
        <v>6612</v>
      </c>
      <c r="G1607" s="15"/>
      <c r="H1607" s="15" t="s">
        <v>46</v>
      </c>
      <c r="I1607" s="9" t="n">
        <v>534</v>
      </c>
      <c r="J1607" s="9" t="n">
        <v>0</v>
      </c>
      <c r="K1607" s="9" t="s">
        <v>235</v>
      </c>
      <c r="L1607" s="1" t="s">
        <v>1202</v>
      </c>
      <c r="P1607" s="2" t="n">
        <v>13</v>
      </c>
      <c r="Q1607" s="2" t="n">
        <v>4</v>
      </c>
      <c r="R1607" s="2" t="n">
        <v>34</v>
      </c>
      <c r="S1607" s="0" t="s">
        <v>71</v>
      </c>
      <c r="AH1607" s="0" t="s">
        <v>34</v>
      </c>
    </row>
    <row r="1608" customFormat="false" ht="15.75" hidden="false" customHeight="false" outlineLevel="0" collapsed="false">
      <c r="A1608" s="8" t="n">
        <f aca="false">I1608+J1608*20*X1608</f>
        <v>38</v>
      </c>
      <c r="B1608" s="9" t="n">
        <v>652</v>
      </c>
      <c r="C1608" s="9" t="n">
        <v>9</v>
      </c>
      <c r="D1608" s="9" t="n">
        <v>1817</v>
      </c>
      <c r="E1608" s="0" t="n">
        <v>6613</v>
      </c>
      <c r="G1608" s="15"/>
      <c r="H1608" s="15" t="s">
        <v>324</v>
      </c>
      <c r="I1608" s="9" t="n">
        <v>38</v>
      </c>
      <c r="J1608" s="9" t="n">
        <v>0</v>
      </c>
      <c r="K1608" s="9" t="s">
        <v>235</v>
      </c>
      <c r="L1608" s="1" t="s">
        <v>1202</v>
      </c>
      <c r="P1608" s="2" t="n">
        <v>16</v>
      </c>
      <c r="Q1608" s="2" t="n">
        <v>10</v>
      </c>
      <c r="R1608" s="2" t="n">
        <v>52</v>
      </c>
      <c r="S1608" s="0" t="s">
        <v>71</v>
      </c>
      <c r="AH1608" s="0" t="s">
        <v>34</v>
      </c>
    </row>
    <row r="1609" customFormat="false" ht="15.75" hidden="false" customHeight="false" outlineLevel="0" collapsed="false">
      <c r="A1609" s="8" t="n">
        <f aca="false">I1609+J1609*20*X1609</f>
        <v>9146</v>
      </c>
      <c r="B1609" s="9" t="n">
        <v>652</v>
      </c>
      <c r="C1609" s="9" t="n">
        <v>9</v>
      </c>
      <c r="D1609" s="9" t="n">
        <v>1817</v>
      </c>
      <c r="E1609" s="0" t="n">
        <v>6614</v>
      </c>
      <c r="G1609" s="15"/>
      <c r="H1609" s="15" t="s">
        <v>35</v>
      </c>
      <c r="I1609" s="9" t="n">
        <v>9146</v>
      </c>
      <c r="J1609" s="9" t="n">
        <v>0</v>
      </c>
      <c r="K1609" s="9" t="s">
        <v>235</v>
      </c>
      <c r="L1609" s="1" t="s">
        <v>2067</v>
      </c>
      <c r="P1609" s="2" t="n">
        <v>7</v>
      </c>
      <c r="Q1609" s="2" t="n">
        <v>3</v>
      </c>
      <c r="R1609" s="2" t="n">
        <v>76</v>
      </c>
      <c r="S1609" s="0" t="s">
        <v>154</v>
      </c>
      <c r="AH1609" s="0" t="s">
        <v>34</v>
      </c>
    </row>
    <row r="1610" customFormat="false" ht="15.75" hidden="false" customHeight="false" outlineLevel="0" collapsed="false">
      <c r="A1610" s="8" t="n">
        <f aca="false">I1610+J1610*20*X1610</f>
        <v>22571</v>
      </c>
      <c r="B1610" s="16" t="n">
        <v>652</v>
      </c>
      <c r="C1610" s="9" t="n">
        <v>9</v>
      </c>
      <c r="D1610" s="9" t="n">
        <v>1817</v>
      </c>
      <c r="E1610" s="0" t="n">
        <v>6615</v>
      </c>
      <c r="F1610" s="13"/>
      <c r="G1610" s="18"/>
      <c r="H1610" s="18" t="s">
        <v>46</v>
      </c>
      <c r="I1610" s="16" t="n">
        <v>22571</v>
      </c>
      <c r="J1610" s="16" t="n">
        <v>0</v>
      </c>
      <c r="K1610" s="9" t="s">
        <v>235</v>
      </c>
      <c r="L1610" s="1" t="s">
        <v>3484</v>
      </c>
      <c r="M1610" s="2" t="s">
        <v>3485</v>
      </c>
      <c r="N1610" s="2" t="s">
        <v>3486</v>
      </c>
      <c r="O1610" s="2" t="s">
        <v>3487</v>
      </c>
      <c r="P1610" s="2" t="n">
        <v>3</v>
      </c>
      <c r="Q1610" s="2" t="n">
        <v>9</v>
      </c>
      <c r="R1610" s="2" t="n">
        <v>52</v>
      </c>
      <c r="S1610" s="0" t="s">
        <v>154</v>
      </c>
      <c r="T1610" s="0" t="s">
        <v>3488</v>
      </c>
      <c r="V1610" s="0" t="s">
        <v>462</v>
      </c>
      <c r="AH1610" s="0" t="s">
        <v>34</v>
      </c>
    </row>
    <row r="1611" customFormat="false" ht="15.75" hidden="false" customHeight="false" outlineLevel="0" collapsed="false">
      <c r="A1611" s="8" t="n">
        <f aca="false">I1611+J1611*20*X1611</f>
        <v>322</v>
      </c>
      <c r="B1611" s="9" t="n">
        <v>652</v>
      </c>
      <c r="C1611" s="9" t="n">
        <v>9</v>
      </c>
      <c r="D1611" s="9" t="n">
        <v>1817</v>
      </c>
      <c r="E1611" s="0" t="n">
        <v>6616</v>
      </c>
      <c r="G1611" s="15"/>
      <c r="H1611" s="15" t="s">
        <v>46</v>
      </c>
      <c r="I1611" s="9" t="n">
        <v>322</v>
      </c>
      <c r="J1611" s="9" t="n">
        <v>0</v>
      </c>
      <c r="K1611" s="9" t="s">
        <v>235</v>
      </c>
      <c r="L1611" s="1" t="s">
        <v>2068</v>
      </c>
      <c r="P1611" s="2" t="n">
        <v>22</v>
      </c>
      <c r="Q1611" s="2" t="n">
        <v>6</v>
      </c>
      <c r="R1611" s="2" t="n">
        <v>66</v>
      </c>
      <c r="S1611" s="0" t="s">
        <v>71</v>
      </c>
      <c r="AH1611" s="0" t="s">
        <v>34</v>
      </c>
    </row>
    <row r="1612" customFormat="false" ht="15.75" hidden="false" customHeight="false" outlineLevel="0" collapsed="false">
      <c r="A1612" s="8" t="n">
        <f aca="false">I1612+J1612*20*X1612</f>
        <v>122</v>
      </c>
      <c r="B1612" s="9" t="n">
        <v>652</v>
      </c>
      <c r="C1612" s="9" t="n">
        <v>9</v>
      </c>
      <c r="D1612" s="9" t="n">
        <v>1817</v>
      </c>
      <c r="E1612" s="0" t="n">
        <v>6617</v>
      </c>
      <c r="G1612" s="15"/>
      <c r="H1612" s="15" t="s">
        <v>46</v>
      </c>
      <c r="I1612" s="9" t="n">
        <v>122</v>
      </c>
      <c r="J1612" s="9" t="n">
        <v>0</v>
      </c>
      <c r="K1612" s="9" t="s">
        <v>235</v>
      </c>
      <c r="L1612" s="1" t="s">
        <v>2068</v>
      </c>
      <c r="P1612" s="2" t="n">
        <v>13</v>
      </c>
      <c r="Q1612" s="2" t="n">
        <v>4</v>
      </c>
      <c r="R1612" s="2" t="n">
        <v>46</v>
      </c>
      <c r="S1612" s="0" t="s">
        <v>71</v>
      </c>
      <c r="AH1612" s="0" t="s">
        <v>34</v>
      </c>
    </row>
    <row r="1613" customFormat="false" ht="15.75" hidden="false" customHeight="false" outlineLevel="0" collapsed="false">
      <c r="A1613" s="8" t="n">
        <f aca="false">I1613+J1613*20*X1613</f>
        <v>81</v>
      </c>
      <c r="B1613" s="9" t="n">
        <v>652</v>
      </c>
      <c r="C1613" s="9" t="n">
        <v>9</v>
      </c>
      <c r="D1613" s="9" t="n">
        <v>1817</v>
      </c>
      <c r="E1613" s="0" t="n">
        <v>6618</v>
      </c>
      <c r="G1613" s="15"/>
      <c r="H1613" s="15" t="s">
        <v>46</v>
      </c>
      <c r="I1613" s="9" t="n">
        <v>81</v>
      </c>
      <c r="J1613" s="9" t="n">
        <v>0</v>
      </c>
      <c r="K1613" s="9" t="s">
        <v>235</v>
      </c>
      <c r="L1613" s="1" t="s">
        <v>2840</v>
      </c>
      <c r="P1613" s="2" t="n">
        <v>11</v>
      </c>
      <c r="Q1613" s="2" t="n">
        <v>12</v>
      </c>
      <c r="R1613" s="2" t="n">
        <v>46</v>
      </c>
      <c r="S1613" s="0" t="s">
        <v>71</v>
      </c>
      <c r="AH1613" s="0" t="s">
        <v>34</v>
      </c>
    </row>
    <row r="1614" customFormat="false" ht="15.75" hidden="false" customHeight="false" outlineLevel="0" collapsed="false">
      <c r="A1614" s="8" t="n">
        <f aca="false">I1614+J1614*20*X1614</f>
        <v>159</v>
      </c>
      <c r="B1614" s="9" t="n">
        <v>652</v>
      </c>
      <c r="C1614" s="9" t="n">
        <v>9</v>
      </c>
      <c r="D1614" s="9" t="n">
        <v>1817</v>
      </c>
      <c r="E1614" s="0" t="n">
        <v>6619</v>
      </c>
      <c r="G1614" s="15"/>
      <c r="H1614" s="15" t="s">
        <v>46</v>
      </c>
      <c r="I1614" s="9" t="n">
        <v>159</v>
      </c>
      <c r="J1614" s="9" t="n">
        <v>0</v>
      </c>
      <c r="K1614" s="9" t="s">
        <v>235</v>
      </c>
      <c r="L1614" s="1" t="s">
        <v>2079</v>
      </c>
      <c r="P1614" s="2" t="n">
        <v>4</v>
      </c>
      <c r="Q1614" s="2" t="n">
        <v>6</v>
      </c>
      <c r="R1614" s="2" t="n">
        <v>57</v>
      </c>
      <c r="S1614" s="0" t="s">
        <v>71</v>
      </c>
      <c r="AH1614" s="0" t="s">
        <v>34</v>
      </c>
    </row>
    <row r="1615" customFormat="false" ht="15.75" hidden="false" customHeight="false" outlineLevel="0" collapsed="false">
      <c r="A1615" s="8" t="n">
        <f aca="false">I1615+J1615*20*X1615</f>
        <v>105122</v>
      </c>
      <c r="B1615" s="16" t="n">
        <v>652</v>
      </c>
      <c r="C1615" s="9" t="n">
        <v>9</v>
      </c>
      <c r="D1615" s="9" t="n">
        <v>1817</v>
      </c>
      <c r="E1615" s="0" t="n">
        <v>6620</v>
      </c>
      <c r="F1615" s="13"/>
      <c r="G1615" s="18"/>
      <c r="H1615" s="18" t="s">
        <v>35</v>
      </c>
      <c r="I1615" s="16" t="n">
        <v>15122</v>
      </c>
      <c r="J1615" s="16" t="n">
        <v>4500</v>
      </c>
      <c r="K1615" s="9" t="s">
        <v>235</v>
      </c>
      <c r="L1615" s="1" t="s">
        <v>3489</v>
      </c>
      <c r="M1615" s="2" t="s">
        <v>3490</v>
      </c>
      <c r="N1615" s="2" t="s">
        <v>122</v>
      </c>
      <c r="O1615" s="2" t="s">
        <v>3491</v>
      </c>
      <c r="P1615" s="2" t="n">
        <v>13</v>
      </c>
      <c r="Q1615" s="2" t="n">
        <v>10</v>
      </c>
      <c r="R1615" s="2" t="s">
        <v>40</v>
      </c>
      <c r="S1615" s="0" t="s">
        <v>3492</v>
      </c>
      <c r="T1615" s="0" t="s">
        <v>3493</v>
      </c>
      <c r="U1615" s="0" t="s">
        <v>3494</v>
      </c>
      <c r="V1615" s="0" t="s">
        <v>3160</v>
      </c>
      <c r="X1615" s="0" t="n">
        <v>1</v>
      </c>
      <c r="Y1615" s="0" t="s">
        <v>3491</v>
      </c>
      <c r="AH1615" s="0" t="s">
        <v>34</v>
      </c>
    </row>
    <row r="1616" customFormat="false" ht="15.75" hidden="false" customHeight="false" outlineLevel="0" collapsed="false">
      <c r="A1616" s="8" t="n">
        <f aca="false">I1616+J1616*20*X1616</f>
        <v>373</v>
      </c>
      <c r="B1616" s="16" t="n">
        <v>652</v>
      </c>
      <c r="C1616" s="9" t="n">
        <v>9</v>
      </c>
      <c r="D1616" s="9" t="n">
        <v>1817</v>
      </c>
      <c r="E1616" s="0" t="n">
        <v>6621</v>
      </c>
      <c r="F1616" s="13"/>
      <c r="G1616" s="18"/>
      <c r="H1616" s="18" t="s">
        <v>46</v>
      </c>
      <c r="I1616" s="16" t="n">
        <v>373</v>
      </c>
      <c r="J1616" s="16" t="n">
        <v>0</v>
      </c>
      <c r="K1616" s="9" t="s">
        <v>235</v>
      </c>
      <c r="L1616" s="1" t="s">
        <v>2079</v>
      </c>
      <c r="P1616" s="2" t="n">
        <v>23</v>
      </c>
      <c r="Q1616" s="2" t="n">
        <v>7</v>
      </c>
      <c r="R1616" s="2" t="s">
        <v>40</v>
      </c>
      <c r="S1616" s="0" t="s">
        <v>71</v>
      </c>
      <c r="AH1616" s="0" t="s">
        <v>34</v>
      </c>
    </row>
    <row r="1617" customFormat="false" ht="15.75" hidden="false" customHeight="false" outlineLevel="0" collapsed="false">
      <c r="A1617" s="8" t="n">
        <f aca="false">I1617+J1617*20*X1617</f>
        <v>12272</v>
      </c>
      <c r="B1617" s="16" t="n">
        <v>652</v>
      </c>
      <c r="C1617" s="9" t="n">
        <v>9</v>
      </c>
      <c r="D1617" s="9" t="n">
        <v>1817</v>
      </c>
      <c r="E1617" s="0" t="n">
        <v>6623</v>
      </c>
      <c r="F1617" s="13"/>
      <c r="G1617" s="18"/>
      <c r="H1617" s="18" t="s">
        <v>46</v>
      </c>
      <c r="I1617" s="16" t="n">
        <f aca="false">2085+3187+5000+2000</f>
        <v>12272</v>
      </c>
      <c r="J1617" s="16" t="n">
        <v>0</v>
      </c>
      <c r="K1617" s="9" t="s">
        <v>235</v>
      </c>
      <c r="L1617" s="1" t="s">
        <v>3495</v>
      </c>
      <c r="P1617" s="2" t="n">
        <v>22</v>
      </c>
      <c r="Q1617" s="2" t="n">
        <v>3</v>
      </c>
      <c r="R1617" s="2" t="n">
        <v>66</v>
      </c>
      <c r="S1617" s="0" t="s">
        <v>71</v>
      </c>
      <c r="AH1617" s="0" t="s">
        <v>34</v>
      </c>
    </row>
    <row r="1618" customFormat="false" ht="15.75" hidden="false" customHeight="false" outlineLevel="0" collapsed="false">
      <c r="A1618" s="8" t="n">
        <f aca="false">I1618+J1618*20*X1618</f>
        <v>1250</v>
      </c>
      <c r="B1618" s="16" t="n">
        <v>652</v>
      </c>
      <c r="C1618" s="9" t="n">
        <v>9</v>
      </c>
      <c r="D1618" s="9" t="n">
        <v>1817</v>
      </c>
      <c r="E1618" s="0" t="n">
        <v>6624</v>
      </c>
      <c r="F1618" s="13"/>
      <c r="G1618" s="18"/>
      <c r="H1618" s="18" t="s">
        <v>35</v>
      </c>
      <c r="I1618" s="16" t="n">
        <v>0</v>
      </c>
      <c r="J1618" s="16" t="n">
        <v>250</v>
      </c>
      <c r="K1618" s="9" t="s">
        <v>235</v>
      </c>
      <c r="L1618" s="1" t="s">
        <v>3495</v>
      </c>
      <c r="O1618" s="2" t="s">
        <v>3496</v>
      </c>
      <c r="P1618" s="2" t="n">
        <v>6</v>
      </c>
      <c r="Q1618" s="2" t="n">
        <v>6</v>
      </c>
      <c r="R1618" s="2" t="s">
        <v>40</v>
      </c>
      <c r="S1618" s="0" t="s">
        <v>329</v>
      </c>
      <c r="U1618" s="0" t="s">
        <v>3496</v>
      </c>
      <c r="X1618" s="0" t="n">
        <v>0.25</v>
      </c>
      <c r="Y1618" s="0" t="s">
        <v>3497</v>
      </c>
      <c r="AH1618" s="0" t="s">
        <v>34</v>
      </c>
    </row>
    <row r="1619" customFormat="false" ht="15.75" hidden="false" customHeight="false" outlineLevel="0" collapsed="false">
      <c r="A1619" s="8" t="n">
        <f aca="false">I1619+J1619*20*X1619</f>
        <v>0</v>
      </c>
      <c r="B1619" s="9" t="n">
        <v>652</v>
      </c>
      <c r="C1619" s="9" t="n">
        <v>9</v>
      </c>
      <c r="D1619" s="9" t="n">
        <v>1817</v>
      </c>
      <c r="E1619" s="0" t="n">
        <v>6626</v>
      </c>
      <c r="G1619" s="15"/>
      <c r="H1619" s="15" t="s">
        <v>324</v>
      </c>
      <c r="I1619" s="9" t="n">
        <v>0</v>
      </c>
      <c r="J1619" s="9" t="n">
        <v>0</v>
      </c>
      <c r="K1619" s="9" t="s">
        <v>235</v>
      </c>
      <c r="L1619" s="1" t="s">
        <v>3498</v>
      </c>
      <c r="P1619" s="2" t="n">
        <v>6</v>
      </c>
      <c r="Q1619" s="2" t="n">
        <v>1</v>
      </c>
      <c r="S1619" s="0" t="s">
        <v>71</v>
      </c>
      <c r="V1619" s="0" t="s">
        <v>1464</v>
      </c>
      <c r="AH1619" s="0" t="s">
        <v>34</v>
      </c>
    </row>
    <row r="1620" customFormat="false" ht="15.75" hidden="false" customHeight="false" outlineLevel="0" collapsed="false">
      <c r="A1620" s="8" t="n">
        <f aca="false">I1620+J1620*20*X1620</f>
        <v>1541</v>
      </c>
      <c r="B1620" s="9" t="n">
        <v>653</v>
      </c>
      <c r="C1620" s="9" t="n">
        <v>9</v>
      </c>
      <c r="D1620" s="9" t="n">
        <v>1817</v>
      </c>
      <c r="E1620" s="0" t="n">
        <v>6651</v>
      </c>
      <c r="G1620" s="15"/>
      <c r="H1620" s="0" t="s">
        <v>35</v>
      </c>
      <c r="I1620" s="9" t="n">
        <v>1541</v>
      </c>
      <c r="J1620" s="9" t="n">
        <v>0</v>
      </c>
      <c r="K1620" s="9" t="s">
        <v>235</v>
      </c>
      <c r="L1620" s="1" t="s">
        <v>3499</v>
      </c>
      <c r="P1620" s="2" t="n">
        <v>27</v>
      </c>
      <c r="Q1620" s="2" t="n">
        <v>7</v>
      </c>
      <c r="R1620" s="2" t="n">
        <v>91</v>
      </c>
      <c r="S1620" s="0" t="s">
        <v>329</v>
      </c>
      <c r="AH1620" s="0" t="s">
        <v>34</v>
      </c>
    </row>
    <row r="1621" customFormat="false" ht="15.75" hidden="false" customHeight="false" outlineLevel="0" collapsed="false">
      <c r="A1621" s="8" t="n">
        <f aca="false">I1621+J1621*20*X1621</f>
        <v>30</v>
      </c>
      <c r="B1621" s="9" t="n">
        <v>653</v>
      </c>
      <c r="C1621" s="9" t="n">
        <v>9</v>
      </c>
      <c r="D1621" s="9" t="n">
        <v>1817</v>
      </c>
      <c r="E1621" s="0" t="n">
        <v>6652</v>
      </c>
      <c r="G1621" s="15"/>
      <c r="H1621" s="0" t="s">
        <v>46</v>
      </c>
      <c r="I1621" s="9" t="n">
        <v>30</v>
      </c>
      <c r="J1621" s="9" t="n">
        <v>0</v>
      </c>
      <c r="K1621" s="9" t="s">
        <v>235</v>
      </c>
      <c r="L1621" s="1" t="s">
        <v>2099</v>
      </c>
      <c r="P1621" s="2" t="n">
        <v>24</v>
      </c>
      <c r="Q1621" s="2" t="n">
        <v>2</v>
      </c>
      <c r="R1621" s="2" t="n">
        <v>63</v>
      </c>
      <c r="S1621" s="0" t="s">
        <v>154</v>
      </c>
      <c r="AH1621" s="0" t="s">
        <v>34</v>
      </c>
    </row>
    <row r="1622" customFormat="false" ht="15.75" hidden="false" customHeight="false" outlineLevel="0" collapsed="false">
      <c r="A1622" s="8" t="n">
        <f aca="false">I1622+J1622*20*X1622</f>
        <v>47200</v>
      </c>
      <c r="B1622" s="16" t="n">
        <v>653</v>
      </c>
      <c r="C1622" s="16" t="n">
        <v>9</v>
      </c>
      <c r="D1622" s="9" t="n">
        <v>1817</v>
      </c>
      <c r="E1622" s="0" t="n">
        <v>6653</v>
      </c>
      <c r="F1622" s="13"/>
      <c r="G1622" s="18"/>
      <c r="H1622" s="13" t="s">
        <v>35</v>
      </c>
      <c r="I1622" s="16" t="n">
        <v>1200</v>
      </c>
      <c r="J1622" s="16" t="n">
        <v>2300</v>
      </c>
      <c r="K1622" s="9" t="s">
        <v>235</v>
      </c>
      <c r="L1622" s="1" t="s">
        <v>3500</v>
      </c>
      <c r="M1622" s="2" t="s">
        <v>3501</v>
      </c>
      <c r="N1622" s="2" t="s">
        <v>3502</v>
      </c>
      <c r="O1622" s="2" t="s">
        <v>3503</v>
      </c>
      <c r="P1622" s="2" t="n">
        <v>13</v>
      </c>
      <c r="Q1622" s="2" t="n">
        <v>8</v>
      </c>
      <c r="R1622" s="2" t="n">
        <v>74</v>
      </c>
      <c r="S1622" s="0" t="s">
        <v>154</v>
      </c>
      <c r="T1622" s="0" t="s">
        <v>3504</v>
      </c>
      <c r="V1622" s="0" t="s">
        <v>3505</v>
      </c>
      <c r="X1622" s="0" t="n">
        <v>1</v>
      </c>
      <c r="Y1622" s="0" t="s">
        <v>3503</v>
      </c>
      <c r="AH1622" s="0" t="s">
        <v>34</v>
      </c>
    </row>
    <row r="1623" customFormat="false" ht="15.75" hidden="false" customHeight="false" outlineLevel="0" collapsed="false">
      <c r="A1623" s="8" t="n">
        <f aca="false">I1623+J1623*20*X1623</f>
        <v>43</v>
      </c>
      <c r="B1623" s="16" t="n">
        <v>653</v>
      </c>
      <c r="C1623" s="16" t="n">
        <v>9</v>
      </c>
      <c r="D1623" s="9" t="n">
        <v>1817</v>
      </c>
      <c r="E1623" s="0" t="n">
        <v>6654</v>
      </c>
      <c r="F1623" s="13"/>
      <c r="G1623" s="18"/>
      <c r="H1623" s="13" t="s">
        <v>35</v>
      </c>
      <c r="I1623" s="16" t="n">
        <v>43</v>
      </c>
      <c r="J1623" s="16" t="n">
        <v>0</v>
      </c>
      <c r="K1623" s="16" t="s">
        <v>248</v>
      </c>
      <c r="L1623" s="1" t="s">
        <v>3506</v>
      </c>
      <c r="P1623" s="2" t="n">
        <v>18</v>
      </c>
      <c r="Q1623" s="2" t="n">
        <v>9</v>
      </c>
      <c r="R1623" s="2" t="n">
        <v>85</v>
      </c>
      <c r="S1623" s="0" t="s">
        <v>329</v>
      </c>
      <c r="AH1623" s="0" t="s">
        <v>34</v>
      </c>
    </row>
    <row r="1624" customFormat="false" ht="15.75" hidden="false" customHeight="false" outlineLevel="0" collapsed="false">
      <c r="A1624" s="8" t="n">
        <f aca="false">I1624+J1624*20*X1624</f>
        <v>72965</v>
      </c>
      <c r="B1624" s="16" t="n">
        <v>653</v>
      </c>
      <c r="C1624" s="16" t="n">
        <v>9</v>
      </c>
      <c r="D1624" s="9" t="n">
        <v>1817</v>
      </c>
      <c r="E1624" s="0" t="n">
        <v>6656</v>
      </c>
      <c r="F1624" s="13"/>
      <c r="G1624" s="18"/>
      <c r="H1624" s="13" t="s">
        <v>35</v>
      </c>
      <c r="I1624" s="16" t="n">
        <v>72965</v>
      </c>
      <c r="J1624" s="16" t="n">
        <v>0</v>
      </c>
      <c r="K1624" s="16" t="s">
        <v>248</v>
      </c>
      <c r="L1624" s="1" t="s">
        <v>730</v>
      </c>
      <c r="M1624" s="2" t="s">
        <v>3507</v>
      </c>
      <c r="N1624" s="2" t="s">
        <v>50</v>
      </c>
      <c r="O1624" s="2" t="s">
        <v>678</v>
      </c>
      <c r="P1624" s="2" t="n">
        <v>13</v>
      </c>
      <c r="Q1624" s="2" t="n">
        <v>7</v>
      </c>
      <c r="R1624" s="2" t="n">
        <v>75</v>
      </c>
      <c r="S1624" s="0" t="s">
        <v>3508</v>
      </c>
      <c r="T1624" s="0" t="s">
        <v>3509</v>
      </c>
      <c r="V1624" s="0" t="s">
        <v>3510</v>
      </c>
      <c r="AH1624" s="0" t="s">
        <v>34</v>
      </c>
    </row>
    <row r="1625" customFormat="false" ht="15.75" hidden="false" customHeight="false" outlineLevel="0" collapsed="false">
      <c r="A1625" s="8" t="n">
        <f aca="false">I1625+J1625*20*X1625</f>
        <v>80</v>
      </c>
      <c r="B1625" s="16" t="n">
        <v>653</v>
      </c>
      <c r="C1625" s="16" t="n">
        <v>9</v>
      </c>
      <c r="D1625" s="9" t="n">
        <v>1817</v>
      </c>
      <c r="E1625" s="0" t="n">
        <v>6657</v>
      </c>
      <c r="F1625" s="13"/>
      <c r="G1625" s="18"/>
      <c r="H1625" s="13" t="s">
        <v>35</v>
      </c>
      <c r="I1625" s="16" t="n">
        <v>80</v>
      </c>
      <c r="J1625" s="16" t="n">
        <v>0</v>
      </c>
      <c r="K1625" s="16" t="s">
        <v>248</v>
      </c>
      <c r="L1625" s="1" t="s">
        <v>2874</v>
      </c>
      <c r="P1625" s="2" t="n">
        <v>19</v>
      </c>
      <c r="Q1625" s="2" t="n">
        <v>11</v>
      </c>
      <c r="R1625" s="2" t="n">
        <v>30</v>
      </c>
      <c r="S1625" s="0" t="s">
        <v>71</v>
      </c>
      <c r="AH1625" s="0" t="s">
        <v>34</v>
      </c>
    </row>
    <row r="1626" customFormat="false" ht="15.75" hidden="false" customHeight="false" outlineLevel="0" collapsed="false">
      <c r="A1626" s="8" t="n">
        <f aca="false">I1626+J1626*20*X1626</f>
        <v>499135</v>
      </c>
      <c r="B1626" s="16" t="n">
        <v>653</v>
      </c>
      <c r="C1626" s="16" t="n">
        <v>9</v>
      </c>
      <c r="D1626" s="9" t="n">
        <v>1817</v>
      </c>
      <c r="E1626" s="0" t="n">
        <v>6658</v>
      </c>
      <c r="F1626" s="13"/>
      <c r="G1626" s="18"/>
      <c r="H1626" s="13" t="s">
        <v>35</v>
      </c>
      <c r="I1626" s="16" t="n">
        <f aca="false">70636+428499</f>
        <v>499135</v>
      </c>
      <c r="J1626" s="16" t="n">
        <v>0</v>
      </c>
      <c r="K1626" s="16" t="s">
        <v>248</v>
      </c>
      <c r="L1626" s="1" t="s">
        <v>3511</v>
      </c>
      <c r="M1626" s="2" t="s">
        <v>181</v>
      </c>
      <c r="N1626" s="2" t="s">
        <v>616</v>
      </c>
      <c r="O1626" s="2" t="s">
        <v>3512</v>
      </c>
      <c r="P1626" s="2" t="n">
        <v>3</v>
      </c>
      <c r="Q1626" s="2" t="n">
        <v>2</v>
      </c>
      <c r="R1626" s="2" t="n">
        <v>75</v>
      </c>
      <c r="S1626" s="0" t="s">
        <v>3513</v>
      </c>
      <c r="T1626" s="0" t="s">
        <v>3514</v>
      </c>
      <c r="V1626" s="0" t="s">
        <v>3515</v>
      </c>
      <c r="AH1626" s="0" t="s">
        <v>34</v>
      </c>
    </row>
    <row r="1627" customFormat="false" ht="15.75" hidden="false" customHeight="false" outlineLevel="0" collapsed="false">
      <c r="A1627" s="8" t="n">
        <f aca="false">I1627+J1627*20*X1627</f>
        <v>17</v>
      </c>
      <c r="B1627" s="16" t="n">
        <v>653</v>
      </c>
      <c r="C1627" s="16" t="n">
        <v>9</v>
      </c>
      <c r="D1627" s="9" t="n">
        <v>1817</v>
      </c>
      <c r="E1627" s="0" t="n">
        <v>6659</v>
      </c>
      <c r="F1627" s="13"/>
      <c r="G1627" s="18"/>
      <c r="H1627" s="13" t="s">
        <v>35</v>
      </c>
      <c r="I1627" s="16" t="n">
        <v>17</v>
      </c>
      <c r="J1627" s="16" t="n">
        <v>0</v>
      </c>
      <c r="K1627" s="16" t="s">
        <v>248</v>
      </c>
      <c r="L1627" s="1" t="s">
        <v>3516</v>
      </c>
      <c r="P1627" s="2" t="n">
        <v>25</v>
      </c>
      <c r="Q1627" s="2" t="n">
        <v>7</v>
      </c>
      <c r="R1627" s="2" t="s">
        <v>40</v>
      </c>
      <c r="S1627" s="0" t="s">
        <v>40</v>
      </c>
      <c r="U1627" s="0" t="s">
        <v>3517</v>
      </c>
      <c r="AH1627" s="0" t="s">
        <v>34</v>
      </c>
    </row>
    <row r="1628" customFormat="false" ht="15.75" hidden="false" customHeight="false" outlineLevel="0" collapsed="false">
      <c r="A1628" s="8" t="n">
        <f aca="false">I1628+J1628*20*X1628</f>
        <v>4439</v>
      </c>
      <c r="B1628" s="16" t="n">
        <v>653</v>
      </c>
      <c r="C1628" s="16" t="n">
        <v>9</v>
      </c>
      <c r="D1628" s="9" t="n">
        <v>1817</v>
      </c>
      <c r="E1628" s="0" t="n">
        <v>6660</v>
      </c>
      <c r="F1628" s="13"/>
      <c r="G1628" s="18"/>
      <c r="H1628" s="13" t="s">
        <v>46</v>
      </c>
      <c r="I1628" s="16" t="n">
        <v>739</v>
      </c>
      <c r="J1628" s="16" t="n">
        <v>185</v>
      </c>
      <c r="K1628" s="16" t="s">
        <v>248</v>
      </c>
      <c r="L1628" s="1" t="s">
        <v>3518</v>
      </c>
      <c r="P1628" s="2" t="n">
        <v>26</v>
      </c>
      <c r="Q1628" s="2" t="n">
        <v>11</v>
      </c>
      <c r="R1628" s="2" t="s">
        <v>40</v>
      </c>
      <c r="S1628" s="0" t="s">
        <v>40</v>
      </c>
      <c r="U1628" s="0" t="s">
        <v>3154</v>
      </c>
      <c r="X1628" s="0" t="n">
        <v>1</v>
      </c>
      <c r="Y1628" s="0" t="s">
        <v>3519</v>
      </c>
      <c r="AH1628" s="0" t="s">
        <v>34</v>
      </c>
    </row>
    <row r="1629" customFormat="false" ht="15.75" hidden="false" customHeight="false" outlineLevel="0" collapsed="false">
      <c r="A1629" s="8" t="n">
        <f aca="false">I1629+J1629*20*X1629</f>
        <v>1964</v>
      </c>
      <c r="B1629" s="9" t="n">
        <v>653</v>
      </c>
      <c r="C1629" s="9" t="n">
        <v>9</v>
      </c>
      <c r="D1629" s="9" t="n">
        <v>1817</v>
      </c>
      <c r="E1629" s="0" t="n">
        <v>6661</v>
      </c>
      <c r="G1629" s="15"/>
      <c r="H1629" s="0" t="s">
        <v>46</v>
      </c>
      <c r="I1629" s="9" t="n">
        <v>1964</v>
      </c>
      <c r="J1629" s="9" t="n">
        <v>0</v>
      </c>
      <c r="K1629" s="16" t="s">
        <v>248</v>
      </c>
      <c r="L1629" s="1" t="s">
        <v>3520</v>
      </c>
      <c r="P1629" s="2" t="n">
        <v>23</v>
      </c>
      <c r="Q1629" s="2" t="n">
        <v>7</v>
      </c>
      <c r="R1629" s="2" t="s">
        <v>40</v>
      </c>
      <c r="S1629" s="0" t="s">
        <v>154</v>
      </c>
      <c r="AH1629" s="0" t="s">
        <v>34</v>
      </c>
    </row>
    <row r="1630" customFormat="false" ht="15.75" hidden="false" customHeight="false" outlineLevel="0" collapsed="false">
      <c r="A1630" s="8" t="n">
        <f aca="false">I1630+J1630*20*X1630</f>
        <v>110</v>
      </c>
      <c r="B1630" s="9" t="n">
        <v>653</v>
      </c>
      <c r="C1630" s="9" t="n">
        <v>9</v>
      </c>
      <c r="D1630" s="9" t="n">
        <v>1817</v>
      </c>
      <c r="E1630" s="0" t="n">
        <v>6662</v>
      </c>
      <c r="G1630" s="15"/>
      <c r="H1630" s="0" t="s">
        <v>248</v>
      </c>
      <c r="I1630" s="9" t="n">
        <v>110</v>
      </c>
      <c r="J1630" s="9" t="n">
        <v>0</v>
      </c>
      <c r="K1630" s="16" t="s">
        <v>248</v>
      </c>
      <c r="L1630" s="1" t="s">
        <v>2118</v>
      </c>
      <c r="P1630" s="2" t="n">
        <v>17</v>
      </c>
      <c r="Q1630" s="2" t="n">
        <v>12</v>
      </c>
      <c r="R1630" s="2" t="n">
        <v>34</v>
      </c>
      <c r="S1630" s="0" t="s">
        <v>71</v>
      </c>
      <c r="AH1630" s="0" t="s">
        <v>34</v>
      </c>
    </row>
    <row r="1631" customFormat="false" ht="15.75" hidden="false" customHeight="false" outlineLevel="0" collapsed="false">
      <c r="A1631" s="8" t="n">
        <f aca="false">I1631+J1631*20*X1631</f>
        <v>1369</v>
      </c>
      <c r="B1631" s="9" t="n">
        <v>654</v>
      </c>
      <c r="C1631" s="9" t="n">
        <v>9</v>
      </c>
      <c r="D1631" s="9" t="n">
        <v>1817</v>
      </c>
      <c r="E1631" s="0" t="n">
        <v>6682</v>
      </c>
      <c r="G1631" s="15"/>
      <c r="H1631" s="0" t="s">
        <v>35</v>
      </c>
      <c r="I1631" s="9" t="n">
        <v>1369</v>
      </c>
      <c r="J1631" s="9" t="n">
        <v>0</v>
      </c>
      <c r="K1631" s="16" t="s">
        <v>248</v>
      </c>
      <c r="L1631" s="1" t="s">
        <v>3521</v>
      </c>
      <c r="P1631" s="2" t="n">
        <v>5</v>
      </c>
      <c r="Q1631" s="2" t="n">
        <v>7</v>
      </c>
      <c r="R1631" s="2" t="n">
        <v>53</v>
      </c>
      <c r="S1631" s="0" t="s">
        <v>154</v>
      </c>
      <c r="AH1631" s="0" t="s">
        <v>34</v>
      </c>
    </row>
    <row r="1632" customFormat="false" ht="15.75" hidden="false" customHeight="false" outlineLevel="0" collapsed="false">
      <c r="A1632" s="8" t="n">
        <f aca="false">I1632+J1632*20*X1632</f>
        <v>1102</v>
      </c>
      <c r="B1632" s="9" t="n">
        <v>654</v>
      </c>
      <c r="C1632" s="9" t="n">
        <v>9</v>
      </c>
      <c r="D1632" s="9" t="n">
        <v>1817</v>
      </c>
      <c r="E1632" s="0" t="n">
        <v>6683</v>
      </c>
      <c r="G1632" s="15"/>
      <c r="H1632" s="0" t="s">
        <v>35</v>
      </c>
      <c r="I1632" s="9" t="n">
        <v>1102</v>
      </c>
      <c r="J1632" s="9" t="n">
        <v>0</v>
      </c>
      <c r="K1632" s="16" t="s">
        <v>248</v>
      </c>
      <c r="L1632" s="1" t="s">
        <v>3522</v>
      </c>
      <c r="P1632" s="2" t="n">
        <v>30</v>
      </c>
      <c r="Q1632" s="2" t="n">
        <v>6</v>
      </c>
      <c r="R1632" s="2" t="n">
        <v>55</v>
      </c>
      <c r="S1632" s="0" t="s">
        <v>71</v>
      </c>
      <c r="AH1632" s="0" t="s">
        <v>34</v>
      </c>
    </row>
    <row r="1633" customFormat="false" ht="15.75" hidden="false" customHeight="false" outlineLevel="0" collapsed="false">
      <c r="A1633" s="8" t="n">
        <f aca="false">I1633+J1633*20*X1633</f>
        <v>1011</v>
      </c>
      <c r="B1633" s="9" t="n">
        <v>654</v>
      </c>
      <c r="C1633" s="9" t="n">
        <v>9</v>
      </c>
      <c r="D1633" s="9" t="n">
        <v>1817</v>
      </c>
      <c r="E1633" s="0" t="n">
        <v>6684</v>
      </c>
      <c r="G1633" s="15"/>
      <c r="H1633" s="0" t="s">
        <v>46</v>
      </c>
      <c r="I1633" s="9" t="n">
        <v>1011</v>
      </c>
      <c r="J1633" s="9" t="n">
        <v>0</v>
      </c>
      <c r="K1633" s="16" t="s">
        <v>248</v>
      </c>
      <c r="L1633" s="1" t="s">
        <v>3523</v>
      </c>
      <c r="P1633" s="2" t="n">
        <v>9</v>
      </c>
      <c r="Q1633" s="2" t="n">
        <v>11</v>
      </c>
      <c r="R1633" s="2" t="n">
        <v>66</v>
      </c>
      <c r="S1633" s="0" t="s">
        <v>71</v>
      </c>
      <c r="AH1633" s="0" t="s">
        <v>34</v>
      </c>
    </row>
    <row r="1634" customFormat="false" ht="15.75" hidden="false" customHeight="false" outlineLevel="0" collapsed="false">
      <c r="A1634" s="8" t="n">
        <f aca="false">I1634+J1634*20*X1634</f>
        <v>233</v>
      </c>
      <c r="B1634" s="9" t="n">
        <v>654</v>
      </c>
      <c r="C1634" s="9" t="n">
        <v>9</v>
      </c>
      <c r="D1634" s="9" t="n">
        <v>1817</v>
      </c>
      <c r="E1634" s="0" t="n">
        <v>6685</v>
      </c>
      <c r="G1634" s="15"/>
      <c r="H1634" s="0" t="s">
        <v>46</v>
      </c>
      <c r="I1634" s="9" t="n">
        <v>233</v>
      </c>
      <c r="J1634" s="9" t="n">
        <v>0</v>
      </c>
      <c r="K1634" s="16" t="s">
        <v>248</v>
      </c>
      <c r="L1634" s="1" t="s">
        <v>3524</v>
      </c>
      <c r="P1634" s="2" t="n">
        <v>29</v>
      </c>
      <c r="Q1634" s="2" t="n">
        <v>7</v>
      </c>
      <c r="R1634" s="2" t="s">
        <v>40</v>
      </c>
      <c r="S1634" s="0" t="s">
        <v>40</v>
      </c>
      <c r="U1634" s="0" t="s">
        <v>3525</v>
      </c>
      <c r="AH1634" s="0" t="s">
        <v>34</v>
      </c>
    </row>
    <row r="1635" customFormat="false" ht="15.75" hidden="false" customHeight="false" outlineLevel="0" collapsed="false">
      <c r="A1635" s="8" t="n">
        <f aca="false">I1635+J1635*20*X1635</f>
        <v>10396</v>
      </c>
      <c r="B1635" s="9" t="n">
        <v>654</v>
      </c>
      <c r="C1635" s="9" t="n">
        <v>9</v>
      </c>
      <c r="D1635" s="9" t="n">
        <v>1817</v>
      </c>
      <c r="E1635" s="0" t="n">
        <v>6686</v>
      </c>
      <c r="G1635" s="15"/>
      <c r="H1635" s="0" t="s">
        <v>35</v>
      </c>
      <c r="I1635" s="9" t="n">
        <v>10396</v>
      </c>
      <c r="J1635" s="9" t="n">
        <v>0</v>
      </c>
      <c r="K1635" s="16" t="s">
        <v>248</v>
      </c>
      <c r="L1635" s="1" t="s">
        <v>3526</v>
      </c>
      <c r="P1635" s="2" t="n">
        <v>7</v>
      </c>
      <c r="Q1635" s="2" t="n">
        <v>7</v>
      </c>
      <c r="R1635" s="2" t="n">
        <v>57</v>
      </c>
      <c r="S1635" s="0" t="s">
        <v>71</v>
      </c>
      <c r="AH1635" s="0" t="s">
        <v>34</v>
      </c>
    </row>
    <row r="1636" customFormat="false" ht="15.75" hidden="false" customHeight="false" outlineLevel="0" collapsed="false">
      <c r="A1636" s="8" t="n">
        <f aca="false">I1636+J1636*20*X1636</f>
        <v>966</v>
      </c>
      <c r="B1636" s="9" t="n">
        <v>654</v>
      </c>
      <c r="C1636" s="9" t="n">
        <v>9</v>
      </c>
      <c r="D1636" s="9" t="n">
        <v>1817</v>
      </c>
      <c r="E1636" s="0" t="n">
        <v>6687</v>
      </c>
      <c r="G1636" s="15"/>
      <c r="H1636" s="0" t="s">
        <v>46</v>
      </c>
      <c r="I1636" s="9" t="n">
        <v>966</v>
      </c>
      <c r="J1636" s="9" t="n">
        <v>0</v>
      </c>
      <c r="K1636" s="16" t="s">
        <v>248</v>
      </c>
      <c r="L1636" s="1" t="s">
        <v>3527</v>
      </c>
      <c r="P1636" s="2" t="n">
        <v>17</v>
      </c>
      <c r="Q1636" s="2" t="n">
        <v>12</v>
      </c>
      <c r="R1636" s="2" t="n">
        <v>31</v>
      </c>
      <c r="S1636" s="0" t="s">
        <v>71</v>
      </c>
      <c r="AH1636" s="0" t="s">
        <v>34</v>
      </c>
    </row>
    <row r="1637" customFormat="false" ht="15.75" hidden="false" customHeight="false" outlineLevel="0" collapsed="false">
      <c r="A1637" s="8" t="n">
        <f aca="false">I1637+J1637*20*X1637</f>
        <v>233</v>
      </c>
      <c r="B1637" s="9" t="n">
        <v>654</v>
      </c>
      <c r="C1637" s="9" t="n">
        <v>9</v>
      </c>
      <c r="D1637" s="9" t="n">
        <v>1817</v>
      </c>
      <c r="E1637" s="0" t="n">
        <v>6688</v>
      </c>
      <c r="G1637" s="15"/>
      <c r="H1637" s="0" t="s">
        <v>248</v>
      </c>
      <c r="I1637" s="9" t="n">
        <v>233</v>
      </c>
      <c r="J1637" s="9" t="n">
        <v>0</v>
      </c>
      <c r="K1637" s="16" t="s">
        <v>248</v>
      </c>
      <c r="L1637" s="1" t="s">
        <v>3528</v>
      </c>
      <c r="P1637" s="2" t="n">
        <v>29</v>
      </c>
      <c r="Q1637" s="2" t="n">
        <v>7</v>
      </c>
      <c r="R1637" s="2" t="s">
        <v>40</v>
      </c>
      <c r="S1637" s="0" t="s">
        <v>40</v>
      </c>
      <c r="U1637" s="0" t="s">
        <v>3525</v>
      </c>
      <c r="AH1637" s="0" t="s">
        <v>34</v>
      </c>
    </row>
    <row r="1638" customFormat="false" ht="15.75" hidden="false" customHeight="false" outlineLevel="0" collapsed="false">
      <c r="A1638" s="8" t="n">
        <f aca="false">I1638+J1638*20*X1638</f>
        <v>37145</v>
      </c>
      <c r="B1638" s="16" t="n">
        <v>655</v>
      </c>
      <c r="C1638" s="16" t="n">
        <v>9</v>
      </c>
      <c r="D1638" s="9" t="n">
        <v>1817</v>
      </c>
      <c r="E1638" s="0" t="n">
        <v>6707</v>
      </c>
      <c r="F1638" s="13"/>
      <c r="G1638" s="18"/>
      <c r="H1638" s="13" t="s">
        <v>35</v>
      </c>
      <c r="I1638" s="16" t="n">
        <v>11145</v>
      </c>
      <c r="J1638" s="16" t="n">
        <v>1300</v>
      </c>
      <c r="K1638" s="16" t="s">
        <v>248</v>
      </c>
      <c r="L1638" s="1" t="s">
        <v>2157</v>
      </c>
      <c r="M1638" s="2" t="s">
        <v>3529</v>
      </c>
      <c r="N1638" s="2" t="s">
        <v>616</v>
      </c>
      <c r="O1638" s="2" t="s">
        <v>3530</v>
      </c>
      <c r="P1638" s="2" t="n">
        <v>17</v>
      </c>
      <c r="Q1638" s="2" t="n">
        <v>4</v>
      </c>
      <c r="R1638" s="2" t="n">
        <v>63</v>
      </c>
      <c r="S1638" s="0" t="s">
        <v>3531</v>
      </c>
      <c r="T1638" s="0" t="s">
        <v>3532</v>
      </c>
      <c r="V1638" s="0" t="s">
        <v>462</v>
      </c>
      <c r="X1638" s="0" t="n">
        <v>1</v>
      </c>
      <c r="Y1638" s="0" t="s">
        <v>3530</v>
      </c>
      <c r="AH1638" s="0" t="s">
        <v>34</v>
      </c>
    </row>
    <row r="1639" customFormat="false" ht="15.75" hidden="false" customHeight="false" outlineLevel="0" collapsed="false">
      <c r="A1639" s="8" t="n">
        <f aca="false">I1639+J1639*20*X1639</f>
        <v>113</v>
      </c>
      <c r="B1639" s="16" t="n">
        <v>655</v>
      </c>
      <c r="C1639" s="16" t="n">
        <v>9</v>
      </c>
      <c r="D1639" s="9" t="n">
        <v>1817</v>
      </c>
      <c r="E1639" s="0" t="n">
        <v>6708</v>
      </c>
      <c r="F1639" s="13"/>
      <c r="G1639" s="18"/>
      <c r="H1639" s="13" t="s">
        <v>35</v>
      </c>
      <c r="I1639" s="16" t="n">
        <v>113</v>
      </c>
      <c r="J1639" s="16" t="n">
        <v>0</v>
      </c>
      <c r="K1639" s="16" t="s">
        <v>248</v>
      </c>
      <c r="L1639" s="1" t="s">
        <v>3533</v>
      </c>
      <c r="P1639" s="2" t="n">
        <v>9</v>
      </c>
      <c r="Q1639" s="2" t="n">
        <v>8</v>
      </c>
      <c r="R1639" s="2" t="n">
        <v>60</v>
      </c>
      <c r="S1639" s="0" t="s">
        <v>71</v>
      </c>
      <c r="AH1639" s="0" t="s">
        <v>34</v>
      </c>
    </row>
    <row r="1640" customFormat="false" ht="15.75" hidden="false" customHeight="false" outlineLevel="0" collapsed="false">
      <c r="A1640" s="8" t="n">
        <f aca="false">I1640+J1640*20*X1640</f>
        <v>94832</v>
      </c>
      <c r="B1640" s="16" t="n">
        <v>655</v>
      </c>
      <c r="C1640" s="16" t="n">
        <v>9</v>
      </c>
      <c r="D1640" s="9" t="n">
        <v>1817</v>
      </c>
      <c r="E1640" s="0" t="n">
        <v>6709</v>
      </c>
      <c r="F1640" s="13"/>
      <c r="G1640" s="18"/>
      <c r="H1640" s="13" t="s">
        <v>46</v>
      </c>
      <c r="I1640" s="16" t="n">
        <v>44832</v>
      </c>
      <c r="J1640" s="16" t="n">
        <f aca="false">1650+850</f>
        <v>2500</v>
      </c>
      <c r="K1640" s="16" t="s">
        <v>248</v>
      </c>
      <c r="L1640" s="1" t="s">
        <v>3534</v>
      </c>
      <c r="M1640" s="2" t="s">
        <v>1734</v>
      </c>
      <c r="N1640" s="2" t="s">
        <v>3535</v>
      </c>
      <c r="O1640" s="2" t="s">
        <v>3536</v>
      </c>
      <c r="P1640" s="2" t="n">
        <v>17</v>
      </c>
      <c r="Q1640" s="2" t="n">
        <v>7</v>
      </c>
      <c r="R1640" s="2" t="n">
        <v>48</v>
      </c>
      <c r="S1640" s="0" t="s">
        <v>3537</v>
      </c>
      <c r="T1640" s="0" t="s">
        <v>3538</v>
      </c>
      <c r="V1640" s="0" t="s">
        <v>801</v>
      </c>
      <c r="X1640" s="0" t="n">
        <v>1</v>
      </c>
      <c r="Y1640" s="0" t="s">
        <v>3539</v>
      </c>
      <c r="AH1640" s="0" t="s">
        <v>34</v>
      </c>
    </row>
    <row r="1641" customFormat="false" ht="15.75" hidden="false" customHeight="false" outlineLevel="0" collapsed="false">
      <c r="A1641" s="8" t="n">
        <f aca="false">I1641+J1641*20*X1641</f>
        <v>107256</v>
      </c>
      <c r="B1641" s="16" t="n">
        <v>655</v>
      </c>
      <c r="C1641" s="16" t="n">
        <v>9</v>
      </c>
      <c r="D1641" s="9" t="n">
        <v>1817</v>
      </c>
      <c r="E1641" s="0" t="n">
        <v>6710</v>
      </c>
      <c r="F1641" s="13"/>
      <c r="G1641" s="18"/>
      <c r="H1641" s="13" t="s">
        <v>46</v>
      </c>
      <c r="I1641" s="16" t="n">
        <v>107256</v>
      </c>
      <c r="J1641" s="16" t="n">
        <v>0</v>
      </c>
      <c r="K1641" s="16" t="s">
        <v>3540</v>
      </c>
      <c r="L1641" s="1" t="s">
        <v>3541</v>
      </c>
      <c r="M1641" s="2" t="s">
        <v>3542</v>
      </c>
      <c r="N1641" s="2" t="s">
        <v>122</v>
      </c>
      <c r="O1641" s="2" t="s">
        <v>3543</v>
      </c>
      <c r="P1641" s="2" t="n">
        <v>27</v>
      </c>
      <c r="Q1641" s="2" t="n">
        <v>1</v>
      </c>
      <c r="R1641" s="2" t="n">
        <v>60</v>
      </c>
      <c r="S1641" s="0" t="s">
        <v>71</v>
      </c>
      <c r="T1641" s="0" t="s">
        <v>739</v>
      </c>
      <c r="V1641" s="0" t="s">
        <v>3141</v>
      </c>
      <c r="AH1641" s="0" t="s">
        <v>34</v>
      </c>
    </row>
    <row r="1642" customFormat="false" ht="15.75" hidden="false" customHeight="false" outlineLevel="0" collapsed="false">
      <c r="A1642" s="8" t="n">
        <f aca="false">I1642+J1642*20*X1642</f>
        <v>399</v>
      </c>
      <c r="B1642" s="16" t="n">
        <v>655</v>
      </c>
      <c r="C1642" s="16" t="n">
        <v>9</v>
      </c>
      <c r="D1642" s="9" t="n">
        <v>1817</v>
      </c>
      <c r="E1642" s="0" t="n">
        <v>6711</v>
      </c>
      <c r="F1642" s="13"/>
      <c r="G1642" s="18"/>
      <c r="H1642" s="13" t="s">
        <v>35</v>
      </c>
      <c r="I1642" s="16" t="n">
        <v>399</v>
      </c>
      <c r="J1642" s="16" t="n">
        <v>0</v>
      </c>
      <c r="K1642" s="16" t="s">
        <v>3540</v>
      </c>
      <c r="L1642" s="1" t="s">
        <v>3544</v>
      </c>
      <c r="P1642" s="2" t="n">
        <v>11</v>
      </c>
      <c r="Q1642" s="2" t="n">
        <v>9</v>
      </c>
      <c r="R1642" s="2" t="n">
        <v>35</v>
      </c>
      <c r="S1642" s="0" t="s">
        <v>154</v>
      </c>
      <c r="AH1642" s="0" t="s">
        <v>34</v>
      </c>
    </row>
    <row r="1643" customFormat="false" ht="15.75" hidden="false" customHeight="false" outlineLevel="0" collapsed="false">
      <c r="A1643" s="8" t="n">
        <f aca="false">I1643+J1643*20*X1643</f>
        <v>4444</v>
      </c>
      <c r="B1643" s="16" t="n">
        <v>407</v>
      </c>
      <c r="C1643" s="16" t="n">
        <v>9</v>
      </c>
      <c r="D1643" s="9" t="n">
        <v>1817</v>
      </c>
      <c r="E1643" s="0" t="n">
        <v>6712</v>
      </c>
      <c r="F1643" s="13"/>
      <c r="G1643" s="18"/>
      <c r="H1643" s="13" t="s">
        <v>324</v>
      </c>
      <c r="I1643" s="16" t="n">
        <v>4444</v>
      </c>
      <c r="J1643" s="16"/>
      <c r="K1643" s="16" t="s">
        <v>408</v>
      </c>
      <c r="L1643" s="1" t="s">
        <v>3545</v>
      </c>
      <c r="P1643" s="2" t="n">
        <v>4</v>
      </c>
      <c r="Q1643" s="2" t="n">
        <v>1</v>
      </c>
      <c r="R1643" s="2" t="s">
        <v>40</v>
      </c>
      <c r="S1643" s="0" t="s">
        <v>204</v>
      </c>
      <c r="V1643" s="0" t="s">
        <v>3546</v>
      </c>
      <c r="AH1643" s="0" t="s">
        <v>34</v>
      </c>
    </row>
    <row r="1644" customFormat="false" ht="15.75" hidden="false" customHeight="false" outlineLevel="0" collapsed="false">
      <c r="A1644" s="8" t="n">
        <f aca="false">I1644+J1644*20*X1644</f>
        <v>722</v>
      </c>
      <c r="B1644" s="16" t="n">
        <v>655</v>
      </c>
      <c r="C1644" s="16" t="n">
        <v>9</v>
      </c>
      <c r="D1644" s="9" t="n">
        <v>1817</v>
      </c>
      <c r="E1644" s="0" t="n">
        <v>6713</v>
      </c>
      <c r="F1644" s="13"/>
      <c r="G1644" s="18"/>
      <c r="H1644" s="13" t="s">
        <v>35</v>
      </c>
      <c r="I1644" s="16" t="n">
        <v>722</v>
      </c>
      <c r="J1644" s="16" t="n">
        <v>0</v>
      </c>
      <c r="K1644" s="16" t="s">
        <v>3540</v>
      </c>
      <c r="L1644" s="1" t="s">
        <v>2163</v>
      </c>
      <c r="P1644" s="2" t="n">
        <v>19</v>
      </c>
      <c r="Q1644" s="2" t="n">
        <v>10</v>
      </c>
      <c r="R1644" s="2" t="n">
        <v>38</v>
      </c>
      <c r="S1644" s="0" t="s">
        <v>3362</v>
      </c>
      <c r="AH1644" s="0" t="s">
        <v>34</v>
      </c>
    </row>
    <row r="1645" customFormat="false" ht="15.75" hidden="false" customHeight="false" outlineLevel="0" collapsed="false">
      <c r="A1645" s="8" t="n">
        <f aca="false">I1645+J1645*20*X1645</f>
        <v>225</v>
      </c>
      <c r="B1645" s="16" t="n">
        <v>655</v>
      </c>
      <c r="C1645" s="16" t="n">
        <v>9</v>
      </c>
      <c r="D1645" s="9" t="n">
        <v>1817</v>
      </c>
      <c r="E1645" s="0" t="n">
        <v>6714</v>
      </c>
      <c r="F1645" s="13"/>
      <c r="G1645" s="18"/>
      <c r="H1645" s="13" t="s">
        <v>35</v>
      </c>
      <c r="I1645" s="16" t="n">
        <v>225</v>
      </c>
      <c r="J1645" s="16" t="n">
        <v>0</v>
      </c>
      <c r="K1645" s="16" t="s">
        <v>3540</v>
      </c>
      <c r="L1645" s="1" t="s">
        <v>2163</v>
      </c>
      <c r="P1645" s="2" t="n">
        <v>20</v>
      </c>
      <c r="Q1645" s="2" t="n">
        <v>2</v>
      </c>
      <c r="R1645" s="2" t="s">
        <v>40</v>
      </c>
      <c r="S1645" s="0" t="s">
        <v>71</v>
      </c>
      <c r="T1645" s="0" t="s">
        <v>631</v>
      </c>
      <c r="AH1645" s="0" t="s">
        <v>34</v>
      </c>
    </row>
    <row r="1646" customFormat="false" ht="15.75" hidden="false" customHeight="false" outlineLevel="0" collapsed="false">
      <c r="A1646" s="8" t="n">
        <f aca="false">I1646+J1646*20*X1646</f>
        <v>8360</v>
      </c>
      <c r="B1646" s="16" t="n">
        <v>655</v>
      </c>
      <c r="C1646" s="16" t="n">
        <v>9</v>
      </c>
      <c r="D1646" s="9" t="n">
        <v>1817</v>
      </c>
      <c r="E1646" s="0" t="n">
        <v>6715</v>
      </c>
      <c r="F1646" s="13"/>
      <c r="G1646" s="18"/>
      <c r="H1646" s="13" t="s">
        <v>35</v>
      </c>
      <c r="I1646" s="16" t="n">
        <v>0</v>
      </c>
      <c r="J1646" s="16" t="n">
        <v>418</v>
      </c>
      <c r="K1646" s="16" t="s">
        <v>3540</v>
      </c>
      <c r="L1646" s="1" t="s">
        <v>2171</v>
      </c>
      <c r="P1646" s="2" t="n">
        <v>14</v>
      </c>
      <c r="Q1646" s="2" t="n">
        <v>4</v>
      </c>
      <c r="R1646" s="2" t="n">
        <v>81</v>
      </c>
      <c r="S1646" s="0" t="s">
        <v>208</v>
      </c>
      <c r="X1646" s="0" t="n">
        <v>1</v>
      </c>
      <c r="Y1646" s="0" t="s">
        <v>3547</v>
      </c>
      <c r="AH1646" s="0" t="s">
        <v>34</v>
      </c>
    </row>
    <row r="1647" customFormat="false" ht="15.75" hidden="false" customHeight="false" outlineLevel="0" collapsed="false">
      <c r="A1647" s="8" t="n">
        <f aca="false">I1647+J1647*20*X1647</f>
        <v>233</v>
      </c>
      <c r="B1647" s="16" t="n">
        <v>655</v>
      </c>
      <c r="C1647" s="16" t="n">
        <v>9</v>
      </c>
      <c r="D1647" s="9" t="n">
        <v>1817</v>
      </c>
      <c r="E1647" s="0" t="n">
        <v>6716</v>
      </c>
      <c r="F1647" s="13"/>
      <c r="G1647" s="18"/>
      <c r="H1647" s="13" t="s">
        <v>46</v>
      </c>
      <c r="I1647" s="16" t="n">
        <v>233</v>
      </c>
      <c r="J1647" s="16" t="n">
        <v>0</v>
      </c>
      <c r="K1647" s="16" t="s">
        <v>3540</v>
      </c>
      <c r="AH1647" s="0" t="s">
        <v>34</v>
      </c>
    </row>
    <row r="1648" customFormat="false" ht="15.75" hidden="false" customHeight="false" outlineLevel="0" collapsed="false">
      <c r="A1648" s="8" t="n">
        <f aca="false">I1648+J1648*20*X1648</f>
        <v>30</v>
      </c>
      <c r="B1648" s="16" t="n">
        <v>655</v>
      </c>
      <c r="C1648" s="16" t="n">
        <v>9</v>
      </c>
      <c r="D1648" s="9" t="n">
        <v>1817</v>
      </c>
      <c r="E1648" s="0" t="n">
        <v>6717</v>
      </c>
      <c r="F1648" s="13"/>
      <c r="G1648" s="18"/>
      <c r="H1648" s="13" t="s">
        <v>46</v>
      </c>
      <c r="I1648" s="16" t="n">
        <v>30</v>
      </c>
      <c r="J1648" s="16" t="n">
        <v>0</v>
      </c>
      <c r="K1648" s="16" t="s">
        <v>3540</v>
      </c>
      <c r="L1648" s="1" t="s">
        <v>3548</v>
      </c>
      <c r="P1648" s="2" t="n">
        <v>21</v>
      </c>
      <c r="Q1648" s="2" t="n">
        <v>11</v>
      </c>
      <c r="R1648" s="2" t="n">
        <v>51</v>
      </c>
      <c r="S1648" s="0" t="s">
        <v>208</v>
      </c>
      <c r="AH1648" s="0" t="s">
        <v>34</v>
      </c>
    </row>
    <row r="1649" customFormat="false" ht="15.75" hidden="false" customHeight="false" outlineLevel="0" collapsed="false">
      <c r="A1649" s="8" t="n">
        <f aca="false">I1649+J1649*20*X1649</f>
        <v>0</v>
      </c>
      <c r="B1649" s="16" t="n">
        <v>655</v>
      </c>
      <c r="C1649" s="16" t="n">
        <v>9</v>
      </c>
      <c r="D1649" s="9" t="n">
        <v>1817</v>
      </c>
      <c r="E1649" s="0" t="n">
        <v>6718</v>
      </c>
      <c r="F1649" s="13"/>
      <c r="G1649" s="18"/>
      <c r="H1649" s="13" t="s">
        <v>324</v>
      </c>
      <c r="I1649" s="16" t="n">
        <v>0</v>
      </c>
      <c r="J1649" s="16" t="n">
        <v>0</v>
      </c>
      <c r="K1649" s="16" t="s">
        <v>3540</v>
      </c>
      <c r="L1649" s="1" t="s">
        <v>3549</v>
      </c>
      <c r="P1649" s="2" t="n">
        <v>25</v>
      </c>
      <c r="Q1649" s="2" t="n">
        <v>12</v>
      </c>
      <c r="R1649" s="2" t="n">
        <v>96</v>
      </c>
      <c r="S1649" s="0" t="s">
        <v>329</v>
      </c>
      <c r="V1649" s="0" t="s">
        <v>1072</v>
      </c>
      <c r="AH1649" s="0" t="s">
        <v>34</v>
      </c>
    </row>
    <row r="1650" customFormat="false" ht="15.75" hidden="false" customHeight="false" outlineLevel="0" collapsed="false">
      <c r="A1650" s="8" t="n">
        <f aca="false">I1650+J1650*20*X1650</f>
        <v>739</v>
      </c>
      <c r="B1650" s="9" t="n">
        <v>656</v>
      </c>
      <c r="C1650" s="9" t="n">
        <v>9</v>
      </c>
      <c r="D1650" s="9" t="n">
        <v>1817</v>
      </c>
      <c r="E1650" s="0" t="n">
        <v>6734</v>
      </c>
      <c r="G1650" s="15"/>
      <c r="H1650" s="0" t="s">
        <v>35</v>
      </c>
      <c r="I1650" s="9" t="n">
        <v>739</v>
      </c>
      <c r="J1650" s="9" t="n">
        <v>0</v>
      </c>
      <c r="K1650" s="9" t="s">
        <v>408</v>
      </c>
      <c r="L1650" s="1" t="s">
        <v>3550</v>
      </c>
      <c r="P1650" s="2" t="n">
        <v>21</v>
      </c>
      <c r="Q1650" s="2" t="n">
        <v>3</v>
      </c>
      <c r="R1650" s="2" t="n">
        <v>77</v>
      </c>
      <c r="S1650" s="0" t="s">
        <v>329</v>
      </c>
      <c r="AH1650" s="0" t="s">
        <v>34</v>
      </c>
    </row>
    <row r="1651" customFormat="false" ht="15.75" hidden="false" customHeight="false" outlineLevel="0" collapsed="false">
      <c r="A1651" s="8" t="n">
        <f aca="false">I1651+J1651*20*X1651</f>
        <v>878</v>
      </c>
      <c r="B1651" s="9" t="n">
        <v>656</v>
      </c>
      <c r="C1651" s="9" t="n">
        <v>9</v>
      </c>
      <c r="D1651" s="9" t="n">
        <v>1817</v>
      </c>
      <c r="E1651" s="0" t="n">
        <v>6735</v>
      </c>
      <c r="G1651" s="15"/>
      <c r="H1651" s="0" t="s">
        <v>35</v>
      </c>
      <c r="I1651" s="9" t="n">
        <v>878</v>
      </c>
      <c r="J1651" s="9" t="n">
        <v>0</v>
      </c>
      <c r="K1651" s="9" t="s">
        <v>408</v>
      </c>
      <c r="L1651" s="1" t="s">
        <v>3550</v>
      </c>
      <c r="P1651" s="2" t="n">
        <v>11</v>
      </c>
      <c r="Q1651" s="2" t="n">
        <v>6</v>
      </c>
      <c r="R1651" s="2" t="n">
        <v>52</v>
      </c>
      <c r="S1651" s="0" t="s">
        <v>71</v>
      </c>
      <c r="AH1651" s="0" t="s">
        <v>34</v>
      </c>
    </row>
    <row r="1652" customFormat="false" ht="15.75" hidden="false" customHeight="false" outlineLevel="0" collapsed="false">
      <c r="A1652" s="8" t="n">
        <f aca="false">I1652+J1652*20*X1652</f>
        <v>20000</v>
      </c>
      <c r="B1652" s="16" t="n">
        <v>656</v>
      </c>
      <c r="C1652" s="16" t="n">
        <v>9</v>
      </c>
      <c r="D1652" s="9" t="n">
        <v>1817</v>
      </c>
      <c r="E1652" s="0" t="n">
        <v>6736</v>
      </c>
      <c r="F1652" s="13"/>
      <c r="G1652" s="18"/>
      <c r="H1652" s="13" t="s">
        <v>46</v>
      </c>
      <c r="I1652" s="16" t="n">
        <v>0</v>
      </c>
      <c r="J1652" s="16" t="n">
        <v>1000</v>
      </c>
      <c r="K1652" s="9" t="s">
        <v>408</v>
      </c>
      <c r="L1652" s="1" t="s">
        <v>3551</v>
      </c>
      <c r="M1652" s="1" t="s">
        <v>3552</v>
      </c>
      <c r="N1652" s="1" t="s">
        <v>122</v>
      </c>
      <c r="O1652" s="2" t="s">
        <v>3553</v>
      </c>
      <c r="P1652" s="2" t="n">
        <v>20</v>
      </c>
      <c r="Q1652" s="2" t="n">
        <v>7</v>
      </c>
      <c r="R1652" s="2" t="s">
        <v>40</v>
      </c>
      <c r="S1652" s="0" t="s">
        <v>71</v>
      </c>
      <c r="T1652" s="0" t="s">
        <v>3554</v>
      </c>
      <c r="U1652" s="0" t="s">
        <v>3553</v>
      </c>
      <c r="V1652" s="0" t="s">
        <v>1089</v>
      </c>
      <c r="X1652" s="0" t="n">
        <v>1</v>
      </c>
      <c r="Y1652" s="0" t="s">
        <v>3555</v>
      </c>
      <c r="AH1652" s="0" t="s">
        <v>34</v>
      </c>
    </row>
    <row r="1653" customFormat="false" ht="15.75" hidden="false" customHeight="false" outlineLevel="0" collapsed="false">
      <c r="A1653" s="21" t="n">
        <f aca="false">I1653+J1653*20*X1653</f>
        <v>68</v>
      </c>
      <c r="B1653" s="16" t="n">
        <v>656</v>
      </c>
      <c r="C1653" s="16" t="n">
        <v>9</v>
      </c>
      <c r="D1653" s="9" t="n">
        <v>1817</v>
      </c>
      <c r="E1653" s="0" t="n">
        <v>6737</v>
      </c>
      <c r="F1653" s="13"/>
      <c r="G1653" s="18"/>
      <c r="H1653" s="13" t="s">
        <v>35</v>
      </c>
      <c r="I1653" s="16" t="n">
        <v>68</v>
      </c>
      <c r="J1653" s="16" t="n">
        <v>0</v>
      </c>
      <c r="K1653" s="9" t="s">
        <v>408</v>
      </c>
      <c r="L1653" s="1" t="s">
        <v>2176</v>
      </c>
      <c r="P1653" s="2" t="n">
        <v>17</v>
      </c>
      <c r="Q1653" s="2" t="n">
        <v>12</v>
      </c>
      <c r="R1653" s="2" t="n">
        <v>32</v>
      </c>
      <c r="S1653" s="0" t="s">
        <v>71</v>
      </c>
      <c r="AH1653" s="0" t="s">
        <v>34</v>
      </c>
    </row>
    <row r="1654" customFormat="false" ht="15.75" hidden="false" customHeight="false" outlineLevel="0" collapsed="false">
      <c r="A1654" s="8" t="n">
        <f aca="false">I1654+J1654*20*X1654</f>
        <v>200</v>
      </c>
      <c r="B1654" s="16" t="n">
        <v>656</v>
      </c>
      <c r="C1654" s="16" t="n">
        <v>9</v>
      </c>
      <c r="D1654" s="9" t="n">
        <v>1817</v>
      </c>
      <c r="E1654" s="0" t="n">
        <v>6738</v>
      </c>
      <c r="F1654" s="13"/>
      <c r="G1654" s="18"/>
      <c r="H1654" s="13" t="s">
        <v>35</v>
      </c>
      <c r="I1654" s="16" t="n">
        <v>200</v>
      </c>
      <c r="J1654" s="16" t="n">
        <v>0</v>
      </c>
      <c r="K1654" s="9" t="s">
        <v>408</v>
      </c>
      <c r="L1654" s="1" t="s">
        <v>2895</v>
      </c>
      <c r="P1654" s="2" t="n">
        <v>26</v>
      </c>
      <c r="Q1654" s="2" t="n">
        <v>3</v>
      </c>
      <c r="R1654" s="2" t="s">
        <v>40</v>
      </c>
      <c r="S1654" s="0" t="s">
        <v>71</v>
      </c>
      <c r="T1654" s="0" t="s">
        <v>356</v>
      </c>
      <c r="AH1654" s="0" t="s">
        <v>34</v>
      </c>
    </row>
    <row r="1655" customFormat="false" ht="15.75" hidden="false" customHeight="false" outlineLevel="0" collapsed="false">
      <c r="A1655" s="8" t="n">
        <f aca="false">I1655+J1655*20*X1655</f>
        <v>8195</v>
      </c>
      <c r="B1655" s="16" t="n">
        <v>656</v>
      </c>
      <c r="C1655" s="16" t="n">
        <v>9</v>
      </c>
      <c r="D1655" s="9" t="n">
        <v>1817</v>
      </c>
      <c r="E1655" s="0" t="n">
        <v>6739</v>
      </c>
      <c r="F1655" s="13"/>
      <c r="G1655" s="18"/>
      <c r="H1655" s="13" t="s">
        <v>46</v>
      </c>
      <c r="I1655" s="16" t="n">
        <v>8195</v>
      </c>
      <c r="J1655" s="16" t="n">
        <v>0</v>
      </c>
      <c r="K1655" s="9" t="s">
        <v>408</v>
      </c>
      <c r="L1655" s="1" t="s">
        <v>3556</v>
      </c>
      <c r="P1655" s="2" t="n">
        <v>29</v>
      </c>
      <c r="Q1655" s="2" t="n">
        <v>1</v>
      </c>
      <c r="R1655" s="2" t="n">
        <v>40</v>
      </c>
      <c r="S1655" s="0" t="s">
        <v>71</v>
      </c>
      <c r="U1655" s="0" t="s">
        <v>3154</v>
      </c>
      <c r="AH1655" s="0" t="s">
        <v>34</v>
      </c>
    </row>
    <row r="1656" customFormat="false" ht="15.75" hidden="false" customHeight="false" outlineLevel="0" collapsed="false">
      <c r="A1656" s="8" t="n">
        <f aca="false">I1656+J1656*20*X1656</f>
        <v>16206.6</v>
      </c>
      <c r="B1656" s="16" t="n">
        <v>656</v>
      </c>
      <c r="C1656" s="16" t="n">
        <v>9</v>
      </c>
      <c r="D1656" s="9" t="n">
        <v>1817</v>
      </c>
      <c r="E1656" s="0" t="n">
        <v>6740</v>
      </c>
      <c r="F1656" s="13"/>
      <c r="G1656" s="18"/>
      <c r="H1656" s="13" t="s">
        <v>35</v>
      </c>
      <c r="I1656" s="16" t="n">
        <v>2571</v>
      </c>
      <c r="J1656" s="16" t="n">
        <v>2066</v>
      </c>
      <c r="K1656" s="9" t="s">
        <v>408</v>
      </c>
      <c r="L1656" s="1" t="s">
        <v>3557</v>
      </c>
      <c r="M1656" s="2" t="s">
        <v>3558</v>
      </c>
      <c r="O1656" s="2" t="s">
        <v>3559</v>
      </c>
      <c r="P1656" s="2" t="n">
        <v>5</v>
      </c>
      <c r="Q1656" s="2" t="n">
        <v>2</v>
      </c>
      <c r="R1656" s="2" t="n">
        <v>64</v>
      </c>
      <c r="S1656" s="0" t="s">
        <v>3560</v>
      </c>
      <c r="T1656" s="0" t="s">
        <v>451</v>
      </c>
      <c r="V1656" s="0" t="s">
        <v>241</v>
      </c>
      <c r="X1656" s="0" t="n">
        <v>0.33</v>
      </c>
      <c r="Y1656" s="0" t="s">
        <v>3561</v>
      </c>
      <c r="AH1656" s="0" t="s">
        <v>34</v>
      </c>
    </row>
    <row r="1657" customFormat="false" ht="15.75" hidden="false" customHeight="false" outlineLevel="0" collapsed="false">
      <c r="A1657" s="8" t="n">
        <f aca="false">I1657+J1657*20*X1657</f>
        <v>61321</v>
      </c>
      <c r="B1657" s="16" t="n">
        <v>656</v>
      </c>
      <c r="C1657" s="16" t="n">
        <v>9</v>
      </c>
      <c r="D1657" s="9" t="n">
        <v>1817</v>
      </c>
      <c r="E1657" s="0" t="n">
        <v>6741</v>
      </c>
      <c r="F1657" s="13"/>
      <c r="G1657" s="18"/>
      <c r="H1657" s="13" t="s">
        <v>46</v>
      </c>
      <c r="I1657" s="16" t="n">
        <v>3321</v>
      </c>
      <c r="J1657" s="16" t="n">
        <v>2900</v>
      </c>
      <c r="K1657" s="9" t="s">
        <v>408</v>
      </c>
      <c r="L1657" s="1" t="s">
        <v>3562</v>
      </c>
      <c r="M1657" s="2" t="s">
        <v>157</v>
      </c>
      <c r="N1657" s="2" t="s">
        <v>238</v>
      </c>
      <c r="O1657" s="2" t="s">
        <v>3563</v>
      </c>
      <c r="P1657" s="2" t="n">
        <v>30</v>
      </c>
      <c r="Q1657" s="2" t="n">
        <v>12</v>
      </c>
      <c r="R1657" s="2" t="n">
        <v>61</v>
      </c>
      <c r="S1657" s="0" t="s">
        <v>3564</v>
      </c>
      <c r="T1657" s="0" t="s">
        <v>3565</v>
      </c>
      <c r="V1657" s="0" t="s">
        <v>3566</v>
      </c>
      <c r="X1657" s="0" t="n">
        <v>1</v>
      </c>
      <c r="Y1657" s="0" t="s">
        <v>3567</v>
      </c>
      <c r="AH1657" s="0" t="s">
        <v>34</v>
      </c>
    </row>
    <row r="1658" customFormat="false" ht="15.75" hidden="false" customHeight="false" outlineLevel="0" collapsed="false">
      <c r="A1658" s="8" t="n">
        <f aca="false">I1658+J1658*20*X1658</f>
        <v>40</v>
      </c>
      <c r="B1658" s="16" t="n">
        <v>656</v>
      </c>
      <c r="C1658" s="16" t="n">
        <v>9</v>
      </c>
      <c r="D1658" s="9" t="n">
        <v>1817</v>
      </c>
      <c r="E1658" s="0" t="n">
        <v>6742</v>
      </c>
      <c r="F1658" s="13"/>
      <c r="G1658" s="18"/>
      <c r="H1658" s="13" t="s">
        <v>35</v>
      </c>
      <c r="I1658" s="16" t="n">
        <v>40</v>
      </c>
      <c r="J1658" s="16" t="n">
        <v>0</v>
      </c>
      <c r="K1658" s="9" t="s">
        <v>408</v>
      </c>
      <c r="L1658" s="1" t="s">
        <v>3568</v>
      </c>
      <c r="P1658" s="2" t="n">
        <v>24</v>
      </c>
      <c r="Q1658" s="2" t="n">
        <v>10</v>
      </c>
      <c r="R1658" s="2" t="n">
        <v>83</v>
      </c>
      <c r="S1658" s="0" t="s">
        <v>329</v>
      </c>
      <c r="AH1658" s="0" t="s">
        <v>34</v>
      </c>
    </row>
    <row r="1659" customFormat="false" ht="15.75" hidden="false" customHeight="false" outlineLevel="0" collapsed="false">
      <c r="A1659" s="8" t="n">
        <f aca="false">I1659+J1659*20*X1659</f>
        <v>17806</v>
      </c>
      <c r="B1659" s="16" t="n">
        <v>656</v>
      </c>
      <c r="C1659" s="16" t="n">
        <v>9</v>
      </c>
      <c r="D1659" s="9" t="n">
        <v>1817</v>
      </c>
      <c r="E1659" s="0" t="n">
        <v>6743</v>
      </c>
      <c r="F1659" s="13"/>
      <c r="G1659" s="18"/>
      <c r="H1659" s="13" t="s">
        <v>46</v>
      </c>
      <c r="I1659" s="16" t="n">
        <v>3806</v>
      </c>
      <c r="J1659" s="16" t="n">
        <v>700</v>
      </c>
      <c r="K1659" s="9" t="s">
        <v>408</v>
      </c>
      <c r="L1659" s="1" t="s">
        <v>3569</v>
      </c>
      <c r="M1659" s="1" t="s">
        <v>3570</v>
      </c>
      <c r="N1659" s="2" t="s">
        <v>3571</v>
      </c>
      <c r="O1659" s="2" t="s">
        <v>3572</v>
      </c>
      <c r="P1659" s="2" t="n">
        <v>22</v>
      </c>
      <c r="Q1659" s="2" t="n">
        <v>8</v>
      </c>
      <c r="S1659" s="0" t="s">
        <v>3573</v>
      </c>
      <c r="T1659" s="0" t="s">
        <v>3574</v>
      </c>
      <c r="V1659" s="0" t="s">
        <v>516</v>
      </c>
      <c r="X1659" s="0" t="n">
        <v>1</v>
      </c>
      <c r="Y1659" s="0" t="s">
        <v>3575</v>
      </c>
      <c r="AH1659" s="0" t="s">
        <v>34</v>
      </c>
    </row>
    <row r="1660" customFormat="false" ht="15.75" hidden="false" customHeight="false" outlineLevel="0" collapsed="false">
      <c r="A1660" s="8" t="n">
        <f aca="false">I1660+J1660*20*X1660</f>
        <v>60</v>
      </c>
      <c r="B1660" s="9" t="n">
        <v>656</v>
      </c>
      <c r="C1660" s="9" t="n">
        <v>9</v>
      </c>
      <c r="D1660" s="9" t="n">
        <v>1817</v>
      </c>
      <c r="E1660" s="0" t="n">
        <v>6744</v>
      </c>
      <c r="G1660" s="15"/>
      <c r="H1660" s="0" t="s">
        <v>35</v>
      </c>
      <c r="I1660" s="9" t="n">
        <v>60</v>
      </c>
      <c r="J1660" s="9" t="n">
        <v>0</v>
      </c>
      <c r="K1660" s="9" t="s">
        <v>408</v>
      </c>
      <c r="L1660" s="1" t="s">
        <v>3576</v>
      </c>
      <c r="P1660" s="2" t="n">
        <v>21</v>
      </c>
      <c r="Q1660" s="2" t="n">
        <v>1</v>
      </c>
      <c r="R1660" s="2" t="n">
        <v>72</v>
      </c>
      <c r="S1660" s="0" t="s">
        <v>329</v>
      </c>
      <c r="AH1660" s="0" t="s">
        <v>34</v>
      </c>
    </row>
    <row r="1661" customFormat="false" ht="15.75" hidden="false" customHeight="false" outlineLevel="0" collapsed="false">
      <c r="A1661" s="8" t="n">
        <f aca="false">I1661+J1661*20*X1661</f>
        <v>464</v>
      </c>
      <c r="B1661" s="9" t="n">
        <v>407</v>
      </c>
      <c r="C1661" s="9" t="n">
        <v>9</v>
      </c>
      <c r="D1661" s="9" t="n">
        <v>1817</v>
      </c>
      <c r="E1661" s="0" t="n">
        <v>6771</v>
      </c>
      <c r="G1661" s="15"/>
      <c r="H1661" s="0" t="s">
        <v>324</v>
      </c>
      <c r="I1661" s="9" t="n">
        <v>464</v>
      </c>
      <c r="J1661" s="9"/>
      <c r="K1661" s="9" t="s">
        <v>272</v>
      </c>
      <c r="L1661" s="1" t="s">
        <v>3577</v>
      </c>
      <c r="P1661" s="2" t="n">
        <v>19</v>
      </c>
      <c r="Q1661" s="2" t="n">
        <v>1</v>
      </c>
      <c r="R1661" s="2" t="s">
        <v>40</v>
      </c>
      <c r="V1661" s="0" t="s">
        <v>3578</v>
      </c>
      <c r="AH1661" s="0" t="s">
        <v>34</v>
      </c>
    </row>
    <row r="1662" customFormat="false" ht="15.75" hidden="false" customHeight="false" outlineLevel="0" collapsed="false">
      <c r="A1662" s="8" t="n">
        <f aca="false">I1662+J1662*20*X1662</f>
        <v>36000</v>
      </c>
      <c r="B1662" s="9" t="n">
        <v>407</v>
      </c>
      <c r="C1662" s="9" t="n">
        <v>9</v>
      </c>
      <c r="D1662" s="9" t="n">
        <v>1817</v>
      </c>
      <c r="E1662" s="0" t="n">
        <v>6772</v>
      </c>
      <c r="G1662" s="15"/>
      <c r="H1662" s="0" t="s">
        <v>248</v>
      </c>
      <c r="I1662" s="9" t="n">
        <v>36000</v>
      </c>
      <c r="J1662" s="9"/>
      <c r="K1662" s="9" t="s">
        <v>272</v>
      </c>
      <c r="L1662" s="1" t="s">
        <v>3579</v>
      </c>
      <c r="M1662" s="2" t="s">
        <v>1911</v>
      </c>
      <c r="N1662" s="2" t="s">
        <v>175</v>
      </c>
      <c r="O1662" s="2" t="s">
        <v>3580</v>
      </c>
      <c r="P1662" s="2" t="n">
        <v>16</v>
      </c>
      <c r="Q1662" s="2" t="n">
        <v>3</v>
      </c>
      <c r="R1662" s="2" t="s">
        <v>40</v>
      </c>
      <c r="V1662" s="0" t="s">
        <v>3581</v>
      </c>
      <c r="AH1662" s="0" t="s">
        <v>34</v>
      </c>
    </row>
    <row r="1663" customFormat="false" ht="15.75" hidden="false" customHeight="false" outlineLevel="0" collapsed="false">
      <c r="A1663" s="8" t="n">
        <f aca="false">I1663+J1663*20*X1663</f>
        <v>465</v>
      </c>
      <c r="B1663" s="9" t="n">
        <v>657</v>
      </c>
      <c r="C1663" s="9" t="n">
        <v>9</v>
      </c>
      <c r="D1663" s="9" t="n">
        <v>1817</v>
      </c>
      <c r="E1663" s="0" t="n">
        <v>6773</v>
      </c>
      <c r="G1663" s="15"/>
      <c r="H1663" s="15" t="s">
        <v>46</v>
      </c>
      <c r="I1663" s="9" t="n">
        <v>465</v>
      </c>
      <c r="J1663" s="9" t="n">
        <v>0</v>
      </c>
      <c r="K1663" s="9" t="s">
        <v>272</v>
      </c>
      <c r="L1663" s="1" t="s">
        <v>3582</v>
      </c>
      <c r="P1663" s="2" t="n">
        <v>23</v>
      </c>
      <c r="Q1663" s="2" t="n">
        <v>1</v>
      </c>
      <c r="R1663" s="2" t="n">
        <v>71</v>
      </c>
      <c r="S1663" s="0" t="s">
        <v>71</v>
      </c>
      <c r="AH1663" s="0" t="s">
        <v>34</v>
      </c>
    </row>
    <row r="1664" customFormat="false" ht="15.75" hidden="false" customHeight="false" outlineLevel="0" collapsed="false">
      <c r="A1664" s="21" t="n">
        <f aca="false">I1664+J1664*20*X1664</f>
        <v>14785</v>
      </c>
      <c r="B1664" s="16" t="n">
        <v>657</v>
      </c>
      <c r="C1664" s="9" t="n">
        <v>9</v>
      </c>
      <c r="D1664" s="9" t="n">
        <v>1817</v>
      </c>
      <c r="E1664" s="0" t="n">
        <v>6774</v>
      </c>
      <c r="F1664" s="13"/>
      <c r="G1664" s="18"/>
      <c r="H1664" s="18" t="s">
        <v>35</v>
      </c>
      <c r="I1664" s="16" t="n">
        <v>7465</v>
      </c>
      <c r="J1664" s="16" t="n">
        <v>366</v>
      </c>
      <c r="K1664" s="9" t="s">
        <v>272</v>
      </c>
      <c r="L1664" s="1" t="s">
        <v>3582</v>
      </c>
      <c r="P1664" s="2" t="n">
        <v>2</v>
      </c>
      <c r="Q1664" s="2" t="n">
        <v>9</v>
      </c>
      <c r="R1664" s="2" t="s">
        <v>40</v>
      </c>
      <c r="S1664" s="0" t="s">
        <v>329</v>
      </c>
      <c r="X1664" s="0" t="n">
        <v>1</v>
      </c>
      <c r="Y1664" s="0" t="s">
        <v>3583</v>
      </c>
      <c r="AH1664" s="0" t="s">
        <v>34</v>
      </c>
    </row>
    <row r="1665" customFormat="false" ht="15.75" hidden="false" customHeight="false" outlineLevel="0" collapsed="false">
      <c r="A1665" s="8" t="n">
        <f aca="false">I1665+J1665*20*X1665</f>
        <v>278</v>
      </c>
      <c r="B1665" s="16" t="n">
        <v>657</v>
      </c>
      <c r="C1665" s="9" t="n">
        <v>9</v>
      </c>
      <c r="D1665" s="9" t="n">
        <v>1817</v>
      </c>
      <c r="E1665" s="0" t="n">
        <v>6775</v>
      </c>
      <c r="F1665" s="13"/>
      <c r="G1665" s="18"/>
      <c r="H1665" s="18" t="s">
        <v>35</v>
      </c>
      <c r="I1665" s="16" t="n">
        <v>278</v>
      </c>
      <c r="J1665" s="16" t="n">
        <v>0</v>
      </c>
      <c r="K1665" s="9" t="s">
        <v>272</v>
      </c>
      <c r="L1665" s="1" t="s">
        <v>3582</v>
      </c>
      <c r="P1665" s="2" t="n">
        <v>23</v>
      </c>
      <c r="Q1665" s="2" t="n">
        <v>11</v>
      </c>
      <c r="R1665" s="2" t="n">
        <v>63</v>
      </c>
      <c r="S1665" s="0" t="s">
        <v>71</v>
      </c>
      <c r="AH1665" s="0" t="s">
        <v>34</v>
      </c>
    </row>
    <row r="1666" customFormat="false" ht="15.75" hidden="false" customHeight="false" outlineLevel="0" collapsed="false">
      <c r="A1666" s="8" t="n">
        <f aca="false">I1666+J1666*20*X1666</f>
        <v>3581</v>
      </c>
      <c r="B1666" s="16" t="n">
        <v>657</v>
      </c>
      <c r="C1666" s="9" t="n">
        <v>9</v>
      </c>
      <c r="D1666" s="16" t="n">
        <v>1817</v>
      </c>
      <c r="E1666" s="0" t="n">
        <v>6776</v>
      </c>
      <c r="F1666" s="13"/>
      <c r="G1666" s="18"/>
      <c r="H1666" s="18" t="s">
        <v>35</v>
      </c>
      <c r="I1666" s="16" t="n">
        <v>81</v>
      </c>
      <c r="J1666" s="16" t="n">
        <v>175</v>
      </c>
      <c r="K1666" s="9" t="s">
        <v>272</v>
      </c>
      <c r="L1666" s="1" t="s">
        <v>3584</v>
      </c>
      <c r="P1666" s="2" t="n">
        <v>18</v>
      </c>
      <c r="Q1666" s="2" t="n">
        <v>7</v>
      </c>
      <c r="R1666" s="2" t="s">
        <v>40</v>
      </c>
      <c r="S1666" s="0" t="s">
        <v>3362</v>
      </c>
      <c r="T1666" s="0" t="s">
        <v>3585</v>
      </c>
      <c r="X1666" s="0" t="n">
        <v>1</v>
      </c>
      <c r="Y1666" s="0" t="s">
        <v>3586</v>
      </c>
      <c r="AH1666" s="0" t="s">
        <v>34</v>
      </c>
    </row>
    <row r="1667" customFormat="false" ht="15.75" hidden="false" customHeight="false" outlineLevel="0" collapsed="false">
      <c r="A1667" s="8" t="n">
        <f aca="false">I1667+J1667*20*X1667</f>
        <v>153</v>
      </c>
      <c r="B1667" s="16" t="n">
        <v>657</v>
      </c>
      <c r="C1667" s="9" t="n">
        <v>9</v>
      </c>
      <c r="D1667" s="9" t="n">
        <v>1817</v>
      </c>
      <c r="E1667" s="0" t="n">
        <v>6777</v>
      </c>
      <c r="F1667" s="13"/>
      <c r="G1667" s="18"/>
      <c r="H1667" s="18" t="s">
        <v>35</v>
      </c>
      <c r="I1667" s="16" t="n">
        <v>153</v>
      </c>
      <c r="J1667" s="16" t="n">
        <v>0</v>
      </c>
      <c r="K1667" s="9" t="s">
        <v>272</v>
      </c>
      <c r="L1667" s="1" t="s">
        <v>3587</v>
      </c>
      <c r="P1667" s="2" t="n">
        <v>9</v>
      </c>
      <c r="Q1667" s="2" t="n">
        <v>8</v>
      </c>
      <c r="R1667" s="2" t="n">
        <v>34</v>
      </c>
      <c r="S1667" s="0" t="s">
        <v>71</v>
      </c>
      <c r="AH1667" s="0" t="s">
        <v>34</v>
      </c>
    </row>
    <row r="1668" customFormat="false" ht="15.75" hidden="false" customHeight="false" outlineLevel="0" collapsed="false">
      <c r="A1668" s="8" t="n">
        <f aca="false">I1668+J1668*20*X1668</f>
        <v>80</v>
      </c>
      <c r="B1668" s="16" t="n">
        <v>657</v>
      </c>
      <c r="C1668" s="9" t="n">
        <v>9</v>
      </c>
      <c r="D1668" s="9" t="n">
        <v>1817</v>
      </c>
      <c r="E1668" s="0" t="n">
        <v>6778</v>
      </c>
      <c r="F1668" s="13"/>
      <c r="G1668" s="18"/>
      <c r="H1668" s="18" t="s">
        <v>46</v>
      </c>
      <c r="I1668" s="16" t="n">
        <v>80</v>
      </c>
      <c r="J1668" s="16" t="n">
        <v>0</v>
      </c>
      <c r="K1668" s="9" t="s">
        <v>272</v>
      </c>
      <c r="L1668" s="1" t="s">
        <v>2896</v>
      </c>
      <c r="P1668" s="2" t="n">
        <v>5</v>
      </c>
      <c r="Q1668" s="2" t="n">
        <v>1</v>
      </c>
      <c r="R1668" s="2" t="n">
        <v>26</v>
      </c>
      <c r="S1668" s="0" t="s">
        <v>154</v>
      </c>
      <c r="AH1668" s="0" t="s">
        <v>34</v>
      </c>
    </row>
    <row r="1669" customFormat="false" ht="15.75" hidden="false" customHeight="false" outlineLevel="0" collapsed="false">
      <c r="A1669" s="8" t="n">
        <f aca="false">I1669+J1669*20*X1669</f>
        <v>1949</v>
      </c>
      <c r="B1669" s="16" t="n">
        <v>657</v>
      </c>
      <c r="C1669" s="9" t="n">
        <v>9</v>
      </c>
      <c r="D1669" s="9" t="n">
        <v>1817</v>
      </c>
      <c r="E1669" s="0" t="n">
        <v>6779</v>
      </c>
      <c r="F1669" s="13"/>
      <c r="G1669" s="18"/>
      <c r="H1669" s="18" t="s">
        <v>35</v>
      </c>
      <c r="I1669" s="16" t="n">
        <v>1949</v>
      </c>
      <c r="J1669" s="16" t="n">
        <v>0</v>
      </c>
      <c r="K1669" s="9" t="s">
        <v>272</v>
      </c>
      <c r="L1669" s="1" t="s">
        <v>3588</v>
      </c>
      <c r="P1669" s="2" t="n">
        <v>3</v>
      </c>
      <c r="Q1669" s="2" t="n">
        <v>1</v>
      </c>
      <c r="R1669" s="2" t="n">
        <v>82</v>
      </c>
      <c r="S1669" s="0" t="s">
        <v>329</v>
      </c>
      <c r="AH1669" s="0" t="s">
        <v>34</v>
      </c>
    </row>
    <row r="1670" customFormat="false" ht="15.75" hidden="false" customHeight="false" outlineLevel="0" collapsed="false">
      <c r="A1670" s="8" t="n">
        <f aca="false">I1670+J1670*20*X1670</f>
        <v>235</v>
      </c>
      <c r="B1670" s="16" t="n">
        <v>657</v>
      </c>
      <c r="C1670" s="9" t="n">
        <v>9</v>
      </c>
      <c r="D1670" s="9" t="n">
        <v>1817</v>
      </c>
      <c r="E1670" s="0" t="n">
        <v>6780</v>
      </c>
      <c r="F1670" s="13"/>
      <c r="G1670" s="18"/>
      <c r="H1670" s="18" t="s">
        <v>46</v>
      </c>
      <c r="I1670" s="16" t="n">
        <v>235</v>
      </c>
      <c r="J1670" s="16" t="n">
        <v>0</v>
      </c>
      <c r="K1670" s="9" t="s">
        <v>272</v>
      </c>
      <c r="L1670" s="1" t="s">
        <v>2197</v>
      </c>
      <c r="P1670" s="2" t="n">
        <v>16</v>
      </c>
      <c r="Q1670" s="2" t="n">
        <v>4</v>
      </c>
      <c r="R1670" s="2" t="n">
        <v>51</v>
      </c>
      <c r="S1670" s="0" t="s">
        <v>71</v>
      </c>
      <c r="AH1670" s="0" t="s">
        <v>34</v>
      </c>
    </row>
    <row r="1671" customFormat="false" ht="15.75" hidden="false" customHeight="false" outlineLevel="0" collapsed="false">
      <c r="A1671" s="8" t="n">
        <f aca="false">I1671+J1671*20*X1671</f>
        <v>237955</v>
      </c>
      <c r="B1671" s="16" t="n">
        <v>657</v>
      </c>
      <c r="C1671" s="9" t="n">
        <v>9</v>
      </c>
      <c r="D1671" s="9" t="n">
        <v>1817</v>
      </c>
      <c r="E1671" s="0" t="n">
        <v>6781</v>
      </c>
      <c r="F1671" s="13"/>
      <c r="G1671" s="18"/>
      <c r="H1671" s="18" t="s">
        <v>35</v>
      </c>
      <c r="I1671" s="16" t="n">
        <f aca="false">2479+66676</f>
        <v>69155</v>
      </c>
      <c r="J1671" s="16" t="n">
        <f aca="false">2400+6040</f>
        <v>8440</v>
      </c>
      <c r="K1671" s="9" t="s">
        <v>272</v>
      </c>
      <c r="L1671" s="1" t="s">
        <v>601</v>
      </c>
      <c r="M1671" s="2" t="s">
        <v>3589</v>
      </c>
      <c r="N1671" s="2" t="s">
        <v>122</v>
      </c>
      <c r="O1671" s="2" t="s">
        <v>3590</v>
      </c>
      <c r="P1671" s="2" t="n">
        <v>16</v>
      </c>
      <c r="Q1671" s="2" t="n">
        <v>6</v>
      </c>
      <c r="R1671" s="2" t="n">
        <v>80</v>
      </c>
      <c r="S1671" s="0" t="s">
        <v>125</v>
      </c>
      <c r="T1671" s="0" t="s">
        <v>451</v>
      </c>
      <c r="V1671" s="0" t="s">
        <v>3591</v>
      </c>
      <c r="X1671" s="0" t="n">
        <v>1</v>
      </c>
      <c r="Y1671" s="0" t="s">
        <v>3592</v>
      </c>
      <c r="AH1671" s="0" t="s">
        <v>34</v>
      </c>
    </row>
    <row r="1672" customFormat="false" ht="15.75" hidden="false" customHeight="false" outlineLevel="0" collapsed="false">
      <c r="A1672" s="8" t="n">
        <f aca="false">I1672+J1672*20*X1672</f>
        <v>1298</v>
      </c>
      <c r="B1672" s="16" t="n">
        <v>657</v>
      </c>
      <c r="C1672" s="9" t="n">
        <v>9</v>
      </c>
      <c r="D1672" s="9" t="n">
        <v>1817</v>
      </c>
      <c r="E1672" s="0" t="n">
        <v>6782</v>
      </c>
      <c r="F1672" s="13"/>
      <c r="G1672" s="18"/>
      <c r="H1672" s="18" t="s">
        <v>46</v>
      </c>
      <c r="I1672" s="16" t="n">
        <v>1298</v>
      </c>
      <c r="J1672" s="16" t="n">
        <v>0</v>
      </c>
      <c r="K1672" s="9" t="s">
        <v>272</v>
      </c>
      <c r="L1672" s="1" t="s">
        <v>2197</v>
      </c>
      <c r="P1672" s="2" t="n">
        <v>11</v>
      </c>
      <c r="Q1672" s="2" t="n">
        <v>11</v>
      </c>
      <c r="R1672" s="2" t="n">
        <v>67</v>
      </c>
      <c r="S1672" s="0" t="s">
        <v>208</v>
      </c>
      <c r="AH1672" s="0" t="s">
        <v>34</v>
      </c>
    </row>
    <row r="1673" customFormat="false" ht="15.75" hidden="false" customHeight="false" outlineLevel="0" collapsed="false">
      <c r="A1673" s="8" t="n">
        <f aca="false">I1673+J1673*20*X1673</f>
        <v>30512</v>
      </c>
      <c r="B1673" s="16" t="n">
        <v>657</v>
      </c>
      <c r="C1673" s="9" t="n">
        <v>9</v>
      </c>
      <c r="D1673" s="9" t="n">
        <v>1817</v>
      </c>
      <c r="E1673" s="0" t="n">
        <v>6783</v>
      </c>
      <c r="F1673" s="13"/>
      <c r="G1673" s="18"/>
      <c r="H1673" s="18" t="s">
        <v>35</v>
      </c>
      <c r="I1673" s="16" t="n">
        <v>30512</v>
      </c>
      <c r="J1673" s="16" t="n">
        <v>0</v>
      </c>
      <c r="K1673" s="9" t="s">
        <v>272</v>
      </c>
      <c r="L1673" s="1" t="s">
        <v>3593</v>
      </c>
      <c r="M1673" s="2" t="s">
        <v>2625</v>
      </c>
      <c r="O1673" s="2" t="s">
        <v>3594</v>
      </c>
      <c r="P1673" s="2" t="n">
        <v>29</v>
      </c>
      <c r="Q1673" s="2" t="n">
        <v>4</v>
      </c>
      <c r="R1673" s="2" t="n">
        <v>97</v>
      </c>
      <c r="S1673" s="0" t="s">
        <v>3595</v>
      </c>
      <c r="T1673" s="0" t="s">
        <v>640</v>
      </c>
      <c r="V1673" s="0" t="s">
        <v>3596</v>
      </c>
      <c r="AH1673" s="0" t="s">
        <v>34</v>
      </c>
    </row>
    <row r="1674" customFormat="false" ht="15.75" hidden="false" customHeight="false" outlineLevel="0" collapsed="false">
      <c r="A1674" s="8" t="n">
        <f aca="false">I1674+J1674*20*X1674</f>
        <v>91</v>
      </c>
      <c r="B1674" s="9" t="n">
        <v>657</v>
      </c>
      <c r="C1674" s="9" t="n">
        <v>9</v>
      </c>
      <c r="D1674" s="9" t="n">
        <v>1817</v>
      </c>
      <c r="E1674" s="0" t="n">
        <v>6784</v>
      </c>
      <c r="G1674" s="15"/>
      <c r="H1674" s="15" t="s">
        <v>46</v>
      </c>
      <c r="I1674" s="9" t="n">
        <v>91</v>
      </c>
      <c r="J1674" s="9" t="n">
        <v>0</v>
      </c>
      <c r="K1674" s="9" t="s">
        <v>272</v>
      </c>
      <c r="L1674" s="1" t="s">
        <v>3597</v>
      </c>
      <c r="P1674" s="2" t="n">
        <v>31</v>
      </c>
      <c r="Q1674" s="2" t="n">
        <v>7</v>
      </c>
      <c r="R1674" s="2" t="s">
        <v>40</v>
      </c>
      <c r="S1674" s="0" t="s">
        <v>40</v>
      </c>
      <c r="T1674" s="0" t="s">
        <v>2230</v>
      </c>
      <c r="AH1674" s="0" t="s">
        <v>34</v>
      </c>
    </row>
    <row r="1675" customFormat="false" ht="15.75" hidden="false" customHeight="false" outlineLevel="0" collapsed="false">
      <c r="A1675" s="21" t="n">
        <f aca="false">I1675+J1675*20*X1675</f>
        <v>1104</v>
      </c>
      <c r="B1675" s="9" t="n">
        <v>657</v>
      </c>
      <c r="C1675" s="9" t="n">
        <v>9</v>
      </c>
      <c r="D1675" s="9" t="n">
        <v>1817</v>
      </c>
      <c r="E1675" s="0" t="n">
        <v>6785</v>
      </c>
      <c r="G1675" s="15"/>
      <c r="H1675" s="15" t="s">
        <v>46</v>
      </c>
      <c r="I1675" s="9" t="n">
        <v>1104</v>
      </c>
      <c r="J1675" s="9" t="n">
        <v>0</v>
      </c>
      <c r="K1675" s="9" t="s">
        <v>272</v>
      </c>
      <c r="L1675" s="1" t="s">
        <v>2203</v>
      </c>
      <c r="N1675" s="2" t="s">
        <v>344</v>
      </c>
      <c r="P1675" s="2" t="n">
        <v>25</v>
      </c>
      <c r="Q1675" s="2" t="n">
        <v>7</v>
      </c>
      <c r="R1675" s="2" t="n">
        <v>3</v>
      </c>
      <c r="S1675" s="0" t="s">
        <v>154</v>
      </c>
      <c r="AH1675" s="0" t="s">
        <v>34</v>
      </c>
    </row>
    <row r="1676" customFormat="false" ht="15.75" hidden="false" customHeight="false" outlineLevel="0" collapsed="false">
      <c r="A1676" s="8" t="n">
        <f aca="false">I1676+J1676*20*X1676</f>
        <v>121</v>
      </c>
      <c r="B1676" s="9" t="n">
        <v>657</v>
      </c>
      <c r="C1676" s="9" t="n">
        <v>9</v>
      </c>
      <c r="D1676" s="9" t="n">
        <v>1817</v>
      </c>
      <c r="E1676" s="0" t="n">
        <v>6786</v>
      </c>
      <c r="G1676" s="15"/>
      <c r="H1676" s="15" t="s">
        <v>35</v>
      </c>
      <c r="I1676" s="9" t="n">
        <v>121</v>
      </c>
      <c r="J1676" s="9" t="n">
        <v>0</v>
      </c>
      <c r="K1676" s="9" t="s">
        <v>272</v>
      </c>
      <c r="L1676" s="1" t="s">
        <v>2206</v>
      </c>
      <c r="P1676" s="2" t="n">
        <v>21</v>
      </c>
      <c r="Q1676" s="2" t="n">
        <v>12</v>
      </c>
      <c r="R1676" s="2" t="n">
        <v>26</v>
      </c>
      <c r="S1676" s="0" t="s">
        <v>71</v>
      </c>
      <c r="AH1676" s="0" t="s">
        <v>34</v>
      </c>
    </row>
    <row r="1677" customFormat="false" ht="15.75" hidden="false" customHeight="false" outlineLevel="0" collapsed="false">
      <c r="A1677" s="8" t="n">
        <f aca="false">I1677+J1677*20*X1677</f>
        <v>67</v>
      </c>
      <c r="B1677" s="9" t="n">
        <v>657</v>
      </c>
      <c r="C1677" s="9" t="n">
        <v>9</v>
      </c>
      <c r="D1677" s="9" t="n">
        <v>1817</v>
      </c>
      <c r="E1677" s="0" t="n">
        <v>6787</v>
      </c>
      <c r="G1677" s="15"/>
      <c r="H1677" s="15" t="s">
        <v>35</v>
      </c>
      <c r="I1677" s="9" t="n">
        <v>67</v>
      </c>
      <c r="J1677" s="9" t="n">
        <v>0</v>
      </c>
      <c r="K1677" s="9" t="s">
        <v>272</v>
      </c>
      <c r="L1677" s="1" t="s">
        <v>2206</v>
      </c>
      <c r="P1677" s="2" t="n">
        <v>21</v>
      </c>
      <c r="Q1677" s="2" t="n">
        <v>2</v>
      </c>
      <c r="R1677" s="2" t="n">
        <v>49</v>
      </c>
      <c r="S1677" s="0" t="s">
        <v>71</v>
      </c>
      <c r="AH1677" s="0" t="s">
        <v>34</v>
      </c>
    </row>
    <row r="1678" customFormat="false" ht="15.75" hidden="false" customHeight="false" outlineLevel="0" collapsed="false">
      <c r="A1678" s="8" t="n">
        <f aca="false">I1678+J1678*20*X1678</f>
        <v>130233</v>
      </c>
      <c r="B1678" s="16" t="n">
        <v>658</v>
      </c>
      <c r="C1678" s="9" t="n">
        <v>9</v>
      </c>
      <c r="D1678" s="9" t="n">
        <v>1817</v>
      </c>
      <c r="E1678" s="0" t="n">
        <v>6818</v>
      </c>
      <c r="F1678" s="13"/>
      <c r="G1678" s="18"/>
      <c r="H1678" s="18" t="s">
        <v>35</v>
      </c>
      <c r="I1678" s="16" t="n">
        <v>130233</v>
      </c>
      <c r="J1678" s="16" t="n">
        <v>0</v>
      </c>
      <c r="K1678" s="9" t="s">
        <v>272</v>
      </c>
      <c r="L1678" s="1" t="s">
        <v>3598</v>
      </c>
      <c r="M1678" s="2" t="s">
        <v>499</v>
      </c>
      <c r="O1678" s="2" t="s">
        <v>3599</v>
      </c>
      <c r="P1678" s="2" t="n">
        <v>28</v>
      </c>
      <c r="Q1678" s="2" t="n">
        <v>3</v>
      </c>
      <c r="R1678" s="2" t="n">
        <v>49</v>
      </c>
      <c r="S1678" s="0" t="s">
        <v>3600</v>
      </c>
      <c r="T1678" s="0" t="s">
        <v>3601</v>
      </c>
      <c r="V1678" s="0" t="s">
        <v>1425</v>
      </c>
      <c r="AH1678" s="0" t="s">
        <v>34</v>
      </c>
    </row>
    <row r="1679" customFormat="false" ht="15.75" hidden="false" customHeight="false" outlineLevel="0" collapsed="false">
      <c r="A1679" s="8" t="n">
        <f aca="false">I1679+J1679*20*X1679</f>
        <v>179</v>
      </c>
      <c r="B1679" s="16" t="n">
        <v>658</v>
      </c>
      <c r="C1679" s="9" t="n">
        <v>9</v>
      </c>
      <c r="D1679" s="9" t="n">
        <v>1817</v>
      </c>
      <c r="E1679" s="0" t="n">
        <v>6819</v>
      </c>
      <c r="F1679" s="13"/>
      <c r="G1679" s="18"/>
      <c r="H1679" s="18" t="s">
        <v>35</v>
      </c>
      <c r="I1679" s="16" t="n">
        <v>179</v>
      </c>
      <c r="J1679" s="16" t="n">
        <v>0</v>
      </c>
      <c r="K1679" s="9" t="s">
        <v>272</v>
      </c>
      <c r="L1679" s="1" t="s">
        <v>2909</v>
      </c>
      <c r="P1679" s="2" t="n">
        <v>26</v>
      </c>
      <c r="Q1679" s="2" t="n">
        <v>5</v>
      </c>
      <c r="R1679" s="2" t="n">
        <v>75</v>
      </c>
      <c r="S1679" s="0" t="s">
        <v>154</v>
      </c>
      <c r="AH1679" s="0" t="s">
        <v>34</v>
      </c>
    </row>
    <row r="1680" customFormat="false" ht="15.75" hidden="false" customHeight="false" outlineLevel="0" collapsed="false">
      <c r="A1680" s="8" t="n">
        <f aca="false">I1680+J1680*20*X1680</f>
        <v>48</v>
      </c>
      <c r="B1680" s="16" t="n">
        <v>658</v>
      </c>
      <c r="C1680" s="9" t="n">
        <v>9</v>
      </c>
      <c r="D1680" s="9" t="n">
        <v>1817</v>
      </c>
      <c r="E1680" s="0" t="n">
        <v>6820</v>
      </c>
      <c r="F1680" s="13"/>
      <c r="G1680" s="18"/>
      <c r="H1680" s="18" t="s">
        <v>46</v>
      </c>
      <c r="I1680" s="16" t="n">
        <v>48</v>
      </c>
      <c r="J1680" s="16" t="n">
        <v>0</v>
      </c>
      <c r="K1680" s="9" t="s">
        <v>272</v>
      </c>
      <c r="L1680" s="1" t="s">
        <v>2222</v>
      </c>
      <c r="P1680" s="2" t="n">
        <v>1</v>
      </c>
      <c r="Q1680" s="2" t="n">
        <v>3</v>
      </c>
      <c r="R1680" s="2" t="n">
        <v>47</v>
      </c>
      <c r="S1680" s="0" t="s">
        <v>71</v>
      </c>
      <c r="AH1680" s="0" t="s">
        <v>34</v>
      </c>
    </row>
    <row r="1681" customFormat="false" ht="15.75" hidden="false" customHeight="false" outlineLevel="0" collapsed="false">
      <c r="A1681" s="8" t="n">
        <f aca="false">I1681+J1681*20*X1681</f>
        <v>3660</v>
      </c>
      <c r="B1681" s="16" t="n">
        <v>658</v>
      </c>
      <c r="C1681" s="9" t="n">
        <v>9</v>
      </c>
      <c r="D1681" s="16" t="n">
        <v>1817</v>
      </c>
      <c r="E1681" s="0" t="n">
        <v>6821</v>
      </c>
      <c r="F1681" s="13"/>
      <c r="G1681" s="18"/>
      <c r="H1681" s="18" t="s">
        <v>35</v>
      </c>
      <c r="I1681" s="16" t="n">
        <v>0</v>
      </c>
      <c r="J1681" s="16" t="n">
        <v>183</v>
      </c>
      <c r="K1681" s="9" t="s">
        <v>272</v>
      </c>
      <c r="L1681" s="1" t="s">
        <v>2911</v>
      </c>
      <c r="O1681" s="2" t="s">
        <v>3602</v>
      </c>
      <c r="P1681" s="2" t="n">
        <v>12</v>
      </c>
      <c r="Q1681" s="2" t="n">
        <v>7</v>
      </c>
      <c r="R1681" s="2" t="s">
        <v>40</v>
      </c>
      <c r="S1681" s="0" t="s">
        <v>71</v>
      </c>
      <c r="X1681" s="0" t="n">
        <v>1</v>
      </c>
      <c r="Y1681" s="0" t="s">
        <v>3603</v>
      </c>
      <c r="AH1681" s="0" t="s">
        <v>34</v>
      </c>
    </row>
    <row r="1682" customFormat="false" ht="15.75" hidden="false" customHeight="false" outlineLevel="0" collapsed="false">
      <c r="A1682" s="8" t="n">
        <f aca="false">I1682+J1682*20*X1682</f>
        <v>69896</v>
      </c>
      <c r="B1682" s="16" t="n">
        <v>658</v>
      </c>
      <c r="C1682" s="9" t="n">
        <v>9</v>
      </c>
      <c r="D1682" s="9" t="n">
        <v>1817</v>
      </c>
      <c r="E1682" s="0" t="n">
        <v>6822</v>
      </c>
      <c r="F1682" s="13"/>
      <c r="G1682" s="18"/>
      <c r="H1682" s="18" t="s">
        <v>46</v>
      </c>
      <c r="I1682" s="16" t="n">
        <f aca="false">50000+19896</f>
        <v>69896</v>
      </c>
      <c r="J1682" s="16" t="n">
        <v>0</v>
      </c>
      <c r="K1682" s="9" t="s">
        <v>272</v>
      </c>
      <c r="L1682" s="1" t="s">
        <v>2918</v>
      </c>
      <c r="M1682" s="2" t="s">
        <v>437</v>
      </c>
      <c r="N1682" s="2" t="s">
        <v>3604</v>
      </c>
      <c r="O1682" s="2" t="s">
        <v>3605</v>
      </c>
      <c r="P1682" s="2" t="n">
        <v>6</v>
      </c>
      <c r="Q1682" s="2" t="n">
        <v>3</v>
      </c>
      <c r="R1682" s="2" t="n">
        <v>71</v>
      </c>
      <c r="S1682" s="0" t="s">
        <v>3606</v>
      </c>
      <c r="T1682" s="0" t="s">
        <v>2987</v>
      </c>
      <c r="V1682" s="0" t="s">
        <v>3591</v>
      </c>
      <c r="AA1682" s="0" t="s">
        <v>1663</v>
      </c>
      <c r="AC1682" s="0" t="s">
        <v>3607</v>
      </c>
      <c r="AH1682" s="0" t="s">
        <v>34</v>
      </c>
    </row>
    <row r="1683" customFormat="false" ht="15.75" hidden="false" customHeight="false" outlineLevel="0" collapsed="false">
      <c r="A1683" s="8" t="n">
        <f aca="false">I1683+J1683*20*X1683</f>
        <v>5149</v>
      </c>
      <c r="B1683" s="16" t="n">
        <v>658</v>
      </c>
      <c r="C1683" s="9" t="n">
        <v>9</v>
      </c>
      <c r="D1683" s="9" t="n">
        <v>1817</v>
      </c>
      <c r="E1683" s="0" t="n">
        <v>6823</v>
      </c>
      <c r="F1683" s="13"/>
      <c r="G1683" s="18"/>
      <c r="H1683" s="18" t="s">
        <v>46</v>
      </c>
      <c r="I1683" s="16" t="n">
        <v>149</v>
      </c>
      <c r="J1683" s="16" t="n">
        <v>250</v>
      </c>
      <c r="K1683" s="9" t="s">
        <v>272</v>
      </c>
      <c r="L1683" s="1" t="s">
        <v>3608</v>
      </c>
      <c r="P1683" s="2" t="n">
        <v>7</v>
      </c>
      <c r="Q1683" s="2" t="n">
        <v>5</v>
      </c>
      <c r="R1683" s="2" t="n">
        <v>71</v>
      </c>
      <c r="S1683" s="0" t="s">
        <v>71</v>
      </c>
      <c r="X1683" s="0" t="n">
        <v>1</v>
      </c>
      <c r="Y1683" s="0" t="s">
        <v>3609</v>
      </c>
      <c r="AH1683" s="0" t="s">
        <v>34</v>
      </c>
    </row>
    <row r="1684" customFormat="false" ht="15.75" hidden="false" customHeight="false" outlineLevel="0" collapsed="false">
      <c r="A1684" s="8" t="n">
        <f aca="false">I1684+J1684*20*X1684</f>
        <v>56374</v>
      </c>
      <c r="B1684" s="16" t="n">
        <v>658</v>
      </c>
      <c r="C1684" s="9" t="n">
        <v>9</v>
      </c>
      <c r="D1684" s="9" t="n">
        <v>1817</v>
      </c>
      <c r="E1684" s="0" t="n">
        <v>6824</v>
      </c>
      <c r="F1684" s="13"/>
      <c r="G1684" s="18"/>
      <c r="H1684" s="18" t="s">
        <v>46</v>
      </c>
      <c r="I1684" s="16" t="n">
        <f aca="false">39874+4500</f>
        <v>44374</v>
      </c>
      <c r="J1684" s="16" t="n">
        <v>600</v>
      </c>
      <c r="K1684" s="9" t="s">
        <v>272</v>
      </c>
      <c r="L1684" s="1" t="s">
        <v>3610</v>
      </c>
      <c r="M1684" s="2" t="s">
        <v>3611</v>
      </c>
      <c r="N1684" s="2" t="s">
        <v>3612</v>
      </c>
      <c r="O1684" s="2" t="s">
        <v>3613</v>
      </c>
      <c r="P1684" s="2" t="n">
        <v>3</v>
      </c>
      <c r="Q1684" s="2" t="n">
        <v>5</v>
      </c>
      <c r="R1684" s="2" t="n">
        <v>50</v>
      </c>
      <c r="S1684" s="0" t="s">
        <v>3614</v>
      </c>
      <c r="T1684" s="9" t="s">
        <v>3615</v>
      </c>
      <c r="V1684" s="9" t="s">
        <v>102</v>
      </c>
      <c r="X1684" s="0" t="n">
        <v>1</v>
      </c>
      <c r="Y1684" s="0" t="s">
        <v>3616</v>
      </c>
      <c r="AH1684" s="0" t="s">
        <v>34</v>
      </c>
    </row>
    <row r="1685" customFormat="false" ht="15.75" hidden="false" customHeight="false" outlineLevel="0" collapsed="false">
      <c r="A1685" s="8" t="n">
        <f aca="false">I1685+J1685*20*X1685</f>
        <v>435</v>
      </c>
      <c r="B1685" s="16" t="n">
        <v>658</v>
      </c>
      <c r="C1685" s="9" t="n">
        <v>9</v>
      </c>
      <c r="D1685" s="9" t="n">
        <v>1817</v>
      </c>
      <c r="E1685" s="0" t="n">
        <v>6825</v>
      </c>
      <c r="F1685" s="13"/>
      <c r="G1685" s="18"/>
      <c r="H1685" s="18" t="s">
        <v>248</v>
      </c>
      <c r="I1685" s="16" t="n">
        <f aca="false">203+232</f>
        <v>435</v>
      </c>
      <c r="J1685" s="16" t="n">
        <v>0</v>
      </c>
      <c r="K1685" s="9" t="s">
        <v>272</v>
      </c>
      <c r="L1685" s="1" t="s">
        <v>3617</v>
      </c>
      <c r="P1685" s="2" t="n">
        <v>10</v>
      </c>
      <c r="Q1685" s="2" t="n">
        <v>5</v>
      </c>
      <c r="R1685" s="2" t="n">
        <v>83</v>
      </c>
      <c r="S1685" s="0" t="s">
        <v>208</v>
      </c>
      <c r="AH1685" s="0" t="s">
        <v>34</v>
      </c>
    </row>
    <row r="1686" customFormat="false" ht="15.75" hidden="false" customHeight="false" outlineLevel="0" collapsed="false">
      <c r="A1686" s="8" t="n">
        <f aca="false">I1686+J1686*20*X1686</f>
        <v>2224</v>
      </c>
      <c r="B1686" s="16" t="n">
        <v>658</v>
      </c>
      <c r="C1686" s="9" t="n">
        <v>9</v>
      </c>
      <c r="D1686" s="9" t="n">
        <v>1817</v>
      </c>
      <c r="E1686" s="0" t="n">
        <v>6826</v>
      </c>
      <c r="F1686" s="13"/>
      <c r="G1686" s="18"/>
      <c r="H1686" s="18" t="s">
        <v>35</v>
      </c>
      <c r="I1686" s="16" t="n">
        <v>2224</v>
      </c>
      <c r="J1686" s="16" t="n">
        <v>0</v>
      </c>
      <c r="K1686" s="9" t="s">
        <v>272</v>
      </c>
      <c r="L1686" s="1" t="s">
        <v>2222</v>
      </c>
      <c r="N1686" s="2" t="s">
        <v>1383</v>
      </c>
      <c r="P1686" s="2" t="n">
        <v>8</v>
      </c>
      <c r="Q1686" s="2" t="n">
        <v>12</v>
      </c>
      <c r="R1686" s="2" t="n">
        <v>13</v>
      </c>
      <c r="S1686" s="0" t="s">
        <v>154</v>
      </c>
      <c r="AH1686" s="0" t="s">
        <v>34</v>
      </c>
    </row>
    <row r="1687" customFormat="false" ht="15.75" hidden="false" customHeight="false" outlineLevel="0" collapsed="false">
      <c r="A1687" s="8" t="n">
        <f aca="false">I1687+J1687*20*X1687</f>
        <v>32</v>
      </c>
      <c r="B1687" s="16" t="n">
        <v>658</v>
      </c>
      <c r="C1687" s="9" t="n">
        <v>9</v>
      </c>
      <c r="D1687" s="9" t="n">
        <v>1817</v>
      </c>
      <c r="E1687" s="0" t="n">
        <v>6827</v>
      </c>
      <c r="F1687" s="13"/>
      <c r="G1687" s="18"/>
      <c r="H1687" s="18" t="s">
        <v>324</v>
      </c>
      <c r="I1687" s="16" t="n">
        <v>32</v>
      </c>
      <c r="J1687" s="16" t="n">
        <v>0</v>
      </c>
      <c r="K1687" s="9" t="s">
        <v>272</v>
      </c>
      <c r="L1687" s="1" t="s">
        <v>3608</v>
      </c>
      <c r="P1687" s="2" t="n">
        <v>26</v>
      </c>
      <c r="Q1687" s="2" t="n">
        <v>6</v>
      </c>
      <c r="R1687" s="2" t="n">
        <v>68</v>
      </c>
      <c r="S1687" s="0" t="s">
        <v>154</v>
      </c>
      <c r="AH1687" s="0" t="s">
        <v>34</v>
      </c>
    </row>
    <row r="1688" customFormat="false" ht="15.75" hidden="false" customHeight="false" outlineLevel="0" collapsed="false">
      <c r="A1688" s="8" t="n">
        <f aca="false">I1688+J1688*20*X1688</f>
        <v>989</v>
      </c>
      <c r="B1688" s="9" t="n">
        <v>659</v>
      </c>
      <c r="C1688" s="9" t="n">
        <v>9</v>
      </c>
      <c r="D1688" s="9" t="n">
        <v>1817</v>
      </c>
      <c r="E1688" s="0" t="n">
        <v>6848</v>
      </c>
      <c r="G1688" s="15"/>
      <c r="H1688" s="0" t="s">
        <v>248</v>
      </c>
      <c r="I1688" s="9" t="n">
        <v>989</v>
      </c>
      <c r="J1688" s="9" t="n">
        <v>0</v>
      </c>
      <c r="K1688" s="9" t="s">
        <v>272</v>
      </c>
      <c r="L1688" s="1" t="s">
        <v>2232</v>
      </c>
      <c r="P1688" s="2" t="n">
        <v>22</v>
      </c>
      <c r="Q1688" s="2" t="n">
        <v>4</v>
      </c>
      <c r="R1688" s="2" t="n">
        <v>42</v>
      </c>
      <c r="S1688" s="0" t="s">
        <v>71</v>
      </c>
      <c r="AH1688" s="0" t="s">
        <v>34</v>
      </c>
    </row>
    <row r="1689" customFormat="false" ht="15.75" hidden="false" customHeight="false" outlineLevel="0" collapsed="false">
      <c r="A1689" s="8" t="n">
        <f aca="false">I1689+J1689*20*X1689</f>
        <v>1000</v>
      </c>
      <c r="B1689" s="9" t="n">
        <v>659</v>
      </c>
      <c r="C1689" s="9" t="n">
        <v>9</v>
      </c>
      <c r="D1689" s="9" t="n">
        <v>1817</v>
      </c>
      <c r="E1689" s="0" t="n">
        <v>6849</v>
      </c>
      <c r="G1689" s="15"/>
      <c r="H1689" s="15" t="s">
        <v>324</v>
      </c>
      <c r="I1689" s="9" t="n">
        <v>1000</v>
      </c>
      <c r="J1689" s="9" t="n">
        <v>0</v>
      </c>
      <c r="K1689" s="9" t="s">
        <v>272</v>
      </c>
      <c r="L1689" s="1" t="s">
        <v>2232</v>
      </c>
      <c r="P1689" s="2" t="n">
        <v>5</v>
      </c>
      <c r="Q1689" s="2" t="n">
        <v>8</v>
      </c>
      <c r="R1689" s="2" t="n">
        <v>56</v>
      </c>
      <c r="S1689" s="0" t="s">
        <v>71</v>
      </c>
      <c r="AH1689" s="0" t="s">
        <v>34</v>
      </c>
    </row>
    <row r="1690" customFormat="false" ht="15.75" hidden="false" customHeight="false" outlineLevel="0" collapsed="false">
      <c r="A1690" s="21" t="n">
        <f aca="false">I1690+J1690*20*X1690</f>
        <v>4707</v>
      </c>
      <c r="B1690" s="9" t="n">
        <v>659</v>
      </c>
      <c r="C1690" s="9" t="n">
        <v>9</v>
      </c>
      <c r="D1690" s="9" t="n">
        <v>1817</v>
      </c>
      <c r="E1690" s="0" t="n">
        <v>6850</v>
      </c>
      <c r="G1690" s="15"/>
      <c r="H1690" s="15" t="s">
        <v>248</v>
      </c>
      <c r="I1690" s="9" t="n">
        <v>4707</v>
      </c>
      <c r="J1690" s="9" t="n">
        <v>0</v>
      </c>
      <c r="K1690" s="9" t="s">
        <v>272</v>
      </c>
      <c r="L1690" s="1" t="s">
        <v>2232</v>
      </c>
      <c r="P1690" s="2" t="n">
        <v>10</v>
      </c>
      <c r="Q1690" s="2" t="n">
        <v>12</v>
      </c>
      <c r="R1690" s="2" t="n">
        <v>62</v>
      </c>
      <c r="S1690" s="0" t="s">
        <v>71</v>
      </c>
      <c r="AH1690" s="0" t="s">
        <v>34</v>
      </c>
    </row>
    <row r="1691" customFormat="false" ht="15.75" hidden="false" customHeight="false" outlineLevel="0" collapsed="false">
      <c r="A1691" s="8" t="n">
        <f aca="false">I1691+J1691*20*X1691</f>
        <v>230</v>
      </c>
      <c r="B1691" s="9" t="n">
        <v>659</v>
      </c>
      <c r="C1691" s="9" t="n">
        <v>9</v>
      </c>
      <c r="D1691" s="9" t="n">
        <v>1817</v>
      </c>
      <c r="E1691" s="0" t="n">
        <v>6851</v>
      </c>
      <c r="G1691" s="15"/>
      <c r="H1691" s="15" t="s">
        <v>324</v>
      </c>
      <c r="I1691" s="9" t="n">
        <v>230</v>
      </c>
      <c r="J1691" s="9" t="n">
        <v>0</v>
      </c>
      <c r="K1691" s="9" t="s">
        <v>272</v>
      </c>
      <c r="L1691" s="1" t="s">
        <v>2233</v>
      </c>
      <c r="P1691" s="2" t="n">
        <v>15</v>
      </c>
      <c r="Q1691" s="2" t="n">
        <v>11</v>
      </c>
      <c r="R1691" s="2" t="n">
        <v>27</v>
      </c>
      <c r="S1691" s="0" t="s">
        <v>154</v>
      </c>
      <c r="AH1691" s="0" t="s">
        <v>34</v>
      </c>
    </row>
    <row r="1692" customFormat="false" ht="15.75" hidden="false" customHeight="false" outlineLevel="0" collapsed="false">
      <c r="A1692" s="8" t="n">
        <f aca="false">I1692+J1692*20*X1692</f>
        <v>18</v>
      </c>
      <c r="B1692" s="9" t="n">
        <v>659</v>
      </c>
      <c r="C1692" s="9" t="n">
        <v>9</v>
      </c>
      <c r="D1692" s="9" t="n">
        <v>1817</v>
      </c>
      <c r="E1692" s="0" t="n">
        <v>6852</v>
      </c>
      <c r="G1692" s="15"/>
      <c r="H1692" s="15" t="s">
        <v>324</v>
      </c>
      <c r="I1692" s="9" t="n">
        <v>18</v>
      </c>
      <c r="J1692" s="9" t="n">
        <v>0</v>
      </c>
      <c r="K1692" s="9" t="s">
        <v>272</v>
      </c>
      <c r="L1692" s="1" t="s">
        <v>2926</v>
      </c>
      <c r="P1692" s="2" t="n">
        <v>19</v>
      </c>
      <c r="Q1692" s="2" t="n">
        <v>1</v>
      </c>
      <c r="R1692" s="2" t="n">
        <v>65</v>
      </c>
      <c r="S1692" s="0" t="s">
        <v>329</v>
      </c>
      <c r="AH1692" s="0" t="s">
        <v>34</v>
      </c>
    </row>
    <row r="1693" customFormat="false" ht="15.75" hidden="false" customHeight="false" outlineLevel="0" collapsed="false">
      <c r="A1693" s="8" t="n">
        <f aca="false">I1693+J1693*20*X1693</f>
        <v>3724</v>
      </c>
      <c r="B1693" s="16" t="n">
        <v>659</v>
      </c>
      <c r="C1693" s="9" t="n">
        <v>9</v>
      </c>
      <c r="D1693" s="9" t="n">
        <v>1817</v>
      </c>
      <c r="E1693" s="0" t="n">
        <v>6854</v>
      </c>
      <c r="F1693" s="13"/>
      <c r="G1693" s="18"/>
      <c r="H1693" s="18" t="s">
        <v>248</v>
      </c>
      <c r="I1693" s="16" t="n">
        <v>224</v>
      </c>
      <c r="J1693" s="16" t="n">
        <v>175</v>
      </c>
      <c r="K1693" s="9" t="s">
        <v>272</v>
      </c>
      <c r="L1693" s="1" t="s">
        <v>2926</v>
      </c>
      <c r="P1693" s="2" t="n">
        <v>27</v>
      </c>
      <c r="Q1693" s="2" t="n">
        <v>3</v>
      </c>
      <c r="R1693" s="2" t="n">
        <v>48</v>
      </c>
      <c r="S1693" s="0" t="s">
        <v>71</v>
      </c>
      <c r="X1693" s="0" t="n">
        <v>1</v>
      </c>
      <c r="Y1693" s="0" t="s">
        <v>3618</v>
      </c>
      <c r="AH1693" s="0" t="s">
        <v>34</v>
      </c>
    </row>
    <row r="1694" customFormat="false" ht="15.75" hidden="false" customHeight="false" outlineLevel="0" collapsed="false">
      <c r="A1694" s="8" t="n">
        <f aca="false">I1694+J1694*20*X1694</f>
        <v>33</v>
      </c>
      <c r="B1694" s="16" t="n">
        <v>659</v>
      </c>
      <c r="C1694" s="9" t="n">
        <v>9</v>
      </c>
      <c r="D1694" s="9" t="n">
        <v>1817</v>
      </c>
      <c r="E1694" s="0" t="n">
        <v>6855</v>
      </c>
      <c r="F1694" s="13"/>
      <c r="G1694" s="18"/>
      <c r="H1694" s="18" t="s">
        <v>248</v>
      </c>
      <c r="I1694" s="16" t="n">
        <v>33</v>
      </c>
      <c r="J1694" s="9" t="n">
        <v>0</v>
      </c>
      <c r="K1694" s="9" t="s">
        <v>272</v>
      </c>
      <c r="L1694" s="1" t="s">
        <v>2926</v>
      </c>
      <c r="P1694" s="2" t="n">
        <v>1</v>
      </c>
      <c r="Q1694" s="2" t="n">
        <v>10</v>
      </c>
      <c r="R1694" s="2" t="n">
        <v>23</v>
      </c>
      <c r="S1694" s="0" t="s">
        <v>154</v>
      </c>
      <c r="AH1694" s="0" t="s">
        <v>34</v>
      </c>
    </row>
    <row r="1695" customFormat="false" ht="15.75" hidden="false" customHeight="false" outlineLevel="0" collapsed="false">
      <c r="A1695" s="8" t="n">
        <f aca="false">I1695+J1695*20*X1695</f>
        <v>396</v>
      </c>
      <c r="B1695" s="9" t="n">
        <v>659</v>
      </c>
      <c r="C1695" s="9" t="n">
        <v>9</v>
      </c>
      <c r="D1695" s="9" t="n">
        <v>1817</v>
      </c>
      <c r="E1695" s="0" t="n">
        <v>6856</v>
      </c>
      <c r="G1695" s="15"/>
      <c r="H1695" s="15" t="s">
        <v>324</v>
      </c>
      <c r="I1695" s="9" t="n">
        <v>396</v>
      </c>
      <c r="J1695" s="9" t="n">
        <v>0</v>
      </c>
      <c r="K1695" s="9" t="s">
        <v>272</v>
      </c>
      <c r="L1695" s="1" t="s">
        <v>2926</v>
      </c>
      <c r="P1695" s="2" t="n">
        <v>14</v>
      </c>
      <c r="Q1695" s="2" t="n">
        <v>11</v>
      </c>
      <c r="R1695" s="2" t="n">
        <v>32</v>
      </c>
      <c r="S1695" s="0" t="s">
        <v>154</v>
      </c>
      <c r="AH1695" s="0" t="s">
        <v>34</v>
      </c>
    </row>
    <row r="1696" customFormat="false" ht="15.75" hidden="false" customHeight="false" outlineLevel="0" collapsed="false">
      <c r="A1696" s="8" t="n">
        <f aca="false">I1696+J1696*20*X1696</f>
        <v>0</v>
      </c>
      <c r="B1696" s="9" t="n">
        <v>659</v>
      </c>
      <c r="C1696" s="9" t="n">
        <v>9</v>
      </c>
      <c r="D1696" s="9" t="n">
        <v>1817</v>
      </c>
      <c r="E1696" s="0" t="n">
        <v>6857</v>
      </c>
      <c r="G1696" s="15"/>
      <c r="H1696" s="15" t="s">
        <v>324</v>
      </c>
      <c r="I1696" s="9" t="n">
        <v>0</v>
      </c>
      <c r="J1696" s="9" t="n">
        <v>0</v>
      </c>
      <c r="K1696" s="9" t="s">
        <v>272</v>
      </c>
      <c r="L1696" s="1" t="s">
        <v>2233</v>
      </c>
      <c r="P1696" s="2" t="n">
        <v>27</v>
      </c>
      <c r="Q1696" s="2" t="n">
        <v>1</v>
      </c>
      <c r="R1696" s="2" t="n">
        <v>77</v>
      </c>
      <c r="S1696" s="0" t="s">
        <v>71</v>
      </c>
      <c r="V1696" s="0" t="s">
        <v>3619</v>
      </c>
      <c r="AH1696" s="0" t="s">
        <v>34</v>
      </c>
    </row>
    <row r="1697" customFormat="false" ht="15.75" hidden="false" customHeight="false" outlineLevel="0" collapsed="false">
      <c r="A1697" s="8" t="n">
        <f aca="false">I1697+J1697*20*X1697</f>
        <v>5000</v>
      </c>
      <c r="B1697" s="9" t="n">
        <v>659</v>
      </c>
      <c r="C1697" s="9" t="n">
        <v>9</v>
      </c>
      <c r="D1697" s="9" t="n">
        <v>1817</v>
      </c>
      <c r="E1697" s="0" t="n">
        <v>6858</v>
      </c>
      <c r="G1697" s="15"/>
      <c r="H1697" s="15" t="s">
        <v>324</v>
      </c>
      <c r="I1697" s="9" t="n">
        <v>5000</v>
      </c>
      <c r="J1697" s="9" t="n">
        <v>0</v>
      </c>
      <c r="K1697" s="9" t="s">
        <v>272</v>
      </c>
      <c r="L1697" s="1" t="s">
        <v>2234</v>
      </c>
      <c r="P1697" s="2" t="n">
        <v>20</v>
      </c>
      <c r="Q1697" s="2" t="n">
        <v>11</v>
      </c>
      <c r="R1697" s="2" t="n">
        <v>43</v>
      </c>
      <c r="S1697" s="0" t="s">
        <v>71</v>
      </c>
      <c r="AH1697" s="0" t="s">
        <v>34</v>
      </c>
    </row>
    <row r="1698" customFormat="false" ht="15.75" hidden="false" customHeight="false" outlineLevel="0" collapsed="false">
      <c r="A1698" s="8" t="n">
        <f aca="false">I1698+J1698*20*X1698</f>
        <v>444</v>
      </c>
      <c r="B1698" s="9" t="n">
        <v>660</v>
      </c>
      <c r="C1698" s="9" t="n">
        <v>9</v>
      </c>
      <c r="D1698" s="9" t="n">
        <v>1817</v>
      </c>
      <c r="E1698" s="0" t="n">
        <v>6888</v>
      </c>
      <c r="G1698" s="15"/>
      <c r="H1698" s="15" t="s">
        <v>35</v>
      </c>
      <c r="I1698" s="9" t="n">
        <v>444</v>
      </c>
      <c r="J1698" s="9" t="n">
        <v>0</v>
      </c>
      <c r="K1698" s="9" t="s">
        <v>272</v>
      </c>
      <c r="L1698" s="1" t="s">
        <v>2245</v>
      </c>
      <c r="P1698" s="2" t="n">
        <v>15</v>
      </c>
      <c r="Q1698" s="2" t="n">
        <v>11</v>
      </c>
      <c r="R1698" s="2" t="n">
        <v>69</v>
      </c>
      <c r="S1698" s="0" t="s">
        <v>329</v>
      </c>
      <c r="AH1698" s="0" t="s">
        <v>34</v>
      </c>
    </row>
    <row r="1699" customFormat="false" ht="15.75" hidden="false" customHeight="false" outlineLevel="0" collapsed="false">
      <c r="A1699" s="21" t="n">
        <f aca="false">I1699+J1699*20*X1699</f>
        <v>4533</v>
      </c>
      <c r="B1699" s="9" t="n">
        <v>660</v>
      </c>
      <c r="C1699" s="9" t="n">
        <v>9</v>
      </c>
      <c r="D1699" s="9" t="n">
        <v>1817</v>
      </c>
      <c r="E1699" s="0" t="n">
        <v>6889</v>
      </c>
      <c r="G1699" s="15"/>
      <c r="H1699" s="15" t="s">
        <v>35</v>
      </c>
      <c r="I1699" s="9" t="n">
        <v>4533</v>
      </c>
      <c r="J1699" s="9" t="n">
        <v>0</v>
      </c>
      <c r="K1699" s="9" t="s">
        <v>272</v>
      </c>
      <c r="L1699" s="1" t="s">
        <v>3620</v>
      </c>
      <c r="P1699" s="2" t="n">
        <v>3</v>
      </c>
      <c r="Q1699" s="2" t="n">
        <v>7</v>
      </c>
      <c r="R1699" s="2" t="n">
        <v>70</v>
      </c>
      <c r="S1699" s="0" t="s">
        <v>154</v>
      </c>
      <c r="AH1699" s="0" t="s">
        <v>34</v>
      </c>
    </row>
    <row r="1700" customFormat="false" ht="15.75" hidden="false" customHeight="false" outlineLevel="0" collapsed="false">
      <c r="A1700" s="8" t="n">
        <f aca="false">I1700+J1700*20*X1700</f>
        <v>203</v>
      </c>
      <c r="B1700" s="9" t="n">
        <v>660</v>
      </c>
      <c r="C1700" s="9" t="n">
        <v>9</v>
      </c>
      <c r="D1700" s="9" t="n">
        <v>1817</v>
      </c>
      <c r="E1700" s="0" t="n">
        <v>6890</v>
      </c>
      <c r="G1700" s="15"/>
      <c r="H1700" s="15" t="s">
        <v>46</v>
      </c>
      <c r="I1700" s="9" t="n">
        <v>203</v>
      </c>
      <c r="J1700" s="9" t="n">
        <v>0</v>
      </c>
      <c r="K1700" s="9" t="s">
        <v>272</v>
      </c>
      <c r="L1700" s="1" t="s">
        <v>2927</v>
      </c>
      <c r="P1700" s="2" t="n">
        <v>15</v>
      </c>
      <c r="Q1700" s="2" t="n">
        <v>12</v>
      </c>
      <c r="R1700" s="2" t="n">
        <v>57</v>
      </c>
      <c r="S1700" s="0" t="s">
        <v>71</v>
      </c>
      <c r="AH1700" s="0" t="s">
        <v>34</v>
      </c>
    </row>
    <row r="1701" customFormat="false" ht="15.75" hidden="false" customHeight="false" outlineLevel="0" collapsed="false">
      <c r="A1701" s="8" t="n">
        <f aca="false">I1701+J1701*20*X1701</f>
        <v>31689</v>
      </c>
      <c r="B1701" s="16" t="n">
        <v>660</v>
      </c>
      <c r="C1701" s="9" t="n">
        <v>9</v>
      </c>
      <c r="D1701" s="9" t="n">
        <v>1817</v>
      </c>
      <c r="E1701" s="0" t="n">
        <v>6891</v>
      </c>
      <c r="F1701" s="13"/>
      <c r="G1701" s="18"/>
      <c r="H1701" s="18" t="s">
        <v>35</v>
      </c>
      <c r="I1701" s="16" t="n">
        <v>31689</v>
      </c>
      <c r="J1701" s="16" t="n">
        <v>0</v>
      </c>
      <c r="K1701" s="9" t="s">
        <v>272</v>
      </c>
      <c r="L1701" s="1" t="s">
        <v>3621</v>
      </c>
      <c r="M1701" s="2" t="s">
        <v>181</v>
      </c>
      <c r="N1701" s="2" t="s">
        <v>3622</v>
      </c>
      <c r="O1701" s="2" t="s">
        <v>3623</v>
      </c>
      <c r="P1701" s="2" t="n">
        <v>22</v>
      </c>
      <c r="Q1701" s="2" t="n">
        <v>9</v>
      </c>
      <c r="R1701" s="2" t="n">
        <v>44</v>
      </c>
      <c r="S1701" s="0" t="s">
        <v>3624</v>
      </c>
      <c r="T1701" s="0" t="s">
        <v>3625</v>
      </c>
      <c r="V1701" s="0" t="s">
        <v>784</v>
      </c>
      <c r="AH1701" s="0" t="s">
        <v>34</v>
      </c>
    </row>
    <row r="1702" customFormat="false" ht="15.75" hidden="false" customHeight="false" outlineLevel="0" collapsed="false">
      <c r="A1702" s="8" t="n">
        <f aca="false">I1702+J1702*20*X1702</f>
        <v>666</v>
      </c>
      <c r="B1702" s="9" t="n">
        <v>660</v>
      </c>
      <c r="C1702" s="9" t="n">
        <v>9</v>
      </c>
      <c r="D1702" s="9" t="n">
        <v>1817</v>
      </c>
      <c r="E1702" s="0" t="n">
        <v>6892</v>
      </c>
      <c r="G1702" s="15"/>
      <c r="H1702" s="15" t="s">
        <v>46</v>
      </c>
      <c r="I1702" s="9" t="n">
        <v>666</v>
      </c>
      <c r="J1702" s="9" t="n">
        <v>0</v>
      </c>
      <c r="K1702" s="9" t="s">
        <v>272</v>
      </c>
      <c r="L1702" s="1" t="s">
        <v>2256</v>
      </c>
      <c r="P1702" s="2" t="n">
        <v>8</v>
      </c>
      <c r="Q1702" s="2" t="n">
        <v>5</v>
      </c>
      <c r="R1702" s="2" t="n">
        <v>77</v>
      </c>
      <c r="S1702" s="0" t="s">
        <v>208</v>
      </c>
      <c r="AH1702" s="0" t="s">
        <v>34</v>
      </c>
    </row>
    <row r="1703" customFormat="false" ht="15.75" hidden="false" customHeight="false" outlineLevel="0" collapsed="false">
      <c r="A1703" s="8" t="n">
        <f aca="false">I1703+J1703*20*X1703</f>
        <v>5239</v>
      </c>
      <c r="B1703" s="9" t="n">
        <v>660</v>
      </c>
      <c r="C1703" s="9" t="n">
        <v>9</v>
      </c>
      <c r="D1703" s="9" t="n">
        <v>1817</v>
      </c>
      <c r="E1703" s="0" t="n">
        <v>6893</v>
      </c>
      <c r="G1703" s="15"/>
      <c r="H1703" s="15" t="s">
        <v>35</v>
      </c>
      <c r="I1703" s="9" t="n">
        <v>5239</v>
      </c>
      <c r="J1703" s="9" t="n">
        <v>0</v>
      </c>
      <c r="K1703" s="9" t="s">
        <v>272</v>
      </c>
      <c r="L1703" s="1" t="s">
        <v>2256</v>
      </c>
      <c r="P1703" s="2" t="n">
        <v>19</v>
      </c>
      <c r="Q1703" s="2" t="n">
        <v>5</v>
      </c>
      <c r="R1703" s="2" t="n">
        <v>17</v>
      </c>
      <c r="S1703" s="0" t="s">
        <v>154</v>
      </c>
      <c r="AH1703" s="0" t="s">
        <v>34</v>
      </c>
    </row>
    <row r="1704" customFormat="false" ht="15.75" hidden="false" customHeight="false" outlineLevel="0" collapsed="false">
      <c r="A1704" s="8" t="n">
        <f aca="false">I1704+J1704*20*X1704</f>
        <v>546</v>
      </c>
      <c r="B1704" s="9" t="n">
        <v>660</v>
      </c>
      <c r="C1704" s="9" t="n">
        <v>9</v>
      </c>
      <c r="D1704" s="9" t="n">
        <v>1817</v>
      </c>
      <c r="E1704" s="0" t="n">
        <v>6894</v>
      </c>
      <c r="G1704" s="15"/>
      <c r="H1704" s="15" t="s">
        <v>46</v>
      </c>
      <c r="I1704" s="9" t="n">
        <v>546</v>
      </c>
      <c r="J1704" s="9" t="n">
        <v>0</v>
      </c>
      <c r="K1704" s="9" t="s">
        <v>272</v>
      </c>
      <c r="L1704" s="1" t="s">
        <v>2257</v>
      </c>
      <c r="P1704" s="2" t="n">
        <v>30</v>
      </c>
      <c r="Q1704" s="2" t="n">
        <v>9</v>
      </c>
      <c r="R1704" s="2" t="n">
        <v>77</v>
      </c>
      <c r="S1704" s="0" t="s">
        <v>208</v>
      </c>
      <c r="AH1704" s="0" t="s">
        <v>34</v>
      </c>
    </row>
    <row r="1705" customFormat="false" ht="15.75" hidden="false" customHeight="false" outlineLevel="0" collapsed="false">
      <c r="A1705" s="8" t="n">
        <f aca="false">I1705+J1705*20*X1705</f>
        <v>0</v>
      </c>
      <c r="B1705" s="9" t="n">
        <v>660</v>
      </c>
      <c r="C1705" s="9" t="n">
        <v>9</v>
      </c>
      <c r="D1705" s="9" t="n">
        <v>1817</v>
      </c>
      <c r="E1705" s="0" t="n">
        <v>6895</v>
      </c>
      <c r="G1705" s="15"/>
      <c r="H1705" s="15" t="s">
        <v>248</v>
      </c>
      <c r="I1705" s="9" t="n">
        <v>0</v>
      </c>
      <c r="J1705" s="9" t="n">
        <v>0</v>
      </c>
      <c r="K1705" s="9" t="s">
        <v>272</v>
      </c>
      <c r="L1705" s="1" t="s">
        <v>2254</v>
      </c>
      <c r="P1705" s="2" t="n">
        <v>26</v>
      </c>
      <c r="Q1705" s="2" t="n">
        <v>4</v>
      </c>
      <c r="R1705" s="2" t="n">
        <v>68</v>
      </c>
      <c r="S1705" s="0" t="s">
        <v>154</v>
      </c>
      <c r="V1705" s="0" t="s">
        <v>379</v>
      </c>
      <c r="AH1705" s="0" t="s">
        <v>34</v>
      </c>
      <c r="AJ1705" s="26"/>
      <c r="AK1705" s="26"/>
      <c r="AL1705" s="26"/>
    </row>
    <row r="1706" customFormat="false" ht="15.75" hidden="false" customHeight="false" outlineLevel="0" collapsed="false">
      <c r="A1706" s="8" t="n">
        <f aca="false">I1706+J1706*20*X1706</f>
        <v>715</v>
      </c>
      <c r="B1706" s="9" t="n">
        <v>661</v>
      </c>
      <c r="C1706" s="9" t="n">
        <v>9</v>
      </c>
      <c r="D1706" s="9" t="n">
        <v>1817</v>
      </c>
      <c r="E1706" s="0" t="n">
        <v>6919</v>
      </c>
      <c r="G1706" s="15"/>
      <c r="H1706" s="15" t="s">
        <v>324</v>
      </c>
      <c r="I1706" s="9" t="n">
        <v>715</v>
      </c>
      <c r="J1706" s="9" t="n">
        <v>0</v>
      </c>
      <c r="K1706" s="9" t="s">
        <v>272</v>
      </c>
      <c r="L1706" s="1" t="s">
        <v>2265</v>
      </c>
      <c r="O1706" s="2" t="s">
        <v>3626</v>
      </c>
      <c r="P1706" s="2" t="n">
        <v>3</v>
      </c>
      <c r="Q1706" s="2" t="n">
        <v>9</v>
      </c>
      <c r="R1706" s="2" t="s">
        <v>40</v>
      </c>
      <c r="S1706" s="0" t="s">
        <v>40</v>
      </c>
      <c r="AH1706" s="0" t="s">
        <v>34</v>
      </c>
    </row>
    <row r="1707" customFormat="false" ht="15.75" hidden="false" customHeight="false" outlineLevel="0" collapsed="false">
      <c r="A1707" s="8" t="n">
        <f aca="false">I1707+J1707*20*X1707</f>
        <v>80</v>
      </c>
      <c r="B1707" s="9" t="n">
        <v>661</v>
      </c>
      <c r="C1707" s="9" t="n">
        <v>9</v>
      </c>
      <c r="D1707" s="9" t="n">
        <v>1817</v>
      </c>
      <c r="E1707" s="0" t="n">
        <v>6920</v>
      </c>
      <c r="G1707" s="15"/>
      <c r="H1707" s="15" t="s">
        <v>46</v>
      </c>
      <c r="I1707" s="9" t="n">
        <v>80</v>
      </c>
      <c r="J1707" s="9" t="n">
        <v>0</v>
      </c>
      <c r="K1707" s="9" t="s">
        <v>272</v>
      </c>
      <c r="L1707" s="1" t="s">
        <v>3627</v>
      </c>
      <c r="P1707" s="2" t="n">
        <v>5</v>
      </c>
      <c r="Q1707" s="2" t="n">
        <v>6</v>
      </c>
      <c r="R1707" s="2" t="n">
        <v>58</v>
      </c>
      <c r="S1707" s="0" t="s">
        <v>71</v>
      </c>
      <c r="AH1707" s="0" t="s">
        <v>34</v>
      </c>
    </row>
    <row r="1708" customFormat="false" ht="15.75" hidden="false" customHeight="false" outlineLevel="0" collapsed="false">
      <c r="A1708" s="8" t="n">
        <f aca="false">I1708+J1708*20*X1708</f>
        <v>2596</v>
      </c>
      <c r="B1708" s="9" t="n">
        <v>661</v>
      </c>
      <c r="C1708" s="9" t="n">
        <v>9</v>
      </c>
      <c r="D1708" s="9" t="n">
        <v>1817</v>
      </c>
      <c r="E1708" s="0" t="n">
        <v>6921</v>
      </c>
      <c r="G1708" s="15"/>
      <c r="H1708" s="15" t="s">
        <v>46</v>
      </c>
      <c r="I1708" s="9" t="n">
        <v>2596</v>
      </c>
      <c r="J1708" s="9" t="n">
        <v>0</v>
      </c>
      <c r="K1708" s="9" t="s">
        <v>272</v>
      </c>
      <c r="L1708" s="1" t="s">
        <v>3627</v>
      </c>
      <c r="P1708" s="2" t="n">
        <v>27</v>
      </c>
      <c r="Q1708" s="2" t="n">
        <v>5</v>
      </c>
      <c r="R1708" s="2" t="n">
        <v>21</v>
      </c>
      <c r="S1708" s="0" t="s">
        <v>154</v>
      </c>
      <c r="AH1708" s="0" t="s">
        <v>34</v>
      </c>
    </row>
    <row r="1709" customFormat="false" ht="15.75" hidden="false" customHeight="false" outlineLevel="0" collapsed="false">
      <c r="A1709" s="8" t="n">
        <f aca="false">I1709+J1709*20*X1709</f>
        <v>41</v>
      </c>
      <c r="B1709" s="9" t="n">
        <v>661</v>
      </c>
      <c r="C1709" s="9" t="n">
        <v>9</v>
      </c>
      <c r="D1709" s="9" t="n">
        <v>1817</v>
      </c>
      <c r="E1709" s="0" t="n">
        <v>6922</v>
      </c>
      <c r="G1709" s="15"/>
      <c r="H1709" s="15" t="s">
        <v>46</v>
      </c>
      <c r="I1709" s="9" t="n">
        <v>41</v>
      </c>
      <c r="J1709" s="9" t="n">
        <v>0</v>
      </c>
      <c r="K1709" s="9" t="s">
        <v>272</v>
      </c>
      <c r="L1709" s="1" t="s">
        <v>3627</v>
      </c>
      <c r="P1709" s="2" t="n">
        <v>31</v>
      </c>
      <c r="Q1709" s="2" t="n">
        <v>7</v>
      </c>
      <c r="R1709" s="2" t="n">
        <v>62</v>
      </c>
      <c r="S1709" s="0" t="s">
        <v>154</v>
      </c>
      <c r="AH1709" s="0" t="s">
        <v>34</v>
      </c>
    </row>
    <row r="1710" customFormat="false" ht="15.75" hidden="false" customHeight="false" outlineLevel="0" collapsed="false">
      <c r="A1710" s="8" t="n">
        <f aca="false">I1710+J1710*20*X1710</f>
        <v>347</v>
      </c>
      <c r="B1710" s="9" t="n">
        <v>661</v>
      </c>
      <c r="C1710" s="9" t="n">
        <v>9</v>
      </c>
      <c r="D1710" s="9" t="n">
        <v>1817</v>
      </c>
      <c r="E1710" s="0" t="n">
        <v>6923</v>
      </c>
      <c r="G1710" s="15"/>
      <c r="H1710" s="15" t="s">
        <v>35</v>
      </c>
      <c r="I1710" s="9" t="n">
        <v>347</v>
      </c>
      <c r="J1710" s="9" t="n">
        <v>0</v>
      </c>
      <c r="K1710" s="9" t="s">
        <v>272</v>
      </c>
      <c r="L1710" s="1" t="s">
        <v>3627</v>
      </c>
      <c r="P1710" s="2" t="n">
        <v>22</v>
      </c>
      <c r="Q1710" s="2" t="n">
        <v>7</v>
      </c>
      <c r="R1710" s="2" t="n">
        <v>47</v>
      </c>
      <c r="S1710" s="0" t="s">
        <v>71</v>
      </c>
      <c r="AH1710" s="0" t="s">
        <v>34</v>
      </c>
    </row>
    <row r="1711" customFormat="false" ht="15.75" hidden="false" customHeight="false" outlineLevel="0" collapsed="false">
      <c r="A1711" s="8" t="n">
        <f aca="false">I1711+J1711*20*X1711</f>
        <v>144000</v>
      </c>
      <c r="B1711" s="16" t="n">
        <v>661</v>
      </c>
      <c r="C1711" s="9" t="n">
        <v>9</v>
      </c>
      <c r="D1711" s="9" t="n">
        <v>1817</v>
      </c>
      <c r="E1711" s="0" t="n">
        <v>6924</v>
      </c>
      <c r="F1711" s="13"/>
      <c r="G1711" s="18"/>
      <c r="H1711" s="18" t="s">
        <v>35</v>
      </c>
      <c r="I1711" s="16" t="n">
        <v>0</v>
      </c>
      <c r="J1711" s="16" t="n">
        <v>7200</v>
      </c>
      <c r="K1711" s="9" t="s">
        <v>272</v>
      </c>
      <c r="L1711" s="1" t="s">
        <v>2267</v>
      </c>
      <c r="M1711" s="2" t="s">
        <v>3628</v>
      </c>
      <c r="O1711" s="2" t="s">
        <v>3629</v>
      </c>
      <c r="P1711" s="2" t="n">
        <v>16</v>
      </c>
      <c r="Q1711" s="2" t="n">
        <v>12</v>
      </c>
      <c r="R1711" s="2" t="s">
        <v>40</v>
      </c>
      <c r="S1711" s="0" t="s">
        <v>154</v>
      </c>
      <c r="T1711" s="0" t="s">
        <v>3630</v>
      </c>
      <c r="V1711" s="0" t="s">
        <v>791</v>
      </c>
      <c r="X1711" s="0" t="n">
        <v>1</v>
      </c>
      <c r="Y1711" s="0" t="s">
        <v>3631</v>
      </c>
      <c r="AH1711" s="0" t="s">
        <v>34</v>
      </c>
    </row>
    <row r="1712" customFormat="false" ht="15.75" hidden="false" customHeight="false" outlineLevel="0" collapsed="false">
      <c r="A1712" s="8" t="n">
        <f aca="false">I1712+J1712*20*X1712</f>
        <v>600</v>
      </c>
      <c r="B1712" s="16" t="n">
        <v>661</v>
      </c>
      <c r="C1712" s="9" t="n">
        <v>9</v>
      </c>
      <c r="D1712" s="9" t="n">
        <v>1817</v>
      </c>
      <c r="E1712" s="0" t="n">
        <v>6925</v>
      </c>
      <c r="F1712" s="13"/>
      <c r="G1712" s="18"/>
      <c r="H1712" s="18" t="s">
        <v>46</v>
      </c>
      <c r="I1712" s="16" t="n">
        <f aca="false">472+128</f>
        <v>600</v>
      </c>
      <c r="J1712" s="16" t="n">
        <v>0</v>
      </c>
      <c r="K1712" s="9" t="s">
        <v>272</v>
      </c>
      <c r="L1712" s="1" t="s">
        <v>3627</v>
      </c>
      <c r="P1712" s="2" t="n">
        <v>14</v>
      </c>
      <c r="Q1712" s="2" t="n">
        <v>12</v>
      </c>
      <c r="R1712" s="2" t="n">
        <v>62</v>
      </c>
      <c r="S1712" s="0" t="s">
        <v>40</v>
      </c>
      <c r="T1712" s="0" t="s">
        <v>3632</v>
      </c>
      <c r="AH1712" s="0" t="s">
        <v>34</v>
      </c>
    </row>
    <row r="1713" customFormat="false" ht="15.75" hidden="false" customHeight="false" outlineLevel="0" collapsed="false">
      <c r="A1713" s="21" t="n">
        <f aca="false">I1713+J1713*20*X1713</f>
        <v>953</v>
      </c>
      <c r="B1713" s="16" t="n">
        <v>661</v>
      </c>
      <c r="C1713" s="9" t="n">
        <v>9</v>
      </c>
      <c r="D1713" s="9" t="n">
        <v>1817</v>
      </c>
      <c r="E1713" s="0" t="n">
        <v>6927</v>
      </c>
      <c r="F1713" s="13"/>
      <c r="G1713" s="18"/>
      <c r="H1713" s="18" t="s">
        <v>46</v>
      </c>
      <c r="I1713" s="16" t="n">
        <v>953</v>
      </c>
      <c r="J1713" s="16" t="n">
        <v>0</v>
      </c>
      <c r="K1713" s="9" t="s">
        <v>272</v>
      </c>
      <c r="L1713" s="1" t="s">
        <v>2273</v>
      </c>
      <c r="P1713" s="2" t="n">
        <v>26</v>
      </c>
      <c r="Q1713" s="2" t="n">
        <v>4</v>
      </c>
      <c r="R1713" s="2" t="n">
        <v>46</v>
      </c>
      <c r="S1713" s="0" t="s">
        <v>71</v>
      </c>
      <c r="AH1713" s="0" t="s">
        <v>34</v>
      </c>
    </row>
    <row r="1714" customFormat="false" ht="15.75" hidden="false" customHeight="false" outlineLevel="0" collapsed="false">
      <c r="A1714" s="8" t="n">
        <f aca="false">I1714+J1714*20*X1714</f>
        <v>450</v>
      </c>
      <c r="B1714" s="16" t="n">
        <v>661</v>
      </c>
      <c r="C1714" s="9" t="n">
        <v>9</v>
      </c>
      <c r="D1714" s="9" t="n">
        <v>1817</v>
      </c>
      <c r="E1714" s="0" t="n">
        <v>6928</v>
      </c>
      <c r="F1714" s="13"/>
      <c r="G1714" s="18"/>
      <c r="H1714" s="18" t="s">
        <v>35</v>
      </c>
      <c r="I1714" s="16" t="n">
        <v>450</v>
      </c>
      <c r="J1714" s="16" t="n">
        <v>0</v>
      </c>
      <c r="K1714" s="9" t="s">
        <v>272</v>
      </c>
      <c r="L1714" s="1" t="s">
        <v>2273</v>
      </c>
      <c r="P1714" s="2" t="n">
        <v>28</v>
      </c>
      <c r="Q1714" s="2" t="n">
        <v>12</v>
      </c>
      <c r="R1714" s="2" t="n">
        <v>57</v>
      </c>
      <c r="S1714" s="0" t="s">
        <v>71</v>
      </c>
      <c r="AH1714" s="0" t="s">
        <v>34</v>
      </c>
    </row>
    <row r="1715" customFormat="false" ht="15.75" hidden="false" customHeight="false" outlineLevel="0" collapsed="false">
      <c r="A1715" s="8" t="n">
        <f aca="false">I1715+J1715*20*X1715</f>
        <v>2240</v>
      </c>
      <c r="B1715" s="16" t="n">
        <v>661</v>
      </c>
      <c r="C1715" s="9" t="n">
        <v>9</v>
      </c>
      <c r="D1715" s="9" t="n">
        <v>1817</v>
      </c>
      <c r="E1715" s="0" t="n">
        <v>6929</v>
      </c>
      <c r="F1715" s="13"/>
      <c r="G1715" s="18"/>
      <c r="H1715" s="18" t="s">
        <v>35</v>
      </c>
      <c r="I1715" s="16" t="n">
        <f aca="false">1040+1200</f>
        <v>2240</v>
      </c>
      <c r="J1715" s="16" t="n">
        <v>0</v>
      </c>
      <c r="K1715" s="9" t="s">
        <v>272</v>
      </c>
      <c r="L1715" s="1" t="s">
        <v>2277</v>
      </c>
      <c r="P1715" s="2" t="n">
        <v>16</v>
      </c>
      <c r="Q1715" s="2" t="n">
        <v>5</v>
      </c>
      <c r="R1715" s="2" t="n">
        <v>40</v>
      </c>
      <c r="S1715" s="0" t="s">
        <v>71</v>
      </c>
      <c r="AH1715" s="0" t="s">
        <v>34</v>
      </c>
    </row>
    <row r="1716" customFormat="false" ht="15.75" hidden="false" customHeight="false" outlineLevel="0" collapsed="false">
      <c r="A1716" s="8" t="n">
        <f aca="false">I1716+J1716*20*X1716</f>
        <v>32</v>
      </c>
      <c r="B1716" s="16" t="n">
        <v>661</v>
      </c>
      <c r="C1716" s="9" t="n">
        <v>9</v>
      </c>
      <c r="D1716" s="9" t="n">
        <v>1817</v>
      </c>
      <c r="E1716" s="0" t="n">
        <v>6930</v>
      </c>
      <c r="F1716" s="13"/>
      <c r="G1716" s="18"/>
      <c r="H1716" s="18" t="s">
        <v>35</v>
      </c>
      <c r="I1716" s="16" t="n">
        <v>32</v>
      </c>
      <c r="J1716" s="16" t="n">
        <v>0</v>
      </c>
      <c r="K1716" s="9" t="s">
        <v>272</v>
      </c>
      <c r="L1716" s="1" t="s">
        <v>2277</v>
      </c>
      <c r="P1716" s="2" t="n">
        <v>25</v>
      </c>
      <c r="Q1716" s="2" t="n">
        <v>9</v>
      </c>
      <c r="R1716" s="2" t="n">
        <v>72</v>
      </c>
      <c r="S1716" s="0" t="s">
        <v>329</v>
      </c>
      <c r="AH1716" s="0" t="s">
        <v>34</v>
      </c>
    </row>
    <row r="1717" customFormat="false" ht="15.75" hidden="false" customHeight="false" outlineLevel="0" collapsed="false">
      <c r="A1717" s="8" t="n">
        <f aca="false">I1717+J1717*20*X1717</f>
        <v>1402</v>
      </c>
      <c r="B1717" s="16" t="n">
        <v>661</v>
      </c>
      <c r="C1717" s="9" t="n">
        <v>9</v>
      </c>
      <c r="D1717" s="9" t="n">
        <v>1817</v>
      </c>
      <c r="E1717" s="0" t="n">
        <v>6932</v>
      </c>
      <c r="F1717" s="13"/>
      <c r="G1717" s="18"/>
      <c r="H1717" s="18" t="s">
        <v>46</v>
      </c>
      <c r="I1717" s="16" t="n">
        <v>1402</v>
      </c>
      <c r="J1717" s="16" t="n">
        <v>0</v>
      </c>
      <c r="K1717" s="9" t="s">
        <v>272</v>
      </c>
      <c r="L1717" s="1" t="s">
        <v>2932</v>
      </c>
      <c r="P1717" s="2" t="n">
        <v>6</v>
      </c>
      <c r="Q1717" s="2" t="n">
        <v>9</v>
      </c>
      <c r="R1717" s="2" t="s">
        <v>40</v>
      </c>
      <c r="S1717" s="0" t="s">
        <v>154</v>
      </c>
      <c r="AH1717" s="0" t="s">
        <v>34</v>
      </c>
    </row>
    <row r="1718" customFormat="false" ht="15.75" hidden="false" customHeight="false" outlineLevel="0" collapsed="false">
      <c r="A1718" s="8" t="n">
        <f aca="false">I1718+J1718*20*X1718</f>
        <v>10434</v>
      </c>
      <c r="B1718" s="16" t="n">
        <v>661</v>
      </c>
      <c r="C1718" s="9" t="n">
        <v>9</v>
      </c>
      <c r="D1718" s="9" t="n">
        <v>1817</v>
      </c>
      <c r="E1718" s="0" t="n">
        <v>6933</v>
      </c>
      <c r="F1718" s="13"/>
      <c r="G1718" s="18"/>
      <c r="H1718" s="18" t="s">
        <v>46</v>
      </c>
      <c r="I1718" s="16" t="n">
        <f aca="false">515+1919</f>
        <v>2434</v>
      </c>
      <c r="J1718" s="16" t="n">
        <v>400</v>
      </c>
      <c r="K1718" s="9" t="s">
        <v>272</v>
      </c>
      <c r="L1718" s="1" t="s">
        <v>2932</v>
      </c>
      <c r="P1718" s="2" t="n">
        <v>13</v>
      </c>
      <c r="Q1718" s="2" t="n">
        <v>8</v>
      </c>
      <c r="R1718" s="2" t="n">
        <v>43</v>
      </c>
      <c r="S1718" s="0" t="s">
        <v>71</v>
      </c>
      <c r="X1718" s="0" t="n">
        <v>1</v>
      </c>
      <c r="Y1718" s="0" t="s">
        <v>3633</v>
      </c>
      <c r="AH1718" s="0" t="s">
        <v>34</v>
      </c>
    </row>
    <row r="1719" customFormat="false" ht="15.75" hidden="false" customHeight="false" outlineLevel="0" collapsed="false">
      <c r="A1719" s="8" t="n">
        <f aca="false">I1719+J1719*20*X1719</f>
        <v>748</v>
      </c>
      <c r="B1719" s="9" t="n">
        <v>661</v>
      </c>
      <c r="C1719" s="9" t="n">
        <v>9</v>
      </c>
      <c r="D1719" s="9" t="n">
        <v>1817</v>
      </c>
      <c r="E1719" s="0" t="n">
        <v>6934</v>
      </c>
      <c r="G1719" s="15"/>
      <c r="H1719" s="15" t="s">
        <v>35</v>
      </c>
      <c r="I1719" s="9" t="n">
        <v>748</v>
      </c>
      <c r="J1719" s="9" t="n">
        <v>0</v>
      </c>
      <c r="K1719" s="9" t="s">
        <v>272</v>
      </c>
      <c r="L1719" s="1" t="s">
        <v>3634</v>
      </c>
      <c r="P1719" s="2" t="n">
        <v>25</v>
      </c>
      <c r="Q1719" s="2" t="n">
        <v>7</v>
      </c>
      <c r="R1719" s="2" t="n">
        <v>50</v>
      </c>
      <c r="S1719" s="0" t="s">
        <v>71</v>
      </c>
      <c r="AH1719" s="0" t="s">
        <v>34</v>
      </c>
    </row>
    <row r="1720" customFormat="false" ht="15.75" hidden="false" customHeight="false" outlineLevel="0" collapsed="false">
      <c r="A1720" s="8" t="n">
        <f aca="false">I1720+J1720*20*X1720</f>
        <v>10000</v>
      </c>
      <c r="B1720" s="9" t="n">
        <v>661</v>
      </c>
      <c r="C1720" s="9" t="n">
        <v>9</v>
      </c>
      <c r="D1720" s="9" t="n">
        <v>1817</v>
      </c>
      <c r="E1720" s="0" t="n">
        <v>6935</v>
      </c>
      <c r="G1720" s="15"/>
      <c r="H1720" s="15" t="s">
        <v>248</v>
      </c>
      <c r="I1720" s="9" t="n">
        <v>0</v>
      </c>
      <c r="J1720" s="9" t="n">
        <v>1000</v>
      </c>
      <c r="K1720" s="9" t="s">
        <v>272</v>
      </c>
      <c r="L1720" s="1" t="s">
        <v>2265</v>
      </c>
      <c r="P1720" s="2" t="n">
        <v>5</v>
      </c>
      <c r="Q1720" s="2" t="n">
        <v>2</v>
      </c>
      <c r="R1720" s="2" t="s">
        <v>40</v>
      </c>
      <c r="S1720" s="0" t="s">
        <v>71</v>
      </c>
      <c r="X1720" s="0" t="n">
        <v>0.5</v>
      </c>
      <c r="Y1720" s="0" t="s">
        <v>3635</v>
      </c>
      <c r="AH1720" s="0" t="s">
        <v>34</v>
      </c>
    </row>
    <row r="1721" customFormat="false" ht="15.75" hidden="false" customHeight="false" outlineLevel="0" collapsed="false">
      <c r="A1721" s="8" t="n">
        <f aca="false">I1721+J1721*20*X1721</f>
        <v>0</v>
      </c>
      <c r="B1721" s="9" t="n">
        <v>661</v>
      </c>
      <c r="C1721" s="9" t="n">
        <v>9</v>
      </c>
      <c r="D1721" s="9" t="n">
        <v>1817</v>
      </c>
      <c r="E1721" s="0" t="n">
        <v>6936</v>
      </c>
      <c r="G1721" s="15"/>
      <c r="H1721" s="15" t="s">
        <v>324</v>
      </c>
      <c r="I1721" s="9" t="n">
        <v>0</v>
      </c>
      <c r="J1721" s="9" t="n">
        <v>0</v>
      </c>
      <c r="K1721" s="9" t="s">
        <v>272</v>
      </c>
      <c r="L1721" s="1" t="s">
        <v>2273</v>
      </c>
      <c r="P1721" s="2" t="n">
        <v>24</v>
      </c>
      <c r="Q1721" s="2" t="n">
        <v>1</v>
      </c>
      <c r="R1721" s="2" t="n">
        <v>81</v>
      </c>
      <c r="S1721" s="0" t="s">
        <v>329</v>
      </c>
      <c r="V1721" s="0" t="s">
        <v>314</v>
      </c>
      <c r="AH1721" s="0" t="s">
        <v>34</v>
      </c>
    </row>
    <row r="1722" customFormat="false" ht="15.75" hidden="false" customHeight="false" outlineLevel="0" collapsed="false">
      <c r="A1722" s="8" t="n">
        <f aca="false">I1722+J1722*20*X1722</f>
        <v>650</v>
      </c>
      <c r="B1722" s="9" t="n">
        <v>662</v>
      </c>
      <c r="C1722" s="9" t="n">
        <v>9</v>
      </c>
      <c r="D1722" s="9" t="n">
        <v>1817</v>
      </c>
      <c r="E1722" s="0" t="n">
        <v>6962</v>
      </c>
      <c r="G1722" s="15"/>
      <c r="H1722" s="15" t="s">
        <v>35</v>
      </c>
      <c r="I1722" s="9" t="n">
        <v>650</v>
      </c>
      <c r="J1722" s="9" t="n">
        <v>0</v>
      </c>
      <c r="K1722" s="9" t="s">
        <v>272</v>
      </c>
      <c r="L1722" s="1" t="s">
        <v>3636</v>
      </c>
      <c r="O1722" s="2" t="s">
        <v>3637</v>
      </c>
      <c r="P1722" s="2" t="n">
        <v>16</v>
      </c>
      <c r="Q1722" s="2" t="n">
        <v>5</v>
      </c>
      <c r="R1722" s="2" t="s">
        <v>40</v>
      </c>
      <c r="S1722" s="0" t="s">
        <v>40</v>
      </c>
      <c r="U1722" s="0" t="s">
        <v>3637</v>
      </c>
      <c r="AH1722" s="0" t="s">
        <v>34</v>
      </c>
    </row>
    <row r="1723" customFormat="false" ht="15.75" hidden="false" customHeight="false" outlineLevel="0" collapsed="false">
      <c r="A1723" s="8" t="n">
        <f aca="false">I1723+J1723*20*X1723</f>
        <v>41</v>
      </c>
      <c r="B1723" s="9" t="n">
        <v>662</v>
      </c>
      <c r="C1723" s="9" t="n">
        <v>9</v>
      </c>
      <c r="D1723" s="9" t="n">
        <v>1817</v>
      </c>
      <c r="E1723" s="0" t="n">
        <v>6963</v>
      </c>
      <c r="G1723" s="15"/>
      <c r="H1723" s="15" t="s">
        <v>324</v>
      </c>
      <c r="I1723" s="9" t="n">
        <v>41</v>
      </c>
      <c r="J1723" s="9" t="n">
        <v>0</v>
      </c>
      <c r="K1723" s="9" t="s">
        <v>272</v>
      </c>
      <c r="L1723" s="1" t="s">
        <v>3638</v>
      </c>
      <c r="P1723" s="2" t="n">
        <v>20</v>
      </c>
      <c r="Q1723" s="2" t="n">
        <v>10</v>
      </c>
      <c r="R1723" s="2" t="n">
        <v>47</v>
      </c>
      <c r="S1723" s="0" t="s">
        <v>71</v>
      </c>
      <c r="AH1723" s="0" t="s">
        <v>34</v>
      </c>
    </row>
    <row r="1724" customFormat="false" ht="15.75" hidden="false" customHeight="false" outlineLevel="0" collapsed="false">
      <c r="A1724" s="8" t="n">
        <f aca="false">I1724+J1724*20*X1724</f>
        <v>2198</v>
      </c>
      <c r="B1724" s="16" t="n">
        <v>662</v>
      </c>
      <c r="C1724" s="9" t="n">
        <v>9</v>
      </c>
      <c r="D1724" s="9" t="n">
        <v>1817</v>
      </c>
      <c r="E1724" s="0" t="n">
        <v>6964</v>
      </c>
      <c r="F1724" s="13"/>
      <c r="G1724" s="18"/>
      <c r="H1724" s="18" t="s">
        <v>35</v>
      </c>
      <c r="I1724" s="16" t="n">
        <f aca="false">450+1298+450</f>
        <v>2198</v>
      </c>
      <c r="J1724" s="16" t="n">
        <v>0</v>
      </c>
      <c r="K1724" s="9" t="s">
        <v>272</v>
      </c>
      <c r="L1724" s="1" t="s">
        <v>2304</v>
      </c>
      <c r="P1724" s="2" t="n">
        <v>10</v>
      </c>
      <c r="Q1724" s="2" t="n">
        <v>9</v>
      </c>
      <c r="R1724" s="2" t="s">
        <v>40</v>
      </c>
      <c r="S1724" s="0" t="s">
        <v>329</v>
      </c>
      <c r="AH1724" s="0" t="s">
        <v>34</v>
      </c>
    </row>
    <row r="1725" customFormat="false" ht="15.75" hidden="false" customHeight="false" outlineLevel="0" collapsed="false">
      <c r="A1725" s="8" t="n">
        <f aca="false">I1725+J1725*20*X1725</f>
        <v>41467</v>
      </c>
      <c r="B1725" s="16" t="n">
        <v>662</v>
      </c>
      <c r="C1725" s="9" t="n">
        <v>9</v>
      </c>
      <c r="D1725" s="9" t="n">
        <v>1817</v>
      </c>
      <c r="E1725" s="0" t="n">
        <v>6965</v>
      </c>
      <c r="F1725" s="13"/>
      <c r="G1725" s="18"/>
      <c r="H1725" s="18" t="s">
        <v>46</v>
      </c>
      <c r="I1725" s="16" t="n">
        <f aca="false">24859+4608</f>
        <v>29467</v>
      </c>
      <c r="J1725" s="16" t="n">
        <v>600</v>
      </c>
      <c r="K1725" s="9" t="s">
        <v>272</v>
      </c>
      <c r="L1725" s="1" t="s">
        <v>3639</v>
      </c>
      <c r="M1725" s="2" t="s">
        <v>3640</v>
      </c>
      <c r="N1725" s="2" t="s">
        <v>1342</v>
      </c>
      <c r="O1725" s="2" t="s">
        <v>3641</v>
      </c>
      <c r="P1725" s="2" t="n">
        <v>8</v>
      </c>
      <c r="Q1725" s="2" t="n">
        <v>6</v>
      </c>
      <c r="R1725" s="2" t="s">
        <v>40</v>
      </c>
      <c r="S1725" s="0" t="s">
        <v>3642</v>
      </c>
      <c r="T1725" s="0" t="s">
        <v>3643</v>
      </c>
      <c r="V1725" s="0" t="s">
        <v>564</v>
      </c>
      <c r="X1725" s="0" t="n">
        <v>1</v>
      </c>
      <c r="Y1725" s="0" t="s">
        <v>3641</v>
      </c>
      <c r="AH1725" s="0" t="s">
        <v>34</v>
      </c>
    </row>
    <row r="1726" customFormat="false" ht="15.75" hidden="false" customHeight="false" outlineLevel="0" collapsed="false">
      <c r="A1726" s="8" t="n">
        <f aca="false">I1726+J1726*20*X1726</f>
        <v>305</v>
      </c>
      <c r="B1726" s="9" t="n">
        <v>662</v>
      </c>
      <c r="C1726" s="9" t="n">
        <v>9</v>
      </c>
      <c r="D1726" s="9" t="n">
        <v>1817</v>
      </c>
      <c r="E1726" s="0" t="n">
        <v>6966</v>
      </c>
      <c r="G1726" s="15"/>
      <c r="H1726" s="15" t="s">
        <v>35</v>
      </c>
      <c r="I1726" s="9" t="n">
        <v>305</v>
      </c>
      <c r="J1726" s="9" t="n">
        <v>0</v>
      </c>
      <c r="K1726" s="9" t="s">
        <v>272</v>
      </c>
      <c r="L1726" s="1" t="s">
        <v>2308</v>
      </c>
      <c r="P1726" s="2" t="n">
        <v>23</v>
      </c>
      <c r="Q1726" s="2" t="n">
        <v>8</v>
      </c>
      <c r="R1726" s="2" t="n">
        <v>77</v>
      </c>
      <c r="S1726" s="0" t="s">
        <v>3362</v>
      </c>
      <c r="AH1726" s="0" t="s">
        <v>34</v>
      </c>
    </row>
    <row r="1727" customFormat="false" ht="15.75" hidden="false" customHeight="false" outlineLevel="0" collapsed="false">
      <c r="A1727" s="8" t="n">
        <f aca="false">I1727+J1727*20*X1727</f>
        <v>212</v>
      </c>
      <c r="B1727" s="9" t="n">
        <v>662</v>
      </c>
      <c r="C1727" s="9" t="n">
        <v>9</v>
      </c>
      <c r="D1727" s="9" t="n">
        <v>1817</v>
      </c>
      <c r="E1727" s="0" t="n">
        <v>6967</v>
      </c>
      <c r="G1727" s="15"/>
      <c r="H1727" s="15" t="s">
        <v>35</v>
      </c>
      <c r="I1727" s="9" t="n">
        <v>212</v>
      </c>
      <c r="J1727" s="9" t="n">
        <v>0</v>
      </c>
      <c r="K1727" s="9" t="s">
        <v>272</v>
      </c>
      <c r="L1727" s="1" t="s">
        <v>2309</v>
      </c>
      <c r="P1727" s="2" t="n">
        <v>3</v>
      </c>
      <c r="Q1727" s="2" t="n">
        <v>12</v>
      </c>
      <c r="R1727" s="2" t="n">
        <v>52</v>
      </c>
      <c r="S1727" s="0" t="s">
        <v>71</v>
      </c>
      <c r="AH1727" s="0" t="s">
        <v>34</v>
      </c>
    </row>
    <row r="1728" customFormat="false" ht="15.75" hidden="false" customHeight="false" outlineLevel="0" collapsed="false">
      <c r="A1728" s="8" t="n">
        <f aca="false">I1728+J1728*20*X1728</f>
        <v>1679</v>
      </c>
      <c r="B1728" s="9" t="n">
        <v>662</v>
      </c>
      <c r="C1728" s="9" t="n">
        <v>9</v>
      </c>
      <c r="D1728" s="9" t="n">
        <v>1817</v>
      </c>
      <c r="E1728" s="0" t="n">
        <v>6968</v>
      </c>
      <c r="G1728" s="15"/>
      <c r="H1728" s="15" t="s">
        <v>35</v>
      </c>
      <c r="I1728" s="9" t="n">
        <v>1679</v>
      </c>
      <c r="J1728" s="9" t="n">
        <v>0</v>
      </c>
      <c r="K1728" s="9" t="s">
        <v>272</v>
      </c>
      <c r="L1728" s="1" t="s">
        <v>3644</v>
      </c>
      <c r="P1728" s="2" t="n">
        <v>2</v>
      </c>
      <c r="Q1728" s="2" t="n">
        <v>10</v>
      </c>
      <c r="R1728" s="2" t="n">
        <v>57</v>
      </c>
      <c r="S1728" s="0" t="s">
        <v>40</v>
      </c>
      <c r="T1728" s="0" t="s">
        <v>3645</v>
      </c>
      <c r="AH1728" s="0" t="s">
        <v>34</v>
      </c>
    </row>
    <row r="1729" customFormat="false" ht="15.75" hidden="false" customHeight="false" outlineLevel="0" collapsed="false">
      <c r="A1729" s="8" t="n">
        <f aca="false">I1729+J1729*20*X1729</f>
        <v>0</v>
      </c>
      <c r="B1729" s="9" t="n">
        <v>662</v>
      </c>
      <c r="C1729" s="9" t="n">
        <v>9</v>
      </c>
      <c r="D1729" s="9" t="n">
        <v>1817</v>
      </c>
      <c r="E1729" s="0" t="n">
        <v>6969</v>
      </c>
      <c r="G1729" s="15"/>
      <c r="H1729" s="15" t="s">
        <v>248</v>
      </c>
      <c r="I1729" s="9" t="n">
        <v>0</v>
      </c>
      <c r="J1729" s="9" t="n">
        <v>0</v>
      </c>
      <c r="K1729" s="9" t="s">
        <v>272</v>
      </c>
      <c r="L1729" s="1" t="s">
        <v>3638</v>
      </c>
      <c r="P1729" s="2" t="n">
        <v>4</v>
      </c>
      <c r="Q1729" s="2" t="n">
        <v>2</v>
      </c>
      <c r="R1729" s="2" t="n">
        <v>52</v>
      </c>
      <c r="S1729" s="0" t="s">
        <v>71</v>
      </c>
      <c r="V1729" s="0" t="s">
        <v>3646</v>
      </c>
      <c r="AH1729" s="0" t="s">
        <v>34</v>
      </c>
    </row>
    <row r="1730" customFormat="false" ht="15.75" hidden="false" customHeight="false" outlineLevel="0" collapsed="false">
      <c r="A1730" s="8" t="n">
        <f aca="false">I1730+J1730*20*X1730</f>
        <v>2783</v>
      </c>
      <c r="B1730" s="9" t="n">
        <v>407</v>
      </c>
      <c r="C1730" s="9" t="n">
        <v>9</v>
      </c>
      <c r="D1730" s="9" t="n">
        <v>1817</v>
      </c>
      <c r="E1730" s="0" t="n">
        <v>6988</v>
      </c>
      <c r="G1730" s="15"/>
      <c r="H1730" s="15" t="s">
        <v>324</v>
      </c>
      <c r="I1730" s="9" t="n">
        <v>2783</v>
      </c>
      <c r="J1730" s="9"/>
      <c r="K1730" s="9" t="s">
        <v>327</v>
      </c>
      <c r="L1730" s="1" t="s">
        <v>3647</v>
      </c>
      <c r="P1730" s="2" t="n">
        <v>9</v>
      </c>
      <c r="Q1730" s="2" t="n">
        <v>1</v>
      </c>
      <c r="R1730" s="2" t="s">
        <v>40</v>
      </c>
      <c r="S1730" s="0" t="s">
        <v>40</v>
      </c>
      <c r="AH1730" s="0" t="s">
        <v>34</v>
      </c>
    </row>
    <row r="1731" customFormat="false" ht="15.75" hidden="false" customHeight="false" outlineLevel="0" collapsed="false">
      <c r="A1731" s="8" t="n">
        <f aca="false">I1731+J1731*20*X1731</f>
        <v>2814</v>
      </c>
      <c r="B1731" s="9" t="n">
        <v>407</v>
      </c>
      <c r="C1731" s="9" t="n">
        <v>9</v>
      </c>
      <c r="D1731" s="9" t="n">
        <v>1817</v>
      </c>
      <c r="E1731" s="0" t="n">
        <v>6989</v>
      </c>
      <c r="G1731" s="15"/>
      <c r="H1731" s="15" t="s">
        <v>324</v>
      </c>
      <c r="I1731" s="9" t="n">
        <v>2814</v>
      </c>
      <c r="J1731" s="9"/>
      <c r="K1731" s="9" t="s">
        <v>327</v>
      </c>
      <c r="L1731" s="1" t="s">
        <v>3648</v>
      </c>
      <c r="P1731" s="2" t="n">
        <v>3</v>
      </c>
      <c r="Q1731" s="2" t="n">
        <v>3</v>
      </c>
      <c r="R1731" s="2" t="s">
        <v>40</v>
      </c>
      <c r="S1731" s="0" t="s">
        <v>71</v>
      </c>
      <c r="AH1731" s="0" t="s">
        <v>34</v>
      </c>
    </row>
    <row r="1732" customFormat="false" ht="15.75" hidden="false" customHeight="false" outlineLevel="0" collapsed="false">
      <c r="A1732" s="8" t="n">
        <f aca="false">I1732+J1732*20*X1732</f>
        <v>543</v>
      </c>
      <c r="B1732" s="9" t="n">
        <v>663</v>
      </c>
      <c r="C1732" s="9" t="n">
        <v>9</v>
      </c>
      <c r="D1732" s="9" t="n">
        <v>1817</v>
      </c>
      <c r="E1732" s="0" t="n">
        <v>6990</v>
      </c>
      <c r="G1732" s="15"/>
      <c r="H1732" s="15" t="s">
        <v>46</v>
      </c>
      <c r="I1732" s="9" t="n">
        <v>543</v>
      </c>
      <c r="J1732" s="9" t="n">
        <v>0</v>
      </c>
      <c r="K1732" s="9" t="s">
        <v>327</v>
      </c>
      <c r="L1732" s="1" t="s">
        <v>2311</v>
      </c>
      <c r="P1732" s="2" t="n">
        <v>26</v>
      </c>
      <c r="Q1732" s="2" t="n">
        <v>12</v>
      </c>
      <c r="R1732" s="2" t="n">
        <v>64</v>
      </c>
      <c r="S1732" s="0" t="s">
        <v>71</v>
      </c>
      <c r="AH1732" s="0" t="s">
        <v>34</v>
      </c>
    </row>
    <row r="1733" customFormat="false" ht="15.75" hidden="false" customHeight="false" outlineLevel="0" collapsed="false">
      <c r="A1733" s="8" t="n">
        <f aca="false">I1733+J1733*20*X1733</f>
        <v>271</v>
      </c>
      <c r="B1733" s="9" t="n">
        <v>663</v>
      </c>
      <c r="C1733" s="9" t="n">
        <v>9</v>
      </c>
      <c r="D1733" s="9" t="n">
        <v>1817</v>
      </c>
      <c r="E1733" s="0" t="n">
        <v>6991</v>
      </c>
      <c r="G1733" s="15"/>
      <c r="H1733" s="15" t="s">
        <v>46</v>
      </c>
      <c r="I1733" s="9" t="n">
        <v>271</v>
      </c>
      <c r="J1733" s="9" t="n">
        <v>0</v>
      </c>
      <c r="K1733" s="9" t="s">
        <v>327</v>
      </c>
      <c r="L1733" s="1" t="s">
        <v>2948</v>
      </c>
      <c r="P1733" s="2" t="n">
        <v>19</v>
      </c>
      <c r="Q1733" s="2" t="n">
        <v>9</v>
      </c>
      <c r="R1733" s="2" t="n">
        <v>64</v>
      </c>
      <c r="S1733" s="0" t="s">
        <v>71</v>
      </c>
      <c r="AH1733" s="0" t="s">
        <v>34</v>
      </c>
    </row>
    <row r="1734" customFormat="false" ht="15.75" hidden="false" customHeight="false" outlineLevel="0" collapsed="false">
      <c r="A1734" s="8" t="n">
        <f aca="false">I1734+J1734*20*X1734</f>
        <v>6</v>
      </c>
      <c r="B1734" s="9" t="n">
        <v>663</v>
      </c>
      <c r="C1734" s="9" t="n">
        <v>9</v>
      </c>
      <c r="D1734" s="9" t="n">
        <v>1817</v>
      </c>
      <c r="E1734" s="0" t="n">
        <v>6992</v>
      </c>
      <c r="G1734" s="15"/>
      <c r="H1734" s="15" t="s">
        <v>35</v>
      </c>
      <c r="I1734" s="9" t="n">
        <v>6</v>
      </c>
      <c r="J1734" s="9" t="n">
        <v>0</v>
      </c>
      <c r="K1734" s="9" t="s">
        <v>327</v>
      </c>
      <c r="L1734" s="1" t="s">
        <v>2312</v>
      </c>
      <c r="P1734" s="2" t="n">
        <v>10</v>
      </c>
      <c r="Q1734" s="2" t="n">
        <v>6</v>
      </c>
      <c r="R1734" s="2" t="n">
        <v>70</v>
      </c>
      <c r="S1734" s="0" t="s">
        <v>329</v>
      </c>
      <c r="AH1734" s="0" t="s">
        <v>34</v>
      </c>
    </row>
    <row r="1735" customFormat="false" ht="15.75" hidden="false" customHeight="false" outlineLevel="0" collapsed="false">
      <c r="A1735" s="21" t="n">
        <f aca="false">I1735+J1735*20*X1735</f>
        <v>7000</v>
      </c>
      <c r="B1735" s="16" t="n">
        <v>663</v>
      </c>
      <c r="C1735" s="9" t="n">
        <v>9</v>
      </c>
      <c r="D1735" s="9" t="n">
        <v>1817</v>
      </c>
      <c r="E1735" s="0" t="n">
        <v>6993</v>
      </c>
      <c r="F1735" s="13"/>
      <c r="G1735" s="18"/>
      <c r="H1735" s="18" t="s">
        <v>46</v>
      </c>
      <c r="I1735" s="16" t="n">
        <v>0</v>
      </c>
      <c r="J1735" s="16" t="n">
        <v>350</v>
      </c>
      <c r="K1735" s="9" t="s">
        <v>327</v>
      </c>
      <c r="L1735" s="1" t="s">
        <v>2312</v>
      </c>
      <c r="O1735" s="2" t="s">
        <v>3649</v>
      </c>
      <c r="P1735" s="2" t="n">
        <v>24</v>
      </c>
      <c r="Q1735" s="2" t="n">
        <v>7</v>
      </c>
      <c r="R1735" s="2" t="s">
        <v>40</v>
      </c>
      <c r="S1735" s="0" t="s">
        <v>71</v>
      </c>
      <c r="U1735" s="0" t="s">
        <v>3649</v>
      </c>
      <c r="X1735" s="0" t="n">
        <v>1</v>
      </c>
      <c r="Y1735" s="0" t="s">
        <v>3650</v>
      </c>
      <c r="AH1735" s="0" t="s">
        <v>34</v>
      </c>
    </row>
    <row r="1736" customFormat="false" ht="15.75" hidden="false" customHeight="false" outlineLevel="0" collapsed="false">
      <c r="A1736" s="8" t="n">
        <f aca="false">I1736+J1736*20*X1736</f>
        <v>48</v>
      </c>
      <c r="B1736" s="16" t="n">
        <v>663</v>
      </c>
      <c r="C1736" s="9" t="n">
        <v>9</v>
      </c>
      <c r="D1736" s="9" t="n">
        <v>1817</v>
      </c>
      <c r="E1736" s="0" t="n">
        <v>6994</v>
      </c>
      <c r="F1736" s="13"/>
      <c r="G1736" s="18"/>
      <c r="H1736" s="18" t="s">
        <v>46</v>
      </c>
      <c r="I1736" s="16" t="n">
        <v>48</v>
      </c>
      <c r="J1736" s="16" t="n">
        <v>0</v>
      </c>
      <c r="K1736" s="9" t="s">
        <v>327</v>
      </c>
      <c r="L1736" s="1" t="s">
        <v>2312</v>
      </c>
      <c r="P1736" s="2" t="n">
        <v>25</v>
      </c>
      <c r="Q1736" s="2" t="n">
        <v>10</v>
      </c>
      <c r="R1736" s="2" t="s">
        <v>40</v>
      </c>
      <c r="S1736" s="0" t="s">
        <v>71</v>
      </c>
      <c r="AH1736" s="0" t="s">
        <v>34</v>
      </c>
    </row>
    <row r="1737" customFormat="false" ht="15.75" hidden="false" customHeight="false" outlineLevel="0" collapsed="false">
      <c r="A1737" s="21" t="n">
        <f aca="false">I1737+J1737*20*X1737</f>
        <v>68</v>
      </c>
      <c r="B1737" s="16" t="n">
        <v>663</v>
      </c>
      <c r="C1737" s="9" t="n">
        <v>9</v>
      </c>
      <c r="D1737" s="9" t="n">
        <v>1817</v>
      </c>
      <c r="E1737" s="0" t="n">
        <v>6995</v>
      </c>
      <c r="F1737" s="13"/>
      <c r="G1737" s="18"/>
      <c r="H1737" s="18" t="s">
        <v>35</v>
      </c>
      <c r="I1737" s="16" t="n">
        <v>68</v>
      </c>
      <c r="J1737" s="16" t="n">
        <v>0</v>
      </c>
      <c r="K1737" s="9" t="s">
        <v>327</v>
      </c>
      <c r="L1737" s="1" t="s">
        <v>2318</v>
      </c>
      <c r="P1737" s="2" t="n">
        <v>13</v>
      </c>
      <c r="Q1737" s="2" t="n">
        <v>2</v>
      </c>
      <c r="R1737" s="2" t="s">
        <v>40</v>
      </c>
      <c r="S1737" s="0" t="s">
        <v>71</v>
      </c>
      <c r="AH1737" s="0" t="s">
        <v>34</v>
      </c>
    </row>
    <row r="1738" customFormat="false" ht="15.75" hidden="false" customHeight="false" outlineLevel="0" collapsed="false">
      <c r="A1738" s="8" t="n">
        <f aca="false">I1738+J1738*20*X1738</f>
        <v>137</v>
      </c>
      <c r="B1738" s="16" t="n">
        <v>663</v>
      </c>
      <c r="C1738" s="9" t="n">
        <v>9</v>
      </c>
      <c r="D1738" s="9" t="n">
        <v>1817</v>
      </c>
      <c r="E1738" s="0" t="n">
        <v>6996</v>
      </c>
      <c r="F1738" s="13"/>
      <c r="G1738" s="18"/>
      <c r="H1738" s="18" t="s">
        <v>46</v>
      </c>
      <c r="I1738" s="16" t="n">
        <v>137</v>
      </c>
      <c r="J1738" s="16" t="n">
        <v>0</v>
      </c>
      <c r="K1738" s="9" t="s">
        <v>327</v>
      </c>
      <c r="L1738" s="1" t="s">
        <v>2319</v>
      </c>
      <c r="P1738" s="2" t="n">
        <v>6</v>
      </c>
      <c r="Q1738" s="2" t="n">
        <v>6</v>
      </c>
      <c r="R1738" s="2" t="n">
        <v>59</v>
      </c>
      <c r="S1738" s="0" t="s">
        <v>71</v>
      </c>
      <c r="AH1738" s="0" t="s">
        <v>34</v>
      </c>
    </row>
    <row r="1739" customFormat="false" ht="15.75" hidden="false" customHeight="false" outlineLevel="0" collapsed="false">
      <c r="A1739" s="8" t="n">
        <f aca="false">I1739+J1739*20*X1739</f>
        <v>17721</v>
      </c>
      <c r="B1739" s="16" t="n">
        <v>663</v>
      </c>
      <c r="C1739" s="9" t="n">
        <v>9</v>
      </c>
      <c r="D1739" s="9" t="n">
        <v>1817</v>
      </c>
      <c r="E1739" s="0" t="n">
        <v>6997</v>
      </c>
      <c r="F1739" s="13"/>
      <c r="G1739" s="18"/>
      <c r="H1739" s="18" t="s">
        <v>35</v>
      </c>
      <c r="I1739" s="16" t="n">
        <v>2521</v>
      </c>
      <c r="J1739" s="16" t="n">
        <v>1520</v>
      </c>
      <c r="K1739" s="9" t="s">
        <v>327</v>
      </c>
      <c r="L1739" s="1" t="s">
        <v>3651</v>
      </c>
      <c r="M1739" s="2" t="s">
        <v>2962</v>
      </c>
      <c r="O1739" s="2" t="s">
        <v>3652</v>
      </c>
      <c r="P1739" s="2" t="n">
        <v>10</v>
      </c>
      <c r="Q1739" s="2" t="n">
        <v>8</v>
      </c>
      <c r="R1739" s="2" t="s">
        <v>40</v>
      </c>
      <c r="S1739" s="0" t="s">
        <v>3653</v>
      </c>
      <c r="T1739" s="0" t="s">
        <v>3654</v>
      </c>
      <c r="V1739" s="0" t="s">
        <v>729</v>
      </c>
      <c r="X1739" s="0" t="n">
        <v>0.5</v>
      </c>
      <c r="Y1739" s="0" t="s">
        <v>3655</v>
      </c>
      <c r="AH1739" s="0" t="s">
        <v>34</v>
      </c>
    </row>
    <row r="1740" customFormat="false" ht="15.75" hidden="false" customHeight="false" outlineLevel="0" collapsed="false">
      <c r="A1740" s="8" t="n">
        <f aca="false">I1740+J1740*20*X1740</f>
        <v>759</v>
      </c>
      <c r="B1740" s="16" t="n">
        <v>663</v>
      </c>
      <c r="C1740" s="9" t="n">
        <v>9</v>
      </c>
      <c r="D1740" s="9" t="n">
        <v>1817</v>
      </c>
      <c r="E1740" s="0" t="n">
        <v>6998</v>
      </c>
      <c r="F1740" s="13"/>
      <c r="G1740" s="18"/>
      <c r="H1740" s="18" t="s">
        <v>46</v>
      </c>
      <c r="I1740" s="16" t="n">
        <f aca="false">259+500</f>
        <v>759</v>
      </c>
      <c r="J1740" s="16" t="n">
        <v>0</v>
      </c>
      <c r="K1740" s="9" t="s">
        <v>327</v>
      </c>
      <c r="L1740" s="1" t="s">
        <v>3656</v>
      </c>
      <c r="P1740" s="2" t="n">
        <v>11</v>
      </c>
      <c r="Q1740" s="2" t="n">
        <v>4</v>
      </c>
      <c r="R1740" s="2" t="n">
        <v>32</v>
      </c>
      <c r="S1740" s="0" t="s">
        <v>71</v>
      </c>
      <c r="AH1740" s="0" t="s">
        <v>34</v>
      </c>
    </row>
    <row r="1741" customFormat="false" ht="15.75" hidden="false" customHeight="false" outlineLevel="0" collapsed="false">
      <c r="A1741" s="8" t="n">
        <f aca="false">I1741+J1741*20*X1741</f>
        <v>80</v>
      </c>
      <c r="B1741" s="16" t="n">
        <v>663</v>
      </c>
      <c r="C1741" s="9" t="n">
        <v>9</v>
      </c>
      <c r="D1741" s="9" t="n">
        <v>1817</v>
      </c>
      <c r="E1741" s="0" t="n">
        <v>6999</v>
      </c>
      <c r="F1741" s="13"/>
      <c r="G1741" s="18"/>
      <c r="H1741" s="18" t="s">
        <v>46</v>
      </c>
      <c r="I1741" s="16" t="n">
        <v>80</v>
      </c>
      <c r="J1741" s="16" t="n">
        <v>0</v>
      </c>
      <c r="K1741" s="9" t="s">
        <v>327</v>
      </c>
      <c r="L1741" s="1" t="s">
        <v>2332</v>
      </c>
      <c r="P1741" s="2" t="n">
        <v>21</v>
      </c>
      <c r="Q1741" s="2" t="n">
        <v>5</v>
      </c>
      <c r="R1741" s="2" t="n">
        <v>74</v>
      </c>
      <c r="S1741" s="0" t="s">
        <v>71</v>
      </c>
      <c r="AH1741" s="0" t="s">
        <v>34</v>
      </c>
    </row>
    <row r="1742" customFormat="false" ht="15.75" hidden="false" customHeight="false" outlineLevel="0" collapsed="false">
      <c r="A1742" s="8" t="n">
        <f aca="false">I1742+J1742*20*X1742</f>
        <v>32089</v>
      </c>
      <c r="B1742" s="16" t="n">
        <v>663</v>
      </c>
      <c r="C1742" s="9" t="n">
        <v>9</v>
      </c>
      <c r="D1742" s="9" t="n">
        <v>1817</v>
      </c>
      <c r="E1742" s="0" t="n">
        <v>7000</v>
      </c>
      <c r="F1742" s="13"/>
      <c r="G1742" s="18"/>
      <c r="H1742" s="18" t="s">
        <v>35</v>
      </c>
      <c r="I1742" s="16" t="n">
        <f aca="false">29089+3000</f>
        <v>32089</v>
      </c>
      <c r="J1742" s="16" t="n">
        <v>0</v>
      </c>
      <c r="K1742" s="9" t="s">
        <v>327</v>
      </c>
      <c r="L1742" s="1" t="s">
        <v>328</v>
      </c>
      <c r="M1742" s="2" t="s">
        <v>3657</v>
      </c>
      <c r="N1742" s="2" t="s">
        <v>3658</v>
      </c>
      <c r="O1742" s="2" t="s">
        <v>3659</v>
      </c>
      <c r="P1742" s="2" t="n">
        <v>10</v>
      </c>
      <c r="Q1742" s="2" t="n">
        <v>4</v>
      </c>
      <c r="R1742" s="2" t="n">
        <v>25</v>
      </c>
      <c r="S1742" s="0" t="s">
        <v>3660</v>
      </c>
      <c r="T1742" s="0" t="s">
        <v>1873</v>
      </c>
      <c r="V1742" s="0" t="s">
        <v>490</v>
      </c>
      <c r="AH1742" s="0" t="s">
        <v>34</v>
      </c>
    </row>
    <row r="1743" customFormat="false" ht="15.75" hidden="false" customHeight="false" outlineLevel="0" collapsed="false">
      <c r="A1743" s="8" t="n">
        <f aca="false">I1743+J1743*20*X1743</f>
        <v>156</v>
      </c>
      <c r="B1743" s="16" t="n">
        <v>663</v>
      </c>
      <c r="C1743" s="9" t="n">
        <v>9</v>
      </c>
      <c r="D1743" s="9" t="n">
        <v>1817</v>
      </c>
      <c r="E1743" s="0" t="n">
        <v>7001</v>
      </c>
      <c r="F1743" s="13"/>
      <c r="G1743" s="18"/>
      <c r="H1743" s="18" t="s">
        <v>46</v>
      </c>
      <c r="I1743" s="16" t="n">
        <v>156</v>
      </c>
      <c r="J1743" s="16" t="n">
        <v>0</v>
      </c>
      <c r="K1743" s="9" t="s">
        <v>327</v>
      </c>
      <c r="L1743" s="1" t="s">
        <v>2332</v>
      </c>
      <c r="P1743" s="2" t="n">
        <v>26</v>
      </c>
      <c r="Q1743" s="2" t="n">
        <v>7</v>
      </c>
      <c r="R1743" s="2" t="n">
        <v>71</v>
      </c>
      <c r="S1743" s="0" t="s">
        <v>71</v>
      </c>
      <c r="AH1743" s="0" t="s">
        <v>34</v>
      </c>
    </row>
    <row r="1744" customFormat="false" ht="15.75" hidden="false" customHeight="false" outlineLevel="0" collapsed="false">
      <c r="A1744" s="8" t="n">
        <f aca="false">I1744+J1744*20*X1744</f>
        <v>0</v>
      </c>
      <c r="B1744" s="9" t="n">
        <v>663</v>
      </c>
      <c r="C1744" s="9" t="n">
        <v>9</v>
      </c>
      <c r="D1744" s="9" t="n">
        <v>1817</v>
      </c>
      <c r="E1744" s="0" t="n">
        <v>7003</v>
      </c>
      <c r="G1744" s="15"/>
      <c r="H1744" s="15" t="s">
        <v>248</v>
      </c>
      <c r="I1744" s="9" t="n">
        <v>0</v>
      </c>
      <c r="J1744" s="9" t="n">
        <v>0</v>
      </c>
      <c r="K1744" s="9" t="s">
        <v>327</v>
      </c>
      <c r="L1744" s="1" t="s">
        <v>2311</v>
      </c>
      <c r="P1744" s="2" t="n">
        <v>13</v>
      </c>
      <c r="Q1744" s="2" t="n">
        <v>4</v>
      </c>
      <c r="R1744" s="2" t="n">
        <v>67</v>
      </c>
      <c r="S1744" s="0" t="s">
        <v>71</v>
      </c>
      <c r="V1744" s="0" t="s">
        <v>1789</v>
      </c>
      <c r="AH1744" s="0" t="s">
        <v>34</v>
      </c>
    </row>
    <row r="1745" customFormat="false" ht="15.75" hidden="false" customHeight="false" outlineLevel="0" collapsed="false">
      <c r="A1745" s="8" t="n">
        <f aca="false">I1745+J1745*20*X1745</f>
        <v>13000</v>
      </c>
      <c r="B1745" s="9" t="n">
        <v>664</v>
      </c>
      <c r="C1745" s="9" t="n">
        <v>9</v>
      </c>
      <c r="D1745" s="9" t="n">
        <v>1817</v>
      </c>
      <c r="E1745" s="0" t="n">
        <v>7057</v>
      </c>
      <c r="G1745" s="15"/>
      <c r="H1745" s="15" t="s">
        <v>324</v>
      </c>
      <c r="I1745" s="9" t="n">
        <v>13000</v>
      </c>
      <c r="J1745" s="9" t="n">
        <v>0</v>
      </c>
      <c r="K1745" s="9" t="s">
        <v>327</v>
      </c>
      <c r="L1745" s="1" t="s">
        <v>2337</v>
      </c>
      <c r="N1745" s="2" t="s">
        <v>344</v>
      </c>
      <c r="O1745" s="2" t="s">
        <v>3661</v>
      </c>
      <c r="P1745" s="2" t="n">
        <v>5</v>
      </c>
      <c r="Q1745" s="2" t="n">
        <v>9</v>
      </c>
      <c r="R1745" s="2" t="n">
        <v>0.16</v>
      </c>
      <c r="S1745" s="0" t="s">
        <v>154</v>
      </c>
      <c r="AH1745" s="0" t="s">
        <v>34</v>
      </c>
    </row>
    <row r="1746" customFormat="false" ht="15.75" hidden="false" customHeight="false" outlineLevel="0" collapsed="false">
      <c r="A1746" s="8" t="n">
        <f aca="false">I1746+J1746*20*X1746</f>
        <v>2839</v>
      </c>
      <c r="B1746" s="9" t="n">
        <v>664</v>
      </c>
      <c r="C1746" s="9" t="n">
        <v>9</v>
      </c>
      <c r="D1746" s="9" t="n">
        <v>1817</v>
      </c>
      <c r="E1746" s="0" t="n">
        <v>7058</v>
      </c>
      <c r="G1746" s="15"/>
      <c r="H1746" s="15" t="s">
        <v>324</v>
      </c>
      <c r="I1746" s="9" t="n">
        <v>2839</v>
      </c>
      <c r="J1746" s="9" t="n">
        <v>0</v>
      </c>
      <c r="K1746" s="9" t="s">
        <v>327</v>
      </c>
      <c r="L1746" s="1" t="s">
        <v>2339</v>
      </c>
      <c r="P1746" s="2" t="n">
        <v>20</v>
      </c>
      <c r="Q1746" s="2" t="n">
        <v>3</v>
      </c>
      <c r="R1746" s="2" t="n">
        <v>18</v>
      </c>
      <c r="S1746" s="0" t="s">
        <v>71</v>
      </c>
      <c r="AH1746" s="0" t="s">
        <v>34</v>
      </c>
    </row>
    <row r="1747" customFormat="false" ht="15.75" hidden="false" customHeight="false" outlineLevel="0" collapsed="false">
      <c r="A1747" s="8" t="n">
        <f aca="false">I1747+J1747*20*X1747</f>
        <v>7675</v>
      </c>
      <c r="B1747" s="9" t="n">
        <v>664</v>
      </c>
      <c r="C1747" s="9" t="n">
        <v>9</v>
      </c>
      <c r="D1747" s="9" t="n">
        <v>1817</v>
      </c>
      <c r="E1747" s="0" t="n">
        <v>7059</v>
      </c>
      <c r="G1747" s="15"/>
      <c r="H1747" s="15" t="s">
        <v>46</v>
      </c>
      <c r="I1747" s="9" t="n">
        <v>7675</v>
      </c>
      <c r="J1747" s="9" t="n">
        <v>0</v>
      </c>
      <c r="K1747" s="9" t="s">
        <v>327</v>
      </c>
      <c r="L1747" s="1" t="s">
        <v>2340</v>
      </c>
      <c r="P1747" s="2" t="n">
        <v>30</v>
      </c>
      <c r="Q1747" s="2" t="n">
        <v>3</v>
      </c>
      <c r="R1747" s="2" t="n">
        <v>71</v>
      </c>
      <c r="S1747" s="0" t="s">
        <v>40</v>
      </c>
      <c r="T1747" s="0" t="s">
        <v>3662</v>
      </c>
      <c r="AH1747" s="0" t="s">
        <v>34</v>
      </c>
    </row>
    <row r="1748" customFormat="false" ht="15.75" hidden="false" customHeight="false" outlineLevel="0" collapsed="false">
      <c r="A1748" s="8" t="n">
        <f aca="false">I1748+J1748*20*X1748</f>
        <v>260</v>
      </c>
      <c r="B1748" s="9" t="n">
        <v>664</v>
      </c>
      <c r="C1748" s="9" t="n">
        <v>9</v>
      </c>
      <c r="D1748" s="9" t="n">
        <v>1817</v>
      </c>
      <c r="E1748" s="0" t="n">
        <v>7060</v>
      </c>
      <c r="G1748" s="15"/>
      <c r="H1748" s="15" t="s">
        <v>35</v>
      </c>
      <c r="I1748" s="9" t="n">
        <v>260</v>
      </c>
      <c r="J1748" s="9" t="n">
        <v>0</v>
      </c>
      <c r="K1748" s="9" t="s">
        <v>327</v>
      </c>
      <c r="L1748" s="1" t="s">
        <v>2341</v>
      </c>
      <c r="P1748" s="2" t="n">
        <v>28</v>
      </c>
      <c r="Q1748" s="2" t="n">
        <v>1</v>
      </c>
      <c r="R1748" s="2" t="n">
        <v>82</v>
      </c>
      <c r="S1748" s="0" t="s">
        <v>329</v>
      </c>
      <c r="AH1748" s="0" t="s">
        <v>34</v>
      </c>
    </row>
    <row r="1749" customFormat="false" ht="15.75" hidden="false" customHeight="false" outlineLevel="0" collapsed="false">
      <c r="A1749" s="8" t="n">
        <f aca="false">I1749+J1749*20*X1749</f>
        <v>730</v>
      </c>
      <c r="B1749" s="9" t="n">
        <v>664</v>
      </c>
      <c r="C1749" s="9" t="n">
        <v>9</v>
      </c>
      <c r="D1749" s="9" t="n">
        <v>1817</v>
      </c>
      <c r="E1749" s="0" t="n">
        <v>7061</v>
      </c>
      <c r="G1749" s="15"/>
      <c r="H1749" s="15" t="s">
        <v>35</v>
      </c>
      <c r="I1749" s="9" t="n">
        <v>730</v>
      </c>
      <c r="J1749" s="9" t="n">
        <v>0</v>
      </c>
      <c r="K1749" s="9" t="s">
        <v>327</v>
      </c>
      <c r="L1749" s="1" t="s">
        <v>2341</v>
      </c>
      <c r="P1749" s="2" t="n">
        <v>16</v>
      </c>
      <c r="Q1749" s="2" t="n">
        <v>5</v>
      </c>
      <c r="R1749" s="2" t="n">
        <v>74</v>
      </c>
      <c r="S1749" s="0" t="s">
        <v>71</v>
      </c>
      <c r="AH1749" s="0" t="s">
        <v>34</v>
      </c>
    </row>
    <row r="1750" customFormat="false" ht="15.75" hidden="false" customHeight="false" outlineLevel="0" collapsed="false">
      <c r="A1750" s="8" t="n">
        <f aca="false">I1750+J1750*20*X1750</f>
        <v>6091</v>
      </c>
      <c r="B1750" s="9" t="n">
        <v>664</v>
      </c>
      <c r="C1750" s="9" t="n">
        <v>9</v>
      </c>
      <c r="D1750" s="9" t="n">
        <v>1817</v>
      </c>
      <c r="E1750" s="0" t="n">
        <v>7062</v>
      </c>
      <c r="G1750" s="15"/>
      <c r="H1750" s="15" t="s">
        <v>46</v>
      </c>
      <c r="I1750" s="9" t="n">
        <v>6091</v>
      </c>
      <c r="J1750" s="9" t="n">
        <v>0</v>
      </c>
      <c r="K1750" s="9" t="s">
        <v>327</v>
      </c>
      <c r="L1750" s="1" t="s">
        <v>2341</v>
      </c>
      <c r="P1750" s="2" t="n">
        <v>12</v>
      </c>
      <c r="Q1750" s="2" t="n">
        <v>12</v>
      </c>
      <c r="R1750" s="2" t="s">
        <v>40</v>
      </c>
      <c r="S1750" s="0" t="s">
        <v>154</v>
      </c>
      <c r="AH1750" s="0" t="s">
        <v>34</v>
      </c>
    </row>
    <row r="1751" customFormat="false" ht="15.75" hidden="false" customHeight="false" outlineLevel="0" collapsed="false">
      <c r="A1751" s="21" t="n">
        <f aca="false">I1751+J1751*20*X1751</f>
        <v>12579</v>
      </c>
      <c r="B1751" s="9" t="n">
        <v>664</v>
      </c>
      <c r="C1751" s="9" t="n">
        <v>9</v>
      </c>
      <c r="D1751" s="9" t="n">
        <v>1817</v>
      </c>
      <c r="E1751" s="0" t="n">
        <v>7063</v>
      </c>
      <c r="G1751" s="15"/>
      <c r="H1751" s="15" t="s">
        <v>46</v>
      </c>
      <c r="I1751" s="9" t="n">
        <v>12579</v>
      </c>
      <c r="J1751" s="9" t="n">
        <v>0</v>
      </c>
      <c r="K1751" s="9" t="s">
        <v>327</v>
      </c>
      <c r="L1751" s="1" t="s">
        <v>3663</v>
      </c>
      <c r="P1751" s="2" t="n">
        <v>18</v>
      </c>
      <c r="Q1751" s="2" t="n">
        <v>11</v>
      </c>
      <c r="R1751" s="2" t="n">
        <v>74</v>
      </c>
      <c r="S1751" s="0" t="s">
        <v>40</v>
      </c>
      <c r="T1751" s="0" t="s">
        <v>3664</v>
      </c>
      <c r="AH1751" s="0" t="s">
        <v>34</v>
      </c>
    </row>
    <row r="1752" customFormat="false" ht="15.75" hidden="false" customHeight="false" outlineLevel="0" collapsed="false">
      <c r="A1752" s="8" t="n">
        <f aca="false">I1752+J1752*20*X1752</f>
        <v>11682</v>
      </c>
      <c r="B1752" s="9" t="n">
        <v>664</v>
      </c>
      <c r="C1752" s="9" t="n">
        <v>9</v>
      </c>
      <c r="D1752" s="9" t="n">
        <v>1817</v>
      </c>
      <c r="E1752" s="0" t="n">
        <v>7064</v>
      </c>
      <c r="G1752" s="15"/>
      <c r="H1752" s="15" t="s">
        <v>35</v>
      </c>
      <c r="I1752" s="9" t="n">
        <v>442</v>
      </c>
      <c r="J1752" s="9" t="n">
        <v>562</v>
      </c>
      <c r="K1752" s="9" t="s">
        <v>327</v>
      </c>
      <c r="L1752" s="1" t="s">
        <v>2347</v>
      </c>
      <c r="P1752" s="2" t="n">
        <v>3</v>
      </c>
      <c r="Q1752" s="2" t="n">
        <v>3</v>
      </c>
      <c r="R1752" s="2" t="n">
        <v>77</v>
      </c>
      <c r="S1752" s="0" t="s">
        <v>329</v>
      </c>
      <c r="X1752" s="0" t="n">
        <v>1</v>
      </c>
      <c r="Y1752" s="0" t="s">
        <v>3665</v>
      </c>
      <c r="AH1752" s="0" t="s">
        <v>34</v>
      </c>
    </row>
    <row r="1753" customFormat="false" ht="15.75" hidden="false" customHeight="false" outlineLevel="0" collapsed="false">
      <c r="A1753" s="8" t="n">
        <f aca="false">I1753+J1753*20*X1753</f>
        <v>863</v>
      </c>
      <c r="B1753" s="9" t="n">
        <v>665</v>
      </c>
      <c r="C1753" s="9" t="n">
        <v>9</v>
      </c>
      <c r="D1753" s="9" t="n">
        <v>1817</v>
      </c>
      <c r="E1753" s="0" t="n">
        <v>7098</v>
      </c>
      <c r="G1753" s="15"/>
      <c r="H1753" s="15" t="s">
        <v>35</v>
      </c>
      <c r="I1753" s="9" t="n">
        <v>863</v>
      </c>
      <c r="J1753" s="9" t="n">
        <v>0</v>
      </c>
      <c r="K1753" s="9" t="s">
        <v>327</v>
      </c>
      <c r="L1753" s="1" t="s">
        <v>2348</v>
      </c>
      <c r="P1753" s="2" t="n">
        <v>3</v>
      </c>
      <c r="Q1753" s="2" t="n">
        <v>3</v>
      </c>
      <c r="R1753" s="2" t="n">
        <v>83</v>
      </c>
      <c r="S1753" s="0" t="s">
        <v>40</v>
      </c>
      <c r="AH1753" s="0" t="s">
        <v>34</v>
      </c>
    </row>
    <row r="1754" customFormat="false" ht="15.75" hidden="false" customHeight="false" outlineLevel="0" collapsed="false">
      <c r="A1754" s="8" t="n">
        <f aca="false">I1754+J1754*20*X1754</f>
        <v>3780</v>
      </c>
      <c r="B1754" s="9" t="n">
        <v>665</v>
      </c>
      <c r="C1754" s="9" t="n">
        <v>9</v>
      </c>
      <c r="D1754" s="9" t="n">
        <v>1817</v>
      </c>
      <c r="E1754" s="0" t="n">
        <v>7099</v>
      </c>
      <c r="G1754" s="15"/>
      <c r="H1754" s="15" t="s">
        <v>35</v>
      </c>
      <c r="I1754" s="9" t="n">
        <v>3780</v>
      </c>
      <c r="J1754" s="9" t="n">
        <v>0</v>
      </c>
      <c r="K1754" s="9" t="s">
        <v>327</v>
      </c>
      <c r="L1754" s="1" t="s">
        <v>2348</v>
      </c>
      <c r="P1754" s="2" t="n">
        <v>4</v>
      </c>
      <c r="Q1754" s="2" t="n">
        <v>4</v>
      </c>
      <c r="R1754" s="2" t="n">
        <v>73</v>
      </c>
      <c r="S1754" s="0" t="s">
        <v>329</v>
      </c>
      <c r="AH1754" s="0" t="s">
        <v>34</v>
      </c>
    </row>
    <row r="1755" customFormat="false" ht="15.75" hidden="false" customHeight="false" outlineLevel="0" collapsed="false">
      <c r="A1755" s="8" t="n">
        <f aca="false">I1755+J1755*20*X1755</f>
        <v>22149</v>
      </c>
      <c r="B1755" s="16" t="n">
        <v>665</v>
      </c>
      <c r="C1755" s="9" t="n">
        <v>9</v>
      </c>
      <c r="D1755" s="9" t="n">
        <v>1817</v>
      </c>
      <c r="E1755" s="0" t="n">
        <v>7100</v>
      </c>
      <c r="F1755" s="13"/>
      <c r="G1755" s="18"/>
      <c r="H1755" s="18" t="s">
        <v>35</v>
      </c>
      <c r="I1755" s="16" t="n">
        <v>149</v>
      </c>
      <c r="J1755" s="16" t="n">
        <v>1100</v>
      </c>
      <c r="K1755" s="9" t="s">
        <v>327</v>
      </c>
      <c r="L1755" s="1" t="s">
        <v>3666</v>
      </c>
      <c r="M1755" s="2" t="s">
        <v>3667</v>
      </c>
      <c r="N1755" s="2" t="s">
        <v>122</v>
      </c>
      <c r="O1755" s="2" t="s">
        <v>3668</v>
      </c>
      <c r="P1755" s="2" t="n">
        <v>15</v>
      </c>
      <c r="Q1755" s="2" t="n">
        <v>7</v>
      </c>
      <c r="R1755" s="2" t="n">
        <v>76</v>
      </c>
      <c r="S1755" s="0" t="s">
        <v>3669</v>
      </c>
      <c r="T1755" s="0" t="s">
        <v>3670</v>
      </c>
      <c r="V1755" s="0" t="s">
        <v>3671</v>
      </c>
      <c r="X1755" s="0" t="n">
        <v>1</v>
      </c>
      <c r="Y1755" s="0" t="s">
        <v>3672</v>
      </c>
      <c r="AH1755" s="0" t="s">
        <v>34</v>
      </c>
    </row>
    <row r="1756" customFormat="false" ht="15.75" hidden="false" customHeight="false" outlineLevel="0" collapsed="false">
      <c r="A1756" s="8" t="n">
        <f aca="false">I1756+J1756*20*X1756</f>
        <v>600</v>
      </c>
      <c r="B1756" s="9" t="n">
        <v>665</v>
      </c>
      <c r="C1756" s="9" t="n">
        <v>9</v>
      </c>
      <c r="D1756" s="9" t="n">
        <v>1817</v>
      </c>
      <c r="E1756" s="0" t="n">
        <v>7101</v>
      </c>
      <c r="G1756" s="15"/>
      <c r="H1756" s="15" t="s">
        <v>35</v>
      </c>
      <c r="I1756" s="9" t="n">
        <v>600</v>
      </c>
      <c r="J1756" s="9" t="n">
        <v>0</v>
      </c>
      <c r="K1756" s="9" t="s">
        <v>327</v>
      </c>
      <c r="L1756" s="1" t="s">
        <v>344</v>
      </c>
      <c r="P1756" s="2" t="n">
        <v>26</v>
      </c>
      <c r="Q1756" s="2" t="n">
        <v>7</v>
      </c>
      <c r="R1756" s="2" t="n">
        <v>64</v>
      </c>
      <c r="S1756" s="0" t="s">
        <v>71</v>
      </c>
      <c r="AH1756" s="0" t="s">
        <v>34</v>
      </c>
    </row>
    <row r="1757" customFormat="false" ht="15.75" hidden="false" customHeight="false" outlineLevel="0" collapsed="false">
      <c r="A1757" s="8" t="n">
        <f aca="false">I1757+J1757*20*X1757</f>
        <v>80</v>
      </c>
      <c r="B1757" s="9" t="n">
        <v>665</v>
      </c>
      <c r="C1757" s="9" t="n">
        <v>9</v>
      </c>
      <c r="D1757" s="9" t="n">
        <v>1817</v>
      </c>
      <c r="E1757" s="0" t="n">
        <v>7102</v>
      </c>
      <c r="G1757" s="15"/>
      <c r="H1757" s="15" t="s">
        <v>46</v>
      </c>
      <c r="I1757" s="9" t="n">
        <v>80</v>
      </c>
      <c r="J1757" s="9" t="n">
        <v>0</v>
      </c>
      <c r="K1757" s="9" t="s">
        <v>327</v>
      </c>
      <c r="L1757" s="1" t="s">
        <v>344</v>
      </c>
      <c r="P1757" s="2" t="n">
        <v>13</v>
      </c>
      <c r="Q1757" s="2" t="n">
        <v>10</v>
      </c>
      <c r="R1757" s="2" t="n">
        <v>54</v>
      </c>
      <c r="S1757" s="0" t="s">
        <v>71</v>
      </c>
      <c r="AH1757" s="0" t="s">
        <v>34</v>
      </c>
    </row>
    <row r="1758" customFormat="false" ht="15.75" hidden="false" customHeight="false" outlineLevel="0" collapsed="false">
      <c r="A1758" s="8" t="n">
        <f aca="false">I1758+J1758*20*X1758</f>
        <v>9093</v>
      </c>
      <c r="B1758" s="9" t="n">
        <v>665</v>
      </c>
      <c r="C1758" s="9" t="n">
        <v>9</v>
      </c>
      <c r="D1758" s="9" t="n">
        <v>1817</v>
      </c>
      <c r="E1758" s="0" t="n">
        <v>7103</v>
      </c>
      <c r="G1758" s="15"/>
      <c r="H1758" s="15" t="s">
        <v>35</v>
      </c>
      <c r="I1758" s="9" t="n">
        <f aca="false">1410+5517+2166</f>
        <v>9093</v>
      </c>
      <c r="J1758" s="9" t="n">
        <v>0</v>
      </c>
      <c r="K1758" s="9" t="s">
        <v>327</v>
      </c>
      <c r="L1758" s="1" t="s">
        <v>344</v>
      </c>
      <c r="P1758" s="2" t="n">
        <v>27</v>
      </c>
      <c r="Q1758" s="2" t="n">
        <v>10</v>
      </c>
      <c r="R1758" s="2" t="n">
        <v>81</v>
      </c>
      <c r="S1758" s="0" t="s">
        <v>71</v>
      </c>
      <c r="AH1758" s="0" t="s">
        <v>34</v>
      </c>
    </row>
    <row r="1759" customFormat="false" ht="15.75" hidden="false" customHeight="false" outlineLevel="0" collapsed="false">
      <c r="A1759" s="8" t="n">
        <f aca="false">I1759+J1759*20*X1759</f>
        <v>793</v>
      </c>
      <c r="B1759" s="9" t="n">
        <v>665</v>
      </c>
      <c r="C1759" s="9" t="n">
        <v>9</v>
      </c>
      <c r="D1759" s="9" t="n">
        <v>1817</v>
      </c>
      <c r="E1759" s="0" t="n">
        <v>7106</v>
      </c>
      <c r="G1759" s="15"/>
      <c r="H1759" s="15" t="s">
        <v>324</v>
      </c>
      <c r="I1759" s="9" t="n">
        <v>793</v>
      </c>
      <c r="J1759" s="9" t="n">
        <v>0</v>
      </c>
      <c r="K1759" s="9" t="s">
        <v>327</v>
      </c>
      <c r="L1759" s="1" t="s">
        <v>3673</v>
      </c>
      <c r="P1759" s="2" t="n">
        <v>16</v>
      </c>
      <c r="Q1759" s="2" t="n">
        <v>10</v>
      </c>
      <c r="R1759" s="2" t="n">
        <v>47</v>
      </c>
      <c r="S1759" s="0" t="s">
        <v>71</v>
      </c>
      <c r="AH1759" s="0" t="s">
        <v>34</v>
      </c>
    </row>
    <row r="1760" customFormat="false" ht="15.75" hidden="false" customHeight="false" outlineLevel="0" collapsed="false">
      <c r="A1760" s="8" t="n">
        <f aca="false">I1760+J1760*20*X1760</f>
        <v>835</v>
      </c>
      <c r="B1760" s="9" t="n">
        <v>665</v>
      </c>
      <c r="C1760" s="9" t="n">
        <v>9</v>
      </c>
      <c r="D1760" s="9" t="n">
        <v>1817</v>
      </c>
      <c r="E1760" s="0" t="n">
        <v>7107</v>
      </c>
      <c r="G1760" s="15"/>
      <c r="H1760" s="15" t="s">
        <v>46</v>
      </c>
      <c r="I1760" s="9" t="n">
        <v>835</v>
      </c>
      <c r="J1760" s="9" t="n">
        <v>0</v>
      </c>
      <c r="K1760" s="9" t="s">
        <v>327</v>
      </c>
      <c r="L1760" s="1" t="s">
        <v>3674</v>
      </c>
      <c r="P1760" s="2" t="n">
        <v>17</v>
      </c>
      <c r="Q1760" s="2" t="n">
        <v>7</v>
      </c>
      <c r="R1760" s="2" t="n">
        <v>41</v>
      </c>
      <c r="S1760" s="0" t="s">
        <v>40</v>
      </c>
      <c r="AH1760" s="0" t="s">
        <v>34</v>
      </c>
    </row>
    <row r="1761" customFormat="false" ht="15.75" hidden="false" customHeight="false" outlineLevel="0" collapsed="false">
      <c r="A1761" s="8" t="n">
        <f aca="false">I1761+J1761*20*X1761</f>
        <v>1652</v>
      </c>
      <c r="B1761" s="9" t="n">
        <v>665</v>
      </c>
      <c r="C1761" s="9" t="n">
        <v>9</v>
      </c>
      <c r="D1761" s="9" t="n">
        <v>1817</v>
      </c>
      <c r="E1761" s="0" t="n">
        <v>7108</v>
      </c>
      <c r="G1761" s="15"/>
      <c r="H1761" s="15" t="s">
        <v>35</v>
      </c>
      <c r="I1761" s="9" t="n">
        <v>1652</v>
      </c>
      <c r="J1761" s="9" t="n">
        <v>0</v>
      </c>
      <c r="K1761" s="9" t="s">
        <v>327</v>
      </c>
      <c r="L1761" s="1" t="s">
        <v>2363</v>
      </c>
      <c r="P1761" s="2" t="n">
        <v>3</v>
      </c>
      <c r="Q1761" s="2" t="n">
        <v>8</v>
      </c>
      <c r="R1761" s="2" t="n">
        <v>74</v>
      </c>
      <c r="S1761" s="0" t="s">
        <v>329</v>
      </c>
      <c r="AH1761" s="0" t="s">
        <v>34</v>
      </c>
    </row>
    <row r="1762" customFormat="false" ht="15.75" hidden="false" customHeight="false" outlineLevel="0" collapsed="false">
      <c r="A1762" s="8" t="n">
        <f aca="false">I1762+J1762*20*X1762</f>
        <v>0</v>
      </c>
      <c r="B1762" s="9" t="n">
        <v>665</v>
      </c>
      <c r="C1762" s="9" t="n">
        <v>9</v>
      </c>
      <c r="D1762" s="9" t="n">
        <v>1817</v>
      </c>
      <c r="E1762" s="0" t="n">
        <v>7109</v>
      </c>
      <c r="G1762" s="15"/>
      <c r="H1762" s="15" t="s">
        <v>248</v>
      </c>
      <c r="I1762" s="9" t="n">
        <v>0</v>
      </c>
      <c r="J1762" s="9" t="n">
        <v>0</v>
      </c>
      <c r="K1762" s="9" t="s">
        <v>327</v>
      </c>
      <c r="L1762" s="1" t="s">
        <v>3675</v>
      </c>
      <c r="P1762" s="2" t="n">
        <v>14</v>
      </c>
      <c r="Q1762" s="2" t="n">
        <v>1</v>
      </c>
      <c r="R1762" s="2" t="n">
        <v>87</v>
      </c>
      <c r="S1762" s="0" t="s">
        <v>71</v>
      </c>
      <c r="AH1762" s="0" t="s">
        <v>34</v>
      </c>
    </row>
    <row r="1763" customFormat="false" ht="15.75" hidden="false" customHeight="false" outlineLevel="0" collapsed="false">
      <c r="A1763" s="8" t="n">
        <f aca="false">I1763+J1763*20*X1763</f>
        <v>21193</v>
      </c>
      <c r="B1763" s="9" t="n">
        <v>666</v>
      </c>
      <c r="C1763" s="9" t="n">
        <v>9</v>
      </c>
      <c r="D1763" s="9" t="n">
        <v>1817</v>
      </c>
      <c r="E1763" s="0" t="n">
        <v>7156</v>
      </c>
      <c r="G1763" s="15"/>
      <c r="H1763" s="15" t="s">
        <v>35</v>
      </c>
      <c r="I1763" s="9" t="n">
        <v>2443</v>
      </c>
      <c r="J1763" s="9" t="n">
        <f aca="false">1450+425</f>
        <v>1875</v>
      </c>
      <c r="K1763" s="9" t="s">
        <v>320</v>
      </c>
      <c r="L1763" s="1" t="s">
        <v>3676</v>
      </c>
      <c r="M1763" s="2" t="s">
        <v>2899</v>
      </c>
      <c r="O1763" s="2" t="s">
        <v>3677</v>
      </c>
      <c r="P1763" s="2" t="n">
        <v>7</v>
      </c>
      <c r="Q1763" s="2" t="n">
        <v>6</v>
      </c>
      <c r="R1763" s="2" t="s">
        <v>40</v>
      </c>
      <c r="S1763" s="0" t="s">
        <v>3678</v>
      </c>
      <c r="T1763" s="0" t="s">
        <v>3679</v>
      </c>
      <c r="V1763" s="0" t="s">
        <v>40</v>
      </c>
      <c r="X1763" s="0" t="n">
        <v>0.5</v>
      </c>
      <c r="Y1763" s="0" t="s">
        <v>3680</v>
      </c>
      <c r="AH1763" s="0" t="s">
        <v>34</v>
      </c>
    </row>
    <row r="1764" customFormat="false" ht="15.75" hidden="false" customHeight="false" outlineLevel="0" collapsed="false">
      <c r="A1764" s="8" t="n">
        <f aca="false">I1764+J1764*20*X1764</f>
        <v>1652</v>
      </c>
      <c r="B1764" s="9" t="n">
        <v>666</v>
      </c>
      <c r="C1764" s="9" t="n">
        <v>9</v>
      </c>
      <c r="D1764" s="9" t="n">
        <v>1817</v>
      </c>
      <c r="E1764" s="0" t="n">
        <v>7157</v>
      </c>
      <c r="G1764" s="15"/>
      <c r="H1764" s="15" t="s">
        <v>35</v>
      </c>
      <c r="I1764" s="9" t="n">
        <v>1652</v>
      </c>
      <c r="J1764" s="9" t="n">
        <v>0</v>
      </c>
      <c r="K1764" s="9" t="s">
        <v>320</v>
      </c>
      <c r="L1764" s="1" t="s">
        <v>3681</v>
      </c>
      <c r="P1764" s="2" t="n">
        <v>3</v>
      </c>
      <c r="Q1764" s="2" t="n">
        <v>8</v>
      </c>
      <c r="R1764" s="2" t="n">
        <v>74</v>
      </c>
      <c r="S1764" s="0" t="s">
        <v>329</v>
      </c>
      <c r="AH1764" s="0" t="s">
        <v>34</v>
      </c>
    </row>
    <row r="1765" customFormat="false" ht="15.75" hidden="false" customHeight="false" outlineLevel="0" collapsed="false">
      <c r="A1765" s="8" t="n">
        <f aca="false">I1765+J1765*20*X1765</f>
        <v>24000</v>
      </c>
      <c r="B1765" s="16" t="n">
        <v>666</v>
      </c>
      <c r="C1765" s="9" t="n">
        <v>9</v>
      </c>
      <c r="D1765" s="9" t="n">
        <v>1817</v>
      </c>
      <c r="E1765" s="0" t="n">
        <v>7158</v>
      </c>
      <c r="F1765" s="13"/>
      <c r="G1765" s="18"/>
      <c r="H1765" s="18" t="s">
        <v>35</v>
      </c>
      <c r="I1765" s="16" t="n">
        <v>0</v>
      </c>
      <c r="J1765" s="16" t="n">
        <v>1200</v>
      </c>
      <c r="K1765" s="9" t="s">
        <v>320</v>
      </c>
      <c r="L1765" s="1" t="s">
        <v>3682</v>
      </c>
      <c r="M1765" s="1" t="s">
        <v>2899</v>
      </c>
      <c r="N1765" s="1"/>
      <c r="O1765" s="1" t="s">
        <v>3683</v>
      </c>
      <c r="P1765" s="1" t="n">
        <v>22</v>
      </c>
      <c r="Q1765" s="1" t="n">
        <v>12</v>
      </c>
      <c r="R1765" s="1"/>
      <c r="S1765" s="0" t="s">
        <v>3684</v>
      </c>
      <c r="T1765" s="0" t="s">
        <v>3685</v>
      </c>
      <c r="V1765" s="0" t="s">
        <v>3686</v>
      </c>
      <c r="X1765" s="0" t="n">
        <v>1</v>
      </c>
      <c r="Y1765" s="0" t="s">
        <v>3687</v>
      </c>
      <c r="AH1765" s="0" t="s">
        <v>34</v>
      </c>
    </row>
    <row r="1766" customFormat="false" ht="15.75" hidden="false" customHeight="false" outlineLevel="0" collapsed="false">
      <c r="A1766" s="8" t="n">
        <f aca="false">I1766+J1766*20*X1766</f>
        <v>63</v>
      </c>
      <c r="B1766" s="16" t="n">
        <v>666</v>
      </c>
      <c r="C1766" s="9" t="n">
        <v>9</v>
      </c>
      <c r="D1766" s="9" t="n">
        <v>1817</v>
      </c>
      <c r="E1766" s="0" t="n">
        <v>7159</v>
      </c>
      <c r="F1766" s="13"/>
      <c r="G1766" s="18"/>
      <c r="H1766" s="18" t="s">
        <v>46</v>
      </c>
      <c r="I1766" s="16" t="n">
        <v>63</v>
      </c>
      <c r="J1766" s="16" t="n">
        <v>0</v>
      </c>
      <c r="K1766" s="9" t="s">
        <v>320</v>
      </c>
      <c r="L1766" s="1" t="s">
        <v>3688</v>
      </c>
      <c r="P1766" s="2" t="n">
        <v>3</v>
      </c>
      <c r="Q1766" s="2" t="n">
        <v>5</v>
      </c>
      <c r="R1766" s="2" t="n">
        <v>19</v>
      </c>
      <c r="S1766" s="0" t="s">
        <v>71</v>
      </c>
      <c r="AH1766" s="0" t="s">
        <v>34</v>
      </c>
    </row>
    <row r="1767" customFormat="false" ht="15.75" hidden="false" customHeight="false" outlineLevel="0" collapsed="false">
      <c r="A1767" s="8" t="n">
        <f aca="false">I1767+J1767*20*X1767</f>
        <v>1652</v>
      </c>
      <c r="B1767" s="16" t="n">
        <v>666</v>
      </c>
      <c r="C1767" s="9" t="n">
        <v>9</v>
      </c>
      <c r="D1767" s="9" t="n">
        <v>1817</v>
      </c>
      <c r="E1767" s="0" t="n">
        <v>7160</v>
      </c>
      <c r="F1767" s="13"/>
      <c r="G1767" s="18"/>
      <c r="H1767" s="18" t="s">
        <v>46</v>
      </c>
      <c r="I1767" s="16" t="n">
        <v>1652</v>
      </c>
      <c r="J1767" s="16" t="n">
        <v>0</v>
      </c>
      <c r="K1767" s="9" t="s">
        <v>320</v>
      </c>
      <c r="L1767" s="1" t="s">
        <v>3689</v>
      </c>
      <c r="P1767" s="2" t="n">
        <v>3</v>
      </c>
      <c r="Q1767" s="2" t="n">
        <v>8</v>
      </c>
      <c r="R1767" s="2" t="s">
        <v>40</v>
      </c>
      <c r="S1767" s="0" t="s">
        <v>329</v>
      </c>
      <c r="AH1767" s="0" t="s">
        <v>34</v>
      </c>
    </row>
    <row r="1768" customFormat="false" ht="15.75" hidden="false" customHeight="false" outlineLevel="0" collapsed="false">
      <c r="A1768" s="8" t="n">
        <f aca="false">I1768+J1768*20*X1768</f>
        <v>4526</v>
      </c>
      <c r="B1768" s="16" t="n">
        <v>666</v>
      </c>
      <c r="C1768" s="9" t="n">
        <v>9</v>
      </c>
      <c r="D1768" s="9" t="n">
        <v>1817</v>
      </c>
      <c r="E1768" s="0" t="n">
        <v>7161</v>
      </c>
      <c r="F1768" s="13"/>
      <c r="G1768" s="18"/>
      <c r="H1768" s="18" t="s">
        <v>46</v>
      </c>
      <c r="I1768" s="16" t="n">
        <f aca="false">3782+144+600</f>
        <v>4526</v>
      </c>
      <c r="J1768" s="16" t="n">
        <v>0</v>
      </c>
      <c r="K1768" s="9" t="s">
        <v>320</v>
      </c>
      <c r="L1768" s="1" t="s">
        <v>2377</v>
      </c>
      <c r="P1768" s="2" t="n">
        <v>24</v>
      </c>
      <c r="Q1768" s="2" t="n">
        <v>6</v>
      </c>
      <c r="R1768" s="2" t="n">
        <v>41</v>
      </c>
      <c r="S1768" s="0" t="s">
        <v>71</v>
      </c>
      <c r="AH1768" s="0" t="s">
        <v>34</v>
      </c>
    </row>
    <row r="1769" customFormat="false" ht="15.75" hidden="false" customHeight="false" outlineLevel="0" collapsed="false">
      <c r="A1769" s="8" t="n">
        <f aca="false">I1769+J1769*20*X1769</f>
        <v>21683</v>
      </c>
      <c r="B1769" s="16" t="n">
        <v>666</v>
      </c>
      <c r="C1769" s="9" t="n">
        <v>9</v>
      </c>
      <c r="D1769" s="9" t="n">
        <v>1817</v>
      </c>
      <c r="E1769" s="0" t="n">
        <v>7163</v>
      </c>
      <c r="F1769" s="13"/>
      <c r="G1769" s="18"/>
      <c r="H1769" s="18" t="s">
        <v>46</v>
      </c>
      <c r="I1769" s="16" t="n">
        <v>21683</v>
      </c>
      <c r="J1769" s="16" t="n">
        <v>0</v>
      </c>
      <c r="K1769" s="9" t="s">
        <v>320</v>
      </c>
      <c r="L1769" s="1" t="s">
        <v>3690</v>
      </c>
      <c r="M1769" s="2" t="s">
        <v>437</v>
      </c>
      <c r="N1769" s="2" t="s">
        <v>3691</v>
      </c>
      <c r="O1769" s="2" t="s">
        <v>3692</v>
      </c>
      <c r="P1769" s="2" t="n">
        <v>27</v>
      </c>
      <c r="Q1769" s="2" t="n">
        <v>4</v>
      </c>
      <c r="R1769" s="2" t="n">
        <v>79</v>
      </c>
      <c r="S1769" s="0" t="s">
        <v>3693</v>
      </c>
      <c r="T1769" s="0" t="s">
        <v>3694</v>
      </c>
      <c r="V1769" s="0" t="s">
        <v>3314</v>
      </c>
      <c r="AH1769" s="0" t="s">
        <v>34</v>
      </c>
    </row>
    <row r="1770" customFormat="false" ht="15.75" hidden="false" customHeight="false" outlineLevel="0" collapsed="false">
      <c r="A1770" s="8" t="n">
        <f aca="false">I1770+J1770*20*X1770</f>
        <v>320</v>
      </c>
      <c r="B1770" s="16" t="n">
        <v>666</v>
      </c>
      <c r="C1770" s="9" t="n">
        <v>9</v>
      </c>
      <c r="D1770" s="9" t="n">
        <v>1817</v>
      </c>
      <c r="E1770" s="0" t="n">
        <v>7164</v>
      </c>
      <c r="F1770" s="13"/>
      <c r="G1770" s="18"/>
      <c r="H1770" s="18" t="s">
        <v>35</v>
      </c>
      <c r="I1770" s="16" t="n">
        <v>320</v>
      </c>
      <c r="J1770" s="16" t="n">
        <v>0</v>
      </c>
      <c r="K1770" s="9" t="s">
        <v>320</v>
      </c>
      <c r="L1770" s="1" t="s">
        <v>3695</v>
      </c>
      <c r="P1770" s="2" t="n">
        <v>1</v>
      </c>
      <c r="Q1770" s="2" t="n">
        <v>5</v>
      </c>
      <c r="R1770" s="2" t="n">
        <v>52</v>
      </c>
      <c r="S1770" s="0" t="s">
        <v>154</v>
      </c>
      <c r="AH1770" s="0" t="s">
        <v>34</v>
      </c>
    </row>
    <row r="1771" customFormat="false" ht="15.75" hidden="false" customHeight="false" outlineLevel="0" collapsed="false">
      <c r="A1771" s="8" t="n">
        <f aca="false">I1771+J1771*20*X1771</f>
        <v>9780</v>
      </c>
      <c r="B1771" s="9" t="n">
        <v>666</v>
      </c>
      <c r="C1771" s="9" t="n">
        <v>9</v>
      </c>
      <c r="D1771" s="9" t="n">
        <v>1817</v>
      </c>
      <c r="E1771" s="0" t="n">
        <v>7165</v>
      </c>
      <c r="G1771" s="15"/>
      <c r="H1771" s="15" t="s">
        <v>46</v>
      </c>
      <c r="I1771" s="9" t="n">
        <f aca="false">655+6750</f>
        <v>7405</v>
      </c>
      <c r="J1771" s="9" t="n">
        <v>475</v>
      </c>
      <c r="K1771" s="9" t="s">
        <v>320</v>
      </c>
      <c r="L1771" s="1" t="s">
        <v>3696</v>
      </c>
      <c r="P1771" s="2" t="n">
        <v>22</v>
      </c>
      <c r="Q1771" s="2" t="n">
        <v>12</v>
      </c>
      <c r="R1771" s="2" t="n">
        <v>31</v>
      </c>
      <c r="S1771" s="0" t="s">
        <v>71</v>
      </c>
      <c r="X1771" s="0" t="n">
        <v>0.25</v>
      </c>
      <c r="Y1771" s="0" t="s">
        <v>3697</v>
      </c>
      <c r="AH1771" s="0" t="s">
        <v>34</v>
      </c>
    </row>
    <row r="1772" customFormat="false" ht="15.75" hidden="false" customHeight="false" outlineLevel="0" collapsed="false">
      <c r="A1772" s="8" t="n">
        <f aca="false">I1772+J1772*20*X1772</f>
        <v>59140</v>
      </c>
      <c r="B1772" s="9" t="n">
        <v>666</v>
      </c>
      <c r="C1772" s="9" t="n">
        <v>9</v>
      </c>
      <c r="D1772" s="9" t="n">
        <v>1817</v>
      </c>
      <c r="E1772" s="0" t="n">
        <v>7166</v>
      </c>
      <c r="G1772" s="15"/>
      <c r="H1772" s="15" t="s">
        <v>46</v>
      </c>
      <c r="I1772" s="9" t="n">
        <f aca="false">6000+5990+1150</f>
        <v>13140</v>
      </c>
      <c r="J1772" s="9" t="n">
        <v>2300</v>
      </c>
      <c r="K1772" s="9" t="s">
        <v>320</v>
      </c>
      <c r="L1772" s="1" t="s">
        <v>3698</v>
      </c>
      <c r="M1772" s="2" t="s">
        <v>3699</v>
      </c>
      <c r="N1772" s="2" t="s">
        <v>175</v>
      </c>
      <c r="O1772" s="2" t="s">
        <v>3700</v>
      </c>
      <c r="P1772" s="2" t="n">
        <v>1</v>
      </c>
      <c r="Q1772" s="2" t="n">
        <v>10</v>
      </c>
      <c r="R1772" s="2" t="n">
        <v>62</v>
      </c>
      <c r="S1772" s="0" t="s">
        <v>3701</v>
      </c>
      <c r="T1772" s="0" t="s">
        <v>3702</v>
      </c>
      <c r="V1772" s="0" t="s">
        <v>3703</v>
      </c>
      <c r="X1772" s="0" t="n">
        <v>1</v>
      </c>
      <c r="Y1772" s="0" t="s">
        <v>3704</v>
      </c>
      <c r="AA1772" s="0" t="s">
        <v>1954</v>
      </c>
      <c r="AH1772" s="0" t="s">
        <v>34</v>
      </c>
    </row>
    <row r="1773" customFormat="false" ht="15.75" hidden="false" customHeight="false" outlineLevel="0" collapsed="false">
      <c r="A1773" s="8" t="n">
        <f aca="false">I1773+J1773*20*X1773</f>
        <v>64627</v>
      </c>
      <c r="B1773" s="9" t="n">
        <v>666</v>
      </c>
      <c r="C1773" s="9" t="n">
        <v>9</v>
      </c>
      <c r="D1773" s="9" t="n">
        <v>1817</v>
      </c>
      <c r="E1773" s="0" t="n">
        <v>7167</v>
      </c>
      <c r="G1773" s="15"/>
      <c r="H1773" s="15" t="s">
        <v>35</v>
      </c>
      <c r="I1773" s="9" t="n">
        <v>64627</v>
      </c>
      <c r="J1773" s="9" t="n">
        <v>0</v>
      </c>
      <c r="K1773" s="9" t="s">
        <v>320</v>
      </c>
      <c r="L1773" s="1" t="s">
        <v>3698</v>
      </c>
      <c r="M1773" s="2" t="s">
        <v>3705</v>
      </c>
      <c r="O1773" s="2" t="s">
        <v>3706</v>
      </c>
      <c r="P1773" s="2" t="n">
        <v>28</v>
      </c>
      <c r="Q1773" s="2" t="n">
        <v>10</v>
      </c>
      <c r="R1773" s="2" t="n">
        <v>75</v>
      </c>
      <c r="S1773" s="0" t="s">
        <v>3707</v>
      </c>
      <c r="T1773" s="0" t="s">
        <v>3708</v>
      </c>
      <c r="V1773" s="0" t="s">
        <v>2858</v>
      </c>
      <c r="AH1773" s="0" t="s">
        <v>34</v>
      </c>
    </row>
    <row r="1774" customFormat="false" ht="15.75" hidden="false" customHeight="false" outlineLevel="0" collapsed="false">
      <c r="A1774" s="8" t="n">
        <f aca="false">I1774+J1774*20*X1774</f>
        <v>2931</v>
      </c>
      <c r="B1774" s="9" t="n">
        <v>667</v>
      </c>
      <c r="C1774" s="9" t="n">
        <v>9</v>
      </c>
      <c r="D1774" s="9" t="n">
        <v>1817</v>
      </c>
      <c r="E1774" s="0" t="n">
        <v>7189</v>
      </c>
      <c r="G1774" s="15"/>
      <c r="H1774" s="15" t="s">
        <v>46</v>
      </c>
      <c r="I1774" s="9" t="n">
        <v>2931</v>
      </c>
      <c r="J1774" s="9" t="n">
        <v>0</v>
      </c>
      <c r="K1774" s="9" t="s">
        <v>320</v>
      </c>
      <c r="L1774" s="1" t="s">
        <v>2379</v>
      </c>
      <c r="P1774" s="2" t="n">
        <v>4</v>
      </c>
      <c r="Q1774" s="2" t="n">
        <v>2</v>
      </c>
      <c r="R1774" s="2" t="n">
        <v>49</v>
      </c>
      <c r="S1774" s="0" t="s">
        <v>71</v>
      </c>
      <c r="AH1774" s="0" t="s">
        <v>34</v>
      </c>
    </row>
    <row r="1775" customFormat="false" ht="15.75" hidden="false" customHeight="false" outlineLevel="0" collapsed="false">
      <c r="A1775" s="8" t="n">
        <f aca="false">I1775+J1775*20*X1775</f>
        <v>96</v>
      </c>
      <c r="B1775" s="9" t="n">
        <v>667</v>
      </c>
      <c r="C1775" s="9" t="n">
        <v>9</v>
      </c>
      <c r="D1775" s="9" t="n">
        <v>1817</v>
      </c>
      <c r="E1775" s="0" t="n">
        <v>7190</v>
      </c>
      <c r="G1775" s="15"/>
      <c r="H1775" s="15" t="s">
        <v>35</v>
      </c>
      <c r="I1775" s="9" t="n">
        <v>96</v>
      </c>
      <c r="J1775" s="9" t="n">
        <v>0</v>
      </c>
      <c r="K1775" s="9" t="s">
        <v>320</v>
      </c>
      <c r="L1775" s="1" t="s">
        <v>2379</v>
      </c>
      <c r="P1775" s="2" t="n">
        <v>9</v>
      </c>
      <c r="Q1775" s="2" t="n">
        <v>8</v>
      </c>
      <c r="R1775" s="2" t="s">
        <v>40</v>
      </c>
      <c r="S1775" s="0" t="s">
        <v>329</v>
      </c>
      <c r="AH1775" s="0" t="s">
        <v>34</v>
      </c>
    </row>
    <row r="1776" customFormat="false" ht="15.75" hidden="false" customHeight="false" outlineLevel="0" collapsed="false">
      <c r="A1776" s="8" t="n">
        <f aca="false">I1776+J1776*20*X1776</f>
        <v>8111</v>
      </c>
      <c r="B1776" s="9" t="n">
        <v>667</v>
      </c>
      <c r="C1776" s="9" t="n">
        <v>9</v>
      </c>
      <c r="D1776" s="9" t="n">
        <v>1817</v>
      </c>
      <c r="E1776" s="0" t="n">
        <v>7191</v>
      </c>
      <c r="G1776" s="15"/>
      <c r="H1776" s="15" t="s">
        <v>46</v>
      </c>
      <c r="I1776" s="9" t="n">
        <v>111</v>
      </c>
      <c r="J1776" s="9" t="n">
        <v>400</v>
      </c>
      <c r="K1776" s="9" t="s">
        <v>320</v>
      </c>
      <c r="L1776" s="1" t="s">
        <v>3709</v>
      </c>
      <c r="P1776" s="2" t="n">
        <v>23</v>
      </c>
      <c r="Q1776" s="2" t="n">
        <v>20</v>
      </c>
      <c r="R1776" s="2" t="n">
        <v>68</v>
      </c>
      <c r="S1776" s="0" t="s">
        <v>208</v>
      </c>
      <c r="X1776" s="0" t="n">
        <v>1</v>
      </c>
      <c r="Y1776" s="0" t="s">
        <v>3710</v>
      </c>
      <c r="AH1776" s="0" t="s">
        <v>34</v>
      </c>
    </row>
    <row r="1777" customFormat="false" ht="15.75" hidden="false" customHeight="false" outlineLevel="0" collapsed="false">
      <c r="A1777" s="8" t="n">
        <f aca="false">I1777+J1777*20*X1777</f>
        <v>4451.5</v>
      </c>
      <c r="B1777" s="9" t="n">
        <v>667</v>
      </c>
      <c r="C1777" s="9" t="n">
        <v>9</v>
      </c>
      <c r="D1777" s="9" t="n">
        <v>1817</v>
      </c>
      <c r="E1777" s="0" t="n">
        <v>7192</v>
      </c>
      <c r="G1777" s="15"/>
      <c r="H1777" s="15" t="s">
        <v>46</v>
      </c>
      <c r="I1777" s="9" t="n">
        <f aca="false">2260+1004</f>
        <v>3264</v>
      </c>
      <c r="J1777" s="9" t="n">
        <v>475</v>
      </c>
      <c r="K1777" s="9" t="s">
        <v>320</v>
      </c>
      <c r="L1777" s="1" t="s">
        <v>2381</v>
      </c>
      <c r="P1777" s="2" t="n">
        <v>21</v>
      </c>
      <c r="Q1777" s="2" t="n">
        <v>8</v>
      </c>
      <c r="R1777" s="2" t="n">
        <v>37</v>
      </c>
      <c r="S1777" s="0" t="s">
        <v>154</v>
      </c>
      <c r="X1777" s="0" t="n">
        <v>0.125</v>
      </c>
      <c r="Y1777" s="0" t="s">
        <v>3711</v>
      </c>
      <c r="AH1777" s="0" t="s">
        <v>34</v>
      </c>
    </row>
    <row r="1778" customFormat="false" ht="15.75" hidden="false" customHeight="false" outlineLevel="0" collapsed="false">
      <c r="A1778" s="8" t="n">
        <f aca="false">I1778+J1778*20*X1778</f>
        <v>19</v>
      </c>
      <c r="B1778" s="9" t="n">
        <v>667</v>
      </c>
      <c r="C1778" s="9" t="n">
        <v>9</v>
      </c>
      <c r="D1778" s="9" t="n">
        <v>1817</v>
      </c>
      <c r="E1778" s="0" t="n">
        <v>7194</v>
      </c>
      <c r="G1778" s="15"/>
      <c r="H1778" s="15" t="s">
        <v>35</v>
      </c>
      <c r="I1778" s="9" t="n">
        <v>19</v>
      </c>
      <c r="J1778" s="9" t="n">
        <v>0</v>
      </c>
      <c r="K1778" s="9" t="s">
        <v>320</v>
      </c>
      <c r="L1778" s="1" t="s">
        <v>3712</v>
      </c>
      <c r="P1778" s="2" t="n">
        <v>16</v>
      </c>
      <c r="Q1778" s="2" t="n">
        <v>1</v>
      </c>
      <c r="R1778" s="2" t="n">
        <v>46</v>
      </c>
      <c r="S1778" s="0" t="s">
        <v>71</v>
      </c>
      <c r="AH1778" s="0" t="s">
        <v>34</v>
      </c>
    </row>
    <row r="1779" customFormat="false" ht="15.75" hidden="false" customHeight="false" outlineLevel="0" collapsed="false">
      <c r="A1779" s="8" t="n">
        <f aca="false">I1779+J1779*20*X1779</f>
        <v>12560</v>
      </c>
      <c r="B1779" s="9" t="n">
        <v>667</v>
      </c>
      <c r="C1779" s="9" t="n">
        <v>9</v>
      </c>
      <c r="D1779" s="9" t="n">
        <v>1817</v>
      </c>
      <c r="E1779" s="0" t="n">
        <v>7195</v>
      </c>
      <c r="G1779" s="15"/>
      <c r="H1779" s="15" t="s">
        <v>46</v>
      </c>
      <c r="I1779" s="9" t="n">
        <v>12560</v>
      </c>
      <c r="J1779" s="9" t="n">
        <v>0</v>
      </c>
      <c r="K1779" s="9" t="s">
        <v>320</v>
      </c>
      <c r="L1779" s="1" t="s">
        <v>3712</v>
      </c>
      <c r="P1779" s="2" t="n">
        <v>21</v>
      </c>
      <c r="Q1779" s="2" t="n">
        <v>10</v>
      </c>
      <c r="R1779" s="2" t="n">
        <v>83</v>
      </c>
      <c r="S1779" s="0" t="s">
        <v>40</v>
      </c>
      <c r="AH1779" s="0" t="s">
        <v>34</v>
      </c>
    </row>
    <row r="1780" customFormat="false" ht="15.75" hidden="false" customHeight="false" outlineLevel="0" collapsed="false">
      <c r="A1780" s="8" t="n">
        <f aca="false">I1780+J1780*20*X1780</f>
        <v>8199</v>
      </c>
      <c r="B1780" s="9" t="n">
        <v>668</v>
      </c>
      <c r="C1780" s="9" t="n">
        <v>9</v>
      </c>
      <c r="D1780" s="9" t="n">
        <v>1817</v>
      </c>
      <c r="E1780" s="0" t="n">
        <v>7206</v>
      </c>
      <c r="G1780" s="15"/>
      <c r="H1780" s="15" t="s">
        <v>35</v>
      </c>
      <c r="I1780" s="9" t="n">
        <v>8199</v>
      </c>
      <c r="J1780" s="9" t="n">
        <v>0</v>
      </c>
      <c r="K1780" s="9" t="s">
        <v>320</v>
      </c>
      <c r="L1780" s="1" t="s">
        <v>3713</v>
      </c>
      <c r="P1780" s="2" t="n">
        <v>16</v>
      </c>
      <c r="Q1780" s="2" t="n">
        <v>12</v>
      </c>
      <c r="R1780" s="2" t="n">
        <v>62</v>
      </c>
      <c r="S1780" s="0" t="s">
        <v>329</v>
      </c>
      <c r="AH1780" s="0" t="s">
        <v>34</v>
      </c>
    </row>
    <row r="1781" customFormat="false" ht="15.75" hidden="false" customHeight="false" outlineLevel="0" collapsed="false">
      <c r="A1781" s="8" t="n">
        <f aca="false">I1781+J1781*20*X1781</f>
        <v>29848</v>
      </c>
      <c r="B1781" s="16" t="n">
        <v>668</v>
      </c>
      <c r="C1781" s="9" t="n">
        <v>9</v>
      </c>
      <c r="D1781" s="9" t="n">
        <v>1817</v>
      </c>
      <c r="E1781" s="0" t="n">
        <v>7207</v>
      </c>
      <c r="F1781" s="13"/>
      <c r="G1781" s="18"/>
      <c r="H1781" s="18" t="s">
        <v>46</v>
      </c>
      <c r="I1781" s="16" t="n">
        <f aca="false">1500+28348</f>
        <v>29848</v>
      </c>
      <c r="J1781" s="16" t="n">
        <v>0</v>
      </c>
      <c r="K1781" s="9" t="s">
        <v>281</v>
      </c>
      <c r="L1781" s="1" t="s">
        <v>3714</v>
      </c>
      <c r="M1781" s="1" t="s">
        <v>3640</v>
      </c>
      <c r="N1781" s="1" t="s">
        <v>50</v>
      </c>
      <c r="O1781" s="1" t="s">
        <v>3715</v>
      </c>
      <c r="P1781" s="1" t="n">
        <v>15</v>
      </c>
      <c r="Q1781" s="1" t="n">
        <v>10</v>
      </c>
      <c r="R1781" s="1" t="n">
        <v>78</v>
      </c>
      <c r="S1781" s="13" t="s">
        <v>3716</v>
      </c>
      <c r="T1781" s="13" t="s">
        <v>3717</v>
      </c>
      <c r="U1781" s="13"/>
      <c r="V1781" s="13" t="s">
        <v>722</v>
      </c>
      <c r="W1781" s="13"/>
      <c r="AH1781" s="0" t="s">
        <v>34</v>
      </c>
    </row>
    <row r="1782" customFormat="false" ht="15.75" hidden="false" customHeight="false" outlineLevel="0" collapsed="false">
      <c r="A1782" s="8" t="n">
        <f aca="false">I1782+J1782*20*X1782</f>
        <v>16326</v>
      </c>
      <c r="B1782" s="16" t="n">
        <v>668</v>
      </c>
      <c r="C1782" s="9" t="n">
        <v>9</v>
      </c>
      <c r="D1782" s="9" t="n">
        <v>1817</v>
      </c>
      <c r="E1782" s="0" t="n">
        <v>7208</v>
      </c>
      <c r="F1782" s="13"/>
      <c r="G1782" s="18"/>
      <c r="H1782" s="18" t="s">
        <v>46</v>
      </c>
      <c r="I1782" s="16" t="n">
        <v>16326</v>
      </c>
      <c r="J1782" s="16" t="n">
        <v>0</v>
      </c>
      <c r="K1782" s="9" t="s">
        <v>281</v>
      </c>
      <c r="L1782" s="1" t="s">
        <v>2973</v>
      </c>
      <c r="P1782" s="2" t="n">
        <v>12</v>
      </c>
      <c r="Q1782" s="2" t="n">
        <v>10</v>
      </c>
      <c r="R1782" s="2" t="n">
        <v>38</v>
      </c>
      <c r="S1782" s="0" t="s">
        <v>71</v>
      </c>
      <c r="AH1782" s="0" t="s">
        <v>34</v>
      </c>
    </row>
    <row r="1783" customFormat="false" ht="15.75" hidden="false" customHeight="false" outlineLevel="0" collapsed="false">
      <c r="A1783" s="8" t="n">
        <f aca="false">I1783+J1783*20*X1783</f>
        <v>211</v>
      </c>
      <c r="B1783" s="16" t="n">
        <v>668</v>
      </c>
      <c r="C1783" s="9" t="n">
        <v>9</v>
      </c>
      <c r="D1783" s="9" t="n">
        <v>1817</v>
      </c>
      <c r="E1783" s="0" t="n">
        <v>7209</v>
      </c>
      <c r="F1783" s="13"/>
      <c r="G1783" s="18"/>
      <c r="H1783" s="18" t="s">
        <v>35</v>
      </c>
      <c r="I1783" s="16" t="n">
        <v>211</v>
      </c>
      <c r="J1783" s="16" t="n">
        <v>0</v>
      </c>
      <c r="K1783" s="9" t="s">
        <v>281</v>
      </c>
      <c r="L1783" s="1" t="s">
        <v>3718</v>
      </c>
      <c r="P1783" s="2" t="n">
        <v>19</v>
      </c>
      <c r="Q1783" s="2" t="n">
        <v>12</v>
      </c>
      <c r="R1783" s="2" t="n">
        <v>41</v>
      </c>
      <c r="S1783" s="0" t="s">
        <v>71</v>
      </c>
      <c r="AH1783" s="0" t="s">
        <v>34</v>
      </c>
    </row>
    <row r="1784" customFormat="false" ht="15.75" hidden="false" customHeight="false" outlineLevel="0" collapsed="false">
      <c r="A1784" s="8" t="n">
        <f aca="false">I1784+J1784*20*X1784</f>
        <v>9541</v>
      </c>
      <c r="B1784" s="16" t="n">
        <v>669</v>
      </c>
      <c r="C1784" s="9" t="n">
        <v>9</v>
      </c>
      <c r="D1784" s="9" t="n">
        <v>1817</v>
      </c>
      <c r="E1784" s="0" t="n">
        <v>7237</v>
      </c>
      <c r="F1784" s="13"/>
      <c r="G1784" s="18"/>
      <c r="H1784" s="18" t="s">
        <v>46</v>
      </c>
      <c r="I1784" s="16" t="n">
        <v>1781</v>
      </c>
      <c r="J1784" s="16" t="n">
        <v>388</v>
      </c>
      <c r="K1784" s="16" t="s">
        <v>281</v>
      </c>
      <c r="L1784" s="1" t="s">
        <v>3719</v>
      </c>
      <c r="P1784" s="2" t="n">
        <v>17</v>
      </c>
      <c r="Q1784" s="2" t="n">
        <v>11</v>
      </c>
      <c r="R1784" s="2" t="n">
        <v>18</v>
      </c>
      <c r="S1784" s="0" t="s">
        <v>154</v>
      </c>
      <c r="X1784" s="0" t="n">
        <v>1</v>
      </c>
      <c r="Y1784" s="0" t="s">
        <v>3720</v>
      </c>
      <c r="AH1784" s="0" t="s">
        <v>34</v>
      </c>
    </row>
    <row r="1785" customFormat="false" ht="15.75" hidden="false" customHeight="false" outlineLevel="0" collapsed="false">
      <c r="A1785" s="8" t="n">
        <f aca="false">I1785+J1785*20*X1785</f>
        <v>1994</v>
      </c>
      <c r="B1785" s="16" t="n">
        <v>669</v>
      </c>
      <c r="C1785" s="9" t="n">
        <v>9</v>
      </c>
      <c r="D1785" s="9" t="n">
        <v>1817</v>
      </c>
      <c r="E1785" s="0" t="n">
        <v>7238</v>
      </c>
      <c r="G1785" s="15"/>
      <c r="H1785" s="15" t="s">
        <v>35</v>
      </c>
      <c r="I1785" s="9" t="n">
        <v>1994</v>
      </c>
      <c r="J1785" s="9" t="n">
        <v>0</v>
      </c>
      <c r="K1785" s="16" t="s">
        <v>281</v>
      </c>
      <c r="L1785" s="1" t="s">
        <v>3721</v>
      </c>
      <c r="P1785" s="2" t="n">
        <v>23</v>
      </c>
      <c r="Q1785" s="2" t="n">
        <v>4</v>
      </c>
      <c r="R1785" s="2" t="n">
        <v>66</v>
      </c>
      <c r="S1785" s="0" t="s">
        <v>71</v>
      </c>
      <c r="AH1785" s="0" t="s">
        <v>34</v>
      </c>
    </row>
    <row r="1786" customFormat="false" ht="15.75" hidden="false" customHeight="false" outlineLevel="0" collapsed="false">
      <c r="A1786" s="8" t="n">
        <f aca="false">I1786+J1786*20*X1786</f>
        <v>585</v>
      </c>
      <c r="B1786" s="16" t="n">
        <v>669</v>
      </c>
      <c r="C1786" s="9" t="n">
        <v>9</v>
      </c>
      <c r="D1786" s="9" t="n">
        <v>1817</v>
      </c>
      <c r="E1786" s="0" t="n">
        <v>7239</v>
      </c>
      <c r="G1786" s="15"/>
      <c r="H1786" s="15" t="s">
        <v>35</v>
      </c>
      <c r="I1786" s="9" t="n">
        <v>585</v>
      </c>
      <c r="J1786" s="9" t="n">
        <v>0</v>
      </c>
      <c r="K1786" s="16" t="s">
        <v>281</v>
      </c>
      <c r="L1786" s="1" t="s">
        <v>3721</v>
      </c>
      <c r="P1786" s="2" t="n">
        <v>19</v>
      </c>
      <c r="Q1786" s="2" t="n">
        <v>10</v>
      </c>
      <c r="R1786" s="2" t="n">
        <v>37</v>
      </c>
      <c r="S1786" s="0" t="s">
        <v>71</v>
      </c>
      <c r="AH1786" s="0" t="s">
        <v>34</v>
      </c>
    </row>
    <row r="1787" customFormat="false" ht="15.75" hidden="false" customHeight="false" outlineLevel="0" collapsed="false">
      <c r="A1787" s="8" t="n">
        <f aca="false">I1787+J1787*20*X1787</f>
        <v>1765</v>
      </c>
      <c r="B1787" s="16" t="n">
        <v>669</v>
      </c>
      <c r="C1787" s="9" t="n">
        <v>9</v>
      </c>
      <c r="D1787" s="9" t="n">
        <v>1817</v>
      </c>
      <c r="E1787" s="0" t="n">
        <v>7240</v>
      </c>
      <c r="G1787" s="15"/>
      <c r="H1787" s="15" t="s">
        <v>35</v>
      </c>
      <c r="I1787" s="9" t="n">
        <v>1765</v>
      </c>
      <c r="J1787" s="9" t="n">
        <v>0</v>
      </c>
      <c r="K1787" s="16" t="s">
        <v>281</v>
      </c>
      <c r="L1787" s="1" t="s">
        <v>2416</v>
      </c>
      <c r="P1787" s="2" t="n">
        <v>19</v>
      </c>
      <c r="Q1787" s="2" t="n">
        <v>2</v>
      </c>
      <c r="R1787" s="2" t="n">
        <v>45</v>
      </c>
      <c r="S1787" s="0" t="s">
        <v>40</v>
      </c>
      <c r="AH1787" s="0" t="s">
        <v>34</v>
      </c>
    </row>
    <row r="1788" customFormat="false" ht="15.75" hidden="false" customHeight="false" outlineLevel="0" collapsed="false">
      <c r="A1788" s="8" t="n">
        <f aca="false">I1788+J1788*20*X1788</f>
        <v>75112</v>
      </c>
      <c r="B1788" s="16" t="n">
        <v>669</v>
      </c>
      <c r="C1788" s="9" t="n">
        <v>9</v>
      </c>
      <c r="D1788" s="9" t="n">
        <v>1817</v>
      </c>
      <c r="E1788" s="0" t="n">
        <v>7241</v>
      </c>
      <c r="F1788" s="13"/>
      <c r="G1788" s="18"/>
      <c r="H1788" s="18" t="s">
        <v>46</v>
      </c>
      <c r="I1788" s="16" t="n">
        <v>61862</v>
      </c>
      <c r="J1788" s="16" t="n">
        <v>1325</v>
      </c>
      <c r="K1788" s="16" t="s">
        <v>281</v>
      </c>
      <c r="L1788" s="1" t="s">
        <v>3722</v>
      </c>
      <c r="M1788" s="2" t="s">
        <v>3723</v>
      </c>
      <c r="O1788" s="2" t="s">
        <v>3724</v>
      </c>
      <c r="P1788" s="2" t="n">
        <v>11</v>
      </c>
      <c r="Q1788" s="2" t="n">
        <v>10</v>
      </c>
      <c r="R1788" s="2" t="n">
        <v>67</v>
      </c>
      <c r="S1788" s="0" t="s">
        <v>3725</v>
      </c>
      <c r="T1788" s="0" t="s">
        <v>3726</v>
      </c>
      <c r="V1788" s="0" t="s">
        <v>3727</v>
      </c>
      <c r="X1788" s="0" t="n">
        <v>0.5</v>
      </c>
      <c r="Y1788" s="0" t="s">
        <v>3724</v>
      </c>
      <c r="AH1788" s="0" t="s">
        <v>34</v>
      </c>
    </row>
    <row r="1789" customFormat="false" ht="15.75" hidden="false" customHeight="false" outlineLevel="0" collapsed="false">
      <c r="A1789" s="8" t="n">
        <f aca="false">I1789+J1789*20*X1789</f>
        <v>24529</v>
      </c>
      <c r="B1789" s="16" t="n">
        <v>669</v>
      </c>
      <c r="C1789" s="9" t="n">
        <v>9</v>
      </c>
      <c r="D1789" s="9" t="n">
        <v>1817</v>
      </c>
      <c r="E1789" s="0" t="n">
        <v>7242</v>
      </c>
      <c r="F1789" s="13"/>
      <c r="G1789" s="18"/>
      <c r="H1789" s="18" t="s">
        <v>46</v>
      </c>
      <c r="I1789" s="16" t="n">
        <v>24529</v>
      </c>
      <c r="J1789" s="16" t="n">
        <v>0</v>
      </c>
      <c r="K1789" s="16" t="s">
        <v>281</v>
      </c>
      <c r="L1789" s="1" t="s">
        <v>3728</v>
      </c>
      <c r="M1789" s="1" t="s">
        <v>636</v>
      </c>
      <c r="N1789" s="1" t="s">
        <v>3729</v>
      </c>
      <c r="O1789" s="1" t="s">
        <v>3730</v>
      </c>
      <c r="P1789" s="1" t="n">
        <v>14</v>
      </c>
      <c r="Q1789" s="1" t="n">
        <v>11</v>
      </c>
      <c r="R1789" s="1" t="n">
        <v>27</v>
      </c>
      <c r="S1789" s="0" t="s">
        <v>3731</v>
      </c>
      <c r="T1789" s="0" t="s">
        <v>3732</v>
      </c>
      <c r="V1789" s="0" t="s">
        <v>1599</v>
      </c>
      <c r="AH1789" s="0" t="s">
        <v>34</v>
      </c>
    </row>
    <row r="1790" customFormat="false" ht="15.75" hidden="false" customHeight="false" outlineLevel="0" collapsed="false">
      <c r="A1790" s="8" t="n">
        <f aca="false">I1790+J1790*20*X1790</f>
        <v>104</v>
      </c>
      <c r="B1790" s="16" t="n">
        <v>669</v>
      </c>
      <c r="C1790" s="9" t="n">
        <v>9</v>
      </c>
      <c r="D1790" s="9" t="n">
        <v>1817</v>
      </c>
      <c r="E1790" s="0" t="n">
        <v>7243</v>
      </c>
      <c r="G1790" s="15"/>
      <c r="H1790" s="15" t="s">
        <v>46</v>
      </c>
      <c r="I1790" s="9" t="n">
        <v>104</v>
      </c>
      <c r="J1790" s="9" t="n">
        <v>0</v>
      </c>
      <c r="K1790" s="16" t="s">
        <v>281</v>
      </c>
      <c r="L1790" s="1" t="s">
        <v>2422</v>
      </c>
      <c r="P1790" s="1" t="n">
        <v>11</v>
      </c>
      <c r="Q1790" s="1" t="n">
        <v>2</v>
      </c>
      <c r="R1790" s="1" t="n">
        <v>34</v>
      </c>
      <c r="S1790" s="0" t="s">
        <v>154</v>
      </c>
      <c r="AH1790" s="0" t="s">
        <v>34</v>
      </c>
    </row>
    <row r="1791" customFormat="false" ht="15.75" hidden="false" customHeight="false" outlineLevel="0" collapsed="false">
      <c r="A1791" s="8" t="n">
        <f aca="false">I1791+J1791*20*X1791</f>
        <v>600</v>
      </c>
      <c r="B1791" s="16" t="n">
        <v>669</v>
      </c>
      <c r="C1791" s="9" t="n">
        <v>9</v>
      </c>
      <c r="D1791" s="9" t="n">
        <v>1817</v>
      </c>
      <c r="E1791" s="0" t="n">
        <v>7244</v>
      </c>
      <c r="G1791" s="15"/>
      <c r="H1791" s="15" t="s">
        <v>46</v>
      </c>
      <c r="I1791" s="9" t="n">
        <v>600</v>
      </c>
      <c r="J1791" s="9" t="n">
        <v>0</v>
      </c>
      <c r="K1791" s="16" t="s">
        <v>281</v>
      </c>
      <c r="L1791" s="1" t="s">
        <v>2422</v>
      </c>
      <c r="P1791" s="1" t="n">
        <v>29</v>
      </c>
      <c r="Q1791" s="1" t="n">
        <v>5</v>
      </c>
      <c r="R1791" s="1" t="n">
        <v>43</v>
      </c>
      <c r="S1791" s="0" t="s">
        <v>71</v>
      </c>
      <c r="AH1791" s="0" t="s">
        <v>34</v>
      </c>
    </row>
    <row r="1792" customFormat="false" ht="15.75" hidden="false" customHeight="false" outlineLevel="0" collapsed="false">
      <c r="A1792" s="8" t="n">
        <f aca="false">I1792+J1792*20*X1792</f>
        <v>9015</v>
      </c>
      <c r="B1792" s="16" t="n">
        <v>669</v>
      </c>
      <c r="C1792" s="9" t="n">
        <v>9</v>
      </c>
      <c r="D1792" s="9" t="n">
        <v>1817</v>
      </c>
      <c r="E1792" s="0" t="n">
        <v>7245</v>
      </c>
      <c r="G1792" s="15"/>
      <c r="H1792" s="15" t="s">
        <v>35</v>
      </c>
      <c r="I1792" s="9" t="n">
        <v>9015</v>
      </c>
      <c r="J1792" s="9" t="n">
        <v>0</v>
      </c>
      <c r="K1792" s="16" t="s">
        <v>281</v>
      </c>
      <c r="L1792" s="1" t="s">
        <v>2422</v>
      </c>
      <c r="P1792" s="1" t="n">
        <v>2</v>
      </c>
      <c r="Q1792" s="1" t="n">
        <v>9</v>
      </c>
      <c r="R1792" s="2" t="s">
        <v>40</v>
      </c>
      <c r="S1792" s="0" t="s">
        <v>71</v>
      </c>
      <c r="X1792" s="0" t="n">
        <v>1</v>
      </c>
      <c r="Y1792" s="0" t="s">
        <v>3733</v>
      </c>
      <c r="AH1792" s="0" t="s">
        <v>34</v>
      </c>
    </row>
    <row r="1793" customFormat="false" ht="15.75" hidden="false" customHeight="false" outlineLevel="0" collapsed="false">
      <c r="A1793" s="8" t="n">
        <f aca="false">I1793+J1793*20*X1793</f>
        <v>400</v>
      </c>
      <c r="B1793" s="16" t="n">
        <v>669</v>
      </c>
      <c r="C1793" s="9" t="n">
        <v>9</v>
      </c>
      <c r="D1793" s="9" t="n">
        <v>1817</v>
      </c>
      <c r="E1793" s="0" t="n">
        <v>7246</v>
      </c>
      <c r="G1793" s="15"/>
      <c r="H1793" s="15" t="s">
        <v>35</v>
      </c>
      <c r="I1793" s="9" t="n">
        <v>400</v>
      </c>
      <c r="J1793" s="9" t="n">
        <v>0</v>
      </c>
      <c r="K1793" s="16" t="s">
        <v>281</v>
      </c>
      <c r="L1793" s="1" t="s">
        <v>2422</v>
      </c>
      <c r="P1793" s="1" t="n">
        <v>20</v>
      </c>
      <c r="Q1793" s="1" t="n">
        <v>10</v>
      </c>
      <c r="R1793" s="2" t="n">
        <v>59</v>
      </c>
      <c r="S1793" s="0" t="s">
        <v>71</v>
      </c>
      <c r="AH1793" s="0" t="s">
        <v>34</v>
      </c>
    </row>
    <row r="1794" customFormat="false" ht="15.75" hidden="false" customHeight="false" outlineLevel="0" collapsed="false">
      <c r="A1794" s="8" t="n">
        <f aca="false">I1794+J1794*20*X1794</f>
        <v>3140</v>
      </c>
      <c r="B1794" s="16" t="n">
        <v>669</v>
      </c>
      <c r="C1794" s="9" t="n">
        <v>9</v>
      </c>
      <c r="D1794" s="9" t="n">
        <v>1817</v>
      </c>
      <c r="E1794" s="0" t="n">
        <v>7247</v>
      </c>
      <c r="G1794" s="15"/>
      <c r="H1794" s="15" t="s">
        <v>35</v>
      </c>
      <c r="I1794" s="9" t="n">
        <f aca="false">400+2690+50</f>
        <v>3140</v>
      </c>
      <c r="J1794" s="9" t="n">
        <v>0</v>
      </c>
      <c r="K1794" s="16" t="s">
        <v>281</v>
      </c>
      <c r="L1794" s="1" t="s">
        <v>2429</v>
      </c>
      <c r="P1794" s="1" t="n">
        <v>29</v>
      </c>
      <c r="Q1794" s="1" t="n">
        <v>3</v>
      </c>
      <c r="R1794" s="2" t="n">
        <v>72</v>
      </c>
      <c r="S1794" s="0" t="s">
        <v>40</v>
      </c>
      <c r="T1794" s="0" t="s">
        <v>3734</v>
      </c>
      <c r="AH1794" s="0" t="s">
        <v>34</v>
      </c>
    </row>
    <row r="1795" customFormat="false" ht="15.75" hidden="false" customHeight="false" outlineLevel="0" collapsed="false">
      <c r="A1795" s="8" t="n">
        <f aca="false">I1795+J1795*20*X1795</f>
        <v>7616</v>
      </c>
      <c r="B1795" s="16" t="n">
        <v>669</v>
      </c>
      <c r="C1795" s="9" t="n">
        <v>9</v>
      </c>
      <c r="D1795" s="9" t="n">
        <v>1817</v>
      </c>
      <c r="E1795" s="0" t="n">
        <v>7248</v>
      </c>
      <c r="G1795" s="15"/>
      <c r="H1795" s="15" t="s">
        <v>46</v>
      </c>
      <c r="I1795" s="9" t="n">
        <v>7616</v>
      </c>
      <c r="J1795" s="9" t="n">
        <v>0</v>
      </c>
      <c r="K1795" s="16" t="s">
        <v>281</v>
      </c>
      <c r="L1795" s="1" t="s">
        <v>3735</v>
      </c>
      <c r="P1795" s="1" t="n">
        <v>12</v>
      </c>
      <c r="Q1795" s="1" t="n">
        <v>11</v>
      </c>
      <c r="R1795" s="2" t="n">
        <v>29</v>
      </c>
      <c r="S1795" s="0" t="s">
        <v>154</v>
      </c>
      <c r="AH1795" s="0" t="s">
        <v>34</v>
      </c>
    </row>
    <row r="1796" customFormat="false" ht="15.75" hidden="false" customHeight="false" outlineLevel="0" collapsed="false">
      <c r="A1796" s="8" t="n">
        <f aca="false">I1796+J1796*20*X1796</f>
        <v>12849</v>
      </c>
      <c r="B1796" s="16" t="n">
        <v>669</v>
      </c>
      <c r="C1796" s="9" t="n">
        <v>9</v>
      </c>
      <c r="D1796" s="9" t="n">
        <v>1817</v>
      </c>
      <c r="E1796" s="0" t="n">
        <v>7249</v>
      </c>
      <c r="G1796" s="15"/>
      <c r="H1796" s="15" t="s">
        <v>35</v>
      </c>
      <c r="I1796" s="9" t="n">
        <v>12849</v>
      </c>
      <c r="J1796" s="9" t="n">
        <v>0</v>
      </c>
      <c r="K1796" s="16" t="s">
        <v>281</v>
      </c>
      <c r="L1796" s="1" t="s">
        <v>3736</v>
      </c>
      <c r="P1796" s="1" t="n">
        <v>21</v>
      </c>
      <c r="Q1796" s="1" t="n">
        <v>4</v>
      </c>
      <c r="R1796" s="2" t="n">
        <v>71</v>
      </c>
      <c r="S1796" s="0" t="s">
        <v>71</v>
      </c>
      <c r="AH1796" s="0" t="s">
        <v>34</v>
      </c>
    </row>
    <row r="1797" customFormat="false" ht="15.75" hidden="false" customHeight="false" outlineLevel="0" collapsed="false">
      <c r="A1797" s="8" t="n">
        <f aca="false">I1797+J1797*20*X1797</f>
        <v>1572</v>
      </c>
      <c r="B1797" s="16" t="n">
        <v>670</v>
      </c>
      <c r="C1797" s="9" t="n">
        <v>9</v>
      </c>
      <c r="D1797" s="9" t="n">
        <v>1817</v>
      </c>
      <c r="E1797" s="0" t="n">
        <v>7272</v>
      </c>
      <c r="F1797" s="13"/>
      <c r="G1797" s="18"/>
      <c r="H1797" s="18" t="s">
        <v>46</v>
      </c>
      <c r="I1797" s="16" t="n">
        <v>1572</v>
      </c>
      <c r="J1797" s="16" t="n">
        <v>0</v>
      </c>
      <c r="K1797" s="16" t="s">
        <v>281</v>
      </c>
      <c r="L1797" s="1" t="s">
        <v>2430</v>
      </c>
      <c r="P1797" s="2" t="n">
        <v>1</v>
      </c>
      <c r="Q1797" s="2" t="n">
        <v>4</v>
      </c>
      <c r="R1797" s="2" t="s">
        <v>40</v>
      </c>
      <c r="S1797" s="0" t="s">
        <v>71</v>
      </c>
      <c r="AH1797" s="0" t="s">
        <v>34</v>
      </c>
    </row>
    <row r="1798" customFormat="false" ht="15.75" hidden="false" customHeight="false" outlineLevel="0" collapsed="false">
      <c r="A1798" s="8" t="n">
        <f aca="false">I1798+J1798*20*X1798</f>
        <v>109349</v>
      </c>
      <c r="B1798" s="16" t="n">
        <v>670</v>
      </c>
      <c r="C1798" s="9" t="n">
        <v>9</v>
      </c>
      <c r="D1798" s="9" t="n">
        <v>1817</v>
      </c>
      <c r="E1798" s="0" t="n">
        <v>7273</v>
      </c>
      <c r="F1798" s="13"/>
      <c r="G1798" s="18"/>
      <c r="H1798" s="18" t="s">
        <v>46</v>
      </c>
      <c r="I1798" s="16" t="n">
        <v>84349</v>
      </c>
      <c r="J1798" s="16" t="n">
        <v>1250</v>
      </c>
      <c r="K1798" s="16" t="s">
        <v>281</v>
      </c>
      <c r="L1798" s="1" t="s">
        <v>3737</v>
      </c>
      <c r="M1798" s="2" t="s">
        <v>3738</v>
      </c>
      <c r="N1798" s="2" t="s">
        <v>3739</v>
      </c>
      <c r="O1798" s="2" t="s">
        <v>3740</v>
      </c>
      <c r="P1798" s="2" t="n">
        <v>13</v>
      </c>
      <c r="Q1798" s="2" t="n">
        <v>7</v>
      </c>
      <c r="R1798" s="2" t="n">
        <v>50</v>
      </c>
      <c r="S1798" s="0" t="s">
        <v>3741</v>
      </c>
      <c r="T1798" s="0" t="s">
        <v>3742</v>
      </c>
      <c r="V1798" s="0" t="s">
        <v>707</v>
      </c>
      <c r="X1798" s="0" t="n">
        <v>1</v>
      </c>
      <c r="Y1798" s="0" t="s">
        <v>3740</v>
      </c>
      <c r="AH1798" s="0" t="s">
        <v>34</v>
      </c>
    </row>
    <row r="1799" customFormat="false" ht="15.75" hidden="false" customHeight="false" outlineLevel="0" collapsed="false">
      <c r="A1799" s="8" t="n">
        <f aca="false">I1799+J1799*20*X1799</f>
        <v>20</v>
      </c>
      <c r="B1799" s="16" t="n">
        <v>670</v>
      </c>
      <c r="C1799" s="9" t="n">
        <v>9</v>
      </c>
      <c r="D1799" s="9" t="n">
        <v>1817</v>
      </c>
      <c r="E1799" s="0" t="n">
        <v>7274</v>
      </c>
      <c r="F1799" s="13"/>
      <c r="G1799" s="18"/>
      <c r="H1799" s="18" t="s">
        <v>35</v>
      </c>
      <c r="I1799" s="16" t="n">
        <v>20</v>
      </c>
      <c r="J1799" s="16" t="n">
        <v>0</v>
      </c>
      <c r="K1799" s="16" t="s">
        <v>281</v>
      </c>
      <c r="L1799" s="1" t="s">
        <v>2431</v>
      </c>
      <c r="P1799" s="2" t="n">
        <v>3</v>
      </c>
      <c r="Q1799" s="2" t="n">
        <v>12</v>
      </c>
      <c r="R1799" s="2" t="n">
        <v>71</v>
      </c>
      <c r="S1799" s="0" t="s">
        <v>329</v>
      </c>
      <c r="AH1799" s="0" t="s">
        <v>34</v>
      </c>
    </row>
    <row r="1800" customFormat="false" ht="15.75" hidden="false" customHeight="false" outlineLevel="0" collapsed="false">
      <c r="A1800" s="8" t="n">
        <f aca="false">I1800+J1800*20*X1800</f>
        <v>6552</v>
      </c>
      <c r="B1800" s="16" t="n">
        <v>670</v>
      </c>
      <c r="C1800" s="9" t="n">
        <v>9</v>
      </c>
      <c r="D1800" s="9" t="n">
        <v>1817</v>
      </c>
      <c r="E1800" s="0" t="n">
        <v>7275</v>
      </c>
      <c r="F1800" s="13"/>
      <c r="G1800" s="18"/>
      <c r="H1800" s="18" t="s">
        <v>35</v>
      </c>
      <c r="I1800" s="16" t="n">
        <v>6552</v>
      </c>
      <c r="J1800" s="16" t="n">
        <v>0</v>
      </c>
      <c r="K1800" s="16" t="s">
        <v>281</v>
      </c>
      <c r="L1800" s="1" t="s">
        <v>2990</v>
      </c>
      <c r="P1800" s="2" t="n">
        <v>23</v>
      </c>
      <c r="Q1800" s="2" t="n">
        <v>12</v>
      </c>
      <c r="R1800" s="2" t="n">
        <v>46</v>
      </c>
      <c r="S1800" s="0" t="s">
        <v>329</v>
      </c>
      <c r="AH1800" s="0" t="s">
        <v>34</v>
      </c>
    </row>
    <row r="1801" customFormat="false" ht="15.75" hidden="false" customHeight="false" outlineLevel="0" collapsed="false">
      <c r="A1801" s="8" t="n">
        <f aca="false">I1801+J1801*20*X1801</f>
        <v>189</v>
      </c>
      <c r="B1801" s="16" t="n">
        <v>670</v>
      </c>
      <c r="C1801" s="9" t="n">
        <v>9</v>
      </c>
      <c r="D1801" s="9" t="n">
        <v>1817</v>
      </c>
      <c r="E1801" s="0" t="n">
        <v>7276</v>
      </c>
      <c r="F1801" s="13"/>
      <c r="G1801" s="18"/>
      <c r="H1801" s="18" t="s">
        <v>35</v>
      </c>
      <c r="I1801" s="16" t="n">
        <v>189</v>
      </c>
      <c r="J1801" s="16" t="n">
        <v>0</v>
      </c>
      <c r="K1801" s="16" t="s">
        <v>281</v>
      </c>
      <c r="L1801" s="1" t="s">
        <v>2432</v>
      </c>
      <c r="P1801" s="2" t="n">
        <v>21</v>
      </c>
      <c r="Q1801" s="2" t="n">
        <v>11</v>
      </c>
      <c r="R1801" s="2" t="n">
        <v>72</v>
      </c>
      <c r="S1801" s="0" t="s">
        <v>329</v>
      </c>
      <c r="AH1801" s="0" t="s">
        <v>34</v>
      </c>
    </row>
    <row r="1802" customFormat="false" ht="15.75" hidden="false" customHeight="false" outlineLevel="0" collapsed="false">
      <c r="A1802" s="8" t="n">
        <f aca="false">I1802+J1802*20*X1802</f>
        <v>61456</v>
      </c>
      <c r="B1802" s="16" t="n">
        <v>670</v>
      </c>
      <c r="C1802" s="9" t="n">
        <v>9</v>
      </c>
      <c r="D1802" s="9" t="n">
        <v>1817</v>
      </c>
      <c r="E1802" s="0" t="n">
        <v>7277</v>
      </c>
      <c r="F1802" s="13"/>
      <c r="G1802" s="18"/>
      <c r="H1802" s="18" t="s">
        <v>35</v>
      </c>
      <c r="I1802" s="16" t="n">
        <v>1456</v>
      </c>
      <c r="J1802" s="16" t="n">
        <f aca="false">900+1300+400+400</f>
        <v>3000</v>
      </c>
      <c r="K1802" s="16" t="s">
        <v>281</v>
      </c>
      <c r="L1802" s="1" t="s">
        <v>3743</v>
      </c>
      <c r="M1802" s="2" t="s">
        <v>3744</v>
      </c>
      <c r="N1802" s="2" t="s">
        <v>3745</v>
      </c>
      <c r="O1802" s="2" t="s">
        <v>3746</v>
      </c>
      <c r="P1802" s="2" t="n">
        <v>9</v>
      </c>
      <c r="Q1802" s="2" t="n">
        <v>5</v>
      </c>
      <c r="R1802" s="2" t="n">
        <v>60</v>
      </c>
      <c r="S1802" s="0" t="s">
        <v>3747</v>
      </c>
      <c r="T1802" s="0" t="s">
        <v>3748</v>
      </c>
      <c r="V1802" s="0" t="s">
        <v>911</v>
      </c>
      <c r="X1802" s="0" t="n">
        <v>1</v>
      </c>
      <c r="Y1802" s="0" t="s">
        <v>3749</v>
      </c>
      <c r="Z1802" s="0" t="s">
        <v>3750</v>
      </c>
      <c r="AH1802" s="0" t="s">
        <v>34</v>
      </c>
    </row>
    <row r="1803" customFormat="false" ht="15.75" hidden="false" customHeight="false" outlineLevel="0" collapsed="false">
      <c r="A1803" s="8" t="n">
        <f aca="false">I1803+J1803*20*X1803</f>
        <v>14638</v>
      </c>
      <c r="B1803" s="9" t="n">
        <v>670</v>
      </c>
      <c r="C1803" s="9" t="n">
        <v>9</v>
      </c>
      <c r="D1803" s="9" t="n">
        <v>1817</v>
      </c>
      <c r="E1803" s="0" t="n">
        <v>7278</v>
      </c>
      <c r="G1803" s="15"/>
      <c r="H1803" s="15" t="s">
        <v>46</v>
      </c>
      <c r="I1803" s="9" t="n">
        <f aca="false">7319+7319</f>
        <v>14638</v>
      </c>
      <c r="J1803" s="9" t="n">
        <v>0</v>
      </c>
      <c r="K1803" s="16" t="s">
        <v>281</v>
      </c>
      <c r="L1803" s="1" t="s">
        <v>2433</v>
      </c>
      <c r="P1803" s="2" t="n">
        <v>11</v>
      </c>
      <c r="Q1803" s="2" t="n">
        <v>4</v>
      </c>
      <c r="R1803" s="2" t="n">
        <v>27</v>
      </c>
      <c r="S1803" s="0" t="s">
        <v>71</v>
      </c>
      <c r="AH1803" s="0" t="s">
        <v>34</v>
      </c>
    </row>
    <row r="1804" customFormat="false" ht="15.75" hidden="false" customHeight="false" outlineLevel="0" collapsed="false">
      <c r="A1804" s="8" t="n">
        <f aca="false">I1804+J1804*20*X1804</f>
        <v>10647</v>
      </c>
      <c r="B1804" s="9" t="n">
        <v>670</v>
      </c>
      <c r="C1804" s="9" t="n">
        <v>9</v>
      </c>
      <c r="D1804" s="9" t="n">
        <v>1817</v>
      </c>
      <c r="E1804" s="0" t="n">
        <v>7279</v>
      </c>
      <c r="G1804" s="15"/>
      <c r="H1804" s="15" t="s">
        <v>46</v>
      </c>
      <c r="I1804" s="9" t="n">
        <v>10647</v>
      </c>
      <c r="J1804" s="9" t="n">
        <v>0</v>
      </c>
      <c r="K1804" s="16" t="s">
        <v>281</v>
      </c>
      <c r="L1804" s="1" t="s">
        <v>2433</v>
      </c>
      <c r="P1804" s="2" t="n">
        <v>18</v>
      </c>
      <c r="Q1804" s="2" t="n">
        <v>6</v>
      </c>
      <c r="R1804" s="2" t="n">
        <v>73</v>
      </c>
      <c r="S1804" s="0" t="s">
        <v>208</v>
      </c>
      <c r="AH1804" s="0" t="s">
        <v>34</v>
      </c>
    </row>
    <row r="1805" customFormat="false" ht="15.75" hidden="false" customHeight="false" outlineLevel="0" collapsed="false">
      <c r="A1805" s="8" t="n">
        <f aca="false">I1805+J1805*20*X1805</f>
        <v>400</v>
      </c>
      <c r="B1805" s="16" t="n">
        <v>670</v>
      </c>
      <c r="C1805" s="9" t="n">
        <v>9</v>
      </c>
      <c r="D1805" s="9" t="n">
        <v>1817</v>
      </c>
      <c r="E1805" s="0" t="n">
        <v>7280</v>
      </c>
      <c r="F1805" s="13"/>
      <c r="G1805" s="18"/>
      <c r="H1805" s="18" t="s">
        <v>35</v>
      </c>
      <c r="I1805" s="16" t="n">
        <v>400</v>
      </c>
      <c r="J1805" s="16" t="n">
        <v>0</v>
      </c>
      <c r="K1805" s="16" t="s">
        <v>281</v>
      </c>
      <c r="L1805" s="1" t="s">
        <v>3751</v>
      </c>
      <c r="P1805" s="2" t="n">
        <v>10</v>
      </c>
      <c r="Q1805" s="2" t="n">
        <v>10</v>
      </c>
      <c r="R1805" s="2" t="n">
        <v>59</v>
      </c>
      <c r="S1805" s="0" t="s">
        <v>71</v>
      </c>
      <c r="AH1805" s="0" t="s">
        <v>34</v>
      </c>
    </row>
    <row r="1806" customFormat="false" ht="15.75" hidden="false" customHeight="false" outlineLevel="0" collapsed="false">
      <c r="A1806" s="8" t="n">
        <f aca="false">I1806+J1806*20*X1806</f>
        <v>594</v>
      </c>
      <c r="B1806" s="16" t="n">
        <v>670</v>
      </c>
      <c r="C1806" s="9" t="n">
        <v>9</v>
      </c>
      <c r="D1806" s="9" t="n">
        <v>1817</v>
      </c>
      <c r="E1806" s="0" t="n">
        <v>7282</v>
      </c>
      <c r="F1806" s="13"/>
      <c r="G1806" s="18"/>
      <c r="H1806" s="18" t="s">
        <v>46</v>
      </c>
      <c r="I1806" s="16" t="n">
        <v>594</v>
      </c>
      <c r="J1806" s="16" t="n">
        <v>0</v>
      </c>
      <c r="K1806" s="16" t="s">
        <v>281</v>
      </c>
      <c r="L1806" s="1" t="s">
        <v>2435</v>
      </c>
      <c r="P1806" s="2" t="n">
        <v>10</v>
      </c>
      <c r="Q1806" s="2" t="n">
        <v>3</v>
      </c>
      <c r="R1806" s="2" t="n">
        <v>42</v>
      </c>
      <c r="S1806" s="0" t="s">
        <v>71</v>
      </c>
      <c r="AH1806" s="0" t="s">
        <v>34</v>
      </c>
    </row>
    <row r="1807" customFormat="false" ht="15.75" hidden="false" customHeight="false" outlineLevel="0" collapsed="false">
      <c r="A1807" s="8" t="n">
        <f aca="false">I1807+J1807*20*X1807</f>
        <v>12713</v>
      </c>
      <c r="B1807" s="16" t="n">
        <v>670</v>
      </c>
      <c r="C1807" s="9" t="n">
        <v>9</v>
      </c>
      <c r="D1807" s="9" t="n">
        <v>1817</v>
      </c>
      <c r="E1807" s="0" t="n">
        <v>7284</v>
      </c>
      <c r="F1807" s="13"/>
      <c r="G1807" s="18"/>
      <c r="H1807" s="18" t="s">
        <v>35</v>
      </c>
      <c r="I1807" s="16" t="n">
        <f aca="false">4327+8386</f>
        <v>12713</v>
      </c>
      <c r="J1807" s="16" t="n">
        <v>0</v>
      </c>
      <c r="K1807" s="16" t="s">
        <v>281</v>
      </c>
      <c r="L1807" s="1" t="s">
        <v>2435</v>
      </c>
      <c r="P1807" s="2" t="n">
        <v>1</v>
      </c>
      <c r="Q1807" s="2" t="n">
        <v>2</v>
      </c>
      <c r="R1807" s="2" t="n">
        <v>61</v>
      </c>
      <c r="S1807" s="0" t="s">
        <v>71</v>
      </c>
      <c r="AH1807" s="0" t="s">
        <v>34</v>
      </c>
    </row>
    <row r="1808" customFormat="false" ht="15.75" hidden="false" customHeight="false" outlineLevel="0" collapsed="false">
      <c r="A1808" s="8" t="n">
        <f aca="false">I1808+J1808*20*X1808</f>
        <v>23810</v>
      </c>
      <c r="B1808" s="16" t="n">
        <v>670</v>
      </c>
      <c r="C1808" s="9" t="n">
        <v>9</v>
      </c>
      <c r="D1808" s="9" t="n">
        <v>1817</v>
      </c>
      <c r="E1808" s="0" t="n">
        <v>7285</v>
      </c>
      <c r="F1808" s="13"/>
      <c r="G1808" s="18"/>
      <c r="H1808" s="18" t="s">
        <v>35</v>
      </c>
      <c r="I1808" s="16" t="n">
        <v>23810</v>
      </c>
      <c r="J1808" s="16" t="n">
        <v>0</v>
      </c>
      <c r="K1808" s="16" t="s">
        <v>281</v>
      </c>
      <c r="L1808" s="1" t="s">
        <v>336</v>
      </c>
      <c r="M1808" s="1" t="s">
        <v>3752</v>
      </c>
      <c r="N1808" s="1"/>
      <c r="O1808" s="2" t="s">
        <v>3753</v>
      </c>
      <c r="P1808" s="2" t="n">
        <v>24</v>
      </c>
      <c r="Q1808" s="2" t="n">
        <v>9</v>
      </c>
      <c r="R1808" s="2" t="n">
        <v>61</v>
      </c>
      <c r="S1808" s="0" t="s">
        <v>3754</v>
      </c>
      <c r="T1808" s="0" t="s">
        <v>427</v>
      </c>
      <c r="V1808" s="0" t="s">
        <v>3755</v>
      </c>
      <c r="AH1808" s="0" t="s">
        <v>34</v>
      </c>
    </row>
    <row r="1809" customFormat="false" ht="15.75" hidden="false" customHeight="false" outlineLevel="0" collapsed="false">
      <c r="A1809" s="8" t="n">
        <f aca="false">I1809+J1809*20*X1809</f>
        <v>671</v>
      </c>
      <c r="B1809" s="9" t="n">
        <v>670</v>
      </c>
      <c r="C1809" s="9" t="n">
        <v>9</v>
      </c>
      <c r="D1809" s="9" t="n">
        <v>1817</v>
      </c>
      <c r="E1809" s="0" t="n">
        <v>7286</v>
      </c>
      <c r="G1809" s="15"/>
      <c r="H1809" s="15" t="s">
        <v>35</v>
      </c>
      <c r="I1809" s="9" t="n">
        <v>671</v>
      </c>
      <c r="J1809" s="9" t="n">
        <v>0</v>
      </c>
      <c r="K1809" s="16" t="s">
        <v>281</v>
      </c>
      <c r="L1809" s="1" t="s">
        <v>2435</v>
      </c>
      <c r="P1809" s="2" t="n">
        <v>1</v>
      </c>
      <c r="Q1809" s="2" t="n">
        <v>11</v>
      </c>
      <c r="R1809" s="2" t="n">
        <v>48</v>
      </c>
      <c r="S1809" s="0" t="s">
        <v>71</v>
      </c>
      <c r="AH1809" s="0" t="s">
        <v>34</v>
      </c>
    </row>
    <row r="1810" customFormat="false" ht="15.75" hidden="false" customHeight="false" outlineLevel="0" collapsed="false">
      <c r="A1810" s="8" t="n">
        <f aca="false">I1810+J1810*20*X1810</f>
        <v>653</v>
      </c>
      <c r="B1810" s="9" t="n">
        <v>670</v>
      </c>
      <c r="C1810" s="9" t="n">
        <v>9</v>
      </c>
      <c r="D1810" s="9" t="n">
        <v>1817</v>
      </c>
      <c r="E1810" s="0" t="n">
        <v>7287</v>
      </c>
      <c r="G1810" s="15"/>
      <c r="H1810" s="15" t="s">
        <v>46</v>
      </c>
      <c r="I1810" s="9" t="n">
        <v>653</v>
      </c>
      <c r="J1810" s="9" t="n">
        <v>0</v>
      </c>
      <c r="K1810" s="16" t="s">
        <v>281</v>
      </c>
      <c r="L1810" s="1" t="s">
        <v>2435</v>
      </c>
      <c r="P1810" s="2" t="n">
        <v>17</v>
      </c>
      <c r="Q1810" s="2" t="n">
        <v>11</v>
      </c>
      <c r="R1810" s="2" t="n">
        <v>65</v>
      </c>
      <c r="S1810" s="0" t="s">
        <v>71</v>
      </c>
      <c r="AH1810" s="0" t="s">
        <v>34</v>
      </c>
    </row>
    <row r="1811" customFormat="false" ht="15.75" hidden="false" customHeight="false" outlineLevel="0" collapsed="false">
      <c r="A1811" s="8" t="n">
        <f aca="false">I1811+J1811*20*X1811</f>
        <v>2148</v>
      </c>
      <c r="B1811" s="16" t="n">
        <v>670</v>
      </c>
      <c r="C1811" s="9" t="n">
        <v>9</v>
      </c>
      <c r="D1811" s="9" t="n">
        <v>1817</v>
      </c>
      <c r="E1811" s="0" t="n">
        <v>7288</v>
      </c>
      <c r="F1811" s="13"/>
      <c r="G1811" s="18"/>
      <c r="H1811" s="18" t="s">
        <v>46</v>
      </c>
      <c r="I1811" s="16" t="n">
        <v>2148</v>
      </c>
      <c r="J1811" s="16" t="n">
        <v>0</v>
      </c>
      <c r="K1811" s="16" t="s">
        <v>281</v>
      </c>
      <c r="L1811" s="1" t="s">
        <v>2435</v>
      </c>
      <c r="P1811" s="2" t="n">
        <v>22</v>
      </c>
      <c r="Q1811" s="2" t="n">
        <v>12</v>
      </c>
      <c r="R1811" s="2" t="n">
        <v>52</v>
      </c>
      <c r="S1811" s="0" t="s">
        <v>71</v>
      </c>
      <c r="AH1811" s="0" t="s">
        <v>34</v>
      </c>
    </row>
    <row r="1812" customFormat="false" ht="15.75" hidden="false" customHeight="false" outlineLevel="0" collapsed="false">
      <c r="A1812" s="8" t="n">
        <f aca="false">I1812+J1812*20*X1812</f>
        <v>13560</v>
      </c>
      <c r="B1812" s="16" t="n">
        <v>670</v>
      </c>
      <c r="C1812" s="9" t="n">
        <v>9</v>
      </c>
      <c r="D1812" s="9" t="n">
        <v>1817</v>
      </c>
      <c r="E1812" s="0" t="n">
        <v>7290</v>
      </c>
      <c r="F1812" s="13"/>
      <c r="G1812" s="18"/>
      <c r="H1812" s="18" t="s">
        <v>46</v>
      </c>
      <c r="I1812" s="16" t="n">
        <v>0</v>
      </c>
      <c r="J1812" s="16" t="n">
        <v>1356</v>
      </c>
      <c r="K1812" s="16" t="s">
        <v>281</v>
      </c>
      <c r="L1812" s="1" t="s">
        <v>3756</v>
      </c>
      <c r="O1812" s="2" t="s">
        <v>3757</v>
      </c>
      <c r="P1812" s="2" t="n">
        <v>6</v>
      </c>
      <c r="Q1812" s="2" t="n">
        <v>8</v>
      </c>
      <c r="R1812" s="2" t="s">
        <v>40</v>
      </c>
      <c r="S1812" s="0" t="s">
        <v>71</v>
      </c>
      <c r="X1812" s="0" t="n">
        <v>0.5</v>
      </c>
      <c r="Y1812" s="0" t="s">
        <v>3758</v>
      </c>
      <c r="AH1812" s="0" t="s">
        <v>34</v>
      </c>
    </row>
    <row r="1813" customFormat="false" ht="15.75" hidden="false" customHeight="false" outlineLevel="0" collapsed="false">
      <c r="A1813" s="8" t="n">
        <f aca="false">I1813+J1813*20*X1813</f>
        <v>3301</v>
      </c>
      <c r="B1813" s="16" t="n">
        <v>670</v>
      </c>
      <c r="C1813" s="9" t="n">
        <v>9</v>
      </c>
      <c r="D1813" s="9" t="n">
        <v>1817</v>
      </c>
      <c r="E1813" s="0" t="n">
        <v>7291</v>
      </c>
      <c r="F1813" s="13"/>
      <c r="G1813" s="18"/>
      <c r="H1813" s="18" t="s">
        <v>46</v>
      </c>
      <c r="I1813" s="16" t="n">
        <f aca="false">2210+1091</f>
        <v>3301</v>
      </c>
      <c r="J1813" s="16" t="n">
        <v>0</v>
      </c>
      <c r="K1813" s="16" t="s">
        <v>281</v>
      </c>
      <c r="L1813" s="1" t="s">
        <v>2448</v>
      </c>
      <c r="P1813" s="2" t="n">
        <v>30</v>
      </c>
      <c r="Q1813" s="2" t="n">
        <v>1</v>
      </c>
      <c r="R1813" s="2" t="n">
        <v>54</v>
      </c>
      <c r="S1813" s="0" t="s">
        <v>71</v>
      </c>
      <c r="AH1813" s="0" t="s">
        <v>34</v>
      </c>
    </row>
    <row r="1814" customFormat="false" ht="15.75" hidden="false" customHeight="false" outlineLevel="0" collapsed="false">
      <c r="A1814" s="8" t="n">
        <f aca="false">I1814+J1814*20*X1814</f>
        <v>0</v>
      </c>
      <c r="B1814" s="9" t="n">
        <v>670</v>
      </c>
      <c r="C1814" s="9" t="n">
        <v>9</v>
      </c>
      <c r="D1814" s="9" t="n">
        <v>1817</v>
      </c>
      <c r="E1814" s="0" t="n">
        <v>7292</v>
      </c>
      <c r="G1814" s="15"/>
      <c r="H1814" s="15" t="s">
        <v>248</v>
      </c>
      <c r="I1814" s="9" t="n">
        <v>0</v>
      </c>
      <c r="J1814" s="9" t="n">
        <v>0</v>
      </c>
      <c r="K1814" s="16" t="s">
        <v>281</v>
      </c>
      <c r="L1814" s="1" t="s">
        <v>3759</v>
      </c>
      <c r="P1814" s="2" t="n">
        <v>26</v>
      </c>
      <c r="Q1814" s="2" t="n">
        <v>4</v>
      </c>
      <c r="R1814" s="2" t="s">
        <v>40</v>
      </c>
      <c r="S1814" s="0" t="s">
        <v>40</v>
      </c>
      <c r="V1814" s="0" t="s">
        <v>3760</v>
      </c>
      <c r="AH1814" s="0" t="s">
        <v>34</v>
      </c>
    </row>
    <row r="1815" customFormat="false" ht="15.75" hidden="false" customHeight="false" outlineLevel="0" collapsed="false">
      <c r="A1815" s="8" t="n">
        <f aca="false">I1815+J1815*20*X1815</f>
        <v>52810</v>
      </c>
      <c r="B1815" s="9" t="n">
        <v>671</v>
      </c>
      <c r="C1815" s="9" t="n">
        <v>9</v>
      </c>
      <c r="D1815" s="9" t="n">
        <v>1817</v>
      </c>
      <c r="E1815" s="0" t="n">
        <v>7314</v>
      </c>
      <c r="H1815" s="0" t="s">
        <v>35</v>
      </c>
      <c r="I1815" s="9" t="n">
        <v>2810</v>
      </c>
      <c r="J1815" s="9" t="n">
        <v>5000</v>
      </c>
      <c r="K1815" s="16" t="s">
        <v>281</v>
      </c>
      <c r="L1815" s="1" t="s">
        <v>3761</v>
      </c>
      <c r="M1815" s="2" t="s">
        <v>3762</v>
      </c>
      <c r="O1815" s="2" t="s">
        <v>3763</v>
      </c>
      <c r="P1815" s="2" t="n">
        <v>12</v>
      </c>
      <c r="Q1815" s="2" t="n">
        <v>6</v>
      </c>
      <c r="R1815" s="2" t="n">
        <v>52</v>
      </c>
      <c r="S1815" s="0" t="s">
        <v>3764</v>
      </c>
      <c r="T1815" s="0" t="s">
        <v>3765</v>
      </c>
      <c r="V1815" s="0" t="s">
        <v>1425</v>
      </c>
      <c r="X1815" s="0" t="n">
        <v>0.5</v>
      </c>
      <c r="Y1815" s="0" t="s">
        <v>3766</v>
      </c>
      <c r="AH1815" s="0" t="s">
        <v>34</v>
      </c>
    </row>
    <row r="1816" customFormat="false" ht="15.75" hidden="false" customHeight="false" outlineLevel="0" collapsed="false">
      <c r="A1816" s="8" t="n">
        <f aca="false">I1816+J1816*20*X1816</f>
        <v>875</v>
      </c>
      <c r="B1816" s="9" t="n">
        <v>671</v>
      </c>
      <c r="C1816" s="9" t="n">
        <v>9</v>
      </c>
      <c r="D1816" s="9" t="n">
        <v>1817</v>
      </c>
      <c r="E1816" s="0" t="n">
        <v>7315</v>
      </c>
      <c r="H1816" s="0" t="s">
        <v>46</v>
      </c>
      <c r="I1816" s="9" t="n">
        <v>875</v>
      </c>
      <c r="J1816" s="9" t="n">
        <v>0</v>
      </c>
      <c r="K1816" s="16" t="s">
        <v>281</v>
      </c>
      <c r="L1816" s="1" t="s">
        <v>1158</v>
      </c>
      <c r="P1816" s="2" t="n">
        <v>6</v>
      </c>
      <c r="Q1816" s="2" t="n">
        <v>5</v>
      </c>
      <c r="R1816" s="2" t="s">
        <v>40</v>
      </c>
      <c r="S1816" s="0" t="s">
        <v>71</v>
      </c>
      <c r="U1816" s="0" t="s">
        <v>3767</v>
      </c>
      <c r="AH1816" s="0" t="s">
        <v>34</v>
      </c>
    </row>
    <row r="1817" customFormat="false" ht="15.75" hidden="false" customHeight="false" outlineLevel="0" collapsed="false">
      <c r="A1817" s="8" t="n">
        <f aca="false">I1817+J1817*20*X1817</f>
        <v>262</v>
      </c>
      <c r="B1817" s="9" t="n">
        <v>671</v>
      </c>
      <c r="C1817" s="9" t="n">
        <v>9</v>
      </c>
      <c r="D1817" s="9" t="n">
        <v>1817</v>
      </c>
      <c r="E1817" s="0" t="n">
        <v>7316</v>
      </c>
      <c r="H1817" s="0" t="s">
        <v>46</v>
      </c>
      <c r="I1817" s="9" t="n">
        <v>262</v>
      </c>
      <c r="J1817" s="9" t="n">
        <v>0</v>
      </c>
      <c r="K1817" s="16" t="s">
        <v>2991</v>
      </c>
      <c r="L1817" s="1" t="s">
        <v>2465</v>
      </c>
      <c r="P1817" s="2" t="n">
        <v>6</v>
      </c>
      <c r="Q1817" s="2" t="n">
        <v>5</v>
      </c>
      <c r="R1817" s="2" t="n">
        <v>68</v>
      </c>
      <c r="S1817" s="0" t="s">
        <v>208</v>
      </c>
      <c r="AH1817" s="0" t="s">
        <v>34</v>
      </c>
    </row>
    <row r="1818" customFormat="false" ht="15.75" hidden="false" customHeight="false" outlineLevel="0" collapsed="false">
      <c r="A1818" s="8" t="n">
        <f aca="false">I1818+J1818*20*X1818</f>
        <v>33037</v>
      </c>
      <c r="B1818" s="9" t="n">
        <v>407</v>
      </c>
      <c r="C1818" s="9" t="n">
        <v>9</v>
      </c>
      <c r="D1818" s="9" t="n">
        <v>1817</v>
      </c>
      <c r="E1818" s="0" t="n">
        <v>7343</v>
      </c>
      <c r="H1818" s="0" t="s">
        <v>324</v>
      </c>
      <c r="I1818" s="9" t="n">
        <v>33037</v>
      </c>
      <c r="J1818" s="9"/>
      <c r="K1818" s="16" t="s">
        <v>950</v>
      </c>
      <c r="L1818" s="1" t="s">
        <v>3768</v>
      </c>
      <c r="P1818" s="2" t="n">
        <v>27</v>
      </c>
      <c r="Q1818" s="2" t="n">
        <v>1</v>
      </c>
      <c r="R1818" s="2" t="s">
        <v>40</v>
      </c>
      <c r="S1818" s="0" t="s">
        <v>204</v>
      </c>
      <c r="V1818" s="0" t="s">
        <v>3769</v>
      </c>
      <c r="AH1818" s="0" t="s">
        <v>34</v>
      </c>
    </row>
    <row r="1819" customFormat="false" ht="15.75" hidden="false" customHeight="false" outlineLevel="0" collapsed="false">
      <c r="A1819" s="8" t="n">
        <f aca="false">I1819+J1819*20*X1819</f>
        <v>5668</v>
      </c>
      <c r="B1819" s="9" t="n">
        <v>407</v>
      </c>
      <c r="C1819" s="9" t="n">
        <v>9</v>
      </c>
      <c r="D1819" s="9" t="n">
        <v>1817</v>
      </c>
      <c r="E1819" s="0" t="n">
        <v>7344</v>
      </c>
      <c r="H1819" s="0" t="s">
        <v>248</v>
      </c>
      <c r="I1819" s="9" t="n">
        <v>5668</v>
      </c>
      <c r="J1819" s="9"/>
      <c r="K1819" s="16" t="s">
        <v>950</v>
      </c>
      <c r="L1819" s="1" t="s">
        <v>3770</v>
      </c>
      <c r="P1819" s="2" t="n">
        <v>5</v>
      </c>
      <c r="Q1819" s="2" t="n">
        <v>2</v>
      </c>
      <c r="R1819" s="2" t="s">
        <v>40</v>
      </c>
      <c r="S1819" s="0" t="s">
        <v>40</v>
      </c>
      <c r="V1819" s="0" t="s">
        <v>3771</v>
      </c>
      <c r="AH1819" s="0" t="s">
        <v>34</v>
      </c>
    </row>
    <row r="1820" customFormat="false" ht="15.75" hidden="false" customHeight="false" outlineLevel="0" collapsed="false">
      <c r="A1820" s="8" t="n">
        <f aca="false">I1820+J1820*20*X1820</f>
        <v>200</v>
      </c>
      <c r="B1820" s="9" t="n">
        <v>407</v>
      </c>
      <c r="C1820" s="9" t="n">
        <v>9</v>
      </c>
      <c r="D1820" s="9" t="n">
        <v>1817</v>
      </c>
      <c r="E1820" s="0" t="n">
        <v>7345</v>
      </c>
      <c r="H1820" s="0" t="s">
        <v>324</v>
      </c>
      <c r="I1820" s="9" t="n">
        <v>200</v>
      </c>
      <c r="J1820" s="9"/>
      <c r="K1820" s="16" t="s">
        <v>950</v>
      </c>
      <c r="L1820" s="1" t="s">
        <v>3772</v>
      </c>
      <c r="P1820" s="2" t="n">
        <v>5</v>
      </c>
      <c r="Q1820" s="2" t="n">
        <v>2</v>
      </c>
      <c r="R1820" s="2" t="s">
        <v>40</v>
      </c>
      <c r="S1820" s="0" t="s">
        <v>71</v>
      </c>
      <c r="V1820" s="0" t="s">
        <v>3447</v>
      </c>
      <c r="AH1820" s="0" t="s">
        <v>34</v>
      </c>
    </row>
    <row r="1821" customFormat="false" ht="15.75" hidden="false" customHeight="false" outlineLevel="0" collapsed="false">
      <c r="A1821" s="8" t="n">
        <f aca="false">I1821+J1821*20*X1821</f>
        <v>306</v>
      </c>
      <c r="B1821" s="9" t="n">
        <v>672</v>
      </c>
      <c r="C1821" s="9" t="n">
        <v>9</v>
      </c>
      <c r="D1821" s="9" t="n">
        <v>1817</v>
      </c>
      <c r="E1821" s="0" t="n">
        <v>7346</v>
      </c>
      <c r="G1821" s="15"/>
      <c r="H1821" s="0" t="s">
        <v>46</v>
      </c>
      <c r="I1821" s="15" t="n">
        <v>306</v>
      </c>
      <c r="J1821" s="15" t="n">
        <v>0</v>
      </c>
      <c r="K1821" s="15" t="s">
        <v>950</v>
      </c>
      <c r="L1821" s="1" t="s">
        <v>3773</v>
      </c>
      <c r="P1821" s="2" t="n">
        <v>19</v>
      </c>
      <c r="Q1821" s="2" t="n">
        <v>11</v>
      </c>
      <c r="R1821" s="2" t="n">
        <v>38</v>
      </c>
      <c r="S1821" s="0" t="s">
        <v>71</v>
      </c>
      <c r="AH1821" s="0" t="s">
        <v>34</v>
      </c>
    </row>
    <row r="1822" customFormat="false" ht="15.75" hidden="false" customHeight="false" outlineLevel="0" collapsed="false">
      <c r="A1822" s="8" t="n">
        <f aca="false">I1822+J1822*20*X1822</f>
        <v>72</v>
      </c>
      <c r="B1822" s="9" t="n">
        <v>672</v>
      </c>
      <c r="C1822" s="9" t="n">
        <v>9</v>
      </c>
      <c r="D1822" s="9" t="n">
        <v>1817</v>
      </c>
      <c r="E1822" s="0" t="n">
        <v>7347</v>
      </c>
      <c r="G1822" s="15"/>
      <c r="H1822" s="0" t="s">
        <v>46</v>
      </c>
      <c r="I1822" s="15" t="n">
        <v>72</v>
      </c>
      <c r="J1822" s="15" t="n">
        <v>0</v>
      </c>
      <c r="K1822" s="15" t="s">
        <v>950</v>
      </c>
      <c r="L1822" s="1" t="s">
        <v>3774</v>
      </c>
      <c r="P1822" s="2" t="n">
        <v>24</v>
      </c>
      <c r="Q1822" s="2" t="n">
        <v>1</v>
      </c>
      <c r="R1822" s="2" t="n">
        <v>26</v>
      </c>
      <c r="S1822" s="0" t="s">
        <v>208</v>
      </c>
      <c r="AH1822" s="0" t="s">
        <v>34</v>
      </c>
    </row>
    <row r="1823" customFormat="false" ht="15.75" hidden="false" customHeight="false" outlineLevel="0" collapsed="false">
      <c r="A1823" s="8" t="n">
        <f aca="false">I1823+J1823*20*X1823</f>
        <v>210</v>
      </c>
      <c r="B1823" s="9" t="n">
        <v>672</v>
      </c>
      <c r="C1823" s="9" t="n">
        <v>9</v>
      </c>
      <c r="D1823" s="9" t="n">
        <v>1817</v>
      </c>
      <c r="E1823" s="0" t="n">
        <v>7348</v>
      </c>
      <c r="G1823" s="15"/>
      <c r="H1823" s="0" t="s">
        <v>324</v>
      </c>
      <c r="I1823" s="15" t="n">
        <v>210</v>
      </c>
      <c r="J1823" s="15" t="n">
        <v>0</v>
      </c>
      <c r="K1823" s="15" t="s">
        <v>950</v>
      </c>
      <c r="L1823" s="1" t="s">
        <v>3774</v>
      </c>
      <c r="P1823" s="2" t="n">
        <v>10</v>
      </c>
      <c r="Q1823" s="2" t="n">
        <v>9</v>
      </c>
      <c r="R1823" s="2" t="n">
        <v>51</v>
      </c>
      <c r="S1823" s="0" t="s">
        <v>71</v>
      </c>
      <c r="AH1823" s="0" t="s">
        <v>34</v>
      </c>
    </row>
    <row r="1824" customFormat="false" ht="15.75" hidden="false" customHeight="false" outlineLevel="0" collapsed="false">
      <c r="A1824" s="8" t="n">
        <f aca="false">I1824+J1824*20*X1824</f>
        <v>1580</v>
      </c>
      <c r="B1824" s="9" t="n">
        <v>672</v>
      </c>
      <c r="C1824" s="9" t="n">
        <v>9</v>
      </c>
      <c r="D1824" s="9" t="n">
        <v>1817</v>
      </c>
      <c r="E1824" s="0" t="n">
        <v>7349</v>
      </c>
      <c r="G1824" s="15"/>
      <c r="H1824" s="0" t="s">
        <v>46</v>
      </c>
      <c r="I1824" s="15" t="n">
        <v>1580</v>
      </c>
      <c r="J1824" s="15" t="n">
        <v>0</v>
      </c>
      <c r="K1824" s="15" t="s">
        <v>950</v>
      </c>
      <c r="L1824" s="1" t="s">
        <v>3775</v>
      </c>
      <c r="P1824" s="2" t="n">
        <v>30</v>
      </c>
      <c r="Q1824" s="2" t="n">
        <v>5</v>
      </c>
      <c r="R1824" s="2" t="n">
        <v>37</v>
      </c>
      <c r="S1824" s="0" t="s">
        <v>71</v>
      </c>
      <c r="AH1824" s="0" t="s">
        <v>34</v>
      </c>
    </row>
    <row r="1825" customFormat="false" ht="15.75" hidden="false" customHeight="false" outlineLevel="0" collapsed="false">
      <c r="A1825" s="8" t="n">
        <f aca="false">I1825+J1825*20*X1825</f>
        <v>0</v>
      </c>
      <c r="B1825" s="9" t="n">
        <v>672</v>
      </c>
      <c r="C1825" s="9" t="n">
        <v>9</v>
      </c>
      <c r="D1825" s="9" t="n">
        <v>1817</v>
      </c>
      <c r="E1825" s="0" t="n">
        <v>7350</v>
      </c>
      <c r="G1825" s="15"/>
      <c r="H1825" s="0" t="s">
        <v>46</v>
      </c>
      <c r="I1825" s="15" t="n">
        <v>0</v>
      </c>
      <c r="J1825" s="15" t="n">
        <v>0</v>
      </c>
      <c r="K1825" s="15" t="s">
        <v>950</v>
      </c>
      <c r="L1825" s="1" t="s">
        <v>2468</v>
      </c>
      <c r="P1825" s="2" t="n">
        <v>19</v>
      </c>
      <c r="Q1825" s="2" t="n">
        <v>1</v>
      </c>
      <c r="R1825" s="2" t="s">
        <v>40</v>
      </c>
      <c r="S1825" s="0" t="s">
        <v>40</v>
      </c>
      <c r="V1825" s="0" t="s">
        <v>3776</v>
      </c>
      <c r="AH1825" s="0" t="s">
        <v>34</v>
      </c>
    </row>
    <row r="1826" customFormat="false" ht="15.75" hidden="false" customHeight="false" outlineLevel="0" collapsed="false">
      <c r="A1826" s="8" t="n">
        <f aca="false">I1826+J1826*20*X1826</f>
        <v>9783</v>
      </c>
      <c r="B1826" s="9" t="n">
        <v>672</v>
      </c>
      <c r="C1826" s="9" t="n">
        <v>9</v>
      </c>
      <c r="D1826" s="9" t="n">
        <v>1817</v>
      </c>
      <c r="E1826" s="0" t="n">
        <v>7351</v>
      </c>
      <c r="G1826" s="15"/>
      <c r="H1826" s="0" t="s">
        <v>46</v>
      </c>
      <c r="I1826" s="15" t="n">
        <v>9783</v>
      </c>
      <c r="J1826" s="15" t="n">
        <v>0</v>
      </c>
      <c r="K1826" s="15" t="s">
        <v>950</v>
      </c>
      <c r="L1826" s="1" t="s">
        <v>2466</v>
      </c>
      <c r="P1826" s="2" t="n">
        <v>14</v>
      </c>
      <c r="Q1826" s="2" t="n">
        <v>7</v>
      </c>
      <c r="R1826" s="2" t="n">
        <v>31</v>
      </c>
      <c r="S1826" s="0" t="s">
        <v>71</v>
      </c>
      <c r="AH1826" s="0" t="s">
        <v>34</v>
      </c>
    </row>
    <row r="1827" customFormat="false" ht="15.75" hidden="false" customHeight="false" outlineLevel="0" collapsed="false">
      <c r="A1827" s="8" t="n">
        <f aca="false">I1827+J1827*20*X1827</f>
        <v>2000</v>
      </c>
      <c r="B1827" s="9" t="n">
        <v>672</v>
      </c>
      <c r="C1827" s="9" t="n">
        <v>9</v>
      </c>
      <c r="D1827" s="9" t="n">
        <v>1817</v>
      </c>
      <c r="E1827" s="0" t="n">
        <v>7352</v>
      </c>
      <c r="G1827" s="15"/>
      <c r="H1827" s="0" t="s">
        <v>46</v>
      </c>
      <c r="I1827" s="15" t="n">
        <v>2000</v>
      </c>
      <c r="J1827" s="15" t="n">
        <v>0</v>
      </c>
      <c r="K1827" s="15" t="s">
        <v>950</v>
      </c>
      <c r="L1827" s="1" t="s">
        <v>3777</v>
      </c>
      <c r="P1827" s="2" t="n">
        <v>23</v>
      </c>
      <c r="Q1827" s="2" t="n">
        <v>12</v>
      </c>
      <c r="R1827" s="2" t="n">
        <v>32</v>
      </c>
      <c r="S1827" s="0" t="s">
        <v>71</v>
      </c>
      <c r="AH1827" s="0" t="s">
        <v>34</v>
      </c>
    </row>
    <row r="1828" customFormat="false" ht="15.75" hidden="false" customHeight="false" outlineLevel="0" collapsed="false">
      <c r="A1828" s="8" t="n">
        <f aca="false">I1828+J1828*20*X1828</f>
        <v>94751</v>
      </c>
      <c r="B1828" s="9" t="n">
        <v>672</v>
      </c>
      <c r="C1828" s="9" t="n">
        <v>9</v>
      </c>
      <c r="D1828" s="9" t="n">
        <v>1817</v>
      </c>
      <c r="E1828" s="0" t="n">
        <v>7353</v>
      </c>
      <c r="G1828" s="15"/>
      <c r="H1828" s="0" t="s">
        <v>248</v>
      </c>
      <c r="I1828" s="15" t="n">
        <v>29151</v>
      </c>
      <c r="J1828" s="15" t="n">
        <v>3280</v>
      </c>
      <c r="K1828" s="15" t="s">
        <v>950</v>
      </c>
      <c r="L1828" s="1" t="s">
        <v>3778</v>
      </c>
      <c r="M1828" s="2" t="s">
        <v>3779</v>
      </c>
      <c r="N1828" s="2" t="s">
        <v>3780</v>
      </c>
      <c r="O1828" s="2" t="s">
        <v>3781</v>
      </c>
      <c r="P1828" s="2" t="n">
        <v>18</v>
      </c>
      <c r="Q1828" s="2" t="n">
        <v>3</v>
      </c>
      <c r="R1828" s="2" t="n">
        <v>65</v>
      </c>
      <c r="S1828" s="0" t="s">
        <v>3782</v>
      </c>
      <c r="T1828" s="0" t="s">
        <v>3783</v>
      </c>
      <c r="V1828" s="0" t="s">
        <v>3784</v>
      </c>
      <c r="X1828" s="0" t="n">
        <v>1</v>
      </c>
      <c r="Y1828" s="0" t="s">
        <v>3785</v>
      </c>
      <c r="AH1828" s="0" t="s">
        <v>34</v>
      </c>
    </row>
    <row r="1829" customFormat="false" ht="15.75" hidden="false" customHeight="false" outlineLevel="0" collapsed="false">
      <c r="A1829" s="8" t="n">
        <f aca="false">I1829+J1829*20*X1829</f>
        <v>38630</v>
      </c>
      <c r="B1829" s="9" t="n">
        <v>672</v>
      </c>
      <c r="C1829" s="9" t="n">
        <v>9</v>
      </c>
      <c r="D1829" s="9" t="n">
        <v>1817</v>
      </c>
      <c r="E1829" s="0" t="n">
        <v>7354</v>
      </c>
      <c r="G1829" s="15"/>
      <c r="H1829" s="0" t="s">
        <v>35</v>
      </c>
      <c r="I1829" s="15" t="n">
        <v>7630</v>
      </c>
      <c r="J1829" s="15" t="n">
        <v>1550</v>
      </c>
      <c r="K1829" s="15" t="s">
        <v>950</v>
      </c>
      <c r="L1829" s="1" t="s">
        <v>3786</v>
      </c>
      <c r="M1829" s="2" t="s">
        <v>1596</v>
      </c>
      <c r="N1829" s="2" t="s">
        <v>175</v>
      </c>
      <c r="O1829" s="2" t="s">
        <v>3787</v>
      </c>
      <c r="P1829" s="2" t="n">
        <v>13</v>
      </c>
      <c r="Q1829" s="2" t="n">
        <v>5</v>
      </c>
      <c r="R1829" s="2" t="s">
        <v>40</v>
      </c>
      <c r="S1829" s="0" t="s">
        <v>3788</v>
      </c>
      <c r="T1829" s="0" t="s">
        <v>3789</v>
      </c>
      <c r="V1829" s="0" t="s">
        <v>1694</v>
      </c>
      <c r="X1829" s="0" t="n">
        <v>1</v>
      </c>
      <c r="Y1829" s="0" t="s">
        <v>3790</v>
      </c>
      <c r="AH1829" s="0" t="s">
        <v>34</v>
      </c>
    </row>
    <row r="1830" customFormat="false" ht="15.75" hidden="false" customHeight="false" outlineLevel="0" collapsed="false">
      <c r="A1830" s="8" t="n">
        <f aca="false">I1830+J1830*20*X1830</f>
        <v>4900</v>
      </c>
      <c r="B1830" s="9" t="n">
        <v>672</v>
      </c>
      <c r="C1830" s="9" t="n">
        <v>9</v>
      </c>
      <c r="D1830" s="9" t="n">
        <v>1817</v>
      </c>
      <c r="E1830" s="0" t="n">
        <v>7357</v>
      </c>
      <c r="G1830" s="15"/>
      <c r="H1830" s="0" t="s">
        <v>324</v>
      </c>
      <c r="I1830" s="15" t="n">
        <v>4900</v>
      </c>
      <c r="J1830" s="15" t="n">
        <v>0</v>
      </c>
      <c r="K1830" s="15" t="s">
        <v>950</v>
      </c>
      <c r="L1830" s="1" t="s">
        <v>3791</v>
      </c>
      <c r="P1830" s="2" t="n">
        <v>22</v>
      </c>
      <c r="Q1830" s="2" t="n">
        <v>3</v>
      </c>
      <c r="R1830" s="2" t="n">
        <v>72</v>
      </c>
      <c r="S1830" s="0" t="s">
        <v>329</v>
      </c>
      <c r="AH1830" s="0" t="s">
        <v>34</v>
      </c>
    </row>
    <row r="1831" customFormat="false" ht="15.75" hidden="false" customHeight="false" outlineLevel="0" collapsed="false">
      <c r="A1831" s="8" t="n">
        <f aca="false">I1831+J1831*20*X1831</f>
        <v>10076</v>
      </c>
      <c r="B1831" s="9" t="n">
        <v>672</v>
      </c>
      <c r="C1831" s="9" t="n">
        <v>9</v>
      </c>
      <c r="D1831" s="9" t="n">
        <v>1817</v>
      </c>
      <c r="E1831" s="0" t="n">
        <v>7358</v>
      </c>
      <c r="G1831" s="15"/>
      <c r="H1831" s="0" t="s">
        <v>324</v>
      </c>
      <c r="I1831" s="15" t="n">
        <v>10076</v>
      </c>
      <c r="J1831" s="15" t="n">
        <v>0</v>
      </c>
      <c r="K1831" s="15" t="s">
        <v>950</v>
      </c>
      <c r="L1831" s="1" t="s">
        <v>3792</v>
      </c>
      <c r="P1831" s="2" t="n">
        <v>6</v>
      </c>
      <c r="Q1831" s="2" t="n">
        <v>5</v>
      </c>
      <c r="R1831" s="2" t="s">
        <v>40</v>
      </c>
      <c r="S1831" s="0" t="s">
        <v>71</v>
      </c>
      <c r="T1831" s="0" t="s">
        <v>3793</v>
      </c>
      <c r="AH1831" s="0" t="s">
        <v>34</v>
      </c>
    </row>
    <row r="1832" customFormat="false" ht="15.75" hidden="false" customHeight="false" outlineLevel="0" collapsed="false">
      <c r="A1832" s="8" t="n">
        <f aca="false">I1832+J1832*20*X1832</f>
        <v>25</v>
      </c>
      <c r="B1832" s="9" t="n">
        <v>672</v>
      </c>
      <c r="C1832" s="9" t="n">
        <v>9</v>
      </c>
      <c r="D1832" s="9" t="n">
        <v>1817</v>
      </c>
      <c r="E1832" s="0" t="n">
        <v>7359</v>
      </c>
      <c r="G1832" s="15"/>
      <c r="H1832" s="0" t="s">
        <v>324</v>
      </c>
      <c r="I1832" s="15" t="n">
        <v>25</v>
      </c>
      <c r="J1832" s="15" t="n">
        <v>0</v>
      </c>
      <c r="K1832" s="15" t="s">
        <v>950</v>
      </c>
      <c r="L1832" s="1" t="s">
        <v>2470</v>
      </c>
      <c r="P1832" s="2" t="n">
        <v>9</v>
      </c>
      <c r="Q1832" s="2" t="n">
        <v>8</v>
      </c>
      <c r="R1832" s="2" t="n">
        <v>26</v>
      </c>
      <c r="S1832" s="0" t="s">
        <v>154</v>
      </c>
      <c r="AH1832" s="0" t="s">
        <v>34</v>
      </c>
    </row>
    <row r="1833" customFormat="false" ht="15.75" hidden="false" customHeight="false" outlineLevel="0" collapsed="false">
      <c r="A1833" s="8" t="n">
        <f aca="false">I1833+J1833*20*X1833</f>
        <v>37</v>
      </c>
      <c r="B1833" s="9" t="n">
        <v>672</v>
      </c>
      <c r="C1833" s="9" t="n">
        <v>9</v>
      </c>
      <c r="D1833" s="9" t="n">
        <v>1817</v>
      </c>
      <c r="E1833" s="0" t="n">
        <v>7360</v>
      </c>
      <c r="G1833" s="15"/>
      <c r="H1833" s="0" t="s">
        <v>324</v>
      </c>
      <c r="I1833" s="15" t="n">
        <v>37</v>
      </c>
      <c r="J1833" s="15" t="n">
        <v>0</v>
      </c>
      <c r="K1833" s="15" t="s">
        <v>950</v>
      </c>
      <c r="L1833" s="1" t="s">
        <v>2470</v>
      </c>
      <c r="P1833" s="2" t="n">
        <v>1</v>
      </c>
      <c r="Q1833" s="2" t="n">
        <v>12</v>
      </c>
      <c r="R1833" s="2" t="n">
        <v>27</v>
      </c>
      <c r="S1833" s="0" t="s">
        <v>154</v>
      </c>
      <c r="AH1833" s="0" t="s">
        <v>34</v>
      </c>
    </row>
    <row r="1834" customFormat="false" ht="15.75" hidden="false" customHeight="false" outlineLevel="0" collapsed="false">
      <c r="A1834" s="8" t="n">
        <f aca="false">I1834+J1834*20*X1834</f>
        <v>0</v>
      </c>
      <c r="B1834" s="9" t="n">
        <v>672</v>
      </c>
      <c r="C1834" s="9" t="n">
        <v>9</v>
      </c>
      <c r="D1834" s="9" t="n">
        <v>1817</v>
      </c>
      <c r="E1834" s="0" t="n">
        <v>7361</v>
      </c>
      <c r="G1834" s="15"/>
      <c r="H1834" s="0" t="s">
        <v>248</v>
      </c>
      <c r="I1834" s="15" t="n">
        <v>0</v>
      </c>
      <c r="J1834" s="15" t="n">
        <v>0</v>
      </c>
      <c r="K1834" s="15" t="s">
        <v>950</v>
      </c>
      <c r="L1834" s="1" t="s">
        <v>3794</v>
      </c>
      <c r="P1834" s="2" t="n">
        <v>21</v>
      </c>
      <c r="Q1834" s="2" t="n">
        <v>11</v>
      </c>
      <c r="R1834" s="2" t="n">
        <v>69</v>
      </c>
      <c r="S1834" s="0" t="s">
        <v>71</v>
      </c>
      <c r="V1834" s="0" t="s">
        <v>3795</v>
      </c>
      <c r="AH1834" s="0" t="s">
        <v>34</v>
      </c>
    </row>
    <row r="1835" customFormat="false" ht="15.75" hidden="false" customHeight="false" outlineLevel="0" collapsed="false">
      <c r="A1835" s="8" t="n">
        <f aca="false">I1835+J1835*20*X1835</f>
        <v>4896</v>
      </c>
      <c r="B1835" s="9" t="n">
        <v>673</v>
      </c>
      <c r="C1835" s="9" t="n">
        <v>9</v>
      </c>
      <c r="D1835" s="9" t="n">
        <v>1817</v>
      </c>
      <c r="E1835" s="0" t="n">
        <v>7388</v>
      </c>
      <c r="G1835" s="15"/>
      <c r="H1835" s="0" t="s">
        <v>248</v>
      </c>
      <c r="I1835" s="15" t="n">
        <v>4896</v>
      </c>
      <c r="J1835" s="15" t="n">
        <v>0</v>
      </c>
      <c r="K1835" s="15" t="s">
        <v>950</v>
      </c>
      <c r="L1835" s="1" t="s">
        <v>3796</v>
      </c>
      <c r="O1835" s="2" t="s">
        <v>3797</v>
      </c>
      <c r="P1835" s="2" t="n">
        <v>4</v>
      </c>
      <c r="Q1835" s="2" t="n">
        <v>9</v>
      </c>
      <c r="R1835" s="2" t="s">
        <v>40</v>
      </c>
      <c r="S1835" s="0" t="s">
        <v>154</v>
      </c>
      <c r="AH1835" s="0" t="s">
        <v>34</v>
      </c>
    </row>
    <row r="1836" customFormat="false" ht="15.75" hidden="false" customHeight="false" outlineLevel="0" collapsed="false">
      <c r="A1836" s="8" t="n">
        <f aca="false">I1836+J1836*20*X1836</f>
        <v>470</v>
      </c>
      <c r="B1836" s="9" t="n">
        <v>673</v>
      </c>
      <c r="C1836" s="9" t="n">
        <v>9</v>
      </c>
      <c r="D1836" s="9" t="n">
        <v>1817</v>
      </c>
      <c r="E1836" s="0" t="n">
        <v>7389</v>
      </c>
      <c r="G1836" s="15"/>
      <c r="H1836" s="0" t="s">
        <v>248</v>
      </c>
      <c r="I1836" s="15" t="n">
        <v>470</v>
      </c>
      <c r="J1836" s="15" t="n">
        <v>0</v>
      </c>
      <c r="K1836" s="15" t="s">
        <v>950</v>
      </c>
      <c r="L1836" s="1" t="s">
        <v>3798</v>
      </c>
      <c r="P1836" s="2" t="n">
        <v>1</v>
      </c>
      <c r="Q1836" s="2" t="n">
        <v>5</v>
      </c>
      <c r="R1836" s="2" t="n">
        <v>61</v>
      </c>
      <c r="S1836" s="0" t="s">
        <v>71</v>
      </c>
      <c r="AH1836" s="0" t="s">
        <v>34</v>
      </c>
    </row>
    <row r="1837" customFormat="false" ht="15.75" hidden="false" customHeight="false" outlineLevel="0" collapsed="false">
      <c r="A1837" s="8" t="n">
        <f aca="false">I1837+J1837*20*X1837</f>
        <v>100</v>
      </c>
      <c r="B1837" s="9" t="n">
        <v>673</v>
      </c>
      <c r="C1837" s="9" t="n">
        <v>9</v>
      </c>
      <c r="D1837" s="9" t="n">
        <v>1817</v>
      </c>
      <c r="E1837" s="0" t="n">
        <v>7390</v>
      </c>
      <c r="G1837" s="15"/>
      <c r="H1837" s="0" t="s">
        <v>35</v>
      </c>
      <c r="I1837" s="15" t="n">
        <v>100</v>
      </c>
      <c r="J1837" s="15" t="n">
        <v>0</v>
      </c>
      <c r="K1837" s="15" t="s">
        <v>950</v>
      </c>
      <c r="L1837" s="1" t="s">
        <v>3799</v>
      </c>
      <c r="P1837" s="2" t="n">
        <v>30</v>
      </c>
      <c r="Q1837" s="2" t="n">
        <v>3</v>
      </c>
      <c r="R1837" s="2" t="n">
        <v>36</v>
      </c>
      <c r="S1837" s="0" t="s">
        <v>71</v>
      </c>
      <c r="AH1837" s="0" t="s">
        <v>34</v>
      </c>
    </row>
    <row r="1838" customFormat="false" ht="15.75" hidden="false" customHeight="false" outlineLevel="0" collapsed="false">
      <c r="A1838" s="8" t="n">
        <f aca="false">I1838+J1838*20*X1838</f>
        <v>1099</v>
      </c>
      <c r="B1838" s="9" t="n">
        <v>673</v>
      </c>
      <c r="C1838" s="9" t="n">
        <v>9</v>
      </c>
      <c r="D1838" s="9" t="n">
        <v>1817</v>
      </c>
      <c r="E1838" s="0" t="n">
        <v>7391</v>
      </c>
      <c r="G1838" s="15"/>
      <c r="H1838" s="0" t="s">
        <v>248</v>
      </c>
      <c r="I1838" s="15" t="n">
        <v>1099</v>
      </c>
      <c r="J1838" s="15" t="n">
        <v>0</v>
      </c>
      <c r="K1838" s="15" t="s">
        <v>950</v>
      </c>
      <c r="L1838" s="1" t="s">
        <v>2472</v>
      </c>
      <c r="P1838" s="2" t="n">
        <v>5</v>
      </c>
      <c r="Q1838" s="2" t="n">
        <v>12</v>
      </c>
      <c r="R1838" s="2" t="n">
        <v>33</v>
      </c>
      <c r="S1838" s="0" t="s">
        <v>71</v>
      </c>
      <c r="AH1838" s="0" t="s">
        <v>34</v>
      </c>
    </row>
    <row r="1839" customFormat="false" ht="15.75" hidden="false" customHeight="false" outlineLevel="0" collapsed="false">
      <c r="A1839" s="8" t="n">
        <f aca="false">I1839+J1839*20*X1839</f>
        <v>1006</v>
      </c>
      <c r="B1839" s="9" t="n">
        <v>673</v>
      </c>
      <c r="C1839" s="9" t="n">
        <v>9</v>
      </c>
      <c r="D1839" s="9" t="n">
        <v>1817</v>
      </c>
      <c r="E1839" s="0" t="n">
        <v>7392</v>
      </c>
      <c r="G1839" s="15"/>
      <c r="H1839" s="0" t="s">
        <v>248</v>
      </c>
      <c r="I1839" s="15" t="n">
        <v>1006</v>
      </c>
      <c r="J1839" s="15" t="n">
        <v>0</v>
      </c>
      <c r="K1839" s="15" t="s">
        <v>950</v>
      </c>
      <c r="L1839" s="1" t="s">
        <v>2472</v>
      </c>
      <c r="P1839" s="2" t="n">
        <v>21</v>
      </c>
      <c r="Q1839" s="2" t="n">
        <v>8</v>
      </c>
      <c r="R1839" s="2" t="n">
        <v>51</v>
      </c>
      <c r="S1839" s="0" t="s">
        <v>71</v>
      </c>
      <c r="T1839" s="0" t="s">
        <v>3434</v>
      </c>
      <c r="AH1839" s="0" t="s">
        <v>34</v>
      </c>
    </row>
    <row r="1840" customFormat="false" ht="15.75" hidden="false" customHeight="false" outlineLevel="0" collapsed="false">
      <c r="A1840" s="8" t="n">
        <f aca="false">I1840+J1840*20*X1840</f>
        <v>19906</v>
      </c>
      <c r="B1840" s="16" t="n">
        <v>673</v>
      </c>
      <c r="C1840" s="9" t="n">
        <v>9</v>
      </c>
      <c r="D1840" s="9" t="n">
        <v>1817</v>
      </c>
      <c r="E1840" s="0" t="n">
        <v>7394</v>
      </c>
      <c r="F1840" s="13"/>
      <c r="G1840" s="18"/>
      <c r="H1840" s="13" t="s">
        <v>35</v>
      </c>
      <c r="I1840" s="18" t="n">
        <v>19906</v>
      </c>
      <c r="J1840" s="18" t="n">
        <v>0</v>
      </c>
      <c r="K1840" s="15" t="s">
        <v>950</v>
      </c>
      <c r="L1840" s="1" t="s">
        <v>3800</v>
      </c>
      <c r="M1840" s="2" t="s">
        <v>3801</v>
      </c>
      <c r="O1840" s="2" t="s">
        <v>3802</v>
      </c>
      <c r="P1840" s="2" t="n">
        <v>4</v>
      </c>
      <c r="Q1840" s="2" t="n">
        <v>6</v>
      </c>
      <c r="R1840" s="2" t="n">
        <v>40</v>
      </c>
      <c r="S1840" s="0" t="s">
        <v>3803</v>
      </c>
      <c r="T1840" s="0" t="s">
        <v>3804</v>
      </c>
      <c r="V1840" s="0" t="s">
        <v>3298</v>
      </c>
      <c r="AH1840" s="0" t="s">
        <v>34</v>
      </c>
    </row>
    <row r="1841" customFormat="false" ht="15.75" hidden="false" customHeight="false" outlineLevel="0" collapsed="false">
      <c r="A1841" s="8" t="n">
        <f aca="false">I1841+J1841*20*X1841</f>
        <v>75</v>
      </c>
      <c r="B1841" s="9" t="n">
        <v>673</v>
      </c>
      <c r="C1841" s="9" t="n">
        <v>9</v>
      </c>
      <c r="D1841" s="9" t="n">
        <v>1817</v>
      </c>
      <c r="E1841" s="0" t="n">
        <v>7395</v>
      </c>
      <c r="G1841" s="15"/>
      <c r="H1841" s="0" t="s">
        <v>35</v>
      </c>
      <c r="I1841" s="15" t="n">
        <v>75</v>
      </c>
      <c r="J1841" s="15" t="n">
        <v>0</v>
      </c>
      <c r="K1841" s="15" t="s">
        <v>950</v>
      </c>
      <c r="L1841" s="1" t="s">
        <v>3805</v>
      </c>
      <c r="P1841" s="2" t="n">
        <v>8</v>
      </c>
      <c r="Q1841" s="2" t="n">
        <v>5</v>
      </c>
      <c r="R1841" s="2" t="n">
        <v>69</v>
      </c>
      <c r="S1841" s="0" t="s">
        <v>329</v>
      </c>
      <c r="AH1841" s="0" t="s">
        <v>34</v>
      </c>
    </row>
    <row r="1842" customFormat="false" ht="15.75" hidden="false" customHeight="false" outlineLevel="0" collapsed="false">
      <c r="A1842" s="8" t="n">
        <f aca="false">I1842+J1842*20*X1842</f>
        <v>32997</v>
      </c>
      <c r="B1842" s="9" t="n">
        <v>673</v>
      </c>
      <c r="C1842" s="9" t="n">
        <v>9</v>
      </c>
      <c r="D1842" s="9" t="n">
        <v>1817</v>
      </c>
      <c r="E1842" s="0" t="n">
        <v>7396</v>
      </c>
      <c r="G1842" s="15"/>
      <c r="H1842" s="0" t="s">
        <v>248</v>
      </c>
      <c r="I1842" s="15" t="n">
        <v>32997</v>
      </c>
      <c r="J1842" s="15" t="n">
        <v>0</v>
      </c>
      <c r="K1842" s="15" t="s">
        <v>950</v>
      </c>
      <c r="L1842" s="1" t="s">
        <v>3806</v>
      </c>
      <c r="M1842" s="2" t="s">
        <v>3807</v>
      </c>
      <c r="N1842" s="2" t="s">
        <v>175</v>
      </c>
      <c r="O1842" s="2" t="s">
        <v>3808</v>
      </c>
      <c r="P1842" s="2" t="n">
        <v>5</v>
      </c>
      <c r="Q1842" s="2" t="n">
        <v>6</v>
      </c>
      <c r="R1842" s="2" t="n">
        <v>31</v>
      </c>
      <c r="S1842" s="0" t="s">
        <v>40</v>
      </c>
      <c r="T1842" s="0" t="s">
        <v>3809</v>
      </c>
      <c r="V1842" s="0" t="s">
        <v>241</v>
      </c>
      <c r="AH1842" s="0" t="s">
        <v>34</v>
      </c>
    </row>
    <row r="1843" customFormat="false" ht="15.75" hidden="false" customHeight="false" outlineLevel="0" collapsed="false">
      <c r="A1843" s="8" t="n">
        <f aca="false">I1843+J1843*20*X1843</f>
        <v>179</v>
      </c>
      <c r="B1843" s="9" t="n">
        <v>673</v>
      </c>
      <c r="C1843" s="9" t="n">
        <v>9</v>
      </c>
      <c r="D1843" s="9" t="n">
        <v>1817</v>
      </c>
      <c r="E1843" s="0" t="n">
        <v>7397</v>
      </c>
      <c r="G1843" s="15"/>
      <c r="H1843" s="0" t="s">
        <v>248</v>
      </c>
      <c r="I1843" s="15" t="n">
        <v>179</v>
      </c>
      <c r="J1843" s="15" t="n">
        <v>0</v>
      </c>
      <c r="K1843" s="15" t="s">
        <v>950</v>
      </c>
      <c r="L1843" s="1" t="s">
        <v>3805</v>
      </c>
      <c r="P1843" s="2" t="n">
        <v>11</v>
      </c>
      <c r="Q1843" s="2" t="n">
        <v>9</v>
      </c>
      <c r="R1843" s="2" t="n">
        <v>57</v>
      </c>
      <c r="S1843" s="0" t="s">
        <v>71</v>
      </c>
      <c r="AH1843" s="0" t="s">
        <v>34</v>
      </c>
    </row>
    <row r="1844" customFormat="false" ht="15.75" hidden="false" customHeight="false" outlineLevel="0" collapsed="false">
      <c r="A1844" s="8" t="n">
        <f aca="false">I1844+J1844*20*X1844</f>
        <v>5</v>
      </c>
      <c r="B1844" s="9" t="n">
        <v>673</v>
      </c>
      <c r="C1844" s="9" t="n">
        <v>9</v>
      </c>
      <c r="D1844" s="9" t="n">
        <v>1817</v>
      </c>
      <c r="E1844" s="0" t="n">
        <v>7398</v>
      </c>
      <c r="G1844" s="15"/>
      <c r="H1844" s="0" t="s">
        <v>35</v>
      </c>
      <c r="I1844" s="15" t="n">
        <v>5</v>
      </c>
      <c r="J1844" s="15" t="n">
        <v>0</v>
      </c>
      <c r="K1844" s="15" t="s">
        <v>950</v>
      </c>
      <c r="L1844" s="1" t="s">
        <v>2481</v>
      </c>
      <c r="P1844" s="2" t="n">
        <v>2</v>
      </c>
      <c r="Q1844" s="2" t="n">
        <v>3</v>
      </c>
      <c r="R1844" s="2" t="n">
        <v>68</v>
      </c>
      <c r="S1844" s="0" t="s">
        <v>329</v>
      </c>
      <c r="AH1844" s="0" t="s">
        <v>34</v>
      </c>
    </row>
    <row r="1845" customFormat="false" ht="15.75" hidden="false" customHeight="false" outlineLevel="0" collapsed="false">
      <c r="A1845" s="8" t="n">
        <f aca="false">I1845+J1845*20*X1845</f>
        <v>679</v>
      </c>
      <c r="B1845" s="9" t="n">
        <v>673</v>
      </c>
      <c r="C1845" s="9" t="n">
        <v>9</v>
      </c>
      <c r="D1845" s="9" t="n">
        <v>1817</v>
      </c>
      <c r="E1845" s="0" t="n">
        <v>7399</v>
      </c>
      <c r="G1845" s="15"/>
      <c r="H1845" s="0" t="s">
        <v>248</v>
      </c>
      <c r="I1845" s="15" t="n">
        <v>679</v>
      </c>
      <c r="J1845" s="15" t="n">
        <v>0</v>
      </c>
      <c r="K1845" s="15" t="s">
        <v>950</v>
      </c>
      <c r="L1845" s="1" t="s">
        <v>2481</v>
      </c>
      <c r="P1845" s="2" t="n">
        <v>13</v>
      </c>
      <c r="Q1845" s="2" t="n">
        <v>7</v>
      </c>
      <c r="R1845" s="2" t="n">
        <v>28</v>
      </c>
      <c r="S1845" s="0" t="s">
        <v>154</v>
      </c>
      <c r="AH1845" s="0" t="s">
        <v>34</v>
      </c>
    </row>
    <row r="1846" customFormat="false" ht="15.75" hidden="false" customHeight="false" outlineLevel="0" collapsed="false">
      <c r="A1846" s="8" t="n">
        <f aca="false">I1846+J1846*20*X1846</f>
        <v>72560</v>
      </c>
      <c r="B1846" s="9" t="n">
        <v>673</v>
      </c>
      <c r="C1846" s="9" t="n">
        <v>9</v>
      </c>
      <c r="D1846" s="9" t="n">
        <v>1817</v>
      </c>
      <c r="E1846" s="0" t="n">
        <v>7400</v>
      </c>
      <c r="G1846" s="15"/>
      <c r="H1846" s="0" t="s">
        <v>248</v>
      </c>
      <c r="I1846" s="15" t="n">
        <v>0</v>
      </c>
      <c r="J1846" s="15" t="n">
        <v>3628</v>
      </c>
      <c r="K1846" s="15" t="s">
        <v>950</v>
      </c>
      <c r="L1846" s="1" t="s">
        <v>3810</v>
      </c>
      <c r="M1846" s="2" t="s">
        <v>3811</v>
      </c>
      <c r="N1846" s="2" t="s">
        <v>175</v>
      </c>
      <c r="O1846" s="2" t="s">
        <v>3812</v>
      </c>
      <c r="P1846" s="2" t="n">
        <v>30</v>
      </c>
      <c r="Q1846" s="2" t="n">
        <v>5</v>
      </c>
      <c r="R1846" s="2" t="s">
        <v>40</v>
      </c>
      <c r="S1846" s="0" t="s">
        <v>3813</v>
      </c>
      <c r="T1846" s="0" t="s">
        <v>3814</v>
      </c>
      <c r="V1846" s="0" t="s">
        <v>1208</v>
      </c>
      <c r="X1846" s="0" t="n">
        <v>1</v>
      </c>
      <c r="AH1846" s="0" t="s">
        <v>34</v>
      </c>
    </row>
    <row r="1847" customFormat="false" ht="15.75" hidden="false" customHeight="false" outlineLevel="0" collapsed="false">
      <c r="A1847" s="8" t="n">
        <f aca="false">I1847+J1847*20*X1847</f>
        <v>77</v>
      </c>
      <c r="B1847" s="9" t="n">
        <v>673</v>
      </c>
      <c r="C1847" s="9" t="n">
        <v>9</v>
      </c>
      <c r="D1847" s="9" t="n">
        <v>1817</v>
      </c>
      <c r="E1847" s="0" t="n">
        <v>7401</v>
      </c>
      <c r="G1847" s="15"/>
      <c r="H1847" s="0" t="s">
        <v>35</v>
      </c>
      <c r="I1847" s="15" t="n">
        <v>77</v>
      </c>
      <c r="J1847" s="15" t="n">
        <v>0</v>
      </c>
      <c r="K1847" s="15" t="s">
        <v>950</v>
      </c>
      <c r="L1847" s="1" t="s">
        <v>3815</v>
      </c>
      <c r="P1847" s="2" t="n">
        <v>14</v>
      </c>
      <c r="Q1847" s="2" t="n">
        <v>4</v>
      </c>
      <c r="R1847" s="2" t="n">
        <v>66</v>
      </c>
      <c r="S1847" s="0" t="s">
        <v>329</v>
      </c>
      <c r="AH1847" s="0" t="s">
        <v>34</v>
      </c>
    </row>
    <row r="1848" customFormat="false" ht="15.75" hidden="false" customHeight="false" outlineLevel="0" collapsed="false">
      <c r="A1848" s="8" t="n">
        <f aca="false">I1848+J1848*20*X1848</f>
        <v>0</v>
      </c>
      <c r="B1848" s="9" t="n">
        <v>673</v>
      </c>
      <c r="C1848" s="9" t="n">
        <v>9</v>
      </c>
      <c r="D1848" s="9" t="n">
        <v>1817</v>
      </c>
      <c r="E1848" s="0" t="n">
        <v>7402</v>
      </c>
      <c r="G1848" s="15"/>
      <c r="H1848" s="0" t="s">
        <v>248</v>
      </c>
      <c r="I1848" s="15" t="n">
        <v>0</v>
      </c>
      <c r="J1848" s="15" t="n">
        <v>0</v>
      </c>
      <c r="K1848" s="15" t="s">
        <v>950</v>
      </c>
      <c r="L1848" s="1" t="s">
        <v>3816</v>
      </c>
      <c r="P1848" s="2" t="n">
        <v>11</v>
      </c>
      <c r="Q1848" s="2" t="n">
        <v>1</v>
      </c>
      <c r="R1848" s="2" t="n">
        <v>39</v>
      </c>
      <c r="S1848" s="0" t="s">
        <v>71</v>
      </c>
      <c r="V1848" s="0" t="s">
        <v>3817</v>
      </c>
      <c r="AH1848" s="0" t="s">
        <v>34</v>
      </c>
    </row>
    <row r="1849" customFormat="false" ht="15.75" hidden="false" customHeight="false" outlineLevel="0" collapsed="false">
      <c r="A1849" s="8" t="n">
        <f aca="false">I1849+J1849*20*X1849</f>
        <v>1246</v>
      </c>
      <c r="B1849" s="9" t="n">
        <v>673</v>
      </c>
      <c r="C1849" s="9" t="n">
        <v>9</v>
      </c>
      <c r="D1849" s="9" t="n">
        <v>1817</v>
      </c>
      <c r="E1849" s="0" t="n">
        <v>7403</v>
      </c>
      <c r="G1849" s="15"/>
      <c r="H1849" s="0" t="s">
        <v>248</v>
      </c>
      <c r="I1849" s="15" t="n">
        <v>1246</v>
      </c>
      <c r="J1849" s="15" t="n">
        <v>0</v>
      </c>
      <c r="K1849" s="15" t="s">
        <v>950</v>
      </c>
      <c r="L1849" s="1" t="s">
        <v>3818</v>
      </c>
      <c r="P1849" s="2" t="n">
        <v>17</v>
      </c>
      <c r="Q1849" s="2" t="n">
        <v>11</v>
      </c>
      <c r="R1849" s="2" t="n">
        <v>44</v>
      </c>
      <c r="S1849" s="0" t="s">
        <v>40</v>
      </c>
      <c r="AH1849" s="0" t="s">
        <v>34</v>
      </c>
    </row>
    <row r="1850" customFormat="false" ht="15.75" hidden="false" customHeight="false" outlineLevel="0" collapsed="false">
      <c r="A1850" s="8" t="n">
        <f aca="false">I1850+J1850*20*X1850</f>
        <v>73</v>
      </c>
      <c r="B1850" s="9" t="n">
        <v>674</v>
      </c>
      <c r="C1850" s="9" t="n">
        <v>9</v>
      </c>
      <c r="D1850" s="9" t="n">
        <v>1817</v>
      </c>
      <c r="E1850" s="0" t="n">
        <v>7438</v>
      </c>
      <c r="G1850" s="15"/>
      <c r="H1850" s="0" t="s">
        <v>324</v>
      </c>
      <c r="I1850" s="15" t="n">
        <v>73</v>
      </c>
      <c r="J1850" s="15" t="n">
        <v>0</v>
      </c>
      <c r="K1850" s="15" t="s">
        <v>950</v>
      </c>
      <c r="L1850" s="1" t="s">
        <v>3819</v>
      </c>
      <c r="P1850" s="2" t="n">
        <v>5</v>
      </c>
      <c r="Q1850" s="2" t="n">
        <v>4</v>
      </c>
      <c r="R1850" s="2" t="n">
        <v>49</v>
      </c>
      <c r="S1850" s="0" t="s">
        <v>71</v>
      </c>
      <c r="AH1850" s="0" t="s">
        <v>34</v>
      </c>
    </row>
    <row r="1851" customFormat="false" ht="15.75" hidden="false" customHeight="false" outlineLevel="0" collapsed="false">
      <c r="A1851" s="8" t="n">
        <f aca="false">I1851+J1851*20*X1851</f>
        <v>271</v>
      </c>
      <c r="B1851" s="9" t="n">
        <v>674</v>
      </c>
      <c r="C1851" s="9" t="n">
        <v>9</v>
      </c>
      <c r="D1851" s="9" t="n">
        <v>1817</v>
      </c>
      <c r="E1851" s="0" t="n">
        <v>7439</v>
      </c>
      <c r="G1851" s="15"/>
      <c r="H1851" s="0" t="s">
        <v>46</v>
      </c>
      <c r="I1851" s="15" t="n">
        <v>271</v>
      </c>
      <c r="J1851" s="15" t="n">
        <v>0</v>
      </c>
      <c r="K1851" s="15" t="s">
        <v>950</v>
      </c>
      <c r="L1851" s="1" t="s">
        <v>3820</v>
      </c>
      <c r="P1851" s="2" t="n">
        <v>19</v>
      </c>
      <c r="Q1851" s="2" t="n">
        <v>8</v>
      </c>
      <c r="R1851" s="2" t="n">
        <v>51</v>
      </c>
      <c r="S1851" s="0" t="s">
        <v>71</v>
      </c>
      <c r="AH1851" s="0" t="s">
        <v>34</v>
      </c>
    </row>
    <row r="1852" customFormat="false" ht="15.75" hidden="false" customHeight="false" outlineLevel="0" collapsed="false">
      <c r="A1852" s="8" t="n">
        <f aca="false">I1852+J1852*20*X1852</f>
        <v>37</v>
      </c>
      <c r="B1852" s="9" t="n">
        <v>674</v>
      </c>
      <c r="C1852" s="9" t="n">
        <v>9</v>
      </c>
      <c r="D1852" s="9" t="n">
        <v>1817</v>
      </c>
      <c r="E1852" s="0" t="n">
        <v>7440</v>
      </c>
      <c r="G1852" s="15"/>
      <c r="H1852" s="0" t="s">
        <v>46</v>
      </c>
      <c r="I1852" s="15" t="n">
        <v>37</v>
      </c>
      <c r="J1852" s="15" t="n">
        <v>0</v>
      </c>
      <c r="K1852" s="15" t="s">
        <v>950</v>
      </c>
      <c r="L1852" s="1" t="s">
        <v>3821</v>
      </c>
      <c r="P1852" s="2" t="n">
        <v>15</v>
      </c>
      <c r="Q1852" s="2" t="n">
        <v>10</v>
      </c>
      <c r="R1852" s="2" t="n">
        <v>73</v>
      </c>
      <c r="S1852" s="0" t="s">
        <v>71</v>
      </c>
      <c r="AH1852" s="0" t="s">
        <v>34</v>
      </c>
    </row>
    <row r="1853" customFormat="false" ht="15.75" hidden="false" customHeight="false" outlineLevel="0" collapsed="false">
      <c r="A1853" s="8" t="n">
        <f aca="false">I1853+J1853*20*X1853</f>
        <v>167918</v>
      </c>
      <c r="B1853" s="9" t="n">
        <v>674</v>
      </c>
      <c r="C1853" s="9" t="n">
        <v>9</v>
      </c>
      <c r="D1853" s="9" t="n">
        <v>1817</v>
      </c>
      <c r="E1853" s="0" t="n">
        <v>7441</v>
      </c>
      <c r="G1853" s="15"/>
      <c r="H1853" s="0" t="s">
        <v>35</v>
      </c>
      <c r="I1853" s="15" t="n">
        <v>167918</v>
      </c>
      <c r="J1853" s="15" t="n">
        <v>0</v>
      </c>
      <c r="K1853" s="15" t="s">
        <v>950</v>
      </c>
      <c r="L1853" s="1" t="s">
        <v>2484</v>
      </c>
      <c r="M1853" s="2" t="s">
        <v>3822</v>
      </c>
      <c r="O1853" s="2" t="s">
        <v>3823</v>
      </c>
      <c r="P1853" s="2" t="n">
        <v>29</v>
      </c>
      <c r="Q1853" s="2" t="n">
        <v>6</v>
      </c>
      <c r="R1853" s="2" t="n">
        <v>23</v>
      </c>
      <c r="S1853" s="0" t="s">
        <v>3824</v>
      </c>
      <c r="T1853" s="0" t="s">
        <v>3825</v>
      </c>
      <c r="V1853" s="0" t="s">
        <v>3147</v>
      </c>
      <c r="AH1853" s="0" t="s">
        <v>34</v>
      </c>
    </row>
    <row r="1854" customFormat="false" ht="15.75" hidden="false" customHeight="false" outlineLevel="0" collapsed="false">
      <c r="A1854" s="8" t="n">
        <f aca="false">I1854+J1854*20*X1854</f>
        <v>150</v>
      </c>
      <c r="B1854" s="9" t="n">
        <v>674</v>
      </c>
      <c r="C1854" s="9" t="n">
        <v>9</v>
      </c>
      <c r="D1854" s="9" t="n">
        <v>1817</v>
      </c>
      <c r="E1854" s="0" t="n">
        <v>7442</v>
      </c>
      <c r="G1854" s="15"/>
      <c r="H1854" s="0" t="s">
        <v>35</v>
      </c>
      <c r="I1854" s="15" t="n">
        <v>150</v>
      </c>
      <c r="J1854" s="15" t="n">
        <v>0</v>
      </c>
      <c r="K1854" s="15" t="s">
        <v>950</v>
      </c>
      <c r="L1854" s="1" t="s">
        <v>2483</v>
      </c>
      <c r="P1854" s="2" t="n">
        <v>19</v>
      </c>
      <c r="Q1854" s="2" t="n">
        <v>7</v>
      </c>
      <c r="R1854" s="2" t="n">
        <v>61</v>
      </c>
      <c r="S1854" s="0" t="s">
        <v>71</v>
      </c>
      <c r="AH1854" s="0" t="s">
        <v>34</v>
      </c>
    </row>
    <row r="1855" customFormat="false" ht="15.75" hidden="false" customHeight="false" outlineLevel="0" collapsed="false">
      <c r="A1855" s="8" t="n">
        <f aca="false">I1855+J1855*20*X1855</f>
        <v>196</v>
      </c>
      <c r="B1855" s="9" t="n">
        <v>674</v>
      </c>
      <c r="C1855" s="9" t="n">
        <v>9</v>
      </c>
      <c r="D1855" s="9" t="n">
        <v>1817</v>
      </c>
      <c r="E1855" s="0" t="n">
        <v>7443</v>
      </c>
      <c r="G1855" s="15"/>
      <c r="H1855" s="0" t="s">
        <v>46</v>
      </c>
      <c r="I1855" s="15" t="n">
        <v>196</v>
      </c>
      <c r="J1855" s="15" t="n">
        <v>0</v>
      </c>
      <c r="K1855" s="15" t="s">
        <v>950</v>
      </c>
      <c r="L1855" s="1" t="s">
        <v>2483</v>
      </c>
      <c r="P1855" s="2" t="n">
        <v>13</v>
      </c>
      <c r="Q1855" s="2" t="n">
        <v>8</v>
      </c>
      <c r="R1855" s="2" t="n">
        <v>84</v>
      </c>
      <c r="S1855" s="0" t="s">
        <v>208</v>
      </c>
      <c r="AH1855" s="0" t="s">
        <v>34</v>
      </c>
    </row>
    <row r="1856" customFormat="false" ht="15.75" hidden="false" customHeight="false" outlineLevel="0" collapsed="false">
      <c r="A1856" s="8" t="n">
        <f aca="false">I1856+J1856*20*X1856</f>
        <v>48</v>
      </c>
      <c r="B1856" s="9" t="n">
        <v>674</v>
      </c>
      <c r="C1856" s="9" t="n">
        <v>9</v>
      </c>
      <c r="D1856" s="9" t="n">
        <v>1817</v>
      </c>
      <c r="E1856" s="0" t="n">
        <v>7444</v>
      </c>
      <c r="G1856" s="15"/>
      <c r="H1856" s="0" t="s">
        <v>46</v>
      </c>
      <c r="I1856" s="15" t="n">
        <v>48</v>
      </c>
      <c r="J1856" s="15" t="n">
        <v>0</v>
      </c>
      <c r="K1856" s="15" t="s">
        <v>950</v>
      </c>
      <c r="L1856" s="1" t="s">
        <v>3826</v>
      </c>
      <c r="P1856" s="2" t="n">
        <v>28</v>
      </c>
      <c r="Q1856" s="2" t="n">
        <v>9</v>
      </c>
      <c r="R1856" s="2" t="n">
        <v>37</v>
      </c>
      <c r="S1856" s="0" t="s">
        <v>71</v>
      </c>
      <c r="AH1856" s="0" t="s">
        <v>34</v>
      </c>
    </row>
    <row r="1857" customFormat="false" ht="15.75" hidden="false" customHeight="false" outlineLevel="0" collapsed="false">
      <c r="A1857" s="8" t="n">
        <f aca="false">I1857+J1857*20*X1857</f>
        <v>0</v>
      </c>
      <c r="B1857" s="9" t="n">
        <v>674</v>
      </c>
      <c r="C1857" s="9" t="n">
        <v>9</v>
      </c>
      <c r="D1857" s="9" t="n">
        <v>1817</v>
      </c>
      <c r="E1857" s="0" t="n">
        <v>7445</v>
      </c>
      <c r="G1857" s="15"/>
      <c r="H1857" s="0" t="s">
        <v>248</v>
      </c>
      <c r="I1857" s="15" t="n">
        <v>0</v>
      </c>
      <c r="J1857" s="15" t="n">
        <v>0</v>
      </c>
      <c r="K1857" s="15" t="s">
        <v>950</v>
      </c>
      <c r="L1857" s="1" t="s">
        <v>2483</v>
      </c>
      <c r="P1857" s="2" t="n">
        <v>17</v>
      </c>
      <c r="Q1857" s="2" t="n">
        <v>2</v>
      </c>
      <c r="R1857" s="2" t="s">
        <v>40</v>
      </c>
      <c r="S1857" s="0" t="s">
        <v>208</v>
      </c>
      <c r="V1857" s="0" t="s">
        <v>3827</v>
      </c>
      <c r="AH1857" s="0" t="s">
        <v>34</v>
      </c>
    </row>
    <row r="1858" customFormat="false" ht="15.75" hidden="false" customHeight="false" outlineLevel="0" collapsed="false">
      <c r="A1858" s="8" t="n">
        <f aca="false">I1858+J1858*20*X1858</f>
        <v>151</v>
      </c>
      <c r="B1858" s="9" t="n">
        <v>675</v>
      </c>
      <c r="C1858" s="9" t="n">
        <v>9</v>
      </c>
      <c r="D1858" s="9" t="n">
        <v>1817</v>
      </c>
      <c r="E1858" s="0" t="n">
        <v>7474</v>
      </c>
      <c r="G1858" s="15"/>
      <c r="H1858" s="15" t="s">
        <v>35</v>
      </c>
      <c r="I1858" s="9" t="n">
        <v>151</v>
      </c>
      <c r="J1858" s="9" t="n">
        <v>0</v>
      </c>
      <c r="K1858" s="9" t="s">
        <v>768</v>
      </c>
      <c r="L1858" s="1" t="s">
        <v>2497</v>
      </c>
      <c r="P1858" s="2" t="n">
        <v>17</v>
      </c>
      <c r="Q1858" s="2" t="n">
        <v>1</v>
      </c>
      <c r="R1858" s="2" t="n">
        <v>81</v>
      </c>
      <c r="S1858" s="0" t="s">
        <v>329</v>
      </c>
      <c r="AH1858" s="0" t="s">
        <v>34</v>
      </c>
    </row>
    <row r="1859" customFormat="false" ht="15.75" hidden="false" customHeight="false" outlineLevel="0" collapsed="false">
      <c r="A1859" s="8" t="n">
        <f aca="false">I1859+J1859*20*X1859</f>
        <v>874</v>
      </c>
      <c r="B1859" s="9" t="n">
        <v>675</v>
      </c>
      <c r="C1859" s="9" t="n">
        <v>9</v>
      </c>
      <c r="D1859" s="9" t="n">
        <v>1817</v>
      </c>
      <c r="E1859" s="0" t="n">
        <v>7475</v>
      </c>
      <c r="G1859" s="15"/>
      <c r="H1859" s="15" t="s">
        <v>35</v>
      </c>
      <c r="I1859" s="9" t="n">
        <v>874</v>
      </c>
      <c r="J1859" s="9" t="n">
        <v>0</v>
      </c>
      <c r="K1859" s="9" t="s">
        <v>768</v>
      </c>
      <c r="L1859" s="1" t="s">
        <v>3022</v>
      </c>
      <c r="P1859" s="2" t="n">
        <v>1</v>
      </c>
      <c r="Q1859" s="2" t="n">
        <v>10</v>
      </c>
      <c r="R1859" s="2" t="n">
        <v>39</v>
      </c>
      <c r="S1859" s="0" t="s">
        <v>71</v>
      </c>
      <c r="AH1859" s="0" t="s">
        <v>34</v>
      </c>
    </row>
    <row r="1860" customFormat="false" ht="15.75" hidden="false" customHeight="false" outlineLevel="0" collapsed="false">
      <c r="A1860" s="8" t="n">
        <f aca="false">I1860+J1860*20*X1860</f>
        <v>77</v>
      </c>
      <c r="B1860" s="9" t="n">
        <v>675</v>
      </c>
      <c r="C1860" s="9" t="n">
        <v>9</v>
      </c>
      <c r="D1860" s="9" t="n">
        <v>1817</v>
      </c>
      <c r="E1860" s="0" t="n">
        <v>7476</v>
      </c>
      <c r="G1860" s="15"/>
      <c r="H1860" s="15" t="s">
        <v>46</v>
      </c>
      <c r="I1860" s="9" t="n">
        <v>77</v>
      </c>
      <c r="J1860" s="9" t="n">
        <v>0</v>
      </c>
      <c r="K1860" s="9" t="s">
        <v>768</v>
      </c>
      <c r="L1860" s="1" t="s">
        <v>2511</v>
      </c>
      <c r="P1860" s="2" t="n">
        <v>12</v>
      </c>
      <c r="Q1860" s="2" t="n">
        <v>1</v>
      </c>
      <c r="R1860" s="2" t="n">
        <v>20</v>
      </c>
      <c r="S1860" s="0" t="s">
        <v>71</v>
      </c>
      <c r="AH1860" s="0" t="s">
        <v>34</v>
      </c>
    </row>
    <row r="1861" customFormat="false" ht="15.75" hidden="false" customHeight="false" outlineLevel="0" collapsed="false">
      <c r="A1861" s="8" t="n">
        <f aca="false">I1861+J1861*20*X1861</f>
        <v>68</v>
      </c>
      <c r="B1861" s="9" t="n">
        <v>675</v>
      </c>
      <c r="C1861" s="9" t="n">
        <v>9</v>
      </c>
      <c r="D1861" s="9" t="n">
        <v>1817</v>
      </c>
      <c r="E1861" s="0" t="n">
        <v>7477</v>
      </c>
      <c r="G1861" s="15"/>
      <c r="H1861" s="15" t="s">
        <v>46</v>
      </c>
      <c r="I1861" s="9" t="n">
        <v>68</v>
      </c>
      <c r="J1861" s="9" t="n">
        <v>0</v>
      </c>
      <c r="K1861" s="9" t="s">
        <v>768</v>
      </c>
      <c r="L1861" s="1" t="s">
        <v>2511</v>
      </c>
      <c r="P1861" s="2" t="n">
        <v>1</v>
      </c>
      <c r="Q1861" s="2" t="n">
        <v>4</v>
      </c>
      <c r="R1861" s="2" t="s">
        <v>40</v>
      </c>
      <c r="S1861" s="0" t="s">
        <v>71</v>
      </c>
      <c r="T1861" s="0" t="s">
        <v>3828</v>
      </c>
      <c r="AH1861" s="0" t="s">
        <v>34</v>
      </c>
    </row>
    <row r="1862" customFormat="false" ht="15.75" hidden="false" customHeight="false" outlineLevel="0" collapsed="false">
      <c r="A1862" s="8" t="n">
        <f aca="false">I1862+J1862*20*X1862</f>
        <v>296</v>
      </c>
      <c r="B1862" s="9" t="n">
        <v>675</v>
      </c>
      <c r="C1862" s="9" t="n">
        <v>9</v>
      </c>
      <c r="D1862" s="9" t="n">
        <v>1817</v>
      </c>
      <c r="E1862" s="0" t="n">
        <v>7478</v>
      </c>
      <c r="G1862" s="15"/>
      <c r="H1862" s="15" t="s">
        <v>35</v>
      </c>
      <c r="I1862" s="9" t="n">
        <v>296</v>
      </c>
      <c r="J1862" s="9" t="n">
        <v>0</v>
      </c>
      <c r="K1862" s="9" t="s">
        <v>768</v>
      </c>
      <c r="L1862" s="1" t="s">
        <v>3829</v>
      </c>
      <c r="P1862" s="2" t="n">
        <v>17</v>
      </c>
      <c r="Q1862" s="2" t="n">
        <v>2</v>
      </c>
      <c r="R1862" s="2" t="n">
        <v>30</v>
      </c>
      <c r="S1862" s="0" t="s">
        <v>71</v>
      </c>
      <c r="AH1862" s="0" t="s">
        <v>34</v>
      </c>
    </row>
    <row r="1863" customFormat="false" ht="15.75" hidden="false" customHeight="false" outlineLevel="0" collapsed="false">
      <c r="A1863" s="8" t="n">
        <f aca="false">I1863+J1863*20*X1863</f>
        <v>353</v>
      </c>
      <c r="B1863" s="9" t="n">
        <v>675</v>
      </c>
      <c r="C1863" s="9" t="n">
        <v>9</v>
      </c>
      <c r="D1863" s="9" t="n">
        <v>1817</v>
      </c>
      <c r="E1863" s="0" t="n">
        <v>7479</v>
      </c>
      <c r="G1863" s="15"/>
      <c r="H1863" s="15" t="s">
        <v>35</v>
      </c>
      <c r="I1863" s="9" t="n">
        <v>353</v>
      </c>
      <c r="J1863" s="9" t="n">
        <v>0</v>
      </c>
      <c r="K1863" s="9" t="s">
        <v>768</v>
      </c>
      <c r="L1863" s="1" t="s">
        <v>3829</v>
      </c>
      <c r="P1863" s="2" t="n">
        <v>25</v>
      </c>
      <c r="Q1863" s="2" t="n">
        <v>3</v>
      </c>
      <c r="R1863" s="2" t="n">
        <v>56</v>
      </c>
      <c r="S1863" s="0" t="s">
        <v>71</v>
      </c>
      <c r="AH1863" s="0" t="s">
        <v>34</v>
      </c>
    </row>
    <row r="1864" customFormat="false" ht="15.75" hidden="false" customHeight="false" outlineLevel="0" collapsed="false">
      <c r="A1864" s="8" t="n">
        <f aca="false">I1864+J1864*20*X1864</f>
        <v>50</v>
      </c>
      <c r="B1864" s="9" t="n">
        <v>675</v>
      </c>
      <c r="C1864" s="9" t="n">
        <v>9</v>
      </c>
      <c r="D1864" s="9" t="n">
        <v>1817</v>
      </c>
      <c r="E1864" s="0" t="n">
        <v>7480</v>
      </c>
      <c r="G1864" s="15"/>
      <c r="H1864" s="15" t="s">
        <v>46</v>
      </c>
      <c r="I1864" s="9" t="n">
        <v>50</v>
      </c>
      <c r="J1864" s="9" t="n">
        <v>0</v>
      </c>
      <c r="K1864" s="9" t="s">
        <v>768</v>
      </c>
      <c r="L1864" s="1" t="s">
        <v>3830</v>
      </c>
      <c r="N1864" s="2" t="s">
        <v>344</v>
      </c>
      <c r="P1864" s="2" t="n">
        <v>3</v>
      </c>
      <c r="Q1864" s="2" t="n">
        <v>7</v>
      </c>
      <c r="R1864" s="2" t="n">
        <v>14</v>
      </c>
      <c r="S1864" s="0" t="s">
        <v>154</v>
      </c>
      <c r="AH1864" s="0" t="s">
        <v>34</v>
      </c>
    </row>
    <row r="1865" customFormat="false" ht="15.75" hidden="false" customHeight="false" outlineLevel="0" collapsed="false">
      <c r="A1865" s="8" t="n">
        <f aca="false">I1865+J1865*20*X1865</f>
        <v>683</v>
      </c>
      <c r="B1865" s="9" t="n">
        <v>675</v>
      </c>
      <c r="C1865" s="9" t="n">
        <v>9</v>
      </c>
      <c r="D1865" s="9" t="n">
        <v>1817</v>
      </c>
      <c r="E1865" s="0" t="n">
        <v>7482</v>
      </c>
      <c r="G1865" s="15"/>
      <c r="H1865" s="15" t="s">
        <v>35</v>
      </c>
      <c r="I1865" s="9" t="n">
        <v>683</v>
      </c>
      <c r="J1865" s="9" t="n">
        <v>0</v>
      </c>
      <c r="K1865" s="9" t="s">
        <v>768</v>
      </c>
      <c r="L1865" s="1" t="s">
        <v>2547</v>
      </c>
      <c r="P1865" s="2" t="n">
        <v>19</v>
      </c>
      <c r="Q1865" s="2" t="n">
        <v>2</v>
      </c>
      <c r="R1865" s="2" t="n">
        <v>47</v>
      </c>
      <c r="S1865" s="0" t="s">
        <v>71</v>
      </c>
      <c r="AH1865" s="0" t="s">
        <v>34</v>
      </c>
    </row>
    <row r="1866" customFormat="false" ht="15.75" hidden="false" customHeight="false" outlineLevel="0" collapsed="false">
      <c r="A1866" s="8" t="n">
        <f aca="false">I1866+J1866*20*X1866</f>
        <v>500</v>
      </c>
      <c r="B1866" s="9" t="n">
        <v>675</v>
      </c>
      <c r="C1866" s="9" t="n">
        <v>9</v>
      </c>
      <c r="D1866" s="9" t="n">
        <v>1817</v>
      </c>
      <c r="E1866" s="0" t="n">
        <v>7483</v>
      </c>
      <c r="G1866" s="15"/>
      <c r="H1866" s="15" t="s">
        <v>46</v>
      </c>
      <c r="I1866" s="9" t="n">
        <v>500</v>
      </c>
      <c r="J1866" s="9" t="n">
        <v>0</v>
      </c>
      <c r="K1866" s="9" t="s">
        <v>768</v>
      </c>
      <c r="L1866" s="1" t="s">
        <v>2547</v>
      </c>
      <c r="P1866" s="2" t="n">
        <v>16</v>
      </c>
      <c r="Q1866" s="2" t="n">
        <v>5</v>
      </c>
      <c r="R1866" s="2" t="n">
        <v>64</v>
      </c>
      <c r="S1866" s="0" t="s">
        <v>71</v>
      </c>
      <c r="AH1866" s="0" t="s">
        <v>34</v>
      </c>
    </row>
    <row r="1867" customFormat="false" ht="15.75" hidden="false" customHeight="false" outlineLevel="0" collapsed="false">
      <c r="A1867" s="8" t="n">
        <f aca="false">I1867+J1867*20*X1867</f>
        <v>451</v>
      </c>
      <c r="B1867" s="9" t="n">
        <v>675</v>
      </c>
      <c r="C1867" s="9" t="n">
        <v>9</v>
      </c>
      <c r="D1867" s="9" t="n">
        <v>1817</v>
      </c>
      <c r="E1867" s="0" t="n">
        <v>7484</v>
      </c>
      <c r="G1867" s="15"/>
      <c r="H1867" s="15" t="s">
        <v>46</v>
      </c>
      <c r="I1867" s="9" t="n">
        <v>451</v>
      </c>
      <c r="J1867" s="9" t="n">
        <v>0</v>
      </c>
      <c r="K1867" s="9" t="s">
        <v>768</v>
      </c>
      <c r="L1867" s="1" t="s">
        <v>2547</v>
      </c>
      <c r="P1867" s="2" t="n">
        <v>31</v>
      </c>
      <c r="Q1867" s="2" t="n">
        <v>5</v>
      </c>
      <c r="R1867" s="2" t="n">
        <v>39</v>
      </c>
      <c r="S1867" s="0" t="s">
        <v>71</v>
      </c>
      <c r="AH1867" s="0" t="s">
        <v>34</v>
      </c>
    </row>
    <row r="1868" customFormat="false" ht="15.75" hidden="false" customHeight="false" outlineLevel="0" collapsed="false">
      <c r="A1868" s="8" t="n">
        <f aca="false">I1868+J1868*20*X1868</f>
        <v>58</v>
      </c>
      <c r="B1868" s="9" t="n">
        <v>675</v>
      </c>
      <c r="C1868" s="9" t="n">
        <v>9</v>
      </c>
      <c r="D1868" s="9" t="n">
        <v>1817</v>
      </c>
      <c r="E1868" s="0" t="n">
        <v>7485</v>
      </c>
      <c r="G1868" s="15"/>
      <c r="H1868" s="15" t="s">
        <v>46</v>
      </c>
      <c r="I1868" s="9" t="n">
        <v>58</v>
      </c>
      <c r="J1868" s="9" t="n">
        <v>0</v>
      </c>
      <c r="K1868" s="9" t="s">
        <v>768</v>
      </c>
      <c r="L1868" s="1" t="s">
        <v>2547</v>
      </c>
      <c r="P1868" s="2" t="n">
        <v>5</v>
      </c>
      <c r="Q1868" s="2" t="n">
        <v>10</v>
      </c>
      <c r="R1868" s="2" t="n">
        <v>76</v>
      </c>
      <c r="S1868" s="0" t="s">
        <v>71</v>
      </c>
      <c r="AH1868" s="0" t="s">
        <v>34</v>
      </c>
    </row>
    <row r="1869" customFormat="false" ht="15.75" hidden="false" customHeight="false" outlineLevel="0" collapsed="false">
      <c r="A1869" s="8" t="n">
        <f aca="false">I1869+J1869*20*X1869</f>
        <v>0</v>
      </c>
      <c r="B1869" s="9" t="n">
        <v>675</v>
      </c>
      <c r="C1869" s="9" t="n">
        <v>9</v>
      </c>
      <c r="D1869" s="9" t="n">
        <v>1817</v>
      </c>
      <c r="E1869" s="0" t="n">
        <v>7486</v>
      </c>
      <c r="G1869" s="15"/>
      <c r="H1869" s="15" t="s">
        <v>324</v>
      </c>
      <c r="I1869" s="9" t="n">
        <v>0</v>
      </c>
      <c r="J1869" s="9" t="n">
        <v>0</v>
      </c>
      <c r="K1869" s="9" t="s">
        <v>768</v>
      </c>
      <c r="L1869" s="1" t="s">
        <v>3831</v>
      </c>
      <c r="P1869" s="2" t="n">
        <v>10</v>
      </c>
      <c r="Q1869" s="2" t="n">
        <v>11</v>
      </c>
      <c r="R1869" s="2" t="s">
        <v>40</v>
      </c>
      <c r="S1869" s="0" t="s">
        <v>71</v>
      </c>
      <c r="V1869" s="0" t="s">
        <v>3379</v>
      </c>
      <c r="AH1869" s="0" t="s">
        <v>34</v>
      </c>
    </row>
    <row r="1870" customFormat="false" ht="15.75" hidden="false" customHeight="false" outlineLevel="0" collapsed="false">
      <c r="A1870" s="8" t="n">
        <f aca="false">I1870+J1870*20*X1870</f>
        <v>676</v>
      </c>
      <c r="B1870" s="9" t="n">
        <v>676</v>
      </c>
      <c r="C1870" s="9" t="n">
        <v>9</v>
      </c>
      <c r="D1870" s="9" t="n">
        <v>1817</v>
      </c>
      <c r="E1870" s="0" t="n">
        <v>7512</v>
      </c>
      <c r="G1870" s="15"/>
      <c r="H1870" s="15" t="s">
        <v>46</v>
      </c>
      <c r="I1870" s="9" t="n">
        <v>676</v>
      </c>
      <c r="J1870" s="9" t="n">
        <v>0</v>
      </c>
      <c r="K1870" s="9" t="s">
        <v>768</v>
      </c>
      <c r="L1870" s="1" t="s">
        <v>3832</v>
      </c>
      <c r="P1870" s="2" t="n">
        <v>8</v>
      </c>
      <c r="Q1870" s="2" t="n">
        <v>9</v>
      </c>
      <c r="R1870" s="2" t="n">
        <v>55</v>
      </c>
      <c r="S1870" s="0" t="s">
        <v>71</v>
      </c>
      <c r="AH1870" s="0" t="s">
        <v>34</v>
      </c>
    </row>
    <row r="1871" customFormat="false" ht="15.75" hidden="false" customHeight="false" outlineLevel="0" collapsed="false">
      <c r="A1871" s="8" t="n">
        <f aca="false">I1871+J1871*20*X1871</f>
        <v>6899</v>
      </c>
      <c r="B1871" s="9" t="n">
        <v>676</v>
      </c>
      <c r="C1871" s="9" t="n">
        <v>9</v>
      </c>
      <c r="D1871" s="9" t="n">
        <v>1817</v>
      </c>
      <c r="E1871" s="0" t="n">
        <v>7513</v>
      </c>
      <c r="G1871" s="15"/>
      <c r="H1871" s="15" t="s">
        <v>46</v>
      </c>
      <c r="I1871" s="9" t="n">
        <v>6899</v>
      </c>
      <c r="J1871" s="9" t="n">
        <v>0</v>
      </c>
      <c r="K1871" s="9" t="s">
        <v>768</v>
      </c>
      <c r="L1871" s="1" t="s">
        <v>3833</v>
      </c>
      <c r="N1871" s="2" t="s">
        <v>344</v>
      </c>
      <c r="P1871" s="2" t="n">
        <v>18</v>
      </c>
      <c r="Q1871" s="2" t="n">
        <v>8</v>
      </c>
      <c r="R1871" s="2" t="n">
        <v>8</v>
      </c>
      <c r="S1871" s="0" t="s">
        <v>154</v>
      </c>
      <c r="AH1871" s="0" t="s">
        <v>34</v>
      </c>
    </row>
    <row r="1872" customFormat="false" ht="15.75" hidden="false" customHeight="false" outlineLevel="0" collapsed="false">
      <c r="A1872" s="8" t="n">
        <f aca="false">I1872+J1872*20*X1872</f>
        <v>7934</v>
      </c>
      <c r="B1872" s="9" t="n">
        <v>676</v>
      </c>
      <c r="C1872" s="9" t="n">
        <v>9</v>
      </c>
      <c r="D1872" s="9" t="n">
        <v>1817</v>
      </c>
      <c r="E1872" s="0" t="n">
        <v>7514</v>
      </c>
      <c r="G1872" s="15"/>
      <c r="H1872" s="15" t="s">
        <v>46</v>
      </c>
      <c r="I1872" s="9" t="n">
        <v>7934</v>
      </c>
      <c r="J1872" s="9" t="n">
        <v>0</v>
      </c>
      <c r="K1872" s="9" t="s">
        <v>768</v>
      </c>
      <c r="L1872" s="1" t="s">
        <v>3833</v>
      </c>
      <c r="N1872" s="2" t="s">
        <v>344</v>
      </c>
      <c r="P1872" s="2" t="n">
        <v>9</v>
      </c>
      <c r="Q1872" s="2" t="n">
        <v>9</v>
      </c>
      <c r="R1872" s="2" t="n">
        <v>15</v>
      </c>
      <c r="S1872" s="0" t="s">
        <v>154</v>
      </c>
      <c r="AH1872" s="0" t="s">
        <v>34</v>
      </c>
    </row>
    <row r="1873" customFormat="false" ht="15.75" hidden="false" customHeight="false" outlineLevel="0" collapsed="false">
      <c r="A1873" s="8" t="n">
        <f aca="false">I1873+J1873*20*X1873</f>
        <v>28741</v>
      </c>
      <c r="B1873" s="16" t="n">
        <v>676</v>
      </c>
      <c r="C1873" s="9" t="n">
        <v>9</v>
      </c>
      <c r="D1873" s="9" t="n">
        <v>1817</v>
      </c>
      <c r="E1873" s="0" t="n">
        <v>7515</v>
      </c>
      <c r="F1873" s="13"/>
      <c r="G1873" s="18"/>
      <c r="H1873" s="18" t="s">
        <v>46</v>
      </c>
      <c r="I1873" s="16" t="n">
        <v>28741</v>
      </c>
      <c r="J1873" s="16" t="n">
        <v>0</v>
      </c>
      <c r="K1873" s="9" t="s">
        <v>768</v>
      </c>
      <c r="L1873" s="1" t="s">
        <v>3834</v>
      </c>
      <c r="M1873" s="2" t="s">
        <v>3835</v>
      </c>
      <c r="N1873" s="2" t="s">
        <v>50</v>
      </c>
      <c r="O1873" s="2" t="s">
        <v>3836</v>
      </c>
      <c r="P1873" s="2" t="n">
        <v>12</v>
      </c>
      <c r="Q1873" s="2" t="n">
        <v>7</v>
      </c>
      <c r="R1873" s="2" t="n">
        <v>56</v>
      </c>
      <c r="S1873" s="0" t="s">
        <v>3837</v>
      </c>
      <c r="T1873" s="0" t="s">
        <v>118</v>
      </c>
      <c r="V1873" s="0" t="s">
        <v>3838</v>
      </c>
      <c r="AH1873" s="0" t="s">
        <v>34</v>
      </c>
    </row>
    <row r="1874" customFormat="false" ht="15.75" hidden="false" customHeight="false" outlineLevel="0" collapsed="false">
      <c r="A1874" s="8" t="n">
        <f aca="false">I1874+J1874*20*X1874</f>
        <v>1362</v>
      </c>
      <c r="B1874" s="9" t="n">
        <v>677</v>
      </c>
      <c r="C1874" s="9" t="n">
        <v>9</v>
      </c>
      <c r="D1874" s="9" t="n">
        <v>1817</v>
      </c>
      <c r="E1874" s="0" t="n">
        <v>7528</v>
      </c>
      <c r="G1874" s="15"/>
      <c r="H1874" s="15" t="s">
        <v>35</v>
      </c>
      <c r="I1874" s="9" t="n">
        <f aca="false">1212+150</f>
        <v>1362</v>
      </c>
      <c r="J1874" s="9" t="n">
        <v>0</v>
      </c>
      <c r="K1874" s="9" t="s">
        <v>497</v>
      </c>
      <c r="AH1874" s="0" t="s">
        <v>34</v>
      </c>
    </row>
    <row r="1875" customFormat="false" ht="15.75" hidden="false" customHeight="false" outlineLevel="0" collapsed="false">
      <c r="A1875" s="8" t="n">
        <f aca="false">I1875+J1875*20*X1875</f>
        <v>485</v>
      </c>
      <c r="B1875" s="9" t="n">
        <v>677</v>
      </c>
      <c r="C1875" s="9" t="n">
        <v>9</v>
      </c>
      <c r="D1875" s="9" t="n">
        <v>1817</v>
      </c>
      <c r="E1875" s="0" t="n">
        <v>7529</v>
      </c>
      <c r="G1875" s="15"/>
      <c r="H1875" s="15" t="s">
        <v>35</v>
      </c>
      <c r="I1875" s="9" t="n">
        <v>485</v>
      </c>
      <c r="J1875" s="9" t="n">
        <v>0</v>
      </c>
      <c r="K1875" s="9" t="s">
        <v>497</v>
      </c>
      <c r="AH1875" s="0" t="s">
        <v>34</v>
      </c>
    </row>
    <row r="1876" customFormat="false" ht="15.75" hidden="false" customHeight="false" outlineLevel="0" collapsed="false">
      <c r="A1876" s="8" t="n">
        <f aca="false">I1876+J1876*20*X1876</f>
        <v>1266</v>
      </c>
      <c r="B1876" s="9" t="n">
        <v>677</v>
      </c>
      <c r="C1876" s="9" t="n">
        <v>9</v>
      </c>
      <c r="D1876" s="9" t="n">
        <v>1817</v>
      </c>
      <c r="E1876" s="0" t="n">
        <v>7530</v>
      </c>
      <c r="G1876" s="15"/>
      <c r="H1876" s="15" t="s">
        <v>216</v>
      </c>
      <c r="I1876" s="9" t="n">
        <v>1266</v>
      </c>
      <c r="J1876" s="9" t="n">
        <v>0</v>
      </c>
      <c r="K1876" s="9" t="s">
        <v>497</v>
      </c>
      <c r="AH1876" s="0" t="s">
        <v>34</v>
      </c>
    </row>
    <row r="1877" customFormat="false" ht="15.75" hidden="false" customHeight="false" outlineLevel="0" collapsed="false">
      <c r="A1877" s="8" t="n">
        <f aca="false">I1877+J1877*20*X1877</f>
        <v>5426</v>
      </c>
      <c r="B1877" s="9" t="n">
        <v>677</v>
      </c>
      <c r="C1877" s="9" t="n">
        <v>9</v>
      </c>
      <c r="D1877" s="9" t="n">
        <v>1817</v>
      </c>
      <c r="E1877" s="0" t="n">
        <v>7531</v>
      </c>
      <c r="G1877" s="15"/>
      <c r="H1877" s="15" t="s">
        <v>46</v>
      </c>
      <c r="I1877" s="9" t="n">
        <f aca="false">5098+328</f>
        <v>5426</v>
      </c>
      <c r="J1877" s="9" t="n">
        <v>0</v>
      </c>
      <c r="K1877" s="9" t="s">
        <v>497</v>
      </c>
      <c r="AH1877" s="0" t="s">
        <v>34</v>
      </c>
    </row>
    <row r="1878" customFormat="false" ht="15.75" hidden="false" customHeight="false" outlineLevel="0" collapsed="false">
      <c r="A1878" s="8" t="n">
        <f aca="false">I1878+J1878*20*X1878</f>
        <v>206</v>
      </c>
      <c r="B1878" s="9" t="n">
        <v>677</v>
      </c>
      <c r="C1878" s="9" t="n">
        <v>9</v>
      </c>
      <c r="D1878" s="9" t="n">
        <v>1817</v>
      </c>
      <c r="E1878" s="0" t="n">
        <v>7532</v>
      </c>
      <c r="G1878" s="15"/>
      <c r="H1878" s="15" t="s">
        <v>46</v>
      </c>
      <c r="I1878" s="9" t="n">
        <v>206</v>
      </c>
      <c r="J1878" s="9" t="n">
        <v>0</v>
      </c>
      <c r="K1878" s="9" t="s">
        <v>497</v>
      </c>
      <c r="AH1878" s="0" t="s">
        <v>34</v>
      </c>
    </row>
    <row r="1879" customFormat="false" ht="15.75" hidden="false" customHeight="false" outlineLevel="0" collapsed="false">
      <c r="A1879" s="8" t="n">
        <f aca="false">I1879+J1879*20*X1879</f>
        <v>1191</v>
      </c>
      <c r="B1879" s="16" t="n">
        <v>677</v>
      </c>
      <c r="C1879" s="9" t="n">
        <v>9</v>
      </c>
      <c r="D1879" s="9" t="n">
        <v>1817</v>
      </c>
      <c r="E1879" s="0" t="n">
        <v>7534</v>
      </c>
      <c r="F1879" s="13"/>
      <c r="G1879" s="18"/>
      <c r="H1879" s="18" t="s">
        <v>46</v>
      </c>
      <c r="I1879" s="16" t="n">
        <v>1191</v>
      </c>
      <c r="J1879" s="16" t="n">
        <v>0</v>
      </c>
      <c r="K1879" s="9" t="s">
        <v>497</v>
      </c>
      <c r="AH1879" s="0" t="s">
        <v>34</v>
      </c>
    </row>
    <row r="1880" customFormat="false" ht="15.75" hidden="false" customHeight="false" outlineLevel="0" collapsed="false">
      <c r="A1880" s="8" t="n">
        <f aca="false">I1880+J1880*20*X1880</f>
        <v>85</v>
      </c>
      <c r="B1880" s="16" t="n">
        <v>677</v>
      </c>
      <c r="C1880" s="9" t="n">
        <v>9</v>
      </c>
      <c r="D1880" s="9" t="n">
        <v>1817</v>
      </c>
      <c r="E1880" s="0" t="n">
        <v>7535</v>
      </c>
      <c r="F1880" s="13"/>
      <c r="G1880" s="18"/>
      <c r="H1880" s="18" t="s">
        <v>35</v>
      </c>
      <c r="I1880" s="16" t="n">
        <v>85</v>
      </c>
      <c r="J1880" s="16" t="n">
        <v>0</v>
      </c>
      <c r="K1880" s="9" t="s">
        <v>497</v>
      </c>
      <c r="AH1880" s="0" t="s">
        <v>34</v>
      </c>
    </row>
    <row r="1881" customFormat="false" ht="15.75" hidden="false" customHeight="false" outlineLevel="0" collapsed="false">
      <c r="A1881" s="8" t="n">
        <f aca="false">I1881+J1881*20*X1881</f>
        <v>598</v>
      </c>
      <c r="B1881" s="16" t="n">
        <v>677</v>
      </c>
      <c r="C1881" s="9" t="n">
        <v>9</v>
      </c>
      <c r="D1881" s="9" t="n">
        <v>1817</v>
      </c>
      <c r="E1881" s="0" t="n">
        <v>7536</v>
      </c>
      <c r="F1881" s="13"/>
      <c r="G1881" s="18"/>
      <c r="H1881" s="18" t="s">
        <v>46</v>
      </c>
      <c r="I1881" s="16" t="n">
        <v>598</v>
      </c>
      <c r="J1881" s="16" t="n">
        <v>0</v>
      </c>
      <c r="K1881" s="9" t="s">
        <v>497</v>
      </c>
      <c r="AH1881" s="0" t="s">
        <v>34</v>
      </c>
    </row>
    <row r="1882" customFormat="false" ht="15.75" hidden="false" customHeight="false" outlineLevel="0" collapsed="false">
      <c r="A1882" s="8" t="n">
        <f aca="false">I1882+J1882*20*X1882</f>
        <v>125</v>
      </c>
      <c r="B1882" s="16" t="n">
        <v>678</v>
      </c>
      <c r="C1882" s="9" t="n">
        <v>9</v>
      </c>
      <c r="D1882" s="9" t="n">
        <v>1817</v>
      </c>
      <c r="E1882" s="0" t="n">
        <v>7564</v>
      </c>
      <c r="F1882" s="13"/>
      <c r="G1882" s="18"/>
      <c r="H1882" s="18" t="s">
        <v>35</v>
      </c>
      <c r="I1882" s="16" t="n">
        <v>125</v>
      </c>
      <c r="J1882" s="16" t="n">
        <v>0</v>
      </c>
      <c r="K1882" s="16" t="s">
        <v>204</v>
      </c>
      <c r="L1882" s="1" t="s">
        <v>3839</v>
      </c>
      <c r="P1882" s="2" t="n">
        <v>22</v>
      </c>
      <c r="Q1882" s="2" t="n">
        <v>3</v>
      </c>
      <c r="R1882" s="2" t="n">
        <v>48</v>
      </c>
      <c r="S1882" s="0" t="s">
        <v>71</v>
      </c>
      <c r="AH1882" s="0" t="s">
        <v>34</v>
      </c>
    </row>
    <row r="1883" customFormat="false" ht="15.75" hidden="false" customHeight="false" outlineLevel="0" collapsed="false">
      <c r="A1883" s="8" t="n">
        <f aca="false">I1883+J1883*20*X1883</f>
        <v>96</v>
      </c>
      <c r="B1883" s="16" t="n">
        <v>678</v>
      </c>
      <c r="C1883" s="9" t="n">
        <v>9</v>
      </c>
      <c r="D1883" s="9" t="n">
        <v>1817</v>
      </c>
      <c r="E1883" s="0" t="n">
        <v>7565</v>
      </c>
      <c r="F1883" s="13"/>
      <c r="G1883" s="18"/>
      <c r="H1883" s="18" t="s">
        <v>46</v>
      </c>
      <c r="I1883" s="16" t="n">
        <v>96</v>
      </c>
      <c r="J1883" s="16" t="n">
        <v>0</v>
      </c>
      <c r="K1883" s="16" t="s">
        <v>204</v>
      </c>
      <c r="L1883" s="1" t="s">
        <v>3839</v>
      </c>
      <c r="P1883" s="2" t="n">
        <v>24</v>
      </c>
      <c r="Q1883" s="2" t="n">
        <v>1</v>
      </c>
      <c r="R1883" s="2" t="s">
        <v>40</v>
      </c>
      <c r="S1883" s="0" t="s">
        <v>71</v>
      </c>
      <c r="AH1883" s="0" t="s">
        <v>34</v>
      </c>
    </row>
    <row r="1884" customFormat="false" ht="15.75" hidden="false" customHeight="false" outlineLevel="0" collapsed="false">
      <c r="A1884" s="8" t="n">
        <f aca="false">I1884+J1884*20*X1884</f>
        <v>7720</v>
      </c>
      <c r="B1884" s="9" t="n">
        <v>678</v>
      </c>
      <c r="C1884" s="9" t="n">
        <v>9</v>
      </c>
      <c r="D1884" s="9" t="n">
        <v>1817</v>
      </c>
      <c r="E1884" s="0" t="n">
        <v>7567</v>
      </c>
      <c r="G1884" s="15"/>
      <c r="H1884" s="15" t="s">
        <v>46</v>
      </c>
      <c r="I1884" s="9" t="n">
        <f aca="false">5452+268+2000</f>
        <v>7720</v>
      </c>
      <c r="J1884" s="9" t="n">
        <v>0</v>
      </c>
      <c r="K1884" s="16" t="s">
        <v>204</v>
      </c>
      <c r="L1884" s="1" t="s">
        <v>3840</v>
      </c>
      <c r="P1884" s="2" t="n">
        <v>3</v>
      </c>
      <c r="Q1884" s="2" t="n">
        <v>5</v>
      </c>
      <c r="R1884" s="2" t="n">
        <v>62</v>
      </c>
      <c r="S1884" s="0" t="s">
        <v>154</v>
      </c>
      <c r="AH1884" s="0" t="s">
        <v>34</v>
      </c>
    </row>
    <row r="1885" customFormat="false" ht="15.75" hidden="false" customHeight="false" outlineLevel="0" collapsed="false">
      <c r="A1885" s="8" t="n">
        <f aca="false">I1885+J1885*20*X1885</f>
        <v>145</v>
      </c>
      <c r="B1885" s="9" t="n">
        <v>678</v>
      </c>
      <c r="C1885" s="9" t="n">
        <v>9</v>
      </c>
      <c r="D1885" s="9" t="n">
        <v>1817</v>
      </c>
      <c r="E1885" s="0" t="n">
        <v>7568</v>
      </c>
      <c r="G1885" s="15"/>
      <c r="H1885" s="15" t="s">
        <v>46</v>
      </c>
      <c r="I1885" s="9" t="n">
        <v>145</v>
      </c>
      <c r="J1885" s="9" t="n">
        <v>0</v>
      </c>
      <c r="K1885" s="16" t="s">
        <v>204</v>
      </c>
      <c r="L1885" s="1" t="s">
        <v>3841</v>
      </c>
      <c r="P1885" s="2" t="n">
        <v>13</v>
      </c>
      <c r="Q1885" s="2" t="n">
        <v>3</v>
      </c>
      <c r="R1885" s="2" t="n">
        <v>30</v>
      </c>
      <c r="S1885" s="0" t="s">
        <v>71</v>
      </c>
      <c r="AH1885" s="0" t="s">
        <v>34</v>
      </c>
    </row>
    <row r="1886" customFormat="false" ht="15.75" hidden="false" customHeight="false" outlineLevel="0" collapsed="false">
      <c r="A1886" s="8" t="n">
        <f aca="false">I1886+J1886*20*X1886</f>
        <v>0</v>
      </c>
      <c r="B1886" s="9" t="n">
        <v>678</v>
      </c>
      <c r="C1886" s="9" t="n">
        <v>9</v>
      </c>
      <c r="D1886" s="9" t="n">
        <v>1817</v>
      </c>
      <c r="E1886" s="0" t="n">
        <v>7569</v>
      </c>
      <c r="G1886" s="15"/>
      <c r="H1886" s="15" t="s">
        <v>324</v>
      </c>
      <c r="I1886" s="9" t="n">
        <v>0</v>
      </c>
      <c r="J1886" s="9" t="n">
        <v>0</v>
      </c>
      <c r="K1886" s="16" t="s">
        <v>2568</v>
      </c>
      <c r="L1886" s="1" t="s">
        <v>2569</v>
      </c>
      <c r="N1886" s="2" t="s">
        <v>344</v>
      </c>
      <c r="P1886" s="2" t="n">
        <v>14</v>
      </c>
      <c r="Q1886" s="2" t="n">
        <v>6</v>
      </c>
      <c r="R1886" s="2" t="n">
        <v>0.08</v>
      </c>
      <c r="S1886" s="0" t="s">
        <v>154</v>
      </c>
      <c r="V1886" s="0" t="s">
        <v>3842</v>
      </c>
      <c r="AH1886" s="0" t="s">
        <v>34</v>
      </c>
    </row>
    <row r="1887" customFormat="false" ht="15.75" hidden="false" customHeight="false" outlineLevel="0" collapsed="false">
      <c r="A1887" s="8" t="n">
        <f aca="false">I1887+J1887*20*X1887</f>
        <v>0</v>
      </c>
      <c r="B1887" s="9" t="n">
        <v>678</v>
      </c>
      <c r="C1887" s="9" t="n">
        <v>9</v>
      </c>
      <c r="D1887" s="9" t="n">
        <v>1817</v>
      </c>
      <c r="E1887" s="0" t="n">
        <v>7571</v>
      </c>
      <c r="G1887" s="15"/>
      <c r="H1887" s="15" t="s">
        <v>248</v>
      </c>
      <c r="I1887" s="9" t="n">
        <v>0</v>
      </c>
      <c r="J1887" s="9" t="n">
        <v>0</v>
      </c>
      <c r="K1887" s="16" t="s">
        <v>204</v>
      </c>
      <c r="L1887" s="1" t="s">
        <v>2579</v>
      </c>
      <c r="P1887" s="2" t="n">
        <v>16</v>
      </c>
      <c r="Q1887" s="2" t="n">
        <v>1</v>
      </c>
      <c r="R1887" s="2" t="n">
        <v>41</v>
      </c>
      <c r="S1887" s="0" t="s">
        <v>71</v>
      </c>
      <c r="V1887" s="0" t="s">
        <v>3843</v>
      </c>
      <c r="AH1887" s="0" t="s">
        <v>34</v>
      </c>
    </row>
    <row r="1888" customFormat="false" ht="15.75" hidden="false" customHeight="false" outlineLevel="0" collapsed="false">
      <c r="A1888" s="8" t="n">
        <f aca="false">I1888+J1888*20*X1888</f>
        <v>70</v>
      </c>
      <c r="B1888" s="9" t="n">
        <v>679</v>
      </c>
      <c r="C1888" s="9" t="n">
        <v>9</v>
      </c>
      <c r="D1888" s="9" t="n">
        <v>1817</v>
      </c>
      <c r="E1888" s="0" t="n">
        <v>7590</v>
      </c>
      <c r="G1888" s="15"/>
      <c r="H1888" s="15" t="s">
        <v>35</v>
      </c>
      <c r="I1888" s="9" t="n">
        <v>70</v>
      </c>
      <c r="J1888" s="9" t="n">
        <v>0</v>
      </c>
      <c r="K1888" s="16" t="s">
        <v>204</v>
      </c>
      <c r="L1888" s="1" t="s">
        <v>2580</v>
      </c>
      <c r="P1888" s="2" t="n">
        <v>24</v>
      </c>
      <c r="Q1888" s="2" t="n">
        <v>2</v>
      </c>
      <c r="R1888" s="2" t="n">
        <v>59</v>
      </c>
      <c r="S1888" s="0" t="s">
        <v>71</v>
      </c>
      <c r="AH1888" s="0" t="s">
        <v>34</v>
      </c>
    </row>
    <row r="1889" customFormat="false" ht="15.75" hidden="false" customHeight="false" outlineLevel="0" collapsed="false">
      <c r="A1889" s="8" t="n">
        <f aca="false">I1889+J1889*20*X1889</f>
        <v>5545</v>
      </c>
      <c r="B1889" s="9" t="n">
        <v>679</v>
      </c>
      <c r="C1889" s="9" t="n">
        <v>9</v>
      </c>
      <c r="D1889" s="9" t="n">
        <v>1817</v>
      </c>
      <c r="E1889" s="0" t="n">
        <v>7591</v>
      </c>
      <c r="G1889" s="15"/>
      <c r="H1889" s="15" t="s">
        <v>35</v>
      </c>
      <c r="I1889" s="9" t="n">
        <f aca="false">3052+2493</f>
        <v>5545</v>
      </c>
      <c r="J1889" s="9" t="n">
        <v>0</v>
      </c>
      <c r="K1889" s="16" t="s">
        <v>204</v>
      </c>
      <c r="L1889" s="1" t="s">
        <v>2580</v>
      </c>
      <c r="P1889" s="2" t="n">
        <v>18</v>
      </c>
      <c r="Q1889" s="2" t="n">
        <v>11</v>
      </c>
      <c r="R1889" s="2" t="n">
        <v>70</v>
      </c>
      <c r="S1889" s="0" t="s">
        <v>329</v>
      </c>
      <c r="AH1889" s="0" t="s">
        <v>34</v>
      </c>
    </row>
    <row r="1890" customFormat="false" ht="15.75" hidden="false" customHeight="false" outlineLevel="0" collapsed="false">
      <c r="A1890" s="8" t="n">
        <f aca="false">I1890+J1890*20*X1890</f>
        <v>1633</v>
      </c>
      <c r="B1890" s="9" t="n">
        <v>679</v>
      </c>
      <c r="C1890" s="9" t="n">
        <v>9</v>
      </c>
      <c r="D1890" s="9" t="n">
        <v>1817</v>
      </c>
      <c r="E1890" s="0" t="n">
        <v>7592</v>
      </c>
      <c r="G1890" s="15"/>
      <c r="H1890" s="15" t="s">
        <v>35</v>
      </c>
      <c r="I1890" s="9" t="n">
        <v>1633</v>
      </c>
      <c r="J1890" s="9" t="n">
        <v>0</v>
      </c>
      <c r="K1890" s="16" t="s">
        <v>204</v>
      </c>
      <c r="L1890" s="1" t="s">
        <v>3844</v>
      </c>
      <c r="P1890" s="2" t="n">
        <v>11</v>
      </c>
      <c r="Q1890" s="2" t="n">
        <v>8</v>
      </c>
      <c r="R1890" s="2" t="n">
        <v>40</v>
      </c>
      <c r="S1890" s="0" t="s">
        <v>71</v>
      </c>
      <c r="AH1890" s="0" t="s">
        <v>34</v>
      </c>
    </row>
    <row r="1891" customFormat="false" ht="15.75" hidden="false" customHeight="false" outlineLevel="0" collapsed="false">
      <c r="A1891" s="8" t="n">
        <f aca="false">I1891+J1891*20*X1891</f>
        <v>244</v>
      </c>
      <c r="B1891" s="9" t="n">
        <v>679</v>
      </c>
      <c r="C1891" s="9" t="n">
        <v>9</v>
      </c>
      <c r="D1891" s="9" t="n">
        <v>1817</v>
      </c>
      <c r="E1891" s="0" t="n">
        <v>7593</v>
      </c>
      <c r="G1891" s="15"/>
      <c r="H1891" s="15" t="s">
        <v>46</v>
      </c>
      <c r="I1891" s="9" t="n">
        <v>244</v>
      </c>
      <c r="J1891" s="9" t="n">
        <v>0</v>
      </c>
      <c r="K1891" s="16" t="s">
        <v>204</v>
      </c>
      <c r="L1891" s="1" t="s">
        <v>3844</v>
      </c>
      <c r="P1891" s="2" t="n">
        <v>24</v>
      </c>
      <c r="Q1891" s="2" t="n">
        <v>12</v>
      </c>
      <c r="R1891" s="2" t="n">
        <v>78</v>
      </c>
      <c r="S1891" s="0" t="s">
        <v>71</v>
      </c>
      <c r="AH1891" s="0" t="s">
        <v>34</v>
      </c>
    </row>
    <row r="1892" customFormat="false" ht="15.75" hidden="false" customHeight="false" outlineLevel="0" collapsed="false">
      <c r="A1892" s="8" t="n">
        <f aca="false">I1892+J1892*20*X1892</f>
        <v>2026</v>
      </c>
      <c r="B1892" s="9" t="n">
        <v>679</v>
      </c>
      <c r="C1892" s="9" t="n">
        <v>9</v>
      </c>
      <c r="D1892" s="9" t="n">
        <v>1817</v>
      </c>
      <c r="E1892" s="0" t="n">
        <v>7594</v>
      </c>
      <c r="G1892" s="15"/>
      <c r="H1892" s="15" t="s">
        <v>35</v>
      </c>
      <c r="I1892" s="9" t="n">
        <f aca="false">1141+885</f>
        <v>2026</v>
      </c>
      <c r="J1892" s="9" t="n">
        <v>0</v>
      </c>
      <c r="K1892" s="16" t="s">
        <v>204</v>
      </c>
      <c r="L1892" s="1" t="s">
        <v>2598</v>
      </c>
      <c r="P1892" s="2" t="n">
        <v>25</v>
      </c>
      <c r="Q1892" s="2" t="n">
        <v>6</v>
      </c>
      <c r="R1892" s="2" t="s">
        <v>40</v>
      </c>
      <c r="S1892" s="0" t="s">
        <v>71</v>
      </c>
      <c r="AH1892" s="0" t="s">
        <v>34</v>
      </c>
    </row>
    <row r="1893" customFormat="false" ht="15.75" hidden="false" customHeight="false" outlineLevel="0" collapsed="false">
      <c r="A1893" s="8" t="n">
        <f aca="false">I1893+J1893*20*X1893</f>
        <v>718</v>
      </c>
      <c r="B1893" s="9" t="n">
        <v>679</v>
      </c>
      <c r="C1893" s="9" t="n">
        <v>9</v>
      </c>
      <c r="D1893" s="9" t="n">
        <v>1817</v>
      </c>
      <c r="E1893" s="0" t="n">
        <v>7595</v>
      </c>
      <c r="G1893" s="15"/>
      <c r="H1893" s="15" t="s">
        <v>46</v>
      </c>
      <c r="I1893" s="9" t="n">
        <v>718</v>
      </c>
      <c r="J1893" s="9" t="n">
        <v>0</v>
      </c>
      <c r="K1893" s="16" t="s">
        <v>204</v>
      </c>
      <c r="L1893" s="1" t="s">
        <v>2598</v>
      </c>
      <c r="P1893" s="2" t="n">
        <v>13</v>
      </c>
      <c r="Q1893" s="2" t="n">
        <v>2</v>
      </c>
      <c r="R1893" s="2" t="n">
        <v>19</v>
      </c>
      <c r="S1893" s="0" t="s">
        <v>154</v>
      </c>
      <c r="AH1893" s="0" t="s">
        <v>34</v>
      </c>
    </row>
    <row r="1894" customFormat="false" ht="15.75" hidden="false" customHeight="false" outlineLevel="0" collapsed="false">
      <c r="A1894" s="8" t="n">
        <f aca="false">I1894+J1894*20*X1894</f>
        <v>117</v>
      </c>
      <c r="B1894" s="16" t="n">
        <v>679</v>
      </c>
      <c r="C1894" s="9" t="n">
        <v>9</v>
      </c>
      <c r="D1894" s="9" t="n">
        <v>1817</v>
      </c>
      <c r="E1894" s="0" t="n">
        <v>7596</v>
      </c>
      <c r="F1894" s="13"/>
      <c r="G1894" s="18"/>
      <c r="H1894" s="18" t="s">
        <v>46</v>
      </c>
      <c r="I1894" s="16" t="n">
        <v>117</v>
      </c>
      <c r="J1894" s="16" t="n">
        <v>0</v>
      </c>
      <c r="K1894" s="16" t="s">
        <v>204</v>
      </c>
      <c r="L1894" s="1" t="s">
        <v>3845</v>
      </c>
      <c r="P1894" s="2" t="n">
        <v>9</v>
      </c>
      <c r="Q1894" s="2" t="n">
        <v>4</v>
      </c>
      <c r="R1894" s="2" t="n">
        <v>58</v>
      </c>
      <c r="S1894" s="0" t="s">
        <v>71</v>
      </c>
      <c r="AH1894" s="0" t="s">
        <v>34</v>
      </c>
    </row>
    <row r="1895" customFormat="false" ht="15.75" hidden="false" customHeight="false" outlineLevel="0" collapsed="false">
      <c r="A1895" s="8" t="n">
        <f aca="false">I1895+J1895*20*X1895</f>
        <v>13168</v>
      </c>
      <c r="B1895" s="16" t="n">
        <v>679</v>
      </c>
      <c r="C1895" s="9" t="n">
        <v>9</v>
      </c>
      <c r="D1895" s="9" t="n">
        <v>1817</v>
      </c>
      <c r="E1895" s="0" t="n">
        <v>7598</v>
      </c>
      <c r="F1895" s="13"/>
      <c r="G1895" s="18"/>
      <c r="H1895" s="18" t="s">
        <v>46</v>
      </c>
      <c r="I1895" s="16" t="n">
        <v>2168</v>
      </c>
      <c r="J1895" s="16" t="n">
        <v>550</v>
      </c>
      <c r="K1895" s="16" t="s">
        <v>204</v>
      </c>
      <c r="L1895" s="1" t="s">
        <v>3846</v>
      </c>
      <c r="P1895" s="2" t="n">
        <v>17</v>
      </c>
      <c r="Q1895" s="2" t="n">
        <v>10</v>
      </c>
      <c r="R1895" s="2" t="n">
        <v>53</v>
      </c>
      <c r="S1895" s="0" t="s">
        <v>71</v>
      </c>
      <c r="X1895" s="0" t="n">
        <v>1</v>
      </c>
      <c r="Y1895" s="0" t="s">
        <v>3847</v>
      </c>
      <c r="AH1895" s="0" t="s">
        <v>34</v>
      </c>
    </row>
    <row r="1896" customFormat="false" ht="15.75" hidden="false" customHeight="false" outlineLevel="0" collapsed="false">
      <c r="A1896" s="8" t="n">
        <f aca="false">I1896+J1896*20*X1896</f>
        <v>640</v>
      </c>
      <c r="B1896" s="16" t="n">
        <v>679</v>
      </c>
      <c r="C1896" s="9" t="n">
        <v>9</v>
      </c>
      <c r="D1896" s="9" t="n">
        <v>1817</v>
      </c>
      <c r="E1896" s="0" t="n">
        <v>7599</v>
      </c>
      <c r="F1896" s="13"/>
      <c r="G1896" s="18"/>
      <c r="H1896" s="18" t="s">
        <v>46</v>
      </c>
      <c r="I1896" s="16" t="n">
        <v>640</v>
      </c>
      <c r="J1896" s="16" t="n">
        <v>0</v>
      </c>
      <c r="K1896" s="16" t="s">
        <v>204</v>
      </c>
      <c r="L1896" s="1" t="s">
        <v>3070</v>
      </c>
      <c r="P1896" s="2" t="n">
        <v>16</v>
      </c>
      <c r="Q1896" s="2" t="n">
        <v>12</v>
      </c>
      <c r="R1896" s="2" t="n">
        <v>53</v>
      </c>
      <c r="S1896" s="0" t="s">
        <v>71</v>
      </c>
      <c r="AH1896" s="0" t="s">
        <v>34</v>
      </c>
    </row>
    <row r="1897" customFormat="false" ht="15.75" hidden="false" customHeight="false" outlineLevel="0" collapsed="false">
      <c r="A1897" s="8" t="n">
        <f aca="false">I1897+J1897*20*X1897</f>
        <v>2291</v>
      </c>
      <c r="B1897" s="16" t="n">
        <v>679</v>
      </c>
      <c r="C1897" s="9" t="n">
        <v>9</v>
      </c>
      <c r="D1897" s="9" t="n">
        <v>1817</v>
      </c>
      <c r="E1897" s="0" t="n">
        <v>7600</v>
      </c>
      <c r="F1897" s="13"/>
      <c r="G1897" s="18"/>
      <c r="H1897" s="18" t="s">
        <v>35</v>
      </c>
      <c r="I1897" s="16" t="n">
        <f aca="false">346+445+1500</f>
        <v>2291</v>
      </c>
      <c r="J1897" s="16" t="n">
        <v>0</v>
      </c>
      <c r="K1897" s="16" t="s">
        <v>204</v>
      </c>
      <c r="L1897" s="1" t="s">
        <v>3848</v>
      </c>
      <c r="P1897" s="2" t="n">
        <v>18</v>
      </c>
      <c r="Q1897" s="2" t="n">
        <v>7</v>
      </c>
      <c r="R1897" s="2" t="n">
        <v>44</v>
      </c>
      <c r="S1897" s="0" t="s">
        <v>71</v>
      </c>
      <c r="AH1897" s="0" t="s">
        <v>34</v>
      </c>
    </row>
    <row r="1898" customFormat="false" ht="15.75" hidden="false" customHeight="false" outlineLevel="0" collapsed="false">
      <c r="A1898" s="8" t="n">
        <f aca="false">I1898+J1898*20*X1898</f>
        <v>300</v>
      </c>
      <c r="B1898" s="9" t="n">
        <v>679</v>
      </c>
      <c r="C1898" s="9" t="n">
        <v>9</v>
      </c>
      <c r="D1898" s="9" t="n">
        <v>1817</v>
      </c>
      <c r="E1898" s="0" t="n">
        <v>7602</v>
      </c>
      <c r="G1898" s="15"/>
      <c r="H1898" s="15" t="s">
        <v>46</v>
      </c>
      <c r="I1898" s="9" t="n">
        <v>300</v>
      </c>
      <c r="J1898" s="9" t="n">
        <v>0</v>
      </c>
      <c r="K1898" s="16" t="s">
        <v>204</v>
      </c>
      <c r="L1898" s="1" t="s">
        <v>3849</v>
      </c>
      <c r="P1898" s="2" t="n">
        <v>5</v>
      </c>
      <c r="Q1898" s="2" t="n">
        <v>11</v>
      </c>
      <c r="R1898" s="2" t="n">
        <v>65</v>
      </c>
      <c r="S1898" s="0" t="s">
        <v>329</v>
      </c>
      <c r="AH1898" s="0" t="s">
        <v>34</v>
      </c>
    </row>
    <row r="1899" customFormat="false" ht="15.75" hidden="false" customHeight="false" outlineLevel="0" collapsed="false">
      <c r="A1899" s="8" t="n">
        <f aca="false">I1899+J1899*20*X1899</f>
        <v>2370</v>
      </c>
      <c r="B1899" s="9" t="n">
        <v>680</v>
      </c>
      <c r="C1899" s="9" t="n">
        <v>9</v>
      </c>
      <c r="D1899" s="9" t="n">
        <v>1817</v>
      </c>
      <c r="E1899" s="0" t="n">
        <v>7636</v>
      </c>
      <c r="G1899" s="15"/>
      <c r="H1899" s="15" t="s">
        <v>35</v>
      </c>
      <c r="I1899" s="9" t="n">
        <v>2370</v>
      </c>
      <c r="J1899" s="9" t="n">
        <v>0</v>
      </c>
      <c r="K1899" s="16" t="s">
        <v>204</v>
      </c>
      <c r="L1899" s="1" t="s">
        <v>3850</v>
      </c>
      <c r="P1899" s="2" t="n">
        <v>15</v>
      </c>
      <c r="Q1899" s="2" t="n">
        <v>7</v>
      </c>
      <c r="R1899" s="2" t="s">
        <v>40</v>
      </c>
      <c r="S1899" s="0" t="s">
        <v>71</v>
      </c>
      <c r="AH1899" s="0" t="s">
        <v>34</v>
      </c>
    </row>
    <row r="1900" customFormat="false" ht="15.75" hidden="false" customHeight="false" outlineLevel="0" collapsed="false">
      <c r="A1900" s="8" t="n">
        <f aca="false">I1900+J1900*20*X1900</f>
        <v>70537</v>
      </c>
      <c r="B1900" s="16" t="n">
        <v>680</v>
      </c>
      <c r="C1900" s="9" t="n">
        <v>9</v>
      </c>
      <c r="D1900" s="9" t="n">
        <v>1817</v>
      </c>
      <c r="E1900" s="0" t="n">
        <v>7637</v>
      </c>
      <c r="F1900" s="13"/>
      <c r="G1900" s="18"/>
      <c r="H1900" s="18" t="s">
        <v>46</v>
      </c>
      <c r="I1900" s="16" t="n">
        <v>2537</v>
      </c>
      <c r="J1900" s="16" t="n">
        <v>3400</v>
      </c>
      <c r="K1900" s="16" t="s">
        <v>204</v>
      </c>
      <c r="L1900" s="1" t="s">
        <v>3851</v>
      </c>
      <c r="M1900" s="2" t="s">
        <v>3852</v>
      </c>
      <c r="N1900" s="2" t="s">
        <v>1175</v>
      </c>
      <c r="O1900" s="2" t="s">
        <v>3853</v>
      </c>
      <c r="P1900" s="2" t="n">
        <v>22</v>
      </c>
      <c r="Q1900" s="2" t="n">
        <v>9</v>
      </c>
      <c r="R1900" s="2" t="n">
        <v>53</v>
      </c>
      <c r="S1900" s="0" t="s">
        <v>154</v>
      </c>
      <c r="T1900" s="0" t="s">
        <v>3854</v>
      </c>
      <c r="V1900" s="0" t="s">
        <v>1282</v>
      </c>
      <c r="X1900" s="0" t="n">
        <v>1</v>
      </c>
      <c r="Y1900" s="0" t="s">
        <v>3855</v>
      </c>
      <c r="AH1900" s="0" t="s">
        <v>34</v>
      </c>
    </row>
    <row r="1901" customFormat="false" ht="15.75" hidden="false" customHeight="false" outlineLevel="0" collapsed="false">
      <c r="A1901" s="8" t="n">
        <f aca="false">I1901+J1901*20*X1901</f>
        <v>230</v>
      </c>
      <c r="B1901" s="9" t="n">
        <v>680</v>
      </c>
      <c r="C1901" s="9" t="n">
        <v>9</v>
      </c>
      <c r="D1901" s="9" t="n">
        <v>1817</v>
      </c>
      <c r="E1901" s="0" t="n">
        <v>7638</v>
      </c>
      <c r="G1901" s="15"/>
      <c r="H1901" s="15" t="s">
        <v>35</v>
      </c>
      <c r="I1901" s="9" t="n">
        <v>230</v>
      </c>
      <c r="J1901" s="9" t="n">
        <v>0</v>
      </c>
      <c r="K1901" s="16" t="s">
        <v>204</v>
      </c>
      <c r="L1901" s="1" t="s">
        <v>3856</v>
      </c>
      <c r="P1901" s="2" t="n">
        <v>6</v>
      </c>
      <c r="Q1901" s="2" t="n">
        <v>6</v>
      </c>
      <c r="R1901" s="2" t="s">
        <v>40</v>
      </c>
      <c r="S1901" s="0" t="s">
        <v>154</v>
      </c>
      <c r="AH1901" s="0" t="s">
        <v>34</v>
      </c>
    </row>
    <row r="1902" customFormat="false" ht="15.75" hidden="false" customHeight="false" outlineLevel="0" collapsed="false">
      <c r="A1902" s="8" t="n">
        <f aca="false">I1902+J1902*20*X1902</f>
        <v>1930</v>
      </c>
      <c r="B1902" s="9" t="n">
        <v>680</v>
      </c>
      <c r="C1902" s="9" t="n">
        <v>9</v>
      </c>
      <c r="D1902" s="9" t="n">
        <v>1817</v>
      </c>
      <c r="E1902" s="0" t="n">
        <v>7639</v>
      </c>
      <c r="G1902" s="15"/>
      <c r="H1902" s="15" t="s">
        <v>35</v>
      </c>
      <c r="I1902" s="9" t="n">
        <v>1930</v>
      </c>
      <c r="J1902" s="9" t="n">
        <v>0</v>
      </c>
      <c r="K1902" s="16" t="s">
        <v>204</v>
      </c>
      <c r="L1902" s="1" t="s">
        <v>3857</v>
      </c>
      <c r="P1902" s="2" t="n">
        <v>1</v>
      </c>
      <c r="Q1902" s="2" t="n">
        <v>6</v>
      </c>
      <c r="R1902" s="2" t="n">
        <v>32</v>
      </c>
      <c r="S1902" s="0" t="s">
        <v>154</v>
      </c>
      <c r="AH1902" s="0" t="s">
        <v>34</v>
      </c>
    </row>
    <row r="1903" customFormat="false" ht="15.75" hidden="false" customHeight="false" outlineLevel="0" collapsed="false">
      <c r="A1903" s="8" t="n">
        <f aca="false">I1903+J1903*20*X1903</f>
        <v>19</v>
      </c>
      <c r="B1903" s="9" t="n">
        <v>428</v>
      </c>
      <c r="C1903" s="9" t="n">
        <v>8</v>
      </c>
      <c r="D1903" s="9" t="n">
        <v>1817</v>
      </c>
      <c r="E1903" s="0" t="n">
        <v>7650</v>
      </c>
      <c r="H1903" s="0" t="s">
        <v>46</v>
      </c>
      <c r="I1903" s="9" t="n">
        <v>19</v>
      </c>
      <c r="J1903" s="9" t="n">
        <v>0</v>
      </c>
      <c r="K1903" s="9" t="s">
        <v>47</v>
      </c>
      <c r="L1903" s="1" t="s">
        <v>3101</v>
      </c>
      <c r="P1903" s="2" t="n">
        <v>17</v>
      </c>
      <c r="Q1903" s="2" t="n">
        <v>2</v>
      </c>
      <c r="R1903" s="2" t="n">
        <v>34</v>
      </c>
      <c r="S1903" s="0" t="s">
        <v>71</v>
      </c>
      <c r="AH1903" s="0" t="s">
        <v>34</v>
      </c>
    </row>
    <row r="1904" customFormat="false" ht="15.75" hidden="false" customHeight="false" outlineLevel="0" collapsed="false">
      <c r="A1904" s="8" t="n">
        <f aca="false">I1904+J1904*20*X1904</f>
        <v>75</v>
      </c>
      <c r="B1904" s="9" t="n">
        <v>428</v>
      </c>
      <c r="C1904" s="9" t="n">
        <v>8</v>
      </c>
      <c r="D1904" s="9" t="n">
        <v>1817</v>
      </c>
      <c r="E1904" s="0" t="n">
        <v>7651</v>
      </c>
      <c r="H1904" s="0" t="s">
        <v>35</v>
      </c>
      <c r="I1904" s="9" t="n">
        <v>75</v>
      </c>
      <c r="J1904" s="9" t="n">
        <v>0</v>
      </c>
      <c r="K1904" s="9" t="s">
        <v>47</v>
      </c>
      <c r="L1904" s="1" t="s">
        <v>3101</v>
      </c>
      <c r="P1904" s="2" t="n">
        <v>26</v>
      </c>
      <c r="Q1904" s="2" t="n">
        <v>9</v>
      </c>
      <c r="R1904" s="2" t="n">
        <v>50</v>
      </c>
      <c r="S1904" s="0" t="s">
        <v>154</v>
      </c>
      <c r="AH1904" s="0" t="s">
        <v>34</v>
      </c>
    </row>
    <row r="1905" customFormat="false" ht="15.75" hidden="false" customHeight="false" outlineLevel="0" collapsed="false">
      <c r="A1905" s="8" t="n">
        <f aca="false">I1905+J1905*20*X1905</f>
        <v>716</v>
      </c>
      <c r="B1905" s="9" t="n">
        <v>428</v>
      </c>
      <c r="C1905" s="9" t="n">
        <v>8</v>
      </c>
      <c r="D1905" s="9" t="n">
        <v>1817</v>
      </c>
      <c r="E1905" s="0" t="n">
        <v>7652</v>
      </c>
      <c r="H1905" s="0" t="s">
        <v>46</v>
      </c>
      <c r="I1905" s="9" t="n">
        <v>716</v>
      </c>
      <c r="J1905" s="9" t="n">
        <v>0</v>
      </c>
      <c r="K1905" s="9" t="s">
        <v>47</v>
      </c>
      <c r="L1905" s="1" t="s">
        <v>3858</v>
      </c>
      <c r="P1905" s="2" t="n">
        <v>3</v>
      </c>
      <c r="Q1905" s="2" t="n">
        <v>4</v>
      </c>
      <c r="R1905" s="2" t="n">
        <v>77</v>
      </c>
      <c r="S1905" s="0" t="s">
        <v>329</v>
      </c>
      <c r="AH1905" s="0" t="s">
        <v>34</v>
      </c>
    </row>
    <row r="1906" customFormat="false" ht="15.75" hidden="false" customHeight="false" outlineLevel="0" collapsed="false">
      <c r="A1906" s="8" t="n">
        <f aca="false">I1906+J1906*20*X1906</f>
        <v>71862</v>
      </c>
      <c r="B1906" s="9" t="n">
        <v>428</v>
      </c>
      <c r="C1906" s="9" t="n">
        <v>8</v>
      </c>
      <c r="D1906" s="9" t="n">
        <v>1817</v>
      </c>
      <c r="E1906" s="0" t="n">
        <v>7653</v>
      </c>
      <c r="H1906" s="0" t="s">
        <v>35</v>
      </c>
      <c r="I1906" s="9" t="n">
        <v>71862</v>
      </c>
      <c r="J1906" s="9" t="n">
        <v>0</v>
      </c>
      <c r="K1906" s="9" t="s">
        <v>47</v>
      </c>
      <c r="L1906" s="1" t="s">
        <v>3859</v>
      </c>
      <c r="M1906" s="2" t="s">
        <v>3860</v>
      </c>
      <c r="O1906" s="2" t="s">
        <v>3861</v>
      </c>
      <c r="P1906" s="2" t="n">
        <v>10</v>
      </c>
      <c r="Q1906" s="2" t="n">
        <v>3</v>
      </c>
      <c r="R1906" s="2" t="n">
        <v>48</v>
      </c>
      <c r="S1906" s="0" t="s">
        <v>3862</v>
      </c>
      <c r="T1906" s="0" t="s">
        <v>3863</v>
      </c>
      <c r="V1906" s="0" t="s">
        <v>3864</v>
      </c>
      <c r="AH1906" s="0" t="s">
        <v>34</v>
      </c>
    </row>
    <row r="1907" customFormat="false" ht="15.75" hidden="false" customHeight="false" outlineLevel="0" collapsed="false">
      <c r="A1907" s="8" t="n">
        <f aca="false">I1907+J1907*20*X1907</f>
        <v>36070</v>
      </c>
      <c r="B1907" s="9" t="n">
        <v>428</v>
      </c>
      <c r="C1907" s="9" t="n">
        <v>8</v>
      </c>
      <c r="D1907" s="9" t="n">
        <v>1817</v>
      </c>
      <c r="E1907" s="0" t="n">
        <v>7654</v>
      </c>
      <c r="H1907" s="0" t="s">
        <v>46</v>
      </c>
      <c r="I1907" s="9" t="n">
        <v>6070</v>
      </c>
      <c r="J1907" s="9" t="n">
        <v>3000</v>
      </c>
      <c r="K1907" s="9" t="s">
        <v>47</v>
      </c>
      <c r="L1907" s="1" t="s">
        <v>3865</v>
      </c>
      <c r="M1907" s="2" t="s">
        <v>412</v>
      </c>
      <c r="N1907" s="2" t="s">
        <v>1175</v>
      </c>
      <c r="O1907" s="2" t="s">
        <v>3866</v>
      </c>
      <c r="P1907" s="2" t="n">
        <v>3</v>
      </c>
      <c r="Q1907" s="2" t="n">
        <v>5</v>
      </c>
      <c r="R1907" s="2" t="n">
        <v>80</v>
      </c>
      <c r="S1907" s="0" t="s">
        <v>3867</v>
      </c>
      <c r="T1907" s="0" t="s">
        <v>3868</v>
      </c>
      <c r="V1907" s="0" t="s">
        <v>535</v>
      </c>
      <c r="X1907" s="0" t="n">
        <v>0.5</v>
      </c>
      <c r="Y1907" s="0" t="s">
        <v>3866</v>
      </c>
      <c r="AH1907" s="0" t="s">
        <v>34</v>
      </c>
    </row>
    <row r="1908" customFormat="false" ht="15.75" hidden="false" customHeight="false" outlineLevel="0" collapsed="false">
      <c r="A1908" s="8" t="n">
        <f aca="false">I1908+J1908*20*X1908</f>
        <v>28886</v>
      </c>
      <c r="B1908" s="16" t="n">
        <v>428</v>
      </c>
      <c r="C1908" s="16" t="n">
        <v>8</v>
      </c>
      <c r="D1908" s="16" t="n">
        <v>1817</v>
      </c>
      <c r="E1908" s="0" t="n">
        <v>7655</v>
      </c>
      <c r="F1908" s="13"/>
      <c r="G1908" s="13"/>
      <c r="H1908" s="13" t="s">
        <v>46</v>
      </c>
      <c r="I1908" s="16" t="n">
        <v>1886</v>
      </c>
      <c r="J1908" s="16" t="n">
        <v>1350</v>
      </c>
      <c r="K1908" s="9" t="s">
        <v>47</v>
      </c>
      <c r="L1908" s="1" t="s">
        <v>3869</v>
      </c>
      <c r="M1908" s="2" t="s">
        <v>467</v>
      </c>
      <c r="N1908" s="1" t="s">
        <v>3870</v>
      </c>
      <c r="O1908" s="1" t="s">
        <v>3871</v>
      </c>
      <c r="P1908" s="1" t="n">
        <v>1</v>
      </c>
      <c r="Q1908" s="1" t="n">
        <v>9</v>
      </c>
      <c r="R1908" s="1" t="n">
        <v>86</v>
      </c>
      <c r="S1908" s="13" t="s">
        <v>3872</v>
      </c>
      <c r="T1908" s="13" t="s">
        <v>3873</v>
      </c>
      <c r="V1908" s="13" t="s">
        <v>3591</v>
      </c>
      <c r="W1908" s="13"/>
      <c r="X1908" s="13" t="n">
        <v>1</v>
      </c>
      <c r="Y1908" s="13" t="s">
        <v>3871</v>
      </c>
      <c r="Z1908" s="13"/>
      <c r="AA1908" s="13"/>
      <c r="AB1908" s="13"/>
      <c r="AC1908" s="13"/>
      <c r="AD1908" s="13"/>
      <c r="AE1908" s="13"/>
      <c r="AF1908" s="13"/>
      <c r="AG1908" s="13"/>
      <c r="AH1908" s="0" t="s">
        <v>34</v>
      </c>
    </row>
    <row r="1909" customFormat="false" ht="15.75" hidden="false" customHeight="false" outlineLevel="0" collapsed="false">
      <c r="A1909" s="8" t="n">
        <f aca="false">I1909+J1909*20*X1909</f>
        <v>20</v>
      </c>
      <c r="B1909" s="9" t="n">
        <v>428</v>
      </c>
      <c r="C1909" s="9" t="n">
        <v>8</v>
      </c>
      <c r="D1909" s="9" t="n">
        <v>1817</v>
      </c>
      <c r="E1909" s="0" t="n">
        <v>7656</v>
      </c>
      <c r="H1909" s="0" t="s">
        <v>35</v>
      </c>
      <c r="I1909" s="9" t="n">
        <v>20</v>
      </c>
      <c r="J1909" s="9" t="n">
        <v>0</v>
      </c>
      <c r="K1909" s="9" t="s">
        <v>47</v>
      </c>
      <c r="L1909" s="1" t="s">
        <v>3874</v>
      </c>
      <c r="P1909" s="1" t="n">
        <v>8</v>
      </c>
      <c r="Q1909" s="1" t="n">
        <v>5</v>
      </c>
      <c r="R1909" s="1" t="n">
        <v>70</v>
      </c>
      <c r="S1909" s="0" t="s">
        <v>71</v>
      </c>
      <c r="AH1909" s="0" t="s">
        <v>34</v>
      </c>
    </row>
    <row r="1910" customFormat="false" ht="15.75" hidden="false" customHeight="false" outlineLevel="0" collapsed="false">
      <c r="A1910" s="8" t="n">
        <f aca="false">I1910+J1910*20*X1910</f>
        <v>53435</v>
      </c>
      <c r="B1910" s="16" t="n">
        <v>429</v>
      </c>
      <c r="C1910" s="16" t="n">
        <v>8</v>
      </c>
      <c r="D1910" s="16" t="n">
        <v>1817</v>
      </c>
      <c r="E1910" s="0" t="n">
        <v>7671</v>
      </c>
      <c r="F1910" s="13"/>
      <c r="G1910" s="13"/>
      <c r="H1910" s="13" t="s">
        <v>46</v>
      </c>
      <c r="I1910" s="16" t="n">
        <v>15000</v>
      </c>
      <c r="J1910" s="16" t="n">
        <f aca="false">6150+1537</f>
        <v>7687</v>
      </c>
      <c r="K1910" s="16" t="s">
        <v>47</v>
      </c>
      <c r="L1910" s="1" t="s">
        <v>3875</v>
      </c>
      <c r="M1910" s="1" t="s">
        <v>3876</v>
      </c>
      <c r="N1910" s="1" t="s">
        <v>3877</v>
      </c>
      <c r="O1910" s="1" t="s">
        <v>3878</v>
      </c>
      <c r="P1910" s="1" t="n">
        <v>9</v>
      </c>
      <c r="Q1910" s="1" t="n">
        <v>5</v>
      </c>
      <c r="R1910" s="1" t="n">
        <v>15</v>
      </c>
      <c r="S1910" s="13" t="s">
        <v>3879</v>
      </c>
      <c r="T1910" s="13" t="s">
        <v>3880</v>
      </c>
      <c r="V1910" s="13" t="s">
        <v>3881</v>
      </c>
      <c r="W1910" s="13"/>
      <c r="X1910" s="13" t="n">
        <v>0.25</v>
      </c>
      <c r="Y1910" s="13" t="s">
        <v>3882</v>
      </c>
      <c r="Z1910" s="13"/>
      <c r="AA1910" s="13"/>
      <c r="AB1910" s="13"/>
      <c r="AC1910" s="13"/>
      <c r="AD1910" s="13"/>
      <c r="AE1910" s="13"/>
      <c r="AF1910" s="13"/>
      <c r="AG1910" s="13"/>
      <c r="AH1910" s="0" t="s">
        <v>34</v>
      </c>
    </row>
    <row r="1911" customFormat="false" ht="15.75" hidden="false" customHeight="false" outlineLevel="0" collapsed="false">
      <c r="A1911" s="8" t="n">
        <f aca="false">I1911+J1911*20*X1911</f>
        <v>84</v>
      </c>
      <c r="B1911" s="9" t="n">
        <v>429</v>
      </c>
      <c r="C1911" s="9" t="n">
        <v>8</v>
      </c>
      <c r="D1911" s="9" t="n">
        <v>1817</v>
      </c>
      <c r="E1911" s="0" t="n">
        <v>7672</v>
      </c>
      <c r="H1911" s="0" t="s">
        <v>46</v>
      </c>
      <c r="I1911" s="9" t="n">
        <v>84</v>
      </c>
      <c r="J1911" s="9" t="n">
        <v>0</v>
      </c>
      <c r="K1911" s="9" t="s">
        <v>47</v>
      </c>
      <c r="L1911" s="1" t="s">
        <v>3883</v>
      </c>
      <c r="P1911" s="2" t="n">
        <v>26</v>
      </c>
      <c r="Q1911" s="2" t="n">
        <v>6</v>
      </c>
      <c r="R1911" s="2" t="n">
        <v>83</v>
      </c>
      <c r="S1911" s="0" t="s">
        <v>208</v>
      </c>
      <c r="AH1911" s="0" t="s">
        <v>34</v>
      </c>
    </row>
    <row r="1912" customFormat="false" ht="15.75" hidden="false" customHeight="false" outlineLevel="0" collapsed="false">
      <c r="A1912" s="8" t="n">
        <f aca="false">I1912+J1912*20*X1912</f>
        <v>154</v>
      </c>
      <c r="B1912" s="9" t="n">
        <v>429</v>
      </c>
      <c r="C1912" s="9" t="n">
        <v>8</v>
      </c>
      <c r="D1912" s="9" t="n">
        <v>1817</v>
      </c>
      <c r="E1912" s="0" t="n">
        <v>7674</v>
      </c>
      <c r="H1912" s="0" t="s">
        <v>35</v>
      </c>
      <c r="I1912" s="9" t="n">
        <v>154</v>
      </c>
      <c r="J1912" s="9" t="n">
        <v>0</v>
      </c>
      <c r="K1912" s="9" t="s">
        <v>47</v>
      </c>
      <c r="L1912" s="1" t="s">
        <v>3884</v>
      </c>
      <c r="P1912" s="2" t="n">
        <v>23</v>
      </c>
      <c r="Q1912" s="2" t="n">
        <v>7</v>
      </c>
      <c r="R1912" s="2" t="n">
        <v>44</v>
      </c>
      <c r="S1912" s="0" t="s">
        <v>71</v>
      </c>
      <c r="AH1912" s="0" t="s">
        <v>34</v>
      </c>
    </row>
    <row r="1913" customFormat="false" ht="15.75" hidden="false" customHeight="false" outlineLevel="0" collapsed="false">
      <c r="A1913" s="8" t="n">
        <f aca="false">I1913+J1913*20*X1913</f>
        <v>97</v>
      </c>
      <c r="B1913" s="9" t="n">
        <v>429</v>
      </c>
      <c r="C1913" s="9" t="n">
        <v>8</v>
      </c>
      <c r="D1913" s="9" t="n">
        <v>1817</v>
      </c>
      <c r="E1913" s="0" t="n">
        <v>7675</v>
      </c>
      <c r="H1913" s="0" t="s">
        <v>324</v>
      </c>
      <c r="I1913" s="9" t="n">
        <v>97</v>
      </c>
      <c r="J1913" s="9"/>
      <c r="K1913" s="9" t="s">
        <v>47</v>
      </c>
      <c r="L1913" s="1" t="s">
        <v>3105</v>
      </c>
      <c r="P1913" s="2" t="n">
        <v>19</v>
      </c>
      <c r="Q1913" s="2" t="n">
        <v>3</v>
      </c>
      <c r="R1913" s="2" t="n">
        <v>51</v>
      </c>
      <c r="S1913" s="0" t="s">
        <v>71</v>
      </c>
      <c r="AH1913" s="0" t="s">
        <v>34</v>
      </c>
    </row>
    <row r="1914" customFormat="false" ht="15.75" hidden="false" customHeight="false" outlineLevel="0" collapsed="false">
      <c r="A1914" s="8" t="n">
        <f aca="false">I1914+J1914*20*X1914</f>
        <v>14000</v>
      </c>
      <c r="B1914" s="9" t="n">
        <v>429</v>
      </c>
      <c r="C1914" s="9" t="n">
        <v>8</v>
      </c>
      <c r="D1914" s="9" t="n">
        <v>1817</v>
      </c>
      <c r="E1914" s="0" t="n">
        <v>7676</v>
      </c>
      <c r="H1914" s="0" t="s">
        <v>46</v>
      </c>
      <c r="I1914" s="9" t="n">
        <v>14000</v>
      </c>
      <c r="J1914" s="9" t="n">
        <v>0</v>
      </c>
      <c r="K1914" s="9" t="s">
        <v>47</v>
      </c>
      <c r="L1914" s="1" t="s">
        <v>3105</v>
      </c>
      <c r="P1914" s="2" t="n">
        <v>18</v>
      </c>
      <c r="Q1914" s="2" t="n">
        <v>10</v>
      </c>
      <c r="R1914" s="2" t="n">
        <v>16</v>
      </c>
      <c r="S1914" s="0" t="s">
        <v>36</v>
      </c>
      <c r="AH1914" s="0" t="s">
        <v>34</v>
      </c>
    </row>
    <row r="1915" customFormat="false" ht="15.75" hidden="false" customHeight="false" outlineLevel="0" collapsed="false">
      <c r="A1915" s="8" t="n">
        <f aca="false">I1915+J1915*20*X1915</f>
        <v>150123</v>
      </c>
      <c r="B1915" s="9" t="n">
        <v>429</v>
      </c>
      <c r="C1915" s="9" t="n">
        <v>8</v>
      </c>
      <c r="D1915" s="9" t="n">
        <v>1817</v>
      </c>
      <c r="E1915" s="0" t="n">
        <v>7677</v>
      </c>
      <c r="H1915" s="0" t="s">
        <v>35</v>
      </c>
      <c r="I1915" s="9" t="n">
        <v>150123</v>
      </c>
      <c r="J1915" s="9" t="n">
        <v>0</v>
      </c>
      <c r="K1915" s="9" t="s">
        <v>47</v>
      </c>
      <c r="L1915" s="1" t="s">
        <v>3885</v>
      </c>
      <c r="M1915" s="2" t="s">
        <v>3886</v>
      </c>
      <c r="O1915" s="2" t="s">
        <v>3887</v>
      </c>
      <c r="P1915" s="2" t="n">
        <v>12</v>
      </c>
      <c r="Q1915" s="2" t="n">
        <v>3</v>
      </c>
      <c r="R1915" s="2" t="n">
        <v>61</v>
      </c>
      <c r="S1915" s="0" t="s">
        <v>3888</v>
      </c>
      <c r="T1915" s="0" t="s">
        <v>3889</v>
      </c>
      <c r="V1915" s="0" t="s">
        <v>3890</v>
      </c>
      <c r="AH1915" s="0" t="s">
        <v>34</v>
      </c>
    </row>
    <row r="1916" customFormat="false" ht="15.75" hidden="false" customHeight="false" outlineLevel="0" collapsed="false">
      <c r="A1916" s="8" t="n">
        <f aca="false">I1916+J1916*20*X1916</f>
        <v>143</v>
      </c>
      <c r="B1916" s="9" t="n">
        <v>429</v>
      </c>
      <c r="C1916" s="9" t="n">
        <v>8</v>
      </c>
      <c r="D1916" s="9" t="n">
        <v>1817</v>
      </c>
      <c r="E1916" s="0" t="n">
        <v>7678</v>
      </c>
      <c r="H1916" s="0" t="s">
        <v>46</v>
      </c>
      <c r="I1916" s="9" t="n">
        <v>143</v>
      </c>
      <c r="J1916" s="9" t="n">
        <v>0</v>
      </c>
      <c r="K1916" s="9" t="s">
        <v>47</v>
      </c>
      <c r="L1916" s="1" t="s">
        <v>3114</v>
      </c>
      <c r="P1916" s="2" t="n">
        <v>21</v>
      </c>
      <c r="Q1916" s="2" t="n">
        <v>7</v>
      </c>
      <c r="R1916" s="2" t="n">
        <v>37</v>
      </c>
      <c r="S1916" s="0" t="s">
        <v>71</v>
      </c>
      <c r="AH1916" s="0" t="s">
        <v>34</v>
      </c>
    </row>
    <row r="1917" customFormat="false" ht="15.75" hidden="false" customHeight="false" outlineLevel="0" collapsed="false">
      <c r="A1917" s="8" t="n">
        <f aca="false">I1917+J1917*20*X1917</f>
        <v>42000</v>
      </c>
      <c r="B1917" s="9" t="n">
        <v>429</v>
      </c>
      <c r="C1917" s="9" t="n">
        <v>8</v>
      </c>
      <c r="D1917" s="9" t="n">
        <v>1817</v>
      </c>
      <c r="E1917" s="0" t="n">
        <v>7679</v>
      </c>
      <c r="H1917" s="0" t="s">
        <v>46</v>
      </c>
      <c r="I1917" s="9" t="n">
        <v>0</v>
      </c>
      <c r="J1917" s="9" t="n">
        <v>6000</v>
      </c>
      <c r="K1917" s="9" t="s">
        <v>47</v>
      </c>
      <c r="L1917" s="1" t="s">
        <v>3891</v>
      </c>
      <c r="M1917" s="2" t="s">
        <v>3892</v>
      </c>
      <c r="N1917" s="2" t="s">
        <v>338</v>
      </c>
      <c r="O1917" s="2" t="s">
        <v>3893</v>
      </c>
      <c r="P1917" s="2" t="n">
        <v>2</v>
      </c>
      <c r="Q1917" s="2" t="n">
        <v>3</v>
      </c>
      <c r="R1917" s="2" t="n">
        <v>17</v>
      </c>
      <c r="S1917" s="0" t="s">
        <v>154</v>
      </c>
      <c r="T1917" s="0" t="s">
        <v>3894</v>
      </c>
      <c r="U1917" s="0" t="s">
        <v>3895</v>
      </c>
      <c r="V1917" s="0" t="s">
        <v>3896</v>
      </c>
      <c r="X1917" s="0" t="n">
        <f aca="false">7/20</f>
        <v>0.35</v>
      </c>
      <c r="Y1917" s="0" t="s">
        <v>3897</v>
      </c>
      <c r="AH1917" s="0" t="s">
        <v>34</v>
      </c>
    </row>
    <row r="1918" customFormat="false" ht="15.75" hidden="false" customHeight="false" outlineLevel="0" collapsed="false">
      <c r="A1918" s="8" t="n">
        <f aca="false">I1918+J1918*20*X1918</f>
        <v>12051</v>
      </c>
      <c r="B1918" s="16" t="n">
        <v>430</v>
      </c>
      <c r="C1918" s="16" t="n">
        <v>8</v>
      </c>
      <c r="D1918" s="16" t="n">
        <v>1817</v>
      </c>
      <c r="E1918" s="0" t="n">
        <v>7694</v>
      </c>
      <c r="F1918" s="13"/>
      <c r="G1918" s="13"/>
      <c r="H1918" s="13" t="s">
        <v>46</v>
      </c>
      <c r="I1918" s="16" t="n">
        <f aca="false">8041+4010</f>
        <v>12051</v>
      </c>
      <c r="J1918" s="16" t="n">
        <v>0</v>
      </c>
      <c r="K1918" s="16" t="s">
        <v>104</v>
      </c>
      <c r="L1918" s="1" t="s">
        <v>3898</v>
      </c>
      <c r="M1918" s="1"/>
      <c r="N1918" s="1"/>
      <c r="O1918" s="1"/>
      <c r="P1918" s="1" t="n">
        <v>19</v>
      </c>
      <c r="Q1918" s="1" t="n">
        <v>7</v>
      </c>
      <c r="R1918" s="1" t="s">
        <v>40</v>
      </c>
      <c r="S1918" s="13" t="s">
        <v>3899</v>
      </c>
      <c r="T1918" s="13"/>
      <c r="U1918" s="13"/>
      <c r="V1918" s="13"/>
      <c r="W1918" s="13"/>
      <c r="X1918" s="13"/>
      <c r="Y1918" s="13"/>
      <c r="Z1918" s="13"/>
      <c r="AA1918" s="13"/>
      <c r="AB1918" s="13"/>
      <c r="AC1918" s="13"/>
      <c r="AD1918" s="13"/>
      <c r="AE1918" s="13"/>
      <c r="AF1918" s="13"/>
      <c r="AG1918" s="13"/>
      <c r="AH1918" s="0" t="s">
        <v>34</v>
      </c>
    </row>
    <row r="1919" customFormat="false" ht="15.75" hidden="false" customHeight="false" outlineLevel="0" collapsed="false">
      <c r="A1919" s="8" t="n">
        <f aca="false">I1919+J1919*20*X1919</f>
        <v>40</v>
      </c>
      <c r="B1919" s="9" t="n">
        <v>430</v>
      </c>
      <c r="C1919" s="9" t="n">
        <v>8</v>
      </c>
      <c r="D1919" s="9" t="n">
        <v>1817</v>
      </c>
      <c r="E1919" s="0" t="n">
        <v>7695</v>
      </c>
      <c r="H1919" s="0" t="s">
        <v>46</v>
      </c>
      <c r="I1919" s="9" t="n">
        <v>40</v>
      </c>
      <c r="J1919" s="9" t="n">
        <v>0</v>
      </c>
      <c r="K1919" s="9" t="s">
        <v>47</v>
      </c>
      <c r="L1919" s="1" t="s">
        <v>3900</v>
      </c>
      <c r="P1919" s="2" t="n">
        <v>28</v>
      </c>
      <c r="Q1919" s="2" t="n">
        <v>2</v>
      </c>
      <c r="R1919" s="2" t="n">
        <v>66</v>
      </c>
      <c r="S1919" s="0" t="s">
        <v>208</v>
      </c>
      <c r="AH1919" s="0" t="s">
        <v>34</v>
      </c>
    </row>
    <row r="1920" customFormat="false" ht="15.75" hidden="false" customHeight="false" outlineLevel="0" collapsed="false">
      <c r="A1920" s="8" t="n">
        <f aca="false">I1920+J1920*20*X1920</f>
        <v>1300</v>
      </c>
      <c r="B1920" s="16" t="n">
        <v>430</v>
      </c>
      <c r="C1920" s="16" t="n">
        <v>8</v>
      </c>
      <c r="D1920" s="16" t="n">
        <v>1817</v>
      </c>
      <c r="E1920" s="0" t="n">
        <v>7697</v>
      </c>
      <c r="F1920" s="13"/>
      <c r="G1920" s="13"/>
      <c r="H1920" s="13" t="s">
        <v>35</v>
      </c>
      <c r="I1920" s="16" t="n">
        <v>1300</v>
      </c>
      <c r="J1920" s="16" t="n">
        <v>0</v>
      </c>
      <c r="K1920" s="16" t="s">
        <v>104</v>
      </c>
      <c r="L1920" s="1" t="s">
        <v>3898</v>
      </c>
      <c r="M1920" s="1"/>
      <c r="N1920" s="1"/>
      <c r="O1920" s="1"/>
      <c r="P1920" s="1" t="n">
        <v>8</v>
      </c>
      <c r="Q1920" s="1" t="n">
        <v>1</v>
      </c>
      <c r="R1920" s="1" t="n">
        <v>53</v>
      </c>
      <c r="S1920" s="13" t="s">
        <v>71</v>
      </c>
      <c r="T1920" s="13"/>
      <c r="U1920" s="13"/>
      <c r="V1920" s="13"/>
      <c r="W1920" s="13"/>
      <c r="X1920" s="13"/>
      <c r="Y1920" s="13"/>
      <c r="Z1920" s="13"/>
      <c r="AA1920" s="13"/>
      <c r="AB1920" s="13"/>
      <c r="AC1920" s="13"/>
      <c r="AD1920" s="13"/>
      <c r="AE1920" s="13"/>
      <c r="AF1920" s="13"/>
      <c r="AG1920" s="13"/>
      <c r="AH1920" s="0" t="s">
        <v>34</v>
      </c>
    </row>
    <row r="1921" customFormat="false" ht="15.75" hidden="false" customHeight="false" outlineLevel="0" collapsed="false">
      <c r="A1921" s="8" t="n">
        <f aca="false">I1921+J1921*20*X1921</f>
        <v>13611.5</v>
      </c>
      <c r="B1921" s="9" t="n">
        <v>430</v>
      </c>
      <c r="C1921" s="9" t="n">
        <v>8</v>
      </c>
      <c r="D1921" s="9" t="n">
        <v>1817</v>
      </c>
      <c r="E1921" s="0" t="n">
        <v>7698</v>
      </c>
      <c r="H1921" s="0" t="s">
        <v>46</v>
      </c>
      <c r="I1921" s="9" t="n">
        <v>1099</v>
      </c>
      <c r="J1921" s="9" t="n">
        <f aca="false">4300+10000</f>
        <v>14300</v>
      </c>
      <c r="K1921" s="9" t="s">
        <v>104</v>
      </c>
      <c r="L1921" s="1" t="s">
        <v>1397</v>
      </c>
      <c r="M1921" s="2" t="s">
        <v>3901</v>
      </c>
      <c r="N1921" s="2" t="s">
        <v>3902</v>
      </c>
      <c r="O1921" s="2" t="s">
        <v>706</v>
      </c>
      <c r="P1921" s="2" t="n">
        <v>29</v>
      </c>
      <c r="Q1921" s="2" t="n">
        <v>7</v>
      </c>
      <c r="R1921" s="2" t="s">
        <v>40</v>
      </c>
      <c r="S1921" s="0" t="s">
        <v>3903</v>
      </c>
      <c r="T1921" s="0" t="s">
        <v>3904</v>
      </c>
      <c r="U1921" s="0" t="s">
        <v>706</v>
      </c>
      <c r="V1921" s="0" t="s">
        <v>518</v>
      </c>
      <c r="X1921" s="0" t="n">
        <f aca="false">0.2*7/32</f>
        <v>0.04375</v>
      </c>
      <c r="Y1921" s="0" t="s">
        <v>3905</v>
      </c>
      <c r="AH1921" s="0" t="s">
        <v>34</v>
      </c>
    </row>
    <row r="1922" customFormat="false" ht="15.75" hidden="false" customHeight="false" outlineLevel="0" collapsed="false">
      <c r="A1922" s="8" t="n">
        <f aca="false">I1922+J1922*20*X1922</f>
        <v>3057</v>
      </c>
      <c r="B1922" s="16" t="n">
        <v>430</v>
      </c>
      <c r="C1922" s="16" t="n">
        <v>8</v>
      </c>
      <c r="D1922" s="16" t="n">
        <v>1817</v>
      </c>
      <c r="E1922" s="0" t="n">
        <v>7699</v>
      </c>
      <c r="F1922" s="13"/>
      <c r="G1922" s="13"/>
      <c r="H1922" s="13" t="s">
        <v>35</v>
      </c>
      <c r="I1922" s="16" t="n">
        <v>3057</v>
      </c>
      <c r="J1922" s="16" t="n">
        <v>0</v>
      </c>
      <c r="K1922" s="16" t="s">
        <v>104</v>
      </c>
      <c r="L1922" s="1" t="s">
        <v>3898</v>
      </c>
      <c r="M1922" s="1"/>
      <c r="N1922" s="1"/>
      <c r="O1922" s="1"/>
      <c r="P1922" s="1" t="n">
        <v>6</v>
      </c>
      <c r="Q1922" s="1" t="n">
        <v>8</v>
      </c>
      <c r="R1922" s="1" t="n">
        <v>78</v>
      </c>
      <c r="S1922" s="13" t="s">
        <v>71</v>
      </c>
      <c r="T1922" s="13"/>
      <c r="U1922" s="13"/>
      <c r="V1922" s="13"/>
      <c r="W1922" s="13"/>
      <c r="X1922" s="13"/>
      <c r="Y1922" s="13"/>
      <c r="Z1922" s="13"/>
      <c r="AA1922" s="13"/>
      <c r="AB1922" s="13"/>
      <c r="AC1922" s="13"/>
      <c r="AD1922" s="13"/>
      <c r="AE1922" s="13"/>
      <c r="AF1922" s="13"/>
      <c r="AG1922" s="13"/>
      <c r="AH1922" s="0" t="s">
        <v>34</v>
      </c>
    </row>
    <row r="1923" customFormat="false" ht="15.75" hidden="false" customHeight="false" outlineLevel="0" collapsed="false">
      <c r="A1923" s="8" t="n">
        <f aca="false">I1923+J1923*20*X1923</f>
        <v>2157</v>
      </c>
      <c r="B1923" s="16" t="n">
        <v>430</v>
      </c>
      <c r="C1923" s="16" t="n">
        <v>8</v>
      </c>
      <c r="D1923" s="16" t="n">
        <v>1817</v>
      </c>
      <c r="E1923" s="0" t="n">
        <v>7700</v>
      </c>
      <c r="F1923" s="13"/>
      <c r="G1923" s="13"/>
      <c r="H1923" s="13" t="s">
        <v>46</v>
      </c>
      <c r="I1923" s="16" t="n">
        <v>2157</v>
      </c>
      <c r="J1923" s="16" t="n">
        <v>0</v>
      </c>
      <c r="K1923" s="16" t="s">
        <v>104</v>
      </c>
      <c r="L1923" s="1" t="s">
        <v>3130</v>
      </c>
      <c r="M1923" s="1"/>
      <c r="N1923" s="1"/>
      <c r="O1923" s="1"/>
      <c r="P1923" s="1" t="n">
        <v>26</v>
      </c>
      <c r="Q1923" s="1" t="n">
        <v>5</v>
      </c>
      <c r="R1923" s="1" t="n">
        <v>57</v>
      </c>
      <c r="S1923" s="0" t="s">
        <v>154</v>
      </c>
      <c r="T1923" s="13"/>
      <c r="U1923" s="13"/>
      <c r="V1923" s="13"/>
      <c r="W1923" s="13"/>
      <c r="X1923" s="13"/>
      <c r="Y1923" s="13"/>
      <c r="Z1923" s="13"/>
      <c r="AA1923" s="13"/>
      <c r="AB1923" s="13"/>
      <c r="AC1923" s="13"/>
      <c r="AD1923" s="13"/>
      <c r="AE1923" s="13"/>
      <c r="AF1923" s="13"/>
      <c r="AG1923" s="13"/>
      <c r="AH1923" s="0" t="s">
        <v>34</v>
      </c>
    </row>
    <row r="1924" customFormat="false" ht="15.75" hidden="false" customHeight="false" outlineLevel="0" collapsed="false">
      <c r="A1924" s="8" t="n">
        <f aca="false">I1924+J1924*20*X1924</f>
        <v>6</v>
      </c>
      <c r="B1924" s="9" t="n">
        <v>430</v>
      </c>
      <c r="C1924" s="9" t="n">
        <v>8</v>
      </c>
      <c r="D1924" s="9" t="n">
        <v>1817</v>
      </c>
      <c r="E1924" s="0" t="n">
        <v>7701</v>
      </c>
      <c r="H1924" s="0" t="s">
        <v>46</v>
      </c>
      <c r="I1924" s="9" t="n">
        <v>6</v>
      </c>
      <c r="J1924" s="9" t="n">
        <v>0</v>
      </c>
      <c r="K1924" s="9" t="s">
        <v>104</v>
      </c>
      <c r="L1924" s="1" t="s">
        <v>2638</v>
      </c>
      <c r="P1924" s="2" t="n">
        <v>5</v>
      </c>
      <c r="Q1924" s="2" t="n">
        <v>4</v>
      </c>
      <c r="R1924" s="2" t="n">
        <v>54</v>
      </c>
      <c r="S1924" s="0" t="s">
        <v>208</v>
      </c>
      <c r="AH1924" s="0" t="s">
        <v>34</v>
      </c>
    </row>
    <row r="1925" customFormat="false" ht="15.75" hidden="false" customHeight="false" outlineLevel="0" collapsed="false">
      <c r="A1925" s="8" t="n">
        <f aca="false">I1925+J1925*20*X1925</f>
        <v>13611.5</v>
      </c>
      <c r="B1925" s="9" t="n">
        <v>430</v>
      </c>
      <c r="C1925" s="9" t="n">
        <v>8</v>
      </c>
      <c r="D1925" s="9" t="n">
        <v>1817</v>
      </c>
      <c r="E1925" s="0" t="n">
        <v>7702</v>
      </c>
      <c r="H1925" s="0" t="s">
        <v>35</v>
      </c>
      <c r="I1925" s="9" t="n">
        <v>1099</v>
      </c>
      <c r="J1925" s="9" t="n">
        <f aca="false">4300+10000</f>
        <v>14300</v>
      </c>
      <c r="K1925" s="9" t="s">
        <v>104</v>
      </c>
      <c r="L1925" s="1" t="s">
        <v>1397</v>
      </c>
      <c r="M1925" s="2" t="s">
        <v>3906</v>
      </c>
      <c r="N1925" s="2" t="s">
        <v>3907</v>
      </c>
      <c r="O1925" s="2" t="s">
        <v>3908</v>
      </c>
      <c r="P1925" s="2" t="n">
        <v>24</v>
      </c>
      <c r="Q1925" s="2" t="n">
        <v>5</v>
      </c>
      <c r="R1925" s="2" t="n">
        <v>40</v>
      </c>
      <c r="S1925" s="0" t="s">
        <v>3909</v>
      </c>
      <c r="T1925" s="0" t="s">
        <v>3910</v>
      </c>
      <c r="U1925" s="0" t="s">
        <v>3429</v>
      </c>
      <c r="V1925" s="0" t="s">
        <v>518</v>
      </c>
      <c r="X1925" s="19" t="n">
        <f aca="false">1/5*7/32</f>
        <v>0.04375</v>
      </c>
      <c r="Y1925" s="0" t="s">
        <v>3905</v>
      </c>
      <c r="AH1925" s="0" t="s">
        <v>34</v>
      </c>
    </row>
    <row r="1926" customFormat="false" ht="15.75" hidden="false" customHeight="false" outlineLevel="0" collapsed="false">
      <c r="A1926" s="8" t="n">
        <f aca="false">I1926+J1926*20*X1926</f>
        <v>804</v>
      </c>
      <c r="B1926" s="16" t="n">
        <v>430</v>
      </c>
      <c r="C1926" s="16" t="n">
        <v>8</v>
      </c>
      <c r="D1926" s="16" t="n">
        <v>1817</v>
      </c>
      <c r="E1926" s="0" t="n">
        <v>7703</v>
      </c>
      <c r="F1926" s="13"/>
      <c r="G1926" s="13"/>
      <c r="H1926" s="13" t="s">
        <v>35</v>
      </c>
      <c r="I1926" s="16" t="n">
        <v>804</v>
      </c>
      <c r="J1926" s="16" t="n">
        <v>0</v>
      </c>
      <c r="K1926" s="16" t="s">
        <v>104</v>
      </c>
      <c r="L1926" s="1" t="s">
        <v>3911</v>
      </c>
      <c r="M1926" s="1"/>
      <c r="N1926" s="1"/>
      <c r="O1926" s="1"/>
      <c r="P1926" s="1" t="n">
        <v>4</v>
      </c>
      <c r="Q1926" s="1" t="n">
        <v>2</v>
      </c>
      <c r="R1926" s="1" t="n">
        <v>57</v>
      </c>
      <c r="S1926" s="13" t="s">
        <v>71</v>
      </c>
      <c r="T1926" s="13"/>
      <c r="U1926" s="13"/>
      <c r="V1926" s="13"/>
      <c r="W1926" s="13"/>
      <c r="X1926" s="13"/>
      <c r="Y1926" s="13"/>
      <c r="Z1926" s="13"/>
      <c r="AA1926" s="13"/>
      <c r="AB1926" s="13"/>
      <c r="AC1926" s="13"/>
      <c r="AD1926" s="13"/>
      <c r="AE1926" s="13"/>
      <c r="AF1926" s="13"/>
      <c r="AG1926" s="13"/>
      <c r="AH1926" s="0" t="s">
        <v>34</v>
      </c>
    </row>
    <row r="1927" customFormat="false" ht="15.75" hidden="false" customHeight="false" outlineLevel="0" collapsed="false">
      <c r="A1927" s="8" t="n">
        <f aca="false">I1927+J1927*20*X1927</f>
        <v>20984</v>
      </c>
      <c r="B1927" s="16" t="n">
        <v>430</v>
      </c>
      <c r="C1927" s="16" t="n">
        <v>8</v>
      </c>
      <c r="D1927" s="16" t="n">
        <v>1817</v>
      </c>
      <c r="E1927" s="0" t="n">
        <v>7704</v>
      </c>
      <c r="F1927" s="13"/>
      <c r="G1927" s="13"/>
      <c r="H1927" s="13" t="s">
        <v>46</v>
      </c>
      <c r="I1927" s="16" t="n">
        <v>20984</v>
      </c>
      <c r="J1927" s="16" t="n">
        <v>0</v>
      </c>
      <c r="K1927" s="9" t="s">
        <v>104</v>
      </c>
      <c r="L1927" s="1" t="s">
        <v>3912</v>
      </c>
      <c r="M1927" s="2" t="s">
        <v>952</v>
      </c>
      <c r="N1927" s="2" t="s">
        <v>122</v>
      </c>
      <c r="O1927" s="2" t="s">
        <v>3913</v>
      </c>
      <c r="P1927" s="2" t="n">
        <v>14</v>
      </c>
      <c r="Q1927" s="2" t="n">
        <v>11</v>
      </c>
      <c r="R1927" s="2" t="n">
        <v>88</v>
      </c>
      <c r="S1927" s="0" t="s">
        <v>3914</v>
      </c>
      <c r="T1927" s="0" t="s">
        <v>451</v>
      </c>
      <c r="V1927" s="0" t="s">
        <v>3915</v>
      </c>
      <c r="AH1927" s="0" t="s">
        <v>34</v>
      </c>
    </row>
    <row r="1928" customFormat="false" ht="15.75" hidden="false" customHeight="false" outlineLevel="0" collapsed="false">
      <c r="A1928" s="8" t="n">
        <f aca="false">I1928+J1928*20*X1928</f>
        <v>1747</v>
      </c>
      <c r="B1928" s="16" t="n">
        <v>430</v>
      </c>
      <c r="C1928" s="16" t="n">
        <v>8</v>
      </c>
      <c r="D1928" s="16" t="n">
        <v>1817</v>
      </c>
      <c r="E1928" s="0" t="n">
        <v>7705</v>
      </c>
      <c r="F1928" s="13"/>
      <c r="G1928" s="13"/>
      <c r="H1928" s="13" t="s">
        <v>46</v>
      </c>
      <c r="I1928" s="16" t="n">
        <v>1747</v>
      </c>
      <c r="J1928" s="16" t="n">
        <v>0</v>
      </c>
      <c r="K1928" s="16" t="s">
        <v>104</v>
      </c>
      <c r="L1928" s="1" t="s">
        <v>3131</v>
      </c>
      <c r="M1928" s="1"/>
      <c r="N1928" s="1"/>
      <c r="O1928" s="1"/>
      <c r="P1928" s="1" t="n">
        <v>8</v>
      </c>
      <c r="Q1928" s="1" t="n">
        <v>6</v>
      </c>
      <c r="R1928" s="1" t="n">
        <v>30</v>
      </c>
      <c r="S1928" s="13" t="s">
        <v>208</v>
      </c>
      <c r="T1928" s="13"/>
      <c r="U1928" s="13"/>
      <c r="V1928" s="13"/>
      <c r="W1928" s="13"/>
      <c r="X1928" s="13"/>
      <c r="Y1928" s="13"/>
      <c r="Z1928" s="13"/>
      <c r="AA1928" s="13"/>
      <c r="AB1928" s="13"/>
      <c r="AC1928" s="13"/>
      <c r="AD1928" s="13"/>
      <c r="AE1928" s="13"/>
      <c r="AF1928" s="13"/>
      <c r="AG1928" s="13"/>
      <c r="AH1928" s="0" t="s">
        <v>34</v>
      </c>
    </row>
    <row r="1929" customFormat="false" ht="15.75" hidden="false" customHeight="false" outlineLevel="0" collapsed="false">
      <c r="A1929" s="8" t="n">
        <f aca="false">I1929+J1929*20*X1929</f>
        <v>1097</v>
      </c>
      <c r="B1929" s="9" t="n">
        <v>430</v>
      </c>
      <c r="C1929" s="9" t="n">
        <v>8</v>
      </c>
      <c r="D1929" s="9" t="n">
        <v>1817</v>
      </c>
      <c r="E1929" s="0" t="n">
        <v>7706</v>
      </c>
      <c r="H1929" s="0" t="s">
        <v>46</v>
      </c>
      <c r="I1929" s="9" t="n">
        <v>1097</v>
      </c>
      <c r="J1929" s="9" t="n">
        <v>0</v>
      </c>
      <c r="K1929" s="9" t="s">
        <v>104</v>
      </c>
      <c r="L1929" s="1" t="s">
        <v>3916</v>
      </c>
      <c r="P1929" s="2" t="n">
        <v>18</v>
      </c>
      <c r="Q1929" s="2" t="n">
        <v>10</v>
      </c>
      <c r="R1929" s="2" t="n">
        <v>84</v>
      </c>
      <c r="S1929" s="0" t="s">
        <v>71</v>
      </c>
      <c r="AH1929" s="0" t="s">
        <v>34</v>
      </c>
    </row>
    <row r="1930" customFormat="false" ht="15.75" hidden="false" customHeight="false" outlineLevel="0" collapsed="false">
      <c r="A1930" s="8" t="n">
        <f aca="false">I1930+J1930*20*X1930</f>
        <v>280584</v>
      </c>
      <c r="B1930" s="9" t="n">
        <v>430</v>
      </c>
      <c r="C1930" s="9" t="n">
        <v>8</v>
      </c>
      <c r="D1930" s="9" t="n">
        <v>1817</v>
      </c>
      <c r="E1930" s="0" t="n">
        <v>7708</v>
      </c>
      <c r="H1930" s="0" t="s">
        <v>46</v>
      </c>
      <c r="I1930" s="9" t="n">
        <v>280584</v>
      </c>
      <c r="J1930" s="9" t="n">
        <v>0</v>
      </c>
      <c r="K1930" s="9" t="s">
        <v>104</v>
      </c>
      <c r="L1930" s="1" t="s">
        <v>3917</v>
      </c>
      <c r="M1930" s="2" t="s">
        <v>3901</v>
      </c>
      <c r="N1930" s="2" t="s">
        <v>1542</v>
      </c>
      <c r="O1930" s="2" t="s">
        <v>3918</v>
      </c>
      <c r="P1930" s="2" t="n">
        <v>22</v>
      </c>
      <c r="Q1930" s="2" t="n">
        <v>4</v>
      </c>
      <c r="R1930" s="2" t="n">
        <v>59</v>
      </c>
      <c r="S1930" s="0" t="s">
        <v>3919</v>
      </c>
      <c r="T1930" s="0" t="s">
        <v>3920</v>
      </c>
      <c r="V1930" s="0" t="s">
        <v>1907</v>
      </c>
      <c r="AH1930" s="0" t="s">
        <v>34</v>
      </c>
    </row>
    <row r="1931" customFormat="false" ht="15.75" hidden="false" customHeight="false" outlineLevel="0" collapsed="false">
      <c r="A1931" s="8" t="n">
        <f aca="false">I1931+J1931*20*X1931</f>
        <v>317781</v>
      </c>
      <c r="B1931" s="9" t="n">
        <v>430</v>
      </c>
      <c r="C1931" s="9" t="n">
        <v>8</v>
      </c>
      <c r="D1931" s="9" t="n">
        <v>1817</v>
      </c>
      <c r="E1931" s="0" t="n">
        <v>7710</v>
      </c>
      <c r="H1931" s="0" t="s">
        <v>46</v>
      </c>
      <c r="I1931" s="9" t="n">
        <f aca="false">317601+180</f>
        <v>317781</v>
      </c>
      <c r="J1931" s="9" t="n">
        <v>0</v>
      </c>
      <c r="K1931" s="9" t="s">
        <v>104</v>
      </c>
      <c r="L1931" s="1" t="s">
        <v>3921</v>
      </c>
      <c r="M1931" s="2" t="s">
        <v>3922</v>
      </c>
      <c r="N1931" s="2" t="s">
        <v>1542</v>
      </c>
      <c r="O1931" s="2" t="s">
        <v>3923</v>
      </c>
      <c r="P1931" s="2" t="n">
        <v>22</v>
      </c>
      <c r="Q1931" s="2" t="n">
        <v>2</v>
      </c>
      <c r="R1931" s="2" t="n">
        <v>35</v>
      </c>
      <c r="S1931" s="0" t="s">
        <v>3924</v>
      </c>
      <c r="T1931" s="0" t="s">
        <v>515</v>
      </c>
      <c r="V1931" s="0" t="s">
        <v>91</v>
      </c>
      <c r="AH1931" s="0" t="s">
        <v>34</v>
      </c>
    </row>
    <row r="1932" customFormat="false" ht="15.75" hidden="false" customHeight="false" outlineLevel="0" collapsed="false">
      <c r="A1932" s="8" t="n">
        <f aca="false">I1932+J1932*20*X1932</f>
        <v>61964</v>
      </c>
      <c r="B1932" s="9" t="n">
        <v>430</v>
      </c>
      <c r="C1932" s="9" t="n">
        <v>8</v>
      </c>
      <c r="D1932" s="9" t="n">
        <v>1817</v>
      </c>
      <c r="E1932" s="0" t="n">
        <v>7712</v>
      </c>
      <c r="H1932" s="0" t="s">
        <v>46</v>
      </c>
      <c r="I1932" s="9" t="n">
        <v>61964</v>
      </c>
      <c r="J1932" s="9" t="n">
        <v>0</v>
      </c>
      <c r="K1932" s="9" t="s">
        <v>104</v>
      </c>
      <c r="L1932" s="1" t="s">
        <v>3925</v>
      </c>
      <c r="M1932" s="2" t="s">
        <v>3926</v>
      </c>
      <c r="N1932" s="2" t="s">
        <v>133</v>
      </c>
      <c r="O1932" s="2" t="s">
        <v>3927</v>
      </c>
      <c r="P1932" s="2" t="n">
        <v>19</v>
      </c>
      <c r="Q1932" s="2" t="n">
        <v>5</v>
      </c>
      <c r="R1932" s="2" t="n">
        <v>54</v>
      </c>
      <c r="S1932" s="0" t="s">
        <v>3928</v>
      </c>
      <c r="T1932" s="0" t="s">
        <v>3904</v>
      </c>
      <c r="V1932" s="0" t="s">
        <v>599</v>
      </c>
      <c r="AH1932" s="0" t="s">
        <v>34</v>
      </c>
    </row>
    <row r="1933" customFormat="false" ht="15.75" hidden="false" customHeight="false" outlineLevel="0" collapsed="false">
      <c r="A1933" s="8" t="n">
        <f aca="false">I1933+J1933*20*X1933</f>
        <v>6866</v>
      </c>
      <c r="B1933" s="9" t="n">
        <v>431</v>
      </c>
      <c r="C1933" s="9" t="n">
        <v>8</v>
      </c>
      <c r="D1933" s="9" t="n">
        <v>1817</v>
      </c>
      <c r="E1933" s="0" t="n">
        <v>7730</v>
      </c>
      <c r="H1933" s="0" t="s">
        <v>35</v>
      </c>
      <c r="I1933" s="9" t="n">
        <f aca="false">239+6627</f>
        <v>6866</v>
      </c>
      <c r="J1933" s="9" t="n">
        <v>0</v>
      </c>
      <c r="K1933" s="9" t="s">
        <v>104</v>
      </c>
      <c r="L1933" s="1" t="s">
        <v>3131</v>
      </c>
      <c r="P1933" s="2" t="n">
        <v>5</v>
      </c>
      <c r="Q1933" s="2" t="n">
        <v>9</v>
      </c>
      <c r="R1933" s="2" t="n">
        <v>54</v>
      </c>
      <c r="S1933" s="0" t="s">
        <v>71</v>
      </c>
      <c r="AH1933" s="0" t="s">
        <v>34</v>
      </c>
    </row>
    <row r="1934" customFormat="false" ht="15.75" hidden="false" customHeight="false" outlineLevel="0" collapsed="false">
      <c r="A1934" s="8" t="n">
        <f aca="false">I1934+J1934*20*X1934</f>
        <v>2583</v>
      </c>
      <c r="B1934" s="9" t="n">
        <v>431</v>
      </c>
      <c r="C1934" s="9" t="n">
        <v>8</v>
      </c>
      <c r="D1934" s="9" t="n">
        <v>1817</v>
      </c>
      <c r="E1934" s="0" t="n">
        <v>7731</v>
      </c>
      <c r="H1934" s="0" t="s">
        <v>46</v>
      </c>
      <c r="I1934" s="9" t="n">
        <v>2583</v>
      </c>
      <c r="J1934" s="9" t="n">
        <v>0</v>
      </c>
      <c r="K1934" s="9" t="s">
        <v>104</v>
      </c>
      <c r="L1934" s="1" t="s">
        <v>3131</v>
      </c>
      <c r="P1934" s="2" t="n">
        <v>13</v>
      </c>
      <c r="Q1934" s="2" t="n">
        <v>10</v>
      </c>
      <c r="R1934" s="2" t="n">
        <v>45</v>
      </c>
      <c r="S1934" s="0" t="s">
        <v>71</v>
      </c>
      <c r="AH1934" s="0" t="s">
        <v>34</v>
      </c>
    </row>
    <row r="1935" customFormat="false" ht="15.75" hidden="false" customHeight="false" outlineLevel="0" collapsed="false">
      <c r="A1935" s="8" t="n">
        <f aca="false">I1935+J1935*20*X1935</f>
        <v>14411</v>
      </c>
      <c r="B1935" s="9" t="n">
        <v>431</v>
      </c>
      <c r="C1935" s="9" t="n">
        <v>8</v>
      </c>
      <c r="D1935" s="9" t="n">
        <v>1817</v>
      </c>
      <c r="E1935" s="0" t="n">
        <v>7732</v>
      </c>
      <c r="H1935" s="0" t="s">
        <v>35</v>
      </c>
      <c r="I1935" s="9" t="n">
        <v>14411</v>
      </c>
      <c r="J1935" s="9" t="n">
        <v>0</v>
      </c>
      <c r="K1935" s="9" t="s">
        <v>104</v>
      </c>
      <c r="L1935" s="1" t="s">
        <v>3138</v>
      </c>
      <c r="P1935" s="2" t="n">
        <v>21</v>
      </c>
      <c r="Q1935" s="2" t="n">
        <v>9</v>
      </c>
      <c r="R1935" s="2" t="n">
        <v>44</v>
      </c>
      <c r="T1935" s="0" t="s">
        <v>2714</v>
      </c>
      <c r="AH1935" s="0" t="s">
        <v>34</v>
      </c>
    </row>
    <row r="1936" customFormat="false" ht="15.75" hidden="false" customHeight="false" outlineLevel="0" collapsed="false">
      <c r="A1936" s="8" t="n">
        <f aca="false">I1936+J1936*20*X1936</f>
        <v>313055</v>
      </c>
      <c r="B1936" s="9" t="n">
        <v>431</v>
      </c>
      <c r="C1936" s="9" t="n">
        <v>8</v>
      </c>
      <c r="D1936" s="9" t="n">
        <v>1817</v>
      </c>
      <c r="E1936" s="0" t="n">
        <v>7733</v>
      </c>
      <c r="H1936" s="0" t="s">
        <v>46</v>
      </c>
      <c r="I1936" s="9" t="n">
        <v>66155</v>
      </c>
      <c r="J1936" s="9" t="n">
        <v>12345</v>
      </c>
      <c r="K1936" s="9" t="s">
        <v>104</v>
      </c>
      <c r="L1936" s="1" t="s">
        <v>3929</v>
      </c>
      <c r="M1936" s="2" t="s">
        <v>1584</v>
      </c>
      <c r="N1936" s="2" t="s">
        <v>3930</v>
      </c>
      <c r="O1936" s="2" t="s">
        <v>3931</v>
      </c>
      <c r="P1936" s="2" t="n">
        <v>31</v>
      </c>
      <c r="Q1936" s="2" t="n">
        <v>1</v>
      </c>
      <c r="R1936" s="2" t="n">
        <v>60</v>
      </c>
      <c r="S1936" s="0" t="s">
        <v>3932</v>
      </c>
      <c r="T1936" s="0" t="s">
        <v>3933</v>
      </c>
      <c r="V1936" s="0" t="s">
        <v>3934</v>
      </c>
      <c r="X1936" s="0" t="n">
        <v>1</v>
      </c>
      <c r="Y1936" s="0" t="s">
        <v>3935</v>
      </c>
      <c r="AA1936" s="0" t="s">
        <v>3936</v>
      </c>
      <c r="AH1936" s="0" t="s">
        <v>34</v>
      </c>
    </row>
    <row r="1937" customFormat="false" ht="15.75" hidden="false" customHeight="false" outlineLevel="0" collapsed="false">
      <c r="A1937" s="8" t="n">
        <f aca="false">I1937+J1937*20*X1937</f>
        <v>1068</v>
      </c>
      <c r="B1937" s="9" t="n">
        <v>431</v>
      </c>
      <c r="C1937" s="9" t="n">
        <v>8</v>
      </c>
      <c r="D1937" s="9" t="n">
        <v>1817</v>
      </c>
      <c r="E1937" s="0" t="n">
        <v>7734</v>
      </c>
      <c r="H1937" s="0" t="s">
        <v>35</v>
      </c>
      <c r="I1937" s="9" t="n">
        <v>1068</v>
      </c>
      <c r="J1937" s="9" t="n">
        <v>0</v>
      </c>
      <c r="K1937" s="9" t="s">
        <v>104</v>
      </c>
      <c r="L1937" s="1" t="s">
        <v>3937</v>
      </c>
      <c r="P1937" s="2" t="n">
        <v>3</v>
      </c>
      <c r="Q1937" s="2" t="n">
        <v>1</v>
      </c>
      <c r="R1937" s="2" t="n">
        <v>75</v>
      </c>
      <c r="S1937" s="0" t="s">
        <v>329</v>
      </c>
      <c r="AH1937" s="0" t="s">
        <v>34</v>
      </c>
    </row>
    <row r="1938" customFormat="false" ht="15.75" hidden="false" customHeight="false" outlineLevel="0" collapsed="false">
      <c r="A1938" s="8" t="n">
        <f aca="false">I1938+J1938*20*X1938</f>
        <v>1000</v>
      </c>
      <c r="B1938" s="9" t="n">
        <v>431</v>
      </c>
      <c r="C1938" s="9" t="n">
        <v>8</v>
      </c>
      <c r="D1938" s="9" t="n">
        <v>1817</v>
      </c>
      <c r="E1938" s="0" t="n">
        <v>7735</v>
      </c>
      <c r="H1938" s="0" t="s">
        <v>35</v>
      </c>
      <c r="I1938" s="9" t="n">
        <v>1000</v>
      </c>
      <c r="J1938" s="9" t="n">
        <v>0</v>
      </c>
      <c r="K1938" s="9" t="s">
        <v>104</v>
      </c>
      <c r="L1938" s="1" t="s">
        <v>3937</v>
      </c>
      <c r="P1938" s="2" t="n">
        <v>29</v>
      </c>
      <c r="Q1938" s="2" t="n">
        <v>3</v>
      </c>
      <c r="R1938" s="2" t="n">
        <v>30</v>
      </c>
      <c r="S1938" s="0" t="s">
        <v>71</v>
      </c>
      <c r="AH1938" s="0" t="s">
        <v>34</v>
      </c>
    </row>
    <row r="1939" customFormat="false" ht="15.75" hidden="false" customHeight="false" outlineLevel="0" collapsed="false">
      <c r="A1939" s="8" t="n">
        <f aca="false">I1939+J1939*20*X1939</f>
        <v>2500</v>
      </c>
      <c r="B1939" s="9" t="n">
        <v>431</v>
      </c>
      <c r="C1939" s="9" t="n">
        <v>8</v>
      </c>
      <c r="D1939" s="9" t="n">
        <v>1817</v>
      </c>
      <c r="E1939" s="0" t="n">
        <v>7736</v>
      </c>
      <c r="H1939" s="0" t="s">
        <v>35</v>
      </c>
      <c r="I1939" s="9" t="n">
        <v>2500</v>
      </c>
      <c r="J1939" s="9" t="n">
        <v>0</v>
      </c>
      <c r="K1939" s="9" t="s">
        <v>104</v>
      </c>
      <c r="L1939" s="1" t="s">
        <v>3937</v>
      </c>
      <c r="P1939" s="2" t="n">
        <v>29</v>
      </c>
      <c r="Q1939" s="2" t="n">
        <v>6</v>
      </c>
      <c r="R1939" s="2" t="s">
        <v>40</v>
      </c>
      <c r="S1939" s="0" t="s">
        <v>71</v>
      </c>
      <c r="AH1939" s="0" t="s">
        <v>34</v>
      </c>
    </row>
    <row r="1940" customFormat="false" ht="15.75" hidden="false" customHeight="false" outlineLevel="0" collapsed="false">
      <c r="A1940" s="8" t="n">
        <f aca="false">I1940+J1940*20*X1940</f>
        <v>7499</v>
      </c>
      <c r="B1940" s="9" t="n">
        <v>431</v>
      </c>
      <c r="C1940" s="9" t="n">
        <v>8</v>
      </c>
      <c r="D1940" s="9" t="n">
        <v>1817</v>
      </c>
      <c r="E1940" s="0" t="n">
        <v>7737</v>
      </c>
      <c r="H1940" s="0" t="s">
        <v>46</v>
      </c>
      <c r="I1940" s="9" t="n">
        <f aca="false">4799+900+1800</f>
        <v>7499</v>
      </c>
      <c r="J1940" s="9" t="n">
        <v>0</v>
      </c>
      <c r="K1940" s="9" t="s">
        <v>104</v>
      </c>
      <c r="L1940" s="1" t="s">
        <v>2642</v>
      </c>
      <c r="P1940" s="2" t="n">
        <v>3</v>
      </c>
      <c r="Q1940" s="2" t="n">
        <v>12</v>
      </c>
      <c r="R1940" s="2" t="n">
        <v>62</v>
      </c>
      <c r="S1940" s="0" t="s">
        <v>71</v>
      </c>
      <c r="AH1940" s="0" t="s">
        <v>34</v>
      </c>
    </row>
    <row r="1941" customFormat="false" ht="15.75" hidden="false" customHeight="false" outlineLevel="0" collapsed="false">
      <c r="A1941" s="8" t="n">
        <f aca="false">I1941+J1941*20*X1941</f>
        <v>560</v>
      </c>
      <c r="B1941" s="9" t="n">
        <v>431</v>
      </c>
      <c r="C1941" s="9" t="n">
        <v>8</v>
      </c>
      <c r="D1941" s="9" t="n">
        <v>1817</v>
      </c>
      <c r="E1941" s="0" t="n">
        <v>7738</v>
      </c>
      <c r="H1941" s="0" t="s">
        <v>35</v>
      </c>
      <c r="I1941" s="9" t="n">
        <v>560</v>
      </c>
      <c r="J1941" s="9" t="n">
        <v>0</v>
      </c>
      <c r="K1941" s="9" t="s">
        <v>104</v>
      </c>
      <c r="L1941" s="1" t="s">
        <v>3139</v>
      </c>
      <c r="P1941" s="2" t="n">
        <v>21</v>
      </c>
      <c r="Q1941" s="2" t="n">
        <v>11</v>
      </c>
      <c r="R1941" s="2" t="n">
        <v>43</v>
      </c>
      <c r="S1941" s="0" t="s">
        <v>71</v>
      </c>
      <c r="AH1941" s="0" t="s">
        <v>34</v>
      </c>
    </row>
    <row r="1942" customFormat="false" ht="15.75" hidden="false" customHeight="false" outlineLevel="0" collapsed="false">
      <c r="A1942" s="8" t="n">
        <f aca="false">I1942+J1942*20*X1942</f>
        <v>19653</v>
      </c>
      <c r="B1942" s="16" t="n">
        <v>431</v>
      </c>
      <c r="C1942" s="16" t="n">
        <v>8</v>
      </c>
      <c r="D1942" s="16" t="n">
        <v>1817</v>
      </c>
      <c r="E1942" s="0" t="n">
        <v>7740</v>
      </c>
      <c r="F1942" s="13"/>
      <c r="G1942" s="13"/>
      <c r="H1942" s="13" t="s">
        <v>35</v>
      </c>
      <c r="I1942" s="16" t="n">
        <v>19653</v>
      </c>
      <c r="J1942" s="16" t="n">
        <v>0</v>
      </c>
      <c r="K1942" s="9" t="s">
        <v>104</v>
      </c>
      <c r="L1942" s="1" t="s">
        <v>3938</v>
      </c>
      <c r="M1942" s="2" t="s">
        <v>3939</v>
      </c>
      <c r="N1942" s="2" t="s">
        <v>876</v>
      </c>
      <c r="O1942" s="2" t="s">
        <v>3940</v>
      </c>
      <c r="P1942" s="2" t="n">
        <v>13</v>
      </c>
      <c r="Q1942" s="2" t="n">
        <v>9</v>
      </c>
      <c r="R1942" s="2" t="n">
        <v>67</v>
      </c>
      <c r="S1942" s="17" t="s">
        <v>3941</v>
      </c>
      <c r="T1942" s="17" t="s">
        <v>3942</v>
      </c>
      <c r="V1942" s="17" t="s">
        <v>3057</v>
      </c>
      <c r="W1942" s="17"/>
      <c r="AH1942" s="0" t="s">
        <v>34</v>
      </c>
    </row>
    <row r="1943" customFormat="false" ht="15.75" hidden="false" customHeight="false" outlineLevel="0" collapsed="false">
      <c r="A1943" s="8" t="n">
        <f aca="false">I1943+J1943*20*X1943</f>
        <v>7294</v>
      </c>
      <c r="B1943" s="9" t="n">
        <v>431</v>
      </c>
      <c r="C1943" s="9" t="n">
        <v>8</v>
      </c>
      <c r="D1943" s="9" t="n">
        <v>1817</v>
      </c>
      <c r="E1943" s="0" t="n">
        <v>7741</v>
      </c>
      <c r="H1943" s="0" t="s">
        <v>46</v>
      </c>
      <c r="I1943" s="9" t="n">
        <v>7294</v>
      </c>
      <c r="J1943" s="9" t="n">
        <v>0</v>
      </c>
      <c r="K1943" s="9" t="s">
        <v>104</v>
      </c>
      <c r="L1943" s="1" t="s">
        <v>3943</v>
      </c>
      <c r="P1943" s="2" t="n">
        <v>24</v>
      </c>
      <c r="Q1943" s="2" t="n">
        <v>10</v>
      </c>
      <c r="R1943" s="2" t="n">
        <v>75</v>
      </c>
      <c r="S1943" s="0" t="s">
        <v>36</v>
      </c>
      <c r="AH1943" s="0" t="s">
        <v>34</v>
      </c>
    </row>
    <row r="1944" customFormat="false" ht="15.75" hidden="false" customHeight="false" outlineLevel="0" collapsed="false">
      <c r="A1944" s="8" t="n">
        <f aca="false">I1944+J1944*20*X1944</f>
        <v>3017</v>
      </c>
      <c r="B1944" s="9" t="n">
        <v>431</v>
      </c>
      <c r="C1944" s="9" t="n">
        <v>8</v>
      </c>
      <c r="D1944" s="9" t="n">
        <v>1817</v>
      </c>
      <c r="E1944" s="0" t="n">
        <v>7742</v>
      </c>
      <c r="H1944" s="0" t="s">
        <v>35</v>
      </c>
      <c r="I1944" s="9" t="n">
        <f aca="false">2897+120</f>
        <v>3017</v>
      </c>
      <c r="J1944" s="9" t="n">
        <v>0</v>
      </c>
      <c r="K1944" s="9" t="s">
        <v>104</v>
      </c>
      <c r="L1944" s="1" t="s">
        <v>3944</v>
      </c>
      <c r="P1944" s="2" t="n">
        <v>18</v>
      </c>
      <c r="Q1944" s="2" t="n">
        <v>9</v>
      </c>
      <c r="R1944" s="2" t="n">
        <v>57</v>
      </c>
      <c r="S1944" s="0" t="s">
        <v>71</v>
      </c>
      <c r="AH1944" s="0" t="s">
        <v>34</v>
      </c>
    </row>
    <row r="1945" customFormat="false" ht="15.75" hidden="false" customHeight="false" outlineLevel="0" collapsed="false">
      <c r="A1945" s="8" t="n">
        <f aca="false">I1945+J1945*20*X1945</f>
        <v>730</v>
      </c>
      <c r="B1945" s="9" t="n">
        <v>431</v>
      </c>
      <c r="C1945" s="9" t="n">
        <v>8</v>
      </c>
      <c r="D1945" s="9" t="n">
        <v>1817</v>
      </c>
      <c r="E1945" s="0" t="n">
        <v>7743</v>
      </c>
      <c r="H1945" s="0" t="s">
        <v>35</v>
      </c>
      <c r="I1945" s="9" t="n">
        <v>730</v>
      </c>
      <c r="J1945" s="9" t="n">
        <v>0</v>
      </c>
      <c r="K1945" s="9" t="s">
        <v>104</v>
      </c>
      <c r="L1945" s="1" t="s">
        <v>152</v>
      </c>
      <c r="P1945" s="2" t="n">
        <v>10</v>
      </c>
      <c r="Q1945" s="2" t="n">
        <v>3</v>
      </c>
      <c r="R1945" s="2" t="n">
        <v>81</v>
      </c>
      <c r="S1945" s="0" t="s">
        <v>329</v>
      </c>
      <c r="AH1945" s="0" t="s">
        <v>34</v>
      </c>
    </row>
    <row r="1946" customFormat="false" ht="15.75" hidden="false" customHeight="false" outlineLevel="0" collapsed="false">
      <c r="A1946" s="8" t="n">
        <f aca="false">I1946+J1946*20*X1946</f>
        <v>12545</v>
      </c>
      <c r="B1946" s="9" t="n">
        <v>431</v>
      </c>
      <c r="C1946" s="9" t="n">
        <v>8</v>
      </c>
      <c r="D1946" s="9" t="n">
        <v>1817</v>
      </c>
      <c r="E1946" s="0" t="n">
        <v>7744</v>
      </c>
      <c r="H1946" s="0" t="s">
        <v>46</v>
      </c>
      <c r="I1946" s="9" t="n">
        <f aca="false">545+12000</f>
        <v>12545</v>
      </c>
      <c r="J1946" s="9" t="n">
        <v>0</v>
      </c>
      <c r="K1946" s="9" t="s">
        <v>104</v>
      </c>
      <c r="L1946" s="1" t="s">
        <v>3945</v>
      </c>
      <c r="P1946" s="2" t="n">
        <v>26</v>
      </c>
      <c r="Q1946" s="2" t="n">
        <v>7</v>
      </c>
      <c r="R1946" s="2" t="n">
        <v>78</v>
      </c>
      <c r="S1946" s="0" t="s">
        <v>208</v>
      </c>
      <c r="AH1946" s="0" t="s">
        <v>34</v>
      </c>
    </row>
    <row r="1947" customFormat="false" ht="15.75" hidden="false" customHeight="false" outlineLevel="0" collapsed="false">
      <c r="A1947" s="8" t="n">
        <f aca="false">I1947+J1947*20*X1947</f>
        <v>63</v>
      </c>
      <c r="B1947" s="9" t="n">
        <v>431</v>
      </c>
      <c r="C1947" s="9" t="n">
        <v>8</v>
      </c>
      <c r="D1947" s="9" t="n">
        <v>1817</v>
      </c>
      <c r="E1947" s="0" t="n">
        <v>7745</v>
      </c>
      <c r="H1947" s="0" t="s">
        <v>46</v>
      </c>
      <c r="I1947" s="9" t="n">
        <v>63</v>
      </c>
      <c r="J1947" s="9" t="n">
        <v>0</v>
      </c>
      <c r="K1947" s="9" t="s">
        <v>104</v>
      </c>
      <c r="L1947" s="1" t="s">
        <v>3945</v>
      </c>
      <c r="P1947" s="2" t="n">
        <v>14</v>
      </c>
      <c r="Q1947" s="2" t="n">
        <v>8</v>
      </c>
      <c r="R1947" s="2" t="s">
        <v>40</v>
      </c>
      <c r="S1947" s="0" t="s">
        <v>71</v>
      </c>
      <c r="AH1947" s="0" t="s">
        <v>34</v>
      </c>
    </row>
    <row r="1948" customFormat="false" ht="15.75" hidden="false" customHeight="false" outlineLevel="0" collapsed="false">
      <c r="A1948" s="8" t="n">
        <f aca="false">I1948+J1948*20*X1948</f>
        <v>18082</v>
      </c>
      <c r="B1948" s="16" t="n">
        <v>431</v>
      </c>
      <c r="C1948" s="16" t="n">
        <v>8</v>
      </c>
      <c r="D1948" s="16" t="n">
        <v>1817</v>
      </c>
      <c r="E1948" s="0" t="n">
        <v>7746</v>
      </c>
      <c r="F1948" s="13"/>
      <c r="G1948" s="13"/>
      <c r="H1948" s="13" t="s">
        <v>35</v>
      </c>
      <c r="I1948" s="16" t="n">
        <v>18082</v>
      </c>
      <c r="J1948" s="16" t="n">
        <v>0</v>
      </c>
      <c r="K1948" s="9" t="s">
        <v>104</v>
      </c>
      <c r="L1948" s="1" t="s">
        <v>3946</v>
      </c>
      <c r="M1948" s="1" t="s">
        <v>1931</v>
      </c>
      <c r="N1948" s="1"/>
      <c r="O1948" s="1" t="s">
        <v>3947</v>
      </c>
      <c r="P1948" s="1" t="n">
        <v>14</v>
      </c>
      <c r="Q1948" s="1" t="n">
        <v>8</v>
      </c>
      <c r="R1948" s="1" t="s">
        <v>40</v>
      </c>
      <c r="S1948" s="34" t="s">
        <v>3948</v>
      </c>
      <c r="T1948" s="34" t="s">
        <v>3949</v>
      </c>
      <c r="U1948" s="34" t="s">
        <v>1267</v>
      </c>
      <c r="V1948" s="34" t="s">
        <v>2653</v>
      </c>
      <c r="W1948" s="34"/>
      <c r="X1948" s="13"/>
      <c r="Y1948" s="13"/>
      <c r="Z1948" s="13"/>
      <c r="AA1948" s="13"/>
      <c r="AB1948" s="13"/>
      <c r="AC1948" s="13"/>
      <c r="AD1948" s="13"/>
      <c r="AE1948" s="13"/>
      <c r="AF1948" s="13"/>
      <c r="AG1948" s="13"/>
      <c r="AH1948" s="0" t="s">
        <v>34</v>
      </c>
    </row>
    <row r="1949" customFormat="false" ht="15.75" hidden="false" customHeight="false" outlineLevel="0" collapsed="false">
      <c r="A1949" s="8" t="n">
        <f aca="false">I1949+J1949*20*X1949</f>
        <v>38000</v>
      </c>
      <c r="B1949" s="9" t="n">
        <v>431</v>
      </c>
      <c r="C1949" s="9" t="n">
        <v>8</v>
      </c>
      <c r="D1949" s="9" t="n">
        <v>1817</v>
      </c>
      <c r="E1949" s="0" t="n">
        <v>7747</v>
      </c>
      <c r="H1949" s="0" t="s">
        <v>46</v>
      </c>
      <c r="I1949" s="9" t="n">
        <v>38000</v>
      </c>
      <c r="J1949" s="9" t="n">
        <v>0</v>
      </c>
      <c r="K1949" s="9" t="s">
        <v>104</v>
      </c>
      <c r="L1949" s="1" t="s">
        <v>3950</v>
      </c>
      <c r="M1949" s="2" t="s">
        <v>3951</v>
      </c>
      <c r="N1949" s="2" t="s">
        <v>3952</v>
      </c>
      <c r="O1949" s="2" t="s">
        <v>3041</v>
      </c>
      <c r="P1949" s="2" t="n">
        <v>8</v>
      </c>
      <c r="Q1949" s="2" t="n">
        <v>8</v>
      </c>
      <c r="R1949" s="2" t="s">
        <v>40</v>
      </c>
      <c r="S1949" s="0" t="s">
        <v>154</v>
      </c>
      <c r="T1949" s="0" t="s">
        <v>3953</v>
      </c>
      <c r="U1949" s="0" t="s">
        <v>3041</v>
      </c>
      <c r="V1949" s="0" t="s">
        <v>1008</v>
      </c>
      <c r="AH1949" s="0" t="s">
        <v>34</v>
      </c>
    </row>
    <row r="1950" customFormat="false" ht="15.75" hidden="false" customHeight="false" outlineLevel="0" collapsed="false">
      <c r="A1950" s="8" t="n">
        <f aca="false">I1950+J1950*20*X1950</f>
        <v>18653</v>
      </c>
      <c r="B1950" s="9" t="n">
        <v>431</v>
      </c>
      <c r="C1950" s="9" t="n">
        <v>8</v>
      </c>
      <c r="D1950" s="9" t="n">
        <v>1817</v>
      </c>
      <c r="E1950" s="0" t="n">
        <v>7748</v>
      </c>
      <c r="H1950" s="0" t="s">
        <v>324</v>
      </c>
      <c r="I1950" s="9" t="n">
        <v>18653</v>
      </c>
      <c r="J1950" s="9" t="n">
        <v>0</v>
      </c>
      <c r="K1950" s="9" t="s">
        <v>104</v>
      </c>
      <c r="L1950" s="1" t="s">
        <v>3954</v>
      </c>
      <c r="M1950" s="2" t="s">
        <v>3955</v>
      </c>
      <c r="O1950" s="2" t="s">
        <v>3956</v>
      </c>
      <c r="P1950" s="2" t="n">
        <v>20</v>
      </c>
      <c r="Q1950" s="2" t="n">
        <v>1</v>
      </c>
      <c r="R1950" s="2" t="n">
        <v>48</v>
      </c>
      <c r="S1950" s="0" t="s">
        <v>71</v>
      </c>
      <c r="T1950" s="0" t="s">
        <v>445</v>
      </c>
      <c r="V1950" s="0" t="s">
        <v>3957</v>
      </c>
      <c r="AH1950" s="0" t="s">
        <v>34</v>
      </c>
    </row>
    <row r="1951" customFormat="false" ht="15.75" hidden="false" customHeight="false" outlineLevel="0" collapsed="false">
      <c r="A1951" s="8" t="n">
        <f aca="false">I1951+J1951*20*X1951</f>
        <v>2165</v>
      </c>
      <c r="B1951" s="9" t="n">
        <v>432</v>
      </c>
      <c r="C1951" s="9" t="n">
        <v>8</v>
      </c>
      <c r="D1951" s="9" t="n">
        <v>1817</v>
      </c>
      <c r="E1951" s="0" t="n">
        <v>7771</v>
      </c>
      <c r="H1951" s="0" t="s">
        <v>46</v>
      </c>
      <c r="I1951" s="9" t="n">
        <v>2165</v>
      </c>
      <c r="J1951" s="9" t="n">
        <v>0</v>
      </c>
      <c r="K1951" s="9" t="s">
        <v>104</v>
      </c>
      <c r="L1951" s="1" t="s">
        <v>3170</v>
      </c>
      <c r="P1951" s="2" t="n">
        <v>14</v>
      </c>
      <c r="Q1951" s="2" t="n">
        <v>4</v>
      </c>
      <c r="R1951" s="2" t="n">
        <v>51</v>
      </c>
      <c r="S1951" s="0" t="s">
        <v>71</v>
      </c>
      <c r="AH1951" s="0" t="s">
        <v>34</v>
      </c>
    </row>
    <row r="1952" customFormat="false" ht="15.75" hidden="false" customHeight="false" outlineLevel="0" collapsed="false">
      <c r="A1952" s="8" t="n">
        <f aca="false">I1952+J1952*20*X1952</f>
        <v>202</v>
      </c>
      <c r="B1952" s="9" t="n">
        <v>432</v>
      </c>
      <c r="C1952" s="9" t="n">
        <v>8</v>
      </c>
      <c r="D1952" s="9" t="n">
        <v>1817</v>
      </c>
      <c r="E1952" s="0" t="n">
        <v>7773</v>
      </c>
      <c r="H1952" s="0" t="s">
        <v>35</v>
      </c>
      <c r="I1952" s="9" t="n">
        <v>202</v>
      </c>
      <c r="J1952" s="9" t="n">
        <v>0</v>
      </c>
      <c r="K1952" s="9" t="s">
        <v>104</v>
      </c>
      <c r="L1952" s="1" t="s">
        <v>3958</v>
      </c>
      <c r="P1952" s="2" t="n">
        <v>24</v>
      </c>
      <c r="Q1952" s="2" t="n">
        <v>7</v>
      </c>
      <c r="R1952" s="2" t="n">
        <v>50</v>
      </c>
      <c r="S1952" s="0" t="s">
        <v>154</v>
      </c>
      <c r="AH1952" s="0" t="s">
        <v>34</v>
      </c>
    </row>
    <row r="1953" customFormat="false" ht="15.75" hidden="false" customHeight="false" outlineLevel="0" collapsed="false">
      <c r="A1953" s="8" t="n">
        <f aca="false">I1953+J1953*20*X1953</f>
        <v>90</v>
      </c>
      <c r="B1953" s="9" t="n">
        <v>432</v>
      </c>
      <c r="C1953" s="9" t="n">
        <v>8</v>
      </c>
      <c r="D1953" s="9" t="n">
        <v>1817</v>
      </c>
      <c r="E1953" s="0" t="n">
        <v>7774</v>
      </c>
      <c r="H1953" s="0" t="s">
        <v>248</v>
      </c>
      <c r="I1953" s="9" t="n">
        <v>90</v>
      </c>
      <c r="J1953" s="9"/>
      <c r="K1953" s="9" t="s">
        <v>104</v>
      </c>
      <c r="L1953" s="1" t="s">
        <v>3171</v>
      </c>
      <c r="P1953" s="2" t="n">
        <v>31</v>
      </c>
      <c r="Q1953" s="2" t="n">
        <v>10</v>
      </c>
      <c r="R1953" s="2" t="n">
        <v>52</v>
      </c>
      <c r="S1953" s="0" t="s">
        <v>208</v>
      </c>
      <c r="AH1953" s="0" t="s">
        <v>34</v>
      </c>
    </row>
    <row r="1954" customFormat="false" ht="15.75" hidden="false" customHeight="false" outlineLevel="0" collapsed="false">
      <c r="A1954" s="8" t="n">
        <f aca="false">I1954+J1954*20*X1954</f>
        <v>2949</v>
      </c>
      <c r="B1954" s="38" t="n">
        <v>432</v>
      </c>
      <c r="C1954" s="38" t="n">
        <v>8</v>
      </c>
      <c r="D1954" s="38" t="n">
        <v>1817</v>
      </c>
      <c r="E1954" s="0" t="n">
        <v>7775</v>
      </c>
      <c r="F1954" s="14"/>
      <c r="G1954" s="14"/>
      <c r="H1954" s="14" t="s">
        <v>35</v>
      </c>
      <c r="I1954" s="38" t="n">
        <f aca="false">2145+804</f>
        <v>2949</v>
      </c>
      <c r="J1954" s="38" t="n">
        <v>0</v>
      </c>
      <c r="K1954" s="38" t="s">
        <v>104</v>
      </c>
      <c r="M1954" s="39"/>
      <c r="N1954" s="39"/>
      <c r="O1954" s="39"/>
      <c r="P1954" s="39"/>
      <c r="Q1954" s="39"/>
      <c r="R1954" s="39"/>
      <c r="S1954" s="14"/>
      <c r="T1954" s="14"/>
      <c r="U1954" s="14"/>
      <c r="V1954" s="14"/>
      <c r="W1954" s="14"/>
      <c r="X1954" s="14"/>
      <c r="Y1954" s="14"/>
      <c r="Z1954" s="14"/>
      <c r="AA1954" s="14"/>
      <c r="AB1954" s="14"/>
      <c r="AC1954" s="14"/>
      <c r="AD1954" s="14"/>
      <c r="AE1954" s="14"/>
      <c r="AF1954" s="14"/>
      <c r="AG1954" s="14"/>
      <c r="AH1954" s="0" t="s">
        <v>34</v>
      </c>
    </row>
    <row r="1955" customFormat="false" ht="15.75" hidden="false" customHeight="false" outlineLevel="0" collapsed="false">
      <c r="A1955" s="8" t="n">
        <f aca="false">I1955+J1955*20*X1955</f>
        <v>3708</v>
      </c>
      <c r="B1955" s="9" t="n">
        <v>432</v>
      </c>
      <c r="C1955" s="9" t="n">
        <v>8</v>
      </c>
      <c r="D1955" s="9" t="n">
        <v>1817</v>
      </c>
      <c r="E1955" s="0" t="n">
        <v>7776</v>
      </c>
      <c r="H1955" s="0" t="s">
        <v>46</v>
      </c>
      <c r="I1955" s="9" t="n">
        <f aca="false">3000+600+108</f>
        <v>3708</v>
      </c>
      <c r="J1955" s="9" t="n">
        <v>0</v>
      </c>
      <c r="K1955" s="9" t="s">
        <v>104</v>
      </c>
      <c r="L1955" s="1" t="s">
        <v>3171</v>
      </c>
      <c r="P1955" s="2" t="n">
        <v>10</v>
      </c>
      <c r="Q1955" s="2" t="n">
        <v>5</v>
      </c>
      <c r="R1955" s="2" t="n">
        <v>64</v>
      </c>
      <c r="S1955" s="0" t="s">
        <v>36</v>
      </c>
      <c r="AH1955" s="0" t="s">
        <v>34</v>
      </c>
    </row>
    <row r="1956" customFormat="false" ht="15.75" hidden="false" customHeight="false" outlineLevel="0" collapsed="false">
      <c r="A1956" s="8" t="n">
        <f aca="false">I1956+J1956*20*X1956</f>
        <v>4103</v>
      </c>
      <c r="B1956" s="9" t="n">
        <v>432</v>
      </c>
      <c r="C1956" s="9" t="n">
        <v>8</v>
      </c>
      <c r="D1956" s="9" t="n">
        <v>1817</v>
      </c>
      <c r="E1956" s="0" t="n">
        <v>7777</v>
      </c>
      <c r="H1956" s="0" t="s">
        <v>46</v>
      </c>
      <c r="I1956" s="9" t="n">
        <v>4103</v>
      </c>
      <c r="J1956" s="9" t="n">
        <v>0</v>
      </c>
      <c r="K1956" s="9" t="s">
        <v>104</v>
      </c>
      <c r="L1956" s="1" t="s">
        <v>3171</v>
      </c>
      <c r="P1956" s="2" t="n">
        <v>9</v>
      </c>
      <c r="Q1956" s="2" t="n">
        <v>6</v>
      </c>
      <c r="R1956" s="2" t="s">
        <v>40</v>
      </c>
      <c r="S1956" s="0" t="s">
        <v>71</v>
      </c>
      <c r="AH1956" s="0" t="s">
        <v>34</v>
      </c>
    </row>
    <row r="1957" customFormat="false" ht="15.75" hidden="false" customHeight="false" outlineLevel="0" collapsed="false">
      <c r="A1957" s="8" t="n">
        <f aca="false">I1957+J1957*20*X1957</f>
        <v>13040</v>
      </c>
      <c r="B1957" s="9" t="n">
        <v>432</v>
      </c>
      <c r="C1957" s="9" t="n">
        <v>8</v>
      </c>
      <c r="D1957" s="9" t="n">
        <v>1817</v>
      </c>
      <c r="E1957" s="0" t="n">
        <v>7778</v>
      </c>
      <c r="H1957" s="0" t="s">
        <v>46</v>
      </c>
      <c r="I1957" s="9" t="n">
        <v>13040</v>
      </c>
      <c r="J1957" s="9" t="n">
        <v>0</v>
      </c>
      <c r="K1957" s="9" t="s">
        <v>104</v>
      </c>
      <c r="L1957" s="1" t="s">
        <v>2661</v>
      </c>
      <c r="P1957" s="2" t="n">
        <v>31</v>
      </c>
      <c r="Q1957" s="2" t="n">
        <v>8</v>
      </c>
      <c r="R1957" s="2" t="n">
        <v>47</v>
      </c>
      <c r="S1957" s="0" t="s">
        <v>71</v>
      </c>
      <c r="AH1957" s="0" t="s">
        <v>34</v>
      </c>
    </row>
    <row r="1958" customFormat="false" ht="15.75" hidden="false" customHeight="false" outlineLevel="0" collapsed="false">
      <c r="A1958" s="8" t="n">
        <f aca="false">I1958+J1958*20*X1958</f>
        <v>10229</v>
      </c>
      <c r="B1958" s="9" t="n">
        <v>432</v>
      </c>
      <c r="C1958" s="9" t="n">
        <v>8</v>
      </c>
      <c r="D1958" s="9" t="n">
        <v>1817</v>
      </c>
      <c r="E1958" s="0" t="n">
        <v>7779</v>
      </c>
      <c r="H1958" s="0" t="s">
        <v>46</v>
      </c>
      <c r="I1958" s="9" t="n">
        <f aca="false">1435+98+296</f>
        <v>1829</v>
      </c>
      <c r="J1958" s="9" t="n">
        <f aca="false">130+90+200</f>
        <v>420</v>
      </c>
      <c r="K1958" s="9" t="s">
        <v>104</v>
      </c>
      <c r="L1958" s="1" t="s">
        <v>2661</v>
      </c>
      <c r="P1958" s="2" t="n">
        <v>25</v>
      </c>
      <c r="Q1958" s="2" t="n">
        <v>9</v>
      </c>
      <c r="R1958" s="2" t="n">
        <v>46</v>
      </c>
      <c r="S1958" s="0" t="s">
        <v>71</v>
      </c>
      <c r="X1958" s="0" t="n">
        <v>1</v>
      </c>
      <c r="Y1958" s="0" t="s">
        <v>3959</v>
      </c>
      <c r="AH1958" s="0" t="s">
        <v>34</v>
      </c>
    </row>
    <row r="1959" customFormat="false" ht="15.75" hidden="false" customHeight="false" outlineLevel="0" collapsed="false">
      <c r="A1959" s="8" t="n">
        <f aca="false">I1959+J1959*20*X1959</f>
        <v>157</v>
      </c>
      <c r="B1959" s="9" t="n">
        <v>432</v>
      </c>
      <c r="C1959" s="9" t="n">
        <v>8</v>
      </c>
      <c r="D1959" s="9" t="n">
        <v>1817</v>
      </c>
      <c r="E1959" s="0" t="n">
        <v>7780</v>
      </c>
      <c r="H1959" s="0" t="s">
        <v>46</v>
      </c>
      <c r="I1959" s="9" t="n">
        <v>157</v>
      </c>
      <c r="J1959" s="9" t="n">
        <v>0</v>
      </c>
      <c r="K1959" s="9" t="s">
        <v>104</v>
      </c>
      <c r="L1959" s="1" t="s">
        <v>3960</v>
      </c>
      <c r="P1959" s="2" t="n">
        <v>21</v>
      </c>
      <c r="Q1959" s="2" t="n">
        <v>6</v>
      </c>
      <c r="R1959" s="2" t="n">
        <v>41</v>
      </c>
      <c r="S1959" s="0" t="s">
        <v>71</v>
      </c>
      <c r="AH1959" s="0" t="s">
        <v>34</v>
      </c>
    </row>
    <row r="1960" customFormat="false" ht="15.75" hidden="false" customHeight="false" outlineLevel="0" collapsed="false">
      <c r="A1960" s="8" t="n">
        <f aca="false">I1960+J1960*20*X1960</f>
        <v>150</v>
      </c>
      <c r="B1960" s="9" t="n">
        <v>432</v>
      </c>
      <c r="C1960" s="9" t="n">
        <v>8</v>
      </c>
      <c r="D1960" s="9" t="n">
        <v>1817</v>
      </c>
      <c r="E1960" s="0" t="n">
        <v>7781</v>
      </c>
      <c r="H1960" s="0" t="s">
        <v>46</v>
      </c>
      <c r="I1960" s="9" t="n">
        <v>150</v>
      </c>
      <c r="J1960" s="9" t="n">
        <v>0</v>
      </c>
      <c r="K1960" s="9" t="s">
        <v>104</v>
      </c>
      <c r="L1960" s="1" t="s">
        <v>3175</v>
      </c>
      <c r="P1960" s="2" t="n">
        <v>2</v>
      </c>
      <c r="Q1960" s="2" t="n">
        <v>5</v>
      </c>
      <c r="R1960" s="2" t="n">
        <v>64</v>
      </c>
      <c r="S1960" s="0" t="s">
        <v>208</v>
      </c>
      <c r="AH1960" s="0" t="s">
        <v>34</v>
      </c>
    </row>
    <row r="1961" customFormat="false" ht="15.75" hidden="false" customHeight="false" outlineLevel="0" collapsed="false">
      <c r="A1961" s="8" t="n">
        <f aca="false">I1961+J1961*20*X1961</f>
        <v>12932</v>
      </c>
      <c r="B1961" s="9" t="n">
        <v>432</v>
      </c>
      <c r="C1961" s="9" t="n">
        <v>8</v>
      </c>
      <c r="D1961" s="9" t="n">
        <v>1817</v>
      </c>
      <c r="E1961" s="0" t="n">
        <v>7782</v>
      </c>
      <c r="H1961" s="0" t="s">
        <v>46</v>
      </c>
      <c r="I1961" s="9" t="n">
        <v>12932</v>
      </c>
      <c r="J1961" s="9" t="n">
        <v>0</v>
      </c>
      <c r="K1961" s="9" t="s">
        <v>104</v>
      </c>
      <c r="L1961" s="1" t="s">
        <v>3175</v>
      </c>
      <c r="P1961" s="2" t="n">
        <v>19</v>
      </c>
      <c r="Q1961" s="2" t="n">
        <v>6</v>
      </c>
      <c r="R1961" s="2" t="n">
        <v>78</v>
      </c>
      <c r="S1961" s="0" t="s">
        <v>71</v>
      </c>
      <c r="AH1961" s="0" t="s">
        <v>34</v>
      </c>
    </row>
    <row r="1962" customFormat="false" ht="15.75" hidden="false" customHeight="false" outlineLevel="0" collapsed="false">
      <c r="A1962" s="8" t="n">
        <f aca="false">I1962+J1962*20*X1962</f>
        <v>148</v>
      </c>
      <c r="B1962" s="9" t="n">
        <v>432</v>
      </c>
      <c r="C1962" s="9" t="n">
        <v>8</v>
      </c>
      <c r="D1962" s="9" t="n">
        <v>1817</v>
      </c>
      <c r="E1962" s="0" t="n">
        <v>7783</v>
      </c>
      <c r="H1962" s="0" t="s">
        <v>46</v>
      </c>
      <c r="I1962" s="9" t="n">
        <v>148</v>
      </c>
      <c r="J1962" s="9" t="n">
        <v>0</v>
      </c>
      <c r="K1962" s="9" t="s">
        <v>104</v>
      </c>
      <c r="L1962" s="1" t="s">
        <v>3175</v>
      </c>
      <c r="P1962" s="2" t="n">
        <v>1</v>
      </c>
      <c r="Q1962" s="2" t="n">
        <v>10</v>
      </c>
      <c r="R1962" s="2" t="n">
        <v>70</v>
      </c>
      <c r="S1962" s="0" t="s">
        <v>71</v>
      </c>
      <c r="AH1962" s="0" t="s">
        <v>34</v>
      </c>
    </row>
    <row r="1963" customFormat="false" ht="15.75" hidden="false" customHeight="false" outlineLevel="0" collapsed="false">
      <c r="A1963" s="8" t="n">
        <f aca="false">I1963+J1963*20*X1963</f>
        <v>822</v>
      </c>
      <c r="B1963" s="9" t="n">
        <v>432</v>
      </c>
      <c r="C1963" s="9" t="n">
        <v>8</v>
      </c>
      <c r="D1963" s="9" t="n">
        <v>1817</v>
      </c>
      <c r="E1963" s="0" t="n">
        <v>7784</v>
      </c>
      <c r="H1963" s="0" t="s">
        <v>46</v>
      </c>
      <c r="I1963" s="9" t="n">
        <v>822</v>
      </c>
      <c r="J1963" s="9" t="n">
        <v>0</v>
      </c>
      <c r="K1963" s="9" t="s">
        <v>104</v>
      </c>
      <c r="L1963" s="1" t="s">
        <v>3175</v>
      </c>
      <c r="P1963" s="2" t="n">
        <v>26</v>
      </c>
      <c r="Q1963" s="2" t="n">
        <v>7</v>
      </c>
      <c r="R1963" s="2" t="n">
        <v>52</v>
      </c>
      <c r="S1963" s="0" t="s">
        <v>71</v>
      </c>
      <c r="AH1963" s="0" t="s">
        <v>34</v>
      </c>
    </row>
    <row r="1964" customFormat="false" ht="15.75" hidden="false" customHeight="false" outlineLevel="0" collapsed="false">
      <c r="A1964" s="8" t="n">
        <f aca="false">I1964+J1964*20*X1964</f>
        <v>408</v>
      </c>
      <c r="B1964" s="9" t="n">
        <v>432</v>
      </c>
      <c r="C1964" s="9" t="n">
        <v>8</v>
      </c>
      <c r="D1964" s="9" t="n">
        <v>1817</v>
      </c>
      <c r="E1964" s="0" t="n">
        <v>7785</v>
      </c>
      <c r="H1964" s="0" t="s">
        <v>46</v>
      </c>
      <c r="I1964" s="9" t="n">
        <v>408</v>
      </c>
      <c r="J1964" s="9" t="n">
        <v>0</v>
      </c>
      <c r="K1964" s="9" t="s">
        <v>104</v>
      </c>
      <c r="L1964" s="1" t="s">
        <v>3175</v>
      </c>
      <c r="P1964" s="2" t="n">
        <v>2</v>
      </c>
      <c r="Q1964" s="2" t="n">
        <v>8</v>
      </c>
      <c r="R1964" s="2" t="n">
        <v>51</v>
      </c>
      <c r="S1964" s="0" t="s">
        <v>71</v>
      </c>
      <c r="AH1964" s="0" t="s">
        <v>34</v>
      </c>
    </row>
    <row r="1965" customFormat="false" ht="15.75" hidden="false" customHeight="false" outlineLevel="0" collapsed="false">
      <c r="A1965" s="8" t="n">
        <f aca="false">I1965+J1965*20*X1965</f>
        <v>1380</v>
      </c>
      <c r="B1965" s="9" t="n">
        <v>432</v>
      </c>
      <c r="C1965" s="9" t="n">
        <v>8</v>
      </c>
      <c r="D1965" s="9" t="n">
        <v>1817</v>
      </c>
      <c r="E1965" s="0" t="n">
        <v>7786</v>
      </c>
      <c r="H1965" s="0" t="s">
        <v>46</v>
      </c>
      <c r="I1965" s="9" t="n">
        <v>1380</v>
      </c>
      <c r="J1965" s="9" t="n">
        <v>0</v>
      </c>
      <c r="K1965" s="9" t="s">
        <v>104</v>
      </c>
      <c r="L1965" s="1" t="s">
        <v>3175</v>
      </c>
      <c r="P1965" s="2" t="n">
        <v>25</v>
      </c>
      <c r="Q1965" s="2" t="n">
        <v>12</v>
      </c>
      <c r="R1965" s="2" t="n">
        <v>24</v>
      </c>
      <c r="S1965" s="0" t="s">
        <v>36</v>
      </c>
      <c r="AH1965" s="0" t="s">
        <v>34</v>
      </c>
    </row>
    <row r="1966" customFormat="false" ht="15.75" hidden="false" customHeight="false" outlineLevel="0" collapsed="false">
      <c r="A1966" s="8" t="n">
        <f aca="false">I1966+J1966*20*X1966</f>
        <v>6150</v>
      </c>
      <c r="B1966" s="9" t="n">
        <v>432</v>
      </c>
      <c r="C1966" s="9" t="n">
        <v>8</v>
      </c>
      <c r="D1966" s="9" t="n">
        <v>1817</v>
      </c>
      <c r="E1966" s="0" t="n">
        <v>7787</v>
      </c>
      <c r="H1966" s="0" t="s">
        <v>35</v>
      </c>
      <c r="I1966" s="9" t="n">
        <v>6150</v>
      </c>
      <c r="J1966" s="9" t="n">
        <v>0</v>
      </c>
      <c r="K1966" s="9" t="s">
        <v>104</v>
      </c>
      <c r="L1966" s="1" t="s">
        <v>3175</v>
      </c>
      <c r="P1966" s="2" t="n">
        <v>7</v>
      </c>
      <c r="Q1966" s="2" t="n">
        <v>11</v>
      </c>
      <c r="R1966" s="2" t="n">
        <v>44</v>
      </c>
      <c r="S1966" s="0" t="s">
        <v>71</v>
      </c>
      <c r="AH1966" s="0" t="s">
        <v>34</v>
      </c>
    </row>
    <row r="1967" customFormat="false" ht="15.75" hidden="false" customHeight="false" outlineLevel="0" collapsed="false">
      <c r="A1967" s="8" t="n">
        <f aca="false">I1967+J1967*20*X1967</f>
        <v>3705</v>
      </c>
      <c r="B1967" s="9" t="n">
        <v>432</v>
      </c>
      <c r="C1967" s="9" t="n">
        <v>8</v>
      </c>
      <c r="D1967" s="9" t="n">
        <v>1817</v>
      </c>
      <c r="E1967" s="0" t="n">
        <v>7788</v>
      </c>
      <c r="H1967" s="0" t="s">
        <v>46</v>
      </c>
      <c r="I1967" s="9" t="n">
        <v>3705</v>
      </c>
      <c r="J1967" s="9" t="n">
        <v>0</v>
      </c>
      <c r="K1967" s="9" t="s">
        <v>104</v>
      </c>
      <c r="L1967" s="1" t="s">
        <v>3177</v>
      </c>
      <c r="P1967" s="2" t="n">
        <v>4</v>
      </c>
      <c r="Q1967" s="2" t="n">
        <v>2</v>
      </c>
      <c r="R1967" s="2" t="s">
        <v>40</v>
      </c>
      <c r="S1967" s="0" t="s">
        <v>208</v>
      </c>
      <c r="AH1967" s="0" t="s">
        <v>34</v>
      </c>
    </row>
    <row r="1968" customFormat="false" ht="15.75" hidden="false" customHeight="false" outlineLevel="0" collapsed="false">
      <c r="A1968" s="8" t="n">
        <f aca="false">I1968+J1968*20*X1968</f>
        <v>2630</v>
      </c>
      <c r="B1968" s="9" t="n">
        <v>432</v>
      </c>
      <c r="C1968" s="9" t="n">
        <v>8</v>
      </c>
      <c r="D1968" s="9" t="n">
        <v>1817</v>
      </c>
      <c r="E1968" s="0" t="n">
        <v>7789</v>
      </c>
      <c r="H1968" s="0" t="s">
        <v>46</v>
      </c>
      <c r="I1968" s="9" t="n">
        <f aca="false">630+2000</f>
        <v>2630</v>
      </c>
      <c r="J1968" s="9" t="n">
        <v>0</v>
      </c>
      <c r="K1968" s="9" t="s">
        <v>104</v>
      </c>
      <c r="L1968" s="1" t="s">
        <v>3961</v>
      </c>
      <c r="P1968" s="2" t="n">
        <v>31</v>
      </c>
      <c r="Q1968" s="2" t="n">
        <v>1</v>
      </c>
      <c r="R1968" s="2" t="n">
        <v>43</v>
      </c>
      <c r="S1968" s="0" t="s">
        <v>71</v>
      </c>
      <c r="AH1968" s="0" t="s">
        <v>34</v>
      </c>
    </row>
    <row r="1969" customFormat="false" ht="15.75" hidden="false" customHeight="false" outlineLevel="0" collapsed="false">
      <c r="A1969" s="8" t="n">
        <f aca="false">I1969+J1969*20*X1969</f>
        <v>25</v>
      </c>
      <c r="B1969" s="9" t="n">
        <v>432</v>
      </c>
      <c r="C1969" s="9" t="n">
        <v>8</v>
      </c>
      <c r="D1969" s="9" t="n">
        <v>1817</v>
      </c>
      <c r="E1969" s="0" t="n">
        <v>7791</v>
      </c>
      <c r="H1969" s="0" t="s">
        <v>46</v>
      </c>
      <c r="I1969" s="9" t="n">
        <v>25</v>
      </c>
      <c r="J1969" s="9" t="n">
        <v>0</v>
      </c>
      <c r="K1969" s="9" t="s">
        <v>104</v>
      </c>
      <c r="L1969" s="1" t="s">
        <v>3186</v>
      </c>
      <c r="P1969" s="2" t="n">
        <v>18</v>
      </c>
      <c r="Q1969" s="2" t="n">
        <v>8</v>
      </c>
      <c r="R1969" s="2" t="n">
        <v>18</v>
      </c>
      <c r="S1969" s="0" t="s">
        <v>154</v>
      </c>
      <c r="AH1969" s="0" t="s">
        <v>34</v>
      </c>
    </row>
    <row r="1970" customFormat="false" ht="15.75" hidden="false" customHeight="false" outlineLevel="0" collapsed="false">
      <c r="A1970" s="8" t="n">
        <f aca="false">I1970+J1970*20*X1970</f>
        <v>5946</v>
      </c>
      <c r="B1970" s="9" t="n">
        <v>432</v>
      </c>
      <c r="C1970" s="9" t="n">
        <v>8</v>
      </c>
      <c r="D1970" s="9" t="n">
        <v>1817</v>
      </c>
      <c r="E1970" s="0" t="n">
        <v>7792</v>
      </c>
      <c r="H1970" s="0" t="s">
        <v>46</v>
      </c>
      <c r="I1970" s="9" t="n">
        <v>5946</v>
      </c>
      <c r="J1970" s="9" t="n">
        <v>0</v>
      </c>
      <c r="K1970" s="9" t="s">
        <v>104</v>
      </c>
      <c r="L1970" s="1" t="s">
        <v>3962</v>
      </c>
      <c r="P1970" s="2" t="n">
        <v>1</v>
      </c>
      <c r="Q1970" s="2" t="n">
        <v>5</v>
      </c>
      <c r="R1970" s="2" t="n">
        <v>32</v>
      </c>
      <c r="S1970" s="0" t="s">
        <v>71</v>
      </c>
      <c r="AH1970" s="0" t="s">
        <v>34</v>
      </c>
    </row>
    <row r="1971" customFormat="false" ht="15.75" hidden="false" customHeight="false" outlineLevel="0" collapsed="false">
      <c r="A1971" s="8" t="n">
        <f aca="false">I1971+J1971*20*X1971</f>
        <v>20468</v>
      </c>
      <c r="B1971" s="16" t="n">
        <v>432</v>
      </c>
      <c r="C1971" s="16" t="n">
        <v>8</v>
      </c>
      <c r="D1971" s="16" t="n">
        <v>1817</v>
      </c>
      <c r="E1971" s="0" t="n">
        <v>7793</v>
      </c>
      <c r="F1971" s="13"/>
      <c r="G1971" s="13"/>
      <c r="H1971" s="13" t="s">
        <v>46</v>
      </c>
      <c r="I1971" s="16" t="n">
        <v>20468</v>
      </c>
      <c r="J1971" s="16" t="n">
        <v>0</v>
      </c>
      <c r="K1971" s="9" t="s">
        <v>104</v>
      </c>
      <c r="L1971" s="1" t="s">
        <v>3963</v>
      </c>
      <c r="M1971" s="2" t="s">
        <v>3964</v>
      </c>
      <c r="N1971" s="2" t="s">
        <v>348</v>
      </c>
      <c r="O1971" s="2" t="s">
        <v>3965</v>
      </c>
      <c r="P1971" s="2" t="n">
        <v>10</v>
      </c>
      <c r="Q1971" s="2" t="n">
        <v>4</v>
      </c>
      <c r="R1971" s="2" t="n">
        <v>48</v>
      </c>
      <c r="S1971" s="0" t="s">
        <v>154</v>
      </c>
      <c r="T1971" s="0" t="s">
        <v>3966</v>
      </c>
      <c r="U1971" s="0" t="s">
        <v>3967</v>
      </c>
      <c r="V1971" s="0" t="s">
        <v>3968</v>
      </c>
      <c r="AH1971" s="0" t="s">
        <v>34</v>
      </c>
    </row>
    <row r="1972" customFormat="false" ht="15.75" hidden="false" customHeight="false" outlineLevel="0" collapsed="false">
      <c r="A1972" s="8" t="n">
        <f aca="false">I1972+J1972*20*X1972</f>
        <v>947</v>
      </c>
      <c r="B1972" s="9" t="n">
        <v>432</v>
      </c>
      <c r="C1972" s="9" t="n">
        <v>8</v>
      </c>
      <c r="D1972" s="9" t="n">
        <v>1817</v>
      </c>
      <c r="E1972" s="0" t="n">
        <v>7794</v>
      </c>
      <c r="H1972" s="0" t="s">
        <v>46</v>
      </c>
      <c r="I1972" s="9" t="n">
        <v>947</v>
      </c>
      <c r="J1972" s="9" t="n">
        <v>0</v>
      </c>
      <c r="K1972" s="9" t="s">
        <v>104</v>
      </c>
      <c r="L1972" s="1" t="s">
        <v>3962</v>
      </c>
      <c r="P1972" s="2" t="n">
        <v>3</v>
      </c>
      <c r="Q1972" s="2" t="n">
        <v>12</v>
      </c>
      <c r="R1972" s="2" t="n">
        <v>39</v>
      </c>
      <c r="S1972" s="0" t="s">
        <v>36</v>
      </c>
      <c r="AH1972" s="0" t="s">
        <v>34</v>
      </c>
    </row>
    <row r="1973" customFormat="false" ht="15.75" hidden="false" customHeight="false" outlineLevel="0" collapsed="false">
      <c r="A1973" s="8" t="n">
        <f aca="false">I1973+J1973*20*X1973</f>
        <v>30000</v>
      </c>
      <c r="B1973" s="9" t="n">
        <v>432</v>
      </c>
      <c r="C1973" s="9" t="n">
        <v>8</v>
      </c>
      <c r="D1973" s="9" t="n">
        <v>1817</v>
      </c>
      <c r="E1973" s="0" t="n">
        <v>7796</v>
      </c>
      <c r="H1973" s="0" t="s">
        <v>35</v>
      </c>
      <c r="I1973" s="9" t="n">
        <v>30000</v>
      </c>
      <c r="J1973" s="9" t="n">
        <v>0</v>
      </c>
      <c r="K1973" s="9" t="s">
        <v>104</v>
      </c>
      <c r="L1973" s="1" t="s">
        <v>3969</v>
      </c>
      <c r="M1973" s="2" t="s">
        <v>3970</v>
      </c>
      <c r="O1973" s="2" t="s">
        <v>3971</v>
      </c>
      <c r="P1973" s="2" t="n">
        <v>12</v>
      </c>
      <c r="Q1973" s="2" t="n">
        <v>17</v>
      </c>
      <c r="R1973" s="2" t="n">
        <v>21</v>
      </c>
      <c r="S1973" s="0" t="s">
        <v>3972</v>
      </c>
      <c r="T1973" s="0" t="s">
        <v>3904</v>
      </c>
      <c r="V1973" s="0" t="s">
        <v>3973</v>
      </c>
      <c r="AH1973" s="0" t="s">
        <v>34</v>
      </c>
    </row>
    <row r="1974" customFormat="false" ht="15.75" hidden="false" customHeight="false" outlineLevel="0" collapsed="false">
      <c r="A1974" s="8" t="n">
        <f aca="false">I1974+J1974*20*X1974</f>
        <v>1087</v>
      </c>
      <c r="B1974" s="9" t="n">
        <v>432</v>
      </c>
      <c r="C1974" s="9" t="n">
        <v>8</v>
      </c>
      <c r="D1974" s="9" t="n">
        <v>1817</v>
      </c>
      <c r="E1974" s="0" t="n">
        <v>7797</v>
      </c>
      <c r="H1974" s="0" t="s">
        <v>35</v>
      </c>
      <c r="I1974" s="9" t="n">
        <v>1087</v>
      </c>
      <c r="J1974" s="9" t="n">
        <v>0</v>
      </c>
      <c r="K1974" s="9" t="s">
        <v>104</v>
      </c>
      <c r="L1974" s="1" t="s">
        <v>3974</v>
      </c>
      <c r="P1974" s="2" t="n">
        <v>22</v>
      </c>
      <c r="Q1974" s="2" t="n">
        <v>4</v>
      </c>
      <c r="R1974" s="2" t="n">
        <v>46</v>
      </c>
      <c r="S1974" s="0" t="s">
        <v>71</v>
      </c>
      <c r="AH1974" s="0" t="s">
        <v>34</v>
      </c>
    </row>
    <row r="1975" customFormat="false" ht="15.75" hidden="false" customHeight="false" outlineLevel="0" collapsed="false">
      <c r="A1975" s="8" t="n">
        <f aca="false">I1975+J1975*20*X1975</f>
        <v>1707</v>
      </c>
      <c r="B1975" s="9" t="n">
        <v>432</v>
      </c>
      <c r="C1975" s="9" t="n">
        <v>8</v>
      </c>
      <c r="D1975" s="9" t="n">
        <v>1817</v>
      </c>
      <c r="E1975" s="0" t="n">
        <v>7798</v>
      </c>
      <c r="H1975" s="0" t="s">
        <v>35</v>
      </c>
      <c r="I1975" s="9" t="n">
        <v>1707</v>
      </c>
      <c r="J1975" s="9" t="n">
        <v>0</v>
      </c>
      <c r="K1975" s="9" t="s">
        <v>104</v>
      </c>
      <c r="L1975" s="1" t="s">
        <v>3193</v>
      </c>
      <c r="P1975" s="2" t="n">
        <v>11</v>
      </c>
      <c r="Q1975" s="2" t="n">
        <v>3</v>
      </c>
      <c r="R1975" s="2" t="n">
        <v>50</v>
      </c>
      <c r="S1975" s="0" t="s">
        <v>329</v>
      </c>
      <c r="AH1975" s="0" t="s">
        <v>34</v>
      </c>
    </row>
    <row r="1976" customFormat="false" ht="15.75" hidden="false" customHeight="false" outlineLevel="0" collapsed="false">
      <c r="A1976" s="8" t="n">
        <f aca="false">I1976+J1976*20*X1976</f>
        <v>310</v>
      </c>
      <c r="B1976" s="9" t="n">
        <v>433</v>
      </c>
      <c r="C1976" s="9" t="n">
        <v>8</v>
      </c>
      <c r="D1976" s="9" t="n">
        <v>1817</v>
      </c>
      <c r="E1976" s="0" t="n">
        <v>7826</v>
      </c>
      <c r="H1976" s="0" t="s">
        <v>35</v>
      </c>
      <c r="I1976" s="9" t="n">
        <v>310</v>
      </c>
      <c r="J1976" s="9" t="n">
        <v>0</v>
      </c>
      <c r="K1976" s="9" t="s">
        <v>104</v>
      </c>
      <c r="L1976" s="1" t="s">
        <v>2667</v>
      </c>
      <c r="P1976" s="2" t="n">
        <v>4</v>
      </c>
      <c r="Q1976" s="2" t="n">
        <v>1</v>
      </c>
      <c r="R1976" s="2" t="n">
        <v>81</v>
      </c>
      <c r="S1976" s="0" t="s">
        <v>154</v>
      </c>
      <c r="AH1976" s="0" t="s">
        <v>34</v>
      </c>
    </row>
    <row r="1977" customFormat="false" ht="15.75" hidden="false" customHeight="false" outlineLevel="0" collapsed="false">
      <c r="A1977" s="8" t="n">
        <f aca="false">I1977+J1977*20*X1977</f>
        <v>861</v>
      </c>
      <c r="B1977" s="9" t="n">
        <v>433</v>
      </c>
      <c r="C1977" s="9" t="n">
        <v>8</v>
      </c>
      <c r="D1977" s="9" t="n">
        <v>1817</v>
      </c>
      <c r="E1977" s="0" t="n">
        <v>7827</v>
      </c>
      <c r="H1977" s="0" t="s">
        <v>35</v>
      </c>
      <c r="I1977" s="9" t="n">
        <v>861</v>
      </c>
      <c r="J1977" s="9" t="n">
        <v>0</v>
      </c>
      <c r="K1977" s="9" t="s">
        <v>104</v>
      </c>
      <c r="L1977" s="1" t="s">
        <v>2667</v>
      </c>
      <c r="P1977" s="2" t="n">
        <v>9</v>
      </c>
      <c r="Q1977" s="2" t="n">
        <v>4</v>
      </c>
      <c r="R1977" s="2" t="n">
        <v>70</v>
      </c>
      <c r="S1977" s="0" t="s">
        <v>329</v>
      </c>
      <c r="AH1977" s="0" t="s">
        <v>34</v>
      </c>
    </row>
    <row r="1978" customFormat="false" ht="15.75" hidden="false" customHeight="false" outlineLevel="0" collapsed="false">
      <c r="A1978" s="8" t="n">
        <f aca="false">I1978+J1978*20*X1978</f>
        <v>240</v>
      </c>
      <c r="B1978" s="9" t="n">
        <v>433</v>
      </c>
      <c r="C1978" s="9" t="n">
        <v>8</v>
      </c>
      <c r="D1978" s="9" t="n">
        <v>1817</v>
      </c>
      <c r="E1978" s="0" t="n">
        <v>7828</v>
      </c>
      <c r="H1978" s="0" t="s">
        <v>35</v>
      </c>
      <c r="I1978" s="9" t="n">
        <v>240</v>
      </c>
      <c r="J1978" s="9" t="n">
        <v>0</v>
      </c>
      <c r="K1978" s="9" t="s">
        <v>104</v>
      </c>
      <c r="L1978" s="1" t="s">
        <v>3975</v>
      </c>
      <c r="P1978" s="2" t="n">
        <v>4</v>
      </c>
      <c r="Q1978" s="2" t="n">
        <v>7</v>
      </c>
      <c r="R1978" s="2" t="n">
        <v>47</v>
      </c>
      <c r="S1978" s="0" t="s">
        <v>71</v>
      </c>
      <c r="AH1978" s="0" t="s">
        <v>34</v>
      </c>
    </row>
    <row r="1979" customFormat="false" ht="15.75" hidden="false" customHeight="false" outlineLevel="0" collapsed="false">
      <c r="A1979" s="8" t="n">
        <f aca="false">I1979+J1979*20*X1979</f>
        <v>23340</v>
      </c>
      <c r="B1979" s="9" t="n">
        <v>433</v>
      </c>
      <c r="C1979" s="9" t="n">
        <v>8</v>
      </c>
      <c r="D1979" s="9" t="n">
        <v>1817</v>
      </c>
      <c r="E1979" s="0" t="n">
        <v>7829</v>
      </c>
      <c r="H1979" s="0" t="s">
        <v>35</v>
      </c>
      <c r="I1979" s="9" t="n">
        <v>23340</v>
      </c>
      <c r="J1979" s="9" t="n">
        <v>0</v>
      </c>
      <c r="K1979" s="9" t="s">
        <v>104</v>
      </c>
      <c r="L1979" s="1" t="s">
        <v>3976</v>
      </c>
      <c r="M1979" s="2" t="s">
        <v>1652</v>
      </c>
      <c r="N1979" s="2" t="s">
        <v>3977</v>
      </c>
      <c r="O1979" s="2" t="s">
        <v>992</v>
      </c>
      <c r="P1979" s="2" t="n">
        <v>30</v>
      </c>
      <c r="Q1979" s="2" t="n">
        <v>9</v>
      </c>
      <c r="R1979" s="2" t="n">
        <v>49</v>
      </c>
      <c r="S1979" s="0" t="s">
        <v>3978</v>
      </c>
      <c r="T1979" s="0" t="s">
        <v>522</v>
      </c>
      <c r="V1979" s="0" t="s">
        <v>3915</v>
      </c>
      <c r="AH1979" s="0" t="s">
        <v>34</v>
      </c>
    </row>
    <row r="1980" customFormat="false" ht="15.75" hidden="false" customHeight="false" outlineLevel="0" collapsed="false">
      <c r="A1980" s="8" t="n">
        <f aca="false">I1980+J1980*20*X1980</f>
        <v>15115</v>
      </c>
      <c r="B1980" s="9" t="n">
        <v>433</v>
      </c>
      <c r="C1980" s="9" t="n">
        <v>8</v>
      </c>
      <c r="D1980" s="9" t="n">
        <v>1817</v>
      </c>
      <c r="E1980" s="0" t="n">
        <v>7830</v>
      </c>
      <c r="H1980" s="0" t="s">
        <v>35</v>
      </c>
      <c r="I1980" s="9" t="n">
        <v>15115</v>
      </c>
      <c r="J1980" s="9" t="n">
        <v>0</v>
      </c>
      <c r="K1980" s="9" t="s">
        <v>104</v>
      </c>
      <c r="L1980" s="1" t="s">
        <v>2668</v>
      </c>
      <c r="P1980" s="2" t="n">
        <v>27</v>
      </c>
      <c r="Q1980" s="2" t="n">
        <v>7</v>
      </c>
      <c r="R1980" s="2" t="n">
        <v>44</v>
      </c>
      <c r="S1980" s="0" t="s">
        <v>71</v>
      </c>
      <c r="AH1980" s="0" t="s">
        <v>34</v>
      </c>
    </row>
    <row r="1981" customFormat="false" ht="15.75" hidden="false" customHeight="false" outlineLevel="0" collapsed="false">
      <c r="A1981" s="8" t="n">
        <f aca="false">I1981+J1981*20*X1981</f>
        <v>60</v>
      </c>
      <c r="B1981" s="9" t="n">
        <v>433</v>
      </c>
      <c r="C1981" s="9" t="n">
        <v>8</v>
      </c>
      <c r="D1981" s="9" t="n">
        <v>1817</v>
      </c>
      <c r="E1981" s="0" t="n">
        <v>7831</v>
      </c>
      <c r="H1981" s="0" t="s">
        <v>35</v>
      </c>
      <c r="I1981" s="9" t="n">
        <v>60</v>
      </c>
      <c r="J1981" s="9" t="n">
        <v>0</v>
      </c>
      <c r="K1981" s="9" t="s">
        <v>104</v>
      </c>
      <c r="L1981" s="1" t="s">
        <v>2668</v>
      </c>
      <c r="P1981" s="2" t="n">
        <v>16</v>
      </c>
      <c r="Q1981" s="2" t="n">
        <v>9</v>
      </c>
      <c r="R1981" s="2" t="n">
        <v>29</v>
      </c>
      <c r="S1981" s="0" t="s">
        <v>71</v>
      </c>
      <c r="AH1981" s="0" t="s">
        <v>34</v>
      </c>
    </row>
    <row r="1982" customFormat="false" ht="15.75" hidden="false" customHeight="false" outlineLevel="0" collapsed="false">
      <c r="A1982" s="8" t="n">
        <f aca="false">I1982+J1982*20*X1982</f>
        <v>1229</v>
      </c>
      <c r="B1982" s="9" t="n">
        <v>433</v>
      </c>
      <c r="C1982" s="9" t="n">
        <v>8</v>
      </c>
      <c r="D1982" s="9" t="n">
        <v>1817</v>
      </c>
      <c r="E1982" s="0" t="n">
        <v>7832</v>
      </c>
      <c r="H1982" s="0" t="s">
        <v>46</v>
      </c>
      <c r="I1982" s="9" t="n">
        <v>1229</v>
      </c>
      <c r="J1982" s="9" t="n">
        <v>0</v>
      </c>
      <c r="K1982" s="9" t="s">
        <v>104</v>
      </c>
      <c r="L1982" s="1" t="s">
        <v>2668</v>
      </c>
      <c r="P1982" s="2" t="n">
        <v>5</v>
      </c>
      <c r="Q1982" s="2" t="n">
        <v>10</v>
      </c>
      <c r="R1982" s="2" t="n">
        <v>63</v>
      </c>
      <c r="S1982" s="0" t="s">
        <v>71</v>
      </c>
      <c r="AH1982" s="0" t="s">
        <v>34</v>
      </c>
    </row>
    <row r="1983" customFormat="false" ht="15.75" hidden="false" customHeight="false" outlineLevel="0" collapsed="false">
      <c r="A1983" s="8" t="n">
        <f aca="false">I1983+J1983*20*X1983</f>
        <v>12040</v>
      </c>
      <c r="B1983" s="9" t="n">
        <v>433</v>
      </c>
      <c r="C1983" s="9" t="n">
        <v>8</v>
      </c>
      <c r="D1983" s="9" t="n">
        <v>1817</v>
      </c>
      <c r="E1983" s="0" t="n">
        <v>7833</v>
      </c>
      <c r="H1983" s="0" t="s">
        <v>46</v>
      </c>
      <c r="I1983" s="9" t="n">
        <v>0</v>
      </c>
      <c r="J1983" s="9" t="n">
        <v>602</v>
      </c>
      <c r="K1983" s="9" t="s">
        <v>104</v>
      </c>
      <c r="L1983" s="1" t="s">
        <v>3979</v>
      </c>
      <c r="O1983" s="2" t="s">
        <v>3980</v>
      </c>
      <c r="P1983" s="2" t="n">
        <v>1</v>
      </c>
      <c r="Q1983" s="2" t="n">
        <v>12</v>
      </c>
      <c r="R1983" s="2" t="s">
        <v>40</v>
      </c>
      <c r="S1983" s="0" t="s">
        <v>71</v>
      </c>
      <c r="X1983" s="0" t="n">
        <v>1</v>
      </c>
      <c r="Y1983" s="0" t="s">
        <v>3981</v>
      </c>
      <c r="AH1983" s="0" t="s">
        <v>34</v>
      </c>
    </row>
    <row r="1984" customFormat="false" ht="15.75" hidden="false" customHeight="false" outlineLevel="0" collapsed="false">
      <c r="A1984" s="8" t="n">
        <f aca="false">I1984+J1984*20*X1984</f>
        <v>1450</v>
      </c>
      <c r="B1984" s="9" t="n">
        <v>433</v>
      </c>
      <c r="C1984" s="9" t="n">
        <v>8</v>
      </c>
      <c r="D1984" s="9" t="n">
        <v>1817</v>
      </c>
      <c r="E1984" s="0" t="n">
        <v>7834</v>
      </c>
      <c r="H1984" s="0" t="s">
        <v>35</v>
      </c>
      <c r="I1984" s="9" t="n">
        <v>1450</v>
      </c>
      <c r="J1984" s="9" t="n">
        <v>0</v>
      </c>
      <c r="K1984" s="9" t="s">
        <v>104</v>
      </c>
      <c r="L1984" s="1" t="s">
        <v>3210</v>
      </c>
      <c r="P1984" s="2" t="n">
        <v>20</v>
      </c>
      <c r="Q1984" s="2" t="n">
        <v>3</v>
      </c>
      <c r="R1984" s="2" t="n">
        <v>65</v>
      </c>
      <c r="S1984" s="0" t="s">
        <v>71</v>
      </c>
      <c r="AH1984" s="0" t="s">
        <v>34</v>
      </c>
    </row>
    <row r="1985" customFormat="false" ht="15.75" hidden="false" customHeight="false" outlineLevel="0" collapsed="false">
      <c r="A1985" s="8" t="n">
        <f aca="false">I1985+J1985*20*X1985</f>
        <v>197</v>
      </c>
      <c r="B1985" s="9" t="n">
        <v>433</v>
      </c>
      <c r="C1985" s="9" t="n">
        <v>8</v>
      </c>
      <c r="D1985" s="9" t="n">
        <v>1817</v>
      </c>
      <c r="E1985" s="0" t="n">
        <v>7835</v>
      </c>
      <c r="H1985" s="0" t="s">
        <v>35</v>
      </c>
      <c r="I1985" s="9" t="n">
        <v>197</v>
      </c>
      <c r="J1985" s="9" t="n">
        <v>0</v>
      </c>
      <c r="K1985" s="9" t="s">
        <v>104</v>
      </c>
      <c r="L1985" s="1" t="s">
        <v>3210</v>
      </c>
      <c r="P1985" s="2" t="n">
        <v>11</v>
      </c>
      <c r="Q1985" s="2" t="n">
        <v>6</v>
      </c>
      <c r="R1985" s="2" t="n">
        <v>52</v>
      </c>
      <c r="S1985" s="0" t="s">
        <v>154</v>
      </c>
      <c r="AH1985" s="0" t="s">
        <v>34</v>
      </c>
    </row>
    <row r="1986" customFormat="false" ht="15.75" hidden="false" customHeight="false" outlineLevel="0" collapsed="false">
      <c r="A1986" s="8" t="n">
        <f aca="false">I1986+J1986*20*X1986</f>
        <v>203080</v>
      </c>
      <c r="B1986" s="9" t="n">
        <v>433</v>
      </c>
      <c r="C1986" s="9" t="n">
        <v>8</v>
      </c>
      <c r="D1986" s="9" t="n">
        <v>1817</v>
      </c>
      <c r="E1986" s="0" t="n">
        <v>7836</v>
      </c>
      <c r="H1986" s="0" t="s">
        <v>46</v>
      </c>
      <c r="I1986" s="9" t="n">
        <f aca="false">40680+2400</f>
        <v>43080</v>
      </c>
      <c r="J1986" s="9" t="n">
        <v>8000</v>
      </c>
      <c r="K1986" s="9" t="s">
        <v>104</v>
      </c>
      <c r="L1986" s="1" t="s">
        <v>3982</v>
      </c>
      <c r="M1986" s="2" t="s">
        <v>3983</v>
      </c>
      <c r="N1986" s="2" t="s">
        <v>3984</v>
      </c>
      <c r="O1986" s="2" t="s">
        <v>3985</v>
      </c>
      <c r="P1986" s="2" t="n">
        <v>24</v>
      </c>
      <c r="Q1986" s="2" t="n">
        <v>11</v>
      </c>
      <c r="R1986" s="2" t="n">
        <v>54</v>
      </c>
      <c r="S1986" s="0" t="s">
        <v>3986</v>
      </c>
      <c r="T1986" s="0" t="s">
        <v>3987</v>
      </c>
      <c r="U1986" s="0" t="s">
        <v>3988</v>
      </c>
      <c r="V1986" s="0" t="s">
        <v>1018</v>
      </c>
      <c r="X1986" s="0" t="n">
        <v>1</v>
      </c>
      <c r="Y1986" s="0" t="s">
        <v>3989</v>
      </c>
      <c r="AH1986" s="0" t="s">
        <v>34</v>
      </c>
    </row>
    <row r="1987" customFormat="false" ht="15.75" hidden="false" customHeight="false" outlineLevel="0" collapsed="false">
      <c r="A1987" s="8" t="n">
        <f aca="false">I1987+J1987*20*X1987</f>
        <v>3147</v>
      </c>
      <c r="B1987" s="9" t="n">
        <v>433</v>
      </c>
      <c r="C1987" s="9" t="n">
        <v>8</v>
      </c>
      <c r="D1987" s="9" t="n">
        <v>1817</v>
      </c>
      <c r="E1987" s="0" t="n">
        <v>7837</v>
      </c>
      <c r="H1987" s="0" t="s">
        <v>35</v>
      </c>
      <c r="I1987" s="9" t="n">
        <v>3147</v>
      </c>
      <c r="J1987" s="9" t="n">
        <v>0</v>
      </c>
      <c r="K1987" s="9" t="s">
        <v>104</v>
      </c>
      <c r="L1987" s="1" t="s">
        <v>3213</v>
      </c>
      <c r="P1987" s="2" t="n">
        <v>18</v>
      </c>
      <c r="Q1987" s="2" t="n">
        <v>4</v>
      </c>
      <c r="R1987" s="2" t="n">
        <v>22</v>
      </c>
      <c r="S1987" s="0" t="s">
        <v>71</v>
      </c>
      <c r="AH1987" s="0" t="s">
        <v>34</v>
      </c>
    </row>
    <row r="1988" customFormat="false" ht="15.75" hidden="false" customHeight="false" outlineLevel="0" collapsed="false">
      <c r="A1988" s="8" t="n">
        <f aca="false">I1988+J1988*20*X1988</f>
        <v>237</v>
      </c>
      <c r="B1988" s="9" t="n">
        <v>433</v>
      </c>
      <c r="C1988" s="9" t="n">
        <v>8</v>
      </c>
      <c r="D1988" s="9" t="n">
        <v>1817</v>
      </c>
      <c r="E1988" s="0" t="n">
        <v>7838</v>
      </c>
      <c r="H1988" s="0" t="s">
        <v>46</v>
      </c>
      <c r="I1988" s="9" t="n">
        <v>237</v>
      </c>
      <c r="J1988" s="9" t="n">
        <v>0</v>
      </c>
      <c r="K1988" s="9" t="s">
        <v>104</v>
      </c>
      <c r="L1988" s="1" t="s">
        <v>3990</v>
      </c>
      <c r="P1988" s="2" t="n">
        <v>17</v>
      </c>
      <c r="Q1988" s="2" t="n">
        <v>11</v>
      </c>
      <c r="R1988" s="2" t="s">
        <v>40</v>
      </c>
      <c r="S1988" s="0" t="s">
        <v>71</v>
      </c>
      <c r="T1988" s="0" t="s">
        <v>2361</v>
      </c>
      <c r="AH1988" s="0" t="s">
        <v>34</v>
      </c>
    </row>
    <row r="1989" customFormat="false" ht="15.75" hidden="false" customHeight="false" outlineLevel="0" collapsed="false">
      <c r="A1989" s="8" t="n">
        <f aca="false">I1989+J1989*20*X1989</f>
        <v>1120</v>
      </c>
      <c r="B1989" s="9" t="n">
        <v>433</v>
      </c>
      <c r="C1989" s="9" t="n">
        <v>8</v>
      </c>
      <c r="D1989" s="9" t="n">
        <v>1817</v>
      </c>
      <c r="E1989" s="0" t="n">
        <v>7839</v>
      </c>
      <c r="H1989" s="0" t="s">
        <v>35</v>
      </c>
      <c r="I1989" s="9" t="n">
        <v>1120</v>
      </c>
      <c r="J1989" s="9" t="n">
        <v>0</v>
      </c>
      <c r="K1989" s="9" t="s">
        <v>104</v>
      </c>
      <c r="L1989" s="1" t="s">
        <v>850</v>
      </c>
      <c r="P1989" s="2" t="n">
        <v>9</v>
      </c>
      <c r="Q1989" s="2" t="n">
        <v>3</v>
      </c>
      <c r="R1989" s="2" t="n">
        <v>43</v>
      </c>
      <c r="S1989" s="0" t="s">
        <v>329</v>
      </c>
      <c r="AH1989" s="0" t="s">
        <v>34</v>
      </c>
    </row>
    <row r="1990" customFormat="false" ht="15.75" hidden="false" customHeight="false" outlineLevel="0" collapsed="false">
      <c r="A1990" s="8" t="n">
        <f aca="false">I1990+J1990*20*X1990</f>
        <v>1270</v>
      </c>
      <c r="B1990" s="9" t="n">
        <v>434</v>
      </c>
      <c r="C1990" s="9" t="n">
        <v>8</v>
      </c>
      <c r="D1990" s="9" t="n">
        <v>1817</v>
      </c>
      <c r="E1990" s="0" t="n">
        <v>7865</v>
      </c>
      <c r="H1990" s="0" t="s">
        <v>46</v>
      </c>
      <c r="I1990" s="9" t="n">
        <v>1270</v>
      </c>
      <c r="J1990" s="9" t="n">
        <v>0</v>
      </c>
      <c r="K1990" s="9" t="s">
        <v>36</v>
      </c>
      <c r="L1990" s="1" t="s">
        <v>3991</v>
      </c>
      <c r="P1990" s="2" t="n">
        <v>29</v>
      </c>
      <c r="Q1990" s="2" t="n">
        <v>7</v>
      </c>
      <c r="R1990" s="2" t="n">
        <v>56</v>
      </c>
      <c r="S1990" s="0" t="s">
        <v>71</v>
      </c>
      <c r="AH1990" s="0" t="s">
        <v>34</v>
      </c>
    </row>
    <row r="1991" customFormat="false" ht="15.75" hidden="false" customHeight="false" outlineLevel="0" collapsed="false">
      <c r="A1991" s="8" t="n">
        <f aca="false">I1991+J1991*20*X1991</f>
        <v>141</v>
      </c>
      <c r="B1991" s="9" t="n">
        <v>434</v>
      </c>
      <c r="C1991" s="9" t="n">
        <v>8</v>
      </c>
      <c r="D1991" s="9" t="n">
        <v>1817</v>
      </c>
      <c r="E1991" s="0" t="n">
        <v>7866</v>
      </c>
      <c r="H1991" s="0" t="s">
        <v>46</v>
      </c>
      <c r="I1991" s="9" t="n">
        <v>141</v>
      </c>
      <c r="J1991" s="9" t="n">
        <v>0</v>
      </c>
      <c r="K1991" s="9" t="s">
        <v>36</v>
      </c>
      <c r="L1991" s="1" t="s">
        <v>2684</v>
      </c>
      <c r="P1991" s="2" t="n">
        <v>14</v>
      </c>
      <c r="Q1991" s="2" t="n">
        <v>5</v>
      </c>
      <c r="R1991" s="2" t="n">
        <v>59</v>
      </c>
      <c r="S1991" s="0" t="s">
        <v>71</v>
      </c>
      <c r="AH1991" s="0" t="s">
        <v>34</v>
      </c>
    </row>
    <row r="1992" customFormat="false" ht="15.75" hidden="false" customHeight="false" outlineLevel="0" collapsed="false">
      <c r="A1992" s="8" t="n">
        <f aca="false">I1992+J1992*20*X1992</f>
        <v>109</v>
      </c>
      <c r="B1992" s="38" t="n">
        <v>434</v>
      </c>
      <c r="C1992" s="9" t="n">
        <v>8</v>
      </c>
      <c r="D1992" s="9" t="n">
        <v>1817</v>
      </c>
      <c r="E1992" s="0" t="n">
        <v>7867</v>
      </c>
      <c r="H1992" s="14" t="s">
        <v>46</v>
      </c>
      <c r="I1992" s="38" t="n">
        <v>109</v>
      </c>
      <c r="J1992" s="38" t="n">
        <v>0</v>
      </c>
      <c r="K1992" s="38" t="s">
        <v>36</v>
      </c>
      <c r="M1992" s="39"/>
      <c r="N1992" s="39"/>
      <c r="O1992" s="39"/>
      <c r="P1992" s="39"/>
      <c r="Q1992" s="39"/>
      <c r="R1992" s="39"/>
      <c r="S1992" s="14"/>
      <c r="T1992" s="14"/>
      <c r="U1992" s="14"/>
      <c r="V1992" s="14"/>
      <c r="W1992" s="14"/>
      <c r="X1992" s="14"/>
      <c r="Y1992" s="14"/>
      <c r="Z1992" s="14"/>
      <c r="AA1992" s="14"/>
      <c r="AB1992" s="14"/>
      <c r="AC1992" s="14"/>
      <c r="AD1992" s="14"/>
      <c r="AE1992" s="14"/>
      <c r="AF1992" s="14"/>
      <c r="AG1992" s="14"/>
      <c r="AH1992" s="0" t="s">
        <v>34</v>
      </c>
    </row>
    <row r="1993" customFormat="false" ht="15.75" hidden="false" customHeight="false" outlineLevel="0" collapsed="false">
      <c r="A1993" s="8" t="n">
        <f aca="false">I1993+J1993*20*X1993</f>
        <v>188</v>
      </c>
      <c r="B1993" s="9" t="n">
        <v>434</v>
      </c>
      <c r="C1993" s="9" t="n">
        <v>8</v>
      </c>
      <c r="D1993" s="9" t="n">
        <v>1817</v>
      </c>
      <c r="E1993" s="0" t="n">
        <v>7868</v>
      </c>
      <c r="H1993" s="0" t="s">
        <v>35</v>
      </c>
      <c r="I1993" s="9" t="n">
        <v>188</v>
      </c>
      <c r="J1993" s="9" t="n">
        <v>0</v>
      </c>
      <c r="K1993" s="9" t="s">
        <v>36</v>
      </c>
      <c r="L1993" s="1" t="s">
        <v>3992</v>
      </c>
      <c r="P1993" s="2" t="n">
        <v>15</v>
      </c>
      <c r="Q1993" s="2" t="n">
        <v>3</v>
      </c>
      <c r="R1993" s="2" t="n">
        <v>61</v>
      </c>
      <c r="S1993" s="0" t="s">
        <v>71</v>
      </c>
      <c r="AH1993" s="0" t="s">
        <v>34</v>
      </c>
    </row>
    <row r="1994" customFormat="false" ht="15.75" hidden="false" customHeight="false" outlineLevel="0" collapsed="false">
      <c r="A1994" s="8" t="n">
        <f aca="false">I1994+J1994*20*X1994</f>
        <v>2261</v>
      </c>
      <c r="B1994" s="9" t="n">
        <v>434</v>
      </c>
      <c r="C1994" s="9" t="n">
        <v>8</v>
      </c>
      <c r="D1994" s="9" t="n">
        <v>1817</v>
      </c>
      <c r="E1994" s="0" t="n">
        <v>7869</v>
      </c>
      <c r="H1994" s="0" t="s">
        <v>35</v>
      </c>
      <c r="I1994" s="9" t="n">
        <v>2261</v>
      </c>
      <c r="J1994" s="9" t="n">
        <v>0</v>
      </c>
      <c r="K1994" s="9" t="s">
        <v>36</v>
      </c>
      <c r="L1994" s="1" t="s">
        <v>3993</v>
      </c>
      <c r="P1994" s="2" t="n">
        <v>7</v>
      </c>
      <c r="Q1994" s="2" t="n">
        <v>7</v>
      </c>
      <c r="R1994" s="2" t="n">
        <v>71</v>
      </c>
      <c r="S1994" s="0" t="s">
        <v>329</v>
      </c>
      <c r="AH1994" s="0" t="s">
        <v>34</v>
      </c>
    </row>
    <row r="1995" customFormat="false" ht="15.75" hidden="false" customHeight="false" outlineLevel="0" collapsed="false">
      <c r="A1995" s="8" t="n">
        <f aca="false">I1995+J1995*20*X1995</f>
        <v>2031</v>
      </c>
      <c r="B1995" s="9" t="n">
        <v>434</v>
      </c>
      <c r="C1995" s="9" t="n">
        <v>8</v>
      </c>
      <c r="D1995" s="9" t="n">
        <v>1817</v>
      </c>
      <c r="E1995" s="0" t="n">
        <v>7870</v>
      </c>
      <c r="H1995" s="0" t="s">
        <v>35</v>
      </c>
      <c r="I1995" s="9" t="n">
        <f aca="false">1731+300</f>
        <v>2031</v>
      </c>
      <c r="J1995" s="9" t="n">
        <v>0</v>
      </c>
      <c r="K1995" s="9" t="s">
        <v>36</v>
      </c>
      <c r="L1995" s="1" t="s">
        <v>3993</v>
      </c>
      <c r="P1995" s="2" t="n">
        <v>24</v>
      </c>
      <c r="Q1995" s="2" t="n">
        <v>12</v>
      </c>
      <c r="R1995" s="2" t="n">
        <v>24</v>
      </c>
      <c r="S1995" s="0" t="s">
        <v>71</v>
      </c>
      <c r="AH1995" s="0" t="s">
        <v>34</v>
      </c>
    </row>
    <row r="1996" customFormat="false" ht="15.75" hidden="false" customHeight="false" outlineLevel="0" collapsed="false">
      <c r="A1996" s="8" t="n">
        <f aca="false">I1996+J1996*20*X1996</f>
        <v>4200</v>
      </c>
      <c r="B1996" s="9" t="n">
        <v>434</v>
      </c>
      <c r="C1996" s="9" t="n">
        <v>8</v>
      </c>
      <c r="D1996" s="9" t="n">
        <v>1817</v>
      </c>
      <c r="E1996" s="0" t="n">
        <v>7871</v>
      </c>
      <c r="H1996" s="0" t="s">
        <v>35</v>
      </c>
      <c r="I1996" s="9" t="n">
        <v>4200</v>
      </c>
      <c r="J1996" s="9" t="n">
        <v>0</v>
      </c>
      <c r="K1996" s="9" t="s">
        <v>36</v>
      </c>
      <c r="L1996" s="1" t="s">
        <v>3993</v>
      </c>
      <c r="P1996" s="2" t="n">
        <v>29</v>
      </c>
      <c r="Q1996" s="2" t="n">
        <v>12</v>
      </c>
      <c r="R1996" s="2" t="n">
        <v>29</v>
      </c>
      <c r="S1996" s="0" t="s">
        <v>71</v>
      </c>
      <c r="AH1996" s="0" t="s">
        <v>34</v>
      </c>
    </row>
    <row r="1997" customFormat="false" ht="15.75" hidden="false" customHeight="false" outlineLevel="0" collapsed="false">
      <c r="A1997" s="8" t="n">
        <f aca="false">I1997+J1997*20*X1997</f>
        <v>27</v>
      </c>
      <c r="B1997" s="9" t="n">
        <v>434</v>
      </c>
      <c r="C1997" s="9" t="n">
        <v>8</v>
      </c>
      <c r="D1997" s="9" t="n">
        <v>1817</v>
      </c>
      <c r="E1997" s="0" t="n">
        <v>7872</v>
      </c>
      <c r="I1997" s="9" t="n">
        <v>27</v>
      </c>
      <c r="J1997" s="9" t="n">
        <v>0</v>
      </c>
      <c r="K1997" s="9" t="s">
        <v>36</v>
      </c>
      <c r="L1997" s="1" t="s">
        <v>3994</v>
      </c>
      <c r="P1997" s="2" t="n">
        <v>24</v>
      </c>
      <c r="Q1997" s="2" t="n">
        <v>8</v>
      </c>
      <c r="R1997" s="2" t="n">
        <v>58</v>
      </c>
      <c r="S1997" s="0" t="s">
        <v>71</v>
      </c>
      <c r="AH1997" s="0" t="s">
        <v>34</v>
      </c>
    </row>
    <row r="1998" customFormat="false" ht="15.75" hidden="false" customHeight="false" outlineLevel="0" collapsed="false">
      <c r="A1998" s="8" t="n">
        <f aca="false">I1998+J1998*20*X1998</f>
        <v>119</v>
      </c>
      <c r="B1998" s="9" t="n">
        <v>434</v>
      </c>
      <c r="C1998" s="9" t="n">
        <v>8</v>
      </c>
      <c r="D1998" s="9" t="n">
        <v>1817</v>
      </c>
      <c r="E1998" s="0" t="n">
        <v>7873</v>
      </c>
      <c r="H1998" s="0" t="s">
        <v>46</v>
      </c>
      <c r="I1998" s="9" t="n">
        <v>119</v>
      </c>
      <c r="J1998" s="9" t="n">
        <v>0</v>
      </c>
      <c r="K1998" s="9" t="s">
        <v>36</v>
      </c>
      <c r="L1998" s="1" t="s">
        <v>2690</v>
      </c>
      <c r="P1998" s="2" t="n">
        <v>18</v>
      </c>
      <c r="Q1998" s="2" t="n">
        <v>12</v>
      </c>
      <c r="R1998" s="2" t="s">
        <v>320</v>
      </c>
      <c r="S1998" s="0" t="s">
        <v>40</v>
      </c>
      <c r="AH1998" s="0" t="s">
        <v>34</v>
      </c>
    </row>
    <row r="1999" customFormat="false" ht="15.75" hidden="false" customHeight="false" outlineLevel="0" collapsed="false">
      <c r="A1999" s="8" t="n">
        <f aca="false">I1999+J1999*20*X1999</f>
        <v>105990</v>
      </c>
      <c r="B1999" s="9" t="n">
        <v>434</v>
      </c>
      <c r="C1999" s="9" t="n">
        <v>8</v>
      </c>
      <c r="D1999" s="9" t="n">
        <v>1817</v>
      </c>
      <c r="E1999" s="0" t="n">
        <v>7874</v>
      </c>
      <c r="H1999" s="0" t="s">
        <v>46</v>
      </c>
      <c r="I1999" s="9" t="n">
        <v>105990</v>
      </c>
      <c r="J1999" s="9" t="n">
        <v>0</v>
      </c>
      <c r="K1999" s="9" t="s">
        <v>36</v>
      </c>
      <c r="L1999" s="1" t="s">
        <v>3995</v>
      </c>
      <c r="M1999" s="2" t="s">
        <v>1652</v>
      </c>
      <c r="O1999" s="2" t="s">
        <v>3996</v>
      </c>
      <c r="P1999" s="2" t="n">
        <v>28</v>
      </c>
      <c r="Q1999" s="2" t="n">
        <v>8</v>
      </c>
      <c r="R1999" s="2" t="n">
        <v>27</v>
      </c>
      <c r="S1999" s="0" t="s">
        <v>3997</v>
      </c>
      <c r="T1999" s="0" t="s">
        <v>3998</v>
      </c>
      <c r="V1999" s="0" t="s">
        <v>1581</v>
      </c>
      <c r="AH1999" s="0" t="s">
        <v>34</v>
      </c>
    </row>
    <row r="2000" customFormat="false" ht="15.75" hidden="false" customHeight="false" outlineLevel="0" collapsed="false">
      <c r="A2000" s="8" t="n">
        <f aca="false">I2000+J2000*20*X2000</f>
        <v>114</v>
      </c>
      <c r="B2000" s="9" t="n">
        <v>434</v>
      </c>
      <c r="C2000" s="9" t="n">
        <v>8</v>
      </c>
      <c r="D2000" s="9" t="n">
        <v>1817</v>
      </c>
      <c r="E2000" s="0" t="n">
        <v>7875</v>
      </c>
      <c r="H2000" s="0" t="s">
        <v>46</v>
      </c>
      <c r="I2000" s="9" t="n">
        <v>114</v>
      </c>
      <c r="J2000" s="9" t="n">
        <v>0</v>
      </c>
      <c r="K2000" s="9" t="s">
        <v>36</v>
      </c>
      <c r="L2000" s="1" t="s">
        <v>3999</v>
      </c>
      <c r="P2000" s="2" t="n">
        <v>9</v>
      </c>
      <c r="Q2000" s="2" t="n">
        <v>7</v>
      </c>
      <c r="R2000" s="2" t="n">
        <v>66</v>
      </c>
      <c r="S2000" s="0" t="s">
        <v>71</v>
      </c>
      <c r="AH2000" s="0" t="s">
        <v>34</v>
      </c>
    </row>
    <row r="2001" customFormat="false" ht="15.75" hidden="false" customHeight="false" outlineLevel="0" collapsed="false">
      <c r="A2001" s="8" t="n">
        <f aca="false">I2001+J2001*20*X2001</f>
        <v>2714</v>
      </c>
      <c r="B2001" s="9" t="n">
        <v>434</v>
      </c>
      <c r="C2001" s="9" t="n">
        <v>8</v>
      </c>
      <c r="D2001" s="9" t="n">
        <v>1817</v>
      </c>
      <c r="E2001" s="0" t="n">
        <v>7876</v>
      </c>
      <c r="H2001" s="0" t="s">
        <v>35</v>
      </c>
      <c r="I2001" s="9" t="n">
        <v>2714</v>
      </c>
      <c r="J2001" s="9" t="n">
        <v>0</v>
      </c>
      <c r="K2001" s="9" t="s">
        <v>36</v>
      </c>
      <c r="L2001" s="1" t="s">
        <v>3999</v>
      </c>
      <c r="P2001" s="2" t="n">
        <v>15</v>
      </c>
      <c r="Q2001" s="2" t="n">
        <v>9</v>
      </c>
      <c r="R2001" s="2" t="n">
        <v>48</v>
      </c>
      <c r="S2001" s="0" t="s">
        <v>40</v>
      </c>
      <c r="AG2001" s="0" t="s">
        <v>4000</v>
      </c>
      <c r="AH2001" s="0" t="s">
        <v>34</v>
      </c>
    </row>
    <row r="2002" customFormat="false" ht="15.75" hidden="false" customHeight="false" outlineLevel="0" collapsed="false">
      <c r="A2002" s="8" t="n">
        <f aca="false">I2002+J2002*20*X2002</f>
        <v>25948</v>
      </c>
      <c r="B2002" s="16" t="n">
        <v>434</v>
      </c>
      <c r="C2002" s="16" t="n">
        <v>8</v>
      </c>
      <c r="D2002" s="16" t="n">
        <v>1817</v>
      </c>
      <c r="E2002" s="0" t="n">
        <v>7877</v>
      </c>
      <c r="F2002" s="13"/>
      <c r="G2002" s="13"/>
      <c r="H2002" s="13" t="s">
        <v>46</v>
      </c>
      <c r="I2002" s="16" t="n">
        <v>25948</v>
      </c>
      <c r="J2002" s="16" t="n">
        <v>0</v>
      </c>
      <c r="K2002" s="9" t="s">
        <v>36</v>
      </c>
      <c r="L2002" s="1" t="s">
        <v>4001</v>
      </c>
      <c r="M2002" s="1" t="s">
        <v>4002</v>
      </c>
      <c r="N2002" s="1" t="s">
        <v>122</v>
      </c>
      <c r="O2002" s="1" t="s">
        <v>4003</v>
      </c>
      <c r="P2002" s="1" t="n">
        <v>1</v>
      </c>
      <c r="Q2002" s="1" t="n">
        <v>2</v>
      </c>
      <c r="R2002" s="1" t="n">
        <v>76</v>
      </c>
      <c r="S2002" s="13" t="s">
        <v>4004</v>
      </c>
      <c r="T2002" s="0" t="s">
        <v>451</v>
      </c>
      <c r="V2002" s="13" t="s">
        <v>4005</v>
      </c>
      <c r="W2002" s="13"/>
      <c r="AH2002" s="0" t="s">
        <v>34</v>
      </c>
    </row>
    <row r="2003" customFormat="false" ht="15.75" hidden="false" customHeight="false" outlineLevel="0" collapsed="false">
      <c r="A2003" s="8" t="n">
        <f aca="false">I2003+J2003*20*X2003</f>
        <v>90</v>
      </c>
      <c r="B2003" s="9" t="n">
        <v>434</v>
      </c>
      <c r="C2003" s="9" t="n">
        <v>8</v>
      </c>
      <c r="D2003" s="9" t="n">
        <v>1817</v>
      </c>
      <c r="E2003" s="0" t="n">
        <v>7878</v>
      </c>
      <c r="H2003" s="0" t="s">
        <v>46</v>
      </c>
      <c r="I2003" s="9" t="n">
        <v>90</v>
      </c>
      <c r="J2003" s="9" t="n">
        <v>0</v>
      </c>
      <c r="K2003" s="9" t="s">
        <v>36</v>
      </c>
      <c r="L2003" s="1" t="s">
        <v>4006</v>
      </c>
      <c r="P2003" s="1" t="n">
        <v>10</v>
      </c>
      <c r="Q2003" s="1" t="n">
        <v>4</v>
      </c>
      <c r="R2003" s="1" t="n">
        <v>19.5</v>
      </c>
      <c r="S2003" s="13" t="s">
        <v>154</v>
      </c>
      <c r="AH2003" s="0" t="s">
        <v>34</v>
      </c>
    </row>
    <row r="2004" customFormat="false" ht="15.75" hidden="false" customHeight="false" outlineLevel="0" collapsed="false">
      <c r="A2004" s="8" t="n">
        <f aca="false">I2004+J2004*20*X2004</f>
        <v>7116</v>
      </c>
      <c r="B2004" s="9" t="n">
        <v>434</v>
      </c>
      <c r="C2004" s="9" t="n">
        <v>8</v>
      </c>
      <c r="D2004" s="9" t="n">
        <v>1817</v>
      </c>
      <c r="E2004" s="0" t="n">
        <v>7879</v>
      </c>
      <c r="H2004" s="0" t="s">
        <v>46</v>
      </c>
      <c r="I2004" s="9" t="n">
        <f aca="false">1116+6000</f>
        <v>7116</v>
      </c>
      <c r="J2004" s="9" t="n">
        <v>0</v>
      </c>
      <c r="K2004" s="9" t="s">
        <v>36</v>
      </c>
      <c r="L2004" s="1" t="s">
        <v>4007</v>
      </c>
      <c r="P2004" s="1" t="n">
        <v>30</v>
      </c>
      <c r="Q2004" s="1" t="n">
        <v>4</v>
      </c>
      <c r="R2004" s="1" t="n">
        <v>66</v>
      </c>
      <c r="S2004" s="0" t="s">
        <v>71</v>
      </c>
      <c r="AH2004" s="0" t="s">
        <v>34</v>
      </c>
    </row>
    <row r="2005" customFormat="false" ht="15.75" hidden="false" customHeight="false" outlineLevel="0" collapsed="false">
      <c r="A2005" s="8" t="n">
        <f aca="false">I2005+J2005*20*X2005</f>
        <v>2500</v>
      </c>
      <c r="B2005" s="9" t="n">
        <v>435</v>
      </c>
      <c r="C2005" s="9" t="n">
        <v>8</v>
      </c>
      <c r="D2005" s="9" t="n">
        <v>1817</v>
      </c>
      <c r="E2005" s="0" t="n">
        <v>7898</v>
      </c>
      <c r="H2005" s="0" t="s">
        <v>35</v>
      </c>
      <c r="I2005" s="9" t="n">
        <v>2500</v>
      </c>
      <c r="J2005" s="9" t="n">
        <v>0</v>
      </c>
      <c r="K2005" s="9" t="s">
        <v>36</v>
      </c>
      <c r="L2005" s="1" t="s">
        <v>4008</v>
      </c>
      <c r="P2005" s="2" t="n">
        <v>23</v>
      </c>
      <c r="Q2005" s="2" t="n">
        <v>5</v>
      </c>
      <c r="R2005" s="2" t="n">
        <v>36</v>
      </c>
      <c r="S2005" s="0" t="s">
        <v>71</v>
      </c>
      <c r="AH2005" s="0" t="s">
        <v>34</v>
      </c>
    </row>
    <row r="2006" customFormat="false" ht="15.75" hidden="false" customHeight="false" outlineLevel="0" collapsed="false">
      <c r="A2006" s="8" t="n">
        <f aca="false">I2006+J2006*20*X2006</f>
        <v>325</v>
      </c>
      <c r="B2006" s="9" t="n">
        <v>435</v>
      </c>
      <c r="C2006" s="9" t="n">
        <v>8</v>
      </c>
      <c r="D2006" s="9" t="n">
        <v>1817</v>
      </c>
      <c r="E2006" s="0" t="n">
        <v>7899</v>
      </c>
      <c r="H2006" s="0" t="s">
        <v>35</v>
      </c>
      <c r="I2006" s="9" t="n">
        <f aca="false">280+45</f>
        <v>325</v>
      </c>
      <c r="J2006" s="9" t="n">
        <v>0</v>
      </c>
      <c r="K2006" s="9" t="s">
        <v>36</v>
      </c>
      <c r="L2006" s="1" t="s">
        <v>2693</v>
      </c>
      <c r="P2006" s="2" t="n">
        <v>14</v>
      </c>
      <c r="Q2006" s="2" t="n">
        <v>9</v>
      </c>
      <c r="R2006" s="2" t="n">
        <v>73</v>
      </c>
      <c r="S2006" s="0" t="s">
        <v>154</v>
      </c>
      <c r="AH2006" s="0" t="s">
        <v>34</v>
      </c>
    </row>
    <row r="2007" customFormat="false" ht="15.75" hidden="false" customHeight="false" outlineLevel="0" collapsed="false">
      <c r="A2007" s="8" t="n">
        <f aca="false">I2007+J2007*20*X2007</f>
        <v>253</v>
      </c>
      <c r="B2007" s="9" t="n">
        <v>435</v>
      </c>
      <c r="C2007" s="9" t="n">
        <v>8</v>
      </c>
      <c r="D2007" s="9" t="n">
        <v>1817</v>
      </c>
      <c r="E2007" s="0" t="n">
        <v>7900</v>
      </c>
      <c r="H2007" s="0" t="s">
        <v>46</v>
      </c>
      <c r="I2007" s="9" t="n">
        <v>253</v>
      </c>
      <c r="J2007" s="9" t="n">
        <v>0</v>
      </c>
      <c r="K2007" s="9" t="s">
        <v>36</v>
      </c>
      <c r="L2007" s="1" t="s">
        <v>2693</v>
      </c>
      <c r="P2007" s="2" t="n">
        <v>11</v>
      </c>
      <c r="Q2007" s="2" t="n">
        <v>10</v>
      </c>
      <c r="R2007" s="2" t="n">
        <v>77</v>
      </c>
      <c r="S2007" s="0" t="s">
        <v>4009</v>
      </c>
      <c r="AH2007" s="0" t="s">
        <v>34</v>
      </c>
    </row>
    <row r="2008" customFormat="false" ht="15.75" hidden="false" customHeight="false" outlineLevel="0" collapsed="false">
      <c r="A2008" s="8" t="n">
        <f aca="false">I2008+J2008*20*X2008</f>
        <v>781</v>
      </c>
      <c r="B2008" s="9" t="n">
        <v>435</v>
      </c>
      <c r="C2008" s="9" t="n">
        <v>8</v>
      </c>
      <c r="D2008" s="9" t="n">
        <v>1817</v>
      </c>
      <c r="E2008" s="0" t="n">
        <v>7901</v>
      </c>
      <c r="H2008" s="0" t="s">
        <v>46</v>
      </c>
      <c r="I2008" s="9" t="n">
        <v>781</v>
      </c>
      <c r="J2008" s="9" t="n">
        <v>0</v>
      </c>
      <c r="K2008" s="9" t="s">
        <v>36</v>
      </c>
      <c r="L2008" s="1" t="s">
        <v>4010</v>
      </c>
      <c r="P2008" s="2" t="n">
        <v>29</v>
      </c>
      <c r="Q2008" s="2" t="n">
        <v>7</v>
      </c>
      <c r="R2008" s="2" t="n">
        <v>75</v>
      </c>
      <c r="S2008" s="0" t="s">
        <v>154</v>
      </c>
      <c r="AH2008" s="0" t="s">
        <v>34</v>
      </c>
    </row>
    <row r="2009" customFormat="false" ht="15.75" hidden="false" customHeight="false" outlineLevel="0" collapsed="false">
      <c r="A2009" s="8" t="n">
        <f aca="false">I2009+J2009*20*X2009</f>
        <v>7445</v>
      </c>
      <c r="B2009" s="9" t="n">
        <v>435</v>
      </c>
      <c r="C2009" s="9" t="n">
        <v>8</v>
      </c>
      <c r="D2009" s="9" t="n">
        <v>1817</v>
      </c>
      <c r="E2009" s="0" t="n">
        <v>7902</v>
      </c>
      <c r="H2009" s="0" t="s">
        <v>46</v>
      </c>
      <c r="I2009" s="9" t="n">
        <v>7445</v>
      </c>
      <c r="J2009" s="9" t="n">
        <v>0</v>
      </c>
      <c r="K2009" s="9" t="s">
        <v>36</v>
      </c>
      <c r="L2009" s="1" t="s">
        <v>4011</v>
      </c>
      <c r="P2009" s="2" t="n">
        <v>19</v>
      </c>
      <c r="Q2009" s="2" t="n">
        <v>4</v>
      </c>
      <c r="R2009" s="2" t="n">
        <v>58</v>
      </c>
      <c r="S2009" s="0" t="s">
        <v>71</v>
      </c>
      <c r="AH2009" s="0" t="s">
        <v>34</v>
      </c>
    </row>
    <row r="2010" customFormat="false" ht="15.75" hidden="false" customHeight="false" outlineLevel="0" collapsed="false">
      <c r="A2010" s="8" t="n">
        <f aca="false">I2010+J2010*20*X2010</f>
        <v>465</v>
      </c>
      <c r="B2010" s="9" t="n">
        <v>435</v>
      </c>
      <c r="C2010" s="9" t="n">
        <v>8</v>
      </c>
      <c r="D2010" s="9" t="n">
        <v>1817</v>
      </c>
      <c r="E2010" s="0" t="n">
        <v>7903</v>
      </c>
      <c r="H2010" s="0" t="s">
        <v>35</v>
      </c>
      <c r="I2010" s="9" t="n">
        <v>465</v>
      </c>
      <c r="J2010" s="9" t="n">
        <v>0</v>
      </c>
      <c r="K2010" s="9" t="s">
        <v>36</v>
      </c>
      <c r="L2010" s="1" t="s">
        <v>4011</v>
      </c>
      <c r="P2010" s="2" t="n">
        <v>27</v>
      </c>
      <c r="Q2010" s="2" t="n">
        <v>8</v>
      </c>
      <c r="R2010" s="2" t="n">
        <v>77</v>
      </c>
      <c r="S2010" s="0" t="s">
        <v>71</v>
      </c>
      <c r="AH2010" s="0" t="s">
        <v>34</v>
      </c>
    </row>
    <row r="2011" customFormat="false" ht="15.75" hidden="false" customHeight="false" outlineLevel="0" collapsed="false">
      <c r="A2011" s="8" t="n">
        <f aca="false">I2011+J2011*20*X2011</f>
        <v>320</v>
      </c>
      <c r="B2011" s="9" t="n">
        <v>435</v>
      </c>
      <c r="C2011" s="9" t="n">
        <v>8</v>
      </c>
      <c r="D2011" s="9" t="n">
        <v>1817</v>
      </c>
      <c r="E2011" s="0" t="n">
        <v>7904</v>
      </c>
      <c r="H2011" s="0" t="s">
        <v>35</v>
      </c>
      <c r="I2011" s="9" t="n">
        <v>320</v>
      </c>
      <c r="J2011" s="9" t="n">
        <v>0</v>
      </c>
      <c r="K2011" s="9" t="s">
        <v>36</v>
      </c>
      <c r="L2011" s="1" t="s">
        <v>4012</v>
      </c>
      <c r="P2011" s="2" t="n">
        <v>9</v>
      </c>
      <c r="Q2011" s="2" t="n">
        <v>1</v>
      </c>
      <c r="R2011" s="2" t="n">
        <v>52</v>
      </c>
      <c r="S2011" s="0" t="s">
        <v>154</v>
      </c>
      <c r="AH2011" s="0" t="s">
        <v>34</v>
      </c>
    </row>
    <row r="2012" customFormat="false" ht="15.75" hidden="false" customHeight="false" outlineLevel="0" collapsed="false">
      <c r="A2012" s="8" t="n">
        <f aca="false">I2012+J2012*20*X2012</f>
        <v>830</v>
      </c>
      <c r="B2012" s="9" t="n">
        <v>435</v>
      </c>
      <c r="C2012" s="9" t="n">
        <v>8</v>
      </c>
      <c r="D2012" s="9" t="n">
        <v>1817</v>
      </c>
      <c r="E2012" s="0" t="n">
        <v>7905</v>
      </c>
      <c r="H2012" s="0" t="s">
        <v>35</v>
      </c>
      <c r="I2012" s="9" t="n">
        <v>830</v>
      </c>
      <c r="J2012" s="9" t="n">
        <v>0</v>
      </c>
      <c r="K2012" s="9" t="s">
        <v>36</v>
      </c>
      <c r="L2012" s="1" t="s">
        <v>4013</v>
      </c>
      <c r="P2012" s="2" t="n">
        <v>20</v>
      </c>
      <c r="Q2012" s="2" t="n">
        <v>2</v>
      </c>
      <c r="R2012" s="2" t="s">
        <v>320</v>
      </c>
      <c r="S2012" s="0" t="s">
        <v>71</v>
      </c>
      <c r="AH2012" s="0" t="s">
        <v>34</v>
      </c>
    </row>
    <row r="2013" customFormat="false" ht="15.75" hidden="false" customHeight="false" outlineLevel="0" collapsed="false">
      <c r="A2013" s="8" t="n">
        <f aca="false">I2013+J2013*20*X2013</f>
        <v>6600</v>
      </c>
      <c r="B2013" s="9" t="n">
        <v>435</v>
      </c>
      <c r="C2013" s="9" t="n">
        <v>8</v>
      </c>
      <c r="D2013" s="9" t="n">
        <v>1817</v>
      </c>
      <c r="E2013" s="0" t="n">
        <v>7906</v>
      </c>
      <c r="H2013" s="0" t="s">
        <v>46</v>
      </c>
      <c r="I2013" s="9" t="n">
        <v>0</v>
      </c>
      <c r="J2013" s="9" t="n">
        <v>330</v>
      </c>
      <c r="K2013" s="9" t="s">
        <v>36</v>
      </c>
      <c r="L2013" s="1" t="s">
        <v>4014</v>
      </c>
      <c r="P2013" s="2" t="n">
        <v>24</v>
      </c>
      <c r="Q2013" s="2" t="n">
        <v>12</v>
      </c>
      <c r="R2013" s="2" t="s">
        <v>320</v>
      </c>
      <c r="S2013" s="0" t="s">
        <v>71</v>
      </c>
      <c r="X2013" s="0" t="n">
        <v>1</v>
      </c>
      <c r="Y2013" s="0" t="s">
        <v>4015</v>
      </c>
      <c r="AH2013" s="0" t="s">
        <v>34</v>
      </c>
    </row>
    <row r="2014" customFormat="false" ht="15.75" hidden="false" customHeight="false" outlineLevel="0" collapsed="false">
      <c r="A2014" s="8" t="n">
        <f aca="false">I2014+J2014*20*X2014</f>
        <v>12051</v>
      </c>
      <c r="B2014" s="9" t="n">
        <v>435</v>
      </c>
      <c r="C2014" s="9" t="n">
        <v>8</v>
      </c>
      <c r="D2014" s="9" t="n">
        <v>1817</v>
      </c>
      <c r="E2014" s="0" t="n">
        <v>7907</v>
      </c>
      <c r="H2014" s="0" t="s">
        <v>46</v>
      </c>
      <c r="I2014" s="9" t="n">
        <f aca="false">9551+200+300</f>
        <v>10051</v>
      </c>
      <c r="J2014" s="9" t="n">
        <v>100</v>
      </c>
      <c r="K2014" s="9" t="s">
        <v>36</v>
      </c>
      <c r="L2014" s="1" t="s">
        <v>4014</v>
      </c>
      <c r="P2014" s="2" t="n">
        <v>10</v>
      </c>
      <c r="Q2014" s="2" t="n">
        <v>9</v>
      </c>
      <c r="R2014" s="2" t="n">
        <v>54</v>
      </c>
      <c r="S2014" s="0" t="s">
        <v>71</v>
      </c>
      <c r="X2014" s="0" t="n">
        <v>1</v>
      </c>
      <c r="Y2014" s="0" t="s">
        <v>4016</v>
      </c>
      <c r="AH2014" s="0" t="s">
        <v>34</v>
      </c>
    </row>
    <row r="2015" customFormat="false" ht="15.75" hidden="false" customHeight="false" outlineLevel="0" collapsed="false">
      <c r="A2015" s="8" t="n">
        <f aca="false">I2015+J2015*20*X2015</f>
        <v>13100</v>
      </c>
      <c r="B2015" s="9" t="n">
        <v>435</v>
      </c>
      <c r="C2015" s="9" t="n">
        <v>8</v>
      </c>
      <c r="D2015" s="9" t="n">
        <v>1817</v>
      </c>
      <c r="E2015" s="0" t="n">
        <v>7908</v>
      </c>
      <c r="H2015" s="0" t="s">
        <v>35</v>
      </c>
      <c r="I2015" s="9" t="n">
        <v>13100</v>
      </c>
      <c r="J2015" s="9" t="n">
        <v>0</v>
      </c>
      <c r="K2015" s="9" t="s">
        <v>36</v>
      </c>
      <c r="L2015" s="1" t="s">
        <v>4014</v>
      </c>
      <c r="P2015" s="2" t="n">
        <v>13</v>
      </c>
      <c r="Q2015" s="2" t="n">
        <v>10</v>
      </c>
      <c r="R2015" s="2" t="n">
        <v>46</v>
      </c>
      <c r="S2015" s="0" t="s">
        <v>71</v>
      </c>
      <c r="AH2015" s="0" t="s">
        <v>34</v>
      </c>
    </row>
    <row r="2016" customFormat="false" ht="15.75" hidden="false" customHeight="false" outlineLevel="0" collapsed="false">
      <c r="A2016" s="8" t="n">
        <f aca="false">I2016+J2016*20*X2016</f>
        <v>1673222</v>
      </c>
      <c r="B2016" s="9" t="n">
        <v>435</v>
      </c>
      <c r="C2016" s="9" t="n">
        <v>8</v>
      </c>
      <c r="D2016" s="9" t="n">
        <v>1817</v>
      </c>
      <c r="E2016" s="0" t="n">
        <v>7909</v>
      </c>
      <c r="H2016" s="0" t="s">
        <v>46</v>
      </c>
      <c r="I2016" s="9" t="n">
        <v>1383442</v>
      </c>
      <c r="J2016" s="9" t="n">
        <f aca="false">4800+9689</f>
        <v>14489</v>
      </c>
      <c r="K2016" s="9" t="s">
        <v>36</v>
      </c>
      <c r="L2016" s="1" t="s">
        <v>4017</v>
      </c>
      <c r="M2016" s="2" t="s">
        <v>4018</v>
      </c>
      <c r="N2016" s="2" t="s">
        <v>4019</v>
      </c>
      <c r="O2016" s="2" t="s">
        <v>4020</v>
      </c>
      <c r="P2016" s="2" t="n">
        <v>27</v>
      </c>
      <c r="Q2016" s="2" t="n">
        <v>11</v>
      </c>
      <c r="R2016" s="2" t="n">
        <v>60</v>
      </c>
      <c r="S2016" s="0" t="s">
        <v>4021</v>
      </c>
      <c r="T2016" s="0" t="s">
        <v>4022</v>
      </c>
      <c r="V2016" s="0" t="s">
        <v>1103</v>
      </c>
      <c r="X2016" s="0" t="n">
        <v>1</v>
      </c>
      <c r="Y2016" s="0" t="s">
        <v>4023</v>
      </c>
      <c r="AH2016" s="0" t="s">
        <v>34</v>
      </c>
    </row>
    <row r="2017" customFormat="false" ht="15.75" hidden="false" customHeight="false" outlineLevel="0" collapsed="false">
      <c r="A2017" s="8" t="n">
        <f aca="false">I2017+J2017*20*X2017</f>
        <v>2900</v>
      </c>
      <c r="B2017" s="9" t="n">
        <v>435</v>
      </c>
      <c r="C2017" s="9" t="n">
        <v>8</v>
      </c>
      <c r="D2017" s="9" t="n">
        <v>1817</v>
      </c>
      <c r="E2017" s="0" t="n">
        <v>7910</v>
      </c>
      <c r="H2017" s="0" t="s">
        <v>46</v>
      </c>
      <c r="I2017" s="9" t="n">
        <v>2900</v>
      </c>
      <c r="J2017" s="9" t="n">
        <v>0</v>
      </c>
      <c r="K2017" s="9" t="s">
        <v>36</v>
      </c>
      <c r="L2017" s="1" t="s">
        <v>4024</v>
      </c>
      <c r="P2017" s="2" t="n">
        <v>14</v>
      </c>
      <c r="Q2017" s="2" t="n">
        <v>10</v>
      </c>
      <c r="R2017" s="2" t="n">
        <v>18</v>
      </c>
      <c r="S2017" s="0" t="s">
        <v>154</v>
      </c>
      <c r="AH2017" s="0" t="s">
        <v>34</v>
      </c>
    </row>
    <row r="2018" customFormat="false" ht="15.75" hidden="false" customHeight="false" outlineLevel="0" collapsed="false">
      <c r="A2018" s="8" t="n">
        <f aca="false">I2018+J2018*20*X2018</f>
        <v>666</v>
      </c>
      <c r="B2018" s="9" t="n">
        <v>435</v>
      </c>
      <c r="C2018" s="9" t="n">
        <v>8</v>
      </c>
      <c r="D2018" s="9" t="n">
        <v>1817</v>
      </c>
      <c r="E2018" s="0" t="n">
        <v>7911</v>
      </c>
      <c r="H2018" s="0" t="s">
        <v>248</v>
      </c>
      <c r="I2018" s="9" t="n">
        <v>666</v>
      </c>
      <c r="J2018" s="9" t="n">
        <v>0</v>
      </c>
      <c r="K2018" s="9" t="s">
        <v>36</v>
      </c>
      <c r="L2018" s="1" t="s">
        <v>2696</v>
      </c>
      <c r="P2018" s="2" t="n">
        <v>28</v>
      </c>
      <c r="Q2018" s="2" t="n">
        <v>6</v>
      </c>
      <c r="R2018" s="2" t="n">
        <v>77</v>
      </c>
      <c r="S2018" s="0" t="s">
        <v>208</v>
      </c>
      <c r="AH2018" s="0" t="s">
        <v>34</v>
      </c>
    </row>
    <row r="2019" customFormat="false" ht="15.75" hidden="false" customHeight="false" outlineLevel="0" collapsed="false">
      <c r="A2019" s="8" t="n">
        <f aca="false">I2019+J2019*20*X2019</f>
        <v>113</v>
      </c>
      <c r="B2019" s="9" t="n">
        <v>435</v>
      </c>
      <c r="C2019" s="9" t="n">
        <v>8</v>
      </c>
      <c r="D2019" s="9" t="n">
        <v>1817</v>
      </c>
      <c r="E2019" s="0" t="n">
        <v>7912</v>
      </c>
      <c r="H2019" s="0" t="s">
        <v>46</v>
      </c>
      <c r="I2019" s="9" t="n">
        <v>113</v>
      </c>
      <c r="J2019" s="9" t="n">
        <v>0</v>
      </c>
      <c r="K2019" s="9" t="s">
        <v>36</v>
      </c>
      <c r="L2019" s="1" t="s">
        <v>3244</v>
      </c>
      <c r="P2019" s="2" t="n">
        <v>2</v>
      </c>
      <c r="Q2019" s="2" t="n">
        <v>11</v>
      </c>
      <c r="R2019" s="2" t="n">
        <v>59</v>
      </c>
      <c r="S2019" s="0" t="s">
        <v>208</v>
      </c>
      <c r="AH2019" s="0" t="s">
        <v>34</v>
      </c>
    </row>
    <row r="2020" customFormat="false" ht="15.75" hidden="false" customHeight="false" outlineLevel="0" collapsed="false">
      <c r="A2020" s="8" t="n">
        <f aca="false">I2020+J2020*20*X2020</f>
        <v>115530</v>
      </c>
      <c r="B2020" s="9" t="n">
        <v>435</v>
      </c>
      <c r="C2020" s="9" t="n">
        <v>8</v>
      </c>
      <c r="D2020" s="9" t="n">
        <v>1817</v>
      </c>
      <c r="E2020" s="0" t="n">
        <v>7913</v>
      </c>
      <c r="H2020" s="0" t="s">
        <v>35</v>
      </c>
      <c r="I2020" s="9" t="n">
        <f aca="false">18930+600</f>
        <v>19530</v>
      </c>
      <c r="J2020" s="9" t="n">
        <v>4800</v>
      </c>
      <c r="K2020" s="9" t="s">
        <v>36</v>
      </c>
      <c r="L2020" s="1" t="s">
        <v>4025</v>
      </c>
      <c r="M2020" s="2" t="s">
        <v>4026</v>
      </c>
      <c r="O2020" s="2" t="s">
        <v>4027</v>
      </c>
      <c r="P2020" s="2" t="n">
        <v>5</v>
      </c>
      <c r="Q2020" s="2" t="n">
        <v>9</v>
      </c>
      <c r="R2020" s="2" t="n">
        <v>45</v>
      </c>
      <c r="S2020" s="0" t="s">
        <v>4028</v>
      </c>
      <c r="T2020" s="0" t="s">
        <v>856</v>
      </c>
      <c r="V2020" s="0" t="s">
        <v>4029</v>
      </c>
      <c r="X2020" s="0" t="n">
        <v>1</v>
      </c>
      <c r="Y2020" s="0" t="s">
        <v>4030</v>
      </c>
      <c r="AH2020" s="0" t="s">
        <v>34</v>
      </c>
    </row>
    <row r="2021" customFormat="false" ht="15.75" hidden="false" customHeight="false" outlineLevel="0" collapsed="false">
      <c r="A2021" s="8" t="n">
        <f aca="false">I2021+J2021*20*X2021</f>
        <v>432</v>
      </c>
      <c r="B2021" s="9" t="n">
        <v>435</v>
      </c>
      <c r="C2021" s="9" t="n">
        <v>8</v>
      </c>
      <c r="D2021" s="9" t="n">
        <v>1817</v>
      </c>
      <c r="E2021" s="0" t="n">
        <v>7914</v>
      </c>
      <c r="H2021" s="0" t="s">
        <v>46</v>
      </c>
      <c r="I2021" s="9" t="n">
        <v>432</v>
      </c>
      <c r="J2021" s="9" t="n">
        <v>0</v>
      </c>
      <c r="K2021" s="9" t="s">
        <v>36</v>
      </c>
      <c r="L2021" s="1" t="s">
        <v>4031</v>
      </c>
      <c r="P2021" s="2" t="n">
        <v>28</v>
      </c>
      <c r="Q2021" s="2" t="n">
        <v>11</v>
      </c>
      <c r="R2021" s="2" t="n">
        <v>54</v>
      </c>
      <c r="S2021" s="0" t="s">
        <v>154</v>
      </c>
      <c r="AH2021" s="0" t="s">
        <v>34</v>
      </c>
    </row>
    <row r="2022" customFormat="false" ht="15.75" hidden="false" customHeight="false" outlineLevel="0" collapsed="false">
      <c r="A2022" s="8" t="n">
        <f aca="false">I2022+J2022*20*X2022</f>
        <v>6580</v>
      </c>
      <c r="B2022" s="9" t="n">
        <v>435</v>
      </c>
      <c r="C2022" s="9" t="n">
        <v>8</v>
      </c>
      <c r="D2022" s="9" t="n">
        <v>1817</v>
      </c>
      <c r="E2022" s="0" t="n">
        <v>7915</v>
      </c>
      <c r="H2022" s="0" t="s">
        <v>35</v>
      </c>
      <c r="I2022" s="9" t="n">
        <v>6580</v>
      </c>
      <c r="J2022" s="9" t="n">
        <v>0</v>
      </c>
      <c r="K2022" s="9" t="s">
        <v>36</v>
      </c>
      <c r="L2022" s="1" t="s">
        <v>4032</v>
      </c>
      <c r="P2022" s="2" t="n">
        <v>21</v>
      </c>
      <c r="Q2022" s="2" t="n">
        <v>4</v>
      </c>
      <c r="R2022" s="2" t="n">
        <v>26</v>
      </c>
      <c r="S2022" s="0" t="s">
        <v>71</v>
      </c>
      <c r="AH2022" s="0" t="s">
        <v>34</v>
      </c>
    </row>
    <row r="2023" customFormat="false" ht="15.75" hidden="false" customHeight="false" outlineLevel="0" collapsed="false">
      <c r="A2023" s="8" t="n">
        <f aca="false">I2023+J2023*20*X2023</f>
        <v>1679</v>
      </c>
      <c r="B2023" s="9" t="n">
        <v>435</v>
      </c>
      <c r="C2023" s="9" t="n">
        <v>8</v>
      </c>
      <c r="D2023" s="9" t="n">
        <v>1817</v>
      </c>
      <c r="E2023" s="0" t="n">
        <v>7916</v>
      </c>
      <c r="H2023" s="0" t="s">
        <v>46</v>
      </c>
      <c r="I2023" s="9" t="n">
        <f aca="false">179+1500</f>
        <v>1679</v>
      </c>
      <c r="J2023" s="9" t="n">
        <v>0</v>
      </c>
      <c r="K2023" s="9" t="s">
        <v>36</v>
      </c>
      <c r="L2023" s="1" t="s">
        <v>4032</v>
      </c>
      <c r="P2023" s="2" t="n">
        <v>10</v>
      </c>
      <c r="Q2023" s="2" t="n">
        <v>7</v>
      </c>
      <c r="R2023" s="2" t="n">
        <v>53</v>
      </c>
      <c r="S2023" s="0" t="s">
        <v>71</v>
      </c>
      <c r="AH2023" s="0" t="s">
        <v>34</v>
      </c>
    </row>
    <row r="2024" customFormat="false" ht="15.75" hidden="false" customHeight="false" outlineLevel="0" collapsed="false">
      <c r="A2024" s="8" t="n">
        <f aca="false">I2024+J2024*20*X2024</f>
        <v>1668</v>
      </c>
      <c r="B2024" s="9" t="n">
        <v>435</v>
      </c>
      <c r="C2024" s="9" t="n">
        <v>8</v>
      </c>
      <c r="D2024" s="9" t="n">
        <v>1817</v>
      </c>
      <c r="E2024" s="0" t="n">
        <v>7917</v>
      </c>
      <c r="H2024" s="0" t="s">
        <v>35</v>
      </c>
      <c r="I2024" s="9" t="n">
        <v>1668</v>
      </c>
      <c r="J2024" s="9" t="n">
        <v>0</v>
      </c>
      <c r="K2024" s="9" t="s">
        <v>36</v>
      </c>
      <c r="L2024" s="1" t="s">
        <v>4032</v>
      </c>
      <c r="P2024" s="2" t="n">
        <v>23</v>
      </c>
      <c r="Q2024" s="2" t="n">
        <v>4</v>
      </c>
      <c r="R2024" s="2" t="n">
        <v>40</v>
      </c>
      <c r="S2024" s="0" t="s">
        <v>71</v>
      </c>
      <c r="AH2024" s="0" t="s">
        <v>34</v>
      </c>
    </row>
    <row r="2025" customFormat="false" ht="15.75" hidden="false" customHeight="false" outlineLevel="0" collapsed="false">
      <c r="A2025" s="8" t="n">
        <f aca="false">I2025+J2025*20*X2025</f>
        <v>724</v>
      </c>
      <c r="B2025" s="9" t="n">
        <v>435</v>
      </c>
      <c r="C2025" s="9" t="n">
        <v>8</v>
      </c>
      <c r="D2025" s="9" t="n">
        <v>1817</v>
      </c>
      <c r="E2025" s="0" t="n">
        <v>7918</v>
      </c>
      <c r="H2025" s="0" t="s">
        <v>46</v>
      </c>
      <c r="I2025" s="9" t="n">
        <v>724</v>
      </c>
      <c r="J2025" s="9" t="n">
        <v>0</v>
      </c>
      <c r="K2025" s="9" t="s">
        <v>36</v>
      </c>
      <c r="L2025" s="1" t="s">
        <v>4032</v>
      </c>
      <c r="P2025" s="2" t="n">
        <v>30</v>
      </c>
      <c r="Q2025" s="2" t="n">
        <v>7</v>
      </c>
      <c r="R2025" s="2" t="n">
        <v>73</v>
      </c>
      <c r="S2025" s="0" t="s">
        <v>154</v>
      </c>
      <c r="AH2025" s="0" t="s">
        <v>34</v>
      </c>
    </row>
    <row r="2026" customFormat="false" ht="15.75" hidden="false" customHeight="false" outlineLevel="0" collapsed="false">
      <c r="A2026" s="8" t="n">
        <f aca="false">I2026+J2026*20*X2026</f>
        <v>12721</v>
      </c>
      <c r="B2026" s="9" t="n">
        <v>435</v>
      </c>
      <c r="C2026" s="9" t="n">
        <v>8</v>
      </c>
      <c r="D2026" s="9" t="n">
        <v>1817</v>
      </c>
      <c r="E2026" s="0" t="n">
        <v>7919</v>
      </c>
      <c r="H2026" s="0" t="s">
        <v>35</v>
      </c>
      <c r="I2026" s="9" t="n">
        <v>12721</v>
      </c>
      <c r="J2026" s="9" t="n">
        <v>0</v>
      </c>
      <c r="K2026" s="9" t="s">
        <v>36</v>
      </c>
      <c r="L2026" s="1" t="s">
        <v>4032</v>
      </c>
      <c r="P2026" s="2" t="n">
        <v>30</v>
      </c>
      <c r="Q2026" s="2" t="n">
        <v>12</v>
      </c>
      <c r="R2026" s="2" t="n">
        <v>76</v>
      </c>
      <c r="S2026" s="0" t="s">
        <v>71</v>
      </c>
      <c r="AH2026" s="0" t="s">
        <v>34</v>
      </c>
    </row>
    <row r="2027" customFormat="false" ht="15.75" hidden="false" customHeight="false" outlineLevel="0" collapsed="false">
      <c r="A2027" s="8" t="n">
        <f aca="false">I2027+J2027*20*X2027</f>
        <v>1176</v>
      </c>
      <c r="B2027" s="9" t="n">
        <v>435</v>
      </c>
      <c r="C2027" s="9" t="n">
        <v>8</v>
      </c>
      <c r="D2027" s="9" t="n">
        <v>1817</v>
      </c>
      <c r="E2027" s="0" t="n">
        <v>7920</v>
      </c>
      <c r="H2027" s="0" t="s">
        <v>46</v>
      </c>
      <c r="I2027" s="9" t="n">
        <v>1176</v>
      </c>
      <c r="J2027" s="9" t="n">
        <v>0</v>
      </c>
      <c r="K2027" s="9" t="s">
        <v>36</v>
      </c>
      <c r="L2027" s="1" t="s">
        <v>4032</v>
      </c>
      <c r="P2027" s="2" t="n">
        <v>7</v>
      </c>
      <c r="Q2027" s="2" t="n">
        <v>10</v>
      </c>
      <c r="R2027" s="2" t="n">
        <v>67</v>
      </c>
      <c r="S2027" s="0" t="s">
        <v>154</v>
      </c>
      <c r="AH2027" s="0" t="s">
        <v>34</v>
      </c>
    </row>
    <row r="2028" customFormat="false" ht="15.75" hidden="false" customHeight="false" outlineLevel="0" collapsed="false">
      <c r="A2028" s="8" t="n">
        <f aca="false">I2028+J2028*20*X2028</f>
        <v>24</v>
      </c>
      <c r="B2028" s="9" t="n">
        <v>436</v>
      </c>
      <c r="C2028" s="9" t="n">
        <v>8</v>
      </c>
      <c r="D2028" s="9" t="n">
        <v>1817</v>
      </c>
      <c r="E2028" s="0" t="n">
        <v>7945</v>
      </c>
      <c r="H2028" s="0" t="s">
        <v>35</v>
      </c>
      <c r="I2028" s="9" t="n">
        <v>24</v>
      </c>
      <c r="J2028" s="9" t="n">
        <v>0</v>
      </c>
      <c r="K2028" s="9" t="s">
        <v>36</v>
      </c>
      <c r="L2028" s="1" t="s">
        <v>4033</v>
      </c>
      <c r="P2028" s="2" t="n">
        <v>16</v>
      </c>
      <c r="Q2028" s="2" t="n">
        <v>9</v>
      </c>
      <c r="R2028" s="2" t="n">
        <v>16</v>
      </c>
      <c r="S2028" s="0" t="s">
        <v>154</v>
      </c>
      <c r="AH2028" s="0" t="s">
        <v>34</v>
      </c>
    </row>
    <row r="2029" customFormat="false" ht="15.75" hidden="false" customHeight="false" outlineLevel="0" collapsed="false">
      <c r="A2029" s="8" t="n">
        <f aca="false">I2029+J2029*20*X2029</f>
        <v>967</v>
      </c>
      <c r="B2029" s="9" t="n">
        <v>436</v>
      </c>
      <c r="C2029" s="9" t="n">
        <v>8</v>
      </c>
      <c r="D2029" s="9" t="n">
        <v>1817</v>
      </c>
      <c r="E2029" s="0" t="n">
        <v>7946</v>
      </c>
      <c r="H2029" s="0" t="s">
        <v>46</v>
      </c>
      <c r="I2029" s="9" t="n">
        <v>967</v>
      </c>
      <c r="J2029" s="9" t="n">
        <v>0</v>
      </c>
      <c r="K2029" s="9" t="s">
        <v>36</v>
      </c>
      <c r="L2029" s="1" t="s">
        <v>4033</v>
      </c>
      <c r="P2029" s="2" t="n">
        <v>19</v>
      </c>
      <c r="Q2029" s="2" t="n">
        <v>5</v>
      </c>
      <c r="R2029" s="2" t="n">
        <v>71</v>
      </c>
      <c r="S2029" s="0" t="s">
        <v>71</v>
      </c>
      <c r="AH2029" s="0" t="s">
        <v>34</v>
      </c>
    </row>
    <row r="2030" customFormat="false" ht="15.75" hidden="false" customHeight="false" outlineLevel="0" collapsed="false">
      <c r="A2030" s="8" t="n">
        <f aca="false">I2030+J2030*20*X2030</f>
        <v>1150</v>
      </c>
      <c r="B2030" s="9" t="n">
        <v>436</v>
      </c>
      <c r="C2030" s="9" t="n">
        <v>8</v>
      </c>
      <c r="D2030" s="9" t="n">
        <v>1817</v>
      </c>
      <c r="E2030" s="0" t="n">
        <v>7947</v>
      </c>
      <c r="H2030" s="0" t="s">
        <v>35</v>
      </c>
      <c r="I2030" s="9" t="n">
        <v>1150</v>
      </c>
      <c r="J2030" s="9" t="n">
        <v>0</v>
      </c>
      <c r="K2030" s="9" t="s">
        <v>36</v>
      </c>
      <c r="L2030" s="1" t="s">
        <v>4034</v>
      </c>
      <c r="P2030" s="2" t="n">
        <v>1</v>
      </c>
      <c r="Q2030" s="2" t="n">
        <v>3</v>
      </c>
      <c r="R2030" s="2" t="n">
        <v>73</v>
      </c>
      <c r="S2030" s="0" t="s">
        <v>329</v>
      </c>
      <c r="AH2030" s="0" t="s">
        <v>34</v>
      </c>
    </row>
    <row r="2031" customFormat="false" ht="15.75" hidden="false" customHeight="false" outlineLevel="0" collapsed="false">
      <c r="A2031" s="8" t="n">
        <f aca="false">I2031+J2031*20*X2031</f>
        <v>870</v>
      </c>
      <c r="B2031" s="9" t="n">
        <v>436</v>
      </c>
      <c r="C2031" s="9" t="n">
        <v>8</v>
      </c>
      <c r="D2031" s="9" t="n">
        <v>1817</v>
      </c>
      <c r="E2031" s="0" t="n">
        <v>7948</v>
      </c>
      <c r="H2031" s="0" t="s">
        <v>35</v>
      </c>
      <c r="I2031" s="9" t="n">
        <v>870</v>
      </c>
      <c r="J2031" s="9" t="n">
        <v>0</v>
      </c>
      <c r="K2031" s="9" t="s">
        <v>36</v>
      </c>
      <c r="L2031" s="1" t="s">
        <v>4034</v>
      </c>
      <c r="P2031" s="2" t="n">
        <v>12</v>
      </c>
      <c r="Q2031" s="2" t="n">
        <v>6</v>
      </c>
      <c r="R2031" s="2" t="n">
        <v>77</v>
      </c>
      <c r="S2031" s="0" t="s">
        <v>329</v>
      </c>
      <c r="AH2031" s="0" t="s">
        <v>34</v>
      </c>
    </row>
    <row r="2032" customFormat="false" ht="15.75" hidden="false" customHeight="false" outlineLevel="0" collapsed="false">
      <c r="A2032" s="8" t="n">
        <f aca="false">I2032+J2032*20*X2032</f>
        <v>150</v>
      </c>
      <c r="B2032" s="9" t="n">
        <v>436</v>
      </c>
      <c r="C2032" s="9" t="n">
        <v>8</v>
      </c>
      <c r="D2032" s="9" t="n">
        <v>1817</v>
      </c>
      <c r="E2032" s="0" t="n">
        <v>7949</v>
      </c>
      <c r="H2032" s="0" t="s">
        <v>35</v>
      </c>
      <c r="I2032" s="9" t="n">
        <v>150</v>
      </c>
      <c r="J2032" s="9" t="n">
        <v>0</v>
      </c>
      <c r="K2032" s="9" t="s">
        <v>36</v>
      </c>
      <c r="L2032" s="1" t="s">
        <v>4034</v>
      </c>
      <c r="P2032" s="2" t="n">
        <v>29</v>
      </c>
      <c r="Q2032" s="2" t="n">
        <v>7</v>
      </c>
      <c r="R2032" s="2" t="n">
        <v>61</v>
      </c>
      <c r="S2032" s="0" t="s">
        <v>329</v>
      </c>
      <c r="AH2032" s="0" t="s">
        <v>34</v>
      </c>
    </row>
    <row r="2033" customFormat="false" ht="15.75" hidden="false" customHeight="false" outlineLevel="0" collapsed="false">
      <c r="A2033" s="8" t="n">
        <f aca="false">I2033+J2033*20*X2033</f>
        <v>81221</v>
      </c>
      <c r="B2033" s="9" t="n">
        <v>436</v>
      </c>
      <c r="C2033" s="9" t="n">
        <v>8</v>
      </c>
      <c r="D2033" s="9" t="n">
        <v>1817</v>
      </c>
      <c r="E2033" s="0" t="n">
        <v>7950</v>
      </c>
      <c r="H2033" s="0" t="s">
        <v>46</v>
      </c>
      <c r="I2033" s="9" t="n">
        <v>19221</v>
      </c>
      <c r="J2033" s="9" t="n">
        <v>3100</v>
      </c>
      <c r="K2033" s="9" t="s">
        <v>36</v>
      </c>
      <c r="L2033" s="1" t="s">
        <v>4035</v>
      </c>
      <c r="M2033" s="2" t="s">
        <v>1084</v>
      </c>
      <c r="N2033" s="2" t="s">
        <v>725</v>
      </c>
      <c r="O2033" s="2" t="s">
        <v>4036</v>
      </c>
      <c r="P2033" s="2" t="n">
        <v>12</v>
      </c>
      <c r="Q2033" s="2" t="n">
        <v>9</v>
      </c>
      <c r="R2033" s="2" t="n">
        <v>79</v>
      </c>
      <c r="S2033" s="0" t="s">
        <v>4037</v>
      </c>
      <c r="T2033" s="0" t="s">
        <v>4038</v>
      </c>
      <c r="V2033" s="0" t="s">
        <v>4039</v>
      </c>
      <c r="X2033" s="0" t="n">
        <v>1</v>
      </c>
      <c r="Y2033" s="0" t="s">
        <v>4040</v>
      </c>
      <c r="AH2033" s="0" t="s">
        <v>34</v>
      </c>
    </row>
    <row r="2034" customFormat="false" ht="15.75" hidden="false" customHeight="false" outlineLevel="0" collapsed="false">
      <c r="A2034" s="8" t="n">
        <f aca="false">I2034+J2034*20*X2034</f>
        <v>619</v>
      </c>
      <c r="B2034" s="9" t="n">
        <v>436</v>
      </c>
      <c r="C2034" s="9" t="n">
        <v>8</v>
      </c>
      <c r="D2034" s="9" t="n">
        <v>1817</v>
      </c>
      <c r="E2034" s="0" t="n">
        <v>7951</v>
      </c>
      <c r="H2034" s="0" t="s">
        <v>46</v>
      </c>
      <c r="I2034" s="9" t="n">
        <v>619</v>
      </c>
      <c r="J2034" s="9" t="n">
        <v>0</v>
      </c>
      <c r="K2034" s="9" t="s">
        <v>36</v>
      </c>
      <c r="L2034" s="1" t="s">
        <v>4034</v>
      </c>
      <c r="P2034" s="2" t="n">
        <v>8</v>
      </c>
      <c r="Q2034" s="2" t="n">
        <v>10</v>
      </c>
      <c r="R2034" s="2" t="n">
        <v>91</v>
      </c>
      <c r="S2034" s="0" t="s">
        <v>208</v>
      </c>
      <c r="AH2034" s="0" t="s">
        <v>34</v>
      </c>
    </row>
    <row r="2035" customFormat="false" ht="15.75" hidden="false" customHeight="false" outlineLevel="0" collapsed="false">
      <c r="A2035" s="8" t="n">
        <f aca="false">I2035+J2035*20*X2035</f>
        <v>1983</v>
      </c>
      <c r="B2035" s="9" t="n">
        <v>436</v>
      </c>
      <c r="C2035" s="9" t="n">
        <v>8</v>
      </c>
      <c r="D2035" s="9" t="n">
        <v>1817</v>
      </c>
      <c r="E2035" s="0" t="n">
        <v>7952</v>
      </c>
      <c r="H2035" s="0" t="s">
        <v>324</v>
      </c>
      <c r="I2035" s="9" t="n">
        <v>1983</v>
      </c>
      <c r="J2035" s="9" t="n">
        <v>0</v>
      </c>
      <c r="K2035" s="9" t="s">
        <v>36</v>
      </c>
      <c r="L2035" s="1" t="s">
        <v>4041</v>
      </c>
      <c r="P2035" s="2" t="n">
        <v>16</v>
      </c>
      <c r="Q2035" s="2" t="n">
        <v>1</v>
      </c>
      <c r="R2035" s="2" t="n">
        <v>81</v>
      </c>
      <c r="S2035" s="0" t="s">
        <v>36</v>
      </c>
      <c r="AH2035" s="0" t="s">
        <v>34</v>
      </c>
    </row>
    <row r="2036" customFormat="false" ht="15.75" hidden="false" customHeight="false" outlineLevel="0" collapsed="false">
      <c r="A2036" s="8" t="n">
        <f aca="false">I2036+J2036*20*X2036</f>
        <v>1429</v>
      </c>
      <c r="B2036" s="9" t="n">
        <v>436</v>
      </c>
      <c r="C2036" s="9" t="n">
        <v>8</v>
      </c>
      <c r="D2036" s="9" t="n">
        <v>1817</v>
      </c>
      <c r="E2036" s="0" t="n">
        <v>7954</v>
      </c>
      <c r="H2036" s="0" t="s">
        <v>35</v>
      </c>
      <c r="I2036" s="9" t="n">
        <v>1429</v>
      </c>
      <c r="J2036" s="9" t="n">
        <v>0</v>
      </c>
      <c r="K2036" s="9" t="s">
        <v>36</v>
      </c>
      <c r="L2036" s="1" t="s">
        <v>1190</v>
      </c>
      <c r="P2036" s="2" t="n">
        <v>30</v>
      </c>
      <c r="Q2036" s="2" t="n">
        <v>5</v>
      </c>
      <c r="R2036" s="2" t="n">
        <v>25</v>
      </c>
      <c r="S2036" s="0" t="s">
        <v>71</v>
      </c>
      <c r="AH2036" s="0" t="s">
        <v>34</v>
      </c>
    </row>
    <row r="2037" customFormat="false" ht="15.75" hidden="false" customHeight="false" outlineLevel="0" collapsed="false">
      <c r="A2037" s="8" t="n">
        <f aca="false">I2037+J2037*20*X2037</f>
        <v>196</v>
      </c>
      <c r="B2037" s="9" t="n">
        <v>436</v>
      </c>
      <c r="C2037" s="9" t="n">
        <v>8</v>
      </c>
      <c r="D2037" s="9" t="n">
        <v>1817</v>
      </c>
      <c r="E2037" s="0" t="n">
        <v>7955</v>
      </c>
      <c r="H2037" s="0" t="s">
        <v>46</v>
      </c>
      <c r="I2037" s="9" t="n">
        <v>196</v>
      </c>
      <c r="J2037" s="9" t="n">
        <v>0</v>
      </c>
      <c r="K2037" s="9" t="s">
        <v>36</v>
      </c>
      <c r="L2037" s="1" t="s">
        <v>3257</v>
      </c>
      <c r="P2037" s="2" t="n">
        <v>31</v>
      </c>
      <c r="Q2037" s="2" t="n">
        <v>12</v>
      </c>
      <c r="R2037" s="2" t="n">
        <v>56</v>
      </c>
      <c r="S2037" s="0" t="s">
        <v>71</v>
      </c>
      <c r="AH2037" s="0" t="s">
        <v>34</v>
      </c>
    </row>
    <row r="2038" customFormat="false" ht="15.75" hidden="false" customHeight="false" outlineLevel="0" collapsed="false">
      <c r="A2038" s="8" t="n">
        <f aca="false">I2038+J2038*20*X2038</f>
        <v>92</v>
      </c>
      <c r="B2038" s="9" t="n">
        <v>436</v>
      </c>
      <c r="C2038" s="9" t="n">
        <v>8</v>
      </c>
      <c r="D2038" s="9" t="n">
        <v>1817</v>
      </c>
      <c r="E2038" s="0" t="n">
        <v>7958</v>
      </c>
      <c r="H2038" s="0" t="s">
        <v>46</v>
      </c>
      <c r="I2038" s="9" t="n">
        <v>92</v>
      </c>
      <c r="J2038" s="9" t="n">
        <v>0</v>
      </c>
      <c r="K2038" s="9" t="s">
        <v>36</v>
      </c>
      <c r="L2038" s="1" t="s">
        <v>4042</v>
      </c>
      <c r="P2038" s="2" t="n">
        <v>1</v>
      </c>
      <c r="Q2038" s="2" t="n">
        <v>2</v>
      </c>
      <c r="R2038" s="2" t="n">
        <v>68</v>
      </c>
      <c r="S2038" s="0" t="s">
        <v>36</v>
      </c>
      <c r="AH2038" s="0" t="s">
        <v>34</v>
      </c>
    </row>
    <row r="2039" customFormat="false" ht="15.75" hidden="false" customHeight="false" outlineLevel="0" collapsed="false">
      <c r="A2039" s="8" t="n">
        <f aca="false">I2039+J2039*20*X2039</f>
        <v>23076</v>
      </c>
      <c r="B2039" s="16" t="n">
        <v>436</v>
      </c>
      <c r="C2039" s="16" t="n">
        <v>8</v>
      </c>
      <c r="D2039" s="16" t="n">
        <v>1817</v>
      </c>
      <c r="E2039" s="0" t="n">
        <v>7959</v>
      </c>
      <c r="F2039" s="13"/>
      <c r="G2039" s="13"/>
      <c r="H2039" s="13" t="s">
        <v>35</v>
      </c>
      <c r="I2039" s="16" t="n">
        <v>1126</v>
      </c>
      <c r="J2039" s="16" t="n">
        <v>2195</v>
      </c>
      <c r="K2039" s="9" t="s">
        <v>36</v>
      </c>
      <c r="L2039" s="1" t="s">
        <v>4043</v>
      </c>
      <c r="M2039" s="1" t="s">
        <v>1685</v>
      </c>
      <c r="N2039" s="1" t="s">
        <v>4044</v>
      </c>
      <c r="O2039" s="2" t="s">
        <v>4045</v>
      </c>
      <c r="P2039" s="2" t="n">
        <v>23</v>
      </c>
      <c r="Q2039" s="2" t="n">
        <v>7</v>
      </c>
      <c r="R2039" s="2" t="n">
        <v>77</v>
      </c>
      <c r="S2039" s="0" t="s">
        <v>4046</v>
      </c>
      <c r="T2039" s="0" t="s">
        <v>4047</v>
      </c>
      <c r="V2039" s="0" t="s">
        <v>801</v>
      </c>
      <c r="X2039" s="0" t="n">
        <v>0.5</v>
      </c>
      <c r="Y2039" s="0" t="s">
        <v>4045</v>
      </c>
      <c r="AH2039" s="0" t="s">
        <v>34</v>
      </c>
    </row>
    <row r="2040" customFormat="false" ht="15.75" hidden="false" customHeight="false" outlineLevel="0" collapsed="false">
      <c r="A2040" s="8" t="n">
        <f aca="false">I2040+J2040*20*X2040</f>
        <v>434062</v>
      </c>
      <c r="B2040" s="9" t="n">
        <v>436</v>
      </c>
      <c r="C2040" s="9" t="n">
        <v>8</v>
      </c>
      <c r="D2040" s="9" t="n">
        <v>1817</v>
      </c>
      <c r="E2040" s="0" t="n">
        <v>7960</v>
      </c>
      <c r="H2040" s="0" t="s">
        <v>46</v>
      </c>
      <c r="I2040" s="9" t="n">
        <v>55162</v>
      </c>
      <c r="J2040" s="9" t="n">
        <f aca="false">9479+7983+1333+150</f>
        <v>18945</v>
      </c>
      <c r="K2040" s="9" t="s">
        <v>36</v>
      </c>
      <c r="L2040" s="1" t="s">
        <v>4048</v>
      </c>
      <c r="M2040" s="2" t="s">
        <v>4049</v>
      </c>
      <c r="N2040" s="2" t="s">
        <v>4050</v>
      </c>
      <c r="O2040" s="2" t="s">
        <v>4051</v>
      </c>
      <c r="P2040" s="2" t="n">
        <v>20</v>
      </c>
      <c r="Q2040" s="2" t="n">
        <v>6</v>
      </c>
      <c r="R2040" s="2" t="s">
        <v>320</v>
      </c>
      <c r="S2040" s="0" t="s">
        <v>4052</v>
      </c>
      <c r="T2040" s="0" t="s">
        <v>4053</v>
      </c>
      <c r="U2040" s="0" t="s">
        <v>4054</v>
      </c>
      <c r="V2040" s="0" t="s">
        <v>2682</v>
      </c>
      <c r="X2040" s="0" t="n">
        <v>1</v>
      </c>
      <c r="Y2040" s="0" t="s">
        <v>4055</v>
      </c>
      <c r="AH2040" s="0" t="s">
        <v>34</v>
      </c>
    </row>
    <row r="2041" customFormat="false" ht="15.75" hidden="false" customHeight="false" outlineLevel="0" collapsed="false">
      <c r="A2041" s="8" t="n">
        <f aca="false">I2041+J2041*20*X2041</f>
        <v>227</v>
      </c>
      <c r="B2041" s="9" t="n">
        <v>436</v>
      </c>
      <c r="C2041" s="9" t="n">
        <v>8</v>
      </c>
      <c r="D2041" s="9" t="n">
        <v>1817</v>
      </c>
      <c r="E2041" s="0" t="n">
        <v>7961</v>
      </c>
      <c r="H2041" s="0" t="s">
        <v>35</v>
      </c>
      <c r="I2041" s="9" t="n">
        <v>227</v>
      </c>
      <c r="J2041" s="9" t="n">
        <v>0</v>
      </c>
      <c r="K2041" s="9" t="s">
        <v>36</v>
      </c>
      <c r="L2041" s="1" t="s">
        <v>3257</v>
      </c>
      <c r="P2041" s="2" t="n">
        <v>8</v>
      </c>
      <c r="Q2041" s="2" t="n">
        <v>3</v>
      </c>
      <c r="R2041" s="2" t="n">
        <v>44</v>
      </c>
      <c r="S2041" s="0" t="s">
        <v>71</v>
      </c>
      <c r="AH2041" s="0" t="s">
        <v>34</v>
      </c>
    </row>
    <row r="2042" customFormat="false" ht="15.75" hidden="false" customHeight="false" outlineLevel="0" collapsed="false">
      <c r="A2042" s="8" t="n">
        <f aca="false">I2042+J2042*20*X2042</f>
        <v>51288</v>
      </c>
      <c r="B2042" s="9" t="n">
        <v>436</v>
      </c>
      <c r="C2042" s="9" t="n">
        <v>8</v>
      </c>
      <c r="D2042" s="9" t="n">
        <v>1817</v>
      </c>
      <c r="E2042" s="0" t="n">
        <v>7962</v>
      </c>
      <c r="H2042" s="0" t="s">
        <v>35</v>
      </c>
      <c r="I2042" s="9" t="n">
        <v>51288</v>
      </c>
      <c r="J2042" s="9" t="n">
        <v>0</v>
      </c>
      <c r="K2042" s="9" t="s">
        <v>36</v>
      </c>
      <c r="L2042" s="1" t="s">
        <v>4056</v>
      </c>
      <c r="M2042" s="2" t="s">
        <v>4057</v>
      </c>
      <c r="O2042" s="2" t="s">
        <v>3927</v>
      </c>
      <c r="P2042" s="2" t="n">
        <v>7</v>
      </c>
      <c r="Q2042" s="2" t="n">
        <v>12</v>
      </c>
      <c r="R2042" s="2" t="n">
        <v>55</v>
      </c>
      <c r="S2042" s="0" t="s">
        <v>4058</v>
      </c>
      <c r="T2042" s="0" t="s">
        <v>198</v>
      </c>
      <c r="V2042" s="0" t="s">
        <v>4059</v>
      </c>
      <c r="AH2042" s="0" t="s">
        <v>34</v>
      </c>
    </row>
    <row r="2043" customFormat="false" ht="15.75" hidden="false" customHeight="false" outlineLevel="0" collapsed="false">
      <c r="A2043" s="8" t="n">
        <f aca="false">I2043+J2043*20*X2043</f>
        <v>292</v>
      </c>
      <c r="B2043" s="9" t="n">
        <v>436</v>
      </c>
      <c r="C2043" s="9" t="n">
        <v>8</v>
      </c>
      <c r="D2043" s="9" t="n">
        <v>1817</v>
      </c>
      <c r="E2043" s="0" t="n">
        <v>7963</v>
      </c>
      <c r="H2043" s="0" t="s">
        <v>35</v>
      </c>
      <c r="I2043" s="9" t="n">
        <v>292</v>
      </c>
      <c r="J2043" s="9" t="n">
        <v>0</v>
      </c>
      <c r="K2043" s="9" t="s">
        <v>36</v>
      </c>
      <c r="L2043" s="1" t="s">
        <v>4060</v>
      </c>
      <c r="P2043" s="2" t="n">
        <v>9</v>
      </c>
      <c r="Q2043" s="2" t="n">
        <v>6</v>
      </c>
      <c r="R2043" s="2" t="n">
        <v>65</v>
      </c>
      <c r="S2043" s="0" t="s">
        <v>154</v>
      </c>
      <c r="AH2043" s="0" t="s">
        <v>34</v>
      </c>
    </row>
    <row r="2044" customFormat="false" ht="15.75" hidden="false" customHeight="false" outlineLevel="0" collapsed="false">
      <c r="A2044" s="8" t="n">
        <f aca="false">I2044+J2044*20*X2044</f>
        <v>72</v>
      </c>
      <c r="B2044" s="9" t="n">
        <v>436</v>
      </c>
      <c r="C2044" s="9" t="n">
        <v>8</v>
      </c>
      <c r="D2044" s="9" t="n">
        <v>1817</v>
      </c>
      <c r="E2044" s="0" t="n">
        <v>7964</v>
      </c>
      <c r="H2044" s="0" t="s">
        <v>35</v>
      </c>
      <c r="I2044" s="9" t="n">
        <v>72</v>
      </c>
      <c r="J2044" s="9" t="n">
        <v>0</v>
      </c>
      <c r="K2044" s="9" t="s">
        <v>36</v>
      </c>
      <c r="L2044" s="1" t="s">
        <v>4061</v>
      </c>
      <c r="P2044" s="2" t="n">
        <v>17</v>
      </c>
      <c r="Q2044" s="2" t="n">
        <v>11</v>
      </c>
      <c r="R2044" s="2" t="n">
        <v>48</v>
      </c>
      <c r="S2044" s="0" t="s">
        <v>71</v>
      </c>
      <c r="AH2044" s="0" t="s">
        <v>34</v>
      </c>
    </row>
    <row r="2045" customFormat="false" ht="15.75" hidden="false" customHeight="false" outlineLevel="0" collapsed="false">
      <c r="A2045" s="8" t="n">
        <f aca="false">I2045+J2045*20*X2045</f>
        <v>227</v>
      </c>
      <c r="B2045" s="9" t="n">
        <v>436</v>
      </c>
      <c r="C2045" s="9" t="n">
        <v>8</v>
      </c>
      <c r="D2045" s="9" t="n">
        <v>1817</v>
      </c>
      <c r="E2045" s="0" t="n">
        <v>7965</v>
      </c>
      <c r="H2045" s="0" t="s">
        <v>324</v>
      </c>
      <c r="I2045" s="9" t="n">
        <v>227</v>
      </c>
      <c r="J2045" s="9" t="n">
        <v>0</v>
      </c>
      <c r="K2045" s="9"/>
      <c r="L2045" s="1" t="s">
        <v>2708</v>
      </c>
      <c r="P2045" s="2" t="n">
        <v>25</v>
      </c>
      <c r="Q2045" s="2" t="n">
        <v>12</v>
      </c>
      <c r="R2045" s="2" t="n">
        <v>37</v>
      </c>
      <c r="S2045" s="0" t="s">
        <v>71</v>
      </c>
      <c r="AH2045" s="0" t="s">
        <v>34</v>
      </c>
    </row>
    <row r="2046" customFormat="false" ht="15.75" hidden="false" customHeight="false" outlineLevel="0" collapsed="false">
      <c r="A2046" s="8" t="n">
        <f aca="false">I2046+J2046*20*X2046</f>
        <v>60</v>
      </c>
      <c r="B2046" s="9" t="n">
        <v>437</v>
      </c>
      <c r="C2046" s="9" t="n">
        <v>8</v>
      </c>
      <c r="D2046" s="9" t="n">
        <v>1817</v>
      </c>
      <c r="E2046" s="0" t="n">
        <v>7989</v>
      </c>
      <c r="H2046" s="0" t="s">
        <v>46</v>
      </c>
      <c r="I2046" s="9" t="n">
        <v>60</v>
      </c>
      <c r="J2046" s="9" t="n">
        <v>0</v>
      </c>
      <c r="K2046" s="9" t="s">
        <v>36</v>
      </c>
      <c r="L2046" s="1" t="s">
        <v>4062</v>
      </c>
      <c r="P2046" s="2" t="n">
        <v>13</v>
      </c>
      <c r="Q2046" s="2" t="n">
        <v>12</v>
      </c>
      <c r="R2046" s="2" t="n">
        <v>63</v>
      </c>
      <c r="S2046" s="0" t="s">
        <v>208</v>
      </c>
      <c r="AH2046" s="0" t="s">
        <v>34</v>
      </c>
    </row>
    <row r="2047" customFormat="false" ht="15.75" hidden="false" customHeight="false" outlineLevel="0" collapsed="false">
      <c r="A2047" s="8" t="n">
        <f aca="false">I2047+J2047*20*X2047</f>
        <v>309</v>
      </c>
      <c r="B2047" s="9" t="n">
        <v>437</v>
      </c>
      <c r="C2047" s="9" t="n">
        <v>8</v>
      </c>
      <c r="D2047" s="9" t="n">
        <v>1817</v>
      </c>
      <c r="E2047" s="0" t="n">
        <v>7990</v>
      </c>
      <c r="H2047" s="0" t="s">
        <v>46</v>
      </c>
      <c r="I2047" s="9" t="n">
        <v>309</v>
      </c>
      <c r="J2047" s="9" t="n">
        <v>0</v>
      </c>
      <c r="K2047" s="9" t="s">
        <v>36</v>
      </c>
      <c r="L2047" s="1" t="s">
        <v>4063</v>
      </c>
      <c r="P2047" s="2" t="n">
        <v>3</v>
      </c>
      <c r="Q2047" s="2" t="n">
        <v>2</v>
      </c>
      <c r="R2047" s="2" t="n">
        <v>72</v>
      </c>
      <c r="S2047" s="0" t="s">
        <v>208</v>
      </c>
      <c r="AH2047" s="0" t="s">
        <v>34</v>
      </c>
    </row>
    <row r="2048" customFormat="false" ht="15.75" hidden="false" customHeight="false" outlineLevel="0" collapsed="false">
      <c r="A2048" s="8" t="n">
        <f aca="false">I2048+J2048*20*X2048</f>
        <v>7370</v>
      </c>
      <c r="B2048" s="9" t="n">
        <v>437</v>
      </c>
      <c r="C2048" s="9" t="n">
        <v>8</v>
      </c>
      <c r="D2048" s="9" t="n">
        <v>1817</v>
      </c>
      <c r="E2048" s="0" t="n">
        <v>7991</v>
      </c>
      <c r="H2048" s="0" t="s">
        <v>35</v>
      </c>
      <c r="I2048" s="9" t="n">
        <v>370</v>
      </c>
      <c r="J2048" s="9" t="n">
        <v>1400</v>
      </c>
      <c r="K2048" s="9" t="s">
        <v>36</v>
      </c>
      <c r="L2048" s="1" t="s">
        <v>1674</v>
      </c>
      <c r="P2048" s="2" t="n">
        <v>16</v>
      </c>
      <c r="Q2048" s="2" t="n">
        <v>2</v>
      </c>
      <c r="R2048" s="2" t="n">
        <v>55</v>
      </c>
      <c r="S2048" s="0" t="s">
        <v>71</v>
      </c>
      <c r="X2048" s="0" t="n">
        <v>0.25</v>
      </c>
      <c r="Y2048" s="0" t="s">
        <v>4064</v>
      </c>
      <c r="AH2048" s="0" t="s">
        <v>34</v>
      </c>
    </row>
    <row r="2049" customFormat="false" ht="15.75" hidden="false" customHeight="false" outlineLevel="0" collapsed="false">
      <c r="A2049" s="8" t="n">
        <f aca="false">I2049+J2049*20*X2049</f>
        <v>3000</v>
      </c>
      <c r="B2049" s="16" t="n">
        <v>437</v>
      </c>
      <c r="C2049" s="16" t="n">
        <v>8</v>
      </c>
      <c r="D2049" s="16" t="n">
        <v>1817</v>
      </c>
      <c r="E2049" s="0" t="n">
        <v>7992</v>
      </c>
      <c r="F2049" s="13"/>
      <c r="G2049" s="13"/>
      <c r="H2049" s="13" t="s">
        <v>35</v>
      </c>
      <c r="I2049" s="16" t="n">
        <v>3000</v>
      </c>
      <c r="J2049" s="16" t="n">
        <v>0</v>
      </c>
      <c r="K2049" s="16" t="s">
        <v>36</v>
      </c>
      <c r="L2049" s="1" t="s">
        <v>2716</v>
      </c>
      <c r="M2049" s="1"/>
      <c r="N2049" s="1"/>
      <c r="O2049" s="1"/>
      <c r="P2049" s="1" t="n">
        <v>11</v>
      </c>
      <c r="Q2049" s="1" t="n">
        <v>6</v>
      </c>
      <c r="R2049" s="1" t="n">
        <v>18</v>
      </c>
      <c r="S2049" s="0" t="s">
        <v>71</v>
      </c>
      <c r="T2049" s="13"/>
      <c r="U2049" s="13"/>
      <c r="V2049" s="13"/>
      <c r="W2049" s="13"/>
      <c r="X2049" s="13"/>
      <c r="Y2049" s="13"/>
      <c r="Z2049" s="13"/>
      <c r="AA2049" s="13"/>
      <c r="AB2049" s="13"/>
      <c r="AC2049" s="13"/>
      <c r="AD2049" s="13"/>
      <c r="AE2049" s="13"/>
      <c r="AF2049" s="13"/>
      <c r="AG2049" s="13"/>
      <c r="AH2049" s="0" t="s">
        <v>34</v>
      </c>
    </row>
    <row r="2050" customFormat="false" ht="15.75" hidden="false" customHeight="false" outlineLevel="0" collapsed="false">
      <c r="A2050" s="8" t="n">
        <f aca="false">I2050+J2050*20*X2050</f>
        <v>614</v>
      </c>
      <c r="B2050" s="16" t="n">
        <v>437</v>
      </c>
      <c r="C2050" s="16" t="n">
        <v>8</v>
      </c>
      <c r="D2050" s="16" t="n">
        <v>1817</v>
      </c>
      <c r="E2050" s="0" t="n">
        <v>7993</v>
      </c>
      <c r="F2050" s="13"/>
      <c r="G2050" s="13"/>
      <c r="H2050" s="13" t="s">
        <v>35</v>
      </c>
      <c r="I2050" s="16" t="n">
        <v>614</v>
      </c>
      <c r="J2050" s="16" t="n">
        <v>0</v>
      </c>
      <c r="K2050" s="16" t="s">
        <v>36</v>
      </c>
      <c r="L2050" s="1" t="s">
        <v>2717</v>
      </c>
      <c r="M2050" s="1"/>
      <c r="N2050" s="1"/>
      <c r="O2050" s="1"/>
      <c r="P2050" s="1" t="n">
        <v>22</v>
      </c>
      <c r="Q2050" s="1" t="n">
        <v>10</v>
      </c>
      <c r="R2050" s="1" t="n">
        <v>50</v>
      </c>
      <c r="S2050" s="13" t="s">
        <v>4065</v>
      </c>
      <c r="T2050" s="13"/>
      <c r="U2050" s="13"/>
      <c r="V2050" s="13"/>
      <c r="W2050" s="13"/>
      <c r="X2050" s="13"/>
      <c r="Y2050" s="13"/>
      <c r="Z2050" s="13"/>
      <c r="AA2050" s="13"/>
      <c r="AB2050" s="13"/>
      <c r="AC2050" s="13"/>
      <c r="AD2050" s="13"/>
      <c r="AE2050" s="13"/>
      <c r="AF2050" s="13"/>
      <c r="AG2050" s="13"/>
      <c r="AH2050" s="0" t="s">
        <v>34</v>
      </c>
    </row>
    <row r="2051" customFormat="false" ht="15.75" hidden="false" customHeight="false" outlineLevel="0" collapsed="false">
      <c r="A2051" s="8" t="n">
        <f aca="false">I2051+J2051*20*X2051</f>
        <v>2771</v>
      </c>
      <c r="B2051" s="16" t="n">
        <v>437</v>
      </c>
      <c r="C2051" s="16" t="n">
        <v>8</v>
      </c>
      <c r="D2051" s="16" t="n">
        <v>1817</v>
      </c>
      <c r="E2051" s="0" t="n">
        <v>7994</v>
      </c>
      <c r="F2051" s="13"/>
      <c r="G2051" s="13"/>
      <c r="H2051" s="13" t="s">
        <v>46</v>
      </c>
      <c r="I2051" s="16" t="n">
        <v>2771</v>
      </c>
      <c r="J2051" s="16" t="n">
        <v>0</v>
      </c>
      <c r="K2051" s="16" t="s">
        <v>36</v>
      </c>
      <c r="L2051" s="1" t="s">
        <v>1740</v>
      </c>
      <c r="M2051" s="1"/>
      <c r="N2051" s="1"/>
      <c r="O2051" s="1"/>
      <c r="P2051" s="1" t="n">
        <v>24</v>
      </c>
      <c r="Q2051" s="1" t="n">
        <v>4</v>
      </c>
      <c r="R2051" s="1" t="n">
        <v>73</v>
      </c>
      <c r="S2051" s="0" t="s">
        <v>71</v>
      </c>
      <c r="T2051" s="13"/>
      <c r="U2051" s="13"/>
      <c r="V2051" s="13"/>
      <c r="W2051" s="13"/>
      <c r="X2051" s="13"/>
      <c r="Y2051" s="13"/>
      <c r="Z2051" s="13"/>
      <c r="AA2051" s="13"/>
      <c r="AB2051" s="13"/>
      <c r="AC2051" s="13"/>
      <c r="AD2051" s="13"/>
      <c r="AE2051" s="13"/>
      <c r="AF2051" s="13"/>
      <c r="AG2051" s="13"/>
      <c r="AH2051" s="0" t="s">
        <v>34</v>
      </c>
    </row>
    <row r="2052" customFormat="false" ht="15.75" hidden="false" customHeight="false" outlineLevel="0" collapsed="false">
      <c r="A2052" s="8" t="n">
        <f aca="false">I2052+J2052*20*X2052</f>
        <v>300</v>
      </c>
      <c r="B2052" s="9" t="n">
        <v>437</v>
      </c>
      <c r="C2052" s="9" t="n">
        <v>8</v>
      </c>
      <c r="D2052" s="9" t="n">
        <v>1817</v>
      </c>
      <c r="E2052" s="0" t="n">
        <v>7995</v>
      </c>
      <c r="H2052" s="0" t="s">
        <v>46</v>
      </c>
      <c r="I2052" s="9" t="n">
        <v>0</v>
      </c>
      <c r="J2052" s="9" t="n">
        <v>15</v>
      </c>
      <c r="K2052" s="9" t="s">
        <v>36</v>
      </c>
      <c r="L2052" s="1" t="s">
        <v>3272</v>
      </c>
      <c r="P2052" s="2" t="n">
        <v>3</v>
      </c>
      <c r="Q2052" s="2" t="n">
        <v>4</v>
      </c>
      <c r="R2052" s="2" t="s">
        <v>320</v>
      </c>
      <c r="S2052" s="0" t="s">
        <v>71</v>
      </c>
      <c r="X2052" s="0" t="n">
        <v>1</v>
      </c>
      <c r="Y2052" s="0" t="s">
        <v>4066</v>
      </c>
      <c r="AH2052" s="0" t="s">
        <v>34</v>
      </c>
    </row>
    <row r="2053" customFormat="false" ht="15.75" hidden="false" customHeight="false" outlineLevel="0" collapsed="false">
      <c r="A2053" s="8" t="n">
        <f aca="false">I2053+J2053*20*X2053</f>
        <v>1289</v>
      </c>
      <c r="B2053" s="9" t="n">
        <v>437</v>
      </c>
      <c r="C2053" s="9" t="n">
        <v>8</v>
      </c>
      <c r="D2053" s="9" t="n">
        <v>1817</v>
      </c>
      <c r="E2053" s="0" t="n">
        <v>7996</v>
      </c>
      <c r="H2053" s="13" t="s">
        <v>324</v>
      </c>
      <c r="I2053" s="9" t="n">
        <v>1289</v>
      </c>
      <c r="J2053" s="9" t="n">
        <v>0</v>
      </c>
      <c r="K2053" s="9" t="s">
        <v>36</v>
      </c>
      <c r="L2053" s="1" t="s">
        <v>1295</v>
      </c>
      <c r="P2053" s="2" t="n">
        <v>3</v>
      </c>
      <c r="Q2053" s="2" t="n">
        <v>4</v>
      </c>
      <c r="R2053" s="2" t="n">
        <v>59</v>
      </c>
      <c r="S2053" s="0" t="s">
        <v>329</v>
      </c>
      <c r="AH2053" s="0" t="s">
        <v>34</v>
      </c>
    </row>
    <row r="2054" customFormat="false" ht="15.75" hidden="false" customHeight="false" outlineLevel="0" collapsed="false">
      <c r="A2054" s="8" t="n">
        <f aca="false">I2054+J2054*20*X2054</f>
        <v>405539</v>
      </c>
      <c r="B2054" s="9" t="n">
        <v>437</v>
      </c>
      <c r="C2054" s="9" t="n">
        <v>8</v>
      </c>
      <c r="D2054" s="9" t="n">
        <v>1817</v>
      </c>
      <c r="E2054" s="0" t="n">
        <v>7997</v>
      </c>
      <c r="H2054" s="0" t="s">
        <v>46</v>
      </c>
      <c r="I2054" s="9" t="n">
        <v>91539</v>
      </c>
      <c r="J2054" s="9" t="n">
        <v>15700</v>
      </c>
      <c r="K2054" s="9" t="s">
        <v>36</v>
      </c>
      <c r="L2054" s="1" t="s">
        <v>4067</v>
      </c>
      <c r="M2054" s="2" t="s">
        <v>4068</v>
      </c>
      <c r="N2054" s="2" t="s">
        <v>122</v>
      </c>
      <c r="O2054" s="2" t="s">
        <v>4069</v>
      </c>
      <c r="P2054" s="2" t="n">
        <v>5</v>
      </c>
      <c r="Q2054" s="2" t="n">
        <v>4</v>
      </c>
      <c r="S2054" s="0" t="s">
        <v>4070</v>
      </c>
      <c r="T2054" s="0" t="s">
        <v>4071</v>
      </c>
      <c r="V2054" s="0" t="s">
        <v>4072</v>
      </c>
      <c r="X2054" s="0" t="n">
        <v>1</v>
      </c>
      <c r="Y2054" s="0" t="s">
        <v>4073</v>
      </c>
      <c r="AH2054" s="0" t="s">
        <v>34</v>
      </c>
    </row>
    <row r="2055" customFormat="false" ht="15.75" hidden="false" customHeight="false" outlineLevel="0" collapsed="false">
      <c r="A2055" s="8" t="n">
        <f aca="false">I2055+J2055*20*X2055</f>
        <v>19750</v>
      </c>
      <c r="B2055" s="16" t="n">
        <v>437</v>
      </c>
      <c r="C2055" s="16" t="n">
        <v>8</v>
      </c>
      <c r="D2055" s="16" t="n">
        <v>1817</v>
      </c>
      <c r="E2055" s="0" t="n">
        <v>7998</v>
      </c>
      <c r="F2055" s="13"/>
      <c r="G2055" s="13"/>
      <c r="H2055" s="13" t="s">
        <v>35</v>
      </c>
      <c r="I2055" s="16" t="n">
        <f aca="false">1500+18250</f>
        <v>19750</v>
      </c>
      <c r="J2055" s="16" t="n">
        <v>0</v>
      </c>
      <c r="K2055" s="9" t="s">
        <v>36</v>
      </c>
      <c r="L2055" s="1" t="s">
        <v>301</v>
      </c>
      <c r="M2055" s="2" t="s">
        <v>4074</v>
      </c>
      <c r="O2055" s="2" t="s">
        <v>4075</v>
      </c>
      <c r="P2055" s="2" t="n">
        <v>4</v>
      </c>
      <c r="Q2055" s="2" t="n">
        <v>5</v>
      </c>
      <c r="R2055" s="2" t="n">
        <v>40</v>
      </c>
      <c r="S2055" s="0" t="s">
        <v>4076</v>
      </c>
      <c r="T2055" s="0" t="s">
        <v>4077</v>
      </c>
      <c r="V2055" s="0" t="s">
        <v>535</v>
      </c>
      <c r="AA2055" s="0" t="s">
        <v>4078</v>
      </c>
      <c r="AH2055" s="0" t="s">
        <v>34</v>
      </c>
    </row>
    <row r="2056" customFormat="false" ht="15.75" hidden="false" customHeight="false" outlineLevel="0" collapsed="false">
      <c r="A2056" s="8" t="n">
        <f aca="false">I2056+J2056*20*X2056</f>
        <v>19200</v>
      </c>
      <c r="B2056" s="16" t="n">
        <v>437</v>
      </c>
      <c r="C2056" s="16" t="n">
        <v>8</v>
      </c>
      <c r="D2056" s="16" t="n">
        <v>1817</v>
      </c>
      <c r="E2056" s="0" t="n">
        <v>7999</v>
      </c>
      <c r="F2056" s="13"/>
      <c r="G2056" s="13"/>
      <c r="H2056" s="13" t="s">
        <v>46</v>
      </c>
      <c r="I2056" s="16" t="n">
        <v>19200</v>
      </c>
      <c r="J2056" s="16" t="n">
        <v>0</v>
      </c>
      <c r="K2056" s="9" t="s">
        <v>36</v>
      </c>
      <c r="L2056" s="1" t="s">
        <v>4079</v>
      </c>
      <c r="M2056" s="1" t="s">
        <v>4080</v>
      </c>
      <c r="O2056" s="2" t="s">
        <v>4081</v>
      </c>
      <c r="P2056" s="2" t="n">
        <v>1</v>
      </c>
      <c r="Q2056" s="2" t="n">
        <v>7</v>
      </c>
      <c r="R2056" s="2" t="n">
        <v>63</v>
      </c>
      <c r="S2056" s="0" t="s">
        <v>4082</v>
      </c>
      <c r="T2056" s="0" t="s">
        <v>4083</v>
      </c>
      <c r="V2056" s="0" t="s">
        <v>4084</v>
      </c>
      <c r="AH2056" s="0" t="s">
        <v>34</v>
      </c>
    </row>
    <row r="2057" customFormat="false" ht="15.75" hidden="false" customHeight="false" outlineLevel="0" collapsed="false">
      <c r="A2057" s="8" t="n">
        <f aca="false">I2057+J2057*20*X2057</f>
        <v>767</v>
      </c>
      <c r="B2057" s="16" t="n">
        <v>437</v>
      </c>
      <c r="C2057" s="16" t="n">
        <v>8</v>
      </c>
      <c r="D2057" s="16" t="n">
        <v>1817</v>
      </c>
      <c r="E2057" s="0" t="n">
        <v>8000</v>
      </c>
      <c r="F2057" s="13"/>
      <c r="G2057" s="13"/>
      <c r="H2057" s="13" t="s">
        <v>46</v>
      </c>
      <c r="I2057" s="16" t="n">
        <v>767</v>
      </c>
      <c r="J2057" s="16" t="n">
        <v>0</v>
      </c>
      <c r="K2057" s="9" t="s">
        <v>36</v>
      </c>
      <c r="L2057" s="1" t="s">
        <v>1740</v>
      </c>
      <c r="P2057" s="2" t="n">
        <v>29</v>
      </c>
      <c r="Q2057" s="2" t="n">
        <v>11</v>
      </c>
      <c r="R2057" s="2" t="n">
        <v>51</v>
      </c>
      <c r="S2057" s="0" t="s">
        <v>71</v>
      </c>
      <c r="AH2057" s="0" t="s">
        <v>34</v>
      </c>
    </row>
    <row r="2058" customFormat="false" ht="15.75" hidden="false" customHeight="false" outlineLevel="0" collapsed="false">
      <c r="A2058" s="8" t="n">
        <f aca="false">I2058+J2058*20*X2058</f>
        <v>1940</v>
      </c>
      <c r="B2058" s="16" t="n">
        <v>437</v>
      </c>
      <c r="C2058" s="16" t="n">
        <v>8</v>
      </c>
      <c r="D2058" s="16" t="n">
        <v>1817</v>
      </c>
      <c r="E2058" s="0" t="n">
        <v>8001</v>
      </c>
      <c r="F2058" s="13"/>
      <c r="G2058" s="13"/>
      <c r="H2058" s="13" t="s">
        <v>46</v>
      </c>
      <c r="I2058" s="16" t="n">
        <v>1940</v>
      </c>
      <c r="J2058" s="16" t="n">
        <v>0</v>
      </c>
      <c r="K2058" s="9" t="s">
        <v>36</v>
      </c>
      <c r="L2058" s="1" t="s">
        <v>1740</v>
      </c>
      <c r="P2058" s="2" t="n">
        <v>30</v>
      </c>
      <c r="Q2058" s="2" t="n">
        <v>7</v>
      </c>
      <c r="R2058" s="2" t="n">
        <v>60</v>
      </c>
      <c r="S2058" s="0" t="s">
        <v>71</v>
      </c>
      <c r="AH2058" s="0" t="s">
        <v>34</v>
      </c>
    </row>
    <row r="2059" customFormat="false" ht="15.75" hidden="false" customHeight="false" outlineLevel="0" collapsed="false">
      <c r="A2059" s="8" t="n">
        <f aca="false">I2059+J2059*20*X2059</f>
        <v>24352</v>
      </c>
      <c r="B2059" s="16" t="n">
        <v>437</v>
      </c>
      <c r="C2059" s="16" t="n">
        <v>8</v>
      </c>
      <c r="D2059" s="16" t="n">
        <v>1817</v>
      </c>
      <c r="E2059" s="0" t="n">
        <v>8002</v>
      </c>
      <c r="F2059" s="13"/>
      <c r="G2059" s="13"/>
      <c r="H2059" s="13" t="s">
        <v>35</v>
      </c>
      <c r="I2059" s="16" t="n">
        <v>24352</v>
      </c>
      <c r="J2059" s="16" t="n">
        <v>0</v>
      </c>
      <c r="K2059" s="9" t="s">
        <v>36</v>
      </c>
      <c r="L2059" s="1" t="s">
        <v>4085</v>
      </c>
      <c r="M2059" s="1" t="s">
        <v>780</v>
      </c>
      <c r="N2059" s="1"/>
      <c r="O2059" s="1" t="s">
        <v>4086</v>
      </c>
      <c r="P2059" s="1" t="n">
        <v>13</v>
      </c>
      <c r="Q2059" s="1" t="n">
        <v>5</v>
      </c>
      <c r="R2059" s="1" t="n">
        <v>82</v>
      </c>
      <c r="S2059" s="0" t="s">
        <v>4087</v>
      </c>
      <c r="T2059" s="0" t="s">
        <v>4088</v>
      </c>
      <c r="V2059" s="0" t="s">
        <v>184</v>
      </c>
      <c r="AH2059" s="0" t="s">
        <v>34</v>
      </c>
    </row>
    <row r="2060" customFormat="false" ht="15.75" hidden="false" customHeight="false" outlineLevel="0" collapsed="false">
      <c r="A2060" s="8" t="n">
        <f aca="false">I2060+J2060*20*X2060</f>
        <v>125463</v>
      </c>
      <c r="B2060" s="16" t="n">
        <v>437</v>
      </c>
      <c r="C2060" s="16" t="n">
        <v>8</v>
      </c>
      <c r="D2060" s="16" t="n">
        <v>1817</v>
      </c>
      <c r="E2060" s="0" t="n">
        <v>8003</v>
      </c>
      <c r="F2060" s="13"/>
      <c r="G2060" s="13"/>
      <c r="H2060" s="13" t="s">
        <v>46</v>
      </c>
      <c r="I2060" s="16" t="n">
        <v>101463</v>
      </c>
      <c r="J2060" s="16" t="n">
        <v>1200</v>
      </c>
      <c r="K2060" s="9" t="s">
        <v>36</v>
      </c>
      <c r="L2060" s="1" t="s">
        <v>4089</v>
      </c>
      <c r="M2060" s="2" t="s">
        <v>4090</v>
      </c>
      <c r="N2060" s="2" t="s">
        <v>4091</v>
      </c>
      <c r="O2060" s="2" t="s">
        <v>4092</v>
      </c>
      <c r="P2060" s="2" t="n">
        <v>29</v>
      </c>
      <c r="Q2060" s="2" t="n">
        <v>11</v>
      </c>
      <c r="R2060" s="2" t="n">
        <v>65</v>
      </c>
      <c r="S2060" s="0" t="s">
        <v>4093</v>
      </c>
      <c r="T2060" s="0" t="s">
        <v>3532</v>
      </c>
      <c r="V2060" s="0" t="s">
        <v>3160</v>
      </c>
      <c r="X2060" s="0" t="n">
        <v>1</v>
      </c>
      <c r="Y2060" s="0" t="s">
        <v>4094</v>
      </c>
      <c r="AH2060" s="0" t="s">
        <v>34</v>
      </c>
    </row>
    <row r="2061" customFormat="false" ht="15.75" hidden="false" customHeight="false" outlineLevel="0" collapsed="false">
      <c r="A2061" s="8" t="n">
        <f aca="false">I2061+J2061*20*X2061</f>
        <v>3456</v>
      </c>
      <c r="B2061" s="16" t="n">
        <v>437</v>
      </c>
      <c r="C2061" s="16" t="n">
        <v>8</v>
      </c>
      <c r="D2061" s="16" t="n">
        <v>1817</v>
      </c>
      <c r="E2061" s="0" t="n">
        <v>8004</v>
      </c>
      <c r="F2061" s="13"/>
      <c r="G2061" s="13"/>
      <c r="H2061" s="13" t="s">
        <v>35</v>
      </c>
      <c r="I2061" s="16" t="n">
        <v>3456</v>
      </c>
      <c r="J2061" s="16" t="n">
        <v>0</v>
      </c>
      <c r="K2061" s="9" t="s">
        <v>36</v>
      </c>
      <c r="L2061" s="1" t="s">
        <v>4095</v>
      </c>
      <c r="P2061" s="2" t="n">
        <v>1</v>
      </c>
      <c r="Q2061" s="2" t="n">
        <v>3</v>
      </c>
      <c r="R2061" s="2" t="n">
        <v>77</v>
      </c>
      <c r="S2061" s="0" t="s">
        <v>329</v>
      </c>
      <c r="AH2061" s="0" t="s">
        <v>34</v>
      </c>
    </row>
    <row r="2062" customFormat="false" ht="15.75" hidden="false" customHeight="false" outlineLevel="0" collapsed="false">
      <c r="A2062" s="8" t="n">
        <f aca="false">I2062+J2062*20*X2062</f>
        <v>77845</v>
      </c>
      <c r="B2062" s="16" t="n">
        <v>437</v>
      </c>
      <c r="C2062" s="16" t="n">
        <v>8</v>
      </c>
      <c r="D2062" s="16" t="n">
        <v>1817</v>
      </c>
      <c r="E2062" s="0" t="n">
        <v>8005</v>
      </c>
      <c r="F2062" s="13"/>
      <c r="G2062" s="13"/>
      <c r="H2062" s="13" t="s">
        <v>46</v>
      </c>
      <c r="I2062" s="16" t="n">
        <v>77845</v>
      </c>
      <c r="J2062" s="16" t="n">
        <v>0</v>
      </c>
      <c r="K2062" s="9" t="s">
        <v>36</v>
      </c>
      <c r="L2062" s="1" t="s">
        <v>4096</v>
      </c>
      <c r="M2062" s="2" t="s">
        <v>4097</v>
      </c>
      <c r="N2062" s="2" t="s">
        <v>4098</v>
      </c>
      <c r="O2062" s="2" t="s">
        <v>4099</v>
      </c>
      <c r="P2062" s="2" t="n">
        <v>6</v>
      </c>
      <c r="Q2062" s="2" t="n">
        <v>4</v>
      </c>
      <c r="R2062" s="2" t="n">
        <v>69</v>
      </c>
      <c r="S2062" s="0" t="s">
        <v>4100</v>
      </c>
      <c r="T2062" s="0" t="s">
        <v>65</v>
      </c>
      <c r="V2062" s="0" t="s">
        <v>4101</v>
      </c>
      <c r="AH2062" s="0" t="s">
        <v>34</v>
      </c>
    </row>
    <row r="2063" customFormat="false" ht="15.75" hidden="false" customHeight="false" outlineLevel="0" collapsed="false">
      <c r="A2063" s="8" t="n">
        <f aca="false">I2063+J2063*20*X2063</f>
        <v>30</v>
      </c>
      <c r="B2063" s="16" t="n">
        <v>437</v>
      </c>
      <c r="C2063" s="16" t="n">
        <v>8</v>
      </c>
      <c r="D2063" s="16" t="n">
        <v>1817</v>
      </c>
      <c r="E2063" s="0" t="n">
        <v>8006</v>
      </c>
      <c r="F2063" s="13"/>
      <c r="G2063" s="13"/>
      <c r="H2063" s="13" t="s">
        <v>46</v>
      </c>
      <c r="I2063" s="16" t="n">
        <v>30</v>
      </c>
      <c r="J2063" s="16" t="n">
        <v>0</v>
      </c>
      <c r="K2063" s="9" t="s">
        <v>36</v>
      </c>
      <c r="L2063" s="1" t="s">
        <v>2718</v>
      </c>
      <c r="P2063" s="2" t="n">
        <v>7</v>
      </c>
      <c r="Q2063" s="2" t="n">
        <v>10</v>
      </c>
      <c r="R2063" s="2" t="n">
        <v>55</v>
      </c>
      <c r="S2063" s="0" t="s">
        <v>71</v>
      </c>
      <c r="AH2063" s="0" t="s">
        <v>34</v>
      </c>
    </row>
    <row r="2064" customFormat="false" ht="15.75" hidden="false" customHeight="false" outlineLevel="0" collapsed="false">
      <c r="A2064" s="8" t="n">
        <f aca="false">I2064+J2064*20*X2064</f>
        <v>899</v>
      </c>
      <c r="B2064" s="16" t="n">
        <v>437</v>
      </c>
      <c r="C2064" s="16" t="n">
        <v>8</v>
      </c>
      <c r="D2064" s="16" t="n">
        <v>1817</v>
      </c>
      <c r="E2064" s="0" t="n">
        <v>8007</v>
      </c>
      <c r="F2064" s="13"/>
      <c r="G2064" s="13"/>
      <c r="H2064" s="13" t="s">
        <v>35</v>
      </c>
      <c r="I2064" s="16" t="n">
        <v>899</v>
      </c>
      <c r="J2064" s="16" t="n">
        <v>0</v>
      </c>
      <c r="K2064" s="9" t="s">
        <v>36</v>
      </c>
      <c r="L2064" s="1" t="s">
        <v>2718</v>
      </c>
      <c r="P2064" s="2" t="n">
        <v>25</v>
      </c>
      <c r="Q2064" s="2" t="n">
        <v>4</v>
      </c>
      <c r="R2064" s="2" t="n">
        <v>80</v>
      </c>
      <c r="S2064" s="0" t="s">
        <v>329</v>
      </c>
      <c r="AH2064" s="0" t="s">
        <v>34</v>
      </c>
    </row>
    <row r="2065" customFormat="false" ht="15.75" hidden="false" customHeight="false" outlineLevel="0" collapsed="false">
      <c r="A2065" s="8" t="n">
        <f aca="false">I2065+J2065*20*X2065</f>
        <v>2370</v>
      </c>
      <c r="B2065" s="38" t="n">
        <v>437</v>
      </c>
      <c r="C2065" s="38" t="n">
        <v>8</v>
      </c>
      <c r="D2065" s="38" t="n">
        <v>1817</v>
      </c>
      <c r="E2065" s="0" t="n">
        <v>8009</v>
      </c>
      <c r="F2065" s="14"/>
      <c r="G2065" s="14"/>
      <c r="H2065" s="14" t="s">
        <v>46</v>
      </c>
      <c r="I2065" s="38" t="n">
        <v>2370</v>
      </c>
      <c r="J2065" s="38" t="n">
        <v>0</v>
      </c>
      <c r="K2065" s="38" t="s">
        <v>36</v>
      </c>
      <c r="M2065" s="39"/>
      <c r="N2065" s="39"/>
      <c r="O2065" s="39"/>
      <c r="P2065" s="39"/>
      <c r="Q2065" s="39"/>
      <c r="R2065" s="39"/>
      <c r="S2065" s="14"/>
      <c r="T2065" s="14"/>
      <c r="U2065" s="14"/>
      <c r="V2065" s="14"/>
      <c r="W2065" s="14"/>
      <c r="X2065" s="14"/>
      <c r="Y2065" s="14"/>
      <c r="Z2065" s="14"/>
      <c r="AA2065" s="14"/>
      <c r="AB2065" s="14"/>
      <c r="AC2065" s="14"/>
      <c r="AD2065" s="14"/>
      <c r="AE2065" s="14"/>
      <c r="AF2065" s="14"/>
      <c r="AG2065" s="14"/>
      <c r="AH2065" s="0" t="s">
        <v>34</v>
      </c>
    </row>
    <row r="2066" customFormat="false" ht="15.75" hidden="false" customHeight="false" outlineLevel="0" collapsed="false">
      <c r="A2066" s="8" t="n">
        <f aca="false">I2066+J2066*20*X2066</f>
        <v>79</v>
      </c>
      <c r="B2066" s="38" t="n">
        <v>437</v>
      </c>
      <c r="C2066" s="38" t="n">
        <v>8</v>
      </c>
      <c r="D2066" s="38" t="n">
        <v>1817</v>
      </c>
      <c r="E2066" s="0" t="n">
        <v>8010</v>
      </c>
      <c r="F2066" s="14"/>
      <c r="G2066" s="14"/>
      <c r="H2066" s="14" t="s">
        <v>46</v>
      </c>
      <c r="I2066" s="38" t="n">
        <v>79</v>
      </c>
      <c r="J2066" s="38" t="n">
        <v>0</v>
      </c>
      <c r="K2066" s="38" t="s">
        <v>36</v>
      </c>
      <c r="M2066" s="39"/>
      <c r="N2066" s="39"/>
      <c r="O2066" s="39"/>
      <c r="P2066" s="39"/>
      <c r="Q2066" s="39"/>
      <c r="R2066" s="39"/>
      <c r="S2066" s="14"/>
      <c r="T2066" s="14"/>
      <c r="U2066" s="14"/>
      <c r="V2066" s="14"/>
      <c r="W2066" s="14"/>
      <c r="X2066" s="14"/>
      <c r="Y2066" s="14"/>
      <c r="Z2066" s="14"/>
      <c r="AA2066" s="14"/>
      <c r="AB2066" s="14"/>
      <c r="AC2066" s="14"/>
      <c r="AD2066" s="14"/>
      <c r="AE2066" s="14"/>
      <c r="AF2066" s="14"/>
      <c r="AG2066" s="14"/>
      <c r="AH2066" s="0" t="s">
        <v>34</v>
      </c>
    </row>
    <row r="2067" customFormat="false" ht="15.75" hidden="false" customHeight="false" outlineLevel="0" collapsed="false">
      <c r="A2067" s="8" t="n">
        <f aca="false">I2067+J2067*20*X2067</f>
        <v>18000</v>
      </c>
      <c r="B2067" s="16" t="n">
        <v>437</v>
      </c>
      <c r="C2067" s="16" t="n">
        <v>8</v>
      </c>
      <c r="D2067" s="16" t="n">
        <v>1817</v>
      </c>
      <c r="E2067" s="0" t="n">
        <v>8011</v>
      </c>
      <c r="F2067" s="13"/>
      <c r="G2067" s="13"/>
      <c r="H2067" s="13" t="s">
        <v>35</v>
      </c>
      <c r="I2067" s="16" t="n">
        <v>0</v>
      </c>
      <c r="J2067" s="16" t="n">
        <v>900</v>
      </c>
      <c r="K2067" s="9" t="s">
        <v>36</v>
      </c>
      <c r="L2067" s="1" t="s">
        <v>4102</v>
      </c>
      <c r="M2067" s="2" t="s">
        <v>4103</v>
      </c>
      <c r="N2067" s="2" t="s">
        <v>122</v>
      </c>
      <c r="O2067" s="2" t="s">
        <v>4104</v>
      </c>
      <c r="P2067" s="2" t="n">
        <v>5</v>
      </c>
      <c r="Q2067" s="2" t="n">
        <v>12</v>
      </c>
      <c r="S2067" s="0" t="s">
        <v>4105</v>
      </c>
      <c r="T2067" s="0" t="s">
        <v>4106</v>
      </c>
      <c r="U2067" s="0" t="s">
        <v>4104</v>
      </c>
      <c r="V2067" s="0" t="s">
        <v>985</v>
      </c>
      <c r="X2067" s="0" t="n">
        <v>1</v>
      </c>
      <c r="Y2067" s="0" t="s">
        <v>4107</v>
      </c>
      <c r="AH2067" s="0" t="s">
        <v>34</v>
      </c>
    </row>
    <row r="2068" customFormat="false" ht="15.75" hidden="false" customHeight="false" outlineLevel="0" collapsed="false">
      <c r="A2068" s="8" t="n">
        <f aca="false">I2068+J2068*20*X2068</f>
        <v>14790</v>
      </c>
      <c r="B2068" s="9" t="n">
        <v>438</v>
      </c>
      <c r="C2068" s="9" t="n">
        <v>8</v>
      </c>
      <c r="D2068" s="9" t="n">
        <v>1817</v>
      </c>
      <c r="E2068" s="0" t="n">
        <v>8039</v>
      </c>
      <c r="H2068" s="0" t="s">
        <v>46</v>
      </c>
      <c r="I2068" s="9" t="n">
        <v>430</v>
      </c>
      <c r="J2068" s="9" t="n">
        <v>718</v>
      </c>
      <c r="K2068" s="9" t="s">
        <v>36</v>
      </c>
      <c r="L2068" s="1" t="s">
        <v>3300</v>
      </c>
      <c r="P2068" s="2" t="n">
        <v>2</v>
      </c>
      <c r="Q2068" s="2" t="n">
        <v>4</v>
      </c>
      <c r="R2068" s="2" t="n">
        <v>21</v>
      </c>
      <c r="S2068" s="0" t="s">
        <v>154</v>
      </c>
      <c r="X2068" s="0" t="n">
        <v>1</v>
      </c>
      <c r="Y2068" s="0" t="s">
        <v>4108</v>
      </c>
      <c r="AH2068" s="0" t="s">
        <v>34</v>
      </c>
    </row>
    <row r="2069" customFormat="false" ht="15.75" hidden="false" customHeight="false" outlineLevel="0" collapsed="false">
      <c r="A2069" s="8" t="n">
        <f aca="false">I2069+J2069*20*X2069</f>
        <v>84000</v>
      </c>
      <c r="B2069" s="9" t="n">
        <v>438</v>
      </c>
      <c r="C2069" s="9" t="n">
        <v>8</v>
      </c>
      <c r="D2069" s="9" t="n">
        <v>1817</v>
      </c>
      <c r="E2069" s="0" t="n">
        <v>8040</v>
      </c>
      <c r="H2069" s="0" t="s">
        <v>35</v>
      </c>
      <c r="I2069" s="9" t="n">
        <v>0</v>
      </c>
      <c r="J2069" s="9" t="n">
        <v>4200</v>
      </c>
      <c r="K2069" s="9" t="s">
        <v>36</v>
      </c>
      <c r="L2069" s="1" t="s">
        <v>4109</v>
      </c>
      <c r="M2069" s="2" t="s">
        <v>1652</v>
      </c>
      <c r="N2069" s="2" t="s">
        <v>4110</v>
      </c>
      <c r="O2069" s="2" t="s">
        <v>4110</v>
      </c>
      <c r="P2069" s="2" t="n">
        <v>27</v>
      </c>
      <c r="Q2069" s="2" t="n">
        <v>1</v>
      </c>
      <c r="R2069" s="2" t="s">
        <v>40</v>
      </c>
      <c r="S2069" s="0" t="s">
        <v>4111</v>
      </c>
      <c r="T2069" s="0" t="s">
        <v>4112</v>
      </c>
      <c r="V2069" s="0" t="s">
        <v>4113</v>
      </c>
      <c r="X2069" s="0" t="n">
        <v>1</v>
      </c>
      <c r="Y2069" s="0" t="s">
        <v>4114</v>
      </c>
      <c r="AH2069" s="0" t="s">
        <v>34</v>
      </c>
    </row>
    <row r="2070" customFormat="false" ht="15.75" hidden="false" customHeight="false" outlineLevel="0" collapsed="false">
      <c r="A2070" s="8" t="n">
        <f aca="false">I2070+J2070*20*X2070</f>
        <v>5782</v>
      </c>
      <c r="B2070" s="9" t="n">
        <v>438</v>
      </c>
      <c r="C2070" s="9" t="n">
        <v>8</v>
      </c>
      <c r="D2070" s="9" t="n">
        <v>1817</v>
      </c>
      <c r="E2070" s="0" t="n">
        <v>8041</v>
      </c>
      <c r="H2070" s="0" t="s">
        <v>46</v>
      </c>
      <c r="I2070" s="9" t="n">
        <f aca="false">5182+600</f>
        <v>5782</v>
      </c>
      <c r="J2070" s="9" t="n">
        <v>0</v>
      </c>
      <c r="K2070" s="9" t="s">
        <v>36</v>
      </c>
      <c r="L2070" s="1" t="s">
        <v>2729</v>
      </c>
      <c r="P2070" s="2" t="n">
        <v>17</v>
      </c>
      <c r="Q2070" s="2" t="n">
        <v>11</v>
      </c>
      <c r="R2070" s="2" t="n">
        <v>70</v>
      </c>
      <c r="S2070" s="0" t="s">
        <v>208</v>
      </c>
      <c r="AH2070" s="0" t="s">
        <v>34</v>
      </c>
    </row>
    <row r="2071" customFormat="false" ht="15.75" hidden="false" customHeight="false" outlineLevel="0" collapsed="false">
      <c r="A2071" s="8" t="n">
        <f aca="false">I2071+J2071*20*X2071</f>
        <v>559</v>
      </c>
      <c r="B2071" s="9" t="n">
        <v>438</v>
      </c>
      <c r="C2071" s="9" t="n">
        <v>8</v>
      </c>
      <c r="D2071" s="9" t="n">
        <v>1817</v>
      </c>
      <c r="E2071" s="0" t="n">
        <v>8042</v>
      </c>
      <c r="H2071" s="0" t="s">
        <v>46</v>
      </c>
      <c r="I2071" s="9" t="n">
        <v>559</v>
      </c>
      <c r="J2071" s="9" t="n">
        <v>0</v>
      </c>
      <c r="K2071" s="9" t="s">
        <v>36</v>
      </c>
      <c r="L2071" s="1" t="s">
        <v>2729</v>
      </c>
      <c r="P2071" s="2" t="n">
        <v>14</v>
      </c>
      <c r="Q2071" s="2" t="n">
        <v>8</v>
      </c>
      <c r="R2071" s="2" t="n">
        <v>36</v>
      </c>
      <c r="S2071" s="0" t="s">
        <v>71</v>
      </c>
      <c r="AH2071" s="0" t="s">
        <v>34</v>
      </c>
    </row>
    <row r="2072" customFormat="false" ht="15.75" hidden="false" customHeight="false" outlineLevel="0" collapsed="false">
      <c r="A2072" s="8" t="n">
        <f aca="false">I2072+J2072*20*X2072</f>
        <v>726</v>
      </c>
      <c r="B2072" s="9" t="n">
        <v>438</v>
      </c>
      <c r="C2072" s="9" t="n">
        <v>8</v>
      </c>
      <c r="D2072" s="9" t="n">
        <v>1817</v>
      </c>
      <c r="E2072" s="0" t="n">
        <v>8043</v>
      </c>
      <c r="H2072" s="0" t="s">
        <v>35</v>
      </c>
      <c r="I2072" s="9" t="n">
        <v>726</v>
      </c>
      <c r="J2072" s="9" t="n">
        <v>0</v>
      </c>
      <c r="K2072" s="9" t="s">
        <v>36</v>
      </c>
      <c r="L2072" s="1" t="s">
        <v>4115</v>
      </c>
      <c r="P2072" s="2" t="n">
        <v>29</v>
      </c>
      <c r="Q2072" s="2" t="n">
        <v>11</v>
      </c>
      <c r="R2072" s="2" t="n">
        <v>37</v>
      </c>
      <c r="S2072" s="0" t="s">
        <v>208</v>
      </c>
      <c r="AH2072" s="0" t="s">
        <v>34</v>
      </c>
    </row>
    <row r="2073" customFormat="false" ht="15.75" hidden="false" customHeight="false" outlineLevel="0" collapsed="false">
      <c r="A2073" s="8" t="n">
        <f aca="false">I2073+J2073*20*X2073</f>
        <v>876</v>
      </c>
      <c r="B2073" s="9" t="n">
        <v>438</v>
      </c>
      <c r="C2073" s="9" t="n">
        <v>8</v>
      </c>
      <c r="D2073" s="9" t="n">
        <v>1817</v>
      </c>
      <c r="E2073" s="0" t="n">
        <v>8044</v>
      </c>
      <c r="H2073" s="0" t="s">
        <v>46</v>
      </c>
      <c r="I2073" s="9" t="n">
        <v>876</v>
      </c>
      <c r="J2073" s="9" t="n">
        <v>0</v>
      </c>
      <c r="K2073" s="9" t="s">
        <v>36</v>
      </c>
      <c r="L2073" s="1" t="s">
        <v>2732</v>
      </c>
      <c r="P2073" s="2" t="n">
        <v>22</v>
      </c>
      <c r="Q2073" s="2" t="n">
        <v>1</v>
      </c>
      <c r="R2073" s="2" t="n">
        <v>34</v>
      </c>
      <c r="S2073" s="0" t="s">
        <v>71</v>
      </c>
      <c r="AH2073" s="0" t="s">
        <v>34</v>
      </c>
    </row>
    <row r="2074" customFormat="false" ht="15.75" hidden="false" customHeight="false" outlineLevel="0" collapsed="false">
      <c r="A2074" s="8" t="n">
        <f aca="false">I2074+J2074*20*X2074</f>
        <v>14691</v>
      </c>
      <c r="B2074" s="9" t="n">
        <v>438</v>
      </c>
      <c r="C2074" s="9" t="n">
        <v>8</v>
      </c>
      <c r="D2074" s="9" t="n">
        <v>1817</v>
      </c>
      <c r="E2074" s="0" t="n">
        <v>8045</v>
      </c>
      <c r="H2074" s="0" t="s">
        <v>35</v>
      </c>
      <c r="I2074" s="9" t="n">
        <v>14691</v>
      </c>
      <c r="J2074" s="9" t="n">
        <v>0</v>
      </c>
      <c r="K2074" s="9" t="s">
        <v>36</v>
      </c>
      <c r="L2074" s="1" t="s">
        <v>3305</v>
      </c>
      <c r="P2074" s="2" t="n">
        <v>1</v>
      </c>
      <c r="Q2074" s="2" t="n">
        <v>8</v>
      </c>
      <c r="R2074" s="2" t="s">
        <v>320</v>
      </c>
      <c r="S2074" s="0" t="s">
        <v>71</v>
      </c>
      <c r="AH2074" s="0" t="s">
        <v>34</v>
      </c>
    </row>
    <row r="2075" customFormat="false" ht="15.75" hidden="false" customHeight="false" outlineLevel="0" collapsed="false">
      <c r="A2075" s="8" t="n">
        <f aca="false">I2075+J2075*20*X2075</f>
        <v>12590</v>
      </c>
      <c r="B2075" s="9" t="n">
        <v>438</v>
      </c>
      <c r="C2075" s="9" t="n">
        <v>8</v>
      </c>
      <c r="D2075" s="9" t="n">
        <v>1817</v>
      </c>
      <c r="E2075" s="0" t="n">
        <v>8046</v>
      </c>
      <c r="H2075" s="0" t="s">
        <v>46</v>
      </c>
      <c r="I2075" s="9" t="n">
        <f aca="false">6490+6100</f>
        <v>12590</v>
      </c>
      <c r="J2075" s="9" t="n">
        <v>0</v>
      </c>
      <c r="K2075" s="9" t="s">
        <v>36</v>
      </c>
      <c r="L2075" s="1" t="s">
        <v>2742</v>
      </c>
      <c r="P2075" s="2" t="n">
        <v>18</v>
      </c>
      <c r="Q2075" s="2" t="n">
        <v>12</v>
      </c>
      <c r="R2075" s="2" t="n">
        <v>58</v>
      </c>
      <c r="S2075" s="0" t="s">
        <v>71</v>
      </c>
      <c r="AH2075" s="0" t="s">
        <v>34</v>
      </c>
    </row>
    <row r="2076" customFormat="false" ht="15.75" hidden="false" customHeight="false" outlineLevel="0" collapsed="false">
      <c r="A2076" s="8" t="n">
        <f aca="false">I2076+J2076*20*X2076</f>
        <v>512</v>
      </c>
      <c r="B2076" s="9" t="n">
        <v>438</v>
      </c>
      <c r="C2076" s="9" t="n">
        <v>8</v>
      </c>
      <c r="D2076" s="9" t="n">
        <v>1817</v>
      </c>
      <c r="E2076" s="0" t="n">
        <v>8047</v>
      </c>
      <c r="H2076" s="0" t="s">
        <v>46</v>
      </c>
      <c r="I2076" s="9" t="n">
        <v>512</v>
      </c>
      <c r="J2076" s="9" t="n">
        <v>0</v>
      </c>
      <c r="K2076" s="9" t="s">
        <v>36</v>
      </c>
      <c r="L2076" s="1" t="s">
        <v>3310</v>
      </c>
      <c r="P2076" s="2" t="n">
        <v>10</v>
      </c>
      <c r="Q2076" s="2" t="n">
        <v>1</v>
      </c>
      <c r="R2076" s="2" t="n">
        <v>61</v>
      </c>
      <c r="S2076" s="0" t="s">
        <v>208</v>
      </c>
      <c r="AH2076" s="0" t="s">
        <v>34</v>
      </c>
    </row>
    <row r="2077" customFormat="false" ht="15.75" hidden="false" customHeight="false" outlineLevel="0" collapsed="false">
      <c r="A2077" s="8" t="n">
        <f aca="false">I2077+J2077*20*X2077</f>
        <v>4535</v>
      </c>
      <c r="B2077" s="9" t="n">
        <v>438</v>
      </c>
      <c r="C2077" s="9" t="n">
        <v>8</v>
      </c>
      <c r="D2077" s="9" t="n">
        <v>1817</v>
      </c>
      <c r="E2077" s="0" t="n">
        <v>8048</v>
      </c>
      <c r="H2077" s="0" t="s">
        <v>35</v>
      </c>
      <c r="I2077" s="9" t="n">
        <v>4535</v>
      </c>
      <c r="J2077" s="9" t="n">
        <v>0</v>
      </c>
      <c r="K2077" s="9" t="s">
        <v>36</v>
      </c>
      <c r="L2077" s="1" t="s">
        <v>3310</v>
      </c>
      <c r="P2077" s="2" t="n">
        <v>22</v>
      </c>
      <c r="Q2077" s="2" t="n">
        <v>4</v>
      </c>
      <c r="R2077" s="2" t="n">
        <v>66</v>
      </c>
      <c r="S2077" s="0" t="s">
        <v>329</v>
      </c>
      <c r="AH2077" s="0" t="s">
        <v>34</v>
      </c>
    </row>
    <row r="2078" customFormat="false" ht="15.75" hidden="false" customHeight="false" outlineLevel="0" collapsed="false">
      <c r="A2078" s="8" t="n">
        <f aca="false">I2078+J2078*20*X2078</f>
        <v>85</v>
      </c>
      <c r="B2078" s="9" t="n">
        <v>438</v>
      </c>
      <c r="C2078" s="9" t="n">
        <v>8</v>
      </c>
      <c r="D2078" s="9" t="n">
        <v>1817</v>
      </c>
      <c r="E2078" s="0" t="n">
        <v>8049</v>
      </c>
      <c r="H2078" s="0" t="s">
        <v>35</v>
      </c>
      <c r="I2078" s="9" t="n">
        <v>85</v>
      </c>
      <c r="J2078" s="9" t="n">
        <v>0</v>
      </c>
      <c r="K2078" s="9" t="s">
        <v>36</v>
      </c>
      <c r="L2078" s="1" t="s">
        <v>2754</v>
      </c>
      <c r="P2078" s="2" t="n">
        <v>17</v>
      </c>
      <c r="Q2078" s="2" t="n">
        <v>3</v>
      </c>
      <c r="R2078" s="2" t="n">
        <v>86</v>
      </c>
      <c r="S2078" s="0" t="s">
        <v>329</v>
      </c>
      <c r="AH2078" s="0" t="s">
        <v>34</v>
      </c>
    </row>
    <row r="2079" customFormat="false" ht="15.75" hidden="false" customHeight="false" outlineLevel="0" collapsed="false">
      <c r="A2079" s="8" t="n">
        <f aca="false">I2079+J2079*20*X2079</f>
        <v>608</v>
      </c>
      <c r="B2079" s="9" t="n">
        <v>438</v>
      </c>
      <c r="C2079" s="9" t="n">
        <v>8</v>
      </c>
      <c r="D2079" s="9" t="n">
        <v>1817</v>
      </c>
      <c r="E2079" s="0" t="n">
        <v>8050</v>
      </c>
      <c r="H2079" s="0" t="s">
        <v>46</v>
      </c>
      <c r="I2079" s="9" t="n">
        <v>608</v>
      </c>
      <c r="J2079" s="9" t="n">
        <v>0</v>
      </c>
      <c r="K2079" s="9" t="s">
        <v>36</v>
      </c>
      <c r="L2079" s="1" t="s">
        <v>2754</v>
      </c>
      <c r="P2079" s="2" t="n">
        <v>13</v>
      </c>
      <c r="Q2079" s="2" t="n">
        <v>11</v>
      </c>
      <c r="R2079" s="2" t="n">
        <v>6</v>
      </c>
      <c r="S2079" s="0" t="s">
        <v>154</v>
      </c>
      <c r="AH2079" s="0" t="s">
        <v>34</v>
      </c>
    </row>
    <row r="2080" customFormat="false" ht="15.75" hidden="false" customHeight="false" outlineLevel="0" collapsed="false">
      <c r="A2080" s="8" t="n">
        <f aca="false">I2080+J2080*20*X2080</f>
        <v>62500</v>
      </c>
      <c r="B2080" s="9" t="n">
        <v>438</v>
      </c>
      <c r="C2080" s="9" t="n">
        <v>8</v>
      </c>
      <c r="D2080" s="9" t="n">
        <v>1817</v>
      </c>
      <c r="E2080" s="0" t="n">
        <v>8051</v>
      </c>
      <c r="H2080" s="0" t="s">
        <v>46</v>
      </c>
      <c r="I2080" s="9" t="n">
        <v>0</v>
      </c>
      <c r="J2080" s="9" t="n">
        <v>5000</v>
      </c>
      <c r="K2080" s="9" t="s">
        <v>36</v>
      </c>
      <c r="L2080" s="1" t="s">
        <v>4116</v>
      </c>
      <c r="M2080" s="2" t="s">
        <v>4117</v>
      </c>
      <c r="N2080" s="2" t="s">
        <v>4118</v>
      </c>
      <c r="O2080" s="2" t="s">
        <v>4119</v>
      </c>
      <c r="P2080" s="2" t="n">
        <v>13</v>
      </c>
      <c r="Q2080" s="2" t="n">
        <v>2</v>
      </c>
      <c r="R2080" s="2" t="s">
        <v>320</v>
      </c>
      <c r="S2080" s="0" t="s">
        <v>4120</v>
      </c>
      <c r="T2080" s="0" t="s">
        <v>4121</v>
      </c>
      <c r="U2080" s="0" t="s">
        <v>3895</v>
      </c>
      <c r="V2080" s="0" t="s">
        <v>678</v>
      </c>
      <c r="X2080" s="0" t="n">
        <f aca="false">5/8</f>
        <v>0.625</v>
      </c>
      <c r="Y2080" s="0" t="s">
        <v>4122</v>
      </c>
      <c r="AH2080" s="0" t="s">
        <v>34</v>
      </c>
    </row>
    <row r="2081" customFormat="false" ht="15.75" hidden="false" customHeight="false" outlineLevel="0" collapsed="false">
      <c r="A2081" s="8" t="n">
        <f aca="false">I2081+J2081*20*X2081</f>
        <v>24900</v>
      </c>
      <c r="B2081" s="9" t="n">
        <v>439</v>
      </c>
      <c r="C2081" s="9" t="n">
        <v>8</v>
      </c>
      <c r="D2081" s="9" t="n">
        <v>1817</v>
      </c>
      <c r="E2081" s="0" t="n">
        <v>8069</v>
      </c>
      <c r="H2081" s="0" t="s">
        <v>46</v>
      </c>
      <c r="I2081" s="9" t="n">
        <v>24900</v>
      </c>
      <c r="J2081" s="9" t="n">
        <v>0</v>
      </c>
      <c r="K2081" s="9" t="s">
        <v>190</v>
      </c>
      <c r="L2081" s="1" t="s">
        <v>4123</v>
      </c>
      <c r="M2081" s="2" t="s">
        <v>4124</v>
      </c>
      <c r="N2081" s="2" t="s">
        <v>4125</v>
      </c>
      <c r="O2081" s="2" t="s">
        <v>4126</v>
      </c>
      <c r="P2081" s="2" t="n">
        <v>14</v>
      </c>
      <c r="Q2081" s="2" t="n">
        <v>2</v>
      </c>
      <c r="R2081" s="2" t="n">
        <v>70</v>
      </c>
      <c r="S2081" s="0" t="s">
        <v>154</v>
      </c>
      <c r="T2081" s="0" t="s">
        <v>3953</v>
      </c>
      <c r="V2081" s="0" t="s">
        <v>3760</v>
      </c>
      <c r="AH2081" s="0" t="s">
        <v>34</v>
      </c>
    </row>
    <row r="2082" customFormat="false" ht="15.75" hidden="false" customHeight="false" outlineLevel="0" collapsed="false">
      <c r="A2082" s="8" t="n">
        <f aca="false">I2082+J2082*20*X2082</f>
        <v>801</v>
      </c>
      <c r="B2082" s="9" t="n">
        <v>439</v>
      </c>
      <c r="C2082" s="9" t="n">
        <v>8</v>
      </c>
      <c r="D2082" s="9" t="n">
        <v>1817</v>
      </c>
      <c r="E2082" s="0" t="n">
        <v>8070</v>
      </c>
      <c r="H2082" s="0" t="s">
        <v>46</v>
      </c>
      <c r="I2082" s="9" t="n">
        <v>801</v>
      </c>
      <c r="J2082" s="9" t="n">
        <v>0</v>
      </c>
      <c r="K2082" s="9" t="s">
        <v>190</v>
      </c>
      <c r="L2082" s="1" t="s">
        <v>2755</v>
      </c>
      <c r="P2082" s="2" t="n">
        <v>3</v>
      </c>
      <c r="Q2082" s="2" t="n">
        <v>1</v>
      </c>
      <c r="R2082" s="2" t="n">
        <v>75</v>
      </c>
      <c r="S2082" s="0" t="s">
        <v>154</v>
      </c>
      <c r="AH2082" s="0" t="s">
        <v>34</v>
      </c>
    </row>
    <row r="2083" customFormat="false" ht="15.75" hidden="false" customHeight="false" outlineLevel="0" collapsed="false">
      <c r="A2083" s="8" t="n">
        <f aca="false">I2083+J2083*20*X2083</f>
        <v>42444</v>
      </c>
      <c r="B2083" s="9" t="n">
        <v>439</v>
      </c>
      <c r="C2083" s="9" t="n">
        <v>8</v>
      </c>
      <c r="D2083" s="9" t="n">
        <v>1817</v>
      </c>
      <c r="E2083" s="0" t="n">
        <v>8071</v>
      </c>
      <c r="H2083" s="0" t="s">
        <v>35</v>
      </c>
      <c r="I2083" s="9" t="n">
        <v>42444</v>
      </c>
      <c r="J2083" s="9" t="n">
        <v>0</v>
      </c>
      <c r="K2083" s="9" t="s">
        <v>190</v>
      </c>
      <c r="L2083" s="1" t="s">
        <v>4127</v>
      </c>
      <c r="M2083" s="2" t="s">
        <v>1685</v>
      </c>
      <c r="O2083" s="2" t="s">
        <v>4128</v>
      </c>
      <c r="P2083" s="2" t="n">
        <v>9</v>
      </c>
      <c r="Q2083" s="2" t="n">
        <v>3</v>
      </c>
      <c r="R2083" s="2" t="n">
        <v>73</v>
      </c>
      <c r="S2083" s="0" t="s">
        <v>4129</v>
      </c>
      <c r="T2083" s="0" t="s">
        <v>4130</v>
      </c>
      <c r="V2083" s="0" t="s">
        <v>4131</v>
      </c>
      <c r="AH2083" s="0" t="s">
        <v>34</v>
      </c>
    </row>
    <row r="2084" customFormat="false" ht="15.75" hidden="false" customHeight="false" outlineLevel="0" collapsed="false">
      <c r="A2084" s="8" t="n">
        <f aca="false">I2084+J2084*20*X2084</f>
        <v>25849</v>
      </c>
      <c r="B2084" s="9" t="n">
        <v>439</v>
      </c>
      <c r="C2084" s="9" t="n">
        <v>8</v>
      </c>
      <c r="D2084" s="9" t="n">
        <v>1817</v>
      </c>
      <c r="E2084" s="0" t="n">
        <v>8072</v>
      </c>
      <c r="H2084" s="0" t="s">
        <v>46</v>
      </c>
      <c r="I2084" s="9" t="n">
        <v>25849</v>
      </c>
      <c r="J2084" s="9" t="n">
        <v>0</v>
      </c>
      <c r="K2084" s="9" t="s">
        <v>190</v>
      </c>
      <c r="L2084" s="1" t="s">
        <v>4132</v>
      </c>
      <c r="M2084" s="2" t="s">
        <v>1541</v>
      </c>
      <c r="N2084" s="2" t="s">
        <v>4133</v>
      </c>
      <c r="O2084" s="2" t="s">
        <v>4134</v>
      </c>
      <c r="P2084" s="2" t="n">
        <v>16</v>
      </c>
      <c r="Q2084" s="2" t="n">
        <v>8</v>
      </c>
      <c r="R2084" s="2" t="n">
        <v>72</v>
      </c>
      <c r="S2084" s="0" t="s">
        <v>4135</v>
      </c>
      <c r="T2084" s="0" t="s">
        <v>125</v>
      </c>
      <c r="V2084" s="0" t="s">
        <v>4136</v>
      </c>
      <c r="AH2084" s="0" t="s">
        <v>34</v>
      </c>
    </row>
    <row r="2085" customFormat="false" ht="15.75" hidden="false" customHeight="false" outlineLevel="0" collapsed="false">
      <c r="A2085" s="8" t="n">
        <f aca="false">I2085+J2085*20*X2085</f>
        <v>48000</v>
      </c>
      <c r="B2085" s="9" t="n">
        <v>439</v>
      </c>
      <c r="C2085" s="9" t="n">
        <v>8</v>
      </c>
      <c r="D2085" s="9" t="n">
        <v>1817</v>
      </c>
      <c r="E2085" s="0" t="n">
        <v>8073</v>
      </c>
      <c r="H2085" s="0" t="s">
        <v>35</v>
      </c>
      <c r="I2085" s="9" t="n">
        <v>0</v>
      </c>
      <c r="J2085" s="9" t="n">
        <v>2400</v>
      </c>
      <c r="K2085" s="9" t="s">
        <v>190</v>
      </c>
      <c r="L2085" s="1" t="s">
        <v>4137</v>
      </c>
      <c r="M2085" s="2" t="s">
        <v>1393</v>
      </c>
      <c r="O2085" s="2" t="s">
        <v>4138</v>
      </c>
      <c r="P2085" s="2" t="n">
        <v>7</v>
      </c>
      <c r="Q2085" s="2" t="n">
        <v>7</v>
      </c>
      <c r="R2085" s="2" t="s">
        <v>320</v>
      </c>
      <c r="S2085" s="0" t="s">
        <v>4139</v>
      </c>
      <c r="T2085" s="0" t="s">
        <v>198</v>
      </c>
      <c r="U2085" s="0" t="s">
        <v>4140</v>
      </c>
      <c r="V2085" s="0" t="s">
        <v>3671</v>
      </c>
      <c r="X2085" s="0" t="n">
        <v>1</v>
      </c>
      <c r="Y2085" s="0" t="s">
        <v>4141</v>
      </c>
      <c r="AH2085" s="0" t="s">
        <v>34</v>
      </c>
    </row>
    <row r="2086" customFormat="false" ht="15.75" hidden="false" customHeight="false" outlineLevel="0" collapsed="false">
      <c r="A2086" s="8" t="n">
        <f aca="false">I2086+J2086*20*X2086</f>
        <v>7743</v>
      </c>
      <c r="B2086" s="9" t="n">
        <v>439</v>
      </c>
      <c r="C2086" s="9" t="n">
        <v>8</v>
      </c>
      <c r="D2086" s="9" t="n">
        <v>1817</v>
      </c>
      <c r="E2086" s="0" t="n">
        <v>8074</v>
      </c>
      <c r="H2086" s="0" t="s">
        <v>46</v>
      </c>
      <c r="I2086" s="9" t="n">
        <v>7743</v>
      </c>
      <c r="J2086" s="9" t="n">
        <v>0</v>
      </c>
      <c r="K2086" s="9" t="s">
        <v>190</v>
      </c>
      <c r="L2086" s="1" t="s">
        <v>4142</v>
      </c>
      <c r="P2086" s="2" t="n">
        <v>29</v>
      </c>
      <c r="Q2086" s="2" t="n">
        <v>11</v>
      </c>
      <c r="R2086" s="2" t="n">
        <v>34</v>
      </c>
      <c r="S2086" s="0" t="s">
        <v>71</v>
      </c>
      <c r="AH2086" s="0" t="s">
        <v>34</v>
      </c>
    </row>
    <row r="2087" customFormat="false" ht="15.75" hidden="false" customHeight="false" outlineLevel="0" collapsed="false">
      <c r="A2087" s="8" t="n">
        <f aca="false">I2087+J2087*20*X2087</f>
        <v>33658</v>
      </c>
      <c r="B2087" s="9" t="n">
        <v>439</v>
      </c>
      <c r="C2087" s="9" t="n">
        <v>8</v>
      </c>
      <c r="D2087" s="9" t="n">
        <v>1817</v>
      </c>
      <c r="E2087" s="0" t="n">
        <v>8075</v>
      </c>
      <c r="H2087" s="0" t="s">
        <v>46</v>
      </c>
      <c r="I2087" s="9" t="n">
        <v>3658</v>
      </c>
      <c r="J2087" s="9" t="n">
        <v>1500</v>
      </c>
      <c r="K2087" s="9" t="s">
        <v>190</v>
      </c>
      <c r="L2087" s="1" t="s">
        <v>4123</v>
      </c>
      <c r="M2087" s="2" t="s">
        <v>1734</v>
      </c>
      <c r="N2087" s="2" t="s">
        <v>122</v>
      </c>
      <c r="O2087" s="2" t="s">
        <v>4143</v>
      </c>
      <c r="P2087" s="2" t="n">
        <v>25</v>
      </c>
      <c r="Q2087" s="2" t="n">
        <v>2</v>
      </c>
      <c r="R2087" s="2" t="n">
        <v>77</v>
      </c>
      <c r="S2087" s="0" t="s">
        <v>4144</v>
      </c>
      <c r="T2087" s="0" t="s">
        <v>4053</v>
      </c>
      <c r="V2087" s="0" t="s">
        <v>258</v>
      </c>
      <c r="X2087" s="0" t="n">
        <v>1</v>
      </c>
      <c r="Y2087" s="0" t="s">
        <v>4143</v>
      </c>
      <c r="AH2087" s="0" t="s">
        <v>34</v>
      </c>
    </row>
    <row r="2088" customFormat="false" ht="15.75" hidden="false" customHeight="false" outlineLevel="0" collapsed="false">
      <c r="A2088" s="8" t="n">
        <f aca="false">I2088+J2088*20*X2088</f>
        <v>20646</v>
      </c>
      <c r="B2088" s="16" t="n">
        <v>439</v>
      </c>
      <c r="C2088" s="16" t="n">
        <v>8</v>
      </c>
      <c r="D2088" s="16" t="n">
        <v>1817</v>
      </c>
      <c r="E2088" s="0" t="n">
        <v>8076</v>
      </c>
      <c r="F2088" s="13"/>
      <c r="G2088" s="13"/>
      <c r="H2088" s="13" t="s">
        <v>46</v>
      </c>
      <c r="I2088" s="16" t="n">
        <v>646</v>
      </c>
      <c r="J2088" s="16" t="n">
        <v>1000</v>
      </c>
      <c r="K2088" s="9" t="s">
        <v>190</v>
      </c>
      <c r="L2088" s="1" t="s">
        <v>4145</v>
      </c>
      <c r="M2088" s="2" t="s">
        <v>4146</v>
      </c>
      <c r="N2088" s="2" t="s">
        <v>4147</v>
      </c>
      <c r="O2088" s="2" t="s">
        <v>4148</v>
      </c>
      <c r="P2088" s="2" t="n">
        <v>24</v>
      </c>
      <c r="Q2088" s="2" t="n">
        <v>4</v>
      </c>
      <c r="R2088" s="2" t="n">
        <v>65</v>
      </c>
      <c r="S2088" s="17" t="s">
        <v>4149</v>
      </c>
      <c r="T2088" s="17" t="s">
        <v>4150</v>
      </c>
      <c r="V2088" s="17" t="s">
        <v>43</v>
      </c>
      <c r="W2088" s="17"/>
      <c r="X2088" s="0" t="n">
        <v>1</v>
      </c>
      <c r="Y2088" s="0" t="s">
        <v>4151</v>
      </c>
      <c r="AH2088" s="0" t="s">
        <v>34</v>
      </c>
    </row>
    <row r="2089" customFormat="false" ht="15.75" hidden="false" customHeight="false" outlineLevel="0" collapsed="false">
      <c r="A2089" s="8" t="n">
        <f aca="false">I2089+J2089*20*X2089</f>
        <v>13748</v>
      </c>
      <c r="B2089" s="9" t="n">
        <v>439</v>
      </c>
      <c r="C2089" s="9" t="n">
        <v>8</v>
      </c>
      <c r="D2089" s="9" t="n">
        <v>1817</v>
      </c>
      <c r="E2089" s="0" t="n">
        <v>8077</v>
      </c>
      <c r="H2089" s="0" t="s">
        <v>46</v>
      </c>
      <c r="I2089" s="9" t="n">
        <v>13748</v>
      </c>
      <c r="J2089" s="9" t="n">
        <v>0</v>
      </c>
      <c r="K2089" s="9" t="s">
        <v>190</v>
      </c>
      <c r="L2089" s="1" t="s">
        <v>3327</v>
      </c>
      <c r="P2089" s="2" t="n">
        <v>9</v>
      </c>
      <c r="Q2089" s="2" t="n">
        <v>5</v>
      </c>
      <c r="R2089" s="2" t="n">
        <v>75</v>
      </c>
      <c r="S2089" s="0" t="s">
        <v>154</v>
      </c>
      <c r="AH2089" s="0" t="s">
        <v>34</v>
      </c>
    </row>
    <row r="2090" customFormat="false" ht="15.75" hidden="false" customHeight="false" outlineLevel="0" collapsed="false">
      <c r="A2090" s="8" t="n">
        <f aca="false">I2090+J2090*20*X2090</f>
        <v>3597</v>
      </c>
      <c r="B2090" s="9" t="n">
        <v>439</v>
      </c>
      <c r="C2090" s="9" t="n">
        <v>8</v>
      </c>
      <c r="D2090" s="9" t="n">
        <v>1817</v>
      </c>
      <c r="E2090" s="0" t="n">
        <v>8078</v>
      </c>
      <c r="H2090" s="0" t="s">
        <v>35</v>
      </c>
      <c r="I2090" s="9" t="n">
        <v>3597</v>
      </c>
      <c r="J2090" s="9" t="n">
        <v>0</v>
      </c>
      <c r="K2090" s="9" t="s">
        <v>190</v>
      </c>
      <c r="L2090" s="1" t="s">
        <v>4152</v>
      </c>
      <c r="P2090" s="2" t="n">
        <v>19</v>
      </c>
      <c r="Q2090" s="2" t="n">
        <v>2</v>
      </c>
      <c r="R2090" s="2" t="n">
        <v>31</v>
      </c>
      <c r="S2090" s="0" t="s">
        <v>71</v>
      </c>
      <c r="AH2090" s="0" t="s">
        <v>34</v>
      </c>
    </row>
    <row r="2091" customFormat="false" ht="15.75" hidden="false" customHeight="false" outlineLevel="0" collapsed="false">
      <c r="A2091" s="8" t="n">
        <f aca="false">I2091+J2091*20*X2091</f>
        <v>13685</v>
      </c>
      <c r="B2091" s="9" t="n">
        <v>439</v>
      </c>
      <c r="C2091" s="9" t="n">
        <v>8</v>
      </c>
      <c r="D2091" s="9" t="n">
        <v>1817</v>
      </c>
      <c r="E2091" s="0" t="n">
        <v>8080</v>
      </c>
      <c r="H2091" s="0" t="s">
        <v>46</v>
      </c>
      <c r="I2091" s="9" t="n">
        <f aca="false">6086+7599</f>
        <v>13685</v>
      </c>
      <c r="J2091" s="9" t="n">
        <v>0</v>
      </c>
      <c r="K2091" s="9" t="s">
        <v>190</v>
      </c>
      <c r="L2091" s="1" t="s">
        <v>1298</v>
      </c>
      <c r="P2091" s="2" t="n">
        <v>1</v>
      </c>
      <c r="Q2091" s="2" t="n">
        <v>7</v>
      </c>
      <c r="R2091" s="2" t="n">
        <v>74</v>
      </c>
      <c r="S2091" s="0" t="s">
        <v>154</v>
      </c>
      <c r="AH2091" s="0" t="s">
        <v>34</v>
      </c>
    </row>
    <row r="2092" customFormat="false" ht="15.75" hidden="false" customHeight="false" outlineLevel="0" collapsed="false">
      <c r="A2092" s="8" t="n">
        <f aca="false">I2092+J2092*20*X2092</f>
        <v>157445</v>
      </c>
      <c r="B2092" s="9" t="n">
        <v>439</v>
      </c>
      <c r="C2092" s="9" t="n">
        <v>8</v>
      </c>
      <c r="D2092" s="9" t="n">
        <v>1817</v>
      </c>
      <c r="E2092" s="0" t="n">
        <v>8081</v>
      </c>
      <c r="H2092" s="0" t="s">
        <v>35</v>
      </c>
      <c r="I2092" s="9" t="n">
        <v>157445</v>
      </c>
      <c r="J2092" s="9" t="n">
        <v>0</v>
      </c>
      <c r="K2092" s="9" t="s">
        <v>190</v>
      </c>
      <c r="L2092" s="1" t="s">
        <v>1820</v>
      </c>
      <c r="M2092" s="2" t="s">
        <v>4153</v>
      </c>
      <c r="O2092" s="2" t="s">
        <v>4154</v>
      </c>
      <c r="P2092" s="2" t="n">
        <v>7</v>
      </c>
      <c r="Q2092" s="2" t="n">
        <v>5</v>
      </c>
      <c r="R2092" s="2" t="n">
        <v>53</v>
      </c>
      <c r="S2092" s="0" t="s">
        <v>4155</v>
      </c>
      <c r="T2092" s="0" t="s">
        <v>4156</v>
      </c>
      <c r="V2092" s="0" t="s">
        <v>911</v>
      </c>
      <c r="AA2092" s="0" t="s">
        <v>4157</v>
      </c>
      <c r="AH2092" s="0" t="s">
        <v>34</v>
      </c>
    </row>
    <row r="2093" customFormat="false" ht="15.75" hidden="false" customHeight="false" outlineLevel="0" collapsed="false">
      <c r="A2093" s="8" t="n">
        <f aca="false">I2093+J2093*20*X2093</f>
        <v>12022</v>
      </c>
      <c r="B2093" s="9" t="n">
        <v>439</v>
      </c>
      <c r="C2093" s="9" t="n">
        <v>8</v>
      </c>
      <c r="D2093" s="9" t="n">
        <v>1817</v>
      </c>
      <c r="E2093" s="0" t="n">
        <v>8082</v>
      </c>
      <c r="H2093" s="0" t="s">
        <v>46</v>
      </c>
      <c r="I2093" s="9" t="n">
        <f aca="false">4022+8000</f>
        <v>12022</v>
      </c>
      <c r="J2093" s="9" t="n">
        <v>0</v>
      </c>
      <c r="K2093" s="9" t="s">
        <v>190</v>
      </c>
      <c r="L2093" s="1" t="s">
        <v>2759</v>
      </c>
      <c r="P2093" s="2" t="n">
        <v>25</v>
      </c>
      <c r="Q2093" s="2" t="n">
        <v>7</v>
      </c>
      <c r="R2093" s="2" t="n">
        <v>65</v>
      </c>
      <c r="S2093" s="0" t="s">
        <v>71</v>
      </c>
      <c r="AH2093" s="0" t="s">
        <v>34</v>
      </c>
    </row>
    <row r="2094" customFormat="false" ht="15.75" hidden="false" customHeight="false" outlineLevel="0" collapsed="false">
      <c r="A2094" s="8" t="n">
        <f aca="false">I2094+J2094*20*X2094</f>
        <v>15312</v>
      </c>
      <c r="B2094" s="9" t="n">
        <v>439</v>
      </c>
      <c r="C2094" s="9" t="n">
        <v>8</v>
      </c>
      <c r="D2094" s="9" t="n">
        <v>1817</v>
      </c>
      <c r="E2094" s="0" t="n">
        <v>8083</v>
      </c>
      <c r="H2094" s="0" t="s">
        <v>324</v>
      </c>
      <c r="I2094" s="0" t="n">
        <f aca="false">1287+14025</f>
        <v>15312</v>
      </c>
      <c r="J2094" s="9" t="n">
        <v>0</v>
      </c>
      <c r="K2094" s="9" t="s">
        <v>190</v>
      </c>
      <c r="L2094" s="1" t="s">
        <v>4158</v>
      </c>
      <c r="P2094" s="2" t="n">
        <v>6</v>
      </c>
      <c r="Q2094" s="2" t="n">
        <v>8</v>
      </c>
      <c r="R2094" s="2" t="n">
        <v>81</v>
      </c>
      <c r="S2094" s="0" t="s">
        <v>71</v>
      </c>
      <c r="AH2094" s="0" t="s">
        <v>34</v>
      </c>
    </row>
    <row r="2095" customFormat="false" ht="15.75" hidden="false" customHeight="false" outlineLevel="0" collapsed="false">
      <c r="A2095" s="8" t="n">
        <f aca="false">I2095+J2095*20*X2095</f>
        <v>48</v>
      </c>
      <c r="B2095" s="9" t="n">
        <v>439</v>
      </c>
      <c r="C2095" s="9" t="n">
        <v>8</v>
      </c>
      <c r="D2095" s="9" t="n">
        <v>1817</v>
      </c>
      <c r="E2095" s="0" t="n">
        <v>8084</v>
      </c>
      <c r="H2095" s="0" t="s">
        <v>46</v>
      </c>
      <c r="I2095" s="9" t="n">
        <v>48</v>
      </c>
      <c r="J2095" s="9" t="n">
        <v>0</v>
      </c>
      <c r="K2095" s="9" t="s">
        <v>190</v>
      </c>
      <c r="L2095" s="1" t="s">
        <v>2759</v>
      </c>
      <c r="P2095" s="2" t="n">
        <v>19</v>
      </c>
      <c r="Q2095" s="2" t="n">
        <v>11</v>
      </c>
      <c r="R2095" s="2" t="n">
        <v>73</v>
      </c>
      <c r="S2095" s="0" t="s">
        <v>71</v>
      </c>
      <c r="AH2095" s="0" t="s">
        <v>34</v>
      </c>
    </row>
    <row r="2096" customFormat="false" ht="15.75" hidden="false" customHeight="false" outlineLevel="0" collapsed="false">
      <c r="A2096" s="8" t="n">
        <f aca="false">I2096+J2096*20*X2096</f>
        <v>393</v>
      </c>
      <c r="B2096" s="9" t="n">
        <v>439</v>
      </c>
      <c r="C2096" s="9" t="n">
        <v>8</v>
      </c>
      <c r="D2096" s="9" t="n">
        <v>1817</v>
      </c>
      <c r="E2096" s="0" t="n">
        <v>8085</v>
      </c>
      <c r="H2096" s="0" t="s">
        <v>35</v>
      </c>
      <c r="I2096" s="9" t="n">
        <v>393</v>
      </c>
      <c r="J2096" s="9" t="n">
        <v>0</v>
      </c>
      <c r="K2096" s="9" t="s">
        <v>190</v>
      </c>
      <c r="L2096" s="1" t="s">
        <v>4159</v>
      </c>
      <c r="P2096" s="2" t="n">
        <v>20</v>
      </c>
      <c r="Q2096" s="2" t="n">
        <v>5</v>
      </c>
      <c r="R2096" s="2" t="n">
        <v>55</v>
      </c>
      <c r="S2096" s="0" t="s">
        <v>329</v>
      </c>
      <c r="AH2096" s="0" t="s">
        <v>34</v>
      </c>
    </row>
    <row r="2097" customFormat="false" ht="15.75" hidden="false" customHeight="false" outlineLevel="0" collapsed="false">
      <c r="A2097" s="8" t="n">
        <f aca="false">I2097+J2097*20*X2097</f>
        <v>67</v>
      </c>
      <c r="B2097" s="9" t="n">
        <v>439</v>
      </c>
      <c r="C2097" s="9" t="n">
        <v>8</v>
      </c>
      <c r="D2097" s="9" t="n">
        <v>1817</v>
      </c>
      <c r="E2097" s="0" t="n">
        <v>8086</v>
      </c>
      <c r="H2097" s="0" t="s">
        <v>35</v>
      </c>
      <c r="I2097" s="9" t="n">
        <v>67</v>
      </c>
      <c r="J2097" s="9" t="n">
        <v>0</v>
      </c>
      <c r="K2097" s="9" t="s">
        <v>190</v>
      </c>
      <c r="L2097" s="1" t="s">
        <v>3336</v>
      </c>
      <c r="P2097" s="2" t="n">
        <v>13</v>
      </c>
      <c r="Q2097" s="2" t="n">
        <v>2</v>
      </c>
      <c r="R2097" s="2" t="n">
        <v>51</v>
      </c>
      <c r="S2097" s="0" t="s">
        <v>71</v>
      </c>
      <c r="AH2097" s="0" t="s">
        <v>34</v>
      </c>
    </row>
    <row r="2098" customFormat="false" ht="15.75" hidden="false" customHeight="false" outlineLevel="0" collapsed="false">
      <c r="A2098" s="8" t="n">
        <f aca="false">I2098+J2098*20*X2098</f>
        <v>180476</v>
      </c>
      <c r="B2098" s="9" t="n">
        <v>439</v>
      </c>
      <c r="C2098" s="9" t="n">
        <v>8</v>
      </c>
      <c r="D2098" s="9" t="n">
        <v>1817</v>
      </c>
      <c r="E2098" s="0" t="n">
        <v>8087</v>
      </c>
      <c r="H2098" s="0" t="s">
        <v>46</v>
      </c>
      <c r="I2098" s="9" t="n">
        <v>180476</v>
      </c>
      <c r="J2098" s="9" t="n">
        <v>0</v>
      </c>
      <c r="K2098" s="9" t="s">
        <v>190</v>
      </c>
      <c r="L2098" s="1" t="s">
        <v>4160</v>
      </c>
      <c r="M2098" s="2" t="s">
        <v>4161</v>
      </c>
      <c r="N2098" s="2" t="s">
        <v>4162</v>
      </c>
      <c r="O2098" s="2" t="s">
        <v>4163</v>
      </c>
      <c r="P2098" s="2" t="n">
        <v>1</v>
      </c>
      <c r="Q2098" s="2" t="n">
        <v>11</v>
      </c>
      <c r="R2098" s="2" t="n">
        <v>88</v>
      </c>
      <c r="S2098" s="0" t="s">
        <v>154</v>
      </c>
      <c r="T2098" s="0" t="s">
        <v>4164</v>
      </c>
      <c r="V2098" s="0" t="s">
        <v>2554</v>
      </c>
      <c r="AH2098" s="0" t="s">
        <v>34</v>
      </c>
    </row>
    <row r="2099" customFormat="false" ht="15.75" hidden="false" customHeight="false" outlineLevel="0" collapsed="false">
      <c r="A2099" s="8" t="n">
        <f aca="false">I2099+J2099*20*X2099</f>
        <v>1498</v>
      </c>
      <c r="B2099" s="9" t="n">
        <v>439</v>
      </c>
      <c r="C2099" s="9" t="n">
        <v>8</v>
      </c>
      <c r="D2099" s="9" t="n">
        <v>1817</v>
      </c>
      <c r="E2099" s="0" t="n">
        <v>8088</v>
      </c>
      <c r="H2099" s="0" t="s">
        <v>35</v>
      </c>
      <c r="I2099" s="9" t="n">
        <v>1498</v>
      </c>
      <c r="J2099" s="9" t="n">
        <v>0</v>
      </c>
      <c r="K2099" s="9" t="s">
        <v>190</v>
      </c>
      <c r="L2099" s="1" t="s">
        <v>4165</v>
      </c>
      <c r="P2099" s="2" t="n">
        <v>12</v>
      </c>
      <c r="Q2099" s="2" t="n">
        <v>5</v>
      </c>
      <c r="R2099" s="2" t="n">
        <v>39</v>
      </c>
      <c r="S2099" s="0" t="s">
        <v>154</v>
      </c>
      <c r="AH2099" s="0" t="s">
        <v>34</v>
      </c>
    </row>
    <row r="2100" customFormat="false" ht="15.75" hidden="false" customHeight="false" outlineLevel="0" collapsed="false">
      <c r="A2100" s="8" t="n">
        <f aca="false">I2100+J2100*20*X2100</f>
        <v>71031</v>
      </c>
      <c r="B2100" s="9" t="n">
        <v>439</v>
      </c>
      <c r="C2100" s="9" t="n">
        <v>8</v>
      </c>
      <c r="D2100" s="9" t="n">
        <v>1817</v>
      </c>
      <c r="E2100" s="0" t="n">
        <v>8089</v>
      </c>
      <c r="H2100" s="0" t="s">
        <v>46</v>
      </c>
      <c r="I2100" s="9" t="n">
        <f aca="false">6731+64300</f>
        <v>71031</v>
      </c>
      <c r="J2100" s="9" t="n">
        <v>0</v>
      </c>
      <c r="K2100" s="9" t="s">
        <v>190</v>
      </c>
      <c r="L2100" s="1" t="s">
        <v>4166</v>
      </c>
      <c r="M2100" s="2" t="s">
        <v>4167</v>
      </c>
      <c r="N2100" s="2" t="s">
        <v>4168</v>
      </c>
      <c r="O2100" s="2" t="s">
        <v>4169</v>
      </c>
      <c r="P2100" s="2" t="n">
        <v>16</v>
      </c>
      <c r="Q2100" s="2" t="n">
        <v>12</v>
      </c>
      <c r="R2100" s="2" t="n">
        <v>42</v>
      </c>
      <c r="S2100" s="0" t="s">
        <v>154</v>
      </c>
      <c r="T2100" s="0" t="s">
        <v>4170</v>
      </c>
      <c r="V2100" s="0" t="s">
        <v>900</v>
      </c>
      <c r="AH2100" s="0" t="s">
        <v>34</v>
      </c>
    </row>
    <row r="2101" customFormat="false" ht="15.75" hidden="false" customHeight="false" outlineLevel="0" collapsed="false">
      <c r="A2101" s="8" t="n">
        <f aca="false">I2101+J2101*20*X2101</f>
        <v>144</v>
      </c>
      <c r="B2101" s="9" t="n">
        <v>439</v>
      </c>
      <c r="C2101" s="9" t="n">
        <v>8</v>
      </c>
      <c r="D2101" s="9" t="n">
        <v>1817</v>
      </c>
      <c r="E2101" s="0" t="n">
        <v>8090</v>
      </c>
      <c r="H2101" s="0" t="s">
        <v>35</v>
      </c>
      <c r="I2101" s="9" t="n">
        <v>144</v>
      </c>
      <c r="J2101" s="9" t="n">
        <v>0</v>
      </c>
      <c r="K2101" s="9" t="s">
        <v>190</v>
      </c>
      <c r="L2101" s="1" t="s">
        <v>4171</v>
      </c>
      <c r="P2101" s="2" t="n">
        <v>2</v>
      </c>
      <c r="Q2101" s="2" t="n">
        <v>7</v>
      </c>
      <c r="R2101" s="2" t="n">
        <v>60</v>
      </c>
      <c r="S2101" s="0" t="s">
        <v>329</v>
      </c>
      <c r="AH2101" s="0" t="s">
        <v>34</v>
      </c>
    </row>
    <row r="2102" customFormat="false" ht="15.75" hidden="false" customHeight="false" outlineLevel="0" collapsed="false">
      <c r="A2102" s="8" t="n">
        <f aca="false">I2102+J2102*20*X2102</f>
        <v>94733</v>
      </c>
      <c r="B2102" s="9" t="n">
        <v>439</v>
      </c>
      <c r="C2102" s="9" t="n">
        <v>8</v>
      </c>
      <c r="D2102" s="9" t="n">
        <v>1817</v>
      </c>
      <c r="E2102" s="0" t="n">
        <v>8091</v>
      </c>
      <c r="H2102" s="0" t="s">
        <v>35</v>
      </c>
      <c r="I2102" s="9" t="n">
        <v>2733</v>
      </c>
      <c r="J2102" s="9" t="n">
        <f aca="false">4400+200</f>
        <v>4600</v>
      </c>
      <c r="K2102" s="9" t="s">
        <v>190</v>
      </c>
      <c r="L2102" s="1" t="s">
        <v>4172</v>
      </c>
      <c r="M2102" s="2" t="s">
        <v>4173</v>
      </c>
      <c r="O2102" s="2" t="s">
        <v>4174</v>
      </c>
      <c r="P2102" s="2" t="n">
        <v>14</v>
      </c>
      <c r="Q2102" s="2" t="n">
        <v>9</v>
      </c>
      <c r="R2102" s="2" t="n">
        <v>46</v>
      </c>
      <c r="S2102" s="0" t="s">
        <v>4175</v>
      </c>
      <c r="T2102" s="0" t="s">
        <v>4176</v>
      </c>
      <c r="V2102" s="0" t="s">
        <v>4177</v>
      </c>
      <c r="X2102" s="0" t="n">
        <v>1</v>
      </c>
      <c r="Y2102" s="0" t="s">
        <v>4178</v>
      </c>
      <c r="AH2102" s="0" t="s">
        <v>34</v>
      </c>
    </row>
    <row r="2103" customFormat="false" ht="15.75" hidden="false" customHeight="false" outlineLevel="0" collapsed="false">
      <c r="A2103" s="8" t="n">
        <f aca="false">I2103+J2103*20*X2103</f>
        <v>788430</v>
      </c>
      <c r="B2103" s="9" t="n">
        <v>439</v>
      </c>
      <c r="C2103" s="9" t="n">
        <v>8</v>
      </c>
      <c r="D2103" s="9" t="n">
        <v>1817</v>
      </c>
      <c r="E2103" s="0" t="n">
        <v>8092</v>
      </c>
      <c r="H2103" s="0" t="s">
        <v>46</v>
      </c>
      <c r="I2103" s="9" t="n">
        <f aca="false">634558+153872</f>
        <v>788430</v>
      </c>
      <c r="J2103" s="9" t="n">
        <v>0</v>
      </c>
      <c r="K2103" s="9" t="s">
        <v>190</v>
      </c>
      <c r="L2103" s="1" t="s">
        <v>4179</v>
      </c>
      <c r="M2103" s="2" t="s">
        <v>4180</v>
      </c>
      <c r="N2103" s="2" t="s">
        <v>1912</v>
      </c>
      <c r="O2103" s="2" t="s">
        <v>4181</v>
      </c>
      <c r="P2103" s="2" t="n">
        <v>27</v>
      </c>
      <c r="Q2103" s="2" t="n">
        <v>2</v>
      </c>
      <c r="R2103" s="2" t="n">
        <v>72</v>
      </c>
      <c r="S2103" s="0" t="s">
        <v>4182</v>
      </c>
      <c r="T2103" s="0" t="s">
        <v>4183</v>
      </c>
      <c r="V2103" s="0" t="s">
        <v>4184</v>
      </c>
      <c r="AA2103" s="0" t="s">
        <v>4185</v>
      </c>
      <c r="AH2103" s="0" t="s">
        <v>34</v>
      </c>
    </row>
    <row r="2104" customFormat="false" ht="15.75" hidden="false" customHeight="false" outlineLevel="0" collapsed="false">
      <c r="A2104" s="8" t="n">
        <f aca="false">I2104+J2104*20*X2104</f>
        <v>163628</v>
      </c>
      <c r="B2104" s="9" t="n">
        <v>439</v>
      </c>
      <c r="C2104" s="9" t="n">
        <v>8</v>
      </c>
      <c r="D2104" s="9" t="n">
        <v>1817</v>
      </c>
      <c r="E2104" s="0" t="n">
        <v>8093</v>
      </c>
      <c r="H2104" s="0" t="s">
        <v>35</v>
      </c>
      <c r="I2104" s="9" t="n">
        <f aca="false">11828+3000</f>
        <v>14828</v>
      </c>
      <c r="J2104" s="9" t="n">
        <v>7440</v>
      </c>
      <c r="K2104" s="9" t="s">
        <v>190</v>
      </c>
      <c r="L2104" s="1" t="s">
        <v>4186</v>
      </c>
      <c r="M2104" s="2" t="s">
        <v>4187</v>
      </c>
      <c r="O2104" s="2" t="s">
        <v>4188</v>
      </c>
      <c r="P2104" s="2" t="n">
        <v>27</v>
      </c>
      <c r="Q2104" s="2" t="n">
        <v>11</v>
      </c>
      <c r="R2104" s="2" t="n">
        <v>40</v>
      </c>
      <c r="S2104" s="0" t="s">
        <v>4189</v>
      </c>
      <c r="T2104" s="0" t="s">
        <v>4190</v>
      </c>
      <c r="V2104" s="0" t="s">
        <v>4191</v>
      </c>
      <c r="X2104" s="0" t="n">
        <v>1</v>
      </c>
      <c r="Y2104" s="0" t="s">
        <v>4192</v>
      </c>
      <c r="AH2104" s="0" t="s">
        <v>34</v>
      </c>
    </row>
    <row r="2105" customFormat="false" ht="15.75" hidden="false" customHeight="false" outlineLevel="0" collapsed="false">
      <c r="A2105" s="8" t="n">
        <f aca="false">I2105+J2105*20*X2105</f>
        <v>3129</v>
      </c>
      <c r="B2105" s="9" t="n">
        <v>439</v>
      </c>
      <c r="C2105" s="9" t="n">
        <v>8</v>
      </c>
      <c r="D2105" s="9" t="n">
        <v>1817</v>
      </c>
      <c r="E2105" s="0" t="n">
        <v>8094</v>
      </c>
      <c r="H2105" s="0" t="s">
        <v>35</v>
      </c>
      <c r="I2105" s="9" t="n">
        <v>3129</v>
      </c>
      <c r="J2105" s="9" t="n">
        <v>0</v>
      </c>
      <c r="K2105" s="9" t="s">
        <v>190</v>
      </c>
      <c r="L2105" s="1" t="s">
        <v>3351</v>
      </c>
      <c r="P2105" s="2" t="n">
        <v>1</v>
      </c>
      <c r="Q2105" s="2" t="n">
        <v>1</v>
      </c>
      <c r="R2105" s="2" t="n">
        <v>49</v>
      </c>
      <c r="S2105" s="0" t="s">
        <v>71</v>
      </c>
      <c r="AH2105" s="0" t="s">
        <v>34</v>
      </c>
    </row>
    <row r="2106" customFormat="false" ht="15.75" hidden="false" customHeight="false" outlineLevel="0" collapsed="false">
      <c r="A2106" s="8" t="n">
        <f aca="false">I2106+J2106*20*X2106</f>
        <v>56580</v>
      </c>
      <c r="B2106" s="9" t="n">
        <v>439</v>
      </c>
      <c r="C2106" s="9" t="n">
        <v>8</v>
      </c>
      <c r="D2106" s="9" t="n">
        <v>1817</v>
      </c>
      <c r="E2106" s="0" t="n">
        <v>8095</v>
      </c>
      <c r="H2106" s="0" t="s">
        <v>35</v>
      </c>
      <c r="I2106" s="9" t="n">
        <v>56580</v>
      </c>
      <c r="J2106" s="9" t="n">
        <v>0</v>
      </c>
      <c r="K2106" s="9" t="s">
        <v>190</v>
      </c>
      <c r="L2106" s="1" t="s">
        <v>4193</v>
      </c>
      <c r="M2106" s="2" t="s">
        <v>4194</v>
      </c>
      <c r="O2106" s="2" t="s">
        <v>4195</v>
      </c>
      <c r="P2106" s="2" t="n">
        <v>19</v>
      </c>
      <c r="Q2106" s="2" t="n">
        <v>7</v>
      </c>
      <c r="S2106" s="0" t="s">
        <v>4196</v>
      </c>
      <c r="T2106" s="0" t="s">
        <v>269</v>
      </c>
      <c r="U2106" s="0" t="s">
        <v>4197</v>
      </c>
      <c r="V2106" s="0" t="s">
        <v>2575</v>
      </c>
      <c r="AH2106" s="0" t="s">
        <v>34</v>
      </c>
    </row>
    <row r="2107" customFormat="false" ht="15.75" hidden="false" customHeight="false" outlineLevel="0" collapsed="false">
      <c r="A2107" s="8" t="n">
        <f aca="false">I2107+J2107*20*X2107</f>
        <v>105</v>
      </c>
      <c r="B2107" s="9" t="n">
        <v>439</v>
      </c>
      <c r="C2107" s="9" t="n">
        <v>8</v>
      </c>
      <c r="D2107" s="9" t="n">
        <v>1817</v>
      </c>
      <c r="E2107" s="0" t="n">
        <v>8097</v>
      </c>
      <c r="H2107" s="0" t="s">
        <v>35</v>
      </c>
      <c r="I2107" s="9" t="n">
        <v>105</v>
      </c>
      <c r="J2107" s="9" t="n">
        <v>0</v>
      </c>
      <c r="K2107" s="9" t="s">
        <v>190</v>
      </c>
      <c r="L2107" s="1" t="s">
        <v>2765</v>
      </c>
      <c r="P2107" s="2" t="n">
        <v>17</v>
      </c>
      <c r="Q2107" s="2" t="n">
        <v>1</v>
      </c>
      <c r="R2107" s="2" t="n">
        <v>19</v>
      </c>
      <c r="S2107" s="0" t="s">
        <v>154</v>
      </c>
      <c r="AH2107" s="0" t="s">
        <v>34</v>
      </c>
    </row>
    <row r="2108" customFormat="false" ht="15.75" hidden="false" customHeight="false" outlineLevel="0" collapsed="false">
      <c r="A2108" s="8" t="n">
        <f aca="false">I2108+J2108*20*X2108</f>
        <v>896090</v>
      </c>
      <c r="B2108" s="9" t="n">
        <v>440</v>
      </c>
      <c r="C2108" s="9" t="n">
        <v>8</v>
      </c>
      <c r="D2108" s="9" t="n">
        <v>1817</v>
      </c>
      <c r="E2108" s="0" t="n">
        <v>8118</v>
      </c>
      <c r="H2108" s="0" t="s">
        <v>35</v>
      </c>
      <c r="I2108" s="9" t="n">
        <v>746090</v>
      </c>
      <c r="J2108" s="9" t="n">
        <v>7500</v>
      </c>
      <c r="K2108" s="9" t="s">
        <v>190</v>
      </c>
      <c r="L2108" s="1" t="s">
        <v>4198</v>
      </c>
      <c r="M2108" s="2" t="s">
        <v>4199</v>
      </c>
      <c r="N2108" s="2" t="s">
        <v>4200</v>
      </c>
      <c r="O2108" s="2" t="s">
        <v>4201</v>
      </c>
      <c r="P2108" s="2" t="n">
        <v>13</v>
      </c>
      <c r="Q2108" s="2" t="n">
        <v>2</v>
      </c>
      <c r="R2108" s="2" t="n">
        <v>84</v>
      </c>
      <c r="S2108" s="0" t="s">
        <v>4202</v>
      </c>
      <c r="T2108" s="0" t="s">
        <v>4203</v>
      </c>
      <c r="V2108" s="0" t="s">
        <v>1694</v>
      </c>
      <c r="X2108" s="0" t="n">
        <v>1</v>
      </c>
      <c r="Y2108" s="0" t="s">
        <v>4201</v>
      </c>
      <c r="AH2108" s="0" t="s">
        <v>34</v>
      </c>
    </row>
    <row r="2109" customFormat="false" ht="15.75" hidden="false" customHeight="false" outlineLevel="0" collapsed="false">
      <c r="A2109" s="8" t="n">
        <f aca="false">I2109+J2109*20*X2109</f>
        <v>99</v>
      </c>
      <c r="B2109" s="9" t="n">
        <v>440</v>
      </c>
      <c r="C2109" s="9" t="n">
        <v>8</v>
      </c>
      <c r="D2109" s="9" t="n">
        <v>1817</v>
      </c>
      <c r="E2109" s="0" t="n">
        <v>8119</v>
      </c>
      <c r="H2109" s="0" t="s">
        <v>35</v>
      </c>
      <c r="I2109" s="9" t="n">
        <v>99</v>
      </c>
      <c r="J2109" s="9" t="n">
        <v>0</v>
      </c>
      <c r="K2109" s="9" t="s">
        <v>190</v>
      </c>
      <c r="L2109" s="1" t="s">
        <v>4204</v>
      </c>
      <c r="P2109" s="2" t="n">
        <v>6</v>
      </c>
      <c r="Q2109" s="2" t="n">
        <v>4</v>
      </c>
      <c r="R2109" s="2" t="n">
        <v>65</v>
      </c>
      <c r="S2109" s="0" t="s">
        <v>154</v>
      </c>
      <c r="AH2109" s="0" t="s">
        <v>34</v>
      </c>
    </row>
    <row r="2110" customFormat="false" ht="15.75" hidden="false" customHeight="false" outlineLevel="0" collapsed="false">
      <c r="A2110" s="8" t="n">
        <f aca="false">I2110+J2110*20*X2110</f>
        <v>500</v>
      </c>
      <c r="B2110" s="9" t="n">
        <v>440</v>
      </c>
      <c r="C2110" s="9" t="n">
        <v>8</v>
      </c>
      <c r="D2110" s="9" t="n">
        <v>1817</v>
      </c>
      <c r="E2110" s="0" t="n">
        <v>8120</v>
      </c>
      <c r="H2110" s="0" t="s">
        <v>35</v>
      </c>
      <c r="I2110" s="9" t="n">
        <v>500</v>
      </c>
      <c r="J2110" s="9" t="n">
        <v>0</v>
      </c>
      <c r="K2110" s="9" t="s">
        <v>190</v>
      </c>
      <c r="L2110" s="1" t="s">
        <v>4204</v>
      </c>
      <c r="P2110" s="2" t="n">
        <v>29</v>
      </c>
      <c r="Q2110" s="2" t="n">
        <v>4</v>
      </c>
      <c r="R2110" s="2" t="n">
        <v>61</v>
      </c>
      <c r="S2110" s="0" t="s">
        <v>329</v>
      </c>
      <c r="AH2110" s="0" t="s">
        <v>34</v>
      </c>
    </row>
    <row r="2111" customFormat="false" ht="15.75" hidden="false" customHeight="false" outlineLevel="0" collapsed="false">
      <c r="A2111" s="8" t="n">
        <f aca="false">I2111+J2111*20*X2111</f>
        <v>480</v>
      </c>
      <c r="B2111" s="9" t="n">
        <v>440</v>
      </c>
      <c r="C2111" s="9" t="n">
        <v>8</v>
      </c>
      <c r="D2111" s="9" t="n">
        <v>1817</v>
      </c>
      <c r="E2111" s="0" t="n">
        <v>8121</v>
      </c>
      <c r="H2111" s="0" t="s">
        <v>35</v>
      </c>
      <c r="I2111" s="9" t="n">
        <v>480</v>
      </c>
      <c r="J2111" s="9" t="n">
        <v>0</v>
      </c>
      <c r="K2111" s="9" t="s">
        <v>190</v>
      </c>
      <c r="L2111" s="1" t="s">
        <v>4204</v>
      </c>
      <c r="P2111" s="2" t="n">
        <v>20</v>
      </c>
      <c r="Q2111" s="2" t="n">
        <v>5</v>
      </c>
      <c r="R2111" s="2" t="n">
        <v>81</v>
      </c>
      <c r="S2111" s="0" t="s">
        <v>329</v>
      </c>
      <c r="AH2111" s="0" t="s">
        <v>34</v>
      </c>
    </row>
    <row r="2112" customFormat="false" ht="15.75" hidden="false" customHeight="false" outlineLevel="0" collapsed="false">
      <c r="A2112" s="8" t="n">
        <f aca="false">I2112+J2112*20*X2112</f>
        <v>5329</v>
      </c>
      <c r="B2112" s="9" t="n">
        <v>440</v>
      </c>
      <c r="C2112" s="9" t="n">
        <v>8</v>
      </c>
      <c r="D2112" s="9" t="n">
        <v>1817</v>
      </c>
      <c r="E2112" s="0" t="n">
        <v>8122</v>
      </c>
      <c r="H2112" s="0" t="s">
        <v>46</v>
      </c>
      <c r="I2112" s="9" t="n">
        <v>5329</v>
      </c>
      <c r="J2112" s="9" t="n">
        <v>0</v>
      </c>
      <c r="K2112" s="9" t="s">
        <v>190</v>
      </c>
      <c r="L2112" s="1" t="s">
        <v>4204</v>
      </c>
      <c r="P2112" s="2" t="n">
        <v>28</v>
      </c>
      <c r="Q2112" s="2" t="n">
        <v>9</v>
      </c>
      <c r="R2112" s="2" t="n">
        <v>71</v>
      </c>
      <c r="S2112" s="0" t="s">
        <v>208</v>
      </c>
      <c r="AH2112" s="0" t="s">
        <v>34</v>
      </c>
    </row>
    <row r="2113" customFormat="false" ht="15.75" hidden="false" customHeight="false" outlineLevel="0" collapsed="false">
      <c r="A2113" s="8" t="n">
        <f aca="false">I2113+J2113*20*X2113</f>
        <v>148</v>
      </c>
      <c r="B2113" s="9" t="n">
        <v>440</v>
      </c>
      <c r="C2113" s="9" t="n">
        <v>8</v>
      </c>
      <c r="D2113" s="9" t="n">
        <v>1817</v>
      </c>
      <c r="E2113" s="0" t="n">
        <v>8123</v>
      </c>
      <c r="H2113" s="0" t="s">
        <v>35</v>
      </c>
      <c r="I2113" s="9" t="n">
        <v>148</v>
      </c>
      <c r="J2113" s="9" t="n">
        <v>0</v>
      </c>
      <c r="K2113" s="9" t="s">
        <v>190</v>
      </c>
      <c r="L2113" s="1" t="s">
        <v>4204</v>
      </c>
      <c r="P2113" s="2" t="n">
        <v>30</v>
      </c>
      <c r="Q2113" s="2" t="n">
        <v>8</v>
      </c>
      <c r="R2113" s="2" t="n">
        <v>89</v>
      </c>
      <c r="S2113" s="0" t="s">
        <v>329</v>
      </c>
      <c r="AH2113" s="0" t="s">
        <v>34</v>
      </c>
    </row>
    <row r="2114" customFormat="false" ht="15.75" hidden="false" customHeight="false" outlineLevel="0" collapsed="false">
      <c r="A2114" s="8" t="n">
        <f aca="false">I2114+J2114*20*X2114</f>
        <v>16194</v>
      </c>
      <c r="B2114" s="9" t="n">
        <v>440</v>
      </c>
      <c r="C2114" s="9" t="n">
        <v>8</v>
      </c>
      <c r="D2114" s="9" t="n">
        <v>1817</v>
      </c>
      <c r="E2114" s="0" t="n">
        <v>8124</v>
      </c>
      <c r="H2114" s="0" t="s">
        <v>35</v>
      </c>
      <c r="I2114" s="9" t="n">
        <v>3084</v>
      </c>
      <c r="J2114" s="9" t="n">
        <f aca="false">8688+1800</f>
        <v>10488</v>
      </c>
      <c r="K2114" s="9" t="s">
        <v>190</v>
      </c>
      <c r="L2114" s="1" t="s">
        <v>4205</v>
      </c>
      <c r="M2114" s="2" t="s">
        <v>4206</v>
      </c>
      <c r="N2114" s="2" t="s">
        <v>122</v>
      </c>
      <c r="O2114" s="2" t="s">
        <v>4207</v>
      </c>
      <c r="P2114" s="2" t="n">
        <v>29</v>
      </c>
      <c r="Q2114" s="2" t="n">
        <v>6</v>
      </c>
      <c r="R2114" s="2" t="n">
        <v>53</v>
      </c>
      <c r="S2114" s="0" t="s">
        <v>4208</v>
      </c>
      <c r="T2114" s="0" t="s">
        <v>4209</v>
      </c>
      <c r="V2114" s="0" t="s">
        <v>4210</v>
      </c>
      <c r="X2114" s="0" t="n">
        <f aca="false">1/16</f>
        <v>0.0625</v>
      </c>
      <c r="Y2114" s="0" t="s">
        <v>4211</v>
      </c>
      <c r="AH2114" s="0" t="s">
        <v>34</v>
      </c>
    </row>
    <row r="2115" customFormat="false" ht="15.75" hidden="false" customHeight="false" outlineLevel="0" collapsed="false">
      <c r="A2115" s="8" t="n">
        <f aca="false">I2115+J2115*20*X2115</f>
        <v>3500</v>
      </c>
      <c r="B2115" s="9" t="n">
        <v>440</v>
      </c>
      <c r="C2115" s="9" t="n">
        <v>8</v>
      </c>
      <c r="D2115" s="9" t="n">
        <v>1817</v>
      </c>
      <c r="E2115" s="0" t="n">
        <v>8125</v>
      </c>
      <c r="H2115" s="0" t="s">
        <v>35</v>
      </c>
      <c r="I2115" s="9" t="n">
        <v>3500</v>
      </c>
      <c r="J2115" s="9" t="n">
        <v>0</v>
      </c>
      <c r="K2115" s="9" t="s">
        <v>190</v>
      </c>
      <c r="L2115" s="1" t="s">
        <v>4204</v>
      </c>
      <c r="P2115" s="2" t="n">
        <v>18</v>
      </c>
      <c r="Q2115" s="2" t="n">
        <v>12</v>
      </c>
      <c r="R2115" s="2" t="n">
        <v>33</v>
      </c>
      <c r="S2115" s="0" t="s">
        <v>71</v>
      </c>
      <c r="AH2115" s="0" t="s">
        <v>34</v>
      </c>
    </row>
    <row r="2116" customFormat="false" ht="15.75" hidden="false" customHeight="false" outlineLevel="0" collapsed="false">
      <c r="A2116" s="8" t="n">
        <f aca="false">I2116+J2116*20*X2116</f>
        <v>251</v>
      </c>
      <c r="B2116" s="9" t="n">
        <v>440</v>
      </c>
      <c r="C2116" s="9" t="n">
        <v>8</v>
      </c>
      <c r="D2116" s="9" t="n">
        <v>1817</v>
      </c>
      <c r="E2116" s="0" t="n">
        <v>8126</v>
      </c>
      <c r="H2116" s="0" t="s">
        <v>35</v>
      </c>
      <c r="I2116" s="9" t="n">
        <v>251</v>
      </c>
      <c r="J2116" s="9" t="n">
        <v>0</v>
      </c>
      <c r="K2116" s="9" t="s">
        <v>190</v>
      </c>
      <c r="L2116" s="1" t="s">
        <v>4204</v>
      </c>
      <c r="P2116" s="2" t="n">
        <v>6</v>
      </c>
      <c r="Q2116" s="2" t="n">
        <v>12</v>
      </c>
      <c r="R2116" s="2" t="n">
        <v>21</v>
      </c>
      <c r="S2116" s="0" t="s">
        <v>154</v>
      </c>
      <c r="AH2116" s="0" t="s">
        <v>34</v>
      </c>
    </row>
    <row r="2117" customFormat="false" ht="15.75" hidden="false" customHeight="false" outlineLevel="0" collapsed="false">
      <c r="A2117" s="8" t="n">
        <f aca="false">I2117+J2117*20*X2117</f>
        <v>3226</v>
      </c>
      <c r="B2117" s="9" t="n">
        <v>440</v>
      </c>
      <c r="C2117" s="9" t="n">
        <v>8</v>
      </c>
      <c r="D2117" s="9" t="n">
        <v>1817</v>
      </c>
      <c r="E2117" s="0" t="n">
        <v>8127</v>
      </c>
      <c r="H2117" s="0" t="s">
        <v>35</v>
      </c>
      <c r="I2117" s="9" t="n">
        <v>3226</v>
      </c>
      <c r="J2117" s="9" t="n">
        <v>0</v>
      </c>
      <c r="K2117" s="9" t="s">
        <v>190</v>
      </c>
      <c r="L2117" s="1" t="s">
        <v>4212</v>
      </c>
      <c r="P2117" s="2" t="n">
        <v>26</v>
      </c>
      <c r="Q2117" s="2" t="n">
        <v>4</v>
      </c>
      <c r="R2117" s="2" t="n">
        <v>57</v>
      </c>
      <c r="S2117" s="0" t="s">
        <v>4213</v>
      </c>
      <c r="AH2117" s="0" t="s">
        <v>34</v>
      </c>
    </row>
    <row r="2118" customFormat="false" ht="15.75" hidden="false" customHeight="false" outlineLevel="0" collapsed="false">
      <c r="A2118" s="8" t="n">
        <f aca="false">I2118+J2118*20*X2118</f>
        <v>17129</v>
      </c>
      <c r="B2118" s="16" t="n">
        <v>440</v>
      </c>
      <c r="C2118" s="16" t="n">
        <v>8</v>
      </c>
      <c r="D2118" s="16" t="n">
        <v>1817</v>
      </c>
      <c r="E2118" s="0" t="n">
        <v>8128</v>
      </c>
      <c r="F2118" s="13"/>
      <c r="G2118" s="13"/>
      <c r="H2118" s="13" t="s">
        <v>35</v>
      </c>
      <c r="I2118" s="16" t="n">
        <v>17129</v>
      </c>
      <c r="J2118" s="16" t="n">
        <v>0</v>
      </c>
      <c r="K2118" s="9" t="s">
        <v>190</v>
      </c>
      <c r="L2118" s="1" t="s">
        <v>4214</v>
      </c>
      <c r="M2118" s="2" t="s">
        <v>4215</v>
      </c>
      <c r="O2118" s="2" t="s">
        <v>4216</v>
      </c>
      <c r="P2118" s="2" t="n">
        <v>12</v>
      </c>
      <c r="Q2118" s="2" t="n">
        <v>6</v>
      </c>
      <c r="R2118" s="2" t="n">
        <v>12</v>
      </c>
      <c r="S2118" s="0" t="s">
        <v>4217</v>
      </c>
      <c r="T2118" s="0" t="s">
        <v>4218</v>
      </c>
      <c r="V2118" s="0" t="s">
        <v>740</v>
      </c>
      <c r="AH2118" s="0" t="s">
        <v>34</v>
      </c>
    </row>
    <row r="2119" customFormat="false" ht="15.75" hidden="false" customHeight="false" outlineLevel="0" collapsed="false">
      <c r="A2119" s="8" t="n">
        <f aca="false">I2119+J2119*20*X2119</f>
        <v>11905</v>
      </c>
      <c r="B2119" s="16" t="n">
        <v>440</v>
      </c>
      <c r="C2119" s="16" t="n">
        <v>8</v>
      </c>
      <c r="D2119" s="16" t="n">
        <v>1817</v>
      </c>
      <c r="E2119" s="0" t="n">
        <v>8129</v>
      </c>
      <c r="F2119" s="13"/>
      <c r="G2119" s="13"/>
      <c r="H2119" s="13" t="s">
        <v>46</v>
      </c>
      <c r="I2119" s="16" t="n">
        <v>11905</v>
      </c>
      <c r="J2119" s="16" t="n">
        <v>0</v>
      </c>
      <c r="K2119" s="9" t="s">
        <v>190</v>
      </c>
      <c r="L2119" s="1" t="s">
        <v>2766</v>
      </c>
      <c r="P2119" s="2" t="n">
        <v>12</v>
      </c>
      <c r="Q2119" s="2" t="n">
        <v>4</v>
      </c>
      <c r="R2119" s="2" t="n">
        <v>76</v>
      </c>
      <c r="S2119" s="0" t="s">
        <v>71</v>
      </c>
      <c r="AH2119" s="0" t="s">
        <v>34</v>
      </c>
    </row>
    <row r="2120" customFormat="false" ht="15.75" hidden="false" customHeight="false" outlineLevel="0" collapsed="false">
      <c r="A2120" s="8" t="n">
        <f aca="false">I2120+J2120*20*X2120</f>
        <v>1189</v>
      </c>
      <c r="B2120" s="16" t="n">
        <v>440</v>
      </c>
      <c r="C2120" s="16" t="n">
        <v>8</v>
      </c>
      <c r="D2120" s="16" t="n">
        <v>1817</v>
      </c>
      <c r="E2120" s="0" t="n">
        <v>8130</v>
      </c>
      <c r="F2120" s="13"/>
      <c r="G2120" s="13"/>
      <c r="H2120" s="13" t="s">
        <v>35</v>
      </c>
      <c r="I2120" s="16" t="n">
        <v>1189</v>
      </c>
      <c r="J2120" s="16" t="n">
        <v>0</v>
      </c>
      <c r="K2120" s="9" t="s">
        <v>190</v>
      </c>
      <c r="L2120" s="1" t="s">
        <v>2766</v>
      </c>
      <c r="P2120" s="2" t="n">
        <v>28</v>
      </c>
      <c r="Q2120" s="2" t="n">
        <v>3</v>
      </c>
      <c r="R2120" s="2" t="s">
        <v>320</v>
      </c>
      <c r="S2120" s="0" t="s">
        <v>329</v>
      </c>
      <c r="AH2120" s="0" t="s">
        <v>34</v>
      </c>
    </row>
    <row r="2121" customFormat="false" ht="15.75" hidden="false" customHeight="false" outlineLevel="0" collapsed="false">
      <c r="A2121" s="8" t="n">
        <f aca="false">I2121+J2121*20*X2121</f>
        <v>277</v>
      </c>
      <c r="B2121" s="16" t="n">
        <v>440</v>
      </c>
      <c r="C2121" s="16" t="n">
        <v>8</v>
      </c>
      <c r="D2121" s="16" t="n">
        <v>1817</v>
      </c>
      <c r="E2121" s="0" t="n">
        <v>8131</v>
      </c>
      <c r="F2121" s="13"/>
      <c r="G2121" s="13"/>
      <c r="H2121" s="13" t="s">
        <v>35</v>
      </c>
      <c r="I2121" s="16" t="n">
        <v>277</v>
      </c>
      <c r="J2121" s="16" t="n">
        <v>0</v>
      </c>
      <c r="K2121" s="9" t="s">
        <v>190</v>
      </c>
      <c r="L2121" s="1" t="s">
        <v>4219</v>
      </c>
      <c r="P2121" s="2" t="n">
        <v>6</v>
      </c>
      <c r="Q2121" s="2" t="n">
        <v>1</v>
      </c>
      <c r="R2121" s="2" t="n">
        <v>52</v>
      </c>
      <c r="S2121" s="0" t="s">
        <v>71</v>
      </c>
      <c r="AH2121" s="0" t="s">
        <v>34</v>
      </c>
    </row>
    <row r="2122" customFormat="false" ht="15.75" hidden="false" customHeight="false" outlineLevel="0" collapsed="false">
      <c r="A2122" s="8" t="n">
        <f aca="false">I2122+J2122*20*X2122</f>
        <v>51808</v>
      </c>
      <c r="B2122" s="16" t="n">
        <v>440</v>
      </c>
      <c r="C2122" s="16" t="n">
        <v>8</v>
      </c>
      <c r="D2122" s="16" t="n">
        <v>1817</v>
      </c>
      <c r="E2122" s="0" t="n">
        <v>8132</v>
      </c>
      <c r="F2122" s="13"/>
      <c r="G2122" s="13"/>
      <c r="H2122" s="13" t="s">
        <v>46</v>
      </c>
      <c r="I2122" s="16" t="n">
        <v>5808</v>
      </c>
      <c r="J2122" s="16" t="n">
        <v>4600</v>
      </c>
      <c r="K2122" s="9" t="s">
        <v>190</v>
      </c>
      <c r="L2122" s="1" t="s">
        <v>4220</v>
      </c>
      <c r="M2122" s="2" t="s">
        <v>4221</v>
      </c>
      <c r="N2122" s="2" t="s">
        <v>122</v>
      </c>
      <c r="O2122" s="2" t="s">
        <v>4222</v>
      </c>
      <c r="P2122" s="2" t="n">
        <v>23</v>
      </c>
      <c r="Q2122" s="2" t="n">
        <v>7</v>
      </c>
      <c r="R2122" s="2" t="n">
        <v>64</v>
      </c>
      <c r="S2122" s="0" t="s">
        <v>4223</v>
      </c>
      <c r="T2122" s="0" t="s">
        <v>4224</v>
      </c>
      <c r="V2122" s="0" t="s">
        <v>756</v>
      </c>
      <c r="X2122" s="0" t="n">
        <v>0.5</v>
      </c>
      <c r="Y2122" s="0" t="s">
        <v>4225</v>
      </c>
      <c r="AH2122" s="0" t="s">
        <v>34</v>
      </c>
    </row>
    <row r="2123" customFormat="false" ht="15.75" hidden="false" customHeight="false" outlineLevel="0" collapsed="false">
      <c r="A2123" s="8" t="n">
        <f aca="false">I2123+J2123*20*X2123</f>
        <v>16508</v>
      </c>
      <c r="B2123" s="16" t="n">
        <v>440</v>
      </c>
      <c r="C2123" s="16" t="n">
        <v>8</v>
      </c>
      <c r="D2123" s="16" t="n">
        <v>1817</v>
      </c>
      <c r="E2123" s="0" t="n">
        <v>8133</v>
      </c>
      <c r="F2123" s="13"/>
      <c r="G2123" s="13"/>
      <c r="H2123" s="13" t="s">
        <v>46</v>
      </c>
      <c r="I2123" s="16" t="n">
        <v>16508</v>
      </c>
      <c r="J2123" s="16" t="n">
        <v>0</v>
      </c>
      <c r="K2123" s="9" t="s">
        <v>190</v>
      </c>
      <c r="L2123" s="1" t="s">
        <v>4226</v>
      </c>
      <c r="M2123" s="2" t="s">
        <v>4227</v>
      </c>
      <c r="N2123" s="2" t="s">
        <v>4228</v>
      </c>
      <c r="O2123" s="2" t="s">
        <v>4229</v>
      </c>
      <c r="P2123" s="2" t="n">
        <v>22</v>
      </c>
      <c r="Q2123" s="2" t="n">
        <v>8</v>
      </c>
      <c r="R2123" s="2" t="n">
        <v>81</v>
      </c>
      <c r="S2123" s="0" t="s">
        <v>154</v>
      </c>
      <c r="T2123" s="0" t="s">
        <v>4230</v>
      </c>
      <c r="V2123" s="0" t="s">
        <v>2740</v>
      </c>
      <c r="AH2123" s="0" t="s">
        <v>34</v>
      </c>
    </row>
    <row r="2124" customFormat="false" ht="15.75" hidden="false" customHeight="false" outlineLevel="0" collapsed="false">
      <c r="A2124" s="8" t="n">
        <f aca="false">I2124+J2124*20*X2124</f>
        <v>300</v>
      </c>
      <c r="B2124" s="16" t="n">
        <v>440</v>
      </c>
      <c r="C2124" s="16" t="n">
        <v>8</v>
      </c>
      <c r="D2124" s="16" t="n">
        <v>1817</v>
      </c>
      <c r="E2124" s="0" t="n">
        <v>8134</v>
      </c>
      <c r="F2124" s="13"/>
      <c r="G2124" s="13"/>
      <c r="H2124" s="13" t="s">
        <v>46</v>
      </c>
      <c r="I2124" s="16" t="n">
        <v>300</v>
      </c>
      <c r="J2124" s="16" t="n">
        <v>0</v>
      </c>
      <c r="K2124" s="9" t="s">
        <v>190</v>
      </c>
      <c r="L2124" s="1" t="s">
        <v>2774</v>
      </c>
      <c r="P2124" s="2" t="n">
        <v>20</v>
      </c>
      <c r="Q2124" s="2" t="n">
        <v>7</v>
      </c>
      <c r="R2124" s="2" t="n">
        <v>68</v>
      </c>
      <c r="S2124" s="0" t="s">
        <v>71</v>
      </c>
      <c r="AH2124" s="0" t="s">
        <v>34</v>
      </c>
    </row>
    <row r="2125" customFormat="false" ht="15.75" hidden="false" customHeight="false" outlineLevel="0" collapsed="false">
      <c r="A2125" s="8" t="n">
        <f aca="false">I2125+J2125*20*X2125</f>
        <v>17372</v>
      </c>
      <c r="B2125" s="16" t="n">
        <v>440</v>
      </c>
      <c r="C2125" s="16" t="n">
        <v>8</v>
      </c>
      <c r="D2125" s="16" t="n">
        <v>1817</v>
      </c>
      <c r="E2125" s="0" t="n">
        <v>8135</v>
      </c>
      <c r="F2125" s="13"/>
      <c r="G2125" s="13"/>
      <c r="H2125" s="13" t="s">
        <v>46</v>
      </c>
      <c r="I2125" s="16" t="n">
        <v>17372</v>
      </c>
      <c r="J2125" s="16" t="n">
        <v>0</v>
      </c>
      <c r="K2125" s="9" t="s">
        <v>190</v>
      </c>
      <c r="L2125" s="1" t="s">
        <v>4231</v>
      </c>
      <c r="M2125" s="2" t="s">
        <v>4232</v>
      </c>
      <c r="N2125" s="2" t="s">
        <v>4233</v>
      </c>
      <c r="O2125" s="2" t="s">
        <v>4234</v>
      </c>
      <c r="P2125" s="2" t="n">
        <v>27</v>
      </c>
      <c r="Q2125" s="2" t="n">
        <v>1</v>
      </c>
      <c r="R2125" s="2" t="n">
        <v>67</v>
      </c>
      <c r="S2125" s="0" t="s">
        <v>4235</v>
      </c>
      <c r="T2125" s="0" t="s">
        <v>4236</v>
      </c>
      <c r="V2125" s="0" t="s">
        <v>1392</v>
      </c>
      <c r="AH2125" s="0" t="s">
        <v>34</v>
      </c>
    </row>
    <row r="2126" customFormat="false" ht="15.75" hidden="false" customHeight="false" outlineLevel="0" collapsed="false">
      <c r="A2126" s="8" t="n">
        <f aca="false">I2126+J2126*20*X2126</f>
        <v>5016</v>
      </c>
      <c r="B2126" s="9" t="n">
        <v>440</v>
      </c>
      <c r="C2126" s="9" t="n">
        <v>8</v>
      </c>
      <c r="D2126" s="9" t="n">
        <v>1817</v>
      </c>
      <c r="E2126" s="0" t="n">
        <v>8136</v>
      </c>
      <c r="H2126" s="0" t="s">
        <v>35</v>
      </c>
      <c r="I2126" s="9" t="n">
        <f aca="false">2380+2636</f>
        <v>5016</v>
      </c>
      <c r="J2126" s="9" t="n">
        <v>0</v>
      </c>
      <c r="K2126" s="9" t="s">
        <v>190</v>
      </c>
      <c r="L2126" s="1" t="s">
        <v>4237</v>
      </c>
      <c r="P2126" s="2" t="n">
        <v>29</v>
      </c>
      <c r="Q2126" s="2" t="n">
        <v>5</v>
      </c>
      <c r="R2126" s="2" t="s">
        <v>320</v>
      </c>
      <c r="S2126" s="0" t="s">
        <v>71</v>
      </c>
      <c r="AH2126" s="0" t="s">
        <v>34</v>
      </c>
    </row>
    <row r="2127" customFormat="false" ht="15.75" hidden="false" customHeight="false" outlineLevel="0" collapsed="false">
      <c r="A2127" s="8" t="n">
        <f aca="false">I2127+J2127*20*X2127</f>
        <v>150</v>
      </c>
      <c r="B2127" s="9" t="n">
        <v>440</v>
      </c>
      <c r="C2127" s="9" t="n">
        <v>8</v>
      </c>
      <c r="D2127" s="9" t="n">
        <v>1817</v>
      </c>
      <c r="E2127" s="0" t="n">
        <v>8137</v>
      </c>
      <c r="H2127" s="0" t="s">
        <v>35</v>
      </c>
      <c r="I2127" s="9" t="n">
        <v>150</v>
      </c>
      <c r="J2127" s="9" t="n">
        <v>0</v>
      </c>
      <c r="K2127" s="9" t="s">
        <v>190</v>
      </c>
      <c r="L2127" s="1" t="s">
        <v>2775</v>
      </c>
      <c r="P2127" s="2" t="n">
        <v>6</v>
      </c>
      <c r="Q2127" s="2" t="n">
        <v>3</v>
      </c>
      <c r="R2127" s="2" t="n">
        <v>86</v>
      </c>
      <c r="S2127" s="0" t="s">
        <v>71</v>
      </c>
      <c r="AH2127" s="0" t="s">
        <v>34</v>
      </c>
    </row>
    <row r="2128" customFormat="false" ht="15.75" hidden="false" customHeight="false" outlineLevel="0" collapsed="false">
      <c r="A2128" s="8" t="n">
        <f aca="false">I2128+J2128*20*X2128</f>
        <v>1992</v>
      </c>
      <c r="B2128" s="9" t="n">
        <v>440</v>
      </c>
      <c r="C2128" s="9" t="n">
        <v>8</v>
      </c>
      <c r="D2128" s="9" t="n">
        <v>1817</v>
      </c>
      <c r="E2128" s="0" t="n">
        <v>8138</v>
      </c>
      <c r="H2128" s="0" t="s">
        <v>35</v>
      </c>
      <c r="I2128" s="9" t="n">
        <v>1992</v>
      </c>
      <c r="J2128" s="9" t="n">
        <v>0</v>
      </c>
      <c r="K2128" s="9" t="s">
        <v>190</v>
      </c>
      <c r="L2128" s="1" t="s">
        <v>2775</v>
      </c>
      <c r="P2128" s="2" t="n">
        <v>23</v>
      </c>
      <c r="Q2128" s="2" t="n">
        <v>10</v>
      </c>
      <c r="R2128" s="2" t="n">
        <v>53</v>
      </c>
      <c r="S2128" s="0" t="s">
        <v>71</v>
      </c>
      <c r="AH2128" s="0" t="s">
        <v>34</v>
      </c>
    </row>
    <row r="2129" customFormat="false" ht="15.75" hidden="false" customHeight="false" outlineLevel="0" collapsed="false">
      <c r="A2129" s="8" t="n">
        <f aca="false">I2129+J2129*20*X2129</f>
        <v>125</v>
      </c>
      <c r="B2129" s="9" t="n">
        <v>440</v>
      </c>
      <c r="C2129" s="9" t="n">
        <v>8</v>
      </c>
      <c r="D2129" s="9" t="n">
        <v>1817</v>
      </c>
      <c r="E2129" s="0" t="n">
        <v>8139</v>
      </c>
      <c r="H2129" s="0" t="s">
        <v>35</v>
      </c>
      <c r="I2129" s="9" t="n">
        <v>125</v>
      </c>
      <c r="J2129" s="9" t="n">
        <v>0</v>
      </c>
      <c r="K2129" s="9" t="s">
        <v>190</v>
      </c>
      <c r="L2129" s="1" t="s">
        <v>2776</v>
      </c>
      <c r="P2129" s="2" t="n">
        <v>8</v>
      </c>
      <c r="Q2129" s="2" t="n">
        <v>5</v>
      </c>
      <c r="R2129" s="2" t="n">
        <v>61</v>
      </c>
      <c r="S2129" s="0" t="s">
        <v>71</v>
      </c>
      <c r="AH2129" s="0" t="s">
        <v>34</v>
      </c>
    </row>
    <row r="2130" customFormat="false" ht="15.75" hidden="false" customHeight="false" outlineLevel="0" collapsed="false">
      <c r="A2130" s="8" t="n">
        <f aca="false">I2130+J2130*20*X2130</f>
        <v>529</v>
      </c>
      <c r="B2130" s="9" t="n">
        <v>440</v>
      </c>
      <c r="C2130" s="9" t="n">
        <v>8</v>
      </c>
      <c r="D2130" s="9" t="n">
        <v>1817</v>
      </c>
      <c r="E2130" s="0" t="n">
        <v>8140</v>
      </c>
      <c r="H2130" s="0" t="s">
        <v>35</v>
      </c>
      <c r="I2130" s="9" t="n">
        <v>529</v>
      </c>
      <c r="J2130" s="9" t="n">
        <v>0</v>
      </c>
      <c r="K2130" s="9" t="s">
        <v>190</v>
      </c>
      <c r="L2130" s="1" t="s">
        <v>2778</v>
      </c>
      <c r="P2130" s="2" t="n">
        <v>4</v>
      </c>
      <c r="Q2130" s="2" t="n">
        <v>5</v>
      </c>
      <c r="R2130" s="2" t="n">
        <v>58</v>
      </c>
      <c r="S2130" s="0" t="s">
        <v>4009</v>
      </c>
      <c r="AH2130" s="0" t="s">
        <v>34</v>
      </c>
    </row>
    <row r="2131" customFormat="false" ht="15.75" hidden="false" customHeight="false" outlineLevel="0" collapsed="false">
      <c r="A2131" s="8" t="n">
        <f aca="false">I2131+J2131*20*X2131</f>
        <v>72298.8</v>
      </c>
      <c r="B2131" s="9" t="n">
        <v>440</v>
      </c>
      <c r="C2131" s="9" t="n">
        <v>8</v>
      </c>
      <c r="D2131" s="9" t="n">
        <v>1817</v>
      </c>
      <c r="E2131" s="0" t="n">
        <v>8141</v>
      </c>
      <c r="H2131" s="0" t="s">
        <v>46</v>
      </c>
      <c r="I2131" s="9" t="n">
        <v>3078</v>
      </c>
      <c r="J2131" s="9" t="n">
        <f aca="false">8688+1800</f>
        <v>10488</v>
      </c>
      <c r="K2131" s="9" t="s">
        <v>190</v>
      </c>
      <c r="L2131" s="1" t="s">
        <v>4238</v>
      </c>
      <c r="M2131" s="2" t="s">
        <v>4239</v>
      </c>
      <c r="O2131" s="2" t="s">
        <v>4240</v>
      </c>
      <c r="P2131" s="2" t="n">
        <v>18</v>
      </c>
      <c r="Q2131" s="2" t="n">
        <v>9</v>
      </c>
      <c r="R2131" s="2" t="n">
        <v>19</v>
      </c>
      <c r="S2131" s="0" t="s">
        <v>154</v>
      </c>
      <c r="T2131" s="0" t="s">
        <v>4241</v>
      </c>
      <c r="V2131" s="0" t="s">
        <v>1239</v>
      </c>
      <c r="X2131" s="0" t="n">
        <v>0.33</v>
      </c>
      <c r="Y2131" s="0" t="s">
        <v>4211</v>
      </c>
      <c r="AH2131" s="0" t="s">
        <v>34</v>
      </c>
    </row>
    <row r="2132" customFormat="false" ht="15.75" hidden="false" customHeight="false" outlineLevel="0" collapsed="false">
      <c r="A2132" s="8" t="n">
        <f aca="false">I2132+J2132*20*X2132</f>
        <v>980</v>
      </c>
      <c r="B2132" s="9" t="n">
        <v>440</v>
      </c>
      <c r="C2132" s="9" t="n">
        <v>8</v>
      </c>
      <c r="D2132" s="9" t="n">
        <v>1817</v>
      </c>
      <c r="E2132" s="0" t="n">
        <v>8142</v>
      </c>
      <c r="H2132" s="0" t="s">
        <v>46</v>
      </c>
      <c r="I2132" s="9" t="n">
        <v>980</v>
      </c>
      <c r="J2132" s="9" t="n">
        <v>0</v>
      </c>
      <c r="K2132" s="9" t="s">
        <v>190</v>
      </c>
      <c r="L2132" s="1" t="s">
        <v>4242</v>
      </c>
      <c r="P2132" s="2" t="n">
        <v>4</v>
      </c>
      <c r="Q2132" s="2" t="n">
        <v>3</v>
      </c>
      <c r="R2132" s="2" t="n">
        <v>77</v>
      </c>
      <c r="S2132" s="0" t="s">
        <v>71</v>
      </c>
      <c r="AH2132" s="0" t="s">
        <v>34</v>
      </c>
    </row>
    <row r="2133" customFormat="false" ht="15.75" hidden="false" customHeight="false" outlineLevel="0" collapsed="false">
      <c r="A2133" s="8" t="n">
        <f aca="false">I2133+J2133*20*X2133</f>
        <v>82</v>
      </c>
      <c r="B2133" s="9" t="n">
        <v>440</v>
      </c>
      <c r="C2133" s="9" t="n">
        <v>8</v>
      </c>
      <c r="D2133" s="9" t="n">
        <v>1817</v>
      </c>
      <c r="E2133" s="0" t="n">
        <v>8143</v>
      </c>
      <c r="H2133" s="0" t="s">
        <v>35</v>
      </c>
      <c r="I2133" s="9" t="n">
        <v>82</v>
      </c>
      <c r="J2133" s="9" t="n">
        <v>0</v>
      </c>
      <c r="K2133" s="9" t="s">
        <v>190</v>
      </c>
      <c r="L2133" s="1" t="s">
        <v>4242</v>
      </c>
      <c r="P2133" s="2" t="n">
        <v>3</v>
      </c>
      <c r="Q2133" s="2" t="n">
        <v>4</v>
      </c>
      <c r="R2133" s="2" t="n">
        <v>62</v>
      </c>
      <c r="S2133" s="0" t="s">
        <v>329</v>
      </c>
      <c r="AH2133" s="0" t="s">
        <v>34</v>
      </c>
    </row>
    <row r="2134" customFormat="false" ht="15.75" hidden="false" customHeight="false" outlineLevel="0" collapsed="false">
      <c r="A2134" s="8" t="n">
        <f aca="false">I2134+J2134*20*X2134</f>
        <v>187948</v>
      </c>
      <c r="B2134" s="9" t="n">
        <v>440</v>
      </c>
      <c r="C2134" s="9" t="n">
        <v>8</v>
      </c>
      <c r="D2134" s="9" t="n">
        <v>1817</v>
      </c>
      <c r="E2134" s="0" t="n">
        <v>8144</v>
      </c>
      <c r="H2134" s="0" t="s">
        <v>35</v>
      </c>
      <c r="I2134" s="9" t="n">
        <v>15948</v>
      </c>
      <c r="J2134" s="9" t="n">
        <f aca="false">300+2000+6300</f>
        <v>8600</v>
      </c>
      <c r="K2134" s="9" t="s">
        <v>190</v>
      </c>
      <c r="L2134" s="1" t="s">
        <v>4243</v>
      </c>
      <c r="M2134" s="2" t="s">
        <v>4244</v>
      </c>
      <c r="N2134" s="2" t="s">
        <v>122</v>
      </c>
      <c r="O2134" s="2" t="s">
        <v>4245</v>
      </c>
      <c r="P2134" s="2" t="n">
        <v>29</v>
      </c>
      <c r="Q2134" s="2" t="n">
        <v>5</v>
      </c>
      <c r="R2134" s="2" t="n">
        <v>62</v>
      </c>
      <c r="S2134" s="0" t="s">
        <v>4246</v>
      </c>
      <c r="T2134" s="0" t="s">
        <v>398</v>
      </c>
      <c r="V2134" s="0" t="s">
        <v>784</v>
      </c>
      <c r="X2134" s="0" t="n">
        <v>1</v>
      </c>
      <c r="Y2134" s="0" t="s">
        <v>4247</v>
      </c>
      <c r="AH2134" s="0" t="s">
        <v>34</v>
      </c>
    </row>
    <row r="2135" customFormat="false" ht="15.75" hidden="false" customHeight="false" outlineLevel="0" collapsed="false">
      <c r="A2135" s="8" t="n">
        <f aca="false">I2135+J2135*20*X2135</f>
        <v>1810</v>
      </c>
      <c r="B2135" s="9" t="n">
        <v>440</v>
      </c>
      <c r="C2135" s="9" t="n">
        <v>8</v>
      </c>
      <c r="D2135" s="9" t="n">
        <v>1817</v>
      </c>
      <c r="E2135" s="0" t="n">
        <v>8145</v>
      </c>
      <c r="H2135" s="0" t="s">
        <v>46</v>
      </c>
      <c r="I2135" s="9" t="n">
        <v>1810</v>
      </c>
      <c r="J2135" s="9" t="n">
        <v>0</v>
      </c>
      <c r="K2135" s="9" t="s">
        <v>190</v>
      </c>
      <c r="L2135" s="1" t="s">
        <v>4248</v>
      </c>
      <c r="P2135" s="2" t="n">
        <v>1</v>
      </c>
      <c r="Q2135" s="2" t="n">
        <v>6</v>
      </c>
      <c r="R2135" s="2" t="n">
        <v>92</v>
      </c>
      <c r="S2135" s="0" t="s">
        <v>71</v>
      </c>
      <c r="AH2135" s="0" t="s">
        <v>34</v>
      </c>
    </row>
    <row r="2136" customFormat="false" ht="15.75" hidden="false" customHeight="false" outlineLevel="0" collapsed="false">
      <c r="A2136" s="8" t="n">
        <f aca="false">I2136+J2136*20*X2136</f>
        <v>221</v>
      </c>
      <c r="B2136" s="9" t="n">
        <v>440</v>
      </c>
      <c r="C2136" s="9" t="n">
        <v>8</v>
      </c>
      <c r="D2136" s="9" t="n">
        <v>1817</v>
      </c>
      <c r="E2136" s="0" t="n">
        <v>8146</v>
      </c>
      <c r="H2136" s="0" t="s">
        <v>46</v>
      </c>
      <c r="I2136" s="9" t="n">
        <v>221</v>
      </c>
      <c r="J2136" s="9" t="n">
        <v>0</v>
      </c>
      <c r="K2136" s="9" t="s">
        <v>190</v>
      </c>
      <c r="L2136" s="1" t="s">
        <v>4249</v>
      </c>
      <c r="P2136" s="2" t="n">
        <v>25</v>
      </c>
      <c r="Q2136" s="2" t="n">
        <v>2</v>
      </c>
      <c r="R2136" s="2" t="n">
        <v>77</v>
      </c>
      <c r="S2136" s="0" t="s">
        <v>208</v>
      </c>
      <c r="AH2136" s="0" t="s">
        <v>34</v>
      </c>
    </row>
    <row r="2137" customFormat="false" ht="15.75" hidden="false" customHeight="false" outlineLevel="0" collapsed="false">
      <c r="A2137" s="8" t="n">
        <f aca="false">I2137+J2137*20*X2137</f>
        <v>30083</v>
      </c>
      <c r="B2137" s="9" t="n">
        <v>440</v>
      </c>
      <c r="C2137" s="9" t="n">
        <v>8</v>
      </c>
      <c r="D2137" s="9" t="n">
        <v>1817</v>
      </c>
      <c r="E2137" s="0" t="n">
        <v>8147</v>
      </c>
      <c r="H2137" s="0" t="s">
        <v>46</v>
      </c>
      <c r="I2137" s="9" t="n">
        <v>30083</v>
      </c>
      <c r="J2137" s="9" t="n">
        <v>0</v>
      </c>
      <c r="K2137" s="9" t="s">
        <v>190</v>
      </c>
      <c r="L2137" s="1" t="s">
        <v>4250</v>
      </c>
      <c r="M2137" s="2" t="s">
        <v>4251</v>
      </c>
      <c r="N2137" s="2" t="s">
        <v>4252</v>
      </c>
      <c r="O2137" s="2" t="s">
        <v>4253</v>
      </c>
      <c r="P2137" s="2" t="n">
        <v>5</v>
      </c>
      <c r="Q2137" s="2" t="n">
        <v>2</v>
      </c>
      <c r="R2137" s="2" t="n">
        <v>62</v>
      </c>
      <c r="S2137" s="0" t="s">
        <v>154</v>
      </c>
      <c r="T2137" s="0" t="s">
        <v>4254</v>
      </c>
      <c r="V2137" s="0" t="s">
        <v>4255</v>
      </c>
      <c r="AH2137" s="0" t="s">
        <v>34</v>
      </c>
    </row>
    <row r="2138" customFormat="false" ht="15.75" hidden="false" customHeight="false" outlineLevel="0" collapsed="false">
      <c r="A2138" s="8" t="n">
        <f aca="false">I2138+J2138*20*X2138</f>
        <v>166</v>
      </c>
      <c r="B2138" s="9" t="n">
        <v>441</v>
      </c>
      <c r="C2138" s="9" t="n">
        <v>8</v>
      </c>
      <c r="D2138" s="9" t="n">
        <v>1817</v>
      </c>
      <c r="E2138" s="0" t="n">
        <v>8175</v>
      </c>
      <c r="H2138" s="9" t="s">
        <v>35</v>
      </c>
      <c r="I2138" s="9" t="n">
        <v>166</v>
      </c>
      <c r="J2138" s="9" t="n">
        <v>0</v>
      </c>
      <c r="K2138" s="9" t="s">
        <v>190</v>
      </c>
      <c r="L2138" s="1" t="s">
        <v>1837</v>
      </c>
      <c r="P2138" s="2" t="n">
        <v>19</v>
      </c>
      <c r="Q2138" s="2" t="n">
        <v>10</v>
      </c>
      <c r="R2138" s="2" t="n">
        <v>73</v>
      </c>
      <c r="S2138" s="23" t="s">
        <v>154</v>
      </c>
      <c r="U2138" s="9"/>
      <c r="V2138" s="9"/>
      <c r="W2138" s="9"/>
      <c r="X2138" s="9"/>
      <c r="Z2138" s="9"/>
      <c r="AA2138" s="9"/>
      <c r="AB2138" s="9"/>
      <c r="AC2138" s="9"/>
      <c r="AH2138" s="0" t="s">
        <v>34</v>
      </c>
    </row>
    <row r="2139" customFormat="false" ht="15.75" hidden="false" customHeight="false" outlineLevel="0" collapsed="false">
      <c r="A2139" s="8" t="n">
        <f aca="false">I2139+J2139*20*X2139</f>
        <v>174</v>
      </c>
      <c r="B2139" s="9" t="n">
        <v>441</v>
      </c>
      <c r="C2139" s="9" t="n">
        <v>8</v>
      </c>
      <c r="D2139" s="9" t="n">
        <v>1817</v>
      </c>
      <c r="E2139" s="0" t="n">
        <v>8176</v>
      </c>
      <c r="H2139" s="9" t="s">
        <v>248</v>
      </c>
      <c r="I2139" s="9" t="n">
        <v>174</v>
      </c>
      <c r="J2139" s="9" t="n">
        <v>0</v>
      </c>
      <c r="K2139" s="9" t="s">
        <v>190</v>
      </c>
      <c r="L2139" s="1" t="s">
        <v>4256</v>
      </c>
      <c r="P2139" s="2" t="n">
        <v>15</v>
      </c>
      <c r="Q2139" s="2" t="n">
        <v>3</v>
      </c>
      <c r="R2139" s="2" t="n">
        <v>61</v>
      </c>
      <c r="S2139" s="0" t="s">
        <v>71</v>
      </c>
      <c r="U2139" s="9"/>
      <c r="V2139" s="9"/>
      <c r="W2139" s="9"/>
      <c r="X2139" s="9"/>
      <c r="Z2139" s="9"/>
      <c r="AA2139" s="9"/>
      <c r="AB2139" s="9"/>
      <c r="AC2139" s="9"/>
      <c r="AH2139" s="0" t="s">
        <v>34</v>
      </c>
    </row>
    <row r="2140" customFormat="false" ht="15.75" hidden="false" customHeight="false" outlineLevel="0" collapsed="false">
      <c r="A2140" s="8" t="n">
        <f aca="false">I2140+J2140*20*X2140</f>
        <v>34</v>
      </c>
      <c r="B2140" s="9" t="n">
        <v>441</v>
      </c>
      <c r="C2140" s="9" t="n">
        <v>8</v>
      </c>
      <c r="D2140" s="9" t="n">
        <v>1817</v>
      </c>
      <c r="E2140" s="0" t="n">
        <v>8177</v>
      </c>
      <c r="H2140" s="9" t="s">
        <v>35</v>
      </c>
      <c r="I2140" s="9" t="n">
        <v>34</v>
      </c>
      <c r="J2140" s="9" t="n">
        <v>0</v>
      </c>
      <c r="K2140" s="9" t="s">
        <v>190</v>
      </c>
      <c r="L2140" s="1" t="s">
        <v>4256</v>
      </c>
      <c r="P2140" s="2" t="n">
        <v>26</v>
      </c>
      <c r="Q2140" s="2" t="n">
        <v>6</v>
      </c>
      <c r="R2140" s="2" t="n">
        <v>19</v>
      </c>
      <c r="S2140" s="0" t="s">
        <v>154</v>
      </c>
      <c r="U2140" s="9"/>
      <c r="V2140" s="9"/>
      <c r="W2140" s="9"/>
      <c r="X2140" s="9"/>
      <c r="Z2140" s="9"/>
      <c r="AA2140" s="9"/>
      <c r="AB2140" s="9"/>
      <c r="AC2140" s="9"/>
      <c r="AH2140" s="0" t="s">
        <v>34</v>
      </c>
    </row>
    <row r="2141" customFormat="false" ht="15.75" hidden="false" customHeight="false" outlineLevel="0" collapsed="false">
      <c r="A2141" s="8" t="n">
        <f aca="false">I2141+J2141*20*X2141</f>
        <v>30</v>
      </c>
      <c r="B2141" s="9" t="n">
        <v>441</v>
      </c>
      <c r="C2141" s="9" t="n">
        <v>8</v>
      </c>
      <c r="D2141" s="9" t="n">
        <v>1817</v>
      </c>
      <c r="E2141" s="0" t="n">
        <v>8178</v>
      </c>
      <c r="H2141" s="9" t="s">
        <v>35</v>
      </c>
      <c r="I2141" s="9" t="n">
        <v>30</v>
      </c>
      <c r="J2141" s="9" t="n">
        <v>0</v>
      </c>
      <c r="K2141" s="9" t="s">
        <v>190</v>
      </c>
      <c r="L2141" s="1" t="s">
        <v>4257</v>
      </c>
      <c r="P2141" s="2" t="n">
        <v>24</v>
      </c>
      <c r="Q2141" s="2" t="n">
        <v>11</v>
      </c>
      <c r="R2141" s="2" t="n">
        <v>55</v>
      </c>
      <c r="S2141" s="23" t="s">
        <v>329</v>
      </c>
      <c r="U2141" s="9"/>
      <c r="V2141" s="9"/>
      <c r="W2141" s="9"/>
      <c r="X2141" s="9"/>
      <c r="Z2141" s="9"/>
      <c r="AA2141" s="9"/>
      <c r="AB2141" s="9"/>
      <c r="AC2141" s="9"/>
      <c r="AH2141" s="0" t="s">
        <v>34</v>
      </c>
    </row>
    <row r="2142" customFormat="false" ht="15.75" hidden="false" customHeight="false" outlineLevel="0" collapsed="false">
      <c r="A2142" s="8" t="n">
        <f aca="false">I2142+J2142*20*X2142</f>
        <v>7962</v>
      </c>
      <c r="B2142" s="9" t="n">
        <v>441</v>
      </c>
      <c r="C2142" s="9" t="n">
        <v>8</v>
      </c>
      <c r="D2142" s="9" t="n">
        <v>1817</v>
      </c>
      <c r="E2142" s="0" t="n">
        <v>8179</v>
      </c>
      <c r="H2142" s="9" t="s">
        <v>248</v>
      </c>
      <c r="I2142" s="9" t="n">
        <v>7962</v>
      </c>
      <c r="J2142" s="9" t="n">
        <v>0</v>
      </c>
      <c r="K2142" s="9" t="s">
        <v>190</v>
      </c>
      <c r="L2142" s="1" t="s">
        <v>3368</v>
      </c>
      <c r="P2142" s="2" t="n">
        <v>1</v>
      </c>
      <c r="Q2142" s="2" t="n">
        <v>11</v>
      </c>
      <c r="R2142" s="2" t="n">
        <v>57</v>
      </c>
      <c r="S2142" s="0" t="s">
        <v>71</v>
      </c>
      <c r="U2142" s="9"/>
      <c r="V2142" s="28"/>
      <c r="W2142" s="28"/>
      <c r="X2142" s="9"/>
      <c r="Z2142" s="9"/>
      <c r="AA2142" s="9"/>
      <c r="AB2142" s="9"/>
      <c r="AC2142" s="9"/>
      <c r="AH2142" s="0" t="s">
        <v>34</v>
      </c>
    </row>
    <row r="2143" customFormat="false" ht="15.75" hidden="false" customHeight="false" outlineLevel="0" collapsed="false">
      <c r="A2143" s="8" t="n">
        <f aca="false">I2143+J2143*20*X2143</f>
        <v>1307</v>
      </c>
      <c r="B2143" s="9" t="n">
        <v>441</v>
      </c>
      <c r="C2143" s="9" t="n">
        <v>8</v>
      </c>
      <c r="D2143" s="9" t="n">
        <v>1817</v>
      </c>
      <c r="E2143" s="0" t="n">
        <v>8181</v>
      </c>
      <c r="H2143" s="9" t="s">
        <v>248</v>
      </c>
      <c r="I2143" s="9" t="n">
        <v>1307</v>
      </c>
      <c r="J2143" s="9" t="n">
        <v>0</v>
      </c>
      <c r="K2143" s="9" t="s">
        <v>190</v>
      </c>
      <c r="L2143" s="1" t="s">
        <v>4258</v>
      </c>
      <c r="P2143" s="2" t="n">
        <v>4</v>
      </c>
      <c r="Q2143" s="2" t="n">
        <v>3</v>
      </c>
      <c r="R2143" s="2" t="n">
        <v>55</v>
      </c>
      <c r="S2143" s="9" t="s">
        <v>154</v>
      </c>
      <c r="U2143" s="9"/>
      <c r="V2143" s="9"/>
      <c r="W2143" s="9"/>
      <c r="X2143" s="9"/>
      <c r="Y2143" s="9"/>
      <c r="Z2143" s="9"/>
      <c r="AA2143" s="9"/>
      <c r="AB2143" s="9"/>
      <c r="AH2143" s="0" t="s">
        <v>34</v>
      </c>
    </row>
    <row r="2144" customFormat="false" ht="15.75" hidden="false" customHeight="false" outlineLevel="0" collapsed="false">
      <c r="A2144" s="8" t="n">
        <f aca="false">I2144+J2144*20*X2144</f>
        <v>1564</v>
      </c>
      <c r="B2144" s="9" t="n">
        <v>441</v>
      </c>
      <c r="C2144" s="9" t="n">
        <v>8</v>
      </c>
      <c r="D2144" s="9" t="n">
        <v>1817</v>
      </c>
      <c r="E2144" s="0" t="n">
        <v>8182</v>
      </c>
      <c r="H2144" s="9" t="s">
        <v>248</v>
      </c>
      <c r="I2144" s="9" t="n">
        <v>1564</v>
      </c>
      <c r="J2144" s="9" t="n">
        <v>0</v>
      </c>
      <c r="K2144" s="9" t="s">
        <v>190</v>
      </c>
      <c r="L2144" s="1" t="s">
        <v>4259</v>
      </c>
      <c r="P2144" s="2" t="n">
        <v>9</v>
      </c>
      <c r="Q2144" s="2" t="n">
        <v>2</v>
      </c>
      <c r="R2144" s="2" t="n">
        <v>40</v>
      </c>
      <c r="S2144" s="0" t="s">
        <v>71</v>
      </c>
      <c r="U2144" s="9"/>
      <c r="V2144" s="9"/>
      <c r="W2144" s="9"/>
      <c r="X2144" s="9"/>
      <c r="Y2144" s="9"/>
      <c r="Z2144" s="9"/>
      <c r="AA2144" s="9"/>
      <c r="AB2144" s="9"/>
      <c r="AH2144" s="0" t="s">
        <v>34</v>
      </c>
    </row>
    <row r="2145" customFormat="false" ht="15.75" hidden="false" customHeight="false" outlineLevel="0" collapsed="false">
      <c r="A2145" s="8" t="n">
        <f aca="false">I2145+J2145*20*X2145</f>
        <v>5604</v>
      </c>
      <c r="B2145" s="9" t="n">
        <v>441</v>
      </c>
      <c r="C2145" s="9" t="n">
        <v>8</v>
      </c>
      <c r="D2145" s="9" t="n">
        <v>1817</v>
      </c>
      <c r="E2145" s="0" t="n">
        <v>8184</v>
      </c>
      <c r="H2145" s="9" t="s">
        <v>35</v>
      </c>
      <c r="I2145" s="9" t="n">
        <v>5604</v>
      </c>
      <c r="J2145" s="9" t="n">
        <v>0</v>
      </c>
      <c r="K2145" s="9" t="s">
        <v>190</v>
      </c>
      <c r="L2145" s="1" t="s">
        <v>4259</v>
      </c>
      <c r="P2145" s="2" t="n">
        <v>11</v>
      </c>
      <c r="Q2145" s="2" t="n">
        <v>7</v>
      </c>
      <c r="R2145" s="2" t="n">
        <v>68</v>
      </c>
      <c r="S2145" s="23" t="s">
        <v>329</v>
      </c>
      <c r="U2145" s="9"/>
      <c r="V2145" s="9"/>
      <c r="W2145" s="9"/>
      <c r="X2145" s="9"/>
      <c r="Z2145" s="9"/>
      <c r="AA2145" s="9"/>
      <c r="AB2145" s="9"/>
      <c r="AC2145" s="9"/>
      <c r="AH2145" s="0" t="s">
        <v>34</v>
      </c>
    </row>
    <row r="2146" customFormat="false" ht="15.75" hidden="false" customHeight="false" outlineLevel="0" collapsed="false">
      <c r="A2146" s="8" t="n">
        <f aca="false">I2146+J2146*20*X2146</f>
        <v>500</v>
      </c>
      <c r="B2146" s="9" t="n">
        <v>441</v>
      </c>
      <c r="C2146" s="9" t="n">
        <v>8</v>
      </c>
      <c r="D2146" s="9" t="n">
        <v>1817</v>
      </c>
      <c r="E2146" s="0" t="n">
        <v>8185</v>
      </c>
      <c r="H2146" s="9" t="s">
        <v>248</v>
      </c>
      <c r="I2146" s="9" t="n">
        <v>500</v>
      </c>
      <c r="J2146" s="9" t="n">
        <v>0</v>
      </c>
      <c r="K2146" s="9" t="s">
        <v>190</v>
      </c>
      <c r="L2146" s="1" t="s">
        <v>4259</v>
      </c>
      <c r="P2146" s="2" t="n">
        <v>6</v>
      </c>
      <c r="Q2146" s="2" t="n">
        <v>8</v>
      </c>
      <c r="R2146" s="2" t="n">
        <v>3</v>
      </c>
      <c r="S2146" s="23" t="s">
        <v>154</v>
      </c>
      <c r="U2146" s="9"/>
      <c r="V2146" s="9"/>
      <c r="W2146" s="9"/>
      <c r="X2146" s="9"/>
      <c r="Z2146" s="9"/>
      <c r="AA2146" s="9"/>
      <c r="AB2146" s="9"/>
      <c r="AC2146" s="9"/>
      <c r="AH2146" s="0" t="s">
        <v>34</v>
      </c>
    </row>
    <row r="2147" customFormat="false" ht="15.75" hidden="false" customHeight="false" outlineLevel="0" collapsed="false">
      <c r="A2147" s="8" t="n">
        <f aca="false">I2147+J2147*20*X2147</f>
        <v>139056</v>
      </c>
      <c r="B2147" s="9" t="n">
        <v>441</v>
      </c>
      <c r="C2147" s="9" t="n">
        <v>8</v>
      </c>
      <c r="D2147" s="9" t="n">
        <v>1817</v>
      </c>
      <c r="E2147" s="0" t="n">
        <v>8186</v>
      </c>
      <c r="H2147" s="9" t="s">
        <v>248</v>
      </c>
      <c r="I2147" s="9" t="n">
        <f aca="false">127776+11280</f>
        <v>139056</v>
      </c>
      <c r="J2147" s="9" t="n">
        <v>0</v>
      </c>
      <c r="K2147" s="9" t="s">
        <v>190</v>
      </c>
      <c r="L2147" s="1" t="s">
        <v>316</v>
      </c>
      <c r="M2147" s="2" t="s">
        <v>4260</v>
      </c>
      <c r="N2147" s="2" t="s">
        <v>175</v>
      </c>
      <c r="O2147" s="2" t="s">
        <v>4261</v>
      </c>
      <c r="P2147" s="2" t="n">
        <v>28</v>
      </c>
      <c r="Q2147" s="2" t="n">
        <v>12</v>
      </c>
      <c r="R2147" s="2" t="n">
        <v>75</v>
      </c>
      <c r="S2147" s="23" t="s">
        <v>4262</v>
      </c>
      <c r="T2147" s="9" t="s">
        <v>4263</v>
      </c>
      <c r="V2147" s="9" t="s">
        <v>1112</v>
      </c>
      <c r="W2147" s="9"/>
      <c r="X2147" s="9"/>
      <c r="Z2147" s="9"/>
      <c r="AA2147" s="9"/>
      <c r="AB2147" s="9"/>
      <c r="AC2147" s="9"/>
      <c r="AH2147" s="0" t="s">
        <v>34</v>
      </c>
    </row>
    <row r="2148" customFormat="false" ht="15.75" hidden="false" customHeight="false" outlineLevel="0" collapsed="false">
      <c r="A2148" s="8" t="n">
        <f aca="false">I2148+J2148*20*X2148</f>
        <v>2003</v>
      </c>
      <c r="B2148" s="9" t="n">
        <v>441</v>
      </c>
      <c r="C2148" s="9" t="n">
        <v>8</v>
      </c>
      <c r="D2148" s="9" t="n">
        <v>1817</v>
      </c>
      <c r="E2148" s="0" t="n">
        <v>8187</v>
      </c>
      <c r="H2148" s="9" t="s">
        <v>35</v>
      </c>
      <c r="I2148" s="9" t="n">
        <v>2003</v>
      </c>
      <c r="J2148" s="9" t="n">
        <v>0</v>
      </c>
      <c r="K2148" s="9" t="s">
        <v>190</v>
      </c>
      <c r="L2148" s="1" t="s">
        <v>3385</v>
      </c>
      <c r="P2148" s="2" t="n">
        <v>8</v>
      </c>
      <c r="Q2148" s="2" t="n">
        <v>4</v>
      </c>
      <c r="R2148" s="2" t="n">
        <v>56</v>
      </c>
      <c r="S2148" s="0" t="s">
        <v>71</v>
      </c>
      <c r="U2148" s="9"/>
      <c r="V2148" s="9"/>
      <c r="W2148" s="9"/>
      <c r="X2148" s="9"/>
      <c r="Z2148" s="9"/>
      <c r="AA2148" s="9"/>
      <c r="AB2148" s="9"/>
      <c r="AC2148" s="9"/>
      <c r="AH2148" s="0" t="s">
        <v>34</v>
      </c>
    </row>
    <row r="2149" customFormat="false" ht="15.75" hidden="false" customHeight="false" outlineLevel="0" collapsed="false">
      <c r="A2149" s="21" t="n">
        <f aca="false">I2149+J2149*20*X2149</f>
        <v>442</v>
      </c>
      <c r="B2149" s="9" t="n">
        <v>441</v>
      </c>
      <c r="C2149" s="9" t="n">
        <v>8</v>
      </c>
      <c r="D2149" s="9" t="n">
        <v>1817</v>
      </c>
      <c r="E2149" s="0" t="n">
        <v>8188</v>
      </c>
      <c r="H2149" s="9" t="s">
        <v>248</v>
      </c>
      <c r="I2149" s="9" t="n">
        <v>442</v>
      </c>
      <c r="J2149" s="9" t="n">
        <v>0</v>
      </c>
      <c r="K2149" s="9" t="s">
        <v>190</v>
      </c>
      <c r="L2149" s="1" t="s">
        <v>4264</v>
      </c>
      <c r="P2149" s="2" t="n">
        <v>19</v>
      </c>
      <c r="Q2149" s="2" t="n">
        <v>12</v>
      </c>
      <c r="R2149" s="2" t="n">
        <v>45</v>
      </c>
      <c r="S2149" s="23" t="s">
        <v>208</v>
      </c>
      <c r="U2149" s="9"/>
      <c r="V2149" s="9"/>
      <c r="W2149" s="9"/>
      <c r="X2149" s="9"/>
      <c r="Z2149" s="9"/>
      <c r="AA2149" s="9"/>
      <c r="AB2149" s="9"/>
      <c r="AC2149" s="9"/>
      <c r="AH2149" s="0" t="s">
        <v>34</v>
      </c>
    </row>
    <row r="2150" customFormat="false" ht="15.75" hidden="false" customHeight="false" outlineLevel="0" collapsed="false">
      <c r="A2150" s="8" t="n">
        <f aca="false">I2150+J2150*20*X2150</f>
        <v>157</v>
      </c>
      <c r="B2150" s="9" t="n">
        <v>441</v>
      </c>
      <c r="C2150" s="9" t="n">
        <v>8</v>
      </c>
      <c r="D2150" s="9" t="n">
        <v>1817</v>
      </c>
      <c r="E2150" s="0" t="n">
        <v>8190</v>
      </c>
      <c r="H2150" s="9" t="s">
        <v>35</v>
      </c>
      <c r="I2150" s="9" t="n">
        <v>157</v>
      </c>
      <c r="J2150" s="9" t="n">
        <v>0</v>
      </c>
      <c r="K2150" s="9" t="s">
        <v>190</v>
      </c>
      <c r="L2150" s="1" t="s">
        <v>3382</v>
      </c>
      <c r="P2150" s="2" t="n">
        <v>25</v>
      </c>
      <c r="Q2150" s="2" t="n">
        <v>7</v>
      </c>
      <c r="R2150" s="2" t="n">
        <v>73</v>
      </c>
      <c r="S2150" s="23" t="s">
        <v>154</v>
      </c>
      <c r="U2150" s="9"/>
      <c r="V2150" s="9"/>
      <c r="W2150" s="9"/>
      <c r="X2150" s="9"/>
      <c r="Y2150" s="9"/>
      <c r="Z2150" s="9"/>
      <c r="AA2150" s="9"/>
      <c r="AB2150" s="9"/>
      <c r="AH2150" s="0" t="s">
        <v>34</v>
      </c>
    </row>
    <row r="2151" customFormat="false" ht="15.75" hidden="false" customHeight="false" outlineLevel="0" collapsed="false">
      <c r="A2151" s="8" t="n">
        <f aca="false">I2151+J2151*20*X2151</f>
        <v>4531</v>
      </c>
      <c r="B2151" s="9" t="n">
        <v>442</v>
      </c>
      <c r="C2151" s="9" t="n">
        <v>8</v>
      </c>
      <c r="D2151" s="9" t="n">
        <v>1817</v>
      </c>
      <c r="E2151" s="0" t="n">
        <v>8193</v>
      </c>
      <c r="H2151" s="0" t="s">
        <v>35</v>
      </c>
      <c r="I2151" s="9" t="n">
        <f aca="false">53+2478+2000</f>
        <v>4531</v>
      </c>
      <c r="J2151" s="9" t="n">
        <v>0</v>
      </c>
      <c r="K2151" s="9" t="s">
        <v>190</v>
      </c>
      <c r="L2151" s="1" t="s">
        <v>4265</v>
      </c>
      <c r="P2151" s="2" t="n">
        <v>23</v>
      </c>
      <c r="Q2151" s="2" t="n">
        <v>7</v>
      </c>
      <c r="R2151" s="2" t="n">
        <v>25</v>
      </c>
      <c r="S2151" s="0" t="s">
        <v>71</v>
      </c>
      <c r="AH2151" s="0" t="s">
        <v>34</v>
      </c>
    </row>
    <row r="2152" customFormat="false" ht="15.75" hidden="false" customHeight="false" outlineLevel="0" collapsed="false">
      <c r="A2152" s="8" t="n">
        <f aca="false">I2152+J2152*20*X2152</f>
        <v>80</v>
      </c>
      <c r="B2152" s="9" t="n">
        <v>442</v>
      </c>
      <c r="C2152" s="9" t="n">
        <v>8</v>
      </c>
      <c r="D2152" s="9" t="n">
        <v>1817</v>
      </c>
      <c r="E2152" s="0" t="n">
        <v>8194</v>
      </c>
      <c r="H2152" s="0" t="s">
        <v>46</v>
      </c>
      <c r="I2152" s="9" t="n">
        <v>80</v>
      </c>
      <c r="J2152" s="9" t="n">
        <v>0</v>
      </c>
      <c r="K2152" s="9" t="s">
        <v>190</v>
      </c>
      <c r="L2152" s="1" t="s">
        <v>3383</v>
      </c>
      <c r="P2152" s="2" t="n">
        <v>17</v>
      </c>
      <c r="Q2152" s="2" t="n">
        <v>1</v>
      </c>
      <c r="R2152" s="2" t="s">
        <v>40</v>
      </c>
      <c r="S2152" s="0" t="s">
        <v>4009</v>
      </c>
      <c r="AH2152" s="0" t="s">
        <v>34</v>
      </c>
    </row>
    <row r="2153" customFormat="false" ht="15.75" hidden="false" customHeight="false" outlineLevel="0" collapsed="false">
      <c r="A2153" s="8" t="n">
        <f aca="false">I2153+J2153*20*X2153</f>
        <v>7657</v>
      </c>
      <c r="B2153" s="9" t="n">
        <v>442</v>
      </c>
      <c r="C2153" s="9" t="n">
        <v>8</v>
      </c>
      <c r="D2153" s="9" t="n">
        <v>1817</v>
      </c>
      <c r="E2153" s="0" t="n">
        <v>8195</v>
      </c>
      <c r="H2153" s="0" t="s">
        <v>46</v>
      </c>
      <c r="I2153" s="9" t="n">
        <f aca="false">2275+5382</f>
        <v>7657</v>
      </c>
      <c r="J2153" s="9" t="n">
        <v>0</v>
      </c>
      <c r="K2153" s="9" t="s">
        <v>190</v>
      </c>
      <c r="L2153" s="1" t="s">
        <v>3386</v>
      </c>
      <c r="P2153" s="2" t="s">
        <v>320</v>
      </c>
      <c r="Q2153" s="2" t="s">
        <v>320</v>
      </c>
      <c r="R2153" s="2" t="s">
        <v>40</v>
      </c>
      <c r="S2153" s="0" t="s">
        <v>71</v>
      </c>
      <c r="AH2153" s="0" t="s">
        <v>34</v>
      </c>
    </row>
    <row r="2154" customFormat="false" ht="15.75" hidden="false" customHeight="false" outlineLevel="0" collapsed="false">
      <c r="A2154" s="8" t="n">
        <f aca="false">I2154+J2154*20*X2154</f>
        <v>17100</v>
      </c>
      <c r="B2154" s="16" t="n">
        <v>442</v>
      </c>
      <c r="C2154" s="9" t="n">
        <v>8</v>
      </c>
      <c r="D2154" s="9" t="n">
        <v>1817</v>
      </c>
      <c r="E2154" s="0" t="n">
        <v>8196</v>
      </c>
      <c r="F2154" s="13"/>
      <c r="G2154" s="13"/>
      <c r="H2154" s="13" t="s">
        <v>35</v>
      </c>
      <c r="I2154" s="16" t="n">
        <v>17100</v>
      </c>
      <c r="J2154" s="16" t="n">
        <v>0</v>
      </c>
      <c r="K2154" s="9" t="s">
        <v>190</v>
      </c>
      <c r="L2154" s="1" t="s">
        <v>4266</v>
      </c>
      <c r="M2154" s="2" t="s">
        <v>4267</v>
      </c>
      <c r="O2154" s="2" t="s">
        <v>4268</v>
      </c>
      <c r="P2154" s="2" t="n">
        <v>23</v>
      </c>
      <c r="Q2154" s="2" t="n">
        <v>7</v>
      </c>
      <c r="R2154" s="2" t="n">
        <v>26</v>
      </c>
      <c r="S2154" s="0" t="s">
        <v>4269</v>
      </c>
      <c r="T2154" s="0" t="s">
        <v>4270</v>
      </c>
      <c r="V2154" s="0" t="s">
        <v>4271</v>
      </c>
      <c r="AA2154" s="0" t="s">
        <v>4271</v>
      </c>
      <c r="AH2154" s="0" t="s">
        <v>34</v>
      </c>
    </row>
    <row r="2155" customFormat="false" ht="15.75" hidden="false" customHeight="false" outlineLevel="0" collapsed="false">
      <c r="A2155" s="8" t="n">
        <f aca="false">I2155+J2155*20*X2155</f>
        <v>465</v>
      </c>
      <c r="B2155" s="9" t="n">
        <v>442</v>
      </c>
      <c r="C2155" s="9" t="n">
        <v>8</v>
      </c>
      <c r="D2155" s="9" t="n">
        <v>1817</v>
      </c>
      <c r="E2155" s="0" t="n">
        <v>8197</v>
      </c>
      <c r="H2155" s="0" t="s">
        <v>46</v>
      </c>
      <c r="I2155" s="9" t="n">
        <v>465</v>
      </c>
      <c r="J2155" s="9" t="n">
        <v>0</v>
      </c>
      <c r="K2155" s="9" t="s">
        <v>190</v>
      </c>
      <c r="L2155" s="1" t="s">
        <v>4272</v>
      </c>
      <c r="P2155" s="2" t="n">
        <v>3</v>
      </c>
      <c r="Q2155" s="2" t="n">
        <v>3</v>
      </c>
      <c r="R2155" s="2" t="s">
        <v>40</v>
      </c>
      <c r="S2155" s="0" t="s">
        <v>71</v>
      </c>
      <c r="AH2155" s="0" t="s">
        <v>34</v>
      </c>
    </row>
    <row r="2156" customFormat="false" ht="15.75" hidden="false" customHeight="false" outlineLevel="0" collapsed="false">
      <c r="A2156" s="8" t="n">
        <f aca="false">I2156+J2156*20*X2156</f>
        <v>2702</v>
      </c>
      <c r="B2156" s="9" t="n">
        <v>442</v>
      </c>
      <c r="C2156" s="9" t="n">
        <v>8</v>
      </c>
      <c r="D2156" s="9" t="n">
        <v>1817</v>
      </c>
      <c r="E2156" s="0" t="n">
        <v>8198</v>
      </c>
      <c r="H2156" s="0" t="s">
        <v>35</v>
      </c>
      <c r="I2156" s="9" t="n">
        <v>2702</v>
      </c>
      <c r="J2156" s="9" t="n">
        <v>0</v>
      </c>
      <c r="K2156" s="9" t="s">
        <v>190</v>
      </c>
      <c r="L2156" s="1" t="s">
        <v>3387</v>
      </c>
      <c r="P2156" s="2" t="n">
        <v>19</v>
      </c>
      <c r="Q2156" s="2" t="n">
        <v>5</v>
      </c>
      <c r="R2156" s="2" t="n">
        <v>37</v>
      </c>
      <c r="S2156" s="0" t="s">
        <v>71</v>
      </c>
      <c r="AH2156" s="0" t="s">
        <v>34</v>
      </c>
    </row>
    <row r="2157" customFormat="false" ht="15.75" hidden="false" customHeight="false" outlineLevel="0" collapsed="false">
      <c r="A2157" s="8" t="n">
        <f aca="false">I2157+J2157*20*X2157</f>
        <v>816</v>
      </c>
      <c r="B2157" s="9" t="n">
        <v>442</v>
      </c>
      <c r="C2157" s="9" t="n">
        <v>8</v>
      </c>
      <c r="D2157" s="9" t="n">
        <v>1817</v>
      </c>
      <c r="E2157" s="0" t="n">
        <v>8199</v>
      </c>
      <c r="H2157" s="0" t="s">
        <v>35</v>
      </c>
      <c r="I2157" s="9" t="n">
        <v>816</v>
      </c>
      <c r="J2157" s="9" t="n">
        <v>0</v>
      </c>
      <c r="K2157" s="9" t="s">
        <v>190</v>
      </c>
      <c r="L2157" s="1" t="s">
        <v>4273</v>
      </c>
      <c r="P2157" s="2" t="n">
        <v>26</v>
      </c>
      <c r="Q2157" s="2" t="n">
        <v>10</v>
      </c>
      <c r="R2157" s="2" t="n">
        <v>76</v>
      </c>
      <c r="S2157" s="0" t="s">
        <v>71</v>
      </c>
      <c r="AH2157" s="0" t="s">
        <v>34</v>
      </c>
    </row>
    <row r="2158" customFormat="false" ht="15.75" hidden="false" customHeight="false" outlineLevel="0" collapsed="false">
      <c r="A2158" s="8" t="n">
        <f aca="false">I2158+J2158*20*X2158</f>
        <v>46</v>
      </c>
      <c r="B2158" s="9" t="n">
        <v>442</v>
      </c>
      <c r="C2158" s="9" t="n">
        <v>8</v>
      </c>
      <c r="D2158" s="9" t="n">
        <v>1817</v>
      </c>
      <c r="E2158" s="0" t="n">
        <v>8200</v>
      </c>
      <c r="H2158" s="0" t="s">
        <v>35</v>
      </c>
      <c r="I2158" s="9" t="n">
        <v>46</v>
      </c>
      <c r="J2158" s="9" t="n">
        <v>0</v>
      </c>
      <c r="K2158" s="9" t="s">
        <v>190</v>
      </c>
      <c r="L2158" s="1" t="s">
        <v>2785</v>
      </c>
      <c r="P2158" s="2" t="n">
        <v>23</v>
      </c>
      <c r="Q2158" s="2" t="n">
        <v>3</v>
      </c>
      <c r="R2158" s="2" t="n">
        <v>52</v>
      </c>
      <c r="S2158" s="0" t="s">
        <v>329</v>
      </c>
      <c r="AH2158" s="0" t="s">
        <v>34</v>
      </c>
    </row>
    <row r="2159" customFormat="false" ht="15.75" hidden="false" customHeight="false" outlineLevel="0" collapsed="false">
      <c r="A2159" s="8" t="n">
        <f aca="false">I2159+J2159*20*X2159</f>
        <v>1872</v>
      </c>
      <c r="B2159" s="9" t="n">
        <v>442</v>
      </c>
      <c r="C2159" s="9" t="n">
        <v>8</v>
      </c>
      <c r="D2159" s="9" t="n">
        <v>1817</v>
      </c>
      <c r="E2159" s="0" t="n">
        <v>8201</v>
      </c>
      <c r="H2159" s="0" t="s">
        <v>35</v>
      </c>
      <c r="I2159" s="9" t="n">
        <v>1872</v>
      </c>
      <c r="J2159" s="9" t="n">
        <v>0</v>
      </c>
      <c r="K2159" s="9" t="s">
        <v>190</v>
      </c>
      <c r="L2159" s="1" t="s">
        <v>2785</v>
      </c>
      <c r="P2159" s="2" t="n">
        <v>27</v>
      </c>
      <c r="Q2159" s="2" t="n">
        <v>5</v>
      </c>
      <c r="R2159" s="2" t="n">
        <v>46</v>
      </c>
      <c r="S2159" s="0" t="s">
        <v>71</v>
      </c>
      <c r="AH2159" s="0" t="s">
        <v>34</v>
      </c>
    </row>
    <row r="2160" customFormat="false" ht="15.75" hidden="false" customHeight="false" outlineLevel="0" collapsed="false">
      <c r="A2160" s="8" t="n">
        <f aca="false">I2160+J2160*20*X2160</f>
        <v>10747</v>
      </c>
      <c r="B2160" s="9" t="n">
        <v>443</v>
      </c>
      <c r="C2160" s="9" t="n">
        <v>8</v>
      </c>
      <c r="D2160" s="9" t="n">
        <v>1817</v>
      </c>
      <c r="E2160" s="0" t="n">
        <v>8229</v>
      </c>
      <c r="I2160" s="9" t="n">
        <v>10747</v>
      </c>
      <c r="J2160" s="9" t="n">
        <v>0</v>
      </c>
      <c r="K2160" s="9" t="s">
        <v>324</v>
      </c>
      <c r="L2160" s="1" t="s">
        <v>4274</v>
      </c>
      <c r="P2160" s="2" t="n">
        <v>21</v>
      </c>
      <c r="Q2160" s="2" t="n">
        <v>3</v>
      </c>
      <c r="R2160" s="2" t="n">
        <v>83</v>
      </c>
      <c r="S2160" s="0" t="s">
        <v>3362</v>
      </c>
      <c r="AH2160" s="0" t="s">
        <v>34</v>
      </c>
    </row>
    <row r="2161" customFormat="false" ht="15.75" hidden="false" customHeight="false" outlineLevel="0" collapsed="false">
      <c r="A2161" s="8" t="n">
        <f aca="false">I2161+J2161*20*X2161</f>
        <v>80</v>
      </c>
      <c r="B2161" s="9" t="n">
        <v>443</v>
      </c>
      <c r="C2161" s="9" t="n">
        <v>8</v>
      </c>
      <c r="D2161" s="9" t="n">
        <v>1817</v>
      </c>
      <c r="E2161" s="0" t="n">
        <v>8230</v>
      </c>
      <c r="I2161" s="9" t="n">
        <v>80</v>
      </c>
      <c r="J2161" s="9" t="n">
        <v>0</v>
      </c>
      <c r="K2161" s="9" t="s">
        <v>324</v>
      </c>
      <c r="L2161" s="1" t="s">
        <v>4275</v>
      </c>
      <c r="P2161" s="2" t="n">
        <v>12</v>
      </c>
      <c r="Q2161" s="2" t="n">
        <v>9</v>
      </c>
      <c r="R2161" s="2" t="n">
        <v>77</v>
      </c>
      <c r="S2161" s="0" t="s">
        <v>329</v>
      </c>
      <c r="AH2161" s="0" t="s">
        <v>34</v>
      </c>
    </row>
    <row r="2162" customFormat="false" ht="15.75" hidden="false" customHeight="false" outlineLevel="0" collapsed="false">
      <c r="A2162" s="8" t="n">
        <f aca="false">I2162+J2162*20*X2162</f>
        <v>300</v>
      </c>
      <c r="B2162" s="9" t="n">
        <v>443</v>
      </c>
      <c r="C2162" s="9" t="n">
        <v>8</v>
      </c>
      <c r="D2162" s="9" t="n">
        <v>1817</v>
      </c>
      <c r="E2162" s="0" t="n">
        <v>8231</v>
      </c>
      <c r="I2162" s="9" t="n">
        <v>300</v>
      </c>
      <c r="J2162" s="9" t="n">
        <v>0</v>
      </c>
      <c r="K2162" s="9" t="s">
        <v>324</v>
      </c>
      <c r="L2162" s="1" t="s">
        <v>4276</v>
      </c>
      <c r="P2162" s="2" t="n">
        <v>10</v>
      </c>
      <c r="Q2162" s="2" t="n">
        <v>1</v>
      </c>
      <c r="R2162" s="2" t="n">
        <v>50</v>
      </c>
      <c r="S2162" s="0" t="s">
        <v>71</v>
      </c>
      <c r="AH2162" s="0" t="s">
        <v>34</v>
      </c>
    </row>
    <row r="2163" customFormat="false" ht="15.75" hidden="false" customHeight="false" outlineLevel="0" collapsed="false">
      <c r="A2163" s="8" t="n">
        <f aca="false">I2163+J2163*20*X2163</f>
        <v>191</v>
      </c>
      <c r="B2163" s="9" t="n">
        <v>443</v>
      </c>
      <c r="C2163" s="9" t="n">
        <v>8</v>
      </c>
      <c r="D2163" s="9" t="n">
        <v>1817</v>
      </c>
      <c r="E2163" s="0" t="n">
        <v>8232</v>
      </c>
      <c r="I2163" s="9" t="n">
        <v>191</v>
      </c>
      <c r="J2163" s="9" t="n">
        <v>0</v>
      </c>
      <c r="K2163" s="9" t="s">
        <v>324</v>
      </c>
      <c r="L2163" s="1" t="s">
        <v>2788</v>
      </c>
      <c r="P2163" s="2" t="n">
        <v>26</v>
      </c>
      <c r="Q2163" s="2" t="n">
        <v>7</v>
      </c>
      <c r="R2163" s="2" t="n">
        <v>69</v>
      </c>
      <c r="S2163" s="0" t="s">
        <v>71</v>
      </c>
      <c r="AH2163" s="0" t="s">
        <v>34</v>
      </c>
    </row>
    <row r="2164" customFormat="false" ht="15.75" hidden="false" customHeight="false" outlineLevel="0" collapsed="false">
      <c r="A2164" s="8" t="n">
        <f aca="false">I2164+J2164*20*X2164</f>
        <v>61600</v>
      </c>
      <c r="B2164" s="9" t="n">
        <v>443</v>
      </c>
      <c r="C2164" s="9" t="n">
        <v>8</v>
      </c>
      <c r="D2164" s="9" t="n">
        <v>1817</v>
      </c>
      <c r="E2164" s="0" t="n">
        <v>8233</v>
      </c>
      <c r="I2164" s="9" t="n">
        <v>61600</v>
      </c>
      <c r="J2164" s="9" t="n">
        <v>0</v>
      </c>
      <c r="K2164" s="9" t="s">
        <v>324</v>
      </c>
      <c r="L2164" s="1" t="s">
        <v>4277</v>
      </c>
      <c r="M2164" s="2" t="s">
        <v>4278</v>
      </c>
      <c r="O2164" s="2" t="s">
        <v>4279</v>
      </c>
      <c r="P2164" s="2" t="n">
        <v>6</v>
      </c>
      <c r="Q2164" s="2" t="n">
        <v>6</v>
      </c>
      <c r="R2164" s="2" t="n">
        <v>60</v>
      </c>
      <c r="S2164" s="0" t="s">
        <v>4280</v>
      </c>
      <c r="T2164" s="0" t="s">
        <v>333</v>
      </c>
      <c r="V2164" s="0" t="s">
        <v>4281</v>
      </c>
      <c r="AH2164" s="0" t="s">
        <v>34</v>
      </c>
    </row>
    <row r="2165" customFormat="false" ht="15.75" hidden="false" customHeight="false" outlineLevel="0" collapsed="false">
      <c r="A2165" s="8" t="n">
        <f aca="false">I2165+J2165*20*X2165</f>
        <v>17483</v>
      </c>
      <c r="B2165" s="16" t="n">
        <v>443</v>
      </c>
      <c r="C2165" s="9" t="n">
        <v>8</v>
      </c>
      <c r="D2165" s="9" t="n">
        <v>1817</v>
      </c>
      <c r="E2165" s="0" t="n">
        <v>8234</v>
      </c>
      <c r="F2165" s="13"/>
      <c r="G2165" s="13"/>
      <c r="H2165" s="13"/>
      <c r="I2165" s="16" t="n">
        <v>17483</v>
      </c>
      <c r="J2165" s="16" t="n">
        <v>0</v>
      </c>
      <c r="K2165" s="9" t="s">
        <v>324</v>
      </c>
      <c r="L2165" s="1" t="s">
        <v>4282</v>
      </c>
      <c r="M2165" s="2" t="s">
        <v>4283</v>
      </c>
      <c r="O2165" s="2" t="s">
        <v>4284</v>
      </c>
      <c r="P2165" s="2" t="n">
        <v>28</v>
      </c>
      <c r="Q2165" s="2" t="n">
        <v>6</v>
      </c>
      <c r="S2165" s="0" t="s">
        <v>4285</v>
      </c>
      <c r="T2165" s="0" t="s">
        <v>4286</v>
      </c>
      <c r="U2165" s="0" t="s">
        <v>4284</v>
      </c>
      <c r="V2165" s="0" t="s">
        <v>825</v>
      </c>
      <c r="AH2165" s="0" t="s">
        <v>34</v>
      </c>
    </row>
    <row r="2166" customFormat="false" ht="15.75" hidden="false" customHeight="false" outlineLevel="0" collapsed="false">
      <c r="A2166" s="8" t="n">
        <f aca="false">I2166+J2166*20*X2166</f>
        <v>4205</v>
      </c>
      <c r="B2166" s="9" t="n">
        <v>443</v>
      </c>
      <c r="C2166" s="9" t="n">
        <v>8</v>
      </c>
      <c r="D2166" s="9" t="n">
        <v>1817</v>
      </c>
      <c r="E2166" s="0" t="n">
        <v>8235</v>
      </c>
      <c r="I2166" s="9" t="n">
        <v>4205</v>
      </c>
      <c r="J2166" s="9" t="n">
        <v>0</v>
      </c>
      <c r="K2166" s="9" t="s">
        <v>324</v>
      </c>
      <c r="L2166" s="1" t="s">
        <v>4287</v>
      </c>
      <c r="P2166" s="2" t="n">
        <v>11</v>
      </c>
      <c r="Q2166" s="2" t="n">
        <v>10</v>
      </c>
      <c r="R2166" s="2" t="n">
        <v>49</v>
      </c>
      <c r="S2166" s="0" t="s">
        <v>71</v>
      </c>
      <c r="AH2166" s="0" t="s">
        <v>34</v>
      </c>
    </row>
    <row r="2167" customFormat="false" ht="15.75" hidden="false" customHeight="false" outlineLevel="0" collapsed="false">
      <c r="A2167" s="8" t="n">
        <f aca="false">I2167+J2167*20*X2167</f>
        <v>70000</v>
      </c>
      <c r="B2167" s="9" t="n">
        <v>443</v>
      </c>
      <c r="C2167" s="9" t="n">
        <v>8</v>
      </c>
      <c r="D2167" s="9" t="n">
        <v>1817</v>
      </c>
      <c r="E2167" s="0" t="n">
        <v>8236</v>
      </c>
      <c r="I2167" s="9" t="n">
        <f aca="false">65000+5000</f>
        <v>70000</v>
      </c>
      <c r="J2167" s="9" t="n">
        <v>0</v>
      </c>
      <c r="K2167" s="9" t="s">
        <v>324</v>
      </c>
      <c r="L2167" s="1" t="s">
        <v>4288</v>
      </c>
      <c r="M2167" s="2" t="s">
        <v>4289</v>
      </c>
      <c r="O2167" s="2" t="s">
        <v>4290</v>
      </c>
      <c r="P2167" s="2" t="n">
        <v>22</v>
      </c>
      <c r="Q2167" s="2" t="n">
        <v>7</v>
      </c>
      <c r="R2167" s="2" t="n">
        <v>20</v>
      </c>
      <c r="S2167" s="0" t="s">
        <v>4291</v>
      </c>
      <c r="T2167" s="0" t="s">
        <v>4292</v>
      </c>
      <c r="V2167" s="0" t="s">
        <v>1818</v>
      </c>
      <c r="AH2167" s="0" t="s">
        <v>34</v>
      </c>
    </row>
    <row r="2168" customFormat="false" ht="15.75" hidden="false" customHeight="false" outlineLevel="0" collapsed="false">
      <c r="A2168" s="8" t="n">
        <f aca="false">I2168+J2168*20*X2168</f>
        <v>56</v>
      </c>
      <c r="B2168" s="9" t="n">
        <v>443</v>
      </c>
      <c r="C2168" s="9" t="n">
        <v>8</v>
      </c>
      <c r="D2168" s="9" t="n">
        <v>1817</v>
      </c>
      <c r="E2168" s="0" t="n">
        <v>8237</v>
      </c>
      <c r="I2168" s="9" t="n">
        <v>56</v>
      </c>
      <c r="J2168" s="9" t="n">
        <v>0</v>
      </c>
      <c r="K2168" s="9" t="s">
        <v>324</v>
      </c>
      <c r="L2168" s="1" t="s">
        <v>4293</v>
      </c>
      <c r="P2168" s="2" t="n">
        <v>17</v>
      </c>
      <c r="Q2168" s="2" t="n">
        <v>10</v>
      </c>
      <c r="R2168" s="2" t="n">
        <v>32</v>
      </c>
      <c r="S2168" s="0" t="s">
        <v>71</v>
      </c>
      <c r="AH2168" s="0" t="s">
        <v>34</v>
      </c>
    </row>
    <row r="2169" customFormat="false" ht="15.75" hidden="false" customHeight="false" outlineLevel="0" collapsed="false">
      <c r="A2169" s="8" t="n">
        <f aca="false">I2169+J2169*20*X2169</f>
        <v>450</v>
      </c>
      <c r="B2169" s="9" t="n">
        <v>443</v>
      </c>
      <c r="C2169" s="9" t="n">
        <v>8</v>
      </c>
      <c r="D2169" s="9" t="n">
        <v>1817</v>
      </c>
      <c r="E2169" s="0" t="n">
        <v>8238</v>
      </c>
      <c r="I2169" s="9" t="n">
        <v>450</v>
      </c>
      <c r="J2169" s="9" t="n">
        <v>0</v>
      </c>
      <c r="K2169" s="9" t="s">
        <v>324</v>
      </c>
      <c r="L2169" s="1" t="s">
        <v>4293</v>
      </c>
      <c r="P2169" s="2" t="n">
        <v>15</v>
      </c>
      <c r="Q2169" s="2" t="n">
        <v>11</v>
      </c>
      <c r="R2169" s="2" t="n">
        <v>55</v>
      </c>
      <c r="S2169" s="0" t="s">
        <v>71</v>
      </c>
      <c r="AH2169" s="0" t="s">
        <v>34</v>
      </c>
    </row>
    <row r="2170" customFormat="false" ht="15.75" hidden="false" customHeight="false" outlineLevel="0" collapsed="false">
      <c r="A2170" s="8" t="n">
        <f aca="false">I2170+J2170*20*X2170</f>
        <v>1914</v>
      </c>
      <c r="B2170" s="9" t="n">
        <v>443</v>
      </c>
      <c r="C2170" s="9" t="n">
        <v>8</v>
      </c>
      <c r="D2170" s="9" t="n">
        <v>1817</v>
      </c>
      <c r="E2170" s="0" t="n">
        <v>8239</v>
      </c>
      <c r="I2170" s="9" t="n">
        <v>1914</v>
      </c>
      <c r="J2170" s="9" t="n">
        <v>0</v>
      </c>
      <c r="K2170" s="9" t="s">
        <v>324</v>
      </c>
      <c r="L2170" s="1" t="s">
        <v>4294</v>
      </c>
      <c r="P2170" s="2" t="n">
        <v>28</v>
      </c>
      <c r="Q2170" s="2" t="n">
        <v>10</v>
      </c>
      <c r="R2170" s="2" t="n">
        <v>34</v>
      </c>
      <c r="S2170" s="0" t="s">
        <v>71</v>
      </c>
      <c r="AH2170" s="0" t="s">
        <v>34</v>
      </c>
    </row>
    <row r="2171" customFormat="false" ht="15.75" hidden="false" customHeight="false" outlineLevel="0" collapsed="false">
      <c r="A2171" s="8" t="n">
        <f aca="false">I2171+J2171*20*X2171</f>
        <v>400</v>
      </c>
      <c r="B2171" s="9" t="n">
        <v>443</v>
      </c>
      <c r="C2171" s="9" t="n">
        <v>8</v>
      </c>
      <c r="D2171" s="9" t="n">
        <v>1817</v>
      </c>
      <c r="E2171" s="0" t="n">
        <v>8240</v>
      </c>
      <c r="I2171" s="9" t="n">
        <v>400</v>
      </c>
      <c r="J2171" s="9" t="n">
        <v>0</v>
      </c>
      <c r="K2171" s="9" t="s">
        <v>324</v>
      </c>
      <c r="L2171" s="1" t="s">
        <v>2800</v>
      </c>
      <c r="P2171" s="2" t="n">
        <v>10</v>
      </c>
      <c r="Q2171" s="2" t="n">
        <v>5</v>
      </c>
      <c r="R2171" s="2" t="n">
        <v>52</v>
      </c>
      <c r="S2171" s="0" t="s">
        <v>71</v>
      </c>
      <c r="AH2171" s="0" t="s">
        <v>34</v>
      </c>
    </row>
    <row r="2172" customFormat="false" ht="15.75" hidden="false" customHeight="false" outlineLevel="0" collapsed="false">
      <c r="A2172" s="8" t="n">
        <f aca="false">I2172+J2172*20*X2172</f>
        <v>11892</v>
      </c>
      <c r="B2172" s="9" t="n">
        <v>443</v>
      </c>
      <c r="C2172" s="9" t="n">
        <v>8</v>
      </c>
      <c r="D2172" s="9" t="n">
        <v>1817</v>
      </c>
      <c r="E2172" s="0" t="n">
        <v>8241</v>
      </c>
      <c r="I2172" s="9" t="n">
        <v>11892</v>
      </c>
      <c r="J2172" s="9" t="n">
        <v>0</v>
      </c>
      <c r="K2172" s="9" t="s">
        <v>324</v>
      </c>
      <c r="L2172" s="1" t="s">
        <v>4295</v>
      </c>
      <c r="P2172" s="2" t="n">
        <v>6</v>
      </c>
      <c r="Q2172" s="2" t="n">
        <v>4</v>
      </c>
      <c r="R2172" s="2" t="n">
        <v>52</v>
      </c>
      <c r="S2172" s="0" t="s">
        <v>71</v>
      </c>
      <c r="AH2172" s="0" t="s">
        <v>34</v>
      </c>
    </row>
    <row r="2173" customFormat="false" ht="15.75" hidden="false" customHeight="false" outlineLevel="0" collapsed="false">
      <c r="A2173" s="8" t="n">
        <f aca="false">I2173+J2173*20*X2173</f>
        <v>342</v>
      </c>
      <c r="B2173" s="9" t="n">
        <v>443</v>
      </c>
      <c r="C2173" s="9" t="n">
        <v>8</v>
      </c>
      <c r="D2173" s="9" t="n">
        <v>1817</v>
      </c>
      <c r="E2173" s="0" t="n">
        <v>8243</v>
      </c>
      <c r="I2173" s="9" t="n">
        <v>342</v>
      </c>
      <c r="J2173" s="9" t="n">
        <v>0</v>
      </c>
      <c r="K2173" s="9" t="s">
        <v>324</v>
      </c>
      <c r="L2173" s="1" t="s">
        <v>4296</v>
      </c>
      <c r="P2173" s="2" t="n">
        <v>6</v>
      </c>
      <c r="Q2173" s="2" t="n">
        <v>8</v>
      </c>
      <c r="R2173" s="2" t="n">
        <v>25</v>
      </c>
      <c r="S2173" s="0" t="s">
        <v>71</v>
      </c>
      <c r="AH2173" s="0" t="s">
        <v>34</v>
      </c>
    </row>
    <row r="2174" customFormat="false" ht="15.75" hidden="false" customHeight="false" outlineLevel="0" collapsed="false">
      <c r="A2174" s="8" t="n">
        <f aca="false">I2174+J2174*20*X2174</f>
        <v>46</v>
      </c>
      <c r="B2174" s="9" t="n">
        <v>443</v>
      </c>
      <c r="C2174" s="9" t="n">
        <v>8</v>
      </c>
      <c r="D2174" s="9" t="n">
        <v>1817</v>
      </c>
      <c r="E2174" s="0" t="n">
        <v>8244</v>
      </c>
      <c r="I2174" s="9" t="n">
        <v>46</v>
      </c>
      <c r="J2174" s="9" t="n">
        <v>0</v>
      </c>
      <c r="K2174" s="9" t="s">
        <v>324</v>
      </c>
      <c r="L2174" s="1" t="s">
        <v>4297</v>
      </c>
      <c r="P2174" s="2" t="n">
        <v>26</v>
      </c>
      <c r="Q2174" s="2" t="n">
        <v>3</v>
      </c>
      <c r="R2174" s="2" t="n">
        <v>42</v>
      </c>
      <c r="S2174" s="0" t="s">
        <v>71</v>
      </c>
      <c r="AH2174" s="0" t="s">
        <v>34</v>
      </c>
    </row>
    <row r="2175" customFormat="false" ht="15.75" hidden="false" customHeight="false" outlineLevel="0" collapsed="false">
      <c r="A2175" s="8" t="n">
        <f aca="false">I2175+J2175*20*X2175</f>
        <v>8781</v>
      </c>
      <c r="B2175" s="9" t="n">
        <v>443</v>
      </c>
      <c r="C2175" s="9" t="n">
        <v>8</v>
      </c>
      <c r="D2175" s="9" t="n">
        <v>1817</v>
      </c>
      <c r="E2175" s="0" t="n">
        <v>8245</v>
      </c>
      <c r="I2175" s="9" t="n">
        <v>8781</v>
      </c>
      <c r="J2175" s="9" t="n">
        <v>0</v>
      </c>
      <c r="K2175" s="9" t="s">
        <v>324</v>
      </c>
      <c r="L2175" s="1" t="s">
        <v>4298</v>
      </c>
      <c r="P2175" s="2" t="n">
        <v>2</v>
      </c>
      <c r="Q2175" s="2" t="n">
        <v>2</v>
      </c>
      <c r="R2175" s="2" t="n">
        <v>59</v>
      </c>
      <c r="S2175" s="0" t="s">
        <v>154</v>
      </c>
      <c r="AH2175" s="0" t="s">
        <v>34</v>
      </c>
    </row>
    <row r="2176" customFormat="false" ht="15.75" hidden="false" customHeight="false" outlineLevel="0" collapsed="false">
      <c r="A2176" s="8" t="n">
        <f aca="false">I2176+J2176*20*X2176</f>
        <v>2002</v>
      </c>
      <c r="B2176" s="9" t="n">
        <v>443</v>
      </c>
      <c r="C2176" s="9" t="n">
        <v>8</v>
      </c>
      <c r="D2176" s="9" t="n">
        <v>1817</v>
      </c>
      <c r="E2176" s="0" t="n">
        <v>8246</v>
      </c>
      <c r="I2176" s="9" t="n">
        <v>2002</v>
      </c>
      <c r="J2176" s="9" t="n">
        <v>0</v>
      </c>
      <c r="K2176" s="9" t="s">
        <v>324</v>
      </c>
      <c r="L2176" s="1" t="s">
        <v>4298</v>
      </c>
      <c r="P2176" s="2" t="n">
        <v>6</v>
      </c>
      <c r="Q2176" s="2" t="n">
        <v>12</v>
      </c>
      <c r="R2176" s="2" t="n">
        <v>66</v>
      </c>
      <c r="S2176" s="0" t="s">
        <v>208</v>
      </c>
      <c r="AH2176" s="0" t="s">
        <v>34</v>
      </c>
    </row>
    <row r="2177" customFormat="false" ht="15.75" hidden="false" customHeight="false" outlineLevel="0" collapsed="false">
      <c r="A2177" s="8" t="n">
        <f aca="false">I2177+J2177*20*X2177</f>
        <v>4022</v>
      </c>
      <c r="B2177" s="9" t="n">
        <v>443</v>
      </c>
      <c r="C2177" s="9" t="n">
        <v>8</v>
      </c>
      <c r="D2177" s="9" t="n">
        <v>1817</v>
      </c>
      <c r="E2177" s="0" t="n">
        <v>8248</v>
      </c>
      <c r="I2177" s="9" t="n">
        <v>4022</v>
      </c>
      <c r="J2177" s="9" t="n">
        <v>0</v>
      </c>
      <c r="K2177" s="9" t="s">
        <v>324</v>
      </c>
      <c r="L2177" s="1" t="s">
        <v>3420</v>
      </c>
      <c r="P2177" s="2" t="n">
        <v>25</v>
      </c>
      <c r="Q2177" s="2" t="n">
        <v>7</v>
      </c>
      <c r="R2177" s="2" t="n">
        <v>65</v>
      </c>
      <c r="S2177" s="0" t="s">
        <v>71</v>
      </c>
      <c r="AH2177" s="0" t="s">
        <v>34</v>
      </c>
    </row>
    <row r="2178" customFormat="false" ht="15.75" hidden="false" customHeight="false" outlineLevel="0" collapsed="false">
      <c r="A2178" s="8" t="n">
        <f aca="false">I2178+J2178*20*X2178</f>
        <v>2000</v>
      </c>
      <c r="B2178" s="9" t="n">
        <v>444</v>
      </c>
      <c r="C2178" s="9" t="n">
        <v>8</v>
      </c>
      <c r="D2178" s="9" t="n">
        <v>1817</v>
      </c>
      <c r="E2178" s="0" t="n">
        <v>8272</v>
      </c>
      <c r="H2178" s="0" t="s">
        <v>35</v>
      </c>
      <c r="I2178" s="9" t="n">
        <v>2000</v>
      </c>
      <c r="J2178" s="9" t="n">
        <v>0</v>
      </c>
      <c r="K2178" s="9" t="s">
        <v>324</v>
      </c>
      <c r="L2178" s="1" t="s">
        <v>2809</v>
      </c>
      <c r="P2178" s="2" t="n">
        <v>16</v>
      </c>
      <c r="Q2178" s="2" t="n">
        <v>2</v>
      </c>
      <c r="R2178" s="2" t="n">
        <v>78</v>
      </c>
      <c r="S2178" s="0" t="s">
        <v>329</v>
      </c>
      <c r="AH2178" s="0" t="s">
        <v>34</v>
      </c>
    </row>
    <row r="2179" customFormat="false" ht="15.75" hidden="false" customHeight="false" outlineLevel="0" collapsed="false">
      <c r="A2179" s="8" t="n">
        <f aca="false">I2179+J2179*20*X2179</f>
        <v>111077</v>
      </c>
      <c r="B2179" s="9" t="n">
        <v>444</v>
      </c>
      <c r="C2179" s="9" t="n">
        <v>8</v>
      </c>
      <c r="D2179" s="9" t="n">
        <v>1817</v>
      </c>
      <c r="E2179" s="0" t="n">
        <v>8273</v>
      </c>
      <c r="H2179" s="0" t="s">
        <v>46</v>
      </c>
      <c r="I2179" s="9" t="n">
        <f aca="false">7577+6000</f>
        <v>13577</v>
      </c>
      <c r="J2179" s="9" t="n">
        <f aca="false">3000+3500</f>
        <v>6500</v>
      </c>
      <c r="K2179" s="9" t="s">
        <v>324</v>
      </c>
      <c r="L2179" s="1" t="s">
        <v>4299</v>
      </c>
      <c r="M2179" s="2" t="s">
        <v>4300</v>
      </c>
      <c r="N2179" s="2" t="s">
        <v>4301</v>
      </c>
      <c r="O2179" s="2" t="s">
        <v>4302</v>
      </c>
      <c r="P2179" s="2" t="n">
        <v>1</v>
      </c>
      <c r="Q2179" s="2" t="n">
        <v>12</v>
      </c>
      <c r="R2179" s="2" t="n">
        <v>57</v>
      </c>
      <c r="S2179" s="0" t="s">
        <v>154</v>
      </c>
      <c r="T2179" s="0" t="s">
        <v>4303</v>
      </c>
      <c r="V2179" s="0" t="s">
        <v>4059</v>
      </c>
      <c r="X2179" s="0" t="n">
        <v>0.75</v>
      </c>
      <c r="Y2179" s="0" t="s">
        <v>4304</v>
      </c>
      <c r="Z2179" s="0" t="n">
        <v>2</v>
      </c>
      <c r="AA2179" s="0" t="s">
        <v>4305</v>
      </c>
      <c r="AC2179" s="0" t="s">
        <v>4306</v>
      </c>
      <c r="AH2179" s="0" t="s">
        <v>34</v>
      </c>
    </row>
    <row r="2180" customFormat="false" ht="15.75" hidden="false" customHeight="false" outlineLevel="0" collapsed="false">
      <c r="A2180" s="8" t="n">
        <f aca="false">I2180+J2180*20*X2180</f>
        <v>1580</v>
      </c>
      <c r="B2180" s="9" t="n">
        <v>444</v>
      </c>
      <c r="C2180" s="9" t="n">
        <v>8</v>
      </c>
      <c r="D2180" s="9" t="n">
        <v>1817</v>
      </c>
      <c r="E2180" s="0" t="n">
        <v>8274</v>
      </c>
      <c r="H2180" s="0" t="s">
        <v>46</v>
      </c>
      <c r="I2180" s="9" t="n">
        <v>1580</v>
      </c>
      <c r="J2180" s="9" t="n">
        <v>0</v>
      </c>
      <c r="K2180" s="9" t="s">
        <v>324</v>
      </c>
      <c r="L2180" s="1" t="s">
        <v>4307</v>
      </c>
      <c r="P2180" s="2" t="n">
        <v>17</v>
      </c>
      <c r="Q2180" s="2" t="n">
        <v>3</v>
      </c>
      <c r="R2180" s="2" t="n">
        <v>32</v>
      </c>
      <c r="S2180" s="0" t="s">
        <v>71</v>
      </c>
      <c r="AH2180" s="0" t="s">
        <v>34</v>
      </c>
    </row>
    <row r="2181" customFormat="false" ht="15.75" hidden="false" customHeight="false" outlineLevel="0" collapsed="false">
      <c r="A2181" s="8" t="n">
        <f aca="false">I2181+J2181*20*X2181</f>
        <v>3727</v>
      </c>
      <c r="B2181" s="9" t="n">
        <v>444</v>
      </c>
      <c r="C2181" s="9" t="n">
        <v>8</v>
      </c>
      <c r="D2181" s="9" t="n">
        <v>1817</v>
      </c>
      <c r="E2181" s="0" t="n">
        <v>8276</v>
      </c>
      <c r="H2181" s="0" t="s">
        <v>46</v>
      </c>
      <c r="I2181" s="9" t="n">
        <v>3727</v>
      </c>
      <c r="J2181" s="9" t="n">
        <v>0</v>
      </c>
      <c r="K2181" s="9" t="s">
        <v>324</v>
      </c>
      <c r="L2181" s="1" t="s">
        <v>4308</v>
      </c>
      <c r="P2181" s="2" t="n">
        <v>4</v>
      </c>
      <c r="Q2181" s="2" t="n">
        <v>4</v>
      </c>
      <c r="R2181" s="2" t="n">
        <v>46</v>
      </c>
      <c r="S2181" s="0" t="s">
        <v>154</v>
      </c>
      <c r="AH2181" s="0" t="s">
        <v>34</v>
      </c>
    </row>
    <row r="2182" customFormat="false" ht="15.75" hidden="false" customHeight="false" outlineLevel="0" collapsed="false">
      <c r="A2182" s="8" t="n">
        <f aca="false">I2182+J2182*20*X2182</f>
        <v>1673</v>
      </c>
      <c r="B2182" s="9" t="n">
        <v>444</v>
      </c>
      <c r="C2182" s="9" t="n">
        <v>8</v>
      </c>
      <c r="D2182" s="9" t="n">
        <v>1817</v>
      </c>
      <c r="E2182" s="0" t="n">
        <v>8277</v>
      </c>
      <c r="H2182" s="0" t="s">
        <v>46</v>
      </c>
      <c r="I2182" s="9" t="n">
        <v>1673</v>
      </c>
      <c r="J2182" s="9" t="n">
        <v>0</v>
      </c>
      <c r="K2182" s="9" t="s">
        <v>324</v>
      </c>
      <c r="L2182" s="1" t="s">
        <v>4308</v>
      </c>
      <c r="P2182" s="2" t="n">
        <v>22</v>
      </c>
      <c r="Q2182" s="2" t="n">
        <v>10</v>
      </c>
      <c r="R2182" s="2" t="n">
        <v>50</v>
      </c>
      <c r="S2182" s="0" t="s">
        <v>40</v>
      </c>
      <c r="AH2182" s="0" t="s">
        <v>34</v>
      </c>
    </row>
    <row r="2183" customFormat="false" ht="15.75" hidden="false" customHeight="false" outlineLevel="0" collapsed="false">
      <c r="A2183" s="8" t="n">
        <f aca="false">I2183+J2183*20*X2183</f>
        <v>61954</v>
      </c>
      <c r="B2183" s="9" t="n">
        <v>444</v>
      </c>
      <c r="C2183" s="9" t="n">
        <v>8</v>
      </c>
      <c r="D2183" s="9" t="n">
        <v>1817</v>
      </c>
      <c r="E2183" s="0" t="n">
        <v>8278</v>
      </c>
      <c r="H2183" s="0" t="s">
        <v>46</v>
      </c>
      <c r="I2183" s="9" t="n">
        <v>61954</v>
      </c>
      <c r="J2183" s="9" t="n">
        <v>0</v>
      </c>
      <c r="K2183" s="9" t="s">
        <v>324</v>
      </c>
      <c r="L2183" s="1" t="s">
        <v>4309</v>
      </c>
      <c r="M2183" s="2" t="s">
        <v>4310</v>
      </c>
      <c r="N2183" s="2" t="s">
        <v>4311</v>
      </c>
      <c r="O2183" s="2" t="s">
        <v>4312</v>
      </c>
      <c r="P2183" s="2" t="n">
        <v>6</v>
      </c>
      <c r="Q2183" s="2" t="n">
        <v>1</v>
      </c>
      <c r="R2183" s="2" t="n">
        <v>76</v>
      </c>
      <c r="S2183" s="0" t="s">
        <v>4313</v>
      </c>
      <c r="T2183" s="0" t="s">
        <v>4314</v>
      </c>
      <c r="V2183" s="0" t="s">
        <v>4315</v>
      </c>
      <c r="AH2183" s="0" t="s">
        <v>34</v>
      </c>
    </row>
    <row r="2184" customFormat="false" ht="15.75" hidden="false" customHeight="false" outlineLevel="0" collapsed="false">
      <c r="A2184" s="8" t="n">
        <f aca="false">I2184+J2184*20*X2184</f>
        <v>233</v>
      </c>
      <c r="B2184" s="9" t="n">
        <v>444</v>
      </c>
      <c r="C2184" s="9" t="n">
        <v>8</v>
      </c>
      <c r="D2184" s="9" t="n">
        <v>1817</v>
      </c>
      <c r="E2184" s="0" t="n">
        <v>8279</v>
      </c>
      <c r="H2184" s="0" t="s">
        <v>35</v>
      </c>
      <c r="I2184" s="9" t="n">
        <v>233</v>
      </c>
      <c r="J2184" s="9" t="n">
        <v>0</v>
      </c>
      <c r="K2184" s="9" t="s">
        <v>324</v>
      </c>
      <c r="L2184" s="1" t="s">
        <v>4316</v>
      </c>
      <c r="P2184" s="2" t="n">
        <v>12</v>
      </c>
      <c r="Q2184" s="2" t="n">
        <v>8</v>
      </c>
      <c r="R2184" s="2" t="n">
        <v>75</v>
      </c>
      <c r="S2184" s="0" t="s">
        <v>329</v>
      </c>
      <c r="AH2184" s="0" t="s">
        <v>34</v>
      </c>
    </row>
    <row r="2185" customFormat="false" ht="15.75" hidden="false" customHeight="false" outlineLevel="0" collapsed="false">
      <c r="A2185" s="8" t="n">
        <f aca="false">I2185+J2185*20*X2185</f>
        <v>20000</v>
      </c>
      <c r="B2185" s="16" t="n">
        <v>444</v>
      </c>
      <c r="C2185" s="9" t="n">
        <v>8</v>
      </c>
      <c r="D2185" s="9" t="n">
        <v>1817</v>
      </c>
      <c r="E2185" s="0" t="n">
        <v>8280</v>
      </c>
      <c r="F2185" s="13"/>
      <c r="G2185" s="13"/>
      <c r="H2185" s="13" t="s">
        <v>35</v>
      </c>
      <c r="I2185" s="16" t="n">
        <v>20000</v>
      </c>
      <c r="J2185" s="16" t="n">
        <v>0</v>
      </c>
      <c r="K2185" s="9" t="s">
        <v>324</v>
      </c>
      <c r="L2185" s="1" t="s">
        <v>4317</v>
      </c>
      <c r="M2185" s="1" t="s">
        <v>4318</v>
      </c>
      <c r="N2185" s="1"/>
      <c r="O2185" s="1" t="s">
        <v>4319</v>
      </c>
      <c r="P2185" s="1" t="n">
        <v>2</v>
      </c>
      <c r="Q2185" s="1" t="n">
        <v>9</v>
      </c>
      <c r="R2185" s="1" t="n">
        <v>50</v>
      </c>
      <c r="S2185" s="34" t="s">
        <v>4320</v>
      </c>
      <c r="T2185" s="34" t="s">
        <v>4321</v>
      </c>
      <c r="V2185" s="34" t="s">
        <v>3098</v>
      </c>
      <c r="W2185" s="34"/>
      <c r="X2185" s="34"/>
      <c r="Y2185" s="34"/>
      <c r="Z2185" s="13"/>
      <c r="AA2185" s="13"/>
      <c r="AB2185" s="13"/>
      <c r="AC2185" s="13"/>
      <c r="AD2185" s="13"/>
      <c r="AE2185" s="13"/>
      <c r="AF2185" s="13"/>
      <c r="AG2185" s="13"/>
      <c r="AH2185" s="0" t="s">
        <v>34</v>
      </c>
    </row>
    <row r="2186" customFormat="false" ht="15.75" hidden="false" customHeight="false" outlineLevel="0" collapsed="false">
      <c r="A2186" s="8" t="n">
        <f aca="false">I2186+J2186*20*X2186</f>
        <v>803871</v>
      </c>
      <c r="B2186" s="9" t="n">
        <v>445</v>
      </c>
      <c r="C2186" s="9" t="n">
        <v>8</v>
      </c>
      <c r="D2186" s="9" t="n">
        <v>1817</v>
      </c>
      <c r="E2186" s="0" t="n">
        <v>8313</v>
      </c>
      <c r="H2186" s="0" t="s">
        <v>46</v>
      </c>
      <c r="I2186" s="9" t="n">
        <f aca="false">686059+117812</f>
        <v>803871</v>
      </c>
      <c r="J2186" s="9" t="n">
        <v>0</v>
      </c>
      <c r="K2186" s="9" t="s">
        <v>324</v>
      </c>
      <c r="L2186" s="1" t="s">
        <v>4322</v>
      </c>
      <c r="M2186" s="2" t="s">
        <v>4323</v>
      </c>
      <c r="N2186" s="2" t="s">
        <v>4324</v>
      </c>
      <c r="O2186" s="2" t="s">
        <v>4325</v>
      </c>
      <c r="P2186" s="2" t="n">
        <v>18</v>
      </c>
      <c r="Q2186" s="2" t="n">
        <v>2</v>
      </c>
      <c r="R2186" s="2" t="n">
        <v>65</v>
      </c>
      <c r="S2186" s="0" t="s">
        <v>4326</v>
      </c>
      <c r="T2186" s="0" t="s">
        <v>4327</v>
      </c>
      <c r="V2186" s="0" t="s">
        <v>1407</v>
      </c>
      <c r="AA2186" s="0" t="s">
        <v>4328</v>
      </c>
      <c r="AC2186" s="0" t="s">
        <v>2169</v>
      </c>
      <c r="AH2186" s="0" t="s">
        <v>34</v>
      </c>
    </row>
    <row r="2187" customFormat="false" ht="15.75" hidden="false" customHeight="false" outlineLevel="0" collapsed="false">
      <c r="A2187" s="8" t="n">
        <f aca="false">I2187+J2187*20*X2187</f>
        <v>603</v>
      </c>
      <c r="B2187" s="9" t="n">
        <v>445</v>
      </c>
      <c r="C2187" s="9" t="n">
        <v>8</v>
      </c>
      <c r="D2187" s="9" t="n">
        <v>1817</v>
      </c>
      <c r="E2187" s="0" t="n">
        <v>8314</v>
      </c>
      <c r="H2187" s="0" t="s">
        <v>35</v>
      </c>
      <c r="I2187" s="9" t="n">
        <v>603</v>
      </c>
      <c r="J2187" s="9" t="n">
        <v>0</v>
      </c>
      <c r="K2187" s="9" t="s">
        <v>324</v>
      </c>
      <c r="L2187" s="1" t="s">
        <v>4329</v>
      </c>
      <c r="P2187" s="2" t="n">
        <v>31</v>
      </c>
      <c r="Q2187" s="2" t="n">
        <v>1</v>
      </c>
      <c r="R2187" s="2" t="n">
        <v>78</v>
      </c>
      <c r="S2187" s="0" t="s">
        <v>329</v>
      </c>
      <c r="AH2187" s="0" t="s">
        <v>34</v>
      </c>
    </row>
    <row r="2188" customFormat="false" ht="15.75" hidden="false" customHeight="false" outlineLevel="0" collapsed="false">
      <c r="A2188" s="8" t="n">
        <f aca="false">I2188+J2188*20*X2188</f>
        <v>6316</v>
      </c>
      <c r="B2188" s="16" t="n">
        <v>445</v>
      </c>
      <c r="C2188" s="9" t="n">
        <v>8</v>
      </c>
      <c r="D2188" s="9" t="n">
        <v>1817</v>
      </c>
      <c r="E2188" s="0" t="n">
        <v>8315</v>
      </c>
      <c r="F2188" s="13"/>
      <c r="G2188" s="13"/>
      <c r="H2188" s="13" t="s">
        <v>46</v>
      </c>
      <c r="I2188" s="16" t="n">
        <v>6316</v>
      </c>
      <c r="J2188" s="16" t="n">
        <v>0</v>
      </c>
      <c r="K2188" s="9" t="s">
        <v>324</v>
      </c>
      <c r="L2188" s="1" t="s">
        <v>4330</v>
      </c>
      <c r="P2188" s="2" t="n">
        <v>30</v>
      </c>
      <c r="Q2188" s="2" t="n">
        <v>8</v>
      </c>
      <c r="R2188" s="2" t="n">
        <v>62</v>
      </c>
      <c r="S2188" s="0" t="s">
        <v>154</v>
      </c>
      <c r="AH2188" s="0" t="s">
        <v>34</v>
      </c>
    </row>
    <row r="2189" customFormat="false" ht="15.75" hidden="false" customHeight="false" outlineLevel="0" collapsed="false">
      <c r="A2189" s="8" t="n">
        <f aca="false">I2189+J2189*20*X2189</f>
        <v>18668</v>
      </c>
      <c r="B2189" s="16" t="n">
        <v>445</v>
      </c>
      <c r="C2189" s="9" t="n">
        <v>8</v>
      </c>
      <c r="D2189" s="9" t="n">
        <v>1817</v>
      </c>
      <c r="E2189" s="0" t="n">
        <v>8316</v>
      </c>
      <c r="F2189" s="13"/>
      <c r="G2189" s="13"/>
      <c r="H2189" s="13" t="s">
        <v>46</v>
      </c>
      <c r="I2189" s="16" t="n">
        <v>18668</v>
      </c>
      <c r="J2189" s="16" t="n">
        <v>0</v>
      </c>
      <c r="K2189" s="16" t="s">
        <v>235</v>
      </c>
      <c r="L2189" s="1" t="s">
        <v>4331</v>
      </c>
      <c r="M2189" s="2" t="s">
        <v>4332</v>
      </c>
      <c r="N2189" s="2" t="s">
        <v>424</v>
      </c>
      <c r="O2189" s="2" t="s">
        <v>4333</v>
      </c>
      <c r="P2189" s="2" t="n">
        <v>19</v>
      </c>
      <c r="Q2189" s="2" t="n">
        <v>12</v>
      </c>
      <c r="S2189" s="0" t="s">
        <v>4334</v>
      </c>
      <c r="T2189" s="0" t="s">
        <v>4335</v>
      </c>
      <c r="U2189" s="0" t="s">
        <v>4333</v>
      </c>
      <c r="V2189" s="0" t="s">
        <v>1339</v>
      </c>
      <c r="AH2189" s="0" t="s">
        <v>34</v>
      </c>
    </row>
    <row r="2190" customFormat="false" ht="15.75" hidden="false" customHeight="false" outlineLevel="0" collapsed="false">
      <c r="A2190" s="8" t="n">
        <f aca="false">I2190+J2190*20*X2190</f>
        <v>20185</v>
      </c>
      <c r="B2190" s="16" t="n">
        <v>445</v>
      </c>
      <c r="C2190" s="9" t="n">
        <v>8</v>
      </c>
      <c r="D2190" s="9" t="n">
        <v>1817</v>
      </c>
      <c r="E2190" s="0" t="n">
        <v>8317</v>
      </c>
      <c r="F2190" s="13"/>
      <c r="G2190" s="13"/>
      <c r="H2190" s="13" t="s">
        <v>35</v>
      </c>
      <c r="I2190" s="16" t="n">
        <v>20185</v>
      </c>
      <c r="J2190" s="16" t="n">
        <v>0</v>
      </c>
      <c r="K2190" s="16" t="s">
        <v>235</v>
      </c>
      <c r="L2190" s="1" t="s">
        <v>4336</v>
      </c>
      <c r="M2190" s="2" t="s">
        <v>3439</v>
      </c>
      <c r="N2190" s="2" t="s">
        <v>4337</v>
      </c>
      <c r="O2190" s="2" t="s">
        <v>4338</v>
      </c>
      <c r="P2190" s="2" t="n">
        <v>11</v>
      </c>
      <c r="Q2190" s="2" t="n">
        <v>12</v>
      </c>
      <c r="R2190" s="2" t="n">
        <v>80</v>
      </c>
      <c r="S2190" s="0" t="s">
        <v>4339</v>
      </c>
      <c r="T2190" s="0" t="s">
        <v>4340</v>
      </c>
      <c r="V2190" s="0" t="s">
        <v>985</v>
      </c>
      <c r="AH2190" s="0" t="s">
        <v>34</v>
      </c>
    </row>
    <row r="2191" customFormat="false" ht="15.75" hidden="false" customHeight="false" outlineLevel="0" collapsed="false">
      <c r="A2191" s="8" t="n">
        <f aca="false">I2191+J2191*20*X2191</f>
        <v>8600</v>
      </c>
      <c r="B2191" s="16" t="n">
        <v>445</v>
      </c>
      <c r="C2191" s="9" t="n">
        <v>8</v>
      </c>
      <c r="D2191" s="9" t="n">
        <v>1817</v>
      </c>
      <c r="E2191" s="0" t="n">
        <v>8319</v>
      </c>
      <c r="F2191" s="13"/>
      <c r="G2191" s="13"/>
      <c r="H2191" s="13" t="s">
        <v>324</v>
      </c>
      <c r="I2191" s="16" t="n">
        <v>8600</v>
      </c>
      <c r="J2191" s="16" t="n">
        <v>0</v>
      </c>
      <c r="K2191" s="16" t="s">
        <v>235</v>
      </c>
      <c r="L2191" s="1" t="s">
        <v>1966</v>
      </c>
      <c r="P2191" s="2" t="n">
        <v>27</v>
      </c>
      <c r="Q2191" s="2" t="n">
        <v>1</v>
      </c>
      <c r="R2191" s="2" t="n">
        <v>28</v>
      </c>
      <c r="S2191" s="0" t="s">
        <v>71</v>
      </c>
      <c r="AH2191" s="0" t="s">
        <v>34</v>
      </c>
    </row>
    <row r="2192" customFormat="false" ht="15.75" hidden="false" customHeight="false" outlineLevel="0" collapsed="false">
      <c r="A2192" s="8" t="n">
        <f aca="false">I2192+J2192*20*X2192</f>
        <v>206</v>
      </c>
      <c r="B2192" s="16" t="n">
        <v>445</v>
      </c>
      <c r="C2192" s="9" t="n">
        <v>8</v>
      </c>
      <c r="D2192" s="9" t="n">
        <v>1817</v>
      </c>
      <c r="E2192" s="0" t="n">
        <v>8320</v>
      </c>
      <c r="F2192" s="13"/>
      <c r="G2192" s="13"/>
      <c r="H2192" s="13" t="s">
        <v>324</v>
      </c>
      <c r="I2192" s="16" t="n">
        <v>206</v>
      </c>
      <c r="J2192" s="16"/>
      <c r="K2192" s="16" t="s">
        <v>235</v>
      </c>
      <c r="L2192" s="1" t="s">
        <v>4341</v>
      </c>
      <c r="P2192" s="2" t="n">
        <v>8</v>
      </c>
      <c r="Q2192" s="2" t="n">
        <v>6</v>
      </c>
      <c r="R2192" s="2" t="n">
        <v>74</v>
      </c>
      <c r="S2192" s="0" t="s">
        <v>154</v>
      </c>
      <c r="AH2192" s="0" t="s">
        <v>34</v>
      </c>
    </row>
    <row r="2193" customFormat="false" ht="15.75" hidden="false" customHeight="false" outlineLevel="0" collapsed="false">
      <c r="A2193" s="8" t="n">
        <f aca="false">I2193+J2193*20*X2193</f>
        <v>481</v>
      </c>
      <c r="B2193" s="9" t="n">
        <v>445</v>
      </c>
      <c r="C2193" s="9" t="n">
        <v>8</v>
      </c>
      <c r="D2193" s="9" t="n">
        <v>1817</v>
      </c>
      <c r="E2193" s="0" t="n">
        <v>8321</v>
      </c>
      <c r="H2193" s="0" t="s">
        <v>46</v>
      </c>
      <c r="I2193" s="9" t="n">
        <v>481</v>
      </c>
      <c r="J2193" s="9" t="n">
        <v>0</v>
      </c>
      <c r="K2193" s="16" t="s">
        <v>235</v>
      </c>
      <c r="L2193" s="1" t="s">
        <v>4342</v>
      </c>
      <c r="P2193" s="2" t="n">
        <v>6</v>
      </c>
      <c r="Q2193" s="2" t="n">
        <v>1</v>
      </c>
      <c r="R2193" s="2" t="n">
        <v>63</v>
      </c>
      <c r="S2193" s="0" t="s">
        <v>71</v>
      </c>
      <c r="AH2193" s="0" t="s">
        <v>34</v>
      </c>
    </row>
    <row r="2194" customFormat="false" ht="15.75" hidden="false" customHeight="false" outlineLevel="0" collapsed="false">
      <c r="A2194" s="8" t="n">
        <f aca="false">I2194+J2194*20*X2194</f>
        <v>42668</v>
      </c>
      <c r="B2194" s="9" t="n">
        <v>445</v>
      </c>
      <c r="C2194" s="9" t="n">
        <v>8</v>
      </c>
      <c r="D2194" s="9" t="n">
        <v>1817</v>
      </c>
      <c r="E2194" s="0" t="n">
        <v>8322</v>
      </c>
      <c r="H2194" s="0" t="s">
        <v>46</v>
      </c>
      <c r="I2194" s="9" t="n">
        <f aca="false">17668+10000+15000</f>
        <v>42668</v>
      </c>
      <c r="J2194" s="9" t="n">
        <v>0</v>
      </c>
      <c r="K2194" s="16" t="s">
        <v>235</v>
      </c>
      <c r="L2194" s="1" t="s">
        <v>4343</v>
      </c>
      <c r="M2194" s="2" t="s">
        <v>4344</v>
      </c>
      <c r="N2194" s="2" t="s">
        <v>4345</v>
      </c>
      <c r="O2194" s="2" t="s">
        <v>4346</v>
      </c>
      <c r="P2194" s="2" t="n">
        <v>21</v>
      </c>
      <c r="Q2194" s="2" t="n">
        <v>10</v>
      </c>
      <c r="S2194" s="0" t="s">
        <v>4347</v>
      </c>
      <c r="T2194" s="0" t="s">
        <v>269</v>
      </c>
      <c r="U2194" s="0" t="s">
        <v>4348</v>
      </c>
      <c r="V2194" s="0" t="s">
        <v>4349</v>
      </c>
      <c r="AH2194" s="0" t="s">
        <v>34</v>
      </c>
    </row>
    <row r="2195" customFormat="false" ht="15.75" hidden="false" customHeight="false" outlineLevel="0" collapsed="false">
      <c r="A2195" s="8" t="n">
        <f aca="false">I2195+J2195*20*X2195</f>
        <v>15</v>
      </c>
      <c r="B2195" s="9" t="n">
        <v>445</v>
      </c>
      <c r="C2195" s="9" t="n">
        <v>8</v>
      </c>
      <c r="D2195" s="9" t="n">
        <v>1817</v>
      </c>
      <c r="E2195" s="0" t="n">
        <v>8323</v>
      </c>
      <c r="H2195" s="0" t="s">
        <v>46</v>
      </c>
      <c r="I2195" s="9" t="n">
        <v>15</v>
      </c>
      <c r="J2195" s="9" t="n">
        <v>0</v>
      </c>
      <c r="K2195" s="16" t="s">
        <v>235</v>
      </c>
      <c r="L2195" s="1" t="s">
        <v>4350</v>
      </c>
      <c r="P2195" s="2" t="n">
        <v>13</v>
      </c>
      <c r="Q2195" s="2" t="n">
        <v>3</v>
      </c>
      <c r="R2195" s="2" t="s">
        <v>320</v>
      </c>
      <c r="S2195" s="0" t="s">
        <v>36</v>
      </c>
      <c r="AH2195" s="0" t="s">
        <v>34</v>
      </c>
    </row>
    <row r="2196" customFormat="false" ht="15.75" hidden="false" customHeight="false" outlineLevel="0" collapsed="false">
      <c r="A2196" s="8" t="n">
        <f aca="false">I2196+J2196*20*X2196</f>
        <v>115</v>
      </c>
      <c r="B2196" s="9" t="n">
        <v>445</v>
      </c>
      <c r="C2196" s="9" t="n">
        <v>8</v>
      </c>
      <c r="D2196" s="9" t="n">
        <v>1817</v>
      </c>
      <c r="E2196" s="0" t="n">
        <v>8324</v>
      </c>
      <c r="H2196" s="0" t="s">
        <v>35</v>
      </c>
      <c r="I2196" s="9" t="n">
        <v>115</v>
      </c>
      <c r="J2196" s="9" t="n">
        <v>0</v>
      </c>
      <c r="K2196" s="16" t="s">
        <v>235</v>
      </c>
      <c r="L2196" s="1" t="s">
        <v>4351</v>
      </c>
      <c r="P2196" s="2" t="n">
        <v>9</v>
      </c>
      <c r="Q2196" s="2" t="n">
        <v>11</v>
      </c>
      <c r="R2196" s="2" t="n">
        <v>62</v>
      </c>
      <c r="S2196" s="0" t="s">
        <v>71</v>
      </c>
      <c r="AH2196" s="0" t="s">
        <v>34</v>
      </c>
    </row>
    <row r="2197" customFormat="false" ht="15.75" hidden="false" customHeight="false" outlineLevel="0" collapsed="false">
      <c r="A2197" s="8" t="n">
        <f aca="false">I2197+J2197*20*X2197</f>
        <v>1555</v>
      </c>
      <c r="B2197" s="9" t="n">
        <v>445</v>
      </c>
      <c r="C2197" s="9" t="n">
        <v>8</v>
      </c>
      <c r="D2197" s="9" t="n">
        <v>1817</v>
      </c>
      <c r="E2197" s="0" t="n">
        <v>8325</v>
      </c>
      <c r="H2197" s="0" t="s">
        <v>35</v>
      </c>
      <c r="I2197" s="9" t="n">
        <v>1555</v>
      </c>
      <c r="J2197" s="9" t="n">
        <v>0</v>
      </c>
      <c r="K2197" s="16" t="s">
        <v>235</v>
      </c>
      <c r="L2197" s="1" t="s">
        <v>4352</v>
      </c>
      <c r="P2197" s="2" t="n">
        <v>14</v>
      </c>
      <c r="Q2197" s="2" t="n">
        <v>2</v>
      </c>
      <c r="R2197" s="2" t="n">
        <v>63</v>
      </c>
      <c r="S2197" s="0" t="s">
        <v>71</v>
      </c>
      <c r="AH2197" s="0" t="s">
        <v>34</v>
      </c>
    </row>
    <row r="2198" customFormat="false" ht="15.75" hidden="false" customHeight="false" outlineLevel="0" collapsed="false">
      <c r="A2198" s="8" t="n">
        <f aca="false">I2198+J2198*20*X2198</f>
        <v>150</v>
      </c>
      <c r="B2198" s="9" t="n">
        <v>445</v>
      </c>
      <c r="C2198" s="9" t="n">
        <v>8</v>
      </c>
      <c r="D2198" s="9" t="n">
        <v>1817</v>
      </c>
      <c r="E2198" s="0" t="n">
        <v>8326</v>
      </c>
      <c r="H2198" s="0" t="s">
        <v>35</v>
      </c>
      <c r="I2198" s="9" t="n">
        <v>150</v>
      </c>
      <c r="J2198" s="9" t="n">
        <v>0</v>
      </c>
      <c r="K2198" s="16" t="s">
        <v>235</v>
      </c>
      <c r="L2198" s="1" t="s">
        <v>4352</v>
      </c>
      <c r="P2198" s="2" t="n">
        <v>17</v>
      </c>
      <c r="Q2198" s="2" t="n">
        <v>9</v>
      </c>
      <c r="R2198" s="2" t="n">
        <v>24</v>
      </c>
      <c r="S2198" s="0" t="s">
        <v>154</v>
      </c>
      <c r="AH2198" s="0" t="s">
        <v>34</v>
      </c>
    </row>
    <row r="2199" customFormat="false" ht="15.75" hidden="false" customHeight="false" outlineLevel="0" collapsed="false">
      <c r="A2199" s="8" t="n">
        <f aca="false">I2199+J2199*20*X2199</f>
        <v>69699</v>
      </c>
      <c r="B2199" s="9" t="n">
        <v>445</v>
      </c>
      <c r="C2199" s="9" t="n">
        <v>8</v>
      </c>
      <c r="D2199" s="9" t="n">
        <v>1817</v>
      </c>
      <c r="E2199" s="0" t="n">
        <v>8327</v>
      </c>
      <c r="H2199" s="0" t="s">
        <v>46</v>
      </c>
      <c r="I2199" s="9" t="n">
        <f aca="false">1410+1000+6569</f>
        <v>8979</v>
      </c>
      <c r="J2199" s="9" t="n">
        <v>9200</v>
      </c>
      <c r="K2199" s="16" t="s">
        <v>235</v>
      </c>
      <c r="L2199" s="1" t="s">
        <v>4353</v>
      </c>
      <c r="M2199" s="2" t="s">
        <v>4354</v>
      </c>
      <c r="N2199" s="2" t="s">
        <v>122</v>
      </c>
      <c r="O2199" s="2" t="s">
        <v>4355</v>
      </c>
      <c r="P2199" s="2" t="n">
        <v>25</v>
      </c>
      <c r="Q2199" s="2" t="n">
        <v>4</v>
      </c>
      <c r="R2199" s="2" t="n">
        <v>50</v>
      </c>
      <c r="S2199" s="0" t="s">
        <v>4356</v>
      </c>
      <c r="T2199" s="0" t="s">
        <v>4357</v>
      </c>
      <c r="V2199" s="0" t="s">
        <v>3123</v>
      </c>
      <c r="X2199" s="0" t="n">
        <v>0.33</v>
      </c>
      <c r="Y2199" s="0" t="s">
        <v>4358</v>
      </c>
      <c r="AA2199" s="0" t="s">
        <v>4359</v>
      </c>
      <c r="AH2199" s="0" t="s">
        <v>34</v>
      </c>
    </row>
    <row r="2200" customFormat="false" ht="15.75" hidden="false" customHeight="false" outlineLevel="0" collapsed="false">
      <c r="A2200" s="8" t="n">
        <f aca="false">I2200+J2200*20*X2200</f>
        <v>2529</v>
      </c>
      <c r="B2200" s="9" t="n">
        <v>445</v>
      </c>
      <c r="C2200" s="9" t="n">
        <v>8</v>
      </c>
      <c r="D2200" s="9" t="n">
        <v>1817</v>
      </c>
      <c r="E2200" s="0" t="n">
        <v>8328</v>
      </c>
      <c r="H2200" s="0" t="s">
        <v>35</v>
      </c>
      <c r="I2200" s="9" t="n">
        <v>2529</v>
      </c>
      <c r="J2200" s="9" t="n">
        <v>0</v>
      </c>
      <c r="K2200" s="16" t="s">
        <v>235</v>
      </c>
      <c r="L2200" s="1" t="s">
        <v>4352</v>
      </c>
      <c r="P2200" s="2" t="n">
        <v>11</v>
      </c>
      <c r="Q2200" s="2" t="n">
        <v>10</v>
      </c>
      <c r="R2200" s="2" t="n">
        <v>68</v>
      </c>
      <c r="S2200" s="0" t="s">
        <v>808</v>
      </c>
      <c r="AH2200" s="0" t="s">
        <v>34</v>
      </c>
    </row>
    <row r="2201" customFormat="false" ht="15.75" hidden="false" customHeight="false" outlineLevel="0" collapsed="false">
      <c r="A2201" s="8" t="n">
        <f aca="false">I2201+J2201*20*X2201</f>
        <v>800</v>
      </c>
      <c r="B2201" s="9" t="n">
        <v>445</v>
      </c>
      <c r="C2201" s="9" t="n">
        <v>8</v>
      </c>
      <c r="D2201" s="9" t="n">
        <v>1817</v>
      </c>
      <c r="E2201" s="0" t="n">
        <v>8329</v>
      </c>
      <c r="H2201" s="0" t="s">
        <v>35</v>
      </c>
      <c r="I2201" s="9" t="n">
        <v>800</v>
      </c>
      <c r="J2201" s="9" t="n">
        <v>0</v>
      </c>
      <c r="K2201" s="16" t="s">
        <v>235</v>
      </c>
      <c r="L2201" s="1" t="s">
        <v>4360</v>
      </c>
      <c r="P2201" s="2" t="n">
        <v>3</v>
      </c>
      <c r="Q2201" s="2" t="n">
        <v>6</v>
      </c>
      <c r="R2201" s="2" t="n">
        <v>59</v>
      </c>
      <c r="S2201" s="0" t="s">
        <v>71</v>
      </c>
      <c r="AH2201" s="0" t="s">
        <v>34</v>
      </c>
    </row>
    <row r="2202" customFormat="false" ht="15.75" hidden="false" customHeight="false" outlineLevel="0" collapsed="false">
      <c r="A2202" s="8" t="n">
        <f aca="false">I2202+J2202*20*X2202</f>
        <v>8133</v>
      </c>
      <c r="B2202" s="9" t="n">
        <v>445</v>
      </c>
      <c r="C2202" s="9" t="n">
        <v>8</v>
      </c>
      <c r="D2202" s="9" t="n">
        <v>1817</v>
      </c>
      <c r="E2202" s="0" t="n">
        <v>8330</v>
      </c>
      <c r="H2202" s="0" t="s">
        <v>46</v>
      </c>
      <c r="I2202" s="9" t="n">
        <v>8133</v>
      </c>
      <c r="J2202" s="9" t="n">
        <v>0</v>
      </c>
      <c r="K2202" s="16" t="s">
        <v>235</v>
      </c>
      <c r="L2202" s="1" t="s">
        <v>1982</v>
      </c>
      <c r="P2202" s="2" t="n">
        <v>25</v>
      </c>
      <c r="Q2202" s="2" t="n">
        <v>9</v>
      </c>
      <c r="R2202" s="2" t="n">
        <v>35</v>
      </c>
      <c r="S2202" s="0" t="s">
        <v>71</v>
      </c>
      <c r="AH2202" s="0" t="s">
        <v>34</v>
      </c>
    </row>
    <row r="2203" customFormat="false" ht="15.75" hidden="false" customHeight="false" outlineLevel="0" collapsed="false">
      <c r="A2203" s="8" t="n">
        <f aca="false">I2203+J2203*20*X2203</f>
        <v>9343</v>
      </c>
      <c r="B2203" s="9" t="n">
        <v>446</v>
      </c>
      <c r="C2203" s="9" t="n">
        <v>8</v>
      </c>
      <c r="D2203" s="9" t="n">
        <v>1817</v>
      </c>
      <c r="E2203" s="0" t="n">
        <v>8352</v>
      </c>
      <c r="H2203" s="0" t="s">
        <v>46</v>
      </c>
      <c r="I2203" s="9" t="n">
        <f aca="false">343+9000</f>
        <v>9343</v>
      </c>
      <c r="J2203" s="9" t="n">
        <v>0</v>
      </c>
      <c r="K2203" s="16" t="s">
        <v>235</v>
      </c>
      <c r="L2203" s="1" t="s">
        <v>4361</v>
      </c>
      <c r="P2203" s="2" t="n">
        <v>25</v>
      </c>
      <c r="Q2203" s="2" t="n">
        <v>1</v>
      </c>
      <c r="R2203" s="2" t="n">
        <v>58</v>
      </c>
      <c r="S2203" s="0" t="s">
        <v>71</v>
      </c>
      <c r="AH2203" s="0" t="s">
        <v>34</v>
      </c>
    </row>
    <row r="2204" customFormat="false" ht="15.75" hidden="false" customHeight="false" outlineLevel="0" collapsed="false">
      <c r="A2204" s="8" t="n">
        <f aca="false">I2204+J2204*20*X2204</f>
        <v>495</v>
      </c>
      <c r="B2204" s="9" t="n">
        <v>446</v>
      </c>
      <c r="C2204" s="9" t="n">
        <v>8</v>
      </c>
      <c r="D2204" s="9" t="n">
        <v>1817</v>
      </c>
      <c r="E2204" s="0" t="n">
        <v>8353</v>
      </c>
      <c r="H2204" s="0" t="s">
        <v>248</v>
      </c>
      <c r="I2204" s="9" t="n">
        <f aca="false">217+278</f>
        <v>495</v>
      </c>
      <c r="J2204" s="9" t="n">
        <v>0</v>
      </c>
      <c r="K2204" s="16" t="s">
        <v>235</v>
      </c>
      <c r="L2204" s="1" t="s">
        <v>3476</v>
      </c>
      <c r="P2204" s="2" t="n">
        <v>27</v>
      </c>
      <c r="Q2204" s="2" t="n">
        <v>2</v>
      </c>
      <c r="R2204" s="2" t="n">
        <v>69</v>
      </c>
      <c r="S2204" s="0" t="s">
        <v>208</v>
      </c>
      <c r="AH2204" s="0" t="s">
        <v>34</v>
      </c>
    </row>
    <row r="2205" customFormat="false" ht="15.75" hidden="false" customHeight="false" outlineLevel="0" collapsed="false">
      <c r="A2205" s="8" t="n">
        <f aca="false">I2205+J2205*20*X2205</f>
        <v>921</v>
      </c>
      <c r="B2205" s="16" t="n">
        <v>446</v>
      </c>
      <c r="C2205" s="9" t="n">
        <v>8</v>
      </c>
      <c r="D2205" s="9" t="n">
        <v>1817</v>
      </c>
      <c r="E2205" s="0" t="n">
        <v>8354</v>
      </c>
      <c r="F2205" s="13"/>
      <c r="G2205" s="13"/>
      <c r="H2205" s="13" t="s">
        <v>46</v>
      </c>
      <c r="I2205" s="16" t="n">
        <v>921</v>
      </c>
      <c r="J2205" s="16" t="n">
        <v>0</v>
      </c>
      <c r="K2205" s="16" t="s">
        <v>235</v>
      </c>
      <c r="L2205" s="1" t="s">
        <v>4362</v>
      </c>
      <c r="M2205" s="1"/>
      <c r="N2205" s="1"/>
      <c r="O2205" s="1"/>
      <c r="P2205" s="1" t="n">
        <v>24</v>
      </c>
      <c r="Q2205" s="1" t="n">
        <v>6</v>
      </c>
      <c r="R2205" s="1" t="n">
        <v>64</v>
      </c>
      <c r="S2205" s="0" t="s">
        <v>71</v>
      </c>
      <c r="T2205" s="13"/>
      <c r="U2205" s="13"/>
      <c r="V2205" s="13"/>
      <c r="W2205" s="13"/>
      <c r="AH2205" s="0" t="s">
        <v>34</v>
      </c>
    </row>
    <row r="2206" customFormat="false" ht="15.75" hidden="false" customHeight="false" outlineLevel="0" collapsed="false">
      <c r="A2206" s="8" t="n">
        <f aca="false">I2206+J2206*20*X2206</f>
        <v>28305</v>
      </c>
      <c r="B2206" s="16" t="n">
        <v>446</v>
      </c>
      <c r="C2206" s="9" t="n">
        <v>8</v>
      </c>
      <c r="D2206" s="9" t="n">
        <v>1817</v>
      </c>
      <c r="E2206" s="0" t="n">
        <v>8355</v>
      </c>
      <c r="F2206" s="13"/>
      <c r="G2206" s="13"/>
      <c r="H2206" s="13" t="s">
        <v>35</v>
      </c>
      <c r="I2206" s="16" t="n">
        <v>28305</v>
      </c>
      <c r="J2206" s="16" t="n">
        <v>0</v>
      </c>
      <c r="K2206" s="16" t="s">
        <v>235</v>
      </c>
      <c r="L2206" s="1" t="s">
        <v>4363</v>
      </c>
      <c r="M2206" s="1" t="s">
        <v>4364</v>
      </c>
      <c r="N2206" s="1" t="s">
        <v>616</v>
      </c>
      <c r="O2206" s="1" t="s">
        <v>4365</v>
      </c>
      <c r="P2206" s="1" t="n">
        <v>1</v>
      </c>
      <c r="Q2206" s="1" t="n">
        <v>2</v>
      </c>
      <c r="R2206" s="1" t="n">
        <v>71</v>
      </c>
      <c r="S2206" s="13" t="s">
        <v>4366</v>
      </c>
      <c r="T2206" s="13" t="s">
        <v>4367</v>
      </c>
      <c r="V2206" s="13" t="s">
        <v>3080</v>
      </c>
      <c r="W2206" s="13"/>
      <c r="AH2206" s="0" t="s">
        <v>34</v>
      </c>
    </row>
    <row r="2207" customFormat="false" ht="15.75" hidden="false" customHeight="false" outlineLevel="0" collapsed="false">
      <c r="A2207" s="8" t="n">
        <f aca="false">I2207+J2207*20*X2207</f>
        <v>5938</v>
      </c>
      <c r="B2207" s="16" t="n">
        <v>446</v>
      </c>
      <c r="C2207" s="9" t="n">
        <v>8</v>
      </c>
      <c r="D2207" s="9" t="n">
        <v>1817</v>
      </c>
      <c r="E2207" s="0" t="n">
        <v>8357</v>
      </c>
      <c r="F2207" s="13"/>
      <c r="G2207" s="13"/>
      <c r="H2207" s="13" t="s">
        <v>46</v>
      </c>
      <c r="I2207" s="16" t="n">
        <v>5938</v>
      </c>
      <c r="J2207" s="16" t="n">
        <v>0</v>
      </c>
      <c r="K2207" s="16" t="s">
        <v>235</v>
      </c>
      <c r="L2207" s="1" t="s">
        <v>2032</v>
      </c>
      <c r="M2207" s="1"/>
      <c r="N2207" s="1"/>
      <c r="O2207" s="1"/>
      <c r="P2207" s="1" t="n">
        <v>15</v>
      </c>
      <c r="Q2207" s="1" t="n">
        <v>6</v>
      </c>
      <c r="R2207" s="1" t="n">
        <v>83</v>
      </c>
      <c r="S2207" s="13" t="s">
        <v>208</v>
      </c>
      <c r="T2207" s="13"/>
      <c r="U2207" s="13"/>
      <c r="V2207" s="13"/>
      <c r="W2207" s="13"/>
      <c r="AH2207" s="0" t="s">
        <v>34</v>
      </c>
    </row>
    <row r="2208" customFormat="false" ht="15.75" hidden="false" customHeight="false" outlineLevel="0" collapsed="false">
      <c r="A2208" s="8" t="n">
        <f aca="false">I2208+J2208*20*X2208</f>
        <v>1580</v>
      </c>
      <c r="B2208" s="16" t="n">
        <v>446</v>
      </c>
      <c r="C2208" s="9" t="n">
        <v>8</v>
      </c>
      <c r="D2208" s="9" t="n">
        <v>1817</v>
      </c>
      <c r="E2208" s="0" t="n">
        <v>8358</v>
      </c>
      <c r="F2208" s="13"/>
      <c r="G2208" s="13"/>
      <c r="H2208" s="13" t="s">
        <v>46</v>
      </c>
      <c r="I2208" s="16" t="n">
        <v>1580</v>
      </c>
      <c r="J2208" s="16" t="n">
        <v>0</v>
      </c>
      <c r="K2208" s="16" t="s">
        <v>235</v>
      </c>
      <c r="L2208" s="1" t="s">
        <v>2032</v>
      </c>
      <c r="M2208" s="1"/>
      <c r="N2208" s="1"/>
      <c r="O2208" s="1"/>
      <c r="P2208" s="1" t="n">
        <v>30</v>
      </c>
      <c r="Q2208" s="1" t="n">
        <v>5</v>
      </c>
      <c r="R2208" s="1" t="n">
        <v>60</v>
      </c>
      <c r="S2208" s="0" t="s">
        <v>71</v>
      </c>
      <c r="T2208" s="13"/>
      <c r="U2208" s="13"/>
      <c r="V2208" s="13"/>
      <c r="W2208" s="13"/>
      <c r="AH2208" s="0" t="s">
        <v>34</v>
      </c>
    </row>
    <row r="2209" customFormat="false" ht="15.75" hidden="false" customHeight="false" outlineLevel="0" collapsed="false">
      <c r="A2209" s="8" t="n">
        <f aca="false">I2209+J2209*20*X2209</f>
        <v>23065</v>
      </c>
      <c r="B2209" s="16" t="n">
        <v>446</v>
      </c>
      <c r="C2209" s="9" t="n">
        <v>8</v>
      </c>
      <c r="D2209" s="9" t="n">
        <v>1817</v>
      </c>
      <c r="E2209" s="0" t="n">
        <v>8359</v>
      </c>
      <c r="F2209" s="13"/>
      <c r="G2209" s="13"/>
      <c r="H2209" s="13" t="s">
        <v>35</v>
      </c>
      <c r="I2209" s="16" t="n">
        <f aca="false">5065+18000</f>
        <v>23065</v>
      </c>
      <c r="J2209" s="16" t="n">
        <v>0</v>
      </c>
      <c r="K2209" s="16" t="s">
        <v>235</v>
      </c>
      <c r="L2209" s="1" t="s">
        <v>4368</v>
      </c>
      <c r="M2209" s="1" t="s">
        <v>4369</v>
      </c>
      <c r="N2209" s="1"/>
      <c r="O2209" s="1" t="s">
        <v>4370</v>
      </c>
      <c r="P2209" s="1" t="n">
        <v>21</v>
      </c>
      <c r="Q2209" s="1" t="n">
        <v>10</v>
      </c>
      <c r="R2209" s="1" t="n">
        <v>59</v>
      </c>
      <c r="S2209" s="13" t="s">
        <v>4371</v>
      </c>
      <c r="T2209" s="13" t="s">
        <v>4372</v>
      </c>
      <c r="V2209" s="13" t="s">
        <v>3020</v>
      </c>
      <c r="W2209" s="13"/>
      <c r="AH2209" s="0" t="s">
        <v>34</v>
      </c>
    </row>
    <row r="2210" customFormat="false" ht="15.75" hidden="false" customHeight="false" outlineLevel="0" collapsed="false">
      <c r="A2210" s="8" t="n">
        <f aca="false">I2210+J2210*20*X2210</f>
        <v>36305</v>
      </c>
      <c r="B2210" s="16" t="n">
        <v>446</v>
      </c>
      <c r="C2210" s="9" t="n">
        <v>8</v>
      </c>
      <c r="D2210" s="9" t="n">
        <v>1817</v>
      </c>
      <c r="E2210" s="0" t="n">
        <v>8360</v>
      </c>
      <c r="F2210" s="13"/>
      <c r="G2210" s="13"/>
      <c r="H2210" s="13" t="s">
        <v>46</v>
      </c>
      <c r="I2210" s="16" t="n">
        <f aca="false">4305+1200+800</f>
        <v>6305</v>
      </c>
      <c r="J2210" s="16" t="n">
        <v>1500</v>
      </c>
      <c r="K2210" s="16" t="s">
        <v>235</v>
      </c>
      <c r="L2210" s="1" t="s">
        <v>4373</v>
      </c>
      <c r="M2210" s="1" t="s">
        <v>4374</v>
      </c>
      <c r="N2210" s="1" t="s">
        <v>122</v>
      </c>
      <c r="O2210" s="1" t="s">
        <v>4375</v>
      </c>
      <c r="P2210" s="1" t="n">
        <v>4</v>
      </c>
      <c r="Q2210" s="1" t="n">
        <v>2</v>
      </c>
      <c r="R2210" s="1" t="n">
        <v>52</v>
      </c>
      <c r="S2210" s="13" t="s">
        <v>4376</v>
      </c>
      <c r="T2210" s="13" t="s">
        <v>451</v>
      </c>
      <c r="U2210" s="13"/>
      <c r="V2210" s="13" t="s">
        <v>2169</v>
      </c>
      <c r="W2210" s="13"/>
      <c r="X2210" s="0" t="n">
        <v>1</v>
      </c>
      <c r="Y2210" s="0" t="s">
        <v>4377</v>
      </c>
      <c r="AH2210" s="0" t="s">
        <v>34</v>
      </c>
    </row>
    <row r="2211" customFormat="false" ht="15.75" hidden="false" customHeight="false" outlineLevel="0" collapsed="false">
      <c r="A2211" s="8" t="n">
        <f aca="false">I2211+J2211*20*X2211</f>
        <v>478</v>
      </c>
      <c r="B2211" s="16" t="n">
        <v>446</v>
      </c>
      <c r="C2211" s="9" t="n">
        <v>8</v>
      </c>
      <c r="D2211" s="9" t="n">
        <v>1817</v>
      </c>
      <c r="E2211" s="0" t="n">
        <v>8361</v>
      </c>
      <c r="F2211" s="13"/>
      <c r="G2211" s="13"/>
      <c r="H2211" s="13" t="s">
        <v>35</v>
      </c>
      <c r="I2211" s="16" t="n">
        <v>478</v>
      </c>
      <c r="J2211" s="16" t="n">
        <v>0</v>
      </c>
      <c r="K2211" s="16" t="s">
        <v>235</v>
      </c>
      <c r="L2211" s="1" t="s">
        <v>4378</v>
      </c>
      <c r="M2211" s="1"/>
      <c r="N2211" s="1"/>
      <c r="O2211" s="1"/>
      <c r="P2211" s="1" t="n">
        <v>11</v>
      </c>
      <c r="Q2211" s="1" t="n">
        <v>6</v>
      </c>
      <c r="R2211" s="1" t="n">
        <v>77</v>
      </c>
      <c r="S2211" s="13" t="s">
        <v>329</v>
      </c>
      <c r="T2211" s="13"/>
      <c r="U2211" s="13"/>
      <c r="V2211" s="13"/>
      <c r="W2211" s="13"/>
      <c r="AH2211" s="0" t="s">
        <v>34</v>
      </c>
    </row>
    <row r="2212" customFormat="false" ht="15.75" hidden="false" customHeight="false" outlineLevel="0" collapsed="false">
      <c r="A2212" s="8" t="n">
        <f aca="false">I2212+J2212*20*X2212</f>
        <v>71841</v>
      </c>
      <c r="B2212" s="9" t="n">
        <v>446</v>
      </c>
      <c r="C2212" s="9" t="n">
        <v>8</v>
      </c>
      <c r="D2212" s="9" t="n">
        <v>1817</v>
      </c>
      <c r="E2212" s="0" t="n">
        <v>8362</v>
      </c>
      <c r="H2212" s="0" t="s">
        <v>35</v>
      </c>
      <c r="I2212" s="9" t="n">
        <v>11841</v>
      </c>
      <c r="J2212" s="9" t="n">
        <v>6000</v>
      </c>
      <c r="K2212" s="16" t="s">
        <v>235</v>
      </c>
      <c r="L2212" s="1" t="s">
        <v>4379</v>
      </c>
      <c r="M2212" s="2" t="s">
        <v>170</v>
      </c>
      <c r="N2212" s="2" t="s">
        <v>122</v>
      </c>
      <c r="O2212" s="2" t="s">
        <v>4380</v>
      </c>
      <c r="P2212" s="2" t="n">
        <v>20</v>
      </c>
      <c r="Q2212" s="2" t="n">
        <v>6</v>
      </c>
      <c r="R2212" s="2" t="n">
        <v>84</v>
      </c>
      <c r="S2212" s="0" t="s">
        <v>4381</v>
      </c>
      <c r="T2212" s="0" t="s">
        <v>4382</v>
      </c>
      <c r="V2212" s="0" t="s">
        <v>4383</v>
      </c>
      <c r="X2212" s="0" t="n">
        <v>0.5</v>
      </c>
      <c r="Y2212" s="0" t="s">
        <v>4380</v>
      </c>
      <c r="AH2212" s="0" t="s">
        <v>34</v>
      </c>
    </row>
    <row r="2213" customFormat="false" ht="15.75" hidden="false" customHeight="false" outlineLevel="0" collapsed="false">
      <c r="A2213" s="8" t="n">
        <f aca="false">I2213+J2213*20*X2213</f>
        <v>668</v>
      </c>
      <c r="B2213" s="9" t="n">
        <v>446</v>
      </c>
      <c r="C2213" s="9" t="n">
        <v>8</v>
      </c>
      <c r="D2213" s="9" t="n">
        <v>1817</v>
      </c>
      <c r="E2213" s="0" t="n">
        <v>8363</v>
      </c>
      <c r="H2213" s="0" t="s">
        <v>324</v>
      </c>
      <c r="I2213" s="9" t="n">
        <v>668</v>
      </c>
      <c r="J2213" s="9" t="n">
        <v>0</v>
      </c>
      <c r="K2213" s="16" t="s">
        <v>235</v>
      </c>
      <c r="L2213" s="1" t="s">
        <v>2824</v>
      </c>
      <c r="P2213" s="2" t="n">
        <v>25</v>
      </c>
      <c r="Q2213" s="2" t="n">
        <v>2</v>
      </c>
      <c r="R2213" s="2" t="s">
        <v>320</v>
      </c>
      <c r="S2213" s="0" t="s">
        <v>154</v>
      </c>
      <c r="AH2213" s="0" t="s">
        <v>34</v>
      </c>
    </row>
    <row r="2214" customFormat="false" ht="15.75" hidden="false" customHeight="false" outlineLevel="0" collapsed="false">
      <c r="A2214" s="8" t="n">
        <f aca="false">I2214+J2214*20*X2214</f>
        <v>99</v>
      </c>
      <c r="B2214" s="9" t="n">
        <v>446</v>
      </c>
      <c r="C2214" s="9" t="n">
        <v>8</v>
      </c>
      <c r="D2214" s="9" t="n">
        <v>1817</v>
      </c>
      <c r="E2214" s="0" t="n">
        <v>8364</v>
      </c>
      <c r="H2214" s="0" t="s">
        <v>35</v>
      </c>
      <c r="I2214" s="9" t="n">
        <v>99</v>
      </c>
      <c r="J2214" s="9" t="n">
        <v>0</v>
      </c>
      <c r="K2214" s="16" t="s">
        <v>235</v>
      </c>
      <c r="L2214" s="1" t="s">
        <v>2824</v>
      </c>
      <c r="P2214" s="2" t="n">
        <v>2</v>
      </c>
      <c r="Q2214" s="2" t="n">
        <v>8</v>
      </c>
      <c r="R2214" s="2" t="s">
        <v>320</v>
      </c>
      <c r="S2214" s="0" t="s">
        <v>71</v>
      </c>
      <c r="AH2214" s="0" t="s">
        <v>34</v>
      </c>
    </row>
    <row r="2215" customFormat="false" ht="15.75" hidden="false" customHeight="false" outlineLevel="0" collapsed="false">
      <c r="A2215" s="8" t="n">
        <f aca="false">I2215+J2215*20*X2215</f>
        <v>485</v>
      </c>
      <c r="B2215" s="9" t="n">
        <v>446</v>
      </c>
      <c r="C2215" s="9" t="n">
        <v>8</v>
      </c>
      <c r="D2215" s="9" t="n">
        <v>1817</v>
      </c>
      <c r="E2215" s="0" t="n">
        <v>8365</v>
      </c>
      <c r="H2215" s="0" t="s">
        <v>46</v>
      </c>
      <c r="I2215" s="9" t="n">
        <v>485</v>
      </c>
      <c r="J2215" s="9" t="n">
        <v>0</v>
      </c>
      <c r="K2215" s="16" t="s">
        <v>235</v>
      </c>
      <c r="AH2215" s="0" t="s">
        <v>34</v>
      </c>
    </row>
    <row r="2216" customFormat="false" ht="15.75" hidden="false" customHeight="false" outlineLevel="0" collapsed="false">
      <c r="A2216" s="8" t="n">
        <f aca="false">I2216+J2216*20*X2216</f>
        <v>69</v>
      </c>
      <c r="B2216" s="9" t="n">
        <v>447</v>
      </c>
      <c r="C2216" s="9" t="n">
        <v>8</v>
      </c>
      <c r="D2216" s="9" t="n">
        <v>1817</v>
      </c>
      <c r="E2216" s="0" t="n">
        <v>8388</v>
      </c>
      <c r="H2216" s="0" t="s">
        <v>35</v>
      </c>
      <c r="I2216" s="9" t="n">
        <v>69</v>
      </c>
      <c r="J2216" s="9" t="n">
        <v>0</v>
      </c>
      <c r="K2216" s="16" t="s">
        <v>235</v>
      </c>
      <c r="L2216" s="1" t="s">
        <v>4384</v>
      </c>
      <c r="P2216" s="2" t="n">
        <v>17</v>
      </c>
      <c r="Q2216" s="2" t="n">
        <v>12</v>
      </c>
      <c r="R2216" s="2" t="n">
        <v>50</v>
      </c>
      <c r="S2216" s="0" t="s">
        <v>71</v>
      </c>
      <c r="AH2216" s="0" t="s">
        <v>34</v>
      </c>
    </row>
    <row r="2217" customFormat="false" ht="15.75" hidden="false" customHeight="false" outlineLevel="0" collapsed="false">
      <c r="A2217" s="8" t="n">
        <f aca="false">I2217+J2217*20*X2217</f>
        <v>100</v>
      </c>
      <c r="B2217" s="9" t="n">
        <v>447</v>
      </c>
      <c r="C2217" s="9" t="n">
        <v>8</v>
      </c>
      <c r="D2217" s="9" t="n">
        <v>1817</v>
      </c>
      <c r="E2217" s="0" t="n">
        <v>8389</v>
      </c>
      <c r="H2217" s="0" t="s">
        <v>46</v>
      </c>
      <c r="I2217" s="9" t="n">
        <v>100</v>
      </c>
      <c r="J2217" s="9" t="n">
        <v>0</v>
      </c>
      <c r="K2217" s="16" t="s">
        <v>235</v>
      </c>
      <c r="L2217" s="1" t="s">
        <v>2056</v>
      </c>
      <c r="P2217" s="2" t="n">
        <v>22</v>
      </c>
      <c r="Q2217" s="2" t="n">
        <v>8</v>
      </c>
      <c r="R2217" s="2" t="n">
        <v>73</v>
      </c>
      <c r="S2217" s="0" t="s">
        <v>71</v>
      </c>
      <c r="AH2217" s="0" t="s">
        <v>34</v>
      </c>
    </row>
    <row r="2218" customFormat="false" ht="15.75" hidden="false" customHeight="false" outlineLevel="0" collapsed="false">
      <c r="A2218" s="8" t="n">
        <f aca="false">I2218+J2218*20*X2218</f>
        <v>5990</v>
      </c>
      <c r="B2218" s="9" t="n">
        <v>447</v>
      </c>
      <c r="C2218" s="9" t="n">
        <v>8</v>
      </c>
      <c r="D2218" s="9" t="n">
        <v>1817</v>
      </c>
      <c r="E2218" s="0" t="n">
        <v>8390</v>
      </c>
      <c r="H2218" s="0" t="s">
        <v>35</v>
      </c>
      <c r="I2218" s="9" t="n">
        <f aca="false">3701+2289</f>
        <v>5990</v>
      </c>
      <c r="J2218" s="9" t="n">
        <v>0</v>
      </c>
      <c r="K2218" s="16" t="s">
        <v>235</v>
      </c>
      <c r="L2218" s="1" t="s">
        <v>4385</v>
      </c>
      <c r="P2218" s="2" t="n">
        <v>18</v>
      </c>
      <c r="Q2218" s="2" t="n">
        <v>5</v>
      </c>
      <c r="R2218" s="2" t="n">
        <v>28</v>
      </c>
      <c r="S2218" s="0" t="s">
        <v>71</v>
      </c>
      <c r="AH2218" s="0" t="s">
        <v>34</v>
      </c>
    </row>
    <row r="2219" customFormat="false" ht="15.75" hidden="false" customHeight="false" outlineLevel="0" collapsed="false">
      <c r="A2219" s="8" t="n">
        <f aca="false">I2219+J2219*20*X2219</f>
        <v>59</v>
      </c>
      <c r="B2219" s="9" t="n">
        <v>447</v>
      </c>
      <c r="C2219" s="9" t="n">
        <v>8</v>
      </c>
      <c r="D2219" s="9" t="n">
        <v>1817</v>
      </c>
      <c r="E2219" s="0" t="n">
        <v>8392</v>
      </c>
      <c r="H2219" s="0" t="s">
        <v>46</v>
      </c>
      <c r="I2219" s="9" t="n">
        <v>59</v>
      </c>
      <c r="J2219" s="9" t="n">
        <v>0</v>
      </c>
      <c r="K2219" s="16" t="s">
        <v>235</v>
      </c>
      <c r="L2219" s="1" t="s">
        <v>2837</v>
      </c>
      <c r="P2219" s="2" t="n">
        <v>20</v>
      </c>
      <c r="Q2219" s="2" t="n">
        <v>12</v>
      </c>
      <c r="R2219" s="2" t="n">
        <v>65</v>
      </c>
      <c r="S2219" s="0" t="s">
        <v>71</v>
      </c>
      <c r="AH2219" s="0" t="s">
        <v>34</v>
      </c>
    </row>
    <row r="2220" customFormat="false" ht="15.75" hidden="false" customHeight="false" outlineLevel="0" collapsed="false">
      <c r="A2220" s="8" t="n">
        <f aca="false">I2220+J2220*20*X2220</f>
        <v>7647</v>
      </c>
      <c r="B2220" s="9" t="n">
        <v>447</v>
      </c>
      <c r="C2220" s="9" t="n">
        <v>8</v>
      </c>
      <c r="D2220" s="9" t="n">
        <v>1817</v>
      </c>
      <c r="E2220" s="0" t="n">
        <v>8393</v>
      </c>
      <c r="H2220" s="0" t="s">
        <v>46</v>
      </c>
      <c r="I2220" s="9" t="n">
        <v>7647</v>
      </c>
      <c r="J2220" s="9" t="n">
        <v>0</v>
      </c>
      <c r="K2220" s="16" t="s">
        <v>235</v>
      </c>
      <c r="L2220" s="1" t="s">
        <v>2838</v>
      </c>
      <c r="P2220" s="2" t="n">
        <v>6</v>
      </c>
      <c r="Q2220" s="2" t="n">
        <v>12</v>
      </c>
      <c r="R2220" s="2" t="s">
        <v>320</v>
      </c>
      <c r="S2220" s="0" t="s">
        <v>154</v>
      </c>
      <c r="AH2220" s="0" t="s">
        <v>34</v>
      </c>
    </row>
    <row r="2221" customFormat="false" ht="15.75" hidden="false" customHeight="false" outlineLevel="0" collapsed="false">
      <c r="A2221" s="8" t="n">
        <f aca="false">I2221+J2221*20*X2221</f>
        <v>297</v>
      </c>
      <c r="B2221" s="9" t="n">
        <v>447</v>
      </c>
      <c r="C2221" s="9" t="n">
        <v>8</v>
      </c>
      <c r="D2221" s="9" t="n">
        <v>1817</v>
      </c>
      <c r="E2221" s="0" t="n">
        <v>8394</v>
      </c>
      <c r="H2221" s="0" t="s">
        <v>35</v>
      </c>
      <c r="I2221" s="9" t="n">
        <v>297</v>
      </c>
      <c r="J2221" s="9" t="n">
        <v>0</v>
      </c>
      <c r="K2221" s="16" t="s">
        <v>235</v>
      </c>
      <c r="L2221" s="1" t="s">
        <v>1202</v>
      </c>
      <c r="P2221" s="2" t="n">
        <v>16</v>
      </c>
      <c r="Q2221" s="2" t="n">
        <v>5</v>
      </c>
      <c r="R2221" s="2" t="n">
        <v>81</v>
      </c>
      <c r="S2221" s="0" t="s">
        <v>71</v>
      </c>
      <c r="AH2221" s="0" t="s">
        <v>34</v>
      </c>
    </row>
    <row r="2222" customFormat="false" ht="15.75" hidden="false" customHeight="false" outlineLevel="0" collapsed="false">
      <c r="A2222" s="8" t="n">
        <f aca="false">I2222+J2222*20*X2222</f>
        <v>80</v>
      </c>
      <c r="B2222" s="9" t="n">
        <v>447</v>
      </c>
      <c r="C2222" s="9" t="n">
        <v>8</v>
      </c>
      <c r="D2222" s="9" t="n">
        <v>1817</v>
      </c>
      <c r="E2222" s="0" t="n">
        <v>8396</v>
      </c>
      <c r="H2222" s="0" t="s">
        <v>35</v>
      </c>
      <c r="I2222" s="9" t="n">
        <v>80</v>
      </c>
      <c r="J2222" s="9" t="n">
        <v>0</v>
      </c>
      <c r="K2222" s="16" t="s">
        <v>235</v>
      </c>
      <c r="L2222" s="1" t="s">
        <v>1202</v>
      </c>
      <c r="P2222" s="2" t="n">
        <v>13</v>
      </c>
      <c r="Q2222" s="2" t="n">
        <v>10</v>
      </c>
      <c r="R2222" s="2" t="n">
        <v>81</v>
      </c>
      <c r="S2222" s="0" t="s">
        <v>329</v>
      </c>
      <c r="AH2222" s="0" t="s">
        <v>34</v>
      </c>
    </row>
    <row r="2223" customFormat="false" ht="15.75" hidden="false" customHeight="false" outlineLevel="0" collapsed="false">
      <c r="A2223" s="8" t="n">
        <f aca="false">I2223+J2223*20*X2223</f>
        <v>11320</v>
      </c>
      <c r="B2223" s="9" t="n">
        <v>447</v>
      </c>
      <c r="C2223" s="9" t="n">
        <v>8</v>
      </c>
      <c r="D2223" s="9" t="n">
        <v>1817</v>
      </c>
      <c r="E2223" s="0" t="n">
        <v>8397</v>
      </c>
      <c r="H2223" s="0" t="s">
        <v>46</v>
      </c>
      <c r="I2223" s="9" t="n">
        <v>0</v>
      </c>
      <c r="J2223" s="9" t="n">
        <v>566</v>
      </c>
      <c r="K2223" s="16" t="s">
        <v>235</v>
      </c>
      <c r="L2223" s="1" t="s">
        <v>1202</v>
      </c>
      <c r="P2223" s="2" t="n">
        <v>31</v>
      </c>
      <c r="Q2223" s="2" t="n">
        <v>10</v>
      </c>
      <c r="R2223" s="2" t="s">
        <v>320</v>
      </c>
      <c r="S2223" s="0" t="s">
        <v>71</v>
      </c>
      <c r="X2223" s="0" t="n">
        <v>1</v>
      </c>
      <c r="Y2223" s="0" t="s">
        <v>4386</v>
      </c>
      <c r="AH2223" s="0" t="s">
        <v>34</v>
      </c>
    </row>
    <row r="2224" customFormat="false" ht="15.75" hidden="false" customHeight="false" outlineLevel="0" collapsed="false">
      <c r="A2224" s="8" t="n">
        <f aca="false">I2224+J2224*20*X2224</f>
        <v>104</v>
      </c>
      <c r="B2224" s="9" t="n">
        <v>447</v>
      </c>
      <c r="C2224" s="9" t="n">
        <v>8</v>
      </c>
      <c r="D2224" s="9" t="n">
        <v>1817</v>
      </c>
      <c r="E2224" s="0" t="n">
        <v>8398</v>
      </c>
      <c r="H2224" s="0" t="s">
        <v>35</v>
      </c>
      <c r="I2224" s="9" t="n">
        <v>104</v>
      </c>
      <c r="J2224" s="9" t="n">
        <v>0</v>
      </c>
      <c r="K2224" s="16" t="s">
        <v>235</v>
      </c>
      <c r="L2224" s="1" t="s">
        <v>2061</v>
      </c>
      <c r="P2224" s="2" t="n">
        <v>28</v>
      </c>
      <c r="Q2224" s="2" t="n">
        <v>6</v>
      </c>
      <c r="R2224" s="2" t="n">
        <v>44</v>
      </c>
      <c r="S2224" s="0" t="s">
        <v>154</v>
      </c>
      <c r="AH2224" s="0" t="s">
        <v>34</v>
      </c>
    </row>
    <row r="2225" customFormat="false" ht="15.75" hidden="false" customHeight="false" outlineLevel="0" collapsed="false">
      <c r="A2225" s="8" t="n">
        <f aca="false">I2225+J2225*20*X2225</f>
        <v>125</v>
      </c>
      <c r="B2225" s="9" t="n">
        <v>447</v>
      </c>
      <c r="C2225" s="9" t="n">
        <v>8</v>
      </c>
      <c r="D2225" s="9" t="n">
        <v>1817</v>
      </c>
      <c r="E2225" s="0" t="n">
        <v>8399</v>
      </c>
      <c r="H2225" s="0" t="s">
        <v>35</v>
      </c>
      <c r="I2225" s="9" t="n">
        <v>125</v>
      </c>
      <c r="J2225" s="9" t="n">
        <v>0</v>
      </c>
      <c r="K2225" s="16" t="s">
        <v>235</v>
      </c>
      <c r="L2225" s="1" t="s">
        <v>2061</v>
      </c>
      <c r="P2225" s="2" t="n">
        <v>3</v>
      </c>
      <c r="Q2225" s="2" t="n">
        <v>10</v>
      </c>
      <c r="R2225" s="2" t="n">
        <v>79</v>
      </c>
      <c r="S2225" s="0" t="s">
        <v>329</v>
      </c>
      <c r="AH2225" s="0" t="s">
        <v>34</v>
      </c>
    </row>
    <row r="2226" customFormat="false" ht="15.75" hidden="false" customHeight="false" outlineLevel="0" collapsed="false">
      <c r="A2226" s="8" t="n">
        <f aca="false">I2226+J2226*20*X2226</f>
        <v>116</v>
      </c>
      <c r="B2226" s="9" t="n">
        <v>447</v>
      </c>
      <c r="C2226" s="9" t="n">
        <v>8</v>
      </c>
      <c r="D2226" s="9" t="n">
        <v>1817</v>
      </c>
      <c r="E2226" s="0" t="n">
        <v>8400</v>
      </c>
      <c r="H2226" s="0" t="s">
        <v>35</v>
      </c>
      <c r="I2226" s="9" t="n">
        <v>116</v>
      </c>
      <c r="J2226" s="9" t="n">
        <v>0</v>
      </c>
      <c r="K2226" s="16" t="s">
        <v>235</v>
      </c>
      <c r="L2226" s="1" t="s">
        <v>2067</v>
      </c>
      <c r="P2226" s="2" t="n">
        <v>6</v>
      </c>
      <c r="Q2226" s="2" t="n">
        <v>4</v>
      </c>
      <c r="R2226" s="2" t="n">
        <v>31</v>
      </c>
      <c r="S2226" s="0" t="s">
        <v>154</v>
      </c>
      <c r="AH2226" s="0" t="s">
        <v>34</v>
      </c>
    </row>
    <row r="2227" customFormat="false" ht="15.75" hidden="false" customHeight="false" outlineLevel="0" collapsed="false">
      <c r="A2227" s="8" t="n">
        <f aca="false">I2227+J2227*20*X2227</f>
        <v>3266</v>
      </c>
      <c r="B2227" s="9" t="n">
        <v>447</v>
      </c>
      <c r="C2227" s="9" t="n">
        <v>8</v>
      </c>
      <c r="D2227" s="9" t="n">
        <v>1817</v>
      </c>
      <c r="E2227" s="0" t="n">
        <v>8401</v>
      </c>
      <c r="H2227" s="0" t="s">
        <v>46</v>
      </c>
      <c r="I2227" s="9" t="n">
        <v>3266</v>
      </c>
      <c r="J2227" s="9" t="n">
        <v>0</v>
      </c>
      <c r="K2227" s="16" t="s">
        <v>235</v>
      </c>
      <c r="L2227" s="1" t="s">
        <v>2068</v>
      </c>
      <c r="P2227" s="2" t="n">
        <v>3</v>
      </c>
      <c r="Q2227" s="2" t="n">
        <v>1</v>
      </c>
      <c r="R2227" s="2" t="n">
        <v>38</v>
      </c>
      <c r="S2227" s="0" t="s">
        <v>71</v>
      </c>
      <c r="AH2227" s="0" t="s">
        <v>34</v>
      </c>
    </row>
    <row r="2228" customFormat="false" ht="15.75" hidden="false" customHeight="false" outlineLevel="0" collapsed="false">
      <c r="A2228" s="8" t="n">
        <f aca="false">I2228+J2228*20*X2228</f>
        <v>1799</v>
      </c>
      <c r="B2228" s="9" t="n">
        <v>447</v>
      </c>
      <c r="C2228" s="9" t="n">
        <v>8</v>
      </c>
      <c r="D2228" s="9" t="n">
        <v>1817</v>
      </c>
      <c r="E2228" s="0" t="n">
        <v>8402</v>
      </c>
      <c r="H2228" s="0" t="s">
        <v>46</v>
      </c>
      <c r="I2228" s="9" t="n">
        <v>1799</v>
      </c>
      <c r="J2228" s="9" t="n">
        <v>0</v>
      </c>
      <c r="K2228" s="16" t="s">
        <v>235</v>
      </c>
      <c r="L2228" s="1" t="s">
        <v>4387</v>
      </c>
      <c r="P2228" s="2" t="n">
        <v>22</v>
      </c>
      <c r="Q2228" s="2" t="n">
        <v>8</v>
      </c>
      <c r="R2228" s="2" t="n">
        <v>50</v>
      </c>
      <c r="S2228" s="0" t="s">
        <v>71</v>
      </c>
      <c r="AH2228" s="0" t="s">
        <v>34</v>
      </c>
    </row>
    <row r="2229" customFormat="false" ht="15.75" hidden="false" customHeight="false" outlineLevel="0" collapsed="false">
      <c r="A2229" s="8" t="n">
        <f aca="false">I2229+J2229*20*X2229</f>
        <v>71506</v>
      </c>
      <c r="B2229" s="9" t="n">
        <v>447</v>
      </c>
      <c r="C2229" s="9" t="n">
        <v>8</v>
      </c>
      <c r="D2229" s="9" t="n">
        <v>1817</v>
      </c>
      <c r="E2229" s="0" t="n">
        <v>8403</v>
      </c>
      <c r="H2229" s="0" t="s">
        <v>35</v>
      </c>
      <c r="I2229" s="9" t="n">
        <f aca="false">56506+15000</f>
        <v>71506</v>
      </c>
      <c r="J2229" s="9" t="n">
        <v>0</v>
      </c>
      <c r="K2229" s="16" t="s">
        <v>235</v>
      </c>
      <c r="L2229" s="1" t="s">
        <v>4388</v>
      </c>
      <c r="M2229" s="2" t="s">
        <v>4389</v>
      </c>
      <c r="O2229" s="2" t="s">
        <v>4390</v>
      </c>
      <c r="P2229" s="2" t="n">
        <v>7</v>
      </c>
      <c r="Q2229" s="2" t="n">
        <v>12</v>
      </c>
      <c r="R2229" s="2" t="n">
        <v>29</v>
      </c>
      <c r="S2229" s="0" t="s">
        <v>4391</v>
      </c>
      <c r="T2229" s="0" t="s">
        <v>4392</v>
      </c>
      <c r="V2229" s="0" t="s">
        <v>678</v>
      </c>
      <c r="AH2229" s="0" t="s">
        <v>34</v>
      </c>
    </row>
    <row r="2230" customFormat="false" ht="15.75" hidden="false" customHeight="false" outlineLevel="0" collapsed="false">
      <c r="A2230" s="8" t="n">
        <f aca="false">I2230+J2230*20*X2230</f>
        <v>25</v>
      </c>
      <c r="B2230" s="9" t="n">
        <v>447</v>
      </c>
      <c r="C2230" s="9" t="n">
        <v>8</v>
      </c>
      <c r="D2230" s="9" t="n">
        <v>1817</v>
      </c>
      <c r="E2230" s="0" t="n">
        <v>8404</v>
      </c>
      <c r="H2230" s="0" t="s">
        <v>35</v>
      </c>
      <c r="I2230" s="9" t="n">
        <v>25</v>
      </c>
      <c r="J2230" s="9" t="n">
        <v>0</v>
      </c>
      <c r="K2230" s="16" t="s">
        <v>235</v>
      </c>
      <c r="L2230" s="1" t="s">
        <v>4393</v>
      </c>
      <c r="P2230" s="2" t="n">
        <v>25</v>
      </c>
      <c r="Q2230" s="2" t="n">
        <v>5</v>
      </c>
      <c r="R2230" s="2" t="n">
        <v>69</v>
      </c>
      <c r="S2230" s="0" t="s">
        <v>329</v>
      </c>
      <c r="AH2230" s="0" t="s">
        <v>34</v>
      </c>
    </row>
    <row r="2231" customFormat="false" ht="15.75" hidden="false" customHeight="false" outlineLevel="0" collapsed="false">
      <c r="A2231" s="8" t="n">
        <f aca="false">I2231+J2231*20*X2231</f>
        <v>100</v>
      </c>
      <c r="B2231" s="9" t="n">
        <v>447</v>
      </c>
      <c r="C2231" s="9" t="n">
        <v>8</v>
      </c>
      <c r="D2231" s="9" t="n">
        <v>1817</v>
      </c>
      <c r="E2231" s="0" t="n">
        <v>8405</v>
      </c>
      <c r="H2231" s="0" t="s">
        <v>46</v>
      </c>
      <c r="I2231" s="9" t="n">
        <v>100</v>
      </c>
      <c r="J2231" s="9" t="n">
        <v>0</v>
      </c>
      <c r="K2231" s="16" t="s">
        <v>235</v>
      </c>
      <c r="L2231" s="1" t="s">
        <v>3495</v>
      </c>
      <c r="P2231" s="2" t="n">
        <v>11</v>
      </c>
      <c r="Q2231" s="2" t="n">
        <v>10</v>
      </c>
      <c r="R2231" s="2" t="n">
        <v>32</v>
      </c>
      <c r="S2231" s="0" t="s">
        <v>154</v>
      </c>
      <c r="AH2231" s="0" t="s">
        <v>34</v>
      </c>
    </row>
    <row r="2232" customFormat="false" ht="15.75" hidden="false" customHeight="false" outlineLevel="0" collapsed="false">
      <c r="A2232" s="8" t="n">
        <f aca="false">I2232+J2232*20*X2232</f>
        <v>80873</v>
      </c>
      <c r="B2232" s="9" t="n">
        <v>447</v>
      </c>
      <c r="C2232" s="9" t="n">
        <v>8</v>
      </c>
      <c r="D2232" s="9" t="n">
        <v>1817</v>
      </c>
      <c r="E2232" s="0" t="n">
        <v>8406</v>
      </c>
      <c r="H2232" s="0" t="s">
        <v>46</v>
      </c>
      <c r="I2232" s="9" t="n">
        <f aca="false">77873+3000</f>
        <v>80873</v>
      </c>
      <c r="J2232" s="9" t="n">
        <v>0</v>
      </c>
      <c r="K2232" s="16" t="s">
        <v>235</v>
      </c>
      <c r="L2232" s="1" t="s">
        <v>4394</v>
      </c>
      <c r="M2232" s="2" t="s">
        <v>4395</v>
      </c>
      <c r="N2232" s="2" t="s">
        <v>4396</v>
      </c>
      <c r="O2232" s="2" t="s">
        <v>4397</v>
      </c>
      <c r="P2232" s="2" t="n">
        <v>22</v>
      </c>
      <c r="Q2232" s="2" t="n">
        <v>9</v>
      </c>
      <c r="S2232" s="0" t="s">
        <v>4398</v>
      </c>
      <c r="T2232" s="0" t="s">
        <v>4399</v>
      </c>
      <c r="U2232" s="0" t="s">
        <v>4400</v>
      </c>
      <c r="V2232" s="0" t="s">
        <v>4401</v>
      </c>
      <c r="AH2232" s="0" t="s">
        <v>34</v>
      </c>
    </row>
    <row r="2233" customFormat="false" ht="15.75" hidden="false" customHeight="false" outlineLevel="0" collapsed="false">
      <c r="A2233" s="8" t="n">
        <f aca="false">I2233+J2233*20*X2233</f>
        <v>186</v>
      </c>
      <c r="B2233" s="9" t="n">
        <v>448</v>
      </c>
      <c r="C2233" s="9" t="n">
        <v>8</v>
      </c>
      <c r="D2233" s="9" t="n">
        <v>1817</v>
      </c>
      <c r="E2233" s="0" t="n">
        <v>8441</v>
      </c>
      <c r="H2233" s="0" t="s">
        <v>324</v>
      </c>
      <c r="I2233" s="9" t="n">
        <v>186</v>
      </c>
      <c r="J2233" s="9" t="n">
        <v>0</v>
      </c>
      <c r="K2233" s="9" t="s">
        <v>248</v>
      </c>
      <c r="L2233" s="1" t="s">
        <v>3495</v>
      </c>
      <c r="P2233" s="2" t="n">
        <v>17</v>
      </c>
      <c r="Q2233" s="2" t="n">
        <v>2</v>
      </c>
      <c r="R2233" s="2" t="n">
        <v>84</v>
      </c>
      <c r="S2233" s="0" t="s">
        <v>329</v>
      </c>
      <c r="AH2233" s="0" t="s">
        <v>34</v>
      </c>
    </row>
    <row r="2234" customFormat="false" ht="15.75" hidden="false" customHeight="false" outlineLevel="0" collapsed="false">
      <c r="A2234" s="8" t="n">
        <f aca="false">I2234+J2234*20*X2234</f>
        <v>316</v>
      </c>
      <c r="B2234" s="9" t="n">
        <v>448</v>
      </c>
      <c r="C2234" s="9" t="n">
        <v>8</v>
      </c>
      <c r="D2234" s="9" t="n">
        <v>1817</v>
      </c>
      <c r="E2234" s="0" t="n">
        <v>8442</v>
      </c>
      <c r="H2234" s="0" t="s">
        <v>324</v>
      </c>
      <c r="I2234" s="9" t="n">
        <v>316</v>
      </c>
      <c r="J2234" s="9" t="n">
        <v>0</v>
      </c>
      <c r="K2234" s="9" t="s">
        <v>248</v>
      </c>
      <c r="L2234" s="1" t="s">
        <v>3495</v>
      </c>
      <c r="P2234" s="2" t="n">
        <v>11</v>
      </c>
      <c r="Q2234" s="2" t="n">
        <v>3</v>
      </c>
      <c r="R2234" s="2" t="n">
        <v>46</v>
      </c>
      <c r="S2234" s="0" t="s">
        <v>71</v>
      </c>
      <c r="AH2234" s="0" t="s">
        <v>34</v>
      </c>
    </row>
    <row r="2235" customFormat="false" ht="15.75" hidden="false" customHeight="false" outlineLevel="0" collapsed="false">
      <c r="A2235" s="8" t="n">
        <f aca="false">I2235+J2235*20*X2235</f>
        <v>85</v>
      </c>
      <c r="B2235" s="9" t="n">
        <v>448</v>
      </c>
      <c r="C2235" s="9" t="n">
        <v>8</v>
      </c>
      <c r="D2235" s="9" t="n">
        <v>1817</v>
      </c>
      <c r="E2235" s="0" t="n">
        <v>8443</v>
      </c>
      <c r="H2235" s="0" t="s">
        <v>248</v>
      </c>
      <c r="I2235" s="9" t="n">
        <v>85</v>
      </c>
      <c r="J2235" s="9" t="n">
        <v>0</v>
      </c>
      <c r="K2235" s="9" t="s">
        <v>248</v>
      </c>
      <c r="L2235" s="1" t="s">
        <v>2099</v>
      </c>
      <c r="P2235" s="2" t="n">
        <v>29</v>
      </c>
      <c r="Q2235" s="2" t="n">
        <v>7</v>
      </c>
      <c r="R2235" s="2" t="n">
        <v>74</v>
      </c>
      <c r="S2235" s="0" t="s">
        <v>71</v>
      </c>
      <c r="AH2235" s="0" t="s">
        <v>34</v>
      </c>
    </row>
    <row r="2236" customFormat="false" ht="15.75" hidden="false" customHeight="false" outlineLevel="0" collapsed="false">
      <c r="A2236" s="8" t="n">
        <f aca="false">I2236+J2236*20*X2236</f>
        <v>5866.66666666667</v>
      </c>
      <c r="B2236" s="9" t="n">
        <v>448</v>
      </c>
      <c r="C2236" s="9" t="n">
        <v>8</v>
      </c>
      <c r="D2236" s="9" t="n">
        <v>1817</v>
      </c>
      <c r="E2236" s="0" t="n">
        <v>8444</v>
      </c>
      <c r="H2236" s="0" t="s">
        <v>324</v>
      </c>
      <c r="I2236" s="9" t="n">
        <v>1200</v>
      </c>
      <c r="J2236" s="9" t="n">
        <v>1400</v>
      </c>
      <c r="K2236" s="9" t="s">
        <v>248</v>
      </c>
      <c r="L2236" s="1" t="s">
        <v>2099</v>
      </c>
      <c r="P2236" s="2" t="n">
        <v>5</v>
      </c>
      <c r="Q2236" s="2" t="n">
        <v>10</v>
      </c>
      <c r="R2236" s="2" t="n">
        <v>25</v>
      </c>
      <c r="S2236" s="0" t="s">
        <v>71</v>
      </c>
      <c r="X2236" s="0" t="n">
        <f aca="false">1/6</f>
        <v>0.166666666666667</v>
      </c>
      <c r="Y2236" s="0" t="s">
        <v>4402</v>
      </c>
      <c r="AH2236" s="0" t="s">
        <v>34</v>
      </c>
    </row>
    <row r="2237" customFormat="false" ht="15.75" hidden="false" customHeight="false" outlineLevel="0" collapsed="false">
      <c r="A2237" s="8" t="n">
        <f aca="false">I2237+J2237*20*X2237</f>
        <v>329</v>
      </c>
      <c r="B2237" s="9" t="n">
        <v>448</v>
      </c>
      <c r="C2237" s="9" t="n">
        <v>8</v>
      </c>
      <c r="D2237" s="9" t="n">
        <v>1817</v>
      </c>
      <c r="E2237" s="0" t="n">
        <v>8445</v>
      </c>
      <c r="H2237" s="0" t="s">
        <v>324</v>
      </c>
      <c r="I2237" s="9" t="n">
        <v>329</v>
      </c>
      <c r="J2237" s="9" t="n">
        <v>0</v>
      </c>
      <c r="K2237" s="9" t="s">
        <v>248</v>
      </c>
      <c r="L2237" s="1" t="s">
        <v>4403</v>
      </c>
      <c r="P2237" s="2" t="n">
        <v>14</v>
      </c>
      <c r="Q2237" s="2" t="n">
        <v>8</v>
      </c>
      <c r="R2237" s="2" t="n">
        <v>39</v>
      </c>
      <c r="S2237" s="0" t="s">
        <v>71</v>
      </c>
      <c r="AH2237" s="0" t="s">
        <v>34</v>
      </c>
    </row>
    <row r="2238" customFormat="false" ht="15.75" hidden="false" customHeight="false" outlineLevel="0" collapsed="false">
      <c r="A2238" s="8" t="n">
        <f aca="false">I2238+J2238*20*X2238</f>
        <v>20</v>
      </c>
      <c r="B2238" s="9" t="n">
        <v>448</v>
      </c>
      <c r="C2238" s="9" t="n">
        <v>8</v>
      </c>
      <c r="D2238" s="9" t="n">
        <v>1817</v>
      </c>
      <c r="E2238" s="0" t="n">
        <v>8446</v>
      </c>
      <c r="H2238" s="0" t="s">
        <v>324</v>
      </c>
      <c r="I2238" s="9" t="n">
        <v>20</v>
      </c>
      <c r="J2238" s="9" t="n">
        <v>0</v>
      </c>
      <c r="K2238" s="9" t="s">
        <v>248</v>
      </c>
      <c r="L2238" s="1" t="s">
        <v>2103</v>
      </c>
      <c r="P2238" s="2" t="n">
        <v>6</v>
      </c>
      <c r="Q2238" s="2" t="n">
        <v>1</v>
      </c>
      <c r="R2238" s="2" t="n">
        <v>66</v>
      </c>
      <c r="S2238" s="0" t="s">
        <v>329</v>
      </c>
      <c r="AH2238" s="0" t="s">
        <v>34</v>
      </c>
    </row>
    <row r="2239" customFormat="false" ht="15.75" hidden="false" customHeight="false" outlineLevel="0" collapsed="false">
      <c r="A2239" s="8" t="n">
        <f aca="false">I2239+J2239*20*X2239</f>
        <v>4612</v>
      </c>
      <c r="B2239" s="9" t="n">
        <v>448</v>
      </c>
      <c r="C2239" s="9" t="n">
        <v>8</v>
      </c>
      <c r="D2239" s="9" t="n">
        <v>1817</v>
      </c>
      <c r="E2239" s="0" t="n">
        <v>8447</v>
      </c>
      <c r="H2239" s="0" t="s">
        <v>324</v>
      </c>
      <c r="I2239" s="9" t="n">
        <v>4612</v>
      </c>
      <c r="J2239" s="9" t="n">
        <v>0</v>
      </c>
      <c r="K2239" s="9" t="s">
        <v>248</v>
      </c>
      <c r="L2239" s="1" t="s">
        <v>2111</v>
      </c>
      <c r="P2239" s="2" t="n">
        <v>11</v>
      </c>
      <c r="Q2239" s="2" t="n">
        <v>8</v>
      </c>
      <c r="R2239" s="2" t="n">
        <v>59</v>
      </c>
      <c r="S2239" s="0" t="s">
        <v>71</v>
      </c>
      <c r="AH2239" s="0" t="s">
        <v>34</v>
      </c>
    </row>
    <row r="2240" customFormat="false" ht="15.75" hidden="false" customHeight="false" outlineLevel="0" collapsed="false">
      <c r="A2240" s="8" t="n">
        <f aca="false">I2240+J2240*20*X2240</f>
        <v>1014</v>
      </c>
      <c r="B2240" s="9" t="n">
        <v>448</v>
      </c>
      <c r="C2240" s="9" t="n">
        <v>8</v>
      </c>
      <c r="D2240" s="9" t="n">
        <v>1817</v>
      </c>
      <c r="E2240" s="0" t="n">
        <v>8448</v>
      </c>
      <c r="H2240" s="0" t="s">
        <v>248</v>
      </c>
      <c r="I2240" s="9" t="n">
        <v>1014</v>
      </c>
      <c r="J2240" s="9" t="n">
        <v>0</v>
      </c>
      <c r="K2240" s="9" t="s">
        <v>248</v>
      </c>
      <c r="L2240" s="1" t="s">
        <v>2112</v>
      </c>
      <c r="P2240" s="2" t="n">
        <v>14</v>
      </c>
      <c r="Q2240" s="2" t="n">
        <v>8</v>
      </c>
      <c r="R2240" s="2" t="s">
        <v>320</v>
      </c>
      <c r="S2240" s="0" t="s">
        <v>71</v>
      </c>
      <c r="AH2240" s="0" t="s">
        <v>34</v>
      </c>
    </row>
    <row r="2241" customFormat="false" ht="15.75" hidden="false" customHeight="false" outlineLevel="0" collapsed="false">
      <c r="A2241" s="8" t="n">
        <f aca="false">I2241+J2241*20*X2241</f>
        <v>11</v>
      </c>
      <c r="B2241" s="9" t="n">
        <v>448</v>
      </c>
      <c r="C2241" s="9" t="n">
        <v>8</v>
      </c>
      <c r="D2241" s="9" t="n">
        <v>1817</v>
      </c>
      <c r="E2241" s="0" t="n">
        <v>8450</v>
      </c>
      <c r="H2241" s="0" t="s">
        <v>324</v>
      </c>
      <c r="I2241" s="9" t="n">
        <v>11</v>
      </c>
      <c r="J2241" s="9" t="n">
        <v>0</v>
      </c>
      <c r="K2241" s="9" t="s">
        <v>248</v>
      </c>
      <c r="L2241" s="1" t="s">
        <v>4404</v>
      </c>
      <c r="P2241" s="2" t="n">
        <v>3</v>
      </c>
      <c r="Q2241" s="2" t="n">
        <v>4</v>
      </c>
      <c r="R2241" s="2" t="s">
        <v>320</v>
      </c>
      <c r="S2241" s="0" t="s">
        <v>154</v>
      </c>
      <c r="AH2241" s="0" t="s">
        <v>34</v>
      </c>
    </row>
    <row r="2242" customFormat="false" ht="15.75" hidden="false" customHeight="false" outlineLevel="0" collapsed="false">
      <c r="A2242" s="8" t="n">
        <f aca="false">I2242+J2242*20*X2242</f>
        <v>182833</v>
      </c>
      <c r="B2242" s="9" t="n">
        <v>448</v>
      </c>
      <c r="C2242" s="9" t="n">
        <v>8</v>
      </c>
      <c r="D2242" s="9" t="n">
        <v>1817</v>
      </c>
      <c r="E2242" s="0" t="n">
        <v>8451</v>
      </c>
      <c r="H2242" s="0" t="s">
        <v>324</v>
      </c>
      <c r="I2242" s="9" t="n">
        <f aca="false">27697+25636+34500</f>
        <v>87833</v>
      </c>
      <c r="J2242" s="9" t="n">
        <v>4750</v>
      </c>
      <c r="K2242" s="9" t="s">
        <v>248</v>
      </c>
      <c r="L2242" s="1" t="s">
        <v>4405</v>
      </c>
      <c r="M2242" s="2" t="s">
        <v>4406</v>
      </c>
      <c r="O2242" s="2" t="s">
        <v>4407</v>
      </c>
      <c r="P2242" s="2" t="n">
        <v>20</v>
      </c>
      <c r="Q2242" s="2" t="n">
        <v>17</v>
      </c>
      <c r="S2242" s="0" t="s">
        <v>4408</v>
      </c>
      <c r="T2242" s="0" t="s">
        <v>118</v>
      </c>
      <c r="U2242" s="0" t="s">
        <v>4409</v>
      </c>
      <c r="V2242" s="0" t="s">
        <v>1599</v>
      </c>
      <c r="X2242" s="0" t="n">
        <v>1</v>
      </c>
      <c r="Y2242" s="0" t="s">
        <v>4407</v>
      </c>
      <c r="AH2242" s="0" t="s">
        <v>34</v>
      </c>
    </row>
    <row r="2243" customFormat="false" ht="15.75" hidden="false" customHeight="false" outlineLevel="0" collapsed="false">
      <c r="A2243" s="8" t="n">
        <f aca="false">I2243+J2243*20*X2243</f>
        <v>221</v>
      </c>
      <c r="B2243" s="9" t="n">
        <v>448</v>
      </c>
      <c r="C2243" s="9" t="n">
        <v>8</v>
      </c>
      <c r="D2243" s="9" t="n">
        <v>1817</v>
      </c>
      <c r="E2243" s="0" t="n">
        <v>8452</v>
      </c>
      <c r="H2243" s="0" t="s">
        <v>324</v>
      </c>
      <c r="I2243" s="9" t="n">
        <v>221</v>
      </c>
      <c r="J2243" s="9" t="n">
        <v>0</v>
      </c>
      <c r="K2243" s="9" t="s">
        <v>248</v>
      </c>
      <c r="L2243" s="1" t="s">
        <v>2118</v>
      </c>
      <c r="P2243" s="2" t="n">
        <v>30</v>
      </c>
      <c r="Q2243" s="2" t="n">
        <v>7</v>
      </c>
      <c r="R2243" s="2" t="n">
        <v>34</v>
      </c>
      <c r="S2243" s="0" t="s">
        <v>71</v>
      </c>
      <c r="AH2243" s="0" t="s">
        <v>34</v>
      </c>
    </row>
    <row r="2244" customFormat="false" ht="15.75" hidden="false" customHeight="false" outlineLevel="0" collapsed="false">
      <c r="A2244" s="8" t="n">
        <f aca="false">I2244+J2244*20*X2244</f>
        <v>491130</v>
      </c>
      <c r="B2244" s="9" t="n">
        <v>448</v>
      </c>
      <c r="C2244" s="9" t="n">
        <v>8</v>
      </c>
      <c r="D2244" s="9" t="n">
        <v>1817</v>
      </c>
      <c r="E2244" s="0" t="n">
        <v>8454</v>
      </c>
      <c r="H2244" s="0" t="s">
        <v>324</v>
      </c>
      <c r="I2244" s="9" t="n">
        <f aca="false">36250+300</f>
        <v>36550</v>
      </c>
      <c r="J2244" s="9" t="n">
        <f aca="false">21229+1500</f>
        <v>22729</v>
      </c>
      <c r="K2244" s="9" t="s">
        <v>248</v>
      </c>
      <c r="L2244" s="1" t="s">
        <v>4410</v>
      </c>
      <c r="M2244" s="2" t="s">
        <v>2899</v>
      </c>
      <c r="O2244" s="2" t="s">
        <v>4411</v>
      </c>
      <c r="P2244" s="2" t="n">
        <v>17</v>
      </c>
      <c r="Q2244" s="2" t="n">
        <v>8</v>
      </c>
      <c r="R2244" s="2" t="n">
        <v>53</v>
      </c>
      <c r="S2244" s="0" t="s">
        <v>4412</v>
      </c>
      <c r="T2244" s="0" t="s">
        <v>65</v>
      </c>
      <c r="V2244" s="0" t="s">
        <v>2109</v>
      </c>
      <c r="X2244" s="0" t="n">
        <v>1</v>
      </c>
      <c r="Y2244" s="0" t="s">
        <v>4413</v>
      </c>
      <c r="AH2244" s="0" t="s">
        <v>34</v>
      </c>
    </row>
    <row r="2245" customFormat="false" ht="15.75" hidden="false" customHeight="false" outlineLevel="0" collapsed="false">
      <c r="A2245" s="8" t="n">
        <f aca="false">I2245+J2245*20*X2245</f>
        <v>6</v>
      </c>
      <c r="B2245" s="9" t="n">
        <v>449</v>
      </c>
      <c r="C2245" s="9" t="n">
        <v>8</v>
      </c>
      <c r="D2245" s="9" t="n">
        <v>1817</v>
      </c>
      <c r="E2245" s="0" t="n">
        <v>8476</v>
      </c>
      <c r="H2245" s="0" t="s">
        <v>35</v>
      </c>
      <c r="I2245" s="9" t="n">
        <v>6</v>
      </c>
      <c r="J2245" s="9" t="n">
        <v>0</v>
      </c>
      <c r="K2245" s="9" t="s">
        <v>248</v>
      </c>
      <c r="L2245" s="1" t="s">
        <v>2124</v>
      </c>
      <c r="P2245" s="2" t="n">
        <v>1</v>
      </c>
      <c r="Q2245" s="2" t="n">
        <v>7</v>
      </c>
      <c r="R2245" s="2" t="n">
        <v>60</v>
      </c>
      <c r="S2245" s="0" t="s">
        <v>154</v>
      </c>
      <c r="AH2245" s="0" t="s">
        <v>34</v>
      </c>
    </row>
    <row r="2246" customFormat="false" ht="15.75" hidden="false" customHeight="false" outlineLevel="0" collapsed="false">
      <c r="A2246" s="8" t="n">
        <f aca="false">I2246+J2246*20*X2246</f>
        <v>3631</v>
      </c>
      <c r="B2246" s="9" t="n">
        <v>449</v>
      </c>
      <c r="C2246" s="9" t="n">
        <v>8</v>
      </c>
      <c r="D2246" s="9" t="n">
        <v>1817</v>
      </c>
      <c r="E2246" s="0" t="n">
        <v>8477</v>
      </c>
      <c r="H2246" s="0" t="s">
        <v>46</v>
      </c>
      <c r="I2246" s="9" t="n">
        <v>3631</v>
      </c>
      <c r="J2246" s="9" t="n">
        <v>0</v>
      </c>
      <c r="K2246" s="9" t="s">
        <v>248</v>
      </c>
      <c r="L2246" s="1" t="s">
        <v>4414</v>
      </c>
      <c r="P2246" s="2" t="n">
        <v>2</v>
      </c>
      <c r="Q2246" s="2" t="n">
        <v>3</v>
      </c>
      <c r="R2246" s="2" t="s">
        <v>320</v>
      </c>
      <c r="S2246" s="0" t="s">
        <v>71</v>
      </c>
      <c r="AH2246" s="0" t="s">
        <v>34</v>
      </c>
    </row>
    <row r="2247" customFormat="false" ht="15.75" hidden="false" customHeight="false" outlineLevel="0" collapsed="false">
      <c r="A2247" s="8" t="n">
        <f aca="false">I2247+J2247*20*X2247</f>
        <v>52</v>
      </c>
      <c r="B2247" s="9" t="n">
        <v>449</v>
      </c>
      <c r="C2247" s="9" t="n">
        <v>8</v>
      </c>
      <c r="D2247" s="9" t="n">
        <v>1817</v>
      </c>
      <c r="E2247" s="0" t="n">
        <v>8478</v>
      </c>
      <c r="H2247" s="0" t="s">
        <v>35</v>
      </c>
      <c r="I2247" s="9" t="n">
        <v>52</v>
      </c>
      <c r="J2247" s="9" t="n">
        <v>0</v>
      </c>
      <c r="K2247" s="9" t="s">
        <v>248</v>
      </c>
      <c r="L2247" s="1" t="s">
        <v>1296</v>
      </c>
      <c r="P2247" s="2" t="n">
        <v>26</v>
      </c>
      <c r="Q2247" s="2" t="n">
        <v>10</v>
      </c>
      <c r="R2247" s="2" t="s">
        <v>320</v>
      </c>
      <c r="S2247" s="0" t="s">
        <v>329</v>
      </c>
      <c r="AH2247" s="0" t="s">
        <v>34</v>
      </c>
    </row>
    <row r="2248" customFormat="false" ht="15.75" hidden="false" customHeight="false" outlineLevel="0" collapsed="false">
      <c r="A2248" s="8" t="n">
        <f aca="false">I2248+J2248*20*X2248</f>
        <v>5334</v>
      </c>
      <c r="B2248" s="9" t="n">
        <v>449</v>
      </c>
      <c r="C2248" s="9" t="n">
        <v>8</v>
      </c>
      <c r="D2248" s="9" t="n">
        <v>1817</v>
      </c>
      <c r="E2248" s="0" t="n">
        <v>8479</v>
      </c>
      <c r="H2248" s="0" t="s">
        <v>46</v>
      </c>
      <c r="I2248" s="9" t="n">
        <v>5334</v>
      </c>
      <c r="J2248" s="9" t="n">
        <v>0</v>
      </c>
      <c r="K2248" s="9" t="s">
        <v>248</v>
      </c>
      <c r="L2248" s="1" t="s">
        <v>1296</v>
      </c>
      <c r="P2248" s="2" t="n">
        <v>6</v>
      </c>
      <c r="Q2248" s="2" t="n">
        <v>7</v>
      </c>
      <c r="R2248" s="2" t="n">
        <v>54</v>
      </c>
      <c r="S2248" s="0" t="s">
        <v>71</v>
      </c>
      <c r="AH2248" s="0" t="s">
        <v>34</v>
      </c>
    </row>
    <row r="2249" customFormat="false" ht="15.75" hidden="false" customHeight="false" outlineLevel="0" collapsed="false">
      <c r="A2249" s="8" t="n">
        <f aca="false">I2249+J2249*20*X2249</f>
        <v>1320</v>
      </c>
      <c r="B2249" s="9" t="n">
        <v>449</v>
      </c>
      <c r="C2249" s="9" t="n">
        <v>8</v>
      </c>
      <c r="D2249" s="9" t="n">
        <v>1817</v>
      </c>
      <c r="E2249" s="0" t="n">
        <v>8480</v>
      </c>
      <c r="H2249" s="0" t="s">
        <v>46</v>
      </c>
      <c r="I2249" s="9" t="n">
        <v>1320</v>
      </c>
      <c r="J2249" s="9" t="n">
        <v>0</v>
      </c>
      <c r="K2249" s="9" t="s">
        <v>248</v>
      </c>
      <c r="L2249" s="1" t="s">
        <v>4415</v>
      </c>
      <c r="P2249" s="2" t="n">
        <v>2</v>
      </c>
      <c r="Q2249" s="2" t="n">
        <v>1</v>
      </c>
      <c r="R2249" s="2" t="n">
        <v>73</v>
      </c>
      <c r="S2249" s="0" t="s">
        <v>71</v>
      </c>
      <c r="AH2249" s="0" t="s">
        <v>34</v>
      </c>
    </row>
    <row r="2250" customFormat="false" ht="15.75" hidden="false" customHeight="false" outlineLevel="0" collapsed="false">
      <c r="A2250" s="8" t="n">
        <f aca="false">I2250+J2250*20*X2250</f>
        <v>60</v>
      </c>
      <c r="B2250" s="9" t="n">
        <v>449</v>
      </c>
      <c r="C2250" s="9" t="n">
        <v>8</v>
      </c>
      <c r="D2250" s="9" t="n">
        <v>1817</v>
      </c>
      <c r="E2250" s="0" t="n">
        <v>8481</v>
      </c>
      <c r="H2250" s="0" t="s">
        <v>35</v>
      </c>
      <c r="I2250" s="9" t="n">
        <v>60</v>
      </c>
      <c r="J2250" s="9" t="n">
        <v>0</v>
      </c>
      <c r="K2250" s="9" t="s">
        <v>248</v>
      </c>
      <c r="L2250" s="1" t="s">
        <v>3521</v>
      </c>
      <c r="P2250" s="2" t="n">
        <v>25</v>
      </c>
      <c r="Q2250" s="2" t="n">
        <v>11</v>
      </c>
      <c r="R2250" s="2" t="n">
        <v>60</v>
      </c>
      <c r="S2250" s="0" t="s">
        <v>329</v>
      </c>
      <c r="AH2250" s="0" t="s">
        <v>34</v>
      </c>
    </row>
    <row r="2251" customFormat="false" ht="15.75" hidden="false" customHeight="false" outlineLevel="0" collapsed="false">
      <c r="A2251" s="8" t="n">
        <f aca="false">I2251+J2251*20*X2251</f>
        <v>3736</v>
      </c>
      <c r="B2251" s="9" t="n">
        <v>449</v>
      </c>
      <c r="C2251" s="9" t="n">
        <v>8</v>
      </c>
      <c r="D2251" s="9" t="n">
        <v>1817</v>
      </c>
      <c r="E2251" s="0" t="n">
        <v>8482</v>
      </c>
      <c r="H2251" s="0" t="s">
        <v>35</v>
      </c>
      <c r="I2251" s="9" t="n">
        <f aca="false">736+3000</f>
        <v>3736</v>
      </c>
      <c r="J2251" s="9" t="n">
        <v>0</v>
      </c>
      <c r="K2251" s="9" t="s">
        <v>248</v>
      </c>
      <c r="L2251" s="1" t="s">
        <v>3523</v>
      </c>
      <c r="P2251" s="2" t="n">
        <v>14</v>
      </c>
      <c r="Q2251" s="2" t="n">
        <v>4</v>
      </c>
      <c r="R2251" s="2" t="n">
        <v>77</v>
      </c>
      <c r="S2251" s="0" t="s">
        <v>808</v>
      </c>
      <c r="AH2251" s="0" t="s">
        <v>34</v>
      </c>
    </row>
    <row r="2252" customFormat="false" ht="15.75" hidden="false" customHeight="false" outlineLevel="0" collapsed="false">
      <c r="A2252" s="8" t="n">
        <f aca="false">I2252+J2252*20*X2252</f>
        <v>58</v>
      </c>
      <c r="B2252" s="9" t="n">
        <v>449</v>
      </c>
      <c r="C2252" s="9" t="n">
        <v>8</v>
      </c>
      <c r="D2252" s="9" t="n">
        <v>1817</v>
      </c>
      <c r="E2252" s="0" t="n">
        <v>8483</v>
      </c>
      <c r="H2252" s="0" t="s">
        <v>35</v>
      </c>
      <c r="I2252" s="9" t="n">
        <v>58</v>
      </c>
      <c r="J2252" s="9" t="n">
        <v>0</v>
      </c>
      <c r="K2252" s="9" t="s">
        <v>248</v>
      </c>
      <c r="L2252" s="1" t="s">
        <v>2134</v>
      </c>
      <c r="P2252" s="2" t="n">
        <v>18</v>
      </c>
      <c r="Q2252" s="2" t="n">
        <v>5</v>
      </c>
      <c r="R2252" s="2" t="n">
        <v>63</v>
      </c>
      <c r="S2252" s="0" t="s">
        <v>71</v>
      </c>
      <c r="AH2252" s="0" t="s">
        <v>34</v>
      </c>
    </row>
    <row r="2253" customFormat="false" ht="15.75" hidden="false" customHeight="false" outlineLevel="0" collapsed="false">
      <c r="A2253" s="8" t="n">
        <f aca="false">I2253+J2253*20*X2253</f>
        <v>246</v>
      </c>
      <c r="B2253" s="9" t="n">
        <v>449</v>
      </c>
      <c r="C2253" s="9" t="n">
        <v>8</v>
      </c>
      <c r="D2253" s="9" t="n">
        <v>1817</v>
      </c>
      <c r="E2253" s="0" t="n">
        <v>8484</v>
      </c>
      <c r="H2253" s="0" t="s">
        <v>35</v>
      </c>
      <c r="I2253" s="9" t="n">
        <v>246</v>
      </c>
      <c r="J2253" s="9" t="n">
        <v>0</v>
      </c>
      <c r="K2253" s="9" t="s">
        <v>248</v>
      </c>
      <c r="L2253" s="1" t="s">
        <v>2884</v>
      </c>
      <c r="P2253" s="2" t="n">
        <v>27</v>
      </c>
      <c r="Q2253" s="2" t="n">
        <v>11</v>
      </c>
      <c r="R2253" s="2" t="s">
        <v>320</v>
      </c>
      <c r="S2253" s="0" t="s">
        <v>329</v>
      </c>
      <c r="AH2253" s="0" t="s">
        <v>34</v>
      </c>
    </row>
    <row r="2254" customFormat="false" ht="15.75" hidden="false" customHeight="false" outlineLevel="0" collapsed="false">
      <c r="A2254" s="8" t="n">
        <f aca="false">I2254+J2254*20*X2254</f>
        <v>121</v>
      </c>
      <c r="B2254" s="9" t="n">
        <v>449</v>
      </c>
      <c r="C2254" s="9" t="n">
        <v>8</v>
      </c>
      <c r="D2254" s="9" t="n">
        <v>1817</v>
      </c>
      <c r="E2254" s="0" t="n">
        <v>8485</v>
      </c>
      <c r="H2254" s="0" t="s">
        <v>46</v>
      </c>
      <c r="I2254" s="9" t="n">
        <v>121</v>
      </c>
      <c r="J2254" s="9" t="n">
        <v>0</v>
      </c>
      <c r="K2254" s="9" t="s">
        <v>248</v>
      </c>
      <c r="L2254" s="1" t="s">
        <v>4416</v>
      </c>
      <c r="P2254" s="2" t="n">
        <v>20</v>
      </c>
      <c r="Q2254" s="2" t="n">
        <v>2</v>
      </c>
      <c r="R2254" s="2" t="n">
        <v>65</v>
      </c>
      <c r="S2254" s="0" t="s">
        <v>329</v>
      </c>
      <c r="AH2254" s="0" t="s">
        <v>34</v>
      </c>
    </row>
    <row r="2255" customFormat="false" ht="15.75" hidden="false" customHeight="false" outlineLevel="0" collapsed="false">
      <c r="A2255" s="8" t="n">
        <f aca="false">I2255+J2255*20*X2255</f>
        <v>20142</v>
      </c>
      <c r="B2255" s="9" t="n">
        <v>449</v>
      </c>
      <c r="C2255" s="9" t="n">
        <v>8</v>
      </c>
      <c r="D2255" s="9" t="n">
        <v>1817</v>
      </c>
      <c r="E2255" s="0" t="n">
        <v>8486</v>
      </c>
      <c r="H2255" s="0" t="s">
        <v>248</v>
      </c>
      <c r="I2255" s="9" t="n">
        <v>642</v>
      </c>
      <c r="J2255" s="9" t="n">
        <f aca="false">400+350+225</f>
        <v>975</v>
      </c>
      <c r="K2255" s="9" t="s">
        <v>248</v>
      </c>
      <c r="L2255" s="1" t="s">
        <v>2885</v>
      </c>
      <c r="M2255" s="2" t="s">
        <v>4417</v>
      </c>
      <c r="N2255" s="2" t="s">
        <v>4418</v>
      </c>
      <c r="O2255" s="2" t="s">
        <v>4419</v>
      </c>
      <c r="P2255" s="2" t="n">
        <v>12</v>
      </c>
      <c r="Q2255" s="2" t="n">
        <v>10</v>
      </c>
      <c r="R2255" s="2" t="s">
        <v>320</v>
      </c>
      <c r="S2255" s="0" t="s">
        <v>71</v>
      </c>
      <c r="T2255" s="0" t="s">
        <v>2797</v>
      </c>
      <c r="V2255" s="0" t="s">
        <v>4420</v>
      </c>
      <c r="X2255" s="0" t="n">
        <v>1</v>
      </c>
      <c r="Y2255" s="0" t="s">
        <v>4419</v>
      </c>
      <c r="AH2255" s="0" t="s">
        <v>34</v>
      </c>
    </row>
    <row r="2256" customFormat="false" ht="15.75" hidden="false" customHeight="false" outlineLevel="0" collapsed="false">
      <c r="A2256" s="8" t="n">
        <f aca="false">I2256+J2256*20*X2256</f>
        <v>12524</v>
      </c>
      <c r="B2256" s="9" t="n">
        <v>449</v>
      </c>
      <c r="C2256" s="9" t="n">
        <v>8</v>
      </c>
      <c r="D2256" s="9" t="n">
        <v>1817</v>
      </c>
      <c r="E2256" s="0" t="n">
        <v>8487</v>
      </c>
      <c r="H2256" s="0" t="s">
        <v>35</v>
      </c>
      <c r="I2256" s="9" t="n">
        <v>12524</v>
      </c>
      <c r="J2256" s="9" t="n">
        <v>0</v>
      </c>
      <c r="K2256" s="9" t="s">
        <v>248</v>
      </c>
      <c r="L2256" s="1" t="s">
        <v>3527</v>
      </c>
      <c r="P2256" s="2" t="n">
        <v>8</v>
      </c>
      <c r="Q2256" s="2" t="n">
        <v>12</v>
      </c>
      <c r="R2256" s="2" t="n">
        <v>77</v>
      </c>
      <c r="S2256" s="0" t="s">
        <v>329</v>
      </c>
      <c r="AH2256" s="0" t="s">
        <v>34</v>
      </c>
    </row>
    <row r="2257" customFormat="false" ht="15.75" hidden="false" customHeight="false" outlineLevel="0" collapsed="false">
      <c r="A2257" s="8" t="n">
        <f aca="false">I2257+J2257*20*X2257</f>
        <v>167</v>
      </c>
      <c r="B2257" s="9" t="n">
        <v>449</v>
      </c>
      <c r="C2257" s="9" t="n">
        <v>8</v>
      </c>
      <c r="D2257" s="9" t="n">
        <v>1817</v>
      </c>
      <c r="E2257" s="0" t="n">
        <v>8488</v>
      </c>
      <c r="H2257" s="0" t="s">
        <v>46</v>
      </c>
      <c r="I2257" s="9" t="n">
        <v>167</v>
      </c>
      <c r="J2257" s="9" t="n">
        <v>0</v>
      </c>
      <c r="K2257" s="9" t="s">
        <v>248</v>
      </c>
      <c r="L2257" s="1" t="s">
        <v>3528</v>
      </c>
      <c r="P2257" s="2" t="n">
        <v>29</v>
      </c>
      <c r="Q2257" s="2" t="n">
        <v>7</v>
      </c>
      <c r="R2257" s="2" t="n">
        <v>53</v>
      </c>
      <c r="S2257" s="0" t="s">
        <v>208</v>
      </c>
      <c r="AH2257" s="0" t="s">
        <v>34</v>
      </c>
    </row>
    <row r="2258" customFormat="false" ht="15.75" hidden="false" customHeight="false" outlineLevel="0" collapsed="false">
      <c r="A2258" s="8" t="n">
        <f aca="false">I2258+J2258*20*X2258</f>
        <v>218</v>
      </c>
      <c r="B2258" s="9" t="n">
        <v>449</v>
      </c>
      <c r="C2258" s="9" t="n">
        <v>8</v>
      </c>
      <c r="D2258" s="9" t="n">
        <v>1817</v>
      </c>
      <c r="E2258" s="0" t="n">
        <v>8489</v>
      </c>
      <c r="H2258" s="0" t="s">
        <v>46</v>
      </c>
      <c r="I2258" s="9" t="n">
        <v>218</v>
      </c>
      <c r="J2258" s="9" t="n">
        <v>0</v>
      </c>
      <c r="K2258" s="9" t="s">
        <v>248</v>
      </c>
      <c r="AH2258" s="0" t="s">
        <v>34</v>
      </c>
    </row>
    <row r="2259" customFormat="false" ht="15.75" hidden="false" customHeight="false" outlineLevel="0" collapsed="false">
      <c r="A2259" s="8" t="n">
        <f aca="false">I2259+J2259*20*X2259</f>
        <v>17420</v>
      </c>
      <c r="B2259" s="16" t="n">
        <v>451</v>
      </c>
      <c r="C2259" s="9" t="n">
        <v>8</v>
      </c>
      <c r="D2259" s="9" t="n">
        <v>1817</v>
      </c>
      <c r="E2259" s="0" t="n">
        <v>8507</v>
      </c>
      <c r="F2259" s="13"/>
      <c r="G2259" s="13"/>
      <c r="H2259" s="16"/>
      <c r="I2259" s="16" t="n">
        <v>1420</v>
      </c>
      <c r="J2259" s="16" t="n">
        <v>800</v>
      </c>
      <c r="K2259" s="9" t="s">
        <v>408</v>
      </c>
      <c r="L2259" s="1" t="s">
        <v>4421</v>
      </c>
      <c r="M2259" s="1" t="s">
        <v>4422</v>
      </c>
      <c r="N2259" s="1" t="s">
        <v>4423</v>
      </c>
      <c r="O2259" s="1" t="s">
        <v>4424</v>
      </c>
      <c r="P2259" s="2" t="n">
        <v>20</v>
      </c>
      <c r="Q2259" s="2" t="n">
        <v>8</v>
      </c>
      <c r="R2259" s="2" t="n">
        <v>53</v>
      </c>
      <c r="S2259" s="23" t="s">
        <v>4425</v>
      </c>
      <c r="T2259" s="9" t="s">
        <v>4426</v>
      </c>
      <c r="V2259" s="9" t="s">
        <v>4427</v>
      </c>
      <c r="W2259" s="9"/>
      <c r="X2259" s="9" t="n">
        <v>1</v>
      </c>
      <c r="Y2259" s="9" t="s">
        <v>4428</v>
      </c>
      <c r="AA2259" s="9" t="s">
        <v>4429</v>
      </c>
      <c r="AB2259" s="9"/>
      <c r="AH2259" s="0" t="s">
        <v>34</v>
      </c>
    </row>
    <row r="2260" customFormat="false" ht="15.75" hidden="false" customHeight="false" outlineLevel="0" collapsed="false">
      <c r="A2260" s="8" t="n">
        <f aca="false">I2260+J2260*20*X2260</f>
        <v>500</v>
      </c>
      <c r="B2260" s="9" t="n">
        <v>451</v>
      </c>
      <c r="C2260" s="9" t="n">
        <v>8</v>
      </c>
      <c r="D2260" s="9" t="n">
        <v>1817</v>
      </c>
      <c r="E2260" s="0" t="n">
        <v>8508</v>
      </c>
      <c r="H2260" s="9"/>
      <c r="I2260" s="9" t="n">
        <v>500</v>
      </c>
      <c r="J2260" s="9" t="n">
        <v>0</v>
      </c>
      <c r="K2260" s="9" t="s">
        <v>408</v>
      </c>
      <c r="L2260" s="1" t="s">
        <v>4430</v>
      </c>
      <c r="P2260" s="2" t="n">
        <v>6</v>
      </c>
      <c r="Q2260" s="2" t="n">
        <v>12</v>
      </c>
      <c r="R2260" s="2" t="n">
        <v>61</v>
      </c>
      <c r="S2260" s="0" t="s">
        <v>71</v>
      </c>
      <c r="U2260" s="9"/>
      <c r="V2260" s="9"/>
      <c r="W2260" s="9"/>
      <c r="X2260" s="9"/>
      <c r="AA2260" s="9"/>
      <c r="AB2260" s="9"/>
      <c r="AD2260" s="9"/>
      <c r="AH2260" s="0" t="s">
        <v>34</v>
      </c>
    </row>
    <row r="2261" customFormat="false" ht="15.75" hidden="false" customHeight="false" outlineLevel="0" collapsed="false">
      <c r="A2261" s="8" t="n">
        <f aca="false">I2261+J2261*20*X2261</f>
        <v>67360</v>
      </c>
      <c r="B2261" s="9" t="n">
        <v>452</v>
      </c>
      <c r="C2261" s="9" t="n">
        <v>8</v>
      </c>
      <c r="D2261" s="9" t="n">
        <v>1817</v>
      </c>
      <c r="E2261" s="0" t="n">
        <v>8520</v>
      </c>
      <c r="H2261" s="9" t="s">
        <v>35</v>
      </c>
      <c r="I2261" s="9" t="n">
        <v>67360</v>
      </c>
      <c r="J2261" s="9" t="n">
        <v>0</v>
      </c>
      <c r="K2261" s="9" t="s">
        <v>272</v>
      </c>
      <c r="L2261" s="1" t="s">
        <v>4431</v>
      </c>
      <c r="M2261" s="2" t="s">
        <v>4432</v>
      </c>
      <c r="O2261" s="2" t="s">
        <v>4433</v>
      </c>
      <c r="P2261" s="2" t="n">
        <v>11</v>
      </c>
      <c r="Q2261" s="2" t="n">
        <v>12</v>
      </c>
      <c r="R2261" s="2" t="n">
        <v>29</v>
      </c>
      <c r="S2261" s="0" t="s">
        <v>4434</v>
      </c>
      <c r="T2261" s="0" t="s">
        <v>4435</v>
      </c>
      <c r="V2261" s="0" t="s">
        <v>3842</v>
      </c>
      <c r="AG2261" s="0" t="s">
        <v>4436</v>
      </c>
      <c r="AH2261" s="0" t="s">
        <v>34</v>
      </c>
    </row>
    <row r="2262" customFormat="false" ht="15.75" hidden="false" customHeight="false" outlineLevel="0" collapsed="false">
      <c r="A2262" s="8" t="n">
        <f aca="false">I2262+J2262*20*X2262</f>
        <v>1824</v>
      </c>
      <c r="B2262" s="9" t="n">
        <v>452</v>
      </c>
      <c r="C2262" s="9" t="n">
        <v>8</v>
      </c>
      <c r="D2262" s="9" t="n">
        <v>1817</v>
      </c>
      <c r="E2262" s="0" t="n">
        <v>8521</v>
      </c>
      <c r="H2262" s="9" t="s">
        <v>248</v>
      </c>
      <c r="I2262" s="9" t="n">
        <v>1824</v>
      </c>
      <c r="J2262" s="9" t="n">
        <v>0</v>
      </c>
      <c r="K2262" s="9" t="s">
        <v>272</v>
      </c>
      <c r="L2262" s="1" t="s">
        <v>3587</v>
      </c>
      <c r="P2262" s="2" t="n">
        <v>19</v>
      </c>
      <c r="Q2262" s="2" t="n">
        <v>1</v>
      </c>
      <c r="R2262" s="2" t="n">
        <v>75</v>
      </c>
      <c r="S2262" s="0" t="s">
        <v>208</v>
      </c>
      <c r="AH2262" s="0" t="s">
        <v>34</v>
      </c>
    </row>
    <row r="2263" customFormat="false" ht="15.75" hidden="false" customHeight="false" outlineLevel="0" collapsed="false">
      <c r="A2263" s="8" t="n">
        <f aca="false">I2263+J2263*20*X2263</f>
        <v>40000</v>
      </c>
      <c r="B2263" s="9" t="n">
        <v>452</v>
      </c>
      <c r="C2263" s="9" t="n">
        <v>8</v>
      </c>
      <c r="D2263" s="9" t="n">
        <v>1817</v>
      </c>
      <c r="E2263" s="0" t="n">
        <v>8522</v>
      </c>
      <c r="H2263" s="9" t="s">
        <v>248</v>
      </c>
      <c r="I2263" s="9" t="n">
        <v>40000</v>
      </c>
      <c r="J2263" s="9" t="n">
        <v>0</v>
      </c>
      <c r="K2263" s="9" t="s">
        <v>272</v>
      </c>
      <c r="L2263" s="1" t="s">
        <v>4437</v>
      </c>
      <c r="M2263" s="2" t="s">
        <v>4438</v>
      </c>
      <c r="N2263" s="2" t="s">
        <v>4439</v>
      </c>
      <c r="P2263" s="2" t="n">
        <v>5</v>
      </c>
      <c r="Q2263" s="2" t="n">
        <v>5</v>
      </c>
      <c r="R2263" s="2" t="s">
        <v>40</v>
      </c>
      <c r="S2263" s="0" t="s">
        <v>4440</v>
      </c>
      <c r="T2263" s="0" t="s">
        <v>4441</v>
      </c>
      <c r="U2263" s="0" t="s">
        <v>4442</v>
      </c>
      <c r="V2263" s="0" t="s">
        <v>4443</v>
      </c>
      <c r="Y2263" s="7" t="s">
        <v>2714</v>
      </c>
      <c r="AH2263" s="0" t="s">
        <v>34</v>
      </c>
    </row>
    <row r="2264" customFormat="false" ht="15.75" hidden="false" customHeight="false" outlineLevel="0" collapsed="false">
      <c r="A2264" s="8" t="n">
        <f aca="false">I2264+J2264*20*X2264</f>
        <v>1121</v>
      </c>
      <c r="B2264" s="9" t="n">
        <v>452</v>
      </c>
      <c r="C2264" s="9" t="n">
        <v>8</v>
      </c>
      <c r="D2264" s="9" t="n">
        <v>1817</v>
      </c>
      <c r="E2264" s="0" t="n">
        <v>8523</v>
      </c>
      <c r="H2264" s="9" t="s">
        <v>35</v>
      </c>
      <c r="I2264" s="9" t="n">
        <f aca="false">634+487</f>
        <v>1121</v>
      </c>
      <c r="J2264" s="9" t="n">
        <v>0</v>
      </c>
      <c r="K2264" s="9" t="s">
        <v>272</v>
      </c>
      <c r="L2264" s="1" t="s">
        <v>2896</v>
      </c>
      <c r="P2264" s="2" t="n">
        <v>22</v>
      </c>
      <c r="Q2264" s="2" t="n">
        <v>11</v>
      </c>
      <c r="R2264" s="2" t="n">
        <v>83</v>
      </c>
      <c r="S2264" s="0" t="s">
        <v>329</v>
      </c>
      <c r="AH2264" s="0" t="s">
        <v>34</v>
      </c>
    </row>
    <row r="2265" customFormat="false" ht="15.75" hidden="false" customHeight="false" outlineLevel="0" collapsed="false">
      <c r="A2265" s="8" t="n">
        <f aca="false">I2265+J2265*20*X2265</f>
        <v>129.6</v>
      </c>
      <c r="B2265" s="9" t="n">
        <v>452</v>
      </c>
      <c r="C2265" s="9" t="n">
        <v>8</v>
      </c>
      <c r="D2265" s="9" t="n">
        <v>1817</v>
      </c>
      <c r="E2265" s="0" t="n">
        <v>8524</v>
      </c>
      <c r="H2265" s="9" t="s">
        <v>35</v>
      </c>
      <c r="I2265" s="9" t="n">
        <f aca="false">99.6+30</f>
        <v>129.6</v>
      </c>
      <c r="J2265" s="9" t="n">
        <v>0</v>
      </c>
      <c r="K2265" s="9" t="s">
        <v>272</v>
      </c>
      <c r="L2265" s="1" t="s">
        <v>4444</v>
      </c>
      <c r="M2265" s="2" t="s">
        <v>4445</v>
      </c>
      <c r="N2265" s="2" t="s">
        <v>4446</v>
      </c>
      <c r="P2265" s="2" t="n">
        <v>11</v>
      </c>
      <c r="Q2265" s="2" t="n">
        <v>2</v>
      </c>
      <c r="R2265" s="2" t="n">
        <v>63</v>
      </c>
      <c r="S2265" s="0" t="s">
        <v>329</v>
      </c>
      <c r="AH2265" s="0" t="s">
        <v>34</v>
      </c>
    </row>
    <row r="2266" customFormat="false" ht="15.75" hidden="false" customHeight="false" outlineLevel="0" collapsed="false">
      <c r="A2266" s="8" t="n">
        <f aca="false">I2266+J2266*20*X2266</f>
        <v>327</v>
      </c>
      <c r="B2266" s="9" t="n">
        <v>452</v>
      </c>
      <c r="C2266" s="9" t="n">
        <v>8</v>
      </c>
      <c r="D2266" s="9" t="n">
        <v>1817</v>
      </c>
      <c r="E2266" s="0" t="n">
        <v>8525</v>
      </c>
      <c r="H2266" s="9" t="s">
        <v>248</v>
      </c>
      <c r="I2266" s="9" t="n">
        <v>327</v>
      </c>
      <c r="J2266" s="9" t="n">
        <v>0</v>
      </c>
      <c r="K2266" s="9" t="s">
        <v>272</v>
      </c>
      <c r="L2266" s="1" t="s">
        <v>2897</v>
      </c>
      <c r="P2266" s="2" t="n">
        <v>12</v>
      </c>
      <c r="Q2266" s="2" t="n">
        <v>3</v>
      </c>
      <c r="R2266" s="2" t="s">
        <v>320</v>
      </c>
      <c r="S2266" s="0" t="s">
        <v>71</v>
      </c>
      <c r="AH2266" s="0" t="s">
        <v>34</v>
      </c>
    </row>
    <row r="2267" customFormat="false" ht="15.75" hidden="false" customHeight="false" outlineLevel="0" collapsed="false">
      <c r="A2267" s="8" t="n">
        <f aca="false">I2267+J2267*20*X2267</f>
        <v>40</v>
      </c>
      <c r="B2267" s="9" t="n">
        <v>452</v>
      </c>
      <c r="C2267" s="9" t="n">
        <v>8</v>
      </c>
      <c r="D2267" s="9" t="n">
        <v>1817</v>
      </c>
      <c r="E2267" s="0" t="n">
        <v>8526</v>
      </c>
      <c r="H2267" s="9" t="s">
        <v>35</v>
      </c>
      <c r="I2267" s="9" t="n">
        <v>40</v>
      </c>
      <c r="J2267" s="9" t="n">
        <v>0</v>
      </c>
      <c r="K2267" s="9" t="s">
        <v>272</v>
      </c>
      <c r="L2267" s="1" t="s">
        <v>2196</v>
      </c>
      <c r="P2267" s="2" t="n">
        <v>15</v>
      </c>
      <c r="Q2267" s="2" t="n">
        <v>4</v>
      </c>
      <c r="R2267" s="2" t="n">
        <v>77</v>
      </c>
      <c r="S2267" s="0" t="s">
        <v>329</v>
      </c>
      <c r="AH2267" s="0" t="s">
        <v>34</v>
      </c>
    </row>
    <row r="2268" customFormat="false" ht="15.75" hidden="false" customHeight="false" outlineLevel="0" collapsed="false">
      <c r="A2268" s="8" t="n">
        <f aca="false">I2268+J2268*20*X2268</f>
        <v>12185</v>
      </c>
      <c r="B2268" s="9" t="n">
        <v>452</v>
      </c>
      <c r="C2268" s="9" t="n">
        <v>8</v>
      </c>
      <c r="D2268" s="9" t="n">
        <v>1817</v>
      </c>
      <c r="E2268" s="0" t="n">
        <v>8527</v>
      </c>
      <c r="H2268" s="9" t="s">
        <v>248</v>
      </c>
      <c r="I2268" s="9" t="n">
        <v>12185</v>
      </c>
      <c r="J2268" s="9" t="n">
        <v>0</v>
      </c>
      <c r="K2268" s="9" t="s">
        <v>272</v>
      </c>
      <c r="L2268" s="1" t="s">
        <v>4447</v>
      </c>
      <c r="P2268" s="2" t="n">
        <v>7</v>
      </c>
      <c r="Q2268" s="2" t="n">
        <v>1</v>
      </c>
      <c r="R2268" s="2" t="n">
        <v>62</v>
      </c>
      <c r="S2268" s="0" t="s">
        <v>71</v>
      </c>
      <c r="U2268" s="9"/>
      <c r="V2268" s="9"/>
      <c r="W2268" s="9"/>
      <c r="X2268" s="9"/>
      <c r="AA2268" s="9"/>
      <c r="AB2268" s="9"/>
      <c r="AD2268" s="9"/>
      <c r="AH2268" s="0" t="s">
        <v>34</v>
      </c>
    </row>
    <row r="2269" customFormat="false" ht="15.75" hidden="false" customHeight="false" outlineLevel="0" collapsed="false">
      <c r="A2269" s="8" t="n">
        <f aca="false">I2269+J2269*20*X2269</f>
        <v>7725</v>
      </c>
      <c r="B2269" s="9" t="n">
        <v>452</v>
      </c>
      <c r="C2269" s="9" t="n">
        <v>8</v>
      </c>
      <c r="D2269" s="9" t="n">
        <v>1817</v>
      </c>
      <c r="E2269" s="0" t="n">
        <v>8529</v>
      </c>
      <c r="H2269" s="9" t="s">
        <v>35</v>
      </c>
      <c r="I2269" s="9" t="n">
        <v>7725</v>
      </c>
      <c r="J2269" s="9" t="n">
        <v>0</v>
      </c>
      <c r="K2269" s="9" t="s">
        <v>272</v>
      </c>
      <c r="L2269" s="1" t="s">
        <v>4448</v>
      </c>
      <c r="P2269" s="2" t="n">
        <v>8</v>
      </c>
      <c r="Q2269" s="2" t="n">
        <v>10</v>
      </c>
      <c r="R2269" s="2" t="n">
        <v>34</v>
      </c>
      <c r="S2269" s="0" t="s">
        <v>71</v>
      </c>
      <c r="U2269" s="9"/>
      <c r="V2269" s="9"/>
      <c r="W2269" s="9"/>
      <c r="X2269" s="9"/>
      <c r="AA2269" s="9"/>
      <c r="AB2269" s="9"/>
      <c r="AD2269" s="9"/>
      <c r="AH2269" s="0" t="s">
        <v>34</v>
      </c>
    </row>
    <row r="2270" customFormat="false" ht="15.75" hidden="false" customHeight="false" outlineLevel="0" collapsed="false">
      <c r="A2270" s="8" t="n">
        <f aca="false">I2270+J2270*20*X2270</f>
        <v>12093</v>
      </c>
      <c r="B2270" s="9" t="n">
        <v>452</v>
      </c>
      <c r="C2270" s="9" t="n">
        <v>8</v>
      </c>
      <c r="D2270" s="9" t="n">
        <v>1817</v>
      </c>
      <c r="E2270" s="0" t="n">
        <v>8530</v>
      </c>
      <c r="H2270" s="9" t="s">
        <v>35</v>
      </c>
      <c r="I2270" s="9" t="n">
        <v>12093</v>
      </c>
      <c r="J2270" s="9" t="n">
        <v>0</v>
      </c>
      <c r="K2270" s="9" t="s">
        <v>272</v>
      </c>
      <c r="L2270" s="1" t="s">
        <v>4448</v>
      </c>
      <c r="P2270" s="2" t="n">
        <v>16</v>
      </c>
      <c r="Q2270" s="2" t="n">
        <v>2</v>
      </c>
      <c r="R2270" s="2" t="n">
        <v>27</v>
      </c>
      <c r="S2270" s="0" t="s">
        <v>71</v>
      </c>
      <c r="U2270" s="9"/>
      <c r="V2270" s="9"/>
      <c r="W2270" s="9"/>
      <c r="X2270" s="9"/>
      <c r="AA2270" s="9"/>
      <c r="AB2270" s="9"/>
      <c r="AD2270" s="9"/>
      <c r="AH2270" s="0" t="s">
        <v>34</v>
      </c>
    </row>
    <row r="2271" customFormat="false" ht="15.75" hidden="false" customHeight="false" outlineLevel="0" collapsed="false">
      <c r="A2271" s="8" t="n">
        <f aca="false">I2271+J2271*20*X2271</f>
        <v>135</v>
      </c>
      <c r="B2271" s="9" t="n">
        <v>452</v>
      </c>
      <c r="C2271" s="9" t="n">
        <v>8</v>
      </c>
      <c r="D2271" s="9" t="n">
        <v>1817</v>
      </c>
      <c r="E2271" s="0" t="n">
        <v>8531</v>
      </c>
      <c r="H2271" s="9" t="s">
        <v>35</v>
      </c>
      <c r="I2271" s="9" t="n">
        <v>135</v>
      </c>
      <c r="J2271" s="9" t="n">
        <v>0</v>
      </c>
      <c r="K2271" s="9" t="s">
        <v>272</v>
      </c>
      <c r="L2271" s="1" t="s">
        <v>4448</v>
      </c>
      <c r="P2271" s="2" t="n">
        <v>22</v>
      </c>
      <c r="Q2271" s="2" t="n">
        <v>4</v>
      </c>
      <c r="R2271" s="2" t="n">
        <v>48</v>
      </c>
      <c r="S2271" s="23" t="s">
        <v>329</v>
      </c>
      <c r="U2271" s="9"/>
      <c r="V2271" s="9"/>
      <c r="W2271" s="9"/>
      <c r="X2271" s="9"/>
      <c r="AA2271" s="9"/>
      <c r="AB2271" s="9"/>
      <c r="AD2271" s="9"/>
      <c r="AH2271" s="0" t="s">
        <v>34</v>
      </c>
    </row>
    <row r="2272" customFormat="false" ht="15.75" hidden="false" customHeight="false" outlineLevel="0" collapsed="false">
      <c r="A2272" s="8" t="n">
        <f aca="false">I2272+J2272*20*X2272</f>
        <v>790</v>
      </c>
      <c r="B2272" s="9" t="n">
        <v>452</v>
      </c>
      <c r="C2272" s="9" t="n">
        <v>8</v>
      </c>
      <c r="D2272" s="9" t="n">
        <v>1817</v>
      </c>
      <c r="E2272" s="0" t="n">
        <v>8532</v>
      </c>
      <c r="H2272" s="9" t="s">
        <v>248</v>
      </c>
      <c r="I2272" s="9" t="n">
        <v>790</v>
      </c>
      <c r="J2272" s="9" t="n">
        <v>0</v>
      </c>
      <c r="K2272" s="9" t="s">
        <v>272</v>
      </c>
      <c r="L2272" s="1" t="s">
        <v>4448</v>
      </c>
      <c r="P2272" s="2" t="n">
        <v>16</v>
      </c>
      <c r="Q2272" s="2" t="n">
        <v>8</v>
      </c>
      <c r="R2272" s="2" t="n">
        <v>64</v>
      </c>
      <c r="S2272" s="0" t="s">
        <v>71</v>
      </c>
      <c r="U2272" s="9"/>
      <c r="V2272" s="9"/>
      <c r="W2272" s="9"/>
      <c r="X2272" s="9"/>
      <c r="AA2272" s="9"/>
      <c r="AB2272" s="9"/>
      <c r="AD2272" s="9"/>
      <c r="AH2272" s="0" t="s">
        <v>34</v>
      </c>
    </row>
    <row r="2273" customFormat="false" ht="15.75" hidden="false" customHeight="false" outlineLevel="0" collapsed="false">
      <c r="A2273" s="8" t="n">
        <f aca="false">I2273+J2273*20*X2273</f>
        <v>433</v>
      </c>
      <c r="B2273" s="9" t="n">
        <v>452</v>
      </c>
      <c r="C2273" s="9" t="n">
        <v>8</v>
      </c>
      <c r="D2273" s="9" t="n">
        <v>1817</v>
      </c>
      <c r="E2273" s="0" t="n">
        <v>8533</v>
      </c>
      <c r="H2273" s="9" t="s">
        <v>35</v>
      </c>
      <c r="I2273" s="9" t="n">
        <v>433</v>
      </c>
      <c r="J2273" s="9" t="n">
        <v>0</v>
      </c>
      <c r="K2273" s="9" t="s">
        <v>272</v>
      </c>
      <c r="L2273" s="1" t="s">
        <v>4448</v>
      </c>
      <c r="P2273" s="2" t="n">
        <v>27</v>
      </c>
      <c r="Q2273" s="2" t="n">
        <v>5</v>
      </c>
      <c r="R2273" s="2" t="s">
        <v>40</v>
      </c>
      <c r="S2273" s="9" t="s">
        <v>329</v>
      </c>
      <c r="U2273" s="9"/>
      <c r="V2273" s="9"/>
      <c r="W2273" s="9"/>
      <c r="X2273" s="9"/>
      <c r="AA2273" s="9"/>
      <c r="AB2273" s="9"/>
      <c r="AD2273" s="9"/>
      <c r="AH2273" s="0" t="s">
        <v>34</v>
      </c>
    </row>
    <row r="2274" customFormat="false" ht="15.75" hidden="false" customHeight="false" outlineLevel="0" collapsed="false">
      <c r="A2274" s="8" t="n">
        <f aca="false">I2274+J2274*20*X2274</f>
        <v>1136</v>
      </c>
      <c r="B2274" s="9" t="n">
        <v>452</v>
      </c>
      <c r="C2274" s="9" t="n">
        <v>8</v>
      </c>
      <c r="D2274" s="9" t="n">
        <v>1817</v>
      </c>
      <c r="E2274" s="0" t="n">
        <v>8534</v>
      </c>
      <c r="H2274" s="9" t="s">
        <v>35</v>
      </c>
      <c r="I2274" s="9" t="n">
        <v>1136</v>
      </c>
      <c r="J2274" s="9" t="n">
        <v>0</v>
      </c>
      <c r="K2274" s="9" t="s">
        <v>272</v>
      </c>
      <c r="L2274" s="1" t="s">
        <v>2206</v>
      </c>
      <c r="P2274" s="2" t="n">
        <v>26</v>
      </c>
      <c r="Q2274" s="2" t="n">
        <v>7</v>
      </c>
      <c r="R2274" s="2" t="n">
        <v>69</v>
      </c>
      <c r="S2274" s="0" t="s">
        <v>71</v>
      </c>
      <c r="U2274" s="9"/>
      <c r="V2274" s="9"/>
      <c r="W2274" s="9"/>
      <c r="X2274" s="9"/>
      <c r="Y2274" s="9"/>
      <c r="AA2274" s="9"/>
      <c r="AB2274" s="9"/>
      <c r="AH2274" s="0" t="s">
        <v>34</v>
      </c>
    </row>
    <row r="2275" customFormat="false" ht="15.75" hidden="false" customHeight="false" outlineLevel="0" collapsed="false">
      <c r="A2275" s="8" t="n">
        <f aca="false">I2275+J2275*20*X2275</f>
        <v>13222</v>
      </c>
      <c r="B2275" s="9" t="n">
        <v>452</v>
      </c>
      <c r="C2275" s="9" t="n">
        <v>8</v>
      </c>
      <c r="D2275" s="9" t="n">
        <v>1817</v>
      </c>
      <c r="E2275" s="0" t="n">
        <v>8535</v>
      </c>
      <c r="H2275" s="9" t="s">
        <v>35</v>
      </c>
      <c r="I2275" s="9" t="n">
        <v>13222</v>
      </c>
      <c r="J2275" s="9" t="n">
        <v>0</v>
      </c>
      <c r="K2275" s="9" t="s">
        <v>272</v>
      </c>
      <c r="L2275" s="1" t="s">
        <v>2206</v>
      </c>
      <c r="P2275" s="2" t="n">
        <v>21</v>
      </c>
      <c r="Q2275" s="2" t="n">
        <v>9</v>
      </c>
      <c r="R2275" s="2" t="n">
        <v>25</v>
      </c>
      <c r="S2275" s="0" t="s">
        <v>71</v>
      </c>
      <c r="U2275" s="9"/>
      <c r="V2275" s="9"/>
      <c r="W2275" s="9"/>
      <c r="X2275" s="9"/>
      <c r="AA2275" s="9"/>
      <c r="AB2275" s="9"/>
      <c r="AD2275" s="9"/>
      <c r="AH2275" s="0" t="s">
        <v>34</v>
      </c>
    </row>
    <row r="2276" customFormat="false" ht="15.75" hidden="false" customHeight="false" outlineLevel="0" collapsed="false">
      <c r="A2276" s="8" t="n">
        <f aca="false">I2276+J2276*20*X2276</f>
        <v>710</v>
      </c>
      <c r="B2276" s="9" t="n">
        <v>452</v>
      </c>
      <c r="C2276" s="9" t="n">
        <v>8</v>
      </c>
      <c r="D2276" s="9" t="n">
        <v>1817</v>
      </c>
      <c r="E2276" s="0" t="n">
        <v>8536</v>
      </c>
      <c r="H2276" s="9" t="s">
        <v>35</v>
      </c>
      <c r="I2276" s="9" t="n">
        <v>710</v>
      </c>
      <c r="J2276" s="9" t="n">
        <v>0</v>
      </c>
      <c r="K2276" s="9" t="s">
        <v>272</v>
      </c>
      <c r="L2276" s="1" t="s">
        <v>2206</v>
      </c>
      <c r="P2276" s="2" t="n">
        <v>11</v>
      </c>
      <c r="Q2276" s="2" t="n">
        <v>11</v>
      </c>
      <c r="R2276" s="2" t="n">
        <v>70</v>
      </c>
      <c r="S2276" s="23" t="s">
        <v>329</v>
      </c>
      <c r="U2276" s="9"/>
      <c r="V2276" s="9"/>
      <c r="W2276" s="9"/>
      <c r="X2276" s="9"/>
      <c r="AA2276" s="9"/>
      <c r="AB2276" s="9"/>
      <c r="AD2276" s="9"/>
      <c r="AH2276" s="0" t="s">
        <v>34</v>
      </c>
    </row>
    <row r="2277" customFormat="false" ht="15.75" hidden="false" customHeight="false" outlineLevel="0" collapsed="false">
      <c r="A2277" s="8" t="n">
        <f aca="false">I2277+J2277*20*X2277</f>
        <v>1348</v>
      </c>
      <c r="B2277" s="9" t="n">
        <v>452</v>
      </c>
      <c r="C2277" s="9" t="n">
        <v>8</v>
      </c>
      <c r="D2277" s="9" t="n">
        <v>1817</v>
      </c>
      <c r="E2277" s="0" t="n">
        <v>8537</v>
      </c>
      <c r="H2277" s="9" t="s">
        <v>35</v>
      </c>
      <c r="I2277" s="9" t="n">
        <v>1348</v>
      </c>
      <c r="J2277" s="9" t="n">
        <v>0</v>
      </c>
      <c r="K2277" s="9" t="s">
        <v>272</v>
      </c>
      <c r="L2277" s="1" t="s">
        <v>2907</v>
      </c>
      <c r="P2277" s="2" t="n">
        <v>13</v>
      </c>
      <c r="Q2277" s="2" t="n">
        <v>10</v>
      </c>
      <c r="R2277" s="2" t="n">
        <v>44</v>
      </c>
      <c r="S2277" s="9" t="s">
        <v>154</v>
      </c>
      <c r="U2277" s="9"/>
      <c r="V2277" s="9"/>
      <c r="W2277" s="9"/>
      <c r="X2277" s="9"/>
      <c r="AA2277" s="9"/>
      <c r="AB2277" s="9"/>
      <c r="AD2277" s="9"/>
      <c r="AH2277" s="0" t="s">
        <v>34</v>
      </c>
    </row>
    <row r="2278" customFormat="false" ht="15.75" hidden="false" customHeight="false" outlineLevel="0" collapsed="false">
      <c r="A2278" s="8" t="n">
        <f aca="false">I2278+J2278*20*X2278</f>
        <v>7</v>
      </c>
      <c r="B2278" s="9" t="n">
        <v>453</v>
      </c>
      <c r="C2278" s="9" t="n">
        <v>8</v>
      </c>
      <c r="D2278" s="9" t="n">
        <v>1817</v>
      </c>
      <c r="E2278" s="0" t="n">
        <v>8564</v>
      </c>
      <c r="H2278" s="0" t="s">
        <v>35</v>
      </c>
      <c r="I2278" s="9" t="n">
        <v>7</v>
      </c>
      <c r="J2278" s="9" t="n">
        <v>0</v>
      </c>
      <c r="K2278" s="9" t="s">
        <v>272</v>
      </c>
      <c r="L2278" s="1" t="s">
        <v>2216</v>
      </c>
      <c r="P2278" s="2" t="n">
        <v>14</v>
      </c>
      <c r="Q2278" s="2" t="n">
        <v>12</v>
      </c>
      <c r="R2278" s="2" t="s">
        <v>320</v>
      </c>
      <c r="S2278" s="0" t="s">
        <v>40</v>
      </c>
      <c r="AH2278" s="0" t="s">
        <v>34</v>
      </c>
    </row>
    <row r="2279" customFormat="false" ht="15.75" hidden="false" customHeight="false" outlineLevel="0" collapsed="false">
      <c r="A2279" s="8" t="n">
        <f aca="false">I2279+J2279*20*X2279</f>
        <v>142</v>
      </c>
      <c r="B2279" s="9" t="n">
        <v>453</v>
      </c>
      <c r="C2279" s="9" t="n">
        <v>8</v>
      </c>
      <c r="D2279" s="9" t="n">
        <v>1817</v>
      </c>
      <c r="E2279" s="0" t="n">
        <v>8565</v>
      </c>
      <c r="H2279" s="0" t="s">
        <v>35</v>
      </c>
      <c r="I2279" s="9" t="n">
        <v>142</v>
      </c>
      <c r="J2279" s="9" t="n">
        <v>0</v>
      </c>
      <c r="K2279" s="9" t="s">
        <v>272</v>
      </c>
      <c r="L2279" s="1" t="s">
        <v>3617</v>
      </c>
      <c r="P2279" s="2" t="n">
        <v>18</v>
      </c>
      <c r="Q2279" s="2" t="n">
        <v>3</v>
      </c>
      <c r="R2279" s="2" t="n">
        <v>73</v>
      </c>
      <c r="S2279" s="0" t="s">
        <v>329</v>
      </c>
      <c r="AH2279" s="0" t="s">
        <v>34</v>
      </c>
    </row>
    <row r="2280" customFormat="false" ht="15.75" hidden="false" customHeight="false" outlineLevel="0" collapsed="false">
      <c r="A2280" s="8" t="n">
        <f aca="false">I2280+J2280*20*X2280</f>
        <v>5400</v>
      </c>
      <c r="B2280" s="9" t="n">
        <v>453</v>
      </c>
      <c r="C2280" s="9" t="n">
        <v>8</v>
      </c>
      <c r="D2280" s="9" t="n">
        <v>1817</v>
      </c>
      <c r="E2280" s="0" t="n">
        <v>8566</v>
      </c>
      <c r="H2280" s="0" t="s">
        <v>35</v>
      </c>
      <c r="I2280" s="9" t="n">
        <v>5400</v>
      </c>
      <c r="J2280" s="9" t="n">
        <v>0</v>
      </c>
      <c r="K2280" s="9" t="s">
        <v>272</v>
      </c>
      <c r="L2280" s="1" t="s">
        <v>2909</v>
      </c>
      <c r="P2280" s="2" t="n">
        <v>14</v>
      </c>
      <c r="Q2280" s="2" t="n">
        <v>7</v>
      </c>
      <c r="R2280" s="2" t="n">
        <v>31</v>
      </c>
      <c r="S2280" s="0" t="s">
        <v>71</v>
      </c>
      <c r="AH2280" s="0" t="s">
        <v>34</v>
      </c>
    </row>
    <row r="2281" customFormat="false" ht="15.75" hidden="false" customHeight="false" outlineLevel="0" collapsed="false">
      <c r="A2281" s="8" t="n">
        <f aca="false">I2281+J2281*20*X2281</f>
        <v>317</v>
      </c>
      <c r="B2281" s="9" t="n">
        <v>453</v>
      </c>
      <c r="C2281" s="9" t="n">
        <v>8</v>
      </c>
      <c r="D2281" s="9" t="n">
        <v>1817</v>
      </c>
      <c r="E2281" s="0" t="n">
        <v>8567</v>
      </c>
      <c r="H2281" s="0" t="s">
        <v>46</v>
      </c>
      <c r="I2281" s="9" t="n">
        <v>317</v>
      </c>
      <c r="J2281" s="9" t="n">
        <v>0</v>
      </c>
      <c r="K2281" s="9" t="s">
        <v>272</v>
      </c>
      <c r="L2281" s="1" t="s">
        <v>2909</v>
      </c>
      <c r="P2281" s="2" t="n">
        <v>23</v>
      </c>
      <c r="Q2281" s="2" t="n">
        <v>7</v>
      </c>
      <c r="R2281" s="2" t="n">
        <v>55</v>
      </c>
      <c r="S2281" s="0" t="s">
        <v>208</v>
      </c>
      <c r="AH2281" s="0" t="s">
        <v>34</v>
      </c>
    </row>
    <row r="2282" customFormat="false" ht="15.75" hidden="false" customHeight="false" outlineLevel="0" collapsed="false">
      <c r="A2282" s="8" t="n">
        <f aca="false">I2282+J2282*20*X2282</f>
        <v>47274</v>
      </c>
      <c r="B2282" s="9" t="n">
        <v>453</v>
      </c>
      <c r="C2282" s="9" t="n">
        <v>8</v>
      </c>
      <c r="D2282" s="9" t="n">
        <v>1817</v>
      </c>
      <c r="E2282" s="0" t="n">
        <v>8568</v>
      </c>
      <c r="H2282" s="0" t="s">
        <v>324</v>
      </c>
      <c r="I2282" s="9" t="n">
        <v>47274</v>
      </c>
      <c r="J2282" s="9" t="n">
        <v>0</v>
      </c>
      <c r="K2282" s="9" t="s">
        <v>272</v>
      </c>
      <c r="L2282" s="1" t="s">
        <v>4449</v>
      </c>
      <c r="M2282" s="2" t="s">
        <v>4450</v>
      </c>
      <c r="O2282" s="2" t="s">
        <v>4451</v>
      </c>
      <c r="P2282" s="2" t="n">
        <v>17</v>
      </c>
      <c r="Q2282" s="2" t="n">
        <v>5</v>
      </c>
      <c r="R2282" s="2" t="n">
        <v>34</v>
      </c>
      <c r="S2282" s="0" t="s">
        <v>71</v>
      </c>
      <c r="T2282" s="0" t="s">
        <v>2804</v>
      </c>
      <c r="V2282" s="0" t="s">
        <v>4452</v>
      </c>
      <c r="AH2282" s="0" t="s">
        <v>34</v>
      </c>
    </row>
    <row r="2283" customFormat="false" ht="15.75" hidden="false" customHeight="false" outlineLevel="0" collapsed="false">
      <c r="A2283" s="8" t="n">
        <f aca="false">I2283+J2283*20*X2283</f>
        <v>3352</v>
      </c>
      <c r="B2283" s="9" t="n">
        <v>453</v>
      </c>
      <c r="C2283" s="9" t="n">
        <v>8</v>
      </c>
      <c r="D2283" s="9" t="n">
        <v>1817</v>
      </c>
      <c r="E2283" s="0" t="n">
        <v>8569</v>
      </c>
      <c r="H2283" s="0" t="s">
        <v>35</v>
      </c>
      <c r="I2283" s="9" t="n">
        <v>3352</v>
      </c>
      <c r="J2283" s="9" t="n">
        <v>0</v>
      </c>
      <c r="K2283" s="9" t="s">
        <v>272</v>
      </c>
      <c r="L2283" s="1" t="s">
        <v>4453</v>
      </c>
      <c r="P2283" s="2" t="n">
        <v>25</v>
      </c>
      <c r="Q2283" s="2" t="n">
        <v>9</v>
      </c>
      <c r="R2283" s="2" t="n">
        <v>58</v>
      </c>
      <c r="S2283" s="0" t="s">
        <v>71</v>
      </c>
      <c r="AH2283" s="0" t="s">
        <v>34</v>
      </c>
    </row>
    <row r="2284" customFormat="false" ht="15.75" hidden="false" customHeight="false" outlineLevel="0" collapsed="false">
      <c r="A2284" s="8" t="n">
        <f aca="false">I2284+J2284*20*X2284</f>
        <v>8747</v>
      </c>
      <c r="B2284" s="9" t="n">
        <v>453</v>
      </c>
      <c r="C2284" s="9" t="n">
        <v>8</v>
      </c>
      <c r="D2284" s="9" t="n">
        <v>1817</v>
      </c>
      <c r="E2284" s="0" t="n">
        <v>8570</v>
      </c>
      <c r="H2284" s="0" t="s">
        <v>46</v>
      </c>
      <c r="I2284" s="9" t="n">
        <v>8747</v>
      </c>
      <c r="J2284" s="9" t="n">
        <v>0</v>
      </c>
      <c r="K2284" s="9" t="s">
        <v>272</v>
      </c>
      <c r="L2284" s="1" t="s">
        <v>2911</v>
      </c>
      <c r="P2284" s="2" t="n">
        <v>9</v>
      </c>
      <c r="Q2284" s="2" t="n">
        <v>6</v>
      </c>
      <c r="R2284" s="2" t="n">
        <v>16</v>
      </c>
      <c r="S2284" s="0" t="s">
        <v>154</v>
      </c>
      <c r="AH2284" s="0" t="s">
        <v>34</v>
      </c>
    </row>
    <row r="2285" customFormat="false" ht="15.75" hidden="false" customHeight="false" outlineLevel="0" collapsed="false">
      <c r="A2285" s="8" t="n">
        <f aca="false">I2285+J2285*20*X2285</f>
        <v>384034</v>
      </c>
      <c r="B2285" s="9" t="n">
        <v>453</v>
      </c>
      <c r="C2285" s="9" t="n">
        <v>8</v>
      </c>
      <c r="D2285" s="9" t="n">
        <v>1817</v>
      </c>
      <c r="E2285" s="0" t="n">
        <v>8571</v>
      </c>
      <c r="H2285" s="0" t="s">
        <v>46</v>
      </c>
      <c r="I2285" s="9" t="n">
        <f aca="false">57188+19062+307784</f>
        <v>384034</v>
      </c>
      <c r="J2285" s="9" t="n">
        <v>0</v>
      </c>
      <c r="K2285" s="9" t="s">
        <v>272</v>
      </c>
      <c r="L2285" s="1" t="s">
        <v>4454</v>
      </c>
      <c r="M2285" s="2" t="s">
        <v>4455</v>
      </c>
      <c r="N2285" s="2" t="s">
        <v>3571</v>
      </c>
      <c r="O2285" s="2" t="s">
        <v>4456</v>
      </c>
      <c r="P2285" s="2" t="n">
        <v>19</v>
      </c>
      <c r="Q2285" s="2" t="n">
        <v>3</v>
      </c>
      <c r="R2285" s="2" t="n">
        <v>51</v>
      </c>
      <c r="S2285" s="0" t="s">
        <v>4457</v>
      </c>
      <c r="T2285" s="0" t="s">
        <v>4458</v>
      </c>
      <c r="V2285" s="0" t="s">
        <v>4131</v>
      </c>
      <c r="AG2285" s="0" t="s">
        <v>4459</v>
      </c>
      <c r="AH2285" s="0" t="s">
        <v>34</v>
      </c>
    </row>
    <row r="2286" customFormat="false" ht="15.75" hidden="false" customHeight="false" outlineLevel="0" collapsed="false">
      <c r="A2286" s="8" t="n">
        <f aca="false">I2286+J2286*20*X2286</f>
        <v>416</v>
      </c>
      <c r="B2286" s="9" t="n">
        <v>453</v>
      </c>
      <c r="C2286" s="9" t="n">
        <v>8</v>
      </c>
      <c r="D2286" s="9" t="n">
        <v>1817</v>
      </c>
      <c r="E2286" s="0" t="n">
        <v>8572</v>
      </c>
      <c r="H2286" s="0" t="s">
        <v>46</v>
      </c>
      <c r="I2286" s="9" t="n">
        <v>416</v>
      </c>
      <c r="J2286" s="9" t="n">
        <v>0</v>
      </c>
      <c r="K2286" s="9" t="s">
        <v>272</v>
      </c>
      <c r="L2286" s="1" t="s">
        <v>2233</v>
      </c>
      <c r="P2286" s="2" t="n">
        <v>26</v>
      </c>
      <c r="Q2286" s="2" t="n">
        <v>5</v>
      </c>
      <c r="R2286" s="2" t="n">
        <v>46</v>
      </c>
      <c r="S2286" s="0" t="s">
        <v>154</v>
      </c>
      <c r="AH2286" s="0" t="s">
        <v>34</v>
      </c>
    </row>
    <row r="2287" customFormat="false" ht="15.75" hidden="false" customHeight="false" outlineLevel="0" collapsed="false">
      <c r="A2287" s="8" t="n">
        <f aca="false">I2287+J2287*20*X2287</f>
        <v>201400</v>
      </c>
      <c r="B2287" s="9" t="s">
        <v>4460</v>
      </c>
      <c r="C2287" s="9" t="n">
        <v>8</v>
      </c>
      <c r="D2287" s="9" t="n">
        <v>1817</v>
      </c>
      <c r="E2287" s="0" t="n">
        <v>8573</v>
      </c>
      <c r="H2287" s="0" t="s">
        <v>35</v>
      </c>
      <c r="I2287" s="9" t="n">
        <v>0</v>
      </c>
      <c r="J2287" s="9" t="n">
        <v>10070</v>
      </c>
      <c r="K2287" s="9" t="s">
        <v>272</v>
      </c>
      <c r="L2287" s="1" t="s">
        <v>4461</v>
      </c>
      <c r="M2287" s="2" t="s">
        <v>4462</v>
      </c>
      <c r="O2287" s="2" t="s">
        <v>4463</v>
      </c>
      <c r="P2287" s="2" t="n">
        <v>13</v>
      </c>
      <c r="Q2287" s="2" t="n">
        <v>3</v>
      </c>
      <c r="S2287" s="0" t="s">
        <v>4464</v>
      </c>
      <c r="T2287" s="0" t="s">
        <v>4465</v>
      </c>
      <c r="U2287" s="0" t="s">
        <v>4466</v>
      </c>
      <c r="V2287" s="0" t="s">
        <v>2316</v>
      </c>
      <c r="X2287" s="0" t="n">
        <v>1</v>
      </c>
      <c r="Y2287" s="0" t="s">
        <v>4467</v>
      </c>
      <c r="AH2287" s="0" t="s">
        <v>34</v>
      </c>
    </row>
    <row r="2288" customFormat="false" ht="15.75" hidden="false" customHeight="false" outlineLevel="0" collapsed="false">
      <c r="A2288" s="8" t="n">
        <f aca="false">I2288+J2288*20*X2288</f>
        <v>13779</v>
      </c>
      <c r="B2288" s="9" t="n">
        <v>454</v>
      </c>
      <c r="C2288" s="9" t="n">
        <v>8</v>
      </c>
      <c r="D2288" s="9" t="n">
        <v>1817</v>
      </c>
      <c r="E2288" s="0" t="n">
        <v>8598</v>
      </c>
      <c r="H2288" s="9" t="s">
        <v>46</v>
      </c>
      <c r="I2288" s="9" t="n">
        <v>13779</v>
      </c>
      <c r="J2288" s="9" t="n">
        <v>0</v>
      </c>
      <c r="K2288" s="9" t="s">
        <v>272</v>
      </c>
      <c r="S2288" s="9"/>
      <c r="U2288" s="9"/>
      <c r="V2288" s="9"/>
      <c r="W2288" s="9"/>
      <c r="X2288" s="9"/>
      <c r="AA2288" s="9"/>
      <c r="AB2288" s="9"/>
      <c r="AD2288" s="9"/>
      <c r="AH2288" s="0" t="s">
        <v>34</v>
      </c>
    </row>
    <row r="2289" customFormat="false" ht="15.75" hidden="false" customHeight="false" outlineLevel="0" collapsed="false">
      <c r="A2289" s="8" t="n">
        <f aca="false">I2289+J2289*20*X2289</f>
        <v>1076</v>
      </c>
      <c r="B2289" s="9" t="n">
        <v>454</v>
      </c>
      <c r="C2289" s="9" t="n">
        <v>8</v>
      </c>
      <c r="D2289" s="9" t="n">
        <v>1817</v>
      </c>
      <c r="E2289" s="0" t="n">
        <v>8599</v>
      </c>
      <c r="H2289" s="9" t="s">
        <v>46</v>
      </c>
      <c r="I2289" s="9" t="n">
        <v>1076</v>
      </c>
      <c r="J2289" s="9" t="n">
        <v>0</v>
      </c>
      <c r="K2289" s="9" t="s">
        <v>272</v>
      </c>
      <c r="S2289" s="9"/>
      <c r="U2289" s="9"/>
      <c r="V2289" s="9"/>
      <c r="W2289" s="9"/>
      <c r="X2289" s="9"/>
      <c r="AA2289" s="9"/>
      <c r="AB2289" s="9"/>
      <c r="AD2289" s="9"/>
      <c r="AH2289" s="0" t="s">
        <v>34</v>
      </c>
    </row>
    <row r="2290" customFormat="false" ht="15.75" hidden="false" customHeight="false" outlineLevel="0" collapsed="false">
      <c r="A2290" s="8" t="n">
        <f aca="false">I2290+J2290*20*X2290</f>
        <v>1644</v>
      </c>
      <c r="B2290" s="9" t="n">
        <v>454</v>
      </c>
      <c r="C2290" s="9" t="n">
        <v>8</v>
      </c>
      <c r="D2290" s="9" t="n">
        <v>1817</v>
      </c>
      <c r="E2290" s="0" t="n">
        <v>8600</v>
      </c>
      <c r="H2290" s="9" t="s">
        <v>46</v>
      </c>
      <c r="I2290" s="9" t="n">
        <v>1644</v>
      </c>
      <c r="J2290" s="9" t="n">
        <v>0</v>
      </c>
      <c r="K2290" s="9" t="s">
        <v>272</v>
      </c>
      <c r="S2290" s="9"/>
      <c r="U2290" s="9"/>
      <c r="V2290" s="9"/>
      <c r="W2290" s="9"/>
      <c r="X2290" s="9"/>
      <c r="AA2290" s="9"/>
      <c r="AB2290" s="9"/>
      <c r="AD2290" s="9"/>
      <c r="AH2290" s="0" t="s">
        <v>34</v>
      </c>
    </row>
    <row r="2291" customFormat="false" ht="15.75" hidden="false" customHeight="false" outlineLevel="0" collapsed="false">
      <c r="A2291" s="8" t="n">
        <f aca="false">I2291+J2291*20*X2291</f>
        <v>10058</v>
      </c>
      <c r="B2291" s="9" t="n">
        <v>454</v>
      </c>
      <c r="C2291" s="9" t="n">
        <v>8</v>
      </c>
      <c r="D2291" s="9" t="n">
        <v>1817</v>
      </c>
      <c r="E2291" s="0" t="n">
        <v>8601</v>
      </c>
      <c r="H2291" s="9" t="s">
        <v>35</v>
      </c>
      <c r="I2291" s="9" t="n">
        <v>10058</v>
      </c>
      <c r="J2291" s="9" t="n">
        <v>0</v>
      </c>
      <c r="K2291" s="9" t="s">
        <v>272</v>
      </c>
      <c r="S2291" s="9"/>
      <c r="U2291" s="9"/>
      <c r="V2291" s="9"/>
      <c r="W2291" s="9"/>
      <c r="X2291" s="9"/>
      <c r="AA2291" s="9"/>
      <c r="AB2291" s="9"/>
      <c r="AD2291" s="9"/>
      <c r="AH2291" s="0" t="s">
        <v>34</v>
      </c>
    </row>
    <row r="2292" customFormat="false" ht="15.75" hidden="false" customHeight="false" outlineLevel="0" collapsed="false">
      <c r="A2292" s="8" t="n">
        <f aca="false">I2292+J2292*20*X2292</f>
        <v>24</v>
      </c>
      <c r="B2292" s="9" t="n">
        <v>454</v>
      </c>
      <c r="C2292" s="9" t="n">
        <v>8</v>
      </c>
      <c r="D2292" s="9" t="n">
        <v>1817</v>
      </c>
      <c r="E2292" s="0" t="n">
        <v>8602</v>
      </c>
      <c r="H2292" s="9" t="s">
        <v>46</v>
      </c>
      <c r="I2292" s="9" t="n">
        <v>24</v>
      </c>
      <c r="J2292" s="9" t="n">
        <v>0</v>
      </c>
      <c r="K2292" s="9" t="s">
        <v>272</v>
      </c>
      <c r="S2292" s="9"/>
      <c r="U2292" s="9"/>
      <c r="V2292" s="9"/>
      <c r="W2292" s="9"/>
      <c r="X2292" s="9"/>
      <c r="AA2292" s="9"/>
      <c r="AB2292" s="9"/>
      <c r="AD2292" s="9"/>
      <c r="AH2292" s="0" t="s">
        <v>34</v>
      </c>
    </row>
    <row r="2293" customFormat="false" ht="15.75" hidden="false" customHeight="false" outlineLevel="0" collapsed="false">
      <c r="A2293" s="8" t="n">
        <f aca="false">I2293+J2293*20*X2293</f>
        <v>2120</v>
      </c>
      <c r="B2293" s="9" t="n">
        <v>454</v>
      </c>
      <c r="C2293" s="9" t="n">
        <v>8</v>
      </c>
      <c r="D2293" s="9" t="n">
        <v>1817</v>
      </c>
      <c r="E2293" s="0" t="n">
        <v>8603</v>
      </c>
      <c r="H2293" s="9" t="s">
        <v>46</v>
      </c>
      <c r="I2293" s="9" t="n">
        <f aca="false">520+1600</f>
        <v>2120</v>
      </c>
      <c r="J2293" s="9" t="n">
        <v>0</v>
      </c>
      <c r="K2293" s="9" t="s">
        <v>272</v>
      </c>
      <c r="S2293" s="9"/>
      <c r="U2293" s="9"/>
      <c r="V2293" s="9"/>
      <c r="W2293" s="9"/>
      <c r="X2293" s="9"/>
      <c r="AA2293" s="9"/>
      <c r="AB2293" s="9"/>
      <c r="AD2293" s="9"/>
      <c r="AH2293" s="0" t="s">
        <v>34</v>
      </c>
    </row>
    <row r="2294" customFormat="false" ht="15.75" hidden="false" customHeight="false" outlineLevel="0" collapsed="false">
      <c r="A2294" s="8" t="n">
        <f aca="false">I2294+J2294*20*X2294</f>
        <v>612</v>
      </c>
      <c r="B2294" s="9" t="n">
        <v>454</v>
      </c>
      <c r="C2294" s="9" t="n">
        <v>8</v>
      </c>
      <c r="D2294" s="9" t="n">
        <v>1817</v>
      </c>
      <c r="E2294" s="0" t="n">
        <v>8604</v>
      </c>
      <c r="H2294" s="9" t="s">
        <v>46</v>
      </c>
      <c r="I2294" s="9" t="n">
        <v>612</v>
      </c>
      <c r="J2294" s="9" t="n">
        <v>0</v>
      </c>
      <c r="K2294" s="9" t="s">
        <v>272</v>
      </c>
      <c r="S2294" s="9"/>
      <c r="U2294" s="9"/>
      <c r="V2294" s="9"/>
      <c r="W2294" s="9"/>
      <c r="X2294" s="9"/>
      <c r="AA2294" s="9"/>
      <c r="AB2294" s="9"/>
      <c r="AD2294" s="9"/>
      <c r="AH2294" s="0" t="s">
        <v>34</v>
      </c>
    </row>
    <row r="2295" customFormat="false" ht="15.75" hidden="false" customHeight="false" outlineLevel="0" collapsed="false">
      <c r="A2295" s="8" t="n">
        <f aca="false">I2295+J2295*20*X2295</f>
        <v>633</v>
      </c>
      <c r="B2295" s="9" t="n">
        <v>454</v>
      </c>
      <c r="C2295" s="9" t="n">
        <v>8</v>
      </c>
      <c r="D2295" s="9" t="n">
        <v>1817</v>
      </c>
      <c r="E2295" s="0" t="n">
        <v>8605</v>
      </c>
      <c r="H2295" s="9" t="s">
        <v>35</v>
      </c>
      <c r="I2295" s="9" t="n">
        <v>633</v>
      </c>
      <c r="J2295" s="9" t="n">
        <v>0</v>
      </c>
      <c r="K2295" s="9" t="s">
        <v>272</v>
      </c>
      <c r="S2295" s="9"/>
      <c r="U2295" s="9"/>
      <c r="V2295" s="9"/>
      <c r="W2295" s="9"/>
      <c r="X2295" s="9"/>
      <c r="AA2295" s="9"/>
      <c r="AB2295" s="9"/>
      <c r="AD2295" s="9"/>
      <c r="AH2295" s="0" t="s">
        <v>34</v>
      </c>
    </row>
    <row r="2296" customFormat="false" ht="15.75" hidden="false" customHeight="false" outlineLevel="0" collapsed="false">
      <c r="A2296" s="8" t="n">
        <f aca="false">I2296+J2296*20*X2296</f>
        <v>126</v>
      </c>
      <c r="B2296" s="9" t="n">
        <v>454</v>
      </c>
      <c r="C2296" s="9" t="n">
        <v>8</v>
      </c>
      <c r="D2296" s="9" t="n">
        <v>1817</v>
      </c>
      <c r="E2296" s="0" t="n">
        <v>8606</v>
      </c>
      <c r="H2296" s="9" t="s">
        <v>35</v>
      </c>
      <c r="I2296" s="9" t="n">
        <v>126</v>
      </c>
      <c r="J2296" s="9" t="n">
        <v>0</v>
      </c>
      <c r="K2296" s="9" t="s">
        <v>272</v>
      </c>
      <c r="S2296" s="9"/>
      <c r="U2296" s="9"/>
      <c r="V2296" s="9"/>
      <c r="W2296" s="9"/>
      <c r="X2296" s="9"/>
      <c r="AA2296" s="9"/>
      <c r="AB2296" s="9"/>
      <c r="AD2296" s="9"/>
      <c r="AH2296" s="0" t="s">
        <v>34</v>
      </c>
    </row>
    <row r="2297" customFormat="false" ht="15.75" hidden="false" customHeight="false" outlineLevel="0" collapsed="false">
      <c r="A2297" s="8" t="n">
        <f aca="false">I2297+J2297*20*X2297</f>
        <v>392</v>
      </c>
      <c r="B2297" s="9" t="n">
        <v>454</v>
      </c>
      <c r="C2297" s="9" t="n">
        <v>8</v>
      </c>
      <c r="D2297" s="9" t="n">
        <v>1817</v>
      </c>
      <c r="E2297" s="0" t="n">
        <v>8607</v>
      </c>
      <c r="H2297" s="9" t="s">
        <v>35</v>
      </c>
      <c r="I2297" s="9" t="n">
        <v>392</v>
      </c>
      <c r="J2297" s="9" t="n">
        <v>0</v>
      </c>
      <c r="K2297" s="9" t="s">
        <v>272</v>
      </c>
      <c r="S2297" s="9"/>
      <c r="U2297" s="9"/>
      <c r="V2297" s="9"/>
      <c r="W2297" s="9"/>
      <c r="X2297" s="9"/>
      <c r="AA2297" s="9"/>
      <c r="AB2297" s="9"/>
      <c r="AD2297" s="9"/>
      <c r="AH2297" s="0" t="s">
        <v>34</v>
      </c>
    </row>
    <row r="2298" customFormat="false" ht="15.75" hidden="false" customHeight="false" outlineLevel="0" collapsed="false">
      <c r="A2298" s="8" t="n">
        <f aca="false">I2298+J2298*20*X2298</f>
        <v>3542</v>
      </c>
      <c r="B2298" s="9" t="n">
        <v>454</v>
      </c>
      <c r="C2298" s="9" t="n">
        <v>8</v>
      </c>
      <c r="D2298" s="9" t="n">
        <v>1817</v>
      </c>
      <c r="E2298" s="0" t="n">
        <v>8608</v>
      </c>
      <c r="H2298" s="9" t="s">
        <v>46</v>
      </c>
      <c r="I2298" s="9" t="n">
        <v>3542</v>
      </c>
      <c r="J2298" s="9" t="n">
        <v>0</v>
      </c>
      <c r="K2298" s="9" t="s">
        <v>272</v>
      </c>
      <c r="S2298" s="9"/>
      <c r="U2298" s="9"/>
      <c r="V2298" s="9"/>
      <c r="W2298" s="9"/>
      <c r="X2298" s="9"/>
      <c r="AA2298" s="9"/>
      <c r="AB2298" s="9"/>
      <c r="AD2298" s="9"/>
      <c r="AH2298" s="0" t="s">
        <v>34</v>
      </c>
    </row>
    <row r="2299" customFormat="false" ht="15.75" hidden="false" customHeight="false" outlineLevel="0" collapsed="false">
      <c r="A2299" s="8" t="n">
        <f aca="false">I2299+J2299*20*X2299</f>
        <v>307</v>
      </c>
      <c r="B2299" s="9" t="n">
        <v>455</v>
      </c>
      <c r="C2299" s="9" t="n">
        <v>8</v>
      </c>
      <c r="D2299" s="9" t="n">
        <v>1817</v>
      </c>
      <c r="E2299" s="0" t="n">
        <v>8639</v>
      </c>
      <c r="H2299" s="9" t="s">
        <v>46</v>
      </c>
      <c r="I2299" s="9" t="n">
        <v>307</v>
      </c>
      <c r="J2299" s="9" t="n">
        <v>0</v>
      </c>
      <c r="K2299" s="9" t="s">
        <v>272</v>
      </c>
      <c r="L2299" s="1" t="s">
        <v>2257</v>
      </c>
      <c r="P2299" s="2" t="n">
        <v>13</v>
      </c>
      <c r="Q2299" s="2" t="n">
        <v>6</v>
      </c>
      <c r="R2299" s="2" t="n">
        <v>67</v>
      </c>
      <c r="S2299" s="0" t="s">
        <v>71</v>
      </c>
      <c r="U2299" s="9"/>
      <c r="V2299" s="9"/>
      <c r="W2299" s="9"/>
      <c r="X2299" s="9"/>
      <c r="AA2299" s="9"/>
      <c r="AB2299" s="9"/>
      <c r="AD2299" s="9"/>
      <c r="AH2299" s="0" t="s">
        <v>34</v>
      </c>
    </row>
    <row r="2300" customFormat="false" ht="15.75" hidden="false" customHeight="false" outlineLevel="0" collapsed="false">
      <c r="A2300" s="8" t="n">
        <f aca="false">I2300+J2300*20*X2300</f>
        <v>10302</v>
      </c>
      <c r="B2300" s="9" t="n">
        <v>455</v>
      </c>
      <c r="C2300" s="9" t="n">
        <v>8</v>
      </c>
      <c r="D2300" s="9" t="n">
        <v>1817</v>
      </c>
      <c r="E2300" s="0" t="n">
        <v>8640</v>
      </c>
      <c r="H2300" s="9" t="s">
        <v>35</v>
      </c>
      <c r="I2300" s="9" t="n">
        <v>10302</v>
      </c>
      <c r="J2300" s="9" t="n">
        <v>0</v>
      </c>
      <c r="K2300" s="9" t="s">
        <v>272</v>
      </c>
      <c r="L2300" s="1" t="s">
        <v>2257</v>
      </c>
      <c r="P2300" s="2" t="n">
        <v>10</v>
      </c>
      <c r="Q2300" s="2" t="n">
        <v>11</v>
      </c>
      <c r="R2300" s="2" t="n">
        <v>27</v>
      </c>
      <c r="S2300" s="0" t="s">
        <v>71</v>
      </c>
      <c r="U2300" s="9"/>
      <c r="V2300" s="9"/>
      <c r="W2300" s="9"/>
      <c r="X2300" s="9"/>
      <c r="AA2300" s="9"/>
      <c r="AB2300" s="9"/>
      <c r="AD2300" s="9"/>
      <c r="AH2300" s="0" t="s">
        <v>34</v>
      </c>
    </row>
    <row r="2301" customFormat="false" ht="15.75" hidden="false" customHeight="false" outlineLevel="0" collapsed="false">
      <c r="A2301" s="8" t="n">
        <f aca="false">I2301+J2301*20*X2301</f>
        <v>780</v>
      </c>
      <c r="B2301" s="9" t="n">
        <v>455</v>
      </c>
      <c r="C2301" s="9" t="n">
        <v>8</v>
      </c>
      <c r="D2301" s="9" t="n">
        <v>1817</v>
      </c>
      <c r="E2301" s="0" t="n">
        <v>8641</v>
      </c>
      <c r="H2301" s="9" t="s">
        <v>46</v>
      </c>
      <c r="I2301" s="9" t="n">
        <v>780</v>
      </c>
      <c r="J2301" s="9" t="n">
        <v>0</v>
      </c>
      <c r="K2301" s="9" t="s">
        <v>272</v>
      </c>
      <c r="L2301" s="1" t="s">
        <v>2257</v>
      </c>
      <c r="P2301" s="2" t="n">
        <v>9</v>
      </c>
      <c r="Q2301" s="2" t="n">
        <v>10</v>
      </c>
      <c r="R2301" s="2" t="n">
        <v>78</v>
      </c>
      <c r="S2301" s="0" t="s">
        <v>71</v>
      </c>
      <c r="U2301" s="9"/>
      <c r="V2301" s="40"/>
      <c r="W2301" s="40"/>
      <c r="X2301" s="9"/>
      <c r="AA2301" s="9"/>
      <c r="AB2301" s="9"/>
      <c r="AD2301" s="9"/>
      <c r="AH2301" s="0" t="s">
        <v>34</v>
      </c>
    </row>
    <row r="2302" customFormat="false" ht="15.75" hidden="false" customHeight="false" outlineLevel="0" collapsed="false">
      <c r="A2302" s="8" t="n">
        <f aca="false">I2302+J2302*20*X2302</f>
        <v>40277</v>
      </c>
      <c r="B2302" s="9" t="n">
        <v>455</v>
      </c>
      <c r="C2302" s="9" t="n">
        <v>8</v>
      </c>
      <c r="D2302" s="9" t="n">
        <v>1817</v>
      </c>
      <c r="E2302" s="0" t="n">
        <v>8642</v>
      </c>
      <c r="H2302" s="9" t="s">
        <v>46</v>
      </c>
      <c r="I2302" s="9" t="n">
        <v>40277</v>
      </c>
      <c r="J2302" s="9" t="n">
        <v>0</v>
      </c>
      <c r="K2302" s="9" t="s">
        <v>272</v>
      </c>
      <c r="L2302" s="1" t="s">
        <v>4468</v>
      </c>
      <c r="M2302" s="2" t="s">
        <v>3279</v>
      </c>
      <c r="N2302" s="2" t="s">
        <v>4469</v>
      </c>
      <c r="O2302" s="2" t="s">
        <v>4470</v>
      </c>
      <c r="P2302" s="2" t="n">
        <v>26</v>
      </c>
      <c r="Q2302" s="2" t="n">
        <v>12</v>
      </c>
      <c r="R2302" s="2" t="n">
        <v>42</v>
      </c>
      <c r="S2302" s="23" t="s">
        <v>460</v>
      </c>
      <c r="T2302" s="9" t="s">
        <v>4471</v>
      </c>
      <c r="V2302" s="9" t="s">
        <v>1890</v>
      </c>
      <c r="W2302" s="9"/>
      <c r="X2302" s="9"/>
      <c r="Y2302" s="9"/>
      <c r="AA2302" s="9"/>
      <c r="AB2302" s="9"/>
      <c r="AH2302" s="0" t="s">
        <v>34</v>
      </c>
    </row>
    <row r="2303" customFormat="false" ht="15.75" hidden="false" customHeight="false" outlineLevel="0" collapsed="false">
      <c r="A2303" s="8" t="n">
        <f aca="false">I2303+J2303*20*X2303</f>
        <v>10500</v>
      </c>
      <c r="B2303" s="9" t="n">
        <v>455</v>
      </c>
      <c r="C2303" s="9" t="n">
        <v>8</v>
      </c>
      <c r="D2303" s="9" t="n">
        <v>1817</v>
      </c>
      <c r="E2303" s="0" t="n">
        <v>8643</v>
      </c>
      <c r="H2303" s="9" t="s">
        <v>46</v>
      </c>
      <c r="I2303" s="9" t="n">
        <v>10500</v>
      </c>
      <c r="J2303" s="9" t="n">
        <v>0</v>
      </c>
      <c r="K2303" s="9" t="s">
        <v>272</v>
      </c>
      <c r="L2303" s="1" t="s">
        <v>4472</v>
      </c>
      <c r="P2303" s="2" t="n">
        <v>16</v>
      </c>
      <c r="Q2303" s="2" t="n">
        <v>12</v>
      </c>
      <c r="R2303" s="2" t="n">
        <v>40</v>
      </c>
      <c r="S2303" s="23" t="s">
        <v>154</v>
      </c>
      <c r="U2303" s="9"/>
      <c r="V2303" s="9"/>
      <c r="W2303" s="9"/>
      <c r="X2303" s="9"/>
      <c r="AA2303" s="9"/>
      <c r="AB2303" s="9"/>
      <c r="AD2303" s="9"/>
      <c r="AH2303" s="0" t="s">
        <v>34</v>
      </c>
    </row>
    <row r="2304" customFormat="false" ht="15.75" hidden="false" customHeight="false" outlineLevel="0" collapsed="false">
      <c r="A2304" s="8" t="n">
        <f aca="false">I2304+J2304*20*X2304</f>
        <v>6756</v>
      </c>
      <c r="B2304" s="9" t="n">
        <v>455</v>
      </c>
      <c r="C2304" s="9" t="n">
        <v>8</v>
      </c>
      <c r="D2304" s="9" t="n">
        <v>1817</v>
      </c>
      <c r="E2304" s="0" t="n">
        <v>8645</v>
      </c>
      <c r="H2304" s="9" t="s">
        <v>35</v>
      </c>
      <c r="I2304" s="9" t="n">
        <f aca="false">2802+3954</f>
        <v>6756</v>
      </c>
      <c r="J2304" s="9" t="n">
        <v>0</v>
      </c>
      <c r="K2304" s="9" t="s">
        <v>272</v>
      </c>
      <c r="L2304" s="1" t="s">
        <v>3627</v>
      </c>
      <c r="P2304" s="2" t="n">
        <v>6</v>
      </c>
      <c r="Q2304" s="2" t="n">
        <v>5</v>
      </c>
      <c r="R2304" s="2" t="n">
        <v>32</v>
      </c>
      <c r="S2304" s="0" t="s">
        <v>71</v>
      </c>
      <c r="U2304" s="9"/>
      <c r="V2304" s="41"/>
      <c r="W2304" s="41"/>
      <c r="X2304" s="9"/>
      <c r="AA2304" s="9"/>
      <c r="AB2304" s="9"/>
      <c r="AD2304" s="9"/>
      <c r="AH2304" s="0" t="s">
        <v>34</v>
      </c>
    </row>
    <row r="2305" customFormat="false" ht="15.75" hidden="false" customHeight="false" outlineLevel="0" collapsed="false">
      <c r="A2305" s="8" t="n">
        <f aca="false">I2305+J2305*20*X2305</f>
        <v>138</v>
      </c>
      <c r="B2305" s="9" t="n">
        <v>455</v>
      </c>
      <c r="C2305" s="9" t="n">
        <v>8</v>
      </c>
      <c r="D2305" s="9" t="n">
        <v>1817</v>
      </c>
      <c r="E2305" s="0" t="n">
        <v>8646</v>
      </c>
      <c r="H2305" s="9" t="s">
        <v>46</v>
      </c>
      <c r="I2305" s="9" t="n">
        <v>138</v>
      </c>
      <c r="J2305" s="9" t="n">
        <v>0</v>
      </c>
      <c r="K2305" s="9" t="s">
        <v>272</v>
      </c>
      <c r="L2305" s="1" t="s">
        <v>3627</v>
      </c>
      <c r="P2305" s="2" t="n">
        <v>26</v>
      </c>
      <c r="Q2305" s="2" t="n">
        <v>12</v>
      </c>
      <c r="R2305" s="2" t="n">
        <v>64</v>
      </c>
      <c r="S2305" s="0" t="s">
        <v>71</v>
      </c>
      <c r="U2305" s="9"/>
      <c r="V2305" s="9"/>
      <c r="W2305" s="9"/>
      <c r="X2305" s="9"/>
      <c r="AA2305" s="9"/>
      <c r="AB2305" s="9"/>
      <c r="AD2305" s="9"/>
      <c r="AH2305" s="0" t="s">
        <v>34</v>
      </c>
    </row>
    <row r="2306" customFormat="false" ht="15.75" hidden="false" customHeight="false" outlineLevel="0" collapsed="false">
      <c r="A2306" s="8" t="n">
        <f aca="false">I2306+J2306*20*X2306</f>
        <v>1677</v>
      </c>
      <c r="B2306" s="9" t="n">
        <v>455</v>
      </c>
      <c r="C2306" s="9" t="n">
        <v>8</v>
      </c>
      <c r="D2306" s="9" t="n">
        <v>1817</v>
      </c>
      <c r="E2306" s="0" t="n">
        <v>8647</v>
      </c>
      <c r="H2306" s="9" t="s">
        <v>46</v>
      </c>
      <c r="I2306" s="9" t="n">
        <v>1677</v>
      </c>
      <c r="J2306" s="9" t="n">
        <v>0</v>
      </c>
      <c r="K2306" s="9" t="s">
        <v>272</v>
      </c>
      <c r="L2306" s="1" t="s">
        <v>3627</v>
      </c>
      <c r="P2306" s="2" t="n">
        <v>13</v>
      </c>
      <c r="Q2306" s="2" t="n">
        <v>10</v>
      </c>
      <c r="R2306" s="2" t="n">
        <v>67</v>
      </c>
      <c r="S2306" s="0" t="s">
        <v>71</v>
      </c>
      <c r="U2306" s="9"/>
      <c r="V2306" s="9"/>
      <c r="W2306" s="9"/>
      <c r="X2306" s="9"/>
      <c r="AA2306" s="9"/>
      <c r="AB2306" s="9"/>
      <c r="AD2306" s="9"/>
      <c r="AH2306" s="0" t="s">
        <v>34</v>
      </c>
    </row>
    <row r="2307" customFormat="false" ht="15.75" hidden="false" customHeight="false" outlineLevel="0" collapsed="false">
      <c r="A2307" s="8" t="n">
        <f aca="false">I2307+J2307*20*X2307</f>
        <v>769</v>
      </c>
      <c r="B2307" s="9" t="n">
        <v>455</v>
      </c>
      <c r="C2307" s="9" t="n">
        <v>8</v>
      </c>
      <c r="D2307" s="9" t="n">
        <v>1817</v>
      </c>
      <c r="E2307" s="0" t="n">
        <v>8649</v>
      </c>
      <c r="H2307" s="9" t="s">
        <v>46</v>
      </c>
      <c r="I2307" s="9" t="n">
        <v>769</v>
      </c>
      <c r="J2307" s="9" t="n">
        <v>0</v>
      </c>
      <c r="K2307" s="9" t="s">
        <v>272</v>
      </c>
      <c r="L2307" s="1" t="s">
        <v>4473</v>
      </c>
      <c r="P2307" s="2" t="n">
        <v>21</v>
      </c>
      <c r="Q2307" s="2" t="n">
        <v>9</v>
      </c>
      <c r="R2307" s="2" t="n">
        <v>66</v>
      </c>
      <c r="S2307" s="0" t="s">
        <v>71</v>
      </c>
      <c r="U2307" s="9"/>
      <c r="V2307" s="9"/>
      <c r="W2307" s="9"/>
      <c r="X2307" s="9"/>
      <c r="AA2307" s="9"/>
      <c r="AB2307" s="9"/>
      <c r="AD2307" s="9"/>
      <c r="AH2307" s="0" t="s">
        <v>34</v>
      </c>
    </row>
    <row r="2308" customFormat="false" ht="15.75" hidden="false" customHeight="false" outlineLevel="0" collapsed="false">
      <c r="A2308" s="8" t="n">
        <f aca="false">I2308+J2308*20*X2308</f>
        <v>680</v>
      </c>
      <c r="B2308" s="9" t="n">
        <v>456</v>
      </c>
      <c r="C2308" s="9" t="n">
        <v>8</v>
      </c>
      <c r="D2308" s="9" t="n">
        <v>1817</v>
      </c>
      <c r="E2308" s="0" t="n">
        <v>8683</v>
      </c>
      <c r="H2308" s="0" t="s">
        <v>46</v>
      </c>
      <c r="I2308" s="9" t="n">
        <v>680</v>
      </c>
      <c r="J2308" s="9" t="n">
        <v>0</v>
      </c>
      <c r="K2308" s="9" t="s">
        <v>272</v>
      </c>
      <c r="L2308" s="1" t="s">
        <v>4474</v>
      </c>
      <c r="P2308" s="2" t="n">
        <v>20</v>
      </c>
      <c r="Q2308" s="2" t="n">
        <v>3</v>
      </c>
      <c r="R2308" s="2" t="n">
        <v>66</v>
      </c>
      <c r="S2308" s="0" t="s">
        <v>71</v>
      </c>
      <c r="AH2308" s="0" t="s">
        <v>34</v>
      </c>
    </row>
    <row r="2309" customFormat="false" ht="15.75" hidden="false" customHeight="false" outlineLevel="0" collapsed="false">
      <c r="A2309" s="8" t="n">
        <f aca="false">I2309+J2309*20*X2309</f>
        <v>363</v>
      </c>
      <c r="B2309" s="9" t="n">
        <v>456</v>
      </c>
      <c r="C2309" s="9" t="n">
        <v>8</v>
      </c>
      <c r="D2309" s="9" t="n">
        <v>1817</v>
      </c>
      <c r="E2309" s="0" t="n">
        <v>8685</v>
      </c>
      <c r="H2309" s="0" t="s">
        <v>46</v>
      </c>
      <c r="I2309" s="9" t="n">
        <v>363</v>
      </c>
      <c r="J2309" s="9" t="n">
        <v>0</v>
      </c>
      <c r="K2309" s="9" t="s">
        <v>272</v>
      </c>
      <c r="L2309" s="1" t="s">
        <v>4475</v>
      </c>
      <c r="P2309" s="2" t="n">
        <v>25</v>
      </c>
      <c r="Q2309" s="2" t="n">
        <v>10</v>
      </c>
      <c r="R2309" s="2" t="n">
        <v>49</v>
      </c>
      <c r="S2309" s="0" t="s">
        <v>71</v>
      </c>
      <c r="AH2309" s="0" t="s">
        <v>34</v>
      </c>
    </row>
    <row r="2310" customFormat="false" ht="15.75" hidden="false" customHeight="false" outlineLevel="0" collapsed="false">
      <c r="A2310" s="8" t="n">
        <f aca="false">I2310+J2310*20*X2310</f>
        <v>1739</v>
      </c>
      <c r="B2310" s="9" t="n">
        <v>456</v>
      </c>
      <c r="C2310" s="9" t="n">
        <v>8</v>
      </c>
      <c r="D2310" s="9" t="n">
        <v>1817</v>
      </c>
      <c r="E2310" s="0" t="n">
        <v>8686</v>
      </c>
      <c r="H2310" s="0" t="s">
        <v>35</v>
      </c>
      <c r="I2310" s="9" t="n">
        <v>1739</v>
      </c>
      <c r="J2310" s="9" t="n">
        <v>0</v>
      </c>
      <c r="K2310" s="9" t="s">
        <v>272</v>
      </c>
      <c r="L2310" s="1" t="s">
        <v>3638</v>
      </c>
      <c r="P2310" s="2" t="n">
        <v>30</v>
      </c>
      <c r="Q2310" s="2" t="n">
        <v>9</v>
      </c>
      <c r="R2310" s="2" t="n">
        <v>34</v>
      </c>
      <c r="S2310" s="0" t="s">
        <v>154</v>
      </c>
      <c r="AH2310" s="0" t="s">
        <v>34</v>
      </c>
    </row>
    <row r="2311" customFormat="false" ht="15.75" hidden="false" customHeight="false" outlineLevel="0" collapsed="false">
      <c r="A2311" s="8" t="n">
        <f aca="false">I2311+J2311*20*X2311</f>
        <v>115</v>
      </c>
      <c r="B2311" s="9" t="n">
        <v>456</v>
      </c>
      <c r="C2311" s="9" t="n">
        <v>8</v>
      </c>
      <c r="D2311" s="9" t="n">
        <v>1817</v>
      </c>
      <c r="E2311" s="0" t="n">
        <v>8688</v>
      </c>
      <c r="H2311" s="0" t="s">
        <v>46</v>
      </c>
      <c r="I2311" s="9" t="n">
        <v>115</v>
      </c>
      <c r="J2311" s="9" t="n">
        <v>0</v>
      </c>
      <c r="K2311" s="9" t="s">
        <v>272</v>
      </c>
      <c r="L2311" s="1" t="s">
        <v>2304</v>
      </c>
      <c r="P2311" s="2" t="n">
        <v>23</v>
      </c>
      <c r="Q2311" s="2" t="n">
        <v>5</v>
      </c>
      <c r="R2311" s="2" t="n">
        <v>31</v>
      </c>
      <c r="S2311" s="0" t="s">
        <v>154</v>
      </c>
      <c r="X2311" s="37"/>
      <c r="AH2311" s="0" t="s">
        <v>34</v>
      </c>
    </row>
    <row r="2312" customFormat="false" ht="15.75" hidden="false" customHeight="false" outlineLevel="0" collapsed="false">
      <c r="A2312" s="8" t="n">
        <f aca="false">I2312+J2312*20*X2312</f>
        <v>2000</v>
      </c>
      <c r="B2312" s="9" t="n">
        <v>456</v>
      </c>
      <c r="C2312" s="9" t="n">
        <v>8</v>
      </c>
      <c r="D2312" s="9" t="n">
        <v>1817</v>
      </c>
      <c r="E2312" s="0" t="n">
        <v>8689</v>
      </c>
      <c r="H2312" s="0" t="s">
        <v>46</v>
      </c>
      <c r="I2312" s="9" t="n">
        <v>0</v>
      </c>
      <c r="J2312" s="9" t="n">
        <f aca="false">2000/20</f>
        <v>100</v>
      </c>
      <c r="K2312" s="9" t="s">
        <v>272</v>
      </c>
      <c r="L2312" s="1" t="s">
        <v>4476</v>
      </c>
      <c r="P2312" s="2" t="n">
        <v>25</v>
      </c>
      <c r="Q2312" s="2" t="n">
        <v>8</v>
      </c>
      <c r="R2312" s="2" t="s">
        <v>320</v>
      </c>
      <c r="S2312" s="0" t="s">
        <v>71</v>
      </c>
      <c r="X2312" s="0" t="n">
        <v>1</v>
      </c>
      <c r="Y2312" s="0" t="s">
        <v>4477</v>
      </c>
      <c r="AG2312" s="0" t="s">
        <v>4478</v>
      </c>
      <c r="AH2312" s="0" t="s">
        <v>34</v>
      </c>
    </row>
    <row r="2313" customFormat="false" ht="15.75" hidden="false" customHeight="false" outlineLevel="0" collapsed="false">
      <c r="A2313" s="8" t="n">
        <f aca="false">I2313+J2313*20*X2313</f>
        <v>153</v>
      </c>
      <c r="B2313" s="9" t="n">
        <v>456</v>
      </c>
      <c r="C2313" s="9" t="n">
        <v>8</v>
      </c>
      <c r="D2313" s="9" t="n">
        <v>1817</v>
      </c>
      <c r="E2313" s="0" t="n">
        <v>8690</v>
      </c>
      <c r="H2313" s="0" t="s">
        <v>35</v>
      </c>
      <c r="I2313" s="9" t="n">
        <v>153</v>
      </c>
      <c r="J2313" s="9" t="n">
        <v>0</v>
      </c>
      <c r="K2313" s="9" t="s">
        <v>272</v>
      </c>
      <c r="L2313" s="1" t="s">
        <v>2309</v>
      </c>
      <c r="P2313" s="2" t="n">
        <v>8</v>
      </c>
      <c r="Q2313" s="2" t="n">
        <v>3</v>
      </c>
      <c r="R2313" s="2" t="n">
        <v>21</v>
      </c>
      <c r="S2313" s="0" t="s">
        <v>71</v>
      </c>
      <c r="AH2313" s="0" t="s">
        <v>34</v>
      </c>
    </row>
    <row r="2314" customFormat="false" ht="15.75" hidden="false" customHeight="false" outlineLevel="0" collapsed="false">
      <c r="A2314" s="8" t="n">
        <f aca="false">I2314+J2314*20*X2314</f>
        <v>221</v>
      </c>
      <c r="B2314" s="9" t="n">
        <v>456</v>
      </c>
      <c r="C2314" s="9" t="n">
        <v>8</v>
      </c>
      <c r="D2314" s="9" t="n">
        <v>1817</v>
      </c>
      <c r="E2314" s="0" t="n">
        <v>8691</v>
      </c>
      <c r="H2314" s="0" t="s">
        <v>35</v>
      </c>
      <c r="I2314" s="9" t="n">
        <v>221</v>
      </c>
      <c r="J2314" s="9" t="n">
        <v>0</v>
      </c>
      <c r="K2314" s="9" t="s">
        <v>272</v>
      </c>
      <c r="L2314" s="1" t="s">
        <v>4479</v>
      </c>
      <c r="P2314" s="2" t="n">
        <v>24</v>
      </c>
      <c r="Q2314" s="2" t="n">
        <v>3</v>
      </c>
      <c r="R2314" s="2" t="n">
        <v>72</v>
      </c>
      <c r="S2314" s="0" t="s">
        <v>808</v>
      </c>
      <c r="AH2314" s="0" t="s">
        <v>34</v>
      </c>
    </row>
    <row r="2315" customFormat="false" ht="15.75" hidden="false" customHeight="false" outlineLevel="0" collapsed="false">
      <c r="A2315" s="8" t="n">
        <f aca="false">I2315+J2315*20*X2315</f>
        <v>7527</v>
      </c>
      <c r="B2315" s="9" t="n">
        <v>456</v>
      </c>
      <c r="C2315" s="9" t="n">
        <v>8</v>
      </c>
      <c r="D2315" s="9" t="n">
        <v>1817</v>
      </c>
      <c r="E2315" s="0" t="n">
        <v>8692</v>
      </c>
      <c r="H2315" s="0" t="s">
        <v>35</v>
      </c>
      <c r="I2315" s="9" t="n">
        <v>7527</v>
      </c>
      <c r="J2315" s="9" t="n">
        <v>0</v>
      </c>
      <c r="K2315" s="9" t="s">
        <v>272</v>
      </c>
      <c r="L2315" s="1" t="s">
        <v>2947</v>
      </c>
      <c r="P2315" s="2" t="n">
        <v>8</v>
      </c>
      <c r="Q2315" s="2" t="n">
        <v>12</v>
      </c>
      <c r="R2315" s="2" t="n">
        <v>65</v>
      </c>
      <c r="S2315" s="0" t="s">
        <v>329</v>
      </c>
      <c r="AH2315" s="0" t="s">
        <v>34</v>
      </c>
    </row>
    <row r="2316" customFormat="false" ht="15.75" hidden="false" customHeight="false" outlineLevel="0" collapsed="false">
      <c r="A2316" s="8" t="n">
        <f aca="false">I2316+J2316*20*X2316</f>
        <v>549</v>
      </c>
      <c r="B2316" s="9" t="n">
        <v>457</v>
      </c>
      <c r="C2316" s="9" t="n">
        <v>8</v>
      </c>
      <c r="D2316" s="9" t="n">
        <v>1817</v>
      </c>
      <c r="E2316" s="0" t="n">
        <v>8720</v>
      </c>
      <c r="H2316" s="0" t="s">
        <v>46</v>
      </c>
      <c r="I2316" s="9" t="n">
        <v>549</v>
      </c>
      <c r="J2316" s="9" t="n">
        <v>0</v>
      </c>
      <c r="K2316" s="9" t="s">
        <v>327</v>
      </c>
      <c r="L2316" s="1" t="s">
        <v>2948</v>
      </c>
      <c r="P2316" s="2" t="n">
        <v>17</v>
      </c>
      <c r="Q2316" s="2" t="n">
        <v>8</v>
      </c>
      <c r="R2316" s="2" t="n">
        <v>33</v>
      </c>
      <c r="S2316" s="0" t="s">
        <v>71</v>
      </c>
      <c r="AH2316" s="0" t="s">
        <v>34</v>
      </c>
    </row>
    <row r="2317" customFormat="false" ht="15.75" hidden="false" customHeight="false" outlineLevel="0" collapsed="false">
      <c r="A2317" s="8" t="n">
        <f aca="false">I2317+J2317*20*X2317</f>
        <v>96</v>
      </c>
      <c r="B2317" s="9" t="n">
        <v>457</v>
      </c>
      <c r="C2317" s="9" t="n">
        <v>8</v>
      </c>
      <c r="D2317" s="9" t="n">
        <v>1817</v>
      </c>
      <c r="E2317" s="0" t="n">
        <v>8721</v>
      </c>
      <c r="H2317" s="0" t="s">
        <v>46</v>
      </c>
      <c r="I2317" s="9" t="n">
        <v>96</v>
      </c>
      <c r="J2317" s="9" t="n">
        <v>0</v>
      </c>
      <c r="K2317" s="9" t="s">
        <v>327</v>
      </c>
      <c r="L2317" s="1" t="s">
        <v>2317</v>
      </c>
      <c r="P2317" s="2" t="n">
        <v>30</v>
      </c>
      <c r="Q2317" s="2" t="n">
        <v>3</v>
      </c>
      <c r="R2317" s="2" t="n">
        <v>63</v>
      </c>
      <c r="S2317" s="0" t="s">
        <v>208</v>
      </c>
      <c r="AH2317" s="0" t="s">
        <v>34</v>
      </c>
    </row>
    <row r="2318" customFormat="false" ht="15.75" hidden="false" customHeight="false" outlineLevel="0" collapsed="false">
      <c r="A2318" s="8" t="n">
        <f aca="false">I2318+J2318*20*X2318</f>
        <v>3253</v>
      </c>
      <c r="B2318" s="9" t="n">
        <v>457</v>
      </c>
      <c r="C2318" s="9" t="n">
        <v>8</v>
      </c>
      <c r="D2318" s="9" t="n">
        <v>1817</v>
      </c>
      <c r="E2318" s="0" t="n">
        <v>8722</v>
      </c>
      <c r="H2318" s="0" t="s">
        <v>35</v>
      </c>
      <c r="I2318" s="9" t="n">
        <v>3253</v>
      </c>
      <c r="J2318" s="9" t="n">
        <v>0</v>
      </c>
      <c r="K2318" s="9" t="s">
        <v>327</v>
      </c>
      <c r="L2318" s="1" t="s">
        <v>2317</v>
      </c>
      <c r="P2318" s="2" t="n">
        <v>7</v>
      </c>
      <c r="Q2318" s="2" t="n">
        <v>10</v>
      </c>
      <c r="R2318" s="2" t="n">
        <v>38</v>
      </c>
      <c r="S2318" s="0" t="s">
        <v>808</v>
      </c>
      <c r="AH2318" s="0" t="s">
        <v>34</v>
      </c>
    </row>
    <row r="2319" customFormat="false" ht="15.75" hidden="false" customHeight="false" outlineLevel="0" collapsed="false">
      <c r="A2319" s="8" t="n">
        <f aca="false">I2319+J2319*20*X2319</f>
        <v>122</v>
      </c>
      <c r="B2319" s="9" t="n">
        <v>457</v>
      </c>
      <c r="C2319" s="9" t="n">
        <v>8</v>
      </c>
      <c r="D2319" s="9" t="n">
        <v>1817</v>
      </c>
      <c r="E2319" s="0" t="n">
        <v>8723</v>
      </c>
      <c r="H2319" s="0" t="s">
        <v>35</v>
      </c>
      <c r="I2319" s="9" t="n">
        <v>122</v>
      </c>
      <c r="J2319" s="9" t="n">
        <v>0</v>
      </c>
      <c r="K2319" s="9" t="s">
        <v>327</v>
      </c>
      <c r="L2319" s="1" t="s">
        <v>2318</v>
      </c>
      <c r="P2319" s="2" t="n">
        <v>25</v>
      </c>
      <c r="Q2319" s="2" t="n">
        <v>5</v>
      </c>
      <c r="R2319" s="2" t="n">
        <v>35</v>
      </c>
      <c r="S2319" s="0" t="s">
        <v>808</v>
      </c>
      <c r="AH2319" s="0" t="s">
        <v>34</v>
      </c>
    </row>
    <row r="2320" customFormat="false" ht="15.75" hidden="false" customHeight="false" outlineLevel="0" collapsed="false">
      <c r="A2320" s="8" t="n">
        <f aca="false">I2320+J2320*20*X2320</f>
        <v>480</v>
      </c>
      <c r="B2320" s="9" t="n">
        <v>457</v>
      </c>
      <c r="C2320" s="9" t="n">
        <v>8</v>
      </c>
      <c r="D2320" s="9" t="n">
        <v>1817</v>
      </c>
      <c r="E2320" s="0" t="n">
        <v>8724</v>
      </c>
      <c r="H2320" s="0" t="s">
        <v>35</v>
      </c>
      <c r="I2320" s="9" t="n">
        <v>480</v>
      </c>
      <c r="J2320" s="9" t="n">
        <v>0</v>
      </c>
      <c r="K2320" s="9" t="s">
        <v>327</v>
      </c>
      <c r="L2320" s="1" t="s">
        <v>2318</v>
      </c>
      <c r="P2320" s="2" t="n">
        <v>28</v>
      </c>
      <c r="Q2320" s="2" t="n">
        <v>6</v>
      </c>
      <c r="R2320" s="2" t="n">
        <v>62</v>
      </c>
      <c r="S2320" s="0" t="s">
        <v>329</v>
      </c>
      <c r="AH2320" s="0" t="s">
        <v>34</v>
      </c>
    </row>
    <row r="2321" customFormat="false" ht="15.75" hidden="false" customHeight="false" outlineLevel="0" collapsed="false">
      <c r="A2321" s="8" t="n">
        <f aca="false">I2321+J2321*20*X2321</f>
        <v>1200</v>
      </c>
      <c r="B2321" s="9" t="n">
        <v>457</v>
      </c>
      <c r="C2321" s="9" t="n">
        <v>8</v>
      </c>
      <c r="D2321" s="9" t="n">
        <v>1817</v>
      </c>
      <c r="E2321" s="0" t="n">
        <v>8725</v>
      </c>
      <c r="H2321" s="0" t="s">
        <v>35</v>
      </c>
      <c r="I2321" s="9" t="n">
        <v>1200</v>
      </c>
      <c r="J2321" s="9" t="n">
        <v>0</v>
      </c>
      <c r="K2321" s="9" t="s">
        <v>327</v>
      </c>
      <c r="L2321" s="1" t="s">
        <v>4480</v>
      </c>
      <c r="P2321" s="2" t="n">
        <v>25</v>
      </c>
      <c r="Q2321" s="2" t="n">
        <v>10</v>
      </c>
      <c r="R2321" s="2" t="n">
        <v>24</v>
      </c>
      <c r="S2321" s="0" t="s">
        <v>71</v>
      </c>
      <c r="AH2321" s="0" t="s">
        <v>34</v>
      </c>
    </row>
    <row r="2322" customFormat="false" ht="15.75" hidden="false" customHeight="false" outlineLevel="0" collapsed="false">
      <c r="A2322" s="8" t="n">
        <f aca="false">I2322+J2322*20*X2322</f>
        <v>2100</v>
      </c>
      <c r="B2322" s="9" t="n">
        <v>457</v>
      </c>
      <c r="C2322" s="9" t="n">
        <v>8</v>
      </c>
      <c r="D2322" s="9" t="n">
        <v>1817</v>
      </c>
      <c r="E2322" s="0" t="n">
        <v>8726</v>
      </c>
      <c r="H2322" s="0" t="s">
        <v>35</v>
      </c>
      <c r="I2322" s="9" t="n">
        <v>2100</v>
      </c>
      <c r="J2322" s="9" t="n">
        <v>0</v>
      </c>
      <c r="K2322" s="9" t="s">
        <v>327</v>
      </c>
      <c r="L2322" s="1" t="s">
        <v>2319</v>
      </c>
      <c r="P2322" s="2" t="n">
        <v>19</v>
      </c>
      <c r="Q2322" s="2" t="n">
        <v>1</v>
      </c>
      <c r="R2322" s="2" t="s">
        <v>320</v>
      </c>
      <c r="S2322" s="0" t="s">
        <v>71</v>
      </c>
      <c r="AH2322" s="0" t="s">
        <v>34</v>
      </c>
    </row>
    <row r="2323" customFormat="false" ht="15.75" hidden="false" customHeight="false" outlineLevel="0" collapsed="false">
      <c r="A2323" s="8" t="n">
        <f aca="false">I2323+J2323*20*X2323</f>
        <v>1552</v>
      </c>
      <c r="B2323" s="9" t="n">
        <v>457</v>
      </c>
      <c r="C2323" s="9" t="n">
        <v>8</v>
      </c>
      <c r="D2323" s="9" t="n">
        <v>1817</v>
      </c>
      <c r="E2323" s="0" t="n">
        <v>8727</v>
      </c>
      <c r="H2323" s="0" t="s">
        <v>46</v>
      </c>
      <c r="I2323" s="9" t="n">
        <v>1552</v>
      </c>
      <c r="J2323" s="9" t="n">
        <v>0</v>
      </c>
      <c r="K2323" s="9" t="s">
        <v>327</v>
      </c>
      <c r="L2323" s="1" t="s">
        <v>2319</v>
      </c>
      <c r="P2323" s="2" t="n">
        <v>9</v>
      </c>
      <c r="Q2323" s="2" t="n">
        <v>10</v>
      </c>
      <c r="R2323" s="2" t="n">
        <v>41</v>
      </c>
      <c r="S2323" s="0" t="s">
        <v>154</v>
      </c>
      <c r="AH2323" s="0" t="s">
        <v>34</v>
      </c>
    </row>
    <row r="2324" customFormat="false" ht="15.75" hidden="false" customHeight="false" outlineLevel="0" collapsed="false">
      <c r="A2324" s="8" t="n">
        <f aca="false">I2324+J2324*20*X2324</f>
        <v>1395</v>
      </c>
      <c r="B2324" s="9" t="n">
        <v>457</v>
      </c>
      <c r="C2324" s="9" t="n">
        <v>8</v>
      </c>
      <c r="D2324" s="9" t="n">
        <v>1817</v>
      </c>
      <c r="E2324" s="0" t="n">
        <v>8728</v>
      </c>
      <c r="H2324" s="0" t="s">
        <v>35</v>
      </c>
      <c r="I2324" s="9" t="n">
        <f aca="false">612+783</f>
        <v>1395</v>
      </c>
      <c r="J2324" s="9" t="n">
        <v>0</v>
      </c>
      <c r="K2324" s="9" t="s">
        <v>327</v>
      </c>
      <c r="L2324" s="1" t="s">
        <v>2332</v>
      </c>
      <c r="P2324" s="2" t="n">
        <v>12</v>
      </c>
      <c r="Q2324" s="2" t="n">
        <v>2</v>
      </c>
      <c r="R2324" s="2" t="n">
        <v>62</v>
      </c>
      <c r="S2324" s="0" t="s">
        <v>4009</v>
      </c>
      <c r="AH2324" s="0" t="s">
        <v>34</v>
      </c>
    </row>
    <row r="2325" customFormat="false" ht="15.75" hidden="false" customHeight="false" outlineLevel="0" collapsed="false">
      <c r="A2325" s="8" t="n">
        <f aca="false">I2325+J2325*20*X2325</f>
        <v>17366.6666666667</v>
      </c>
      <c r="B2325" s="9" t="n">
        <v>457</v>
      </c>
      <c r="C2325" s="9" t="n">
        <v>8</v>
      </c>
      <c r="D2325" s="9" t="n">
        <v>1817</v>
      </c>
      <c r="E2325" s="0" t="n">
        <v>8729</v>
      </c>
      <c r="H2325" s="0" t="s">
        <v>46</v>
      </c>
      <c r="I2325" s="9" t="n">
        <v>2700</v>
      </c>
      <c r="J2325" s="9" t="n">
        <v>4400</v>
      </c>
      <c r="K2325" s="9" t="s">
        <v>327</v>
      </c>
      <c r="L2325" s="1" t="s">
        <v>4481</v>
      </c>
      <c r="M2325" s="2" t="s">
        <v>4482</v>
      </c>
      <c r="O2325" s="2" t="s">
        <v>4483</v>
      </c>
      <c r="P2325" s="2" t="n">
        <v>6</v>
      </c>
      <c r="Q2325" s="2" t="n">
        <v>11</v>
      </c>
      <c r="R2325" s="2" t="n">
        <v>14</v>
      </c>
      <c r="S2325" s="0" t="s">
        <v>154</v>
      </c>
      <c r="T2325" s="0" t="s">
        <v>4484</v>
      </c>
      <c r="V2325" s="0" t="s">
        <v>4485</v>
      </c>
      <c r="X2325" s="0" t="n">
        <f aca="false">1/6</f>
        <v>0.166666666666667</v>
      </c>
      <c r="Y2325" s="0" t="s">
        <v>4486</v>
      </c>
      <c r="AH2325" s="0" t="s">
        <v>34</v>
      </c>
    </row>
    <row r="2326" customFormat="false" ht="15.75" hidden="false" customHeight="false" outlineLevel="0" collapsed="false">
      <c r="A2326" s="8" t="n">
        <f aca="false">I2326+J2326*20*X2326</f>
        <v>17336</v>
      </c>
      <c r="B2326" s="16" t="n">
        <v>457</v>
      </c>
      <c r="C2326" s="9" t="n">
        <v>8</v>
      </c>
      <c r="D2326" s="9" t="n">
        <v>1817</v>
      </c>
      <c r="E2326" s="0" t="n">
        <v>8730</v>
      </c>
      <c r="F2326" s="13"/>
      <c r="G2326" s="13"/>
      <c r="H2326" s="13" t="s">
        <v>35</v>
      </c>
      <c r="I2326" s="16" t="n">
        <v>17336</v>
      </c>
      <c r="J2326" s="16" t="n">
        <v>0</v>
      </c>
      <c r="K2326" s="9" t="s">
        <v>327</v>
      </c>
      <c r="L2326" s="1" t="s">
        <v>328</v>
      </c>
      <c r="M2326" s="2" t="s">
        <v>944</v>
      </c>
      <c r="O2326" s="2" t="s">
        <v>4487</v>
      </c>
      <c r="P2326" s="2" t="n">
        <v>24</v>
      </c>
      <c r="Q2326" s="2" t="n">
        <v>9</v>
      </c>
      <c r="S2326" s="0" t="s">
        <v>4488</v>
      </c>
      <c r="T2326" s="0" t="s">
        <v>4489</v>
      </c>
      <c r="U2326" s="0" t="s">
        <v>4490</v>
      </c>
      <c r="V2326" s="0" t="s">
        <v>1954</v>
      </c>
      <c r="AH2326" s="0" t="s">
        <v>34</v>
      </c>
    </row>
    <row r="2327" customFormat="false" ht="15.75" hidden="false" customHeight="false" outlineLevel="0" collapsed="false">
      <c r="A2327" s="8" t="n">
        <f aca="false">I2327+J2327*20*X2327</f>
        <v>705</v>
      </c>
      <c r="B2327" s="9" t="n">
        <v>457</v>
      </c>
      <c r="C2327" s="9" t="n">
        <v>8</v>
      </c>
      <c r="D2327" s="9" t="n">
        <v>1817</v>
      </c>
      <c r="E2327" s="0" t="n">
        <v>8731</v>
      </c>
      <c r="H2327" s="0" t="s">
        <v>46</v>
      </c>
      <c r="I2327" s="9" t="n">
        <v>705</v>
      </c>
      <c r="J2327" s="9" t="n">
        <v>0</v>
      </c>
      <c r="K2327" s="9" t="s">
        <v>327</v>
      </c>
      <c r="L2327" s="1" t="s">
        <v>2337</v>
      </c>
      <c r="P2327" s="2" t="n">
        <v>10</v>
      </c>
      <c r="Q2327" s="2" t="n">
        <v>4</v>
      </c>
      <c r="R2327" s="2" t="n">
        <v>64</v>
      </c>
      <c r="S2327" s="0" t="s">
        <v>4491</v>
      </c>
      <c r="AH2327" s="0" t="s">
        <v>34</v>
      </c>
    </row>
    <row r="2328" customFormat="false" ht="15.75" hidden="false" customHeight="false" outlineLevel="0" collapsed="false">
      <c r="A2328" s="8" t="n">
        <f aca="false">I2328+J2328*20*X2328</f>
        <v>25</v>
      </c>
      <c r="B2328" s="9" t="n">
        <v>457</v>
      </c>
      <c r="C2328" s="9" t="n">
        <v>8</v>
      </c>
      <c r="D2328" s="9" t="n">
        <v>1817</v>
      </c>
      <c r="E2328" s="0" t="n">
        <v>8732</v>
      </c>
      <c r="H2328" s="0" t="s">
        <v>46</v>
      </c>
      <c r="I2328" s="9" t="n">
        <v>25</v>
      </c>
      <c r="J2328" s="9" t="n">
        <v>0</v>
      </c>
      <c r="K2328" s="9" t="s">
        <v>327</v>
      </c>
      <c r="L2328" s="1" t="s">
        <v>2338</v>
      </c>
      <c r="P2328" s="2" t="n">
        <v>4</v>
      </c>
      <c r="Q2328" s="2" t="n">
        <v>5</v>
      </c>
      <c r="R2328" s="2" t="n">
        <v>64</v>
      </c>
      <c r="S2328" s="0" t="s">
        <v>71</v>
      </c>
      <c r="AH2328" s="0" t="s">
        <v>34</v>
      </c>
    </row>
    <row r="2329" customFormat="false" ht="15.75" hidden="false" customHeight="false" outlineLevel="0" collapsed="false">
      <c r="A2329" s="8" t="n">
        <f aca="false">I2329+J2329*20*X2329</f>
        <v>26</v>
      </c>
      <c r="B2329" s="9" t="n">
        <v>457</v>
      </c>
      <c r="C2329" s="9" t="n">
        <v>8</v>
      </c>
      <c r="D2329" s="9" t="n">
        <v>1817</v>
      </c>
      <c r="E2329" s="0" t="n">
        <v>8733</v>
      </c>
      <c r="H2329" s="0" t="s">
        <v>35</v>
      </c>
      <c r="I2329" s="9" t="n">
        <v>26</v>
      </c>
      <c r="J2329" s="9" t="n">
        <v>0</v>
      </c>
      <c r="K2329" s="9" t="s">
        <v>327</v>
      </c>
      <c r="L2329" s="1" t="s">
        <v>4492</v>
      </c>
      <c r="P2329" s="2" t="n">
        <v>20</v>
      </c>
      <c r="Q2329" s="2" t="n">
        <v>4</v>
      </c>
      <c r="R2329" s="2" t="n">
        <v>25</v>
      </c>
      <c r="S2329" s="0" t="s">
        <v>808</v>
      </c>
      <c r="AH2329" s="0" t="s">
        <v>34</v>
      </c>
    </row>
    <row r="2330" customFormat="false" ht="15.75" hidden="false" customHeight="false" outlineLevel="0" collapsed="false">
      <c r="A2330" s="8" t="n">
        <f aca="false">I2330+J2330*20*X2330</f>
        <v>2000</v>
      </c>
      <c r="B2330" s="9" t="n">
        <v>457</v>
      </c>
      <c r="C2330" s="9" t="n">
        <v>8</v>
      </c>
      <c r="D2330" s="9" t="n">
        <v>1817</v>
      </c>
      <c r="E2330" s="0" t="n">
        <v>8734</v>
      </c>
      <c r="H2330" s="0" t="s">
        <v>35</v>
      </c>
      <c r="I2330" s="9" t="n">
        <v>2000</v>
      </c>
      <c r="J2330" s="9" t="n">
        <v>0</v>
      </c>
      <c r="K2330" s="9" t="s">
        <v>327</v>
      </c>
      <c r="L2330" s="1" t="s">
        <v>4492</v>
      </c>
      <c r="P2330" s="2" t="n">
        <v>16</v>
      </c>
      <c r="Q2330" s="2" t="n">
        <v>5</v>
      </c>
      <c r="R2330" s="2" t="n">
        <v>40</v>
      </c>
      <c r="S2330" s="0" t="s">
        <v>71</v>
      </c>
      <c r="AH2330" s="0" t="s">
        <v>34</v>
      </c>
    </row>
    <row r="2331" customFormat="false" ht="15.75" hidden="false" customHeight="false" outlineLevel="0" collapsed="false">
      <c r="A2331" s="8" t="n">
        <f aca="false">I2331+J2331*20*X2331</f>
        <v>1660</v>
      </c>
      <c r="B2331" s="9" t="n">
        <v>457</v>
      </c>
      <c r="C2331" s="9" t="n">
        <v>8</v>
      </c>
      <c r="D2331" s="9" t="n">
        <v>1817</v>
      </c>
      <c r="E2331" s="0" t="n">
        <v>8737</v>
      </c>
      <c r="H2331" s="0" t="s">
        <v>35</v>
      </c>
      <c r="I2331" s="9" t="n">
        <v>1660</v>
      </c>
      <c r="J2331" s="9" t="n">
        <v>0</v>
      </c>
      <c r="K2331" s="9" t="s">
        <v>327</v>
      </c>
      <c r="L2331" s="1" t="s">
        <v>4493</v>
      </c>
      <c r="P2331" s="2" t="n">
        <v>14</v>
      </c>
      <c r="Q2331" s="2" t="n">
        <v>11</v>
      </c>
      <c r="R2331" s="2" t="n">
        <v>40</v>
      </c>
      <c r="S2331" s="0" t="s">
        <v>808</v>
      </c>
      <c r="AH2331" s="0" t="s">
        <v>34</v>
      </c>
    </row>
    <row r="2332" customFormat="false" ht="15.75" hidden="false" customHeight="false" outlineLevel="0" collapsed="false">
      <c r="A2332" s="8" t="n">
        <f aca="false">I2332+J2332*20*X2332</f>
        <v>30000</v>
      </c>
      <c r="B2332" s="9" t="n">
        <v>458</v>
      </c>
      <c r="C2332" s="9" t="n">
        <v>8</v>
      </c>
      <c r="D2332" s="9" t="n">
        <v>1817</v>
      </c>
      <c r="E2332" s="0" t="n">
        <v>8738</v>
      </c>
      <c r="H2332" s="0" t="s">
        <v>46</v>
      </c>
      <c r="I2332" s="9" t="n">
        <v>0</v>
      </c>
      <c r="J2332" s="9" t="n">
        <v>1500</v>
      </c>
      <c r="K2332" s="9" t="s">
        <v>327</v>
      </c>
      <c r="L2332" s="1" t="s">
        <v>4494</v>
      </c>
      <c r="M2332" s="2" t="s">
        <v>4495</v>
      </c>
      <c r="O2332" s="2" t="s">
        <v>4496</v>
      </c>
      <c r="P2332" s="2" t="n">
        <v>31</v>
      </c>
      <c r="Q2332" s="2" t="n">
        <v>3</v>
      </c>
      <c r="S2332" s="0" t="s">
        <v>4497</v>
      </c>
      <c r="T2332" s="0" t="s">
        <v>333</v>
      </c>
      <c r="V2332" s="0" t="s">
        <v>2013</v>
      </c>
      <c r="X2332" s="0" t="n">
        <v>1</v>
      </c>
      <c r="Y2332" s="0" t="s">
        <v>4498</v>
      </c>
      <c r="AH2332" s="0" t="s">
        <v>34</v>
      </c>
    </row>
    <row r="2333" customFormat="false" ht="15.75" hidden="false" customHeight="false" outlineLevel="0" collapsed="false">
      <c r="A2333" s="8" t="n">
        <f aca="false">I2333+J2333*20*X2333</f>
        <v>656</v>
      </c>
      <c r="B2333" s="9" t="n">
        <v>458</v>
      </c>
      <c r="C2333" s="9" t="n">
        <v>8</v>
      </c>
      <c r="D2333" s="9" t="n">
        <v>1817</v>
      </c>
      <c r="E2333" s="0" t="n">
        <v>8740</v>
      </c>
      <c r="H2333" s="0" t="s">
        <v>46</v>
      </c>
      <c r="I2333" s="9" t="n">
        <v>656</v>
      </c>
      <c r="J2333" s="9" t="n">
        <v>0</v>
      </c>
      <c r="K2333" s="9" t="s">
        <v>327</v>
      </c>
      <c r="L2333" s="1" t="s">
        <v>4499</v>
      </c>
      <c r="P2333" s="2" t="n">
        <v>15</v>
      </c>
      <c r="Q2333" s="2" t="n">
        <v>5</v>
      </c>
      <c r="R2333" s="2" t="n">
        <v>66</v>
      </c>
      <c r="S2333" s="0" t="s">
        <v>208</v>
      </c>
      <c r="AH2333" s="0" t="s">
        <v>34</v>
      </c>
    </row>
    <row r="2334" customFormat="false" ht="15.75" hidden="false" customHeight="false" outlineLevel="0" collapsed="false">
      <c r="A2334" s="8" t="n">
        <f aca="false">I2334+J2334*20*X2334</f>
        <v>3654</v>
      </c>
      <c r="B2334" s="9" t="n">
        <v>458</v>
      </c>
      <c r="C2334" s="9" t="n">
        <v>8</v>
      </c>
      <c r="D2334" s="9" t="n">
        <v>1817</v>
      </c>
      <c r="E2334" s="0" t="n">
        <v>8742</v>
      </c>
      <c r="H2334" s="0" t="s">
        <v>35</v>
      </c>
      <c r="I2334" s="9" t="n">
        <v>3654</v>
      </c>
      <c r="J2334" s="9" t="n">
        <v>0</v>
      </c>
      <c r="K2334" s="9" t="s">
        <v>327</v>
      </c>
      <c r="L2334" s="1" t="s">
        <v>2311</v>
      </c>
      <c r="P2334" s="2" t="n">
        <v>16</v>
      </c>
      <c r="Q2334" s="2" t="n">
        <v>10</v>
      </c>
      <c r="R2334" s="2" t="n">
        <v>52</v>
      </c>
      <c r="S2334" s="0" t="s">
        <v>329</v>
      </c>
      <c r="AH2334" s="0" t="s">
        <v>34</v>
      </c>
    </row>
    <row r="2335" customFormat="false" ht="15.75" hidden="false" customHeight="false" outlineLevel="0" collapsed="false">
      <c r="A2335" s="8" t="n">
        <f aca="false">I2335+J2335*20*X2335</f>
        <v>17549</v>
      </c>
      <c r="B2335" s="16" t="n">
        <v>458</v>
      </c>
      <c r="C2335" s="9" t="n">
        <v>8</v>
      </c>
      <c r="D2335" s="9" t="n">
        <v>1817</v>
      </c>
      <c r="E2335" s="0" t="n">
        <v>8743</v>
      </c>
      <c r="F2335" s="13"/>
      <c r="G2335" s="13"/>
      <c r="H2335" s="13" t="s">
        <v>46</v>
      </c>
      <c r="I2335" s="16" t="n">
        <v>17549</v>
      </c>
      <c r="J2335" s="16" t="n">
        <v>0</v>
      </c>
      <c r="K2335" s="9" t="s">
        <v>327</v>
      </c>
      <c r="L2335" s="1" t="s">
        <v>4500</v>
      </c>
      <c r="M2335" s="1" t="s">
        <v>4501</v>
      </c>
      <c r="N2335" s="1" t="s">
        <v>4502</v>
      </c>
      <c r="O2335" s="1" t="s">
        <v>4503</v>
      </c>
      <c r="P2335" s="1" t="n">
        <v>22</v>
      </c>
      <c r="Q2335" s="1" t="n">
        <v>6</v>
      </c>
      <c r="R2335" s="1" t="n">
        <v>42</v>
      </c>
      <c r="S2335" s="34" t="s">
        <v>4504</v>
      </c>
      <c r="T2335" s="34" t="s">
        <v>4505</v>
      </c>
      <c r="V2335" s="34" t="s">
        <v>2185</v>
      </c>
      <c r="W2335" s="34"/>
      <c r="X2335" s="13"/>
      <c r="Y2335" s="13"/>
      <c r="Z2335" s="13"/>
      <c r="AA2335" s="13"/>
      <c r="AB2335" s="13"/>
      <c r="AC2335" s="13"/>
      <c r="AD2335" s="13"/>
      <c r="AE2335" s="13"/>
      <c r="AF2335" s="13"/>
      <c r="AG2335" s="13"/>
      <c r="AH2335" s="0" t="s">
        <v>34</v>
      </c>
    </row>
    <row r="2336" customFormat="false" ht="15.75" hidden="false" customHeight="false" outlineLevel="0" collapsed="false">
      <c r="A2336" s="8" t="n">
        <f aca="false">I2336+J2336*20*X2336</f>
        <v>2251</v>
      </c>
      <c r="B2336" s="9" t="n">
        <v>458</v>
      </c>
      <c r="C2336" s="9" t="n">
        <v>8</v>
      </c>
      <c r="D2336" s="9" t="n">
        <v>1817</v>
      </c>
      <c r="E2336" s="0" t="n">
        <v>8744</v>
      </c>
      <c r="H2336" s="0" t="s">
        <v>35</v>
      </c>
      <c r="I2336" s="9" t="n">
        <v>2251</v>
      </c>
      <c r="J2336" s="9" t="n">
        <v>0</v>
      </c>
      <c r="K2336" s="9" t="s">
        <v>327</v>
      </c>
      <c r="L2336" s="1" t="s">
        <v>2340</v>
      </c>
      <c r="P2336" s="2" t="n">
        <v>12</v>
      </c>
      <c r="Q2336" s="2" t="n">
        <v>6</v>
      </c>
      <c r="R2336" s="2" t="n">
        <v>51</v>
      </c>
      <c r="S2336" s="0" t="s">
        <v>71</v>
      </c>
      <c r="AH2336" s="0" t="s">
        <v>34</v>
      </c>
    </row>
    <row r="2337" customFormat="false" ht="15.75" hidden="false" customHeight="false" outlineLevel="0" collapsed="false">
      <c r="A2337" s="8" t="n">
        <f aca="false">I2337+J2337*20*X2337</f>
        <v>50357</v>
      </c>
      <c r="B2337" s="9" t="n">
        <v>458</v>
      </c>
      <c r="C2337" s="9" t="n">
        <v>8</v>
      </c>
      <c r="D2337" s="9" t="n">
        <v>1817</v>
      </c>
      <c r="E2337" s="0" t="n">
        <v>8745</v>
      </c>
      <c r="H2337" s="0" t="s">
        <v>46</v>
      </c>
      <c r="I2337" s="9" t="n">
        <f aca="false">46357+2000+2000</f>
        <v>50357</v>
      </c>
      <c r="J2337" s="9" t="n">
        <v>0</v>
      </c>
      <c r="K2337" s="9" t="s">
        <v>327</v>
      </c>
      <c r="L2337" s="1" t="s">
        <v>4506</v>
      </c>
      <c r="M2337" s="2" t="s">
        <v>4344</v>
      </c>
      <c r="N2337" s="2" t="s">
        <v>4507</v>
      </c>
      <c r="O2337" s="2" t="s">
        <v>4508</v>
      </c>
      <c r="P2337" s="2" t="n">
        <v>18</v>
      </c>
      <c r="Q2337" s="2" t="n">
        <v>10</v>
      </c>
      <c r="R2337" s="2" t="n">
        <v>54</v>
      </c>
      <c r="S2337" s="0" t="s">
        <v>4509</v>
      </c>
      <c r="T2337" s="0" t="s">
        <v>4510</v>
      </c>
      <c r="V2337" s="0" t="s">
        <v>78</v>
      </c>
      <c r="AA2337" s="0" t="s">
        <v>4511</v>
      </c>
      <c r="AH2337" s="0" t="s">
        <v>34</v>
      </c>
    </row>
    <row r="2338" customFormat="false" ht="15.75" hidden="false" customHeight="false" outlineLevel="0" collapsed="false">
      <c r="A2338" s="8" t="n">
        <f aca="false">I2338+J2338*20*X2338</f>
        <v>5908</v>
      </c>
      <c r="B2338" s="9" t="n">
        <v>458</v>
      </c>
      <c r="C2338" s="9" t="n">
        <v>8</v>
      </c>
      <c r="D2338" s="9" t="n">
        <v>1817</v>
      </c>
      <c r="E2338" s="0" t="n">
        <v>8746</v>
      </c>
      <c r="H2338" s="0" t="s">
        <v>46</v>
      </c>
      <c r="I2338" s="9" t="n">
        <v>5908</v>
      </c>
      <c r="J2338" s="9" t="n">
        <v>0</v>
      </c>
      <c r="K2338" s="9" t="s">
        <v>327</v>
      </c>
      <c r="L2338" s="1" t="s">
        <v>4512</v>
      </c>
      <c r="P2338" s="2" t="n">
        <v>17</v>
      </c>
      <c r="Q2338" s="2" t="n">
        <v>10</v>
      </c>
      <c r="R2338" s="2" t="n">
        <v>74</v>
      </c>
      <c r="S2338" s="0" t="s">
        <v>154</v>
      </c>
      <c r="AH2338" s="0" t="s">
        <v>34</v>
      </c>
    </row>
    <row r="2339" customFormat="false" ht="15.75" hidden="false" customHeight="false" outlineLevel="0" collapsed="false">
      <c r="A2339" s="8" t="n">
        <f aca="false">I2339+J2339*20*X2339</f>
        <v>100</v>
      </c>
      <c r="B2339" s="9" t="n">
        <v>458</v>
      </c>
      <c r="C2339" s="9" t="n">
        <v>8</v>
      </c>
      <c r="D2339" s="9" t="n">
        <v>1817</v>
      </c>
      <c r="E2339" s="0" t="n">
        <v>8747</v>
      </c>
      <c r="H2339" s="0" t="s">
        <v>35</v>
      </c>
      <c r="I2339" s="9" t="n">
        <v>100</v>
      </c>
      <c r="J2339" s="9" t="n">
        <v>0</v>
      </c>
      <c r="K2339" s="9" t="s">
        <v>327</v>
      </c>
      <c r="L2339" s="1" t="s">
        <v>2341</v>
      </c>
      <c r="P2339" s="2" t="n">
        <v>19</v>
      </c>
      <c r="Q2339" s="2" t="n">
        <v>3</v>
      </c>
      <c r="R2339" s="2" t="n">
        <v>51</v>
      </c>
      <c r="S2339" s="0" t="s">
        <v>1157</v>
      </c>
      <c r="AH2339" s="0" t="s">
        <v>34</v>
      </c>
    </row>
    <row r="2340" customFormat="false" ht="15.75" hidden="false" customHeight="false" outlineLevel="0" collapsed="false">
      <c r="A2340" s="8" t="n">
        <f aca="false">I2340+J2340*20*X2340</f>
        <v>500</v>
      </c>
      <c r="B2340" s="9" t="n">
        <v>458</v>
      </c>
      <c r="C2340" s="9" t="n">
        <v>8</v>
      </c>
      <c r="D2340" s="9" t="n">
        <v>1817</v>
      </c>
      <c r="E2340" s="0" t="n">
        <v>8748</v>
      </c>
      <c r="H2340" s="0" t="s">
        <v>35</v>
      </c>
      <c r="I2340" s="9" t="n">
        <v>500</v>
      </c>
      <c r="J2340" s="9" t="n">
        <v>0</v>
      </c>
      <c r="K2340" s="9" t="s">
        <v>327</v>
      </c>
      <c r="L2340" s="1" t="s">
        <v>2341</v>
      </c>
      <c r="P2340" s="2" t="n">
        <v>23</v>
      </c>
      <c r="Q2340" s="2" t="n">
        <v>7</v>
      </c>
      <c r="R2340" s="2" t="n">
        <v>26</v>
      </c>
      <c r="S2340" s="0" t="s">
        <v>71</v>
      </c>
      <c r="AH2340" s="0" t="s">
        <v>34</v>
      </c>
    </row>
    <row r="2341" customFormat="false" ht="15.75" hidden="false" customHeight="false" outlineLevel="0" collapsed="false">
      <c r="A2341" s="8" t="n">
        <f aca="false">I2341+J2341*20*X2341</f>
        <v>408</v>
      </c>
      <c r="B2341" s="9" t="n">
        <v>458</v>
      </c>
      <c r="C2341" s="9" t="n">
        <v>8</v>
      </c>
      <c r="D2341" s="9" t="n">
        <v>1817</v>
      </c>
      <c r="E2341" s="0" t="n">
        <v>8750</v>
      </c>
      <c r="H2341" s="0" t="s">
        <v>35</v>
      </c>
      <c r="I2341" s="0" t="n">
        <f aca="false">305+103</f>
        <v>408</v>
      </c>
      <c r="J2341" s="9" t="n">
        <v>0</v>
      </c>
      <c r="K2341" s="9" t="s">
        <v>327</v>
      </c>
      <c r="L2341" s="1" t="s">
        <v>4513</v>
      </c>
      <c r="P2341" s="2" t="n">
        <v>20</v>
      </c>
      <c r="Q2341" s="2" t="n">
        <v>12</v>
      </c>
      <c r="R2341" s="2" t="n">
        <v>65</v>
      </c>
      <c r="S2341" s="0" t="s">
        <v>808</v>
      </c>
      <c r="AH2341" s="0" t="s">
        <v>34</v>
      </c>
    </row>
    <row r="2342" customFormat="false" ht="15.75" hidden="false" customHeight="false" outlineLevel="0" collapsed="false">
      <c r="A2342" s="8" t="n">
        <f aca="false">I2342+J2342*20*X2342</f>
        <v>21325</v>
      </c>
      <c r="B2342" s="16" t="n">
        <v>458</v>
      </c>
      <c r="C2342" s="9" t="n">
        <v>8</v>
      </c>
      <c r="D2342" s="9" t="n">
        <v>1817</v>
      </c>
      <c r="E2342" s="0" t="n">
        <v>8751</v>
      </c>
      <c r="F2342" s="13"/>
      <c r="G2342" s="13"/>
      <c r="H2342" s="13" t="s">
        <v>46</v>
      </c>
      <c r="I2342" s="16" t="n">
        <v>21325</v>
      </c>
      <c r="J2342" s="16" t="n">
        <v>0</v>
      </c>
      <c r="K2342" s="9" t="s">
        <v>327</v>
      </c>
      <c r="L2342" s="1" t="s">
        <v>4514</v>
      </c>
      <c r="M2342" s="2" t="s">
        <v>4515</v>
      </c>
      <c r="N2342" s="2" t="s">
        <v>4516</v>
      </c>
      <c r="O2342" s="2" t="s">
        <v>4517</v>
      </c>
      <c r="P2342" s="2" t="n">
        <v>25</v>
      </c>
      <c r="Q2342" s="2" t="n">
        <v>1</v>
      </c>
      <c r="R2342" s="2" t="n">
        <v>64</v>
      </c>
      <c r="S2342" s="17" t="s">
        <v>36</v>
      </c>
      <c r="T2342" s="17" t="s">
        <v>4518</v>
      </c>
      <c r="V2342" s="17" t="s">
        <v>357</v>
      </c>
      <c r="W2342" s="17"/>
      <c r="AH2342" s="0" t="s">
        <v>34</v>
      </c>
    </row>
    <row r="2343" customFormat="false" ht="15.75" hidden="false" customHeight="false" outlineLevel="0" collapsed="false">
      <c r="A2343" s="8" t="n">
        <f aca="false">I2343+J2343*20*X2343</f>
        <v>2500</v>
      </c>
      <c r="B2343" s="9" t="n">
        <v>458</v>
      </c>
      <c r="C2343" s="9" t="n">
        <v>8</v>
      </c>
      <c r="D2343" s="9" t="n">
        <v>1817</v>
      </c>
      <c r="E2343" s="0" t="n">
        <v>8752</v>
      </c>
      <c r="H2343" s="0" t="s">
        <v>46</v>
      </c>
      <c r="I2343" s="9" t="n">
        <v>2500</v>
      </c>
      <c r="J2343" s="9" t="n">
        <v>0</v>
      </c>
      <c r="K2343" s="9" t="s">
        <v>327</v>
      </c>
      <c r="L2343" s="1" t="s">
        <v>2347</v>
      </c>
      <c r="P2343" s="2" t="n">
        <v>17</v>
      </c>
      <c r="Q2343" s="2" t="n">
        <v>4</v>
      </c>
      <c r="R2343" s="2" t="n">
        <v>61</v>
      </c>
      <c r="S2343" s="0" t="s">
        <v>71</v>
      </c>
      <c r="AH2343" s="0" t="s">
        <v>34</v>
      </c>
    </row>
    <row r="2344" customFormat="false" ht="15.75" hidden="false" customHeight="false" outlineLevel="0" collapsed="false">
      <c r="A2344" s="8" t="n">
        <f aca="false">I2344+J2344*20*X2344</f>
        <v>67790</v>
      </c>
      <c r="B2344" s="9" t="n">
        <v>458</v>
      </c>
      <c r="C2344" s="9" t="n">
        <v>8</v>
      </c>
      <c r="D2344" s="9" t="n">
        <v>1817</v>
      </c>
      <c r="E2344" s="0" t="n">
        <v>8753</v>
      </c>
      <c r="H2344" s="0" t="s">
        <v>35</v>
      </c>
      <c r="I2344" s="0" t="n">
        <f aca="false">62697+5093</f>
        <v>67790</v>
      </c>
      <c r="J2344" s="9" t="n">
        <v>0</v>
      </c>
      <c r="K2344" s="9" t="s">
        <v>327</v>
      </c>
      <c r="L2344" s="1" t="s">
        <v>4519</v>
      </c>
      <c r="M2344" s="2" t="s">
        <v>4520</v>
      </c>
      <c r="O2344" s="2" t="s">
        <v>4521</v>
      </c>
      <c r="P2344" s="2" t="n">
        <v>5</v>
      </c>
      <c r="Q2344" s="2" t="n">
        <v>11</v>
      </c>
      <c r="R2344" s="2" t="n">
        <v>22</v>
      </c>
      <c r="S2344" s="0" t="s">
        <v>4522</v>
      </c>
      <c r="T2344" s="0" t="s">
        <v>4523</v>
      </c>
      <c r="V2344" s="0" t="s">
        <v>4524</v>
      </c>
      <c r="AH2344" s="0" t="s">
        <v>34</v>
      </c>
    </row>
    <row r="2345" customFormat="false" ht="15.75" hidden="false" customHeight="false" outlineLevel="0" collapsed="false">
      <c r="A2345" s="8" t="n">
        <f aca="false">I2345+J2345*20*X2345</f>
        <v>6693</v>
      </c>
      <c r="B2345" s="9" t="n">
        <v>458</v>
      </c>
      <c r="C2345" s="9" t="n">
        <v>8</v>
      </c>
      <c r="D2345" s="9" t="n">
        <v>1817</v>
      </c>
      <c r="E2345" s="0" t="n">
        <v>8755</v>
      </c>
      <c r="H2345" s="0" t="s">
        <v>248</v>
      </c>
      <c r="I2345" s="0" t="n">
        <v>6693</v>
      </c>
      <c r="J2345" s="9" t="n">
        <v>0</v>
      </c>
      <c r="K2345" s="9" t="s">
        <v>327</v>
      </c>
      <c r="L2345" s="1" t="s">
        <v>2348</v>
      </c>
      <c r="P2345" s="2" t="n">
        <v>1</v>
      </c>
      <c r="Q2345" s="2" t="n">
        <v>1</v>
      </c>
      <c r="R2345" s="2" t="n">
        <v>51</v>
      </c>
      <c r="S2345" s="0" t="s">
        <v>808</v>
      </c>
      <c r="AH2345" s="0" t="s">
        <v>34</v>
      </c>
    </row>
    <row r="2346" customFormat="false" ht="15.75" hidden="false" customHeight="false" outlineLevel="0" collapsed="false">
      <c r="A2346" s="8" t="n">
        <f aca="false">I2346+J2346*20*X2346</f>
        <v>2898</v>
      </c>
      <c r="B2346" s="9" t="n">
        <v>458</v>
      </c>
      <c r="C2346" s="9" t="n">
        <v>8</v>
      </c>
      <c r="D2346" s="9" t="n">
        <v>1817</v>
      </c>
      <c r="E2346" s="0" t="n">
        <v>8756</v>
      </c>
      <c r="H2346" s="0" t="s">
        <v>46</v>
      </c>
      <c r="I2346" s="0" t="n">
        <v>2898</v>
      </c>
      <c r="J2346" s="9" t="n">
        <v>0</v>
      </c>
      <c r="K2346" s="9" t="s">
        <v>327</v>
      </c>
      <c r="L2346" s="1" t="s">
        <v>4525</v>
      </c>
      <c r="P2346" s="2" t="n">
        <v>28</v>
      </c>
      <c r="Q2346" s="2" t="n">
        <v>1</v>
      </c>
      <c r="R2346" s="2" t="n">
        <v>48</v>
      </c>
      <c r="S2346" s="0" t="s">
        <v>71</v>
      </c>
      <c r="AH2346" s="0" t="s">
        <v>34</v>
      </c>
    </row>
    <row r="2347" customFormat="false" ht="15.75" hidden="false" customHeight="false" outlineLevel="0" collapsed="false">
      <c r="A2347" s="8" t="n">
        <f aca="false">I2347+J2347*20*X2347</f>
        <v>1337</v>
      </c>
      <c r="B2347" s="9" t="n">
        <v>458</v>
      </c>
      <c r="C2347" s="9" t="n">
        <v>8</v>
      </c>
      <c r="D2347" s="9" t="n">
        <v>1817</v>
      </c>
      <c r="E2347" s="0" t="n">
        <v>8757</v>
      </c>
      <c r="H2347" s="0" t="s">
        <v>46</v>
      </c>
      <c r="I2347" s="0" t="n">
        <f aca="false">570+767</f>
        <v>1337</v>
      </c>
      <c r="J2347" s="9" t="n">
        <v>0</v>
      </c>
      <c r="K2347" s="9" t="s">
        <v>327</v>
      </c>
      <c r="L2347" s="1" t="s">
        <v>4525</v>
      </c>
      <c r="P2347" s="2" t="n">
        <v>5</v>
      </c>
      <c r="Q2347" s="2" t="n">
        <v>5</v>
      </c>
      <c r="R2347" s="2" t="n">
        <v>77</v>
      </c>
      <c r="S2347" s="0" t="s">
        <v>808</v>
      </c>
      <c r="AH2347" s="0" t="s">
        <v>34</v>
      </c>
    </row>
    <row r="2348" customFormat="false" ht="15.75" hidden="false" customHeight="false" outlineLevel="0" collapsed="false">
      <c r="A2348" s="8" t="n">
        <f aca="false">I2348+J2348*20*X2348</f>
        <v>25432</v>
      </c>
      <c r="B2348" s="16" t="n">
        <v>458</v>
      </c>
      <c r="C2348" s="9" t="n">
        <v>8</v>
      </c>
      <c r="D2348" s="9" t="n">
        <v>1817</v>
      </c>
      <c r="E2348" s="0" t="n">
        <v>8758</v>
      </c>
      <c r="F2348" s="13"/>
      <c r="G2348" s="13"/>
      <c r="H2348" s="13" t="s">
        <v>46</v>
      </c>
      <c r="I2348" s="13" t="n">
        <v>25432</v>
      </c>
      <c r="J2348" s="16" t="n">
        <v>0</v>
      </c>
      <c r="K2348" s="9" t="s">
        <v>327</v>
      </c>
      <c r="L2348" s="1" t="s">
        <v>4526</v>
      </c>
      <c r="M2348" s="2" t="s">
        <v>4527</v>
      </c>
      <c r="N2348" s="2" t="s">
        <v>1147</v>
      </c>
      <c r="O2348" s="2" t="s">
        <v>4528</v>
      </c>
      <c r="P2348" s="2" t="n">
        <v>28</v>
      </c>
      <c r="Q2348" s="2" t="n">
        <v>9</v>
      </c>
      <c r="R2348" s="2" t="n">
        <v>65</v>
      </c>
      <c r="S2348" s="17" t="s">
        <v>4529</v>
      </c>
      <c r="T2348" s="17" t="s">
        <v>4530</v>
      </c>
      <c r="V2348" s="17" t="s">
        <v>2402</v>
      </c>
      <c r="W2348" s="17"/>
      <c r="AH2348" s="0" t="s">
        <v>34</v>
      </c>
    </row>
    <row r="2349" customFormat="false" ht="15.75" hidden="false" customHeight="false" outlineLevel="0" collapsed="false">
      <c r="A2349" s="8" t="n">
        <f aca="false">I2349+J2349*20*X2349</f>
        <v>2860</v>
      </c>
      <c r="B2349" s="9" t="n">
        <v>458</v>
      </c>
      <c r="C2349" s="9" t="n">
        <v>8</v>
      </c>
      <c r="D2349" s="9" t="n">
        <v>1817</v>
      </c>
      <c r="E2349" s="0" t="n">
        <v>8759</v>
      </c>
      <c r="H2349" s="0" t="s">
        <v>46</v>
      </c>
      <c r="I2349" s="0" t="n">
        <v>2860</v>
      </c>
      <c r="J2349" s="9" t="n">
        <v>0</v>
      </c>
      <c r="K2349" s="9" t="s">
        <v>327</v>
      </c>
      <c r="L2349" s="1" t="s">
        <v>4531</v>
      </c>
      <c r="P2349" s="2" t="n">
        <v>24</v>
      </c>
      <c r="Q2349" s="2" t="n">
        <v>4</v>
      </c>
      <c r="R2349" s="2" t="n">
        <v>0.8</v>
      </c>
      <c r="S2349" s="0" t="s">
        <v>808</v>
      </c>
      <c r="AH2349" s="0" t="s">
        <v>34</v>
      </c>
    </row>
    <row r="2350" customFormat="false" ht="15.75" hidden="false" customHeight="false" outlineLevel="0" collapsed="false">
      <c r="A2350" s="8" t="n">
        <f aca="false">I2350+J2350*20*X2350</f>
        <v>5002</v>
      </c>
      <c r="B2350" s="9" t="n">
        <v>459</v>
      </c>
      <c r="C2350" s="9" t="n">
        <v>8</v>
      </c>
      <c r="D2350" s="9" t="n">
        <v>1817</v>
      </c>
      <c r="E2350" s="0" t="n">
        <v>8818</v>
      </c>
      <c r="H2350" s="0" t="s">
        <v>46</v>
      </c>
      <c r="I2350" s="9" t="n">
        <v>5002</v>
      </c>
      <c r="J2350" s="9" t="n">
        <v>0</v>
      </c>
      <c r="K2350" s="9" t="s">
        <v>327</v>
      </c>
      <c r="L2350" s="1" t="s">
        <v>4532</v>
      </c>
      <c r="P2350" s="2" t="n">
        <v>22</v>
      </c>
      <c r="Q2350" s="2" t="n">
        <v>10</v>
      </c>
      <c r="R2350" s="2" t="n">
        <v>62</v>
      </c>
      <c r="S2350" s="0" t="s">
        <v>808</v>
      </c>
      <c r="AH2350" s="0" t="s">
        <v>34</v>
      </c>
    </row>
    <row r="2351" customFormat="false" ht="15.75" hidden="false" customHeight="false" outlineLevel="0" collapsed="false">
      <c r="A2351" s="8" t="n">
        <f aca="false">I2351+J2351*20*X2351</f>
        <v>107</v>
      </c>
      <c r="B2351" s="9" t="n">
        <v>459</v>
      </c>
      <c r="C2351" s="9" t="n">
        <v>8</v>
      </c>
      <c r="D2351" s="9" t="n">
        <v>1817</v>
      </c>
      <c r="E2351" s="0" t="n">
        <v>8819</v>
      </c>
      <c r="H2351" s="0" t="s">
        <v>46</v>
      </c>
      <c r="I2351" s="9" t="n">
        <v>107</v>
      </c>
      <c r="J2351" s="9" t="n">
        <v>0</v>
      </c>
      <c r="K2351" s="9" t="s">
        <v>327</v>
      </c>
      <c r="L2351" s="1" t="s">
        <v>4532</v>
      </c>
      <c r="P2351" s="2" t="n">
        <v>20</v>
      </c>
      <c r="Q2351" s="2" t="n">
        <v>12</v>
      </c>
      <c r="R2351" s="2" t="n">
        <v>57</v>
      </c>
      <c r="S2351" s="0" t="s">
        <v>808</v>
      </c>
      <c r="AH2351" s="0" t="s">
        <v>34</v>
      </c>
    </row>
    <row r="2352" customFormat="false" ht="15.75" hidden="false" customHeight="false" outlineLevel="0" collapsed="false">
      <c r="A2352" s="8" t="n">
        <f aca="false">I2352+J2352*20*X2352</f>
        <v>243</v>
      </c>
      <c r="B2352" s="9" t="n">
        <v>459</v>
      </c>
      <c r="C2352" s="9" t="n">
        <v>8</v>
      </c>
      <c r="D2352" s="9" t="n">
        <v>1817</v>
      </c>
      <c r="E2352" s="0" t="n">
        <v>8820</v>
      </c>
      <c r="H2352" s="0" t="s">
        <v>35</v>
      </c>
      <c r="I2352" s="9" t="n">
        <v>243</v>
      </c>
      <c r="J2352" s="9" t="n">
        <v>0</v>
      </c>
      <c r="K2352" s="9" t="s">
        <v>327</v>
      </c>
      <c r="L2352" s="1" t="s">
        <v>4533</v>
      </c>
      <c r="P2352" s="2" t="n">
        <v>18</v>
      </c>
      <c r="Q2352" s="2" t="n">
        <v>3</v>
      </c>
      <c r="R2352" s="2" t="n">
        <v>55</v>
      </c>
      <c r="S2352" s="0" t="s">
        <v>71</v>
      </c>
      <c r="AH2352" s="0" t="s">
        <v>34</v>
      </c>
    </row>
    <row r="2353" customFormat="false" ht="15.75" hidden="false" customHeight="false" outlineLevel="0" collapsed="false">
      <c r="A2353" s="8" t="n">
        <f aca="false">I2353+J2353*20*X2353</f>
        <v>80</v>
      </c>
      <c r="B2353" s="9" t="n">
        <v>459</v>
      </c>
      <c r="C2353" s="9" t="n">
        <v>8</v>
      </c>
      <c r="D2353" s="9" t="n">
        <v>1817</v>
      </c>
      <c r="E2353" s="0" t="n">
        <v>8821</v>
      </c>
      <c r="H2353" s="0" t="s">
        <v>35</v>
      </c>
      <c r="I2353" s="9" t="n">
        <v>80</v>
      </c>
      <c r="J2353" s="9" t="n">
        <v>0</v>
      </c>
      <c r="K2353" s="9" t="s">
        <v>327</v>
      </c>
      <c r="L2353" s="1" t="s">
        <v>3673</v>
      </c>
      <c r="P2353" s="2" t="n">
        <v>30</v>
      </c>
      <c r="Q2353" s="2" t="n">
        <v>11</v>
      </c>
      <c r="R2353" s="2" t="n">
        <v>20</v>
      </c>
      <c r="S2353" s="0" t="s">
        <v>808</v>
      </c>
      <c r="AH2353" s="0" t="s">
        <v>34</v>
      </c>
    </row>
    <row r="2354" customFormat="false" ht="15.75" hidden="false" customHeight="false" outlineLevel="0" collapsed="false">
      <c r="A2354" s="8" t="n">
        <f aca="false">I2354+J2354*20*X2354</f>
        <v>589296</v>
      </c>
      <c r="B2354" s="9" t="n">
        <v>459</v>
      </c>
      <c r="C2354" s="9" t="n">
        <v>8</v>
      </c>
      <c r="D2354" s="9" t="n">
        <v>1817</v>
      </c>
      <c r="E2354" s="0" t="n">
        <v>8822</v>
      </c>
      <c r="H2354" s="0" t="s">
        <v>46</v>
      </c>
      <c r="I2354" s="9" t="n">
        <v>475296</v>
      </c>
      <c r="J2354" s="9" t="n">
        <f aca="false">1200+4500</f>
        <v>5700</v>
      </c>
      <c r="K2354" s="9" t="s">
        <v>327</v>
      </c>
      <c r="L2354" s="1" t="s">
        <v>4534</v>
      </c>
      <c r="M2354" s="2" t="s">
        <v>4535</v>
      </c>
      <c r="N2354" s="2" t="s">
        <v>4536</v>
      </c>
      <c r="O2354" s="2" t="s">
        <v>4537</v>
      </c>
      <c r="P2354" s="2" t="n">
        <v>31</v>
      </c>
      <c r="Q2354" s="2" t="n">
        <v>3</v>
      </c>
      <c r="R2354" s="2" t="n">
        <v>70</v>
      </c>
      <c r="S2354" s="0" t="s">
        <v>4538</v>
      </c>
      <c r="T2354" s="0" t="s">
        <v>4539</v>
      </c>
      <c r="V2354" s="0" t="s">
        <v>379</v>
      </c>
      <c r="X2354" s="0" t="n">
        <v>1</v>
      </c>
      <c r="Y2354" s="0" t="s">
        <v>4540</v>
      </c>
      <c r="AA2354" s="0" t="s">
        <v>4541</v>
      </c>
      <c r="AH2354" s="0" t="s">
        <v>34</v>
      </c>
    </row>
    <row r="2355" customFormat="false" ht="15.75" hidden="false" customHeight="false" outlineLevel="0" collapsed="false">
      <c r="A2355" s="8" t="n">
        <f aca="false">I2355+J2355*20*X2355</f>
        <v>424</v>
      </c>
      <c r="B2355" s="9" t="n">
        <v>459</v>
      </c>
      <c r="C2355" s="9" t="n">
        <v>8</v>
      </c>
      <c r="D2355" s="9" t="n">
        <v>1817</v>
      </c>
      <c r="E2355" s="0" t="n">
        <v>8823</v>
      </c>
      <c r="H2355" s="0" t="s">
        <v>35</v>
      </c>
      <c r="I2355" s="9" t="n">
        <v>424</v>
      </c>
      <c r="J2355" s="9" t="n">
        <v>0</v>
      </c>
      <c r="K2355" s="9" t="s">
        <v>327</v>
      </c>
      <c r="L2355" s="1" t="s">
        <v>4542</v>
      </c>
      <c r="P2355" s="2" t="n">
        <v>2</v>
      </c>
      <c r="Q2355" s="2" t="n">
        <v>7</v>
      </c>
      <c r="R2355" s="2" t="n">
        <v>69</v>
      </c>
      <c r="S2355" s="0" t="s">
        <v>329</v>
      </c>
      <c r="AH2355" s="0" t="s">
        <v>34</v>
      </c>
    </row>
    <row r="2356" customFormat="false" ht="15.75" hidden="false" customHeight="false" outlineLevel="0" collapsed="false">
      <c r="A2356" s="8" t="n">
        <f aca="false">I2356+J2356*20*X2356</f>
        <v>7000</v>
      </c>
      <c r="B2356" s="9" t="n">
        <v>459</v>
      </c>
      <c r="C2356" s="9" t="n">
        <v>8</v>
      </c>
      <c r="D2356" s="9" t="n">
        <v>1817</v>
      </c>
      <c r="E2356" s="0" t="n">
        <v>8824</v>
      </c>
      <c r="H2356" s="0" t="s">
        <v>35</v>
      </c>
      <c r="I2356" s="9" t="n">
        <v>7000</v>
      </c>
      <c r="J2356" s="9" t="n">
        <v>0</v>
      </c>
      <c r="K2356" s="9" t="s">
        <v>327</v>
      </c>
      <c r="L2356" s="1" t="s">
        <v>4543</v>
      </c>
      <c r="P2356" s="2" t="n">
        <v>22</v>
      </c>
      <c r="Q2356" s="2" t="n">
        <v>11</v>
      </c>
      <c r="R2356" s="2" t="n">
        <v>50</v>
      </c>
      <c r="S2356" s="0" t="s">
        <v>71</v>
      </c>
      <c r="AH2356" s="0" t="s">
        <v>34</v>
      </c>
    </row>
    <row r="2357" customFormat="false" ht="15.75" hidden="false" customHeight="false" outlineLevel="0" collapsed="false">
      <c r="A2357" s="8" t="n">
        <f aca="false">I2357+J2357*20*X2357</f>
        <v>50</v>
      </c>
      <c r="B2357" s="9" t="n">
        <v>459</v>
      </c>
      <c r="C2357" s="9" t="n">
        <v>8</v>
      </c>
      <c r="D2357" s="9" t="n">
        <v>1817</v>
      </c>
      <c r="E2357" s="0" t="n">
        <v>8825</v>
      </c>
      <c r="H2357" s="0" t="s">
        <v>46</v>
      </c>
      <c r="I2357" s="9" t="n">
        <v>50</v>
      </c>
      <c r="J2357" s="9" t="n">
        <v>0</v>
      </c>
      <c r="K2357" s="9" t="s">
        <v>327</v>
      </c>
      <c r="L2357" s="1" t="s">
        <v>2230</v>
      </c>
      <c r="P2357" s="2" t="n">
        <v>27</v>
      </c>
      <c r="Q2357" s="2" t="n">
        <v>6</v>
      </c>
      <c r="R2357" s="2" t="n">
        <v>66</v>
      </c>
      <c r="S2357" s="0" t="s">
        <v>1293</v>
      </c>
      <c r="AH2357" s="0" t="s">
        <v>34</v>
      </c>
    </row>
    <row r="2358" customFormat="false" ht="15.75" hidden="false" customHeight="false" outlineLevel="0" collapsed="false">
      <c r="A2358" s="8" t="n">
        <f aca="false">I2358+J2358*20*X2358</f>
        <v>95</v>
      </c>
      <c r="B2358" s="9" t="n">
        <v>459</v>
      </c>
      <c r="C2358" s="9" t="n">
        <v>8</v>
      </c>
      <c r="D2358" s="9" t="n">
        <v>1817</v>
      </c>
      <c r="E2358" s="0" t="n">
        <v>8826</v>
      </c>
      <c r="H2358" s="0" t="s">
        <v>46</v>
      </c>
      <c r="I2358" s="9" t="n">
        <v>95</v>
      </c>
      <c r="J2358" s="9" t="n">
        <v>0</v>
      </c>
      <c r="K2358" s="9" t="s">
        <v>327</v>
      </c>
      <c r="L2358" s="1" t="s">
        <v>4544</v>
      </c>
      <c r="P2358" s="2" t="n">
        <v>23</v>
      </c>
      <c r="Q2358" s="2" t="n">
        <v>3</v>
      </c>
      <c r="R2358" s="2" t="n">
        <v>73</v>
      </c>
      <c r="S2358" s="0" t="s">
        <v>1210</v>
      </c>
      <c r="AH2358" s="0" t="s">
        <v>34</v>
      </c>
    </row>
    <row r="2359" customFormat="false" ht="15.75" hidden="false" customHeight="false" outlineLevel="0" collapsed="false">
      <c r="A2359" s="8" t="n">
        <f aca="false">I2359+J2359*20*X2359</f>
        <v>2117</v>
      </c>
      <c r="B2359" s="9" t="n">
        <v>459</v>
      </c>
      <c r="C2359" s="9" t="n">
        <v>8</v>
      </c>
      <c r="D2359" s="9" t="n">
        <v>1817</v>
      </c>
      <c r="E2359" s="0" t="n">
        <v>8827</v>
      </c>
      <c r="H2359" s="0" t="s">
        <v>35</v>
      </c>
      <c r="I2359" s="9" t="n">
        <v>2117</v>
      </c>
      <c r="J2359" s="9" t="n">
        <v>0</v>
      </c>
      <c r="K2359" s="9" t="s">
        <v>327</v>
      </c>
      <c r="L2359" s="1" t="s">
        <v>4545</v>
      </c>
      <c r="P2359" s="2" t="n">
        <v>14</v>
      </c>
      <c r="Q2359" s="2" t="n">
        <v>12</v>
      </c>
      <c r="R2359" s="2" t="s">
        <v>320</v>
      </c>
      <c r="S2359" s="0" t="s">
        <v>71</v>
      </c>
      <c r="AH2359" s="0" t="s">
        <v>34</v>
      </c>
    </row>
    <row r="2360" customFormat="false" ht="15.75" hidden="false" customHeight="false" outlineLevel="0" collapsed="false">
      <c r="A2360" s="8" t="n">
        <f aca="false">I2360+J2360*20*X2360</f>
        <v>1271</v>
      </c>
      <c r="B2360" s="9" t="n">
        <v>459</v>
      </c>
      <c r="C2360" s="9" t="n">
        <v>8</v>
      </c>
      <c r="D2360" s="9" t="n">
        <v>1817</v>
      </c>
      <c r="E2360" s="0" t="n">
        <v>8828</v>
      </c>
      <c r="H2360" s="0" t="s">
        <v>4546</v>
      </c>
      <c r="I2360" s="9" t="n">
        <f aca="false">671+600</f>
        <v>1271</v>
      </c>
      <c r="J2360" s="9" t="n">
        <v>0</v>
      </c>
      <c r="K2360" s="9" t="s">
        <v>327</v>
      </c>
      <c r="L2360" s="1" t="s">
        <v>4547</v>
      </c>
      <c r="P2360" s="2" t="n">
        <v>20</v>
      </c>
      <c r="Q2360" s="2" t="n">
        <v>2</v>
      </c>
      <c r="R2360" s="2" t="n">
        <v>48</v>
      </c>
      <c r="S2360" s="0" t="s">
        <v>71</v>
      </c>
      <c r="AH2360" s="0" t="s">
        <v>34</v>
      </c>
    </row>
    <row r="2361" customFormat="false" ht="15.75" hidden="false" customHeight="false" outlineLevel="0" collapsed="false">
      <c r="A2361" s="8" t="n">
        <f aca="false">I2361+J2361*20*X2361</f>
        <v>18000</v>
      </c>
      <c r="B2361" s="16" t="n">
        <v>459</v>
      </c>
      <c r="C2361" s="9" t="n">
        <v>8</v>
      </c>
      <c r="D2361" s="9" t="n">
        <v>1817</v>
      </c>
      <c r="E2361" s="0" t="n">
        <v>8829</v>
      </c>
      <c r="F2361" s="13"/>
      <c r="G2361" s="13"/>
      <c r="H2361" s="13" t="s">
        <v>35</v>
      </c>
      <c r="I2361" s="16" t="n">
        <v>18000</v>
      </c>
      <c r="J2361" s="16" t="n">
        <v>0</v>
      </c>
      <c r="K2361" s="9" t="s">
        <v>327</v>
      </c>
      <c r="L2361" s="1" t="s">
        <v>4548</v>
      </c>
      <c r="M2361" s="2" t="s">
        <v>4549</v>
      </c>
      <c r="O2361" s="2" t="s">
        <v>4550</v>
      </c>
      <c r="P2361" s="2" t="n">
        <v>19</v>
      </c>
      <c r="Q2361" s="2" t="n">
        <v>3</v>
      </c>
      <c r="R2361" s="2" t="n">
        <v>48</v>
      </c>
      <c r="S2361" s="0" t="s">
        <v>4551</v>
      </c>
      <c r="T2361" s="0" t="s">
        <v>4552</v>
      </c>
      <c r="V2361" s="0" t="s">
        <v>3760</v>
      </c>
      <c r="AH2361" s="0" t="s">
        <v>34</v>
      </c>
    </row>
    <row r="2362" customFormat="false" ht="15.75" hidden="false" customHeight="false" outlineLevel="0" collapsed="false">
      <c r="A2362" s="8" t="n">
        <f aca="false">I2362+J2362*20*X2362</f>
        <v>361</v>
      </c>
      <c r="B2362" s="9" t="n">
        <v>459</v>
      </c>
      <c r="C2362" s="9" t="n">
        <v>8</v>
      </c>
      <c r="D2362" s="9" t="n">
        <v>1817</v>
      </c>
      <c r="E2362" s="0" t="n">
        <v>8830</v>
      </c>
      <c r="H2362" s="0" t="s">
        <v>35</v>
      </c>
      <c r="I2362" s="9" t="n">
        <v>361</v>
      </c>
      <c r="J2362" s="9" t="n">
        <v>0</v>
      </c>
      <c r="K2362" s="9" t="s">
        <v>320</v>
      </c>
      <c r="L2362" s="1" t="s">
        <v>2967</v>
      </c>
      <c r="P2362" s="2" t="n">
        <v>30</v>
      </c>
      <c r="Q2362" s="2" t="n">
        <v>4</v>
      </c>
      <c r="R2362" s="2" t="n">
        <v>64</v>
      </c>
      <c r="S2362" s="0" t="s">
        <v>71</v>
      </c>
      <c r="AH2362" s="0" t="s">
        <v>34</v>
      </c>
    </row>
    <row r="2363" customFormat="false" ht="15.75" hidden="false" customHeight="false" outlineLevel="0" collapsed="false">
      <c r="A2363" s="8" t="n">
        <f aca="false">I2363+J2363*20*X2363</f>
        <v>291248</v>
      </c>
      <c r="B2363" s="9" t="n">
        <v>460</v>
      </c>
      <c r="C2363" s="9" t="n">
        <v>8</v>
      </c>
      <c r="D2363" s="9" t="n">
        <v>1817</v>
      </c>
      <c r="E2363" s="0" t="n">
        <v>8845</v>
      </c>
      <c r="H2363" s="0" t="s">
        <v>35</v>
      </c>
      <c r="I2363" s="9" t="n">
        <v>291248</v>
      </c>
      <c r="J2363" s="9" t="n">
        <v>0</v>
      </c>
      <c r="K2363" s="9" t="s">
        <v>320</v>
      </c>
      <c r="L2363" s="1" t="s">
        <v>4553</v>
      </c>
      <c r="M2363" s="2" t="s">
        <v>4554</v>
      </c>
      <c r="N2363" s="2" t="s">
        <v>1175</v>
      </c>
      <c r="O2363" s="2" t="s">
        <v>4555</v>
      </c>
      <c r="P2363" s="2" t="n">
        <v>14</v>
      </c>
      <c r="Q2363" s="2" t="n">
        <v>7</v>
      </c>
      <c r="R2363" s="2" t="n">
        <v>51</v>
      </c>
      <c r="S2363" s="0" t="s">
        <v>4556</v>
      </c>
      <c r="T2363" s="0" t="s">
        <v>269</v>
      </c>
      <c r="V2363" s="0" t="s">
        <v>4557</v>
      </c>
      <c r="AH2363" s="0" t="s">
        <v>34</v>
      </c>
    </row>
    <row r="2364" customFormat="false" ht="15.75" hidden="false" customHeight="false" outlineLevel="0" collapsed="false">
      <c r="A2364" s="8" t="n">
        <f aca="false">I2364+J2364*20*X2364</f>
        <v>285562</v>
      </c>
      <c r="B2364" s="9" t="n">
        <v>460</v>
      </c>
      <c r="C2364" s="9" t="n">
        <v>8</v>
      </c>
      <c r="D2364" s="9" t="n">
        <v>1817</v>
      </c>
      <c r="E2364" s="0" t="n">
        <v>8846</v>
      </c>
      <c r="H2364" s="0" t="s">
        <v>35</v>
      </c>
      <c r="I2364" s="9" t="n">
        <v>210902</v>
      </c>
      <c r="J2364" s="9" t="n">
        <v>3733</v>
      </c>
      <c r="K2364" s="9" t="s">
        <v>320</v>
      </c>
      <c r="L2364" s="1" t="s">
        <v>4558</v>
      </c>
      <c r="M2364" s="2" t="s">
        <v>375</v>
      </c>
      <c r="N2364" s="2" t="s">
        <v>4559</v>
      </c>
      <c r="O2364" s="2" t="s">
        <v>4560</v>
      </c>
      <c r="P2364" s="2" t="n">
        <v>21</v>
      </c>
      <c r="Q2364" s="2" t="n">
        <v>5</v>
      </c>
      <c r="R2364" s="2" t="n">
        <v>52</v>
      </c>
      <c r="S2364" s="0" t="s">
        <v>4561</v>
      </c>
      <c r="T2364" s="0" t="s">
        <v>4562</v>
      </c>
      <c r="V2364" s="0" t="s">
        <v>4563</v>
      </c>
      <c r="X2364" s="0" t="n">
        <v>1</v>
      </c>
      <c r="Y2364" s="0" t="s">
        <v>4564</v>
      </c>
      <c r="AH2364" s="0" t="s">
        <v>34</v>
      </c>
    </row>
    <row r="2365" customFormat="false" ht="15.75" hidden="false" customHeight="false" outlineLevel="0" collapsed="false">
      <c r="A2365" s="8" t="n">
        <f aca="false">I2365+J2365*20*X2365</f>
        <v>1447</v>
      </c>
      <c r="B2365" s="9" t="n">
        <v>460</v>
      </c>
      <c r="C2365" s="9" t="n">
        <v>8</v>
      </c>
      <c r="D2365" s="9" t="n">
        <v>1817</v>
      </c>
      <c r="E2365" s="0" t="n">
        <v>8847</v>
      </c>
      <c r="H2365" s="0" t="s">
        <v>46</v>
      </c>
      <c r="I2365" s="9" t="n">
        <f aca="false">872+575</f>
        <v>1447</v>
      </c>
      <c r="J2365" s="9" t="n">
        <v>0</v>
      </c>
      <c r="K2365" s="9" t="s">
        <v>320</v>
      </c>
      <c r="L2365" s="1" t="s">
        <v>4565</v>
      </c>
      <c r="P2365" s="2" t="n">
        <v>22</v>
      </c>
      <c r="Q2365" s="2" t="n">
        <v>10</v>
      </c>
      <c r="R2365" s="2" t="n">
        <v>25</v>
      </c>
      <c r="S2365" s="0" t="s">
        <v>808</v>
      </c>
      <c r="AH2365" s="0" t="s">
        <v>34</v>
      </c>
    </row>
    <row r="2366" customFormat="false" ht="15.75" hidden="false" customHeight="false" outlineLevel="0" collapsed="false">
      <c r="A2366" s="8" t="n">
        <f aca="false">I2366+J2366*20*X2366</f>
        <v>48</v>
      </c>
      <c r="B2366" s="9" t="n">
        <v>460</v>
      </c>
      <c r="C2366" s="9" t="n">
        <v>8</v>
      </c>
      <c r="D2366" s="9" t="n">
        <v>1817</v>
      </c>
      <c r="E2366" s="0" t="n">
        <v>8848</v>
      </c>
      <c r="H2366" s="0" t="s">
        <v>35</v>
      </c>
      <c r="I2366" s="9" t="n">
        <v>48</v>
      </c>
      <c r="J2366" s="9" t="n">
        <v>0</v>
      </c>
      <c r="K2366" s="9" t="s">
        <v>320</v>
      </c>
      <c r="L2366" s="1" t="s">
        <v>2380</v>
      </c>
      <c r="P2366" s="2" t="n">
        <v>27</v>
      </c>
      <c r="Q2366" s="2" t="n">
        <v>1</v>
      </c>
      <c r="R2366" s="2" t="n">
        <v>25</v>
      </c>
      <c r="S2366" s="0" t="s">
        <v>329</v>
      </c>
      <c r="AH2366" s="0" t="s">
        <v>34</v>
      </c>
    </row>
    <row r="2367" customFormat="false" ht="15.75" hidden="false" customHeight="false" outlineLevel="0" collapsed="false">
      <c r="A2367" s="8" t="n">
        <f aca="false">I2367+J2367*20*X2367</f>
        <v>77809</v>
      </c>
      <c r="B2367" s="9" t="n">
        <v>460</v>
      </c>
      <c r="C2367" s="9" t="n">
        <v>8</v>
      </c>
      <c r="D2367" s="9" t="n">
        <v>1817</v>
      </c>
      <c r="E2367" s="0" t="n">
        <v>8849</v>
      </c>
      <c r="H2367" s="0" t="s">
        <v>35</v>
      </c>
      <c r="I2367" s="9" t="n">
        <v>7809</v>
      </c>
      <c r="J2367" s="9" t="n">
        <v>3500</v>
      </c>
      <c r="K2367" s="9" t="s">
        <v>320</v>
      </c>
      <c r="L2367" s="1" t="s">
        <v>4566</v>
      </c>
      <c r="M2367" s="2" t="s">
        <v>4567</v>
      </c>
      <c r="O2367" s="2" t="s">
        <v>4568</v>
      </c>
      <c r="P2367" s="2" t="n">
        <v>25</v>
      </c>
      <c r="Q2367" s="2" t="n">
        <v>2</v>
      </c>
      <c r="R2367" s="2" t="n">
        <v>55</v>
      </c>
      <c r="S2367" s="0" t="s">
        <v>4569</v>
      </c>
      <c r="T2367" s="0" t="s">
        <v>4570</v>
      </c>
      <c r="V2367" s="0" t="s">
        <v>1259</v>
      </c>
      <c r="X2367" s="0" t="n">
        <v>1</v>
      </c>
      <c r="Y2367" s="0" t="s">
        <v>4571</v>
      </c>
      <c r="AA2367" s="0" t="s">
        <v>1565</v>
      </c>
      <c r="AH2367" s="0" t="s">
        <v>34</v>
      </c>
    </row>
    <row r="2368" customFormat="false" ht="15.75" hidden="false" customHeight="false" outlineLevel="0" collapsed="false">
      <c r="A2368" s="8" t="n">
        <f aca="false">I2368+J2368*20*X2368</f>
        <v>8000</v>
      </c>
      <c r="B2368" s="9" t="n">
        <v>460</v>
      </c>
      <c r="C2368" s="9" t="n">
        <v>8</v>
      </c>
      <c r="D2368" s="9" t="n">
        <v>1817</v>
      </c>
      <c r="E2368" s="0" t="n">
        <v>8850</v>
      </c>
      <c r="H2368" s="0" t="s">
        <v>35</v>
      </c>
      <c r="I2368" s="9" t="n">
        <v>8000</v>
      </c>
      <c r="J2368" s="9" t="n">
        <v>0</v>
      </c>
      <c r="K2368" s="9" t="s">
        <v>320</v>
      </c>
      <c r="L2368" s="1" t="s">
        <v>2381</v>
      </c>
      <c r="P2368" s="2" t="n">
        <v>27</v>
      </c>
      <c r="Q2368" s="2" t="n">
        <v>2</v>
      </c>
      <c r="R2368" s="2" t="n">
        <v>59</v>
      </c>
      <c r="S2368" s="0" t="s">
        <v>71</v>
      </c>
      <c r="AH2368" s="0" t="s">
        <v>34</v>
      </c>
    </row>
    <row r="2369" customFormat="false" ht="15.75" hidden="false" customHeight="false" outlineLevel="0" collapsed="false">
      <c r="A2369" s="8" t="n">
        <f aca="false">I2369+J2369*20*X2369</f>
        <v>6315</v>
      </c>
      <c r="B2369" s="9" t="n">
        <v>461</v>
      </c>
      <c r="C2369" s="9" t="n">
        <v>8</v>
      </c>
      <c r="D2369" s="9" t="n">
        <v>1817</v>
      </c>
      <c r="E2369" s="0" t="n">
        <v>8866</v>
      </c>
      <c r="H2369" s="0" t="s">
        <v>35</v>
      </c>
      <c r="I2369" s="9" t="n">
        <v>6315</v>
      </c>
      <c r="J2369" s="9" t="n">
        <v>0</v>
      </c>
      <c r="K2369" s="9" t="s">
        <v>745</v>
      </c>
      <c r="L2369" s="1" t="s">
        <v>4572</v>
      </c>
      <c r="P2369" s="2" t="n">
        <v>17</v>
      </c>
      <c r="Q2369" s="2" t="n">
        <v>1</v>
      </c>
      <c r="R2369" s="2" t="n">
        <v>32</v>
      </c>
      <c r="S2369" s="0" t="s">
        <v>71</v>
      </c>
      <c r="AH2369" s="0" t="s">
        <v>34</v>
      </c>
    </row>
    <row r="2370" customFormat="false" ht="15.75" hidden="false" customHeight="false" outlineLevel="0" collapsed="false">
      <c r="A2370" s="8" t="n">
        <f aca="false">I2370+J2370*20*X2370</f>
        <v>673</v>
      </c>
      <c r="B2370" s="9" t="n">
        <v>461</v>
      </c>
      <c r="C2370" s="9" t="n">
        <v>8</v>
      </c>
      <c r="D2370" s="9" t="n">
        <v>1817</v>
      </c>
      <c r="E2370" s="0" t="n">
        <v>8867</v>
      </c>
      <c r="H2370" s="0" t="s">
        <v>35</v>
      </c>
      <c r="I2370" s="9" t="n">
        <v>673</v>
      </c>
      <c r="J2370" s="9" t="n">
        <v>0</v>
      </c>
      <c r="K2370" s="9" t="s">
        <v>745</v>
      </c>
      <c r="L2370" s="1" t="s">
        <v>3713</v>
      </c>
      <c r="P2370" s="2" t="n">
        <v>15</v>
      </c>
      <c r="Q2370" s="2" t="n">
        <v>7</v>
      </c>
      <c r="R2370" s="2" t="n">
        <v>34</v>
      </c>
      <c r="S2370" s="0" t="s">
        <v>808</v>
      </c>
      <c r="AH2370" s="0" t="s">
        <v>34</v>
      </c>
    </row>
    <row r="2371" customFormat="false" ht="15.75" hidden="false" customHeight="false" outlineLevel="0" collapsed="false">
      <c r="A2371" s="8" t="n">
        <f aca="false">I2371+J2371*20*X2371</f>
        <v>174</v>
      </c>
      <c r="B2371" s="38" t="n">
        <v>461</v>
      </c>
      <c r="C2371" s="9" t="n">
        <v>8</v>
      </c>
      <c r="D2371" s="9" t="n">
        <v>1817</v>
      </c>
      <c r="E2371" s="0" t="n">
        <v>8868</v>
      </c>
      <c r="H2371" s="14" t="s">
        <v>35</v>
      </c>
      <c r="I2371" s="38" t="n">
        <v>174</v>
      </c>
      <c r="J2371" s="38" t="n">
        <v>0</v>
      </c>
      <c r="K2371" s="38" t="s">
        <v>745</v>
      </c>
      <c r="M2371" s="39"/>
      <c r="N2371" s="39"/>
      <c r="O2371" s="39"/>
      <c r="P2371" s="39"/>
      <c r="Q2371" s="39"/>
      <c r="R2371" s="39"/>
      <c r="S2371" s="14"/>
      <c r="T2371" s="14"/>
      <c r="U2371" s="14"/>
      <c r="V2371" s="14"/>
      <c r="W2371" s="14"/>
      <c r="X2371" s="14"/>
      <c r="Y2371" s="14"/>
      <c r="Z2371" s="14"/>
      <c r="AA2371" s="14"/>
      <c r="AB2371" s="14"/>
      <c r="AC2371" s="14"/>
      <c r="AD2371" s="14"/>
      <c r="AE2371" s="14"/>
      <c r="AF2371" s="14"/>
      <c r="AG2371" s="14"/>
      <c r="AH2371" s="0" t="s">
        <v>34</v>
      </c>
    </row>
    <row r="2372" customFormat="false" ht="15.75" hidden="false" customHeight="false" outlineLevel="0" collapsed="false">
      <c r="A2372" s="8" t="n">
        <f aca="false">I2372+J2372*20*X2372</f>
        <v>1007</v>
      </c>
      <c r="B2372" s="38" t="n">
        <v>461</v>
      </c>
      <c r="C2372" s="9" t="n">
        <v>8</v>
      </c>
      <c r="D2372" s="9" t="n">
        <v>1817</v>
      </c>
      <c r="E2372" s="0" t="n">
        <v>8869</v>
      </c>
      <c r="H2372" s="14" t="s">
        <v>46</v>
      </c>
      <c r="I2372" s="38" t="n">
        <v>1007</v>
      </c>
      <c r="J2372" s="38" t="n">
        <v>0</v>
      </c>
      <c r="K2372" s="38" t="s">
        <v>745</v>
      </c>
      <c r="M2372" s="39"/>
      <c r="N2372" s="39"/>
      <c r="O2372" s="39"/>
      <c r="P2372" s="39"/>
      <c r="Q2372" s="39"/>
      <c r="R2372" s="39"/>
      <c r="S2372" s="14"/>
      <c r="T2372" s="14"/>
      <c r="U2372" s="14"/>
      <c r="V2372" s="14"/>
      <c r="W2372" s="14"/>
      <c r="X2372" s="14"/>
      <c r="Y2372" s="14"/>
      <c r="Z2372" s="14"/>
      <c r="AA2372" s="14"/>
      <c r="AB2372" s="14"/>
      <c r="AC2372" s="14"/>
      <c r="AD2372" s="14"/>
      <c r="AE2372" s="14"/>
      <c r="AF2372" s="14"/>
      <c r="AG2372" s="14"/>
      <c r="AH2372" s="0" t="s">
        <v>34</v>
      </c>
    </row>
    <row r="2373" customFormat="false" ht="15.75" hidden="false" customHeight="false" outlineLevel="0" collapsed="false">
      <c r="A2373" s="8" t="n">
        <f aca="false">I2373+J2373*20*X2373</f>
        <v>23400</v>
      </c>
      <c r="B2373" s="16" t="n">
        <v>461</v>
      </c>
      <c r="C2373" s="9" t="n">
        <v>8</v>
      </c>
      <c r="D2373" s="9" t="n">
        <v>1817</v>
      </c>
      <c r="E2373" s="0" t="n">
        <v>8870</v>
      </c>
      <c r="F2373" s="13"/>
      <c r="G2373" s="13"/>
      <c r="H2373" s="13" t="s">
        <v>46</v>
      </c>
      <c r="I2373" s="16" t="n">
        <v>23400</v>
      </c>
      <c r="J2373" s="16" t="n">
        <v>0</v>
      </c>
      <c r="K2373" s="16" t="s">
        <v>281</v>
      </c>
      <c r="L2373" s="1" t="s">
        <v>4573</v>
      </c>
      <c r="M2373" s="1" t="s">
        <v>1883</v>
      </c>
      <c r="N2373" s="1" t="s">
        <v>4574</v>
      </c>
      <c r="O2373" s="2" t="s">
        <v>4575</v>
      </c>
      <c r="P2373" s="2" t="n">
        <v>21</v>
      </c>
      <c r="Q2373" s="2" t="n">
        <v>3</v>
      </c>
      <c r="R2373" s="2" t="n">
        <v>34</v>
      </c>
      <c r="S2373" s="0" t="s">
        <v>4576</v>
      </c>
      <c r="T2373" s="0" t="s">
        <v>813</v>
      </c>
      <c r="V2373" s="0" t="s">
        <v>2988</v>
      </c>
      <c r="AH2373" s="0" t="s">
        <v>34</v>
      </c>
    </row>
    <row r="2374" customFormat="false" ht="15.75" hidden="false" customHeight="false" outlineLevel="0" collapsed="false">
      <c r="A2374" s="8" t="n">
        <f aca="false">I2374+J2374*20*X2374</f>
        <v>91</v>
      </c>
      <c r="B2374" s="38" t="n">
        <v>462</v>
      </c>
      <c r="C2374" s="9" t="n">
        <v>8</v>
      </c>
      <c r="D2374" s="9" t="n">
        <v>1817</v>
      </c>
      <c r="E2374" s="0" t="n">
        <v>8905</v>
      </c>
      <c r="H2374" s="14" t="s">
        <v>35</v>
      </c>
      <c r="I2374" s="38" t="n">
        <v>91</v>
      </c>
      <c r="J2374" s="38" t="n">
        <v>0</v>
      </c>
      <c r="K2374" s="38" t="s">
        <v>281</v>
      </c>
      <c r="M2374" s="39"/>
      <c r="N2374" s="39"/>
      <c r="O2374" s="39"/>
      <c r="P2374" s="39"/>
      <c r="Q2374" s="39"/>
      <c r="R2374" s="39"/>
      <c r="S2374" s="14"/>
      <c r="T2374" s="14"/>
      <c r="U2374" s="14"/>
      <c r="V2374" s="14"/>
      <c r="W2374" s="14"/>
      <c r="X2374" s="14"/>
      <c r="Y2374" s="14"/>
      <c r="AA2374" s="14"/>
      <c r="AB2374" s="14"/>
      <c r="AC2374" s="14"/>
      <c r="AD2374" s="14"/>
      <c r="AE2374" s="14"/>
      <c r="AF2374" s="14"/>
      <c r="AG2374" s="14"/>
      <c r="AH2374" s="0" t="s">
        <v>34</v>
      </c>
    </row>
    <row r="2375" customFormat="false" ht="15.75" hidden="false" customHeight="false" outlineLevel="0" collapsed="false">
      <c r="A2375" s="8" t="n">
        <f aca="false">I2375+J2375*20*X2375</f>
        <v>201</v>
      </c>
      <c r="B2375" s="9" t="n">
        <v>462</v>
      </c>
      <c r="C2375" s="9" t="n">
        <v>8</v>
      </c>
      <c r="D2375" s="9" t="n">
        <v>1817</v>
      </c>
      <c r="E2375" s="0" t="n">
        <v>8906</v>
      </c>
      <c r="H2375" s="0" t="s">
        <v>46</v>
      </c>
      <c r="I2375" s="9" t="n">
        <v>201</v>
      </c>
      <c r="J2375" s="9" t="n">
        <v>0</v>
      </c>
      <c r="K2375" s="16" t="s">
        <v>281</v>
      </c>
      <c r="L2375" s="1" t="s">
        <v>4577</v>
      </c>
      <c r="P2375" s="2" t="n">
        <v>30</v>
      </c>
      <c r="Q2375" s="2" t="n">
        <v>9</v>
      </c>
      <c r="R2375" s="2" t="n">
        <v>38</v>
      </c>
      <c r="S2375" s="0" t="s">
        <v>71</v>
      </c>
      <c r="AH2375" s="0" t="s">
        <v>34</v>
      </c>
    </row>
    <row r="2376" customFormat="false" ht="15.75" hidden="false" customHeight="false" outlineLevel="0" collapsed="false">
      <c r="A2376" s="8" t="n">
        <f aca="false">I2376+J2376*20*X2376</f>
        <v>708</v>
      </c>
      <c r="B2376" s="9" t="n">
        <v>462</v>
      </c>
      <c r="C2376" s="9" t="n">
        <v>8</v>
      </c>
      <c r="D2376" s="9" t="n">
        <v>1817</v>
      </c>
      <c r="E2376" s="0" t="n">
        <v>8907</v>
      </c>
      <c r="H2376" s="0" t="s">
        <v>46</v>
      </c>
      <c r="I2376" s="9" t="n">
        <v>708</v>
      </c>
      <c r="J2376" s="9" t="n">
        <v>0</v>
      </c>
      <c r="K2376" s="16" t="s">
        <v>281</v>
      </c>
      <c r="L2376" s="1" t="s">
        <v>4578</v>
      </c>
      <c r="P2376" s="2" t="n">
        <v>31</v>
      </c>
      <c r="Q2376" s="2" t="n">
        <v>3</v>
      </c>
      <c r="R2376" s="2" t="n">
        <v>63</v>
      </c>
      <c r="S2376" s="0" t="s">
        <v>808</v>
      </c>
      <c r="AH2376" s="0" t="s">
        <v>34</v>
      </c>
    </row>
    <row r="2377" customFormat="false" ht="15.75" hidden="false" customHeight="false" outlineLevel="0" collapsed="false">
      <c r="A2377" s="8" t="n">
        <f aca="false">I2377+J2377*20*X2377</f>
        <v>103</v>
      </c>
      <c r="B2377" s="9" t="n">
        <v>462</v>
      </c>
      <c r="C2377" s="9" t="n">
        <v>8</v>
      </c>
      <c r="D2377" s="9" t="n">
        <v>1817</v>
      </c>
      <c r="E2377" s="0" t="n">
        <v>8908</v>
      </c>
      <c r="H2377" s="0" t="s">
        <v>35</v>
      </c>
      <c r="I2377" s="9" t="n">
        <v>103</v>
      </c>
      <c r="J2377" s="9" t="n">
        <v>0</v>
      </c>
      <c r="K2377" s="16" t="s">
        <v>281</v>
      </c>
      <c r="L2377" s="1" t="s">
        <v>4578</v>
      </c>
      <c r="P2377" s="2" t="n">
        <v>23</v>
      </c>
      <c r="Q2377" s="2" t="n">
        <v>10</v>
      </c>
      <c r="R2377" s="2" t="n">
        <v>40</v>
      </c>
      <c r="S2377" s="0" t="s">
        <v>71</v>
      </c>
      <c r="AH2377" s="0" t="s">
        <v>34</v>
      </c>
    </row>
    <row r="2378" customFormat="false" ht="15.75" hidden="false" customHeight="false" outlineLevel="0" collapsed="false">
      <c r="A2378" s="8" t="n">
        <f aca="false">I2378+J2378*20*X2378</f>
        <v>20439</v>
      </c>
      <c r="B2378" s="16" t="n">
        <v>462</v>
      </c>
      <c r="C2378" s="9" t="n">
        <v>8</v>
      </c>
      <c r="D2378" s="9" t="n">
        <v>1817</v>
      </c>
      <c r="E2378" s="0" t="n">
        <v>8910</v>
      </c>
      <c r="F2378" s="13"/>
      <c r="G2378" s="13"/>
      <c r="H2378" s="13" t="s">
        <v>35</v>
      </c>
      <c r="I2378" s="16" t="n">
        <v>20439</v>
      </c>
      <c r="J2378" s="16" t="n">
        <v>0</v>
      </c>
      <c r="K2378" s="16" t="s">
        <v>281</v>
      </c>
      <c r="L2378" s="1" t="s">
        <v>4579</v>
      </c>
      <c r="M2378" s="1" t="s">
        <v>4580</v>
      </c>
      <c r="O2378" s="2" t="s">
        <v>4325</v>
      </c>
      <c r="P2378" s="2" t="n">
        <v>24</v>
      </c>
      <c r="Q2378" s="2" t="n">
        <v>12</v>
      </c>
      <c r="S2378" s="0" t="s">
        <v>4581</v>
      </c>
      <c r="T2378" s="0" t="s">
        <v>4582</v>
      </c>
      <c r="U2378" s="0" t="s">
        <v>4583</v>
      </c>
      <c r="V2378" s="0" t="s">
        <v>1339</v>
      </c>
      <c r="AH2378" s="0" t="s">
        <v>34</v>
      </c>
    </row>
    <row r="2379" customFormat="false" ht="15.75" hidden="false" customHeight="false" outlineLevel="0" collapsed="false">
      <c r="A2379" s="8" t="n">
        <f aca="false">I2379+J2379*20*X2379</f>
        <v>43469</v>
      </c>
      <c r="B2379" s="9" t="n">
        <v>462</v>
      </c>
      <c r="C2379" s="9" t="n">
        <v>8</v>
      </c>
      <c r="D2379" s="9" t="n">
        <v>1817</v>
      </c>
      <c r="E2379" s="0" t="n">
        <v>8911</v>
      </c>
      <c r="H2379" s="0" t="s">
        <v>35</v>
      </c>
      <c r="I2379" s="9" t="n">
        <v>43469</v>
      </c>
      <c r="J2379" s="9" t="n">
        <v>0</v>
      </c>
      <c r="K2379" s="16" t="s">
        <v>281</v>
      </c>
      <c r="L2379" s="1" t="s">
        <v>4584</v>
      </c>
      <c r="M2379" s="2" t="s">
        <v>4585</v>
      </c>
      <c r="O2379" s="2" t="s">
        <v>4586</v>
      </c>
      <c r="P2379" s="2" t="n">
        <v>5</v>
      </c>
      <c r="Q2379" s="2" t="n">
        <v>4</v>
      </c>
      <c r="S2379" s="0" t="s">
        <v>4587</v>
      </c>
      <c r="T2379" s="0" t="s">
        <v>269</v>
      </c>
      <c r="U2379" s="0" t="s">
        <v>4588</v>
      </c>
      <c r="V2379" s="0" t="s">
        <v>1987</v>
      </c>
      <c r="AH2379" s="0" t="s">
        <v>34</v>
      </c>
    </row>
    <row r="2380" customFormat="false" ht="15.75" hidden="false" customHeight="false" outlineLevel="0" collapsed="false">
      <c r="A2380" s="8" t="n">
        <f aca="false">I2380+J2380*20*X2380</f>
        <v>300</v>
      </c>
      <c r="B2380" s="9" t="n">
        <v>462</v>
      </c>
      <c r="C2380" s="9" t="n">
        <v>8</v>
      </c>
      <c r="D2380" s="9" t="n">
        <v>1817</v>
      </c>
      <c r="E2380" s="0" t="n">
        <v>8912</v>
      </c>
      <c r="H2380" s="0" t="s">
        <v>35</v>
      </c>
      <c r="I2380" s="9" t="n">
        <v>300</v>
      </c>
      <c r="J2380" s="9" t="n">
        <v>0</v>
      </c>
      <c r="K2380" s="16" t="s">
        <v>281</v>
      </c>
      <c r="L2380" s="1" t="s">
        <v>2416</v>
      </c>
      <c r="P2380" s="2" t="n">
        <v>6</v>
      </c>
      <c r="Q2380" s="2" t="n">
        <v>3</v>
      </c>
      <c r="R2380" s="2" t="n">
        <v>45</v>
      </c>
      <c r="S2380" s="0" t="s">
        <v>71</v>
      </c>
      <c r="AH2380" s="0" t="s">
        <v>34</v>
      </c>
    </row>
    <row r="2381" customFormat="false" ht="15.75" hidden="false" customHeight="false" outlineLevel="0" collapsed="false">
      <c r="A2381" s="8" t="n">
        <f aca="false">I2381+J2381*20*X2381</f>
        <v>140</v>
      </c>
      <c r="B2381" s="9" t="n">
        <v>462</v>
      </c>
      <c r="C2381" s="9" t="n">
        <v>8</v>
      </c>
      <c r="D2381" s="9" t="n">
        <v>1817</v>
      </c>
      <c r="E2381" s="0" t="n">
        <v>8913</v>
      </c>
      <c r="H2381" s="0" t="s">
        <v>324</v>
      </c>
      <c r="I2381" s="9" t="n">
        <v>140</v>
      </c>
      <c r="J2381" s="9" t="n">
        <v>0</v>
      </c>
      <c r="K2381" s="16" t="s">
        <v>281</v>
      </c>
      <c r="L2381" s="1" t="s">
        <v>2416</v>
      </c>
      <c r="P2381" s="2" t="n">
        <v>8</v>
      </c>
      <c r="Q2381" s="2" t="n">
        <v>1</v>
      </c>
      <c r="R2381" s="2" t="n">
        <v>35</v>
      </c>
      <c r="S2381" s="0" t="s">
        <v>71</v>
      </c>
      <c r="AH2381" s="0" t="s">
        <v>34</v>
      </c>
    </row>
    <row r="2382" customFormat="false" ht="15.75" hidden="false" customHeight="false" outlineLevel="0" collapsed="false">
      <c r="A2382" s="8" t="n">
        <f aca="false">I2382+J2382*20*X2382</f>
        <v>1600</v>
      </c>
      <c r="B2382" s="9" t="n">
        <v>462</v>
      </c>
      <c r="C2382" s="9" t="n">
        <v>8</v>
      </c>
      <c r="D2382" s="9" t="n">
        <v>1817</v>
      </c>
      <c r="E2382" s="0" t="n">
        <v>8914</v>
      </c>
      <c r="H2382" s="0" t="s">
        <v>324</v>
      </c>
      <c r="I2382" s="9" t="n">
        <v>1600</v>
      </c>
      <c r="J2382" s="9" t="n">
        <v>0</v>
      </c>
      <c r="K2382" s="16" t="s">
        <v>281</v>
      </c>
      <c r="L2382" s="1" t="s">
        <v>2416</v>
      </c>
      <c r="P2382" s="2" t="n">
        <v>11</v>
      </c>
      <c r="Q2382" s="2" t="n">
        <v>12</v>
      </c>
      <c r="R2382" s="2" t="n">
        <v>39</v>
      </c>
      <c r="S2382" s="0" t="s">
        <v>71</v>
      </c>
      <c r="AH2382" s="0" t="s">
        <v>34</v>
      </c>
    </row>
    <row r="2383" customFormat="false" ht="15.75" hidden="false" customHeight="false" outlineLevel="0" collapsed="false">
      <c r="A2383" s="8" t="n">
        <f aca="false">I2383+J2383*20*X2383</f>
        <v>726</v>
      </c>
      <c r="B2383" s="9" t="n">
        <v>462</v>
      </c>
      <c r="C2383" s="9" t="n">
        <v>8</v>
      </c>
      <c r="D2383" s="9" t="n">
        <v>1817</v>
      </c>
      <c r="E2383" s="0" t="n">
        <v>8915</v>
      </c>
      <c r="H2383" s="0" t="s">
        <v>35</v>
      </c>
      <c r="I2383" s="9" t="n">
        <v>726</v>
      </c>
      <c r="J2383" s="9" t="n">
        <v>0</v>
      </c>
      <c r="K2383" s="16" t="s">
        <v>281</v>
      </c>
      <c r="L2383" s="1" t="s">
        <v>2422</v>
      </c>
      <c r="P2383" s="2" t="n">
        <v>13</v>
      </c>
      <c r="Q2383" s="2" t="n">
        <v>5</v>
      </c>
      <c r="R2383" s="2" t="n">
        <v>42</v>
      </c>
      <c r="S2383" s="0" t="s">
        <v>71</v>
      </c>
      <c r="AH2383" s="0" t="s">
        <v>34</v>
      </c>
    </row>
    <row r="2384" customFormat="false" ht="15.75" hidden="false" customHeight="false" outlineLevel="0" collapsed="false">
      <c r="A2384" s="8" t="n">
        <f aca="false">I2384+J2384*20*X2384</f>
        <v>400</v>
      </c>
      <c r="B2384" s="9" t="n">
        <v>462</v>
      </c>
      <c r="C2384" s="9" t="n">
        <v>8</v>
      </c>
      <c r="D2384" s="9" t="n">
        <v>1817</v>
      </c>
      <c r="E2384" s="0" t="n">
        <v>8916</v>
      </c>
      <c r="H2384" s="0" t="s">
        <v>46</v>
      </c>
      <c r="I2384" s="9" t="n">
        <v>400</v>
      </c>
      <c r="J2384" s="9" t="n">
        <v>0</v>
      </c>
      <c r="K2384" s="16" t="s">
        <v>281</v>
      </c>
      <c r="L2384" s="1" t="s">
        <v>2422</v>
      </c>
      <c r="P2384" s="2" t="n">
        <v>21</v>
      </c>
      <c r="Q2384" s="2" t="n">
        <v>6</v>
      </c>
      <c r="R2384" s="2" t="n">
        <v>67</v>
      </c>
      <c r="S2384" s="0" t="s">
        <v>4009</v>
      </c>
      <c r="AH2384" s="0" t="s">
        <v>34</v>
      </c>
    </row>
    <row r="2385" customFormat="false" ht="15.75" hidden="false" customHeight="false" outlineLevel="0" collapsed="false">
      <c r="A2385" s="8" t="n">
        <f aca="false">I2385+J2385*20*X2385</f>
        <v>765</v>
      </c>
      <c r="B2385" s="9" t="n">
        <v>462</v>
      </c>
      <c r="C2385" s="9" t="n">
        <v>8</v>
      </c>
      <c r="D2385" s="9" t="n">
        <v>1817</v>
      </c>
      <c r="E2385" s="0" t="n">
        <v>8917</v>
      </c>
      <c r="H2385" s="0" t="s">
        <v>46</v>
      </c>
      <c r="I2385" s="9" t="n">
        <f aca="false">400+190+175</f>
        <v>765</v>
      </c>
      <c r="J2385" s="9" t="n">
        <v>0</v>
      </c>
      <c r="K2385" s="16" t="s">
        <v>281</v>
      </c>
      <c r="L2385" s="1" t="s">
        <v>2422</v>
      </c>
      <c r="P2385" s="2" t="n">
        <v>6</v>
      </c>
      <c r="Q2385" s="2" t="n">
        <v>12</v>
      </c>
      <c r="R2385" s="2" t="n">
        <v>67</v>
      </c>
      <c r="S2385" s="0" t="s">
        <v>71</v>
      </c>
      <c r="AH2385" s="0" t="s">
        <v>34</v>
      </c>
    </row>
    <row r="2386" customFormat="false" ht="15.75" hidden="false" customHeight="false" outlineLevel="0" collapsed="false">
      <c r="A2386" s="8" t="n">
        <f aca="false">I2386+J2386*20*X2386</f>
        <v>3694</v>
      </c>
      <c r="B2386" s="9" t="n">
        <v>462</v>
      </c>
      <c r="C2386" s="9" t="n">
        <v>8</v>
      </c>
      <c r="D2386" s="9" t="n">
        <v>1817</v>
      </c>
      <c r="E2386" s="0" t="n">
        <v>8918</v>
      </c>
      <c r="H2386" s="0" t="s">
        <v>46</v>
      </c>
      <c r="I2386" s="9" t="n">
        <v>3694</v>
      </c>
      <c r="J2386" s="9" t="n">
        <v>0</v>
      </c>
      <c r="K2386" s="16" t="s">
        <v>281</v>
      </c>
      <c r="L2386" s="1" t="s">
        <v>4589</v>
      </c>
      <c r="P2386" s="2" t="n">
        <v>3</v>
      </c>
      <c r="Q2386" s="2" t="n">
        <v>5</v>
      </c>
      <c r="R2386" s="2" t="n">
        <v>54</v>
      </c>
      <c r="S2386" s="0" t="s">
        <v>808</v>
      </c>
      <c r="AH2386" s="0" t="s">
        <v>34</v>
      </c>
    </row>
    <row r="2387" customFormat="false" ht="15.75" hidden="false" customHeight="false" outlineLevel="0" collapsed="false">
      <c r="A2387" s="8" t="n">
        <f aca="false">I2387+J2387*20*X2387</f>
        <v>703</v>
      </c>
      <c r="B2387" s="9" t="n">
        <v>462</v>
      </c>
      <c r="C2387" s="9" t="n">
        <v>8</v>
      </c>
      <c r="D2387" s="9" t="n">
        <v>1817</v>
      </c>
      <c r="E2387" s="0" t="n">
        <v>8919</v>
      </c>
      <c r="H2387" s="0" t="s">
        <v>35</v>
      </c>
      <c r="I2387" s="9" t="n">
        <v>703</v>
      </c>
      <c r="J2387" s="9" t="n">
        <v>0</v>
      </c>
      <c r="K2387" s="16" t="s">
        <v>281</v>
      </c>
      <c r="L2387" s="1" t="s">
        <v>4590</v>
      </c>
      <c r="P2387" s="2" t="n">
        <v>20</v>
      </c>
      <c r="Q2387" s="2" t="n">
        <v>9</v>
      </c>
      <c r="R2387" s="2" t="n">
        <v>28</v>
      </c>
      <c r="S2387" s="0" t="s">
        <v>71</v>
      </c>
      <c r="AH2387" s="0" t="s">
        <v>34</v>
      </c>
    </row>
    <row r="2388" customFormat="false" ht="15.75" hidden="false" customHeight="false" outlineLevel="0" collapsed="false">
      <c r="A2388" s="8" t="n">
        <f aca="false">I2388+J2388*20*X2388</f>
        <v>292</v>
      </c>
      <c r="B2388" s="9" t="n">
        <v>463</v>
      </c>
      <c r="C2388" s="9" t="n">
        <v>8</v>
      </c>
      <c r="D2388" s="9" t="n">
        <v>1817</v>
      </c>
      <c r="E2388" s="0" t="n">
        <v>8951</v>
      </c>
      <c r="H2388" s="0" t="s">
        <v>35</v>
      </c>
      <c r="I2388" s="9" t="n">
        <v>292</v>
      </c>
      <c r="J2388" s="9" t="n">
        <v>0</v>
      </c>
      <c r="K2388" s="16" t="s">
        <v>281</v>
      </c>
      <c r="L2388" s="1" t="s">
        <v>2982</v>
      </c>
      <c r="P2388" s="2" t="n">
        <v>31</v>
      </c>
      <c r="Q2388" s="2" t="n">
        <v>1</v>
      </c>
      <c r="R2388" s="2" t="n">
        <v>54</v>
      </c>
      <c r="S2388" s="0" t="s">
        <v>71</v>
      </c>
      <c r="AH2388" s="0" t="s">
        <v>34</v>
      </c>
    </row>
    <row r="2389" customFormat="false" ht="15.75" hidden="false" customHeight="false" outlineLevel="0" collapsed="false">
      <c r="A2389" s="8" t="n">
        <f aca="false">I2389+J2389*20*X2389</f>
        <v>74356</v>
      </c>
      <c r="B2389" s="9" t="n">
        <v>463</v>
      </c>
      <c r="C2389" s="9" t="n">
        <v>8</v>
      </c>
      <c r="D2389" s="9" t="n">
        <v>1817</v>
      </c>
      <c r="E2389" s="0" t="n">
        <v>8952</v>
      </c>
      <c r="H2389" s="0" t="s">
        <v>46</v>
      </c>
      <c r="I2389" s="9" t="n">
        <v>18356</v>
      </c>
      <c r="J2389" s="9" t="n">
        <v>2800</v>
      </c>
      <c r="K2389" s="16" t="s">
        <v>281</v>
      </c>
      <c r="L2389" s="1" t="s">
        <v>2983</v>
      </c>
      <c r="M2389" s="2" t="s">
        <v>475</v>
      </c>
      <c r="N2389" s="2" t="s">
        <v>4591</v>
      </c>
      <c r="O2389" s="2" t="s">
        <v>4592</v>
      </c>
      <c r="P2389" s="2" t="n">
        <v>7</v>
      </c>
      <c r="Q2389" s="2" t="n">
        <v>7</v>
      </c>
      <c r="R2389" s="2" t="n">
        <v>86</v>
      </c>
      <c r="S2389" s="0" t="s">
        <v>4593</v>
      </c>
      <c r="T2389" s="0" t="s">
        <v>640</v>
      </c>
      <c r="V2389" s="0" t="s">
        <v>4594</v>
      </c>
      <c r="X2389" s="0" t="n">
        <v>1</v>
      </c>
      <c r="Y2389" s="0" t="s">
        <v>4592</v>
      </c>
      <c r="AH2389" s="0" t="s">
        <v>34</v>
      </c>
    </row>
    <row r="2390" customFormat="false" ht="15.75" hidden="false" customHeight="false" outlineLevel="0" collapsed="false">
      <c r="A2390" s="8" t="n">
        <f aca="false">I2390+J2390*20*X2390</f>
        <v>975</v>
      </c>
      <c r="B2390" s="9" t="n">
        <v>463</v>
      </c>
      <c r="C2390" s="9" t="n">
        <v>8</v>
      </c>
      <c r="D2390" s="9" t="n">
        <v>1817</v>
      </c>
      <c r="E2390" s="0" t="n">
        <v>8953</v>
      </c>
      <c r="H2390" s="0" t="s">
        <v>35</v>
      </c>
      <c r="I2390" s="9" t="n">
        <v>975</v>
      </c>
      <c r="J2390" s="9" t="n">
        <v>0</v>
      </c>
      <c r="K2390" s="16" t="s">
        <v>281</v>
      </c>
      <c r="L2390" s="1" t="s">
        <v>2982</v>
      </c>
      <c r="P2390" s="2" t="n">
        <v>8</v>
      </c>
      <c r="Q2390" s="2" t="n">
        <v>10</v>
      </c>
      <c r="R2390" s="2" t="n">
        <v>64</v>
      </c>
      <c r="S2390" s="0" t="s">
        <v>4595</v>
      </c>
      <c r="AH2390" s="0" t="s">
        <v>34</v>
      </c>
    </row>
    <row r="2391" customFormat="false" ht="15.75" hidden="false" customHeight="false" outlineLevel="0" collapsed="false">
      <c r="A2391" s="8" t="n">
        <f aca="false">I2391+J2391*20*X2391</f>
        <v>179</v>
      </c>
      <c r="B2391" s="9" t="n">
        <v>463</v>
      </c>
      <c r="C2391" s="9" t="n">
        <v>8</v>
      </c>
      <c r="D2391" s="9" t="n">
        <v>1817</v>
      </c>
      <c r="E2391" s="0" t="n">
        <v>8954</v>
      </c>
      <c r="H2391" s="0" t="s">
        <v>46</v>
      </c>
      <c r="I2391" s="9" t="n">
        <v>179</v>
      </c>
      <c r="J2391" s="9" t="n">
        <v>0</v>
      </c>
      <c r="K2391" s="16" t="s">
        <v>281</v>
      </c>
      <c r="L2391" s="1" t="s">
        <v>2431</v>
      </c>
      <c r="P2391" s="2" t="n">
        <v>16</v>
      </c>
      <c r="Q2391" s="2" t="n">
        <v>3</v>
      </c>
      <c r="R2391" s="2" t="n">
        <v>89</v>
      </c>
      <c r="S2391" s="0" t="s">
        <v>208</v>
      </c>
      <c r="AH2391" s="0" t="s">
        <v>34</v>
      </c>
    </row>
    <row r="2392" customFormat="false" ht="15.75" hidden="false" customHeight="false" outlineLevel="0" collapsed="false">
      <c r="A2392" s="8" t="n">
        <f aca="false">I2392+J2392*20*X2392</f>
        <v>30</v>
      </c>
      <c r="B2392" s="9" t="n">
        <v>463</v>
      </c>
      <c r="C2392" s="9" t="n">
        <v>8</v>
      </c>
      <c r="D2392" s="9" t="n">
        <v>1817</v>
      </c>
      <c r="E2392" s="0" t="n">
        <v>8955</v>
      </c>
      <c r="H2392" s="0" t="s">
        <v>46</v>
      </c>
      <c r="I2392" s="9" t="n">
        <v>30</v>
      </c>
      <c r="J2392" s="9" t="n">
        <v>0</v>
      </c>
      <c r="K2392" s="16" t="s">
        <v>281</v>
      </c>
      <c r="L2392" s="1" t="s">
        <v>2431</v>
      </c>
      <c r="P2392" s="2" t="n">
        <v>9</v>
      </c>
      <c r="Q2392" s="2" t="n">
        <v>5</v>
      </c>
      <c r="R2392" s="2" t="n">
        <v>81</v>
      </c>
      <c r="S2392" s="0" t="s">
        <v>71</v>
      </c>
      <c r="AH2392" s="0" t="s">
        <v>34</v>
      </c>
    </row>
    <row r="2393" customFormat="false" ht="15.75" hidden="false" customHeight="false" outlineLevel="0" collapsed="false">
      <c r="A2393" s="8" t="n">
        <f aca="false">I2393+J2393*20*X2393</f>
        <v>95</v>
      </c>
      <c r="B2393" s="9" t="n">
        <v>463</v>
      </c>
      <c r="C2393" s="9" t="n">
        <v>8</v>
      </c>
      <c r="D2393" s="9" t="n">
        <v>1817</v>
      </c>
      <c r="E2393" s="0" t="n">
        <v>8956</v>
      </c>
      <c r="H2393" s="0" t="s">
        <v>35</v>
      </c>
      <c r="I2393" s="9" t="n">
        <v>95</v>
      </c>
      <c r="J2393" s="9" t="n">
        <v>0</v>
      </c>
      <c r="K2393" s="16" t="s">
        <v>281</v>
      </c>
      <c r="L2393" s="1" t="s">
        <v>2431</v>
      </c>
      <c r="P2393" s="2" t="n">
        <v>30</v>
      </c>
      <c r="Q2393" s="2" t="n">
        <v>5</v>
      </c>
      <c r="R2393" s="2" t="n">
        <v>64</v>
      </c>
      <c r="S2393" s="0" t="s">
        <v>329</v>
      </c>
      <c r="AH2393" s="0" t="s">
        <v>34</v>
      </c>
    </row>
    <row r="2394" customFormat="false" ht="15.75" hidden="false" customHeight="false" outlineLevel="0" collapsed="false">
      <c r="A2394" s="8" t="n">
        <f aca="false">I2394+J2394*20*X2394</f>
        <v>10192</v>
      </c>
      <c r="B2394" s="9" t="n">
        <v>463</v>
      </c>
      <c r="C2394" s="9" t="n">
        <v>8</v>
      </c>
      <c r="D2394" s="9" t="n">
        <v>1817</v>
      </c>
      <c r="E2394" s="0" t="n">
        <v>8957</v>
      </c>
      <c r="H2394" s="0" t="s">
        <v>46</v>
      </c>
      <c r="I2394" s="9" t="n">
        <v>10192</v>
      </c>
      <c r="J2394" s="9" t="n">
        <v>0</v>
      </c>
      <c r="K2394" s="16" t="s">
        <v>281</v>
      </c>
      <c r="L2394" s="1" t="s">
        <v>4596</v>
      </c>
      <c r="P2394" s="2" t="n">
        <v>1</v>
      </c>
      <c r="Q2394" s="2" t="n">
        <v>1</v>
      </c>
      <c r="R2394" s="2" t="n">
        <v>58</v>
      </c>
      <c r="S2394" s="0" t="s">
        <v>208</v>
      </c>
      <c r="AH2394" s="0" t="s">
        <v>34</v>
      </c>
    </row>
    <row r="2395" customFormat="false" ht="15.75" hidden="false" customHeight="false" outlineLevel="0" collapsed="false">
      <c r="A2395" s="8" t="n">
        <f aca="false">I2395+J2395*20*X2395</f>
        <v>49884</v>
      </c>
      <c r="B2395" s="9" t="n">
        <v>463</v>
      </c>
      <c r="C2395" s="9" t="n">
        <v>8</v>
      </c>
      <c r="D2395" s="9" t="n">
        <v>1817</v>
      </c>
      <c r="E2395" s="0" t="n">
        <v>8958</v>
      </c>
      <c r="H2395" s="0" t="s">
        <v>35</v>
      </c>
      <c r="I2395" s="9" t="n">
        <v>1884</v>
      </c>
      <c r="J2395" s="9" t="n">
        <v>2400</v>
      </c>
      <c r="K2395" s="16" t="s">
        <v>281</v>
      </c>
      <c r="L2395" s="1" t="s">
        <v>4597</v>
      </c>
      <c r="M2395" s="2" t="s">
        <v>4598</v>
      </c>
      <c r="N2395" s="2" t="s">
        <v>1175</v>
      </c>
      <c r="O2395" s="2" t="s">
        <v>4599</v>
      </c>
      <c r="P2395" s="2" t="n">
        <v>7</v>
      </c>
      <c r="Q2395" s="2" t="n">
        <v>12</v>
      </c>
      <c r="R2395" s="2" t="n">
        <v>58</v>
      </c>
      <c r="S2395" s="0" t="s">
        <v>4600</v>
      </c>
      <c r="T2395" s="0" t="s">
        <v>4601</v>
      </c>
      <c r="V2395" s="0" t="s">
        <v>4602</v>
      </c>
      <c r="X2395" s="0" t="n">
        <v>1</v>
      </c>
      <c r="Y2395" s="0" t="s">
        <v>4599</v>
      </c>
      <c r="AH2395" s="0" t="s">
        <v>34</v>
      </c>
    </row>
    <row r="2396" customFormat="false" ht="15.75" hidden="false" customHeight="false" outlineLevel="0" collapsed="false">
      <c r="A2396" s="8" t="n">
        <f aca="false">I2396+J2396*20*X2396</f>
        <v>694</v>
      </c>
      <c r="B2396" s="9" t="n">
        <v>463</v>
      </c>
      <c r="C2396" s="9" t="n">
        <v>8</v>
      </c>
      <c r="D2396" s="9" t="n">
        <v>1817</v>
      </c>
      <c r="E2396" s="0" t="n">
        <v>8959</v>
      </c>
      <c r="H2396" s="0" t="s">
        <v>35</v>
      </c>
      <c r="I2396" s="9" t="n">
        <v>694</v>
      </c>
      <c r="J2396" s="9" t="n">
        <v>0</v>
      </c>
      <c r="K2396" s="16" t="s">
        <v>281</v>
      </c>
      <c r="L2396" s="1" t="s">
        <v>4603</v>
      </c>
      <c r="P2396" s="2" t="n">
        <v>22</v>
      </c>
      <c r="Q2396" s="2" t="n">
        <v>3</v>
      </c>
      <c r="R2396" s="2" t="n">
        <v>23</v>
      </c>
      <c r="S2396" s="0" t="s">
        <v>71</v>
      </c>
      <c r="AH2396" s="0" t="s">
        <v>34</v>
      </c>
    </row>
    <row r="2397" customFormat="false" ht="15.75" hidden="false" customHeight="false" outlineLevel="0" collapsed="false">
      <c r="A2397" s="8" t="n">
        <f aca="false">I2397+J2397*20*X2397</f>
        <v>383835</v>
      </c>
      <c r="B2397" s="9" t="n">
        <v>463</v>
      </c>
      <c r="C2397" s="9" t="n">
        <v>8</v>
      </c>
      <c r="D2397" s="9" t="n">
        <v>1817</v>
      </c>
      <c r="E2397" s="0" t="n">
        <v>8960</v>
      </c>
      <c r="H2397" s="0" t="s">
        <v>46</v>
      </c>
      <c r="I2397" s="9" t="n">
        <v>383835</v>
      </c>
      <c r="J2397" s="9" t="n">
        <v>0</v>
      </c>
      <c r="K2397" s="16" t="s">
        <v>281</v>
      </c>
      <c r="L2397" s="1" t="s">
        <v>4604</v>
      </c>
      <c r="M2397" s="2" t="s">
        <v>4605</v>
      </c>
      <c r="N2397" s="2" t="s">
        <v>4606</v>
      </c>
      <c r="O2397" s="2" t="s">
        <v>4607</v>
      </c>
      <c r="P2397" s="2" t="n">
        <v>14</v>
      </c>
      <c r="Q2397" s="2" t="n">
        <v>3</v>
      </c>
      <c r="R2397" s="2" t="n">
        <v>54</v>
      </c>
      <c r="S2397" s="0" t="s">
        <v>4608</v>
      </c>
      <c r="T2397" s="0" t="s">
        <v>451</v>
      </c>
      <c r="V2397" s="0" t="s">
        <v>4609</v>
      </c>
      <c r="AH2397" s="0" t="s">
        <v>34</v>
      </c>
    </row>
    <row r="2398" customFormat="false" ht="15.75" hidden="false" customHeight="false" outlineLevel="0" collapsed="false">
      <c r="A2398" s="8" t="n">
        <f aca="false">I2398+J2398*20*X2398</f>
        <v>4210</v>
      </c>
      <c r="B2398" s="9" t="n">
        <v>463</v>
      </c>
      <c r="C2398" s="9" t="n">
        <v>8</v>
      </c>
      <c r="D2398" s="9" t="n">
        <v>1817</v>
      </c>
      <c r="E2398" s="0" t="n">
        <v>8961</v>
      </c>
      <c r="H2398" s="0" t="s">
        <v>46</v>
      </c>
      <c r="I2398" s="9" t="n">
        <v>4210</v>
      </c>
      <c r="J2398" s="9" t="n">
        <v>0</v>
      </c>
      <c r="K2398" s="16" t="s">
        <v>281</v>
      </c>
      <c r="L2398" s="1" t="s">
        <v>4603</v>
      </c>
      <c r="P2398" s="2" t="n">
        <v>31</v>
      </c>
      <c r="Q2398" s="2" t="n">
        <v>3</v>
      </c>
      <c r="R2398" s="2" t="s">
        <v>320</v>
      </c>
      <c r="S2398" s="0" t="s">
        <v>808</v>
      </c>
      <c r="AH2398" s="0" t="s">
        <v>34</v>
      </c>
    </row>
    <row r="2399" customFormat="false" ht="15.75" hidden="false" customHeight="false" outlineLevel="0" collapsed="false">
      <c r="A2399" s="8" t="n">
        <f aca="false">I2399+J2399*20*X2399</f>
        <v>28</v>
      </c>
      <c r="B2399" s="9" t="n">
        <v>463</v>
      </c>
      <c r="C2399" s="9" t="n">
        <v>8</v>
      </c>
      <c r="D2399" s="9" t="n">
        <v>1817</v>
      </c>
      <c r="E2399" s="0" t="n">
        <v>8962</v>
      </c>
      <c r="H2399" s="0" t="s">
        <v>46</v>
      </c>
      <c r="I2399" s="9" t="n">
        <v>28</v>
      </c>
      <c r="J2399" s="9" t="n">
        <v>0</v>
      </c>
      <c r="K2399" s="16" t="s">
        <v>281</v>
      </c>
      <c r="L2399" s="1" t="s">
        <v>3756</v>
      </c>
      <c r="P2399" s="2" t="n">
        <v>22</v>
      </c>
      <c r="Q2399" s="2" t="n">
        <v>2</v>
      </c>
      <c r="R2399" s="2" t="n">
        <v>76</v>
      </c>
      <c r="S2399" s="0" t="s">
        <v>71</v>
      </c>
      <c r="AH2399" s="0" t="s">
        <v>34</v>
      </c>
    </row>
    <row r="2400" customFormat="false" ht="15.75" hidden="false" customHeight="false" outlineLevel="0" collapsed="false">
      <c r="A2400" s="8" t="n">
        <f aca="false">I2400+J2400*20*X2400</f>
        <v>1892</v>
      </c>
      <c r="B2400" s="16" t="n">
        <v>463</v>
      </c>
      <c r="C2400" s="9" t="n">
        <v>8</v>
      </c>
      <c r="D2400" s="9" t="n">
        <v>1817</v>
      </c>
      <c r="E2400" s="0" t="n">
        <v>8963</v>
      </c>
      <c r="F2400" s="13"/>
      <c r="G2400" s="13"/>
      <c r="H2400" s="13" t="s">
        <v>35</v>
      </c>
      <c r="I2400" s="16" t="n">
        <v>1892</v>
      </c>
      <c r="J2400" s="16" t="n">
        <v>0</v>
      </c>
      <c r="K2400" s="16" t="s">
        <v>281</v>
      </c>
      <c r="L2400" s="1" t="s">
        <v>2448</v>
      </c>
      <c r="M2400" s="1"/>
      <c r="N2400" s="1"/>
      <c r="O2400" s="1"/>
      <c r="P2400" s="1" t="n">
        <v>8</v>
      </c>
      <c r="Q2400" s="1" t="n">
        <v>1</v>
      </c>
      <c r="R2400" s="1" t="n">
        <v>58</v>
      </c>
      <c r="S2400" s="13" t="s">
        <v>329</v>
      </c>
      <c r="T2400" s="13"/>
      <c r="U2400" s="13"/>
      <c r="V2400" s="13"/>
      <c r="W2400" s="13"/>
      <c r="X2400" s="13"/>
      <c r="AH2400" s="0" t="s">
        <v>34</v>
      </c>
    </row>
    <row r="2401" customFormat="false" ht="15.75" hidden="false" customHeight="false" outlineLevel="0" collapsed="false">
      <c r="A2401" s="8" t="n">
        <f aca="false">I2401+J2401*20*X2401</f>
        <v>28794</v>
      </c>
      <c r="B2401" s="16" t="n">
        <v>463</v>
      </c>
      <c r="C2401" s="9" t="n">
        <v>8</v>
      </c>
      <c r="D2401" s="9" t="n">
        <v>1817</v>
      </c>
      <c r="E2401" s="0" t="n">
        <v>8964</v>
      </c>
      <c r="F2401" s="13"/>
      <c r="G2401" s="13"/>
      <c r="H2401" s="13" t="s">
        <v>46</v>
      </c>
      <c r="I2401" s="16" t="n">
        <f aca="false">26794+1500+500</f>
        <v>28794</v>
      </c>
      <c r="J2401" s="16" t="n">
        <v>0</v>
      </c>
      <c r="K2401" s="16" t="s">
        <v>281</v>
      </c>
      <c r="L2401" s="1" t="s">
        <v>4610</v>
      </c>
      <c r="M2401" s="1" t="s">
        <v>4611</v>
      </c>
      <c r="N2401" s="1" t="s">
        <v>4612</v>
      </c>
      <c r="O2401" s="1" t="s">
        <v>4613</v>
      </c>
      <c r="P2401" s="1" t="n">
        <v>11</v>
      </c>
      <c r="Q2401" s="1" t="n">
        <v>7</v>
      </c>
      <c r="R2401" s="1" t="n">
        <v>53</v>
      </c>
      <c r="S2401" s="13" t="s">
        <v>4614</v>
      </c>
      <c r="T2401" s="13" t="s">
        <v>4615</v>
      </c>
      <c r="V2401" s="13" t="s">
        <v>707</v>
      </c>
      <c r="W2401" s="13"/>
      <c r="X2401" s="13"/>
      <c r="AH2401" s="0" t="s">
        <v>34</v>
      </c>
    </row>
    <row r="2402" customFormat="false" ht="15.75" hidden="false" customHeight="false" outlineLevel="0" collapsed="false">
      <c r="A2402" s="8" t="n">
        <f aca="false">I2402+J2402*20*X2402</f>
        <v>47533</v>
      </c>
      <c r="B2402" s="16" t="n">
        <v>463</v>
      </c>
      <c r="C2402" s="9" t="n">
        <v>8</v>
      </c>
      <c r="D2402" s="9" t="n">
        <v>1817</v>
      </c>
      <c r="E2402" s="0" t="n">
        <v>8965</v>
      </c>
      <c r="F2402" s="13"/>
      <c r="G2402" s="13"/>
      <c r="H2402" s="13" t="s">
        <v>35</v>
      </c>
      <c r="I2402" s="16" t="n">
        <v>3533</v>
      </c>
      <c r="J2402" s="16" t="n">
        <v>2200</v>
      </c>
      <c r="K2402" s="16" t="s">
        <v>281</v>
      </c>
      <c r="L2402" s="1" t="s">
        <v>4616</v>
      </c>
      <c r="M2402" s="1" t="s">
        <v>1685</v>
      </c>
      <c r="N2402" s="1" t="s">
        <v>1562</v>
      </c>
      <c r="O2402" s="1" t="s">
        <v>4617</v>
      </c>
      <c r="P2402" s="1" t="n">
        <v>16</v>
      </c>
      <c r="Q2402" s="1" t="n">
        <v>9</v>
      </c>
      <c r="R2402" s="1" t="n">
        <v>43</v>
      </c>
      <c r="S2402" s="13" t="s">
        <v>4618</v>
      </c>
      <c r="T2402" s="13" t="s">
        <v>4619</v>
      </c>
      <c r="V2402" s="13" t="s">
        <v>4620</v>
      </c>
      <c r="W2402" s="13"/>
      <c r="X2402" s="13" t="n">
        <v>1</v>
      </c>
      <c r="Y2402" s="0" t="s">
        <v>4617</v>
      </c>
      <c r="AH2402" s="0" t="s">
        <v>34</v>
      </c>
    </row>
    <row r="2403" customFormat="false" ht="15.75" hidden="false" customHeight="false" outlineLevel="0" collapsed="false">
      <c r="A2403" s="8" t="n">
        <f aca="false">I2403+J2403*20*X2403</f>
        <v>4120</v>
      </c>
      <c r="B2403" s="16" t="n">
        <v>463</v>
      </c>
      <c r="C2403" s="9" t="n">
        <v>8</v>
      </c>
      <c r="D2403" s="9" t="n">
        <v>1817</v>
      </c>
      <c r="E2403" s="0" t="n">
        <v>8966</v>
      </c>
      <c r="F2403" s="13"/>
      <c r="G2403" s="13"/>
      <c r="H2403" s="13" t="s">
        <v>35</v>
      </c>
      <c r="I2403" s="16" t="n">
        <v>4120</v>
      </c>
      <c r="J2403" s="16" t="n">
        <v>0</v>
      </c>
      <c r="K2403" s="16" t="s">
        <v>281</v>
      </c>
      <c r="L2403" s="1" t="s">
        <v>2449</v>
      </c>
      <c r="M2403" s="1"/>
      <c r="N2403" s="1"/>
      <c r="O2403" s="1"/>
      <c r="P2403" s="1" t="n">
        <v>5</v>
      </c>
      <c r="Q2403" s="1" t="n">
        <v>11</v>
      </c>
      <c r="R2403" s="1" t="n">
        <v>22</v>
      </c>
      <c r="S2403" s="0" t="s">
        <v>71</v>
      </c>
      <c r="T2403" s="13"/>
      <c r="U2403" s="13"/>
      <c r="V2403" s="13"/>
      <c r="W2403" s="13"/>
      <c r="X2403" s="13"/>
      <c r="AH2403" s="0" t="s">
        <v>34</v>
      </c>
    </row>
    <row r="2404" customFormat="false" ht="15.75" hidden="false" customHeight="false" outlineLevel="0" collapsed="false">
      <c r="A2404" s="8" t="n">
        <f aca="false">I2404+J2404*20*X2404</f>
        <v>14088</v>
      </c>
      <c r="B2404" s="16" t="n">
        <v>463</v>
      </c>
      <c r="C2404" s="9" t="n">
        <v>8</v>
      </c>
      <c r="D2404" s="9" t="n">
        <v>1817</v>
      </c>
      <c r="E2404" s="0" t="n">
        <v>8967</v>
      </c>
      <c r="F2404" s="13"/>
      <c r="G2404" s="13"/>
      <c r="H2404" s="13" t="s">
        <v>46</v>
      </c>
      <c r="I2404" s="16" t="n">
        <v>14088</v>
      </c>
      <c r="J2404" s="16" t="n">
        <v>0</v>
      </c>
      <c r="K2404" s="16" t="s">
        <v>281</v>
      </c>
      <c r="L2404" s="1" t="s">
        <v>4621</v>
      </c>
      <c r="M2404" s="1"/>
      <c r="N2404" s="1"/>
      <c r="O2404" s="1"/>
      <c r="P2404" s="1" t="n">
        <v>4</v>
      </c>
      <c r="Q2404" s="1" t="n">
        <v>3</v>
      </c>
      <c r="R2404" s="1" t="s">
        <v>320</v>
      </c>
      <c r="S2404" s="0" t="s">
        <v>71</v>
      </c>
      <c r="T2404" s="13"/>
      <c r="U2404" s="13"/>
      <c r="V2404" s="13"/>
      <c r="W2404" s="13"/>
      <c r="X2404" s="13"/>
      <c r="AH2404" s="0" t="s">
        <v>34</v>
      </c>
    </row>
    <row r="2405" customFormat="false" ht="15.75" hidden="false" customHeight="false" outlineLevel="0" collapsed="false">
      <c r="A2405" s="8" t="n">
        <f aca="false">I2405+J2405*20*X2405</f>
        <v>63646</v>
      </c>
      <c r="B2405" s="16" t="n">
        <v>463</v>
      </c>
      <c r="C2405" s="9" t="n">
        <v>8</v>
      </c>
      <c r="D2405" s="9" t="n">
        <v>1817</v>
      </c>
      <c r="E2405" s="0" t="n">
        <v>8968</v>
      </c>
      <c r="F2405" s="13"/>
      <c r="G2405" s="13"/>
      <c r="H2405" s="13" t="s">
        <v>35</v>
      </c>
      <c r="I2405" s="16" t="n">
        <v>63646</v>
      </c>
      <c r="J2405" s="16" t="n">
        <v>0</v>
      </c>
      <c r="K2405" s="16" t="s">
        <v>281</v>
      </c>
      <c r="L2405" s="1" t="s">
        <v>4622</v>
      </c>
      <c r="M2405" s="1" t="s">
        <v>4623</v>
      </c>
      <c r="N2405" s="1" t="s">
        <v>122</v>
      </c>
      <c r="O2405" s="1" t="s">
        <v>4624</v>
      </c>
      <c r="P2405" s="1" t="n">
        <v>23</v>
      </c>
      <c r="Q2405" s="1" t="n">
        <v>4</v>
      </c>
      <c r="R2405" s="1" t="n">
        <v>41</v>
      </c>
      <c r="S2405" s="13" t="s">
        <v>4625</v>
      </c>
      <c r="T2405" s="13" t="s">
        <v>4626</v>
      </c>
      <c r="V2405" s="13" t="s">
        <v>472</v>
      </c>
      <c r="W2405" s="13"/>
      <c r="X2405" s="13"/>
      <c r="AH2405" s="0" t="s">
        <v>34</v>
      </c>
    </row>
    <row r="2406" customFormat="false" ht="15.75" hidden="false" customHeight="false" outlineLevel="0" collapsed="false">
      <c r="A2406" s="8" t="n">
        <f aca="false">I2406+J2406*20*X2406</f>
        <v>17448</v>
      </c>
      <c r="B2406" s="16" t="n">
        <v>463</v>
      </c>
      <c r="C2406" s="9" t="n">
        <v>8</v>
      </c>
      <c r="D2406" s="9" t="n">
        <v>1817</v>
      </c>
      <c r="E2406" s="0" t="n">
        <v>8969</v>
      </c>
      <c r="F2406" s="13"/>
      <c r="G2406" s="13"/>
      <c r="H2406" s="13" t="s">
        <v>46</v>
      </c>
      <c r="I2406" s="16" t="n">
        <v>17448</v>
      </c>
      <c r="J2406" s="16" t="n">
        <v>0</v>
      </c>
      <c r="K2406" s="16" t="s">
        <v>281</v>
      </c>
      <c r="L2406" s="1" t="s">
        <v>4627</v>
      </c>
      <c r="M2406" s="1" t="s">
        <v>4628</v>
      </c>
      <c r="N2406" s="1" t="s">
        <v>4629</v>
      </c>
      <c r="O2406" s="1" t="s">
        <v>4630</v>
      </c>
      <c r="P2406" s="1" t="n">
        <v>30</v>
      </c>
      <c r="Q2406" s="1" t="n">
        <v>6</v>
      </c>
      <c r="R2406" s="1" t="n">
        <v>51</v>
      </c>
      <c r="S2406" s="13" t="s">
        <v>4631</v>
      </c>
      <c r="T2406" s="13" t="s">
        <v>4632</v>
      </c>
      <c r="V2406" s="13" t="s">
        <v>4633</v>
      </c>
      <c r="W2406" s="13"/>
      <c r="X2406" s="13"/>
      <c r="AH2406" s="0" t="s">
        <v>34</v>
      </c>
    </row>
    <row r="2407" customFormat="false" ht="15.75" hidden="false" customHeight="false" outlineLevel="0" collapsed="false">
      <c r="A2407" s="8" t="n">
        <f aca="false">I2407+J2407*20*X2407</f>
        <v>19901</v>
      </c>
      <c r="B2407" s="16" t="n">
        <v>464</v>
      </c>
      <c r="C2407" s="9" t="n">
        <v>8</v>
      </c>
      <c r="D2407" s="9" t="n">
        <v>1817</v>
      </c>
      <c r="E2407" s="0" t="n">
        <v>8995</v>
      </c>
      <c r="F2407" s="13"/>
      <c r="G2407" s="13"/>
      <c r="H2407" s="13" t="s">
        <v>35</v>
      </c>
      <c r="I2407" s="16" t="n">
        <v>19901</v>
      </c>
      <c r="J2407" s="16" t="n">
        <v>0</v>
      </c>
      <c r="K2407" s="16" t="s">
        <v>281</v>
      </c>
      <c r="L2407" s="1" t="s">
        <v>4634</v>
      </c>
      <c r="M2407" s="2" t="s">
        <v>4635</v>
      </c>
      <c r="O2407" s="2" t="s">
        <v>4636</v>
      </c>
      <c r="P2407" s="2" t="n">
        <v>3</v>
      </c>
      <c r="Q2407" s="2" t="n">
        <v>4</v>
      </c>
      <c r="R2407" s="2" t="n">
        <v>34</v>
      </c>
      <c r="S2407" s="0" t="s">
        <v>4637</v>
      </c>
      <c r="T2407" s="0" t="s">
        <v>2012</v>
      </c>
      <c r="V2407" s="0" t="s">
        <v>957</v>
      </c>
      <c r="AH2407" s="0" t="s">
        <v>34</v>
      </c>
    </row>
    <row r="2408" customFormat="false" ht="15.75" hidden="false" customHeight="false" outlineLevel="0" collapsed="false">
      <c r="A2408" s="8" t="n">
        <f aca="false">I2408+J2408*20*X2408</f>
        <v>2183</v>
      </c>
      <c r="B2408" s="9" t="n">
        <v>464</v>
      </c>
      <c r="C2408" s="9" t="n">
        <v>8</v>
      </c>
      <c r="D2408" s="9" t="n">
        <v>1817</v>
      </c>
      <c r="E2408" s="0" t="n">
        <v>8996</v>
      </c>
      <c r="H2408" s="0" t="s">
        <v>35</v>
      </c>
      <c r="I2408" s="9" t="n">
        <v>2183</v>
      </c>
      <c r="J2408" s="9" t="n">
        <v>0</v>
      </c>
      <c r="K2408" s="16" t="s">
        <v>281</v>
      </c>
      <c r="L2408" s="1" t="s">
        <v>4638</v>
      </c>
      <c r="P2408" s="2" t="n">
        <v>18</v>
      </c>
      <c r="Q2408" s="2" t="n">
        <v>12</v>
      </c>
      <c r="R2408" s="2" t="n">
        <v>57</v>
      </c>
      <c r="S2408" s="0" t="s">
        <v>71</v>
      </c>
      <c r="AH2408" s="0" t="s">
        <v>34</v>
      </c>
    </row>
    <row r="2409" customFormat="false" ht="15.75" hidden="false" customHeight="false" outlineLevel="0" collapsed="false">
      <c r="A2409" s="8" t="n">
        <f aca="false">I2409+J2409*20*X2409</f>
        <v>519</v>
      </c>
      <c r="B2409" s="9" t="n">
        <v>464</v>
      </c>
      <c r="C2409" s="9" t="n">
        <v>8</v>
      </c>
      <c r="D2409" s="9" t="n">
        <v>1817</v>
      </c>
      <c r="E2409" s="0" t="n">
        <v>8997</v>
      </c>
      <c r="H2409" s="0" t="s">
        <v>35</v>
      </c>
      <c r="I2409" s="9" t="n">
        <v>519</v>
      </c>
      <c r="J2409" s="9" t="n">
        <v>0</v>
      </c>
      <c r="K2409" s="16" t="s">
        <v>281</v>
      </c>
      <c r="L2409" s="1" t="s">
        <v>1156</v>
      </c>
      <c r="P2409" s="2" t="n">
        <v>12</v>
      </c>
      <c r="Q2409" s="2" t="n">
        <v>11</v>
      </c>
      <c r="R2409" s="2" t="s">
        <v>320</v>
      </c>
      <c r="S2409" s="0" t="s">
        <v>808</v>
      </c>
      <c r="AH2409" s="0" t="s">
        <v>34</v>
      </c>
    </row>
    <row r="2410" customFormat="false" ht="15.75" hidden="false" customHeight="false" outlineLevel="0" collapsed="false">
      <c r="A2410" s="8" t="n">
        <f aca="false">I2410+J2410*20*X2410</f>
        <v>8436</v>
      </c>
      <c r="B2410" s="9" t="n">
        <v>464</v>
      </c>
      <c r="C2410" s="9" t="n">
        <v>8</v>
      </c>
      <c r="D2410" s="9" t="n">
        <v>1817</v>
      </c>
      <c r="E2410" s="0" t="n">
        <v>8999</v>
      </c>
      <c r="H2410" s="0" t="s">
        <v>46</v>
      </c>
      <c r="I2410" s="9" t="n">
        <v>8436</v>
      </c>
      <c r="J2410" s="9" t="n">
        <v>0</v>
      </c>
      <c r="K2410" s="16" t="s">
        <v>281</v>
      </c>
      <c r="L2410" s="1" t="s">
        <v>2463</v>
      </c>
      <c r="P2410" s="2" t="n">
        <v>8</v>
      </c>
      <c r="Q2410" s="2" t="n">
        <v>12</v>
      </c>
      <c r="R2410" s="2" t="s">
        <v>320</v>
      </c>
      <c r="S2410" s="0" t="s">
        <v>71</v>
      </c>
      <c r="AH2410" s="0" t="s">
        <v>34</v>
      </c>
    </row>
    <row r="2411" customFormat="false" ht="15.75" hidden="false" customHeight="false" outlineLevel="0" collapsed="false">
      <c r="A2411" s="8" t="n">
        <f aca="false">I2411+J2411*20*X2411</f>
        <v>88238</v>
      </c>
      <c r="B2411" s="9" t="n">
        <v>464</v>
      </c>
      <c r="C2411" s="9" t="n">
        <v>8</v>
      </c>
      <c r="D2411" s="9" t="n">
        <v>1817</v>
      </c>
      <c r="E2411" s="0" t="n">
        <v>9000</v>
      </c>
      <c r="H2411" s="0" t="s">
        <v>46</v>
      </c>
      <c r="I2411" s="9" t="n">
        <v>88238</v>
      </c>
      <c r="J2411" s="9" t="n">
        <v>0</v>
      </c>
      <c r="K2411" s="16" t="s">
        <v>281</v>
      </c>
      <c r="L2411" s="1" t="s">
        <v>4639</v>
      </c>
      <c r="M2411" s="2" t="s">
        <v>467</v>
      </c>
      <c r="N2411" s="2" t="s">
        <v>1175</v>
      </c>
      <c r="O2411" s="2" t="s">
        <v>4640</v>
      </c>
      <c r="P2411" s="2" t="n">
        <v>1</v>
      </c>
      <c r="Q2411" s="2" t="n">
        <v>2</v>
      </c>
      <c r="R2411" s="2" t="n">
        <v>63</v>
      </c>
      <c r="S2411" s="0" t="s">
        <v>4641</v>
      </c>
      <c r="T2411" s="0" t="s">
        <v>4642</v>
      </c>
      <c r="V2411" s="0" t="s">
        <v>43</v>
      </c>
      <c r="AH2411" s="0" t="s">
        <v>34</v>
      </c>
    </row>
    <row r="2412" customFormat="false" ht="15.75" hidden="false" customHeight="false" outlineLevel="0" collapsed="false">
      <c r="A2412" s="8" t="n">
        <f aca="false">I2412+J2412*20*X2412</f>
        <v>400</v>
      </c>
      <c r="B2412" s="9" t="n">
        <v>464</v>
      </c>
      <c r="C2412" s="9" t="n">
        <v>8</v>
      </c>
      <c r="D2412" s="9" t="n">
        <v>1817</v>
      </c>
      <c r="E2412" s="0" t="n">
        <v>9001</v>
      </c>
      <c r="H2412" s="0" t="s">
        <v>35</v>
      </c>
      <c r="I2412" s="9" t="n">
        <v>400</v>
      </c>
      <c r="J2412" s="9" t="n">
        <v>0</v>
      </c>
      <c r="K2412" s="16" t="s">
        <v>281</v>
      </c>
      <c r="L2412" s="1" t="s">
        <v>2465</v>
      </c>
      <c r="P2412" s="2" t="n">
        <v>31</v>
      </c>
      <c r="Q2412" s="2" t="n">
        <v>8</v>
      </c>
      <c r="R2412" s="2" t="n">
        <v>22</v>
      </c>
      <c r="S2412" s="0" t="s">
        <v>808</v>
      </c>
      <c r="AH2412" s="0" t="s">
        <v>34</v>
      </c>
    </row>
    <row r="2413" customFormat="false" ht="15.75" hidden="false" customHeight="false" outlineLevel="0" collapsed="false">
      <c r="A2413" s="8" t="n">
        <f aca="false">I2413+J2413*20*X2413</f>
        <v>174</v>
      </c>
      <c r="B2413" s="9" t="n">
        <v>464</v>
      </c>
      <c r="C2413" s="9" t="n">
        <v>8</v>
      </c>
      <c r="D2413" s="9" t="n">
        <v>1817</v>
      </c>
      <c r="E2413" s="0" t="n">
        <v>9002</v>
      </c>
      <c r="H2413" s="0" t="s">
        <v>46</v>
      </c>
      <c r="I2413" s="9" t="n">
        <v>174</v>
      </c>
      <c r="J2413" s="9" t="n">
        <v>0</v>
      </c>
      <c r="K2413" s="16" t="s">
        <v>281</v>
      </c>
      <c r="L2413" s="1" t="s">
        <v>3773</v>
      </c>
      <c r="P2413" s="2" t="n">
        <v>11</v>
      </c>
      <c r="Q2413" s="2" t="n">
        <v>6</v>
      </c>
      <c r="R2413" s="2" t="n">
        <v>49</v>
      </c>
      <c r="S2413" s="0" t="s">
        <v>71</v>
      </c>
      <c r="AH2413" s="0" t="s">
        <v>34</v>
      </c>
    </row>
    <row r="2414" customFormat="false" ht="15.75" hidden="false" customHeight="false" outlineLevel="0" collapsed="false">
      <c r="A2414" s="8" t="n">
        <f aca="false">I2414+J2414*20*X2414</f>
        <v>2233</v>
      </c>
      <c r="B2414" s="9" t="n">
        <v>464</v>
      </c>
      <c r="C2414" s="9" t="n">
        <v>8</v>
      </c>
      <c r="D2414" s="9" t="n">
        <v>1817</v>
      </c>
      <c r="E2414" s="0" t="n">
        <v>9003</v>
      </c>
      <c r="H2414" s="0" t="s">
        <v>46</v>
      </c>
      <c r="I2414" s="9" t="n">
        <v>2233</v>
      </c>
      <c r="J2414" s="9" t="n">
        <v>0</v>
      </c>
      <c r="K2414" s="16" t="s">
        <v>281</v>
      </c>
      <c r="L2414" s="1" t="s">
        <v>4643</v>
      </c>
      <c r="P2414" s="2" t="n">
        <v>22</v>
      </c>
      <c r="Q2414" s="2" t="n">
        <v>6</v>
      </c>
      <c r="R2414" s="2" t="n">
        <v>70</v>
      </c>
      <c r="S2414" s="0" t="s">
        <v>208</v>
      </c>
      <c r="AH2414" s="0" t="s">
        <v>34</v>
      </c>
    </row>
    <row r="2415" customFormat="false" ht="15.75" hidden="false" customHeight="false" outlineLevel="0" collapsed="false">
      <c r="A2415" s="8" t="n">
        <f aca="false">I2415+J2415*20*X2415</f>
        <v>3062</v>
      </c>
      <c r="B2415" s="9" t="n">
        <v>464</v>
      </c>
      <c r="C2415" s="9" t="n">
        <v>8</v>
      </c>
      <c r="D2415" s="9" t="n">
        <v>1817</v>
      </c>
      <c r="E2415" s="0" t="n">
        <v>9004</v>
      </c>
      <c r="H2415" s="0" t="s">
        <v>35</v>
      </c>
      <c r="I2415" s="9" t="n">
        <v>3062</v>
      </c>
      <c r="J2415" s="9" t="n">
        <v>0</v>
      </c>
      <c r="K2415" s="16" t="s">
        <v>281</v>
      </c>
      <c r="L2415" s="1" t="s">
        <v>2466</v>
      </c>
      <c r="P2415" s="2" t="n">
        <v>25</v>
      </c>
      <c r="Q2415" s="2" t="n">
        <v>4</v>
      </c>
      <c r="R2415" s="2" t="n">
        <v>56</v>
      </c>
      <c r="S2415" s="0" t="s">
        <v>1157</v>
      </c>
      <c r="AH2415" s="0" t="s">
        <v>34</v>
      </c>
    </row>
    <row r="2416" customFormat="false" ht="15.75" hidden="false" customHeight="false" outlineLevel="0" collapsed="false">
      <c r="A2416" s="8" t="n">
        <f aca="false">I2416+J2416*20*X2416</f>
        <v>25</v>
      </c>
      <c r="B2416" s="9" t="n">
        <v>464</v>
      </c>
      <c r="C2416" s="9" t="n">
        <v>8</v>
      </c>
      <c r="D2416" s="9" t="n">
        <v>1817</v>
      </c>
      <c r="E2416" s="0" t="n">
        <v>9005</v>
      </c>
      <c r="H2416" s="0" t="s">
        <v>46</v>
      </c>
      <c r="I2416" s="9" t="n">
        <v>25</v>
      </c>
      <c r="J2416" s="9" t="n">
        <v>0</v>
      </c>
      <c r="K2416" s="16" t="s">
        <v>281</v>
      </c>
      <c r="L2416" s="1" t="s">
        <v>2466</v>
      </c>
      <c r="P2416" s="2" t="n">
        <v>30</v>
      </c>
      <c r="Q2416" s="2" t="n">
        <v>4</v>
      </c>
      <c r="R2416" s="2" t="n">
        <v>49</v>
      </c>
      <c r="S2416" s="0" t="s">
        <v>71</v>
      </c>
      <c r="AH2416" s="0" t="s">
        <v>34</v>
      </c>
    </row>
    <row r="2417" customFormat="false" ht="15.75" hidden="false" customHeight="false" outlineLevel="0" collapsed="false">
      <c r="A2417" s="8" t="n">
        <f aca="false">I2417+J2417*20*X2417</f>
        <v>30238</v>
      </c>
      <c r="B2417" s="9" t="n">
        <v>465</v>
      </c>
      <c r="C2417" s="9" t="n">
        <v>8</v>
      </c>
      <c r="D2417" s="9" t="n">
        <v>1817</v>
      </c>
      <c r="E2417" s="0" t="n">
        <v>9006</v>
      </c>
      <c r="H2417" s="0" t="s">
        <v>35</v>
      </c>
      <c r="I2417" s="9" t="n">
        <v>30238</v>
      </c>
      <c r="J2417" s="9" t="n">
        <v>0</v>
      </c>
      <c r="K2417" s="9" t="s">
        <v>950</v>
      </c>
      <c r="L2417" s="1" t="s">
        <v>4644</v>
      </c>
      <c r="M2417" s="2" t="s">
        <v>4645</v>
      </c>
      <c r="O2417" s="2" t="s">
        <v>4646</v>
      </c>
      <c r="P2417" s="2" t="n">
        <v>5</v>
      </c>
      <c r="Q2417" s="2" t="n">
        <v>1</v>
      </c>
      <c r="R2417" s="2" t="n">
        <v>30</v>
      </c>
      <c r="S2417" s="0" t="s">
        <v>4647</v>
      </c>
      <c r="T2417" s="0" t="s">
        <v>4648</v>
      </c>
      <c r="V2417" s="0" t="s">
        <v>4649</v>
      </c>
      <c r="AH2417" s="0" t="s">
        <v>34</v>
      </c>
    </row>
    <row r="2418" customFormat="false" ht="15.75" hidden="false" customHeight="false" outlineLevel="0" collapsed="false">
      <c r="A2418" s="8" t="n">
        <f aca="false">I2418+J2418*20*X2418</f>
        <v>4685</v>
      </c>
      <c r="B2418" s="9" t="n">
        <v>465</v>
      </c>
      <c r="C2418" s="9" t="n">
        <v>8</v>
      </c>
      <c r="D2418" s="9" t="n">
        <v>1817</v>
      </c>
      <c r="E2418" s="0" t="n">
        <v>9007</v>
      </c>
      <c r="H2418" s="0" t="s">
        <v>46</v>
      </c>
      <c r="I2418" s="9" t="n">
        <v>4685</v>
      </c>
      <c r="J2418" s="9" t="n">
        <v>0</v>
      </c>
      <c r="K2418" s="9" t="s">
        <v>950</v>
      </c>
      <c r="L2418" s="1" t="s">
        <v>4650</v>
      </c>
      <c r="P2418" s="2" t="n">
        <v>31</v>
      </c>
      <c r="Q2418" s="2" t="n">
        <v>3</v>
      </c>
      <c r="R2418" s="2" t="s">
        <v>320</v>
      </c>
      <c r="S2418" s="0" t="s">
        <v>808</v>
      </c>
      <c r="AH2418" s="0" t="s">
        <v>34</v>
      </c>
    </row>
    <row r="2419" customFormat="false" ht="15.75" hidden="false" customHeight="false" outlineLevel="0" collapsed="false">
      <c r="A2419" s="8" t="n">
        <f aca="false">I2419+J2419*20*X2419</f>
        <v>8000</v>
      </c>
      <c r="B2419" s="9" t="n">
        <v>465</v>
      </c>
      <c r="C2419" s="9" t="n">
        <v>8</v>
      </c>
      <c r="D2419" s="9" t="n">
        <v>1817</v>
      </c>
      <c r="E2419" s="0" t="n">
        <v>9008</v>
      </c>
      <c r="H2419" s="0" t="s">
        <v>35</v>
      </c>
      <c r="I2419" s="9" t="n">
        <v>8000</v>
      </c>
      <c r="J2419" s="9" t="n">
        <v>0</v>
      </c>
      <c r="K2419" s="9" t="s">
        <v>950</v>
      </c>
      <c r="L2419" s="1" t="s">
        <v>3791</v>
      </c>
      <c r="P2419" s="2" t="n">
        <v>24</v>
      </c>
      <c r="Q2419" s="2" t="n">
        <v>9</v>
      </c>
      <c r="R2419" s="2" t="n">
        <v>38</v>
      </c>
      <c r="S2419" s="0" t="s">
        <v>71</v>
      </c>
      <c r="AH2419" s="0" t="s">
        <v>34</v>
      </c>
    </row>
    <row r="2420" customFormat="false" ht="15.75" hidden="false" customHeight="false" outlineLevel="0" collapsed="false">
      <c r="A2420" s="8" t="n">
        <f aca="false">I2420+J2420*20*X2420</f>
        <v>25919</v>
      </c>
      <c r="B2420" s="16" t="n">
        <v>465</v>
      </c>
      <c r="C2420" s="9" t="n">
        <v>8</v>
      </c>
      <c r="D2420" s="9" t="n">
        <v>1817</v>
      </c>
      <c r="E2420" s="0" t="n">
        <v>9009</v>
      </c>
      <c r="F2420" s="13"/>
      <c r="G2420" s="13"/>
      <c r="H2420" s="13" t="s">
        <v>35</v>
      </c>
      <c r="I2420" s="16" t="n">
        <f aca="false">18884+2314+4721</f>
        <v>25919</v>
      </c>
      <c r="J2420" s="16" t="n">
        <v>0</v>
      </c>
      <c r="K2420" s="9" t="s">
        <v>950</v>
      </c>
      <c r="L2420" s="1" t="s">
        <v>4651</v>
      </c>
      <c r="M2420" s="2" t="s">
        <v>4652</v>
      </c>
      <c r="O2420" s="2" t="s">
        <v>4653</v>
      </c>
      <c r="P2420" s="2" t="n">
        <v>8</v>
      </c>
      <c r="Q2420" s="2" t="n">
        <v>8</v>
      </c>
      <c r="S2420" s="17" t="s">
        <v>4654</v>
      </c>
      <c r="T2420" s="17" t="s">
        <v>4655</v>
      </c>
      <c r="V2420" s="17" t="s">
        <v>4656</v>
      </c>
      <c r="W2420" s="17"/>
      <c r="AH2420" s="0" t="s">
        <v>34</v>
      </c>
    </row>
    <row r="2421" customFormat="false" ht="15.75" hidden="false" customHeight="false" outlineLevel="0" collapsed="false">
      <c r="A2421" s="8" t="n">
        <f aca="false">I2421+J2421*20*X2421</f>
        <v>949</v>
      </c>
      <c r="B2421" s="9" t="n">
        <v>465</v>
      </c>
      <c r="C2421" s="9" t="n">
        <v>8</v>
      </c>
      <c r="D2421" s="9" t="n">
        <v>1817</v>
      </c>
      <c r="E2421" s="0" t="n">
        <v>9010</v>
      </c>
      <c r="H2421" s="0" t="s">
        <v>35</v>
      </c>
      <c r="I2421" s="9" t="n">
        <v>949</v>
      </c>
      <c r="J2421" s="9" t="n">
        <v>0</v>
      </c>
      <c r="K2421" s="9" t="s">
        <v>950</v>
      </c>
      <c r="L2421" s="1" t="s">
        <v>4657</v>
      </c>
      <c r="P2421" s="2" t="n">
        <v>29</v>
      </c>
      <c r="Q2421" s="2" t="n">
        <v>7</v>
      </c>
      <c r="R2421" s="2" t="s">
        <v>320</v>
      </c>
      <c r="S2421" s="0" t="s">
        <v>808</v>
      </c>
      <c r="AH2421" s="0" t="s">
        <v>34</v>
      </c>
    </row>
    <row r="2422" customFormat="false" ht="15.75" hidden="false" customHeight="false" outlineLevel="0" collapsed="false">
      <c r="A2422" s="8" t="n">
        <f aca="false">I2422+J2422*20*X2422</f>
        <v>82400</v>
      </c>
      <c r="B2422" s="9" t="n">
        <v>465</v>
      </c>
      <c r="C2422" s="9" t="n">
        <v>8</v>
      </c>
      <c r="D2422" s="9" t="n">
        <v>1817</v>
      </c>
      <c r="E2422" s="0" t="n">
        <v>9011</v>
      </c>
      <c r="H2422" s="0" t="s">
        <v>35</v>
      </c>
      <c r="I2422" s="9" t="n">
        <v>2400</v>
      </c>
      <c r="J2422" s="9" t="n">
        <v>4000</v>
      </c>
      <c r="K2422" s="9" t="s">
        <v>950</v>
      </c>
      <c r="L2422" s="1" t="s">
        <v>4658</v>
      </c>
      <c r="M2422" s="2" t="s">
        <v>4659</v>
      </c>
      <c r="O2422" s="2" t="s">
        <v>4660</v>
      </c>
      <c r="P2422" s="2" t="n">
        <v>17</v>
      </c>
      <c r="Q2422" s="2" t="n">
        <v>6</v>
      </c>
      <c r="R2422" s="2" t="n">
        <v>62</v>
      </c>
      <c r="S2422" s="0" t="s">
        <v>4661</v>
      </c>
      <c r="T2422" s="0" t="s">
        <v>65</v>
      </c>
      <c r="V2422" s="0" t="s">
        <v>4662</v>
      </c>
      <c r="X2422" s="0" t="n">
        <v>1</v>
      </c>
      <c r="Y2422" s="0" t="s">
        <v>4663</v>
      </c>
      <c r="AH2422" s="0" t="s">
        <v>34</v>
      </c>
    </row>
    <row r="2423" customFormat="false" ht="15.75" hidden="false" customHeight="false" outlineLevel="0" collapsed="false">
      <c r="A2423" s="8" t="n">
        <f aca="false">I2423+J2423*20*X2423</f>
        <v>7066</v>
      </c>
      <c r="B2423" s="9" t="n">
        <v>465</v>
      </c>
      <c r="C2423" s="9" t="n">
        <v>8</v>
      </c>
      <c r="D2423" s="9" t="n">
        <v>1817</v>
      </c>
      <c r="E2423" s="0" t="n">
        <v>9012</v>
      </c>
      <c r="H2423" s="0" t="s">
        <v>46</v>
      </c>
      <c r="I2423" s="9" t="n">
        <v>7066</v>
      </c>
      <c r="J2423" s="9" t="n">
        <v>0</v>
      </c>
      <c r="K2423" s="9" t="s">
        <v>950</v>
      </c>
      <c r="L2423" s="1" t="s">
        <v>3798</v>
      </c>
      <c r="P2423" s="2" t="n">
        <v>7</v>
      </c>
      <c r="Q2423" s="2" t="n">
        <v>8</v>
      </c>
      <c r="R2423" s="2" t="n">
        <v>63</v>
      </c>
      <c r="S2423" s="0" t="s">
        <v>71</v>
      </c>
      <c r="AH2423" s="0" t="s">
        <v>34</v>
      </c>
    </row>
    <row r="2424" customFormat="false" ht="15.75" hidden="false" customHeight="false" outlineLevel="0" collapsed="false">
      <c r="A2424" s="8" t="n">
        <f aca="false">I2424+J2424*20*X2424</f>
        <v>532</v>
      </c>
      <c r="B2424" s="9" t="n">
        <v>465</v>
      </c>
      <c r="C2424" s="9" t="n">
        <v>8</v>
      </c>
      <c r="D2424" s="9" t="n">
        <v>1817</v>
      </c>
      <c r="E2424" s="0" t="n">
        <v>9013</v>
      </c>
      <c r="H2424" s="0" t="s">
        <v>35</v>
      </c>
      <c r="I2424" s="9" t="n">
        <v>532</v>
      </c>
      <c r="J2424" s="9" t="n">
        <v>0</v>
      </c>
      <c r="K2424" s="9" t="s">
        <v>950</v>
      </c>
      <c r="L2424" s="1" t="s">
        <v>4664</v>
      </c>
      <c r="P2424" s="2" t="n">
        <v>29</v>
      </c>
      <c r="Q2424" s="2" t="n">
        <v>6</v>
      </c>
      <c r="R2424" s="2" t="n">
        <v>64</v>
      </c>
      <c r="S2424" s="0" t="s">
        <v>71</v>
      </c>
      <c r="AH2424" s="0" t="s">
        <v>34</v>
      </c>
    </row>
    <row r="2425" customFormat="false" ht="15.75" hidden="false" customHeight="false" outlineLevel="0" collapsed="false">
      <c r="A2425" s="8" t="n">
        <f aca="false">I2425+J2425*20*X2425</f>
        <v>18800</v>
      </c>
      <c r="B2425" s="16" t="n">
        <v>465</v>
      </c>
      <c r="C2425" s="9" t="n">
        <v>8</v>
      </c>
      <c r="D2425" s="9" t="n">
        <v>1817</v>
      </c>
      <c r="E2425" s="0" t="n">
        <v>9014</v>
      </c>
      <c r="F2425" s="13"/>
      <c r="G2425" s="13"/>
      <c r="H2425" s="13" t="s">
        <v>35</v>
      </c>
      <c r="I2425" s="16" t="n">
        <v>0</v>
      </c>
      <c r="J2425" s="16" t="n">
        <v>940</v>
      </c>
      <c r="K2425" s="9" t="s">
        <v>950</v>
      </c>
      <c r="L2425" s="1" t="s">
        <v>4665</v>
      </c>
      <c r="M2425" s="1" t="s">
        <v>4666</v>
      </c>
      <c r="N2425" s="1"/>
      <c r="O2425" s="1" t="s">
        <v>4667</v>
      </c>
      <c r="P2425" s="1" t="n">
        <v>26</v>
      </c>
      <c r="Q2425" s="1" t="n">
        <v>5</v>
      </c>
      <c r="R2425" s="1"/>
      <c r="S2425" s="34" t="s">
        <v>4668</v>
      </c>
      <c r="T2425" s="34" t="s">
        <v>4669</v>
      </c>
      <c r="V2425" s="34" t="s">
        <v>1709</v>
      </c>
      <c r="W2425" s="34"/>
      <c r="X2425" s="13" t="n">
        <v>1</v>
      </c>
      <c r="Y2425" s="13" t="s">
        <v>4670</v>
      </c>
      <c r="Z2425" s="13"/>
      <c r="AA2425" s="13"/>
      <c r="AB2425" s="13"/>
      <c r="AC2425" s="13"/>
      <c r="AD2425" s="13"/>
      <c r="AE2425" s="13"/>
      <c r="AF2425" s="13"/>
      <c r="AG2425" s="13"/>
      <c r="AH2425" s="0" t="s">
        <v>34</v>
      </c>
    </row>
    <row r="2426" customFormat="false" ht="15.75" hidden="false" customHeight="false" outlineLevel="0" collapsed="false">
      <c r="A2426" s="8" t="n">
        <f aca="false">I2426+J2426*20*X2426</f>
        <v>72553</v>
      </c>
      <c r="B2426" s="9" t="n">
        <v>465</v>
      </c>
      <c r="C2426" s="9" t="n">
        <v>8</v>
      </c>
      <c r="D2426" s="9" t="n">
        <v>1817</v>
      </c>
      <c r="E2426" s="0" t="n">
        <v>9015</v>
      </c>
      <c r="H2426" s="0" t="s">
        <v>35</v>
      </c>
      <c r="I2426" s="9" t="n">
        <f aca="false">4953+5100</f>
        <v>10053</v>
      </c>
      <c r="J2426" s="9" t="n">
        <f aca="false">5000</f>
        <v>5000</v>
      </c>
      <c r="K2426" s="9" t="s">
        <v>950</v>
      </c>
      <c r="L2426" s="1" t="s">
        <v>4671</v>
      </c>
      <c r="M2426" s="2" t="s">
        <v>944</v>
      </c>
      <c r="O2426" s="2" t="s">
        <v>4672</v>
      </c>
      <c r="P2426" s="2" t="n">
        <v>6</v>
      </c>
      <c r="Q2426" s="2" t="n">
        <v>7</v>
      </c>
      <c r="R2426" s="2" t="n">
        <v>73</v>
      </c>
      <c r="S2426" s="0" t="s">
        <v>4673</v>
      </c>
      <c r="T2426" s="0" t="s">
        <v>4674</v>
      </c>
      <c r="V2426" s="0" t="s">
        <v>4675</v>
      </c>
      <c r="X2426" s="0" t="n">
        <f aca="false">5/8</f>
        <v>0.625</v>
      </c>
      <c r="Y2426" s="0" t="s">
        <v>4672</v>
      </c>
      <c r="AA2426" s="0" t="s">
        <v>4676</v>
      </c>
      <c r="AH2426" s="0" t="s">
        <v>34</v>
      </c>
    </row>
    <row r="2427" customFormat="false" ht="15.75" hidden="false" customHeight="false" outlineLevel="0" collapsed="false">
      <c r="A2427" s="8" t="n">
        <f aca="false">I2427+J2427*20*X2427</f>
        <v>781</v>
      </c>
      <c r="B2427" s="9" t="n">
        <v>465</v>
      </c>
      <c r="C2427" s="9" t="n">
        <v>8</v>
      </c>
      <c r="D2427" s="9" t="n">
        <v>1817</v>
      </c>
      <c r="E2427" s="0" t="n">
        <v>9016</v>
      </c>
      <c r="H2427" s="0" t="s">
        <v>46</v>
      </c>
      <c r="I2427" s="9" t="n">
        <v>781</v>
      </c>
      <c r="J2427" s="9" t="n">
        <v>0</v>
      </c>
      <c r="K2427" s="9" t="s">
        <v>950</v>
      </c>
      <c r="L2427" s="1" t="s">
        <v>4677</v>
      </c>
      <c r="P2427" s="2" t="n">
        <v>3</v>
      </c>
      <c r="Q2427" s="2" t="n">
        <v>10</v>
      </c>
      <c r="R2427" s="2" t="n">
        <v>29</v>
      </c>
      <c r="S2427" s="0" t="s">
        <v>71</v>
      </c>
      <c r="AH2427" s="0" t="s">
        <v>34</v>
      </c>
    </row>
    <row r="2428" customFormat="false" ht="15.75" hidden="false" customHeight="false" outlineLevel="0" collapsed="false">
      <c r="A2428" s="8" t="n">
        <f aca="false">I2428+J2428*20*X2428</f>
        <v>2812</v>
      </c>
      <c r="B2428" s="9" t="n">
        <v>465</v>
      </c>
      <c r="C2428" s="9" t="n">
        <v>8</v>
      </c>
      <c r="D2428" s="9" t="n">
        <v>1817</v>
      </c>
      <c r="E2428" s="0" t="n">
        <v>9017</v>
      </c>
      <c r="H2428" s="0" t="s">
        <v>46</v>
      </c>
      <c r="I2428" s="9" t="n">
        <f aca="false">2212+600</f>
        <v>2812</v>
      </c>
      <c r="J2428" s="9" t="n">
        <v>0</v>
      </c>
      <c r="K2428" s="9" t="s">
        <v>950</v>
      </c>
      <c r="L2428" s="1" t="s">
        <v>3006</v>
      </c>
      <c r="P2428" s="2" t="n">
        <v>27</v>
      </c>
      <c r="Q2428" s="2" t="n">
        <v>6</v>
      </c>
      <c r="R2428" s="2" t="n">
        <v>73</v>
      </c>
      <c r="S2428" s="0" t="s">
        <v>71</v>
      </c>
      <c r="AH2428" s="0" t="s">
        <v>34</v>
      </c>
    </row>
    <row r="2429" customFormat="false" ht="15.75" hidden="false" customHeight="false" outlineLevel="0" collapsed="false">
      <c r="A2429" s="8" t="n">
        <f aca="false">I2429+J2429*20*X2429</f>
        <v>127</v>
      </c>
      <c r="B2429" s="9" t="n">
        <v>466</v>
      </c>
      <c r="C2429" s="9" t="n">
        <v>8</v>
      </c>
      <c r="D2429" s="9" t="n">
        <v>1817</v>
      </c>
      <c r="E2429" s="0" t="n">
        <v>9047</v>
      </c>
      <c r="H2429" s="0" t="s">
        <v>35</v>
      </c>
      <c r="I2429" s="9" t="n">
        <v>127</v>
      </c>
      <c r="J2429" s="9" t="n">
        <v>0</v>
      </c>
      <c r="K2429" s="9" t="s">
        <v>950</v>
      </c>
      <c r="L2429" s="1" t="s">
        <v>2479</v>
      </c>
      <c r="P2429" s="2" t="n">
        <v>6</v>
      </c>
      <c r="Q2429" s="2" t="n">
        <v>4</v>
      </c>
      <c r="R2429" s="2" t="n">
        <v>72</v>
      </c>
      <c r="S2429" s="0" t="s">
        <v>329</v>
      </c>
      <c r="AH2429" s="0" t="s">
        <v>34</v>
      </c>
    </row>
    <row r="2430" customFormat="false" ht="15.75" hidden="false" customHeight="false" outlineLevel="0" collapsed="false">
      <c r="A2430" s="8" t="n">
        <f aca="false">I2430+J2430*20*X2430</f>
        <v>3932</v>
      </c>
      <c r="B2430" s="9" t="n">
        <v>466</v>
      </c>
      <c r="C2430" s="9" t="n">
        <v>8</v>
      </c>
      <c r="D2430" s="9" t="n">
        <v>1817</v>
      </c>
      <c r="E2430" s="0" t="n">
        <v>9048</v>
      </c>
      <c r="H2430" s="0" t="s">
        <v>35</v>
      </c>
      <c r="I2430" s="9" t="n">
        <v>3932</v>
      </c>
      <c r="J2430" s="9" t="n">
        <v>0</v>
      </c>
      <c r="K2430" s="9" t="s">
        <v>950</v>
      </c>
      <c r="L2430" s="1" t="s">
        <v>2480</v>
      </c>
      <c r="P2430" s="2" t="n">
        <v>22</v>
      </c>
      <c r="Q2430" s="2" t="n">
        <v>3</v>
      </c>
      <c r="R2430" s="2" t="n">
        <v>73</v>
      </c>
      <c r="S2430" s="0" t="s">
        <v>808</v>
      </c>
      <c r="AH2430" s="0" t="s">
        <v>34</v>
      </c>
    </row>
    <row r="2431" customFormat="false" ht="15.75" hidden="false" customHeight="false" outlineLevel="0" collapsed="false">
      <c r="A2431" s="8" t="n">
        <f aca="false">I2431+J2431*20*X2431</f>
        <v>600</v>
      </c>
      <c r="B2431" s="9" t="n">
        <v>466</v>
      </c>
      <c r="C2431" s="9" t="n">
        <v>8</v>
      </c>
      <c r="D2431" s="9" t="n">
        <v>1817</v>
      </c>
      <c r="E2431" s="0" t="n">
        <v>9049</v>
      </c>
      <c r="H2431" s="0" t="s">
        <v>248</v>
      </c>
      <c r="I2431" s="9" t="n">
        <v>600</v>
      </c>
      <c r="J2431" s="9" t="n">
        <v>0</v>
      </c>
      <c r="K2431" s="9" t="s">
        <v>950</v>
      </c>
      <c r="L2431" s="1" t="s">
        <v>4678</v>
      </c>
      <c r="P2431" s="2" t="n">
        <v>31</v>
      </c>
      <c r="Q2431" s="2" t="n">
        <v>10</v>
      </c>
      <c r="R2431" s="2" t="n">
        <v>72</v>
      </c>
      <c r="S2431" s="0" t="s">
        <v>71</v>
      </c>
      <c r="AH2431" s="0" t="s">
        <v>34</v>
      </c>
    </row>
    <row r="2432" customFormat="false" ht="15.75" hidden="false" customHeight="false" outlineLevel="0" collapsed="false">
      <c r="A2432" s="8" t="n">
        <f aca="false">I2432+J2432*20*X2432</f>
        <v>109</v>
      </c>
      <c r="B2432" s="9" t="n">
        <v>466</v>
      </c>
      <c r="C2432" s="9" t="n">
        <v>8</v>
      </c>
      <c r="D2432" s="9" t="n">
        <v>1817</v>
      </c>
      <c r="E2432" s="0" t="n">
        <v>9050</v>
      </c>
      <c r="H2432" s="0" t="s">
        <v>35</v>
      </c>
      <c r="I2432" s="9" t="n">
        <v>109</v>
      </c>
      <c r="J2432" s="9" t="n">
        <v>0</v>
      </c>
      <c r="K2432" s="9" t="s">
        <v>950</v>
      </c>
      <c r="L2432" s="1" t="s">
        <v>3820</v>
      </c>
      <c r="P2432" s="2" t="n">
        <v>15</v>
      </c>
      <c r="Q2432" s="2" t="n">
        <v>3</v>
      </c>
      <c r="R2432" s="2" t="s">
        <v>320</v>
      </c>
      <c r="S2432" s="0" t="s">
        <v>36</v>
      </c>
      <c r="AH2432" s="0" t="s">
        <v>34</v>
      </c>
    </row>
    <row r="2433" customFormat="false" ht="15.75" hidden="false" customHeight="false" outlineLevel="0" collapsed="false">
      <c r="A2433" s="8" t="n">
        <f aca="false">I2433+J2433*20*X2433</f>
        <v>424773</v>
      </c>
      <c r="B2433" s="9" t="n">
        <v>466</v>
      </c>
      <c r="C2433" s="9" t="n">
        <v>8</v>
      </c>
      <c r="D2433" s="9" t="n">
        <v>1817</v>
      </c>
      <c r="E2433" s="0" t="n">
        <v>9051</v>
      </c>
      <c r="H2433" s="0" t="s">
        <v>46</v>
      </c>
      <c r="I2433" s="9" t="n">
        <v>174773</v>
      </c>
      <c r="J2433" s="9" t="n">
        <v>12500</v>
      </c>
      <c r="K2433" s="9" t="s">
        <v>950</v>
      </c>
      <c r="L2433" s="1" t="s">
        <v>4679</v>
      </c>
      <c r="M2433" s="2" t="s">
        <v>4680</v>
      </c>
      <c r="N2433" s="2" t="s">
        <v>4681</v>
      </c>
      <c r="O2433" s="2" t="s">
        <v>4682</v>
      </c>
      <c r="P2433" s="2" t="n">
        <v>3</v>
      </c>
      <c r="Q2433" s="2" t="n">
        <v>3</v>
      </c>
      <c r="R2433" s="2" t="n">
        <v>82</v>
      </c>
      <c r="S2433" s="0" t="s">
        <v>4683</v>
      </c>
      <c r="T2433" s="0" t="s">
        <v>427</v>
      </c>
      <c r="V2433" s="0" t="s">
        <v>4184</v>
      </c>
      <c r="X2433" s="0" t="n">
        <v>1</v>
      </c>
      <c r="Y2433" s="0" t="s">
        <v>4684</v>
      </c>
      <c r="AH2433" s="0" t="s">
        <v>34</v>
      </c>
    </row>
    <row r="2434" customFormat="false" ht="15.75" hidden="false" customHeight="false" outlineLevel="0" collapsed="false">
      <c r="A2434" s="8" t="n">
        <f aca="false">I2434+J2434*20*X2434</f>
        <v>86328</v>
      </c>
      <c r="B2434" s="9" t="n">
        <v>466</v>
      </c>
      <c r="C2434" s="9" t="n">
        <v>8</v>
      </c>
      <c r="D2434" s="9" t="n">
        <v>1817</v>
      </c>
      <c r="E2434" s="0" t="n">
        <v>9052</v>
      </c>
      <c r="H2434" s="0" t="s">
        <v>35</v>
      </c>
      <c r="I2434" s="9" t="n">
        <v>86328</v>
      </c>
      <c r="J2434" s="9" t="n">
        <v>0</v>
      </c>
      <c r="K2434" s="9" t="s">
        <v>950</v>
      </c>
      <c r="L2434" s="1" t="s">
        <v>4685</v>
      </c>
      <c r="M2434" s="2" t="s">
        <v>4686</v>
      </c>
      <c r="N2434" s="2" t="s">
        <v>1175</v>
      </c>
      <c r="O2434" s="2" t="s">
        <v>4687</v>
      </c>
      <c r="P2434" s="2" t="n">
        <v>18</v>
      </c>
      <c r="Q2434" s="2" t="n">
        <v>8</v>
      </c>
      <c r="R2434" s="2" t="n">
        <v>59</v>
      </c>
      <c r="S2434" s="0" t="s">
        <v>4688</v>
      </c>
      <c r="T2434" s="0" t="s">
        <v>451</v>
      </c>
      <c r="V2434" s="0" t="s">
        <v>2858</v>
      </c>
      <c r="AH2434" s="0" t="s">
        <v>34</v>
      </c>
    </row>
    <row r="2435" customFormat="false" ht="15.75" hidden="false" customHeight="false" outlineLevel="0" collapsed="false">
      <c r="A2435" s="8" t="n">
        <f aca="false">I2435+J2435*20*X2435</f>
        <v>191</v>
      </c>
      <c r="B2435" s="9" t="n">
        <v>466</v>
      </c>
      <c r="C2435" s="9" t="n">
        <v>8</v>
      </c>
      <c r="D2435" s="9" t="n">
        <v>1817</v>
      </c>
      <c r="E2435" s="0" t="n">
        <v>9053</v>
      </c>
      <c r="H2435" s="0" t="s">
        <v>46</v>
      </c>
      <c r="I2435" s="9" t="n">
        <v>191</v>
      </c>
      <c r="J2435" s="9" t="n">
        <v>0</v>
      </c>
      <c r="K2435" s="9" t="s">
        <v>950</v>
      </c>
      <c r="L2435" s="1" t="s">
        <v>4689</v>
      </c>
      <c r="P2435" s="2" t="n">
        <v>2</v>
      </c>
      <c r="Q2435" s="2" t="n">
        <v>2</v>
      </c>
      <c r="R2435" s="2" t="n">
        <v>52</v>
      </c>
      <c r="S2435" s="0" t="s">
        <v>71</v>
      </c>
      <c r="AH2435" s="0" t="s">
        <v>34</v>
      </c>
    </row>
    <row r="2436" customFormat="false" ht="15.75" hidden="false" customHeight="false" outlineLevel="0" collapsed="false">
      <c r="A2436" s="8" t="n">
        <f aca="false">I2436+J2436*20*X2436</f>
        <v>34</v>
      </c>
      <c r="B2436" s="9" t="n">
        <v>466</v>
      </c>
      <c r="C2436" s="9" t="n">
        <v>8</v>
      </c>
      <c r="D2436" s="9" t="n">
        <v>1817</v>
      </c>
      <c r="E2436" s="0" t="n">
        <v>9055</v>
      </c>
      <c r="H2436" s="0" t="s">
        <v>46</v>
      </c>
      <c r="I2436" s="9" t="n">
        <v>34</v>
      </c>
      <c r="J2436" s="9" t="n">
        <v>0</v>
      </c>
      <c r="K2436" s="9" t="s">
        <v>950</v>
      </c>
      <c r="L2436" s="1" t="s">
        <v>4690</v>
      </c>
      <c r="P2436" s="2" t="n">
        <v>18</v>
      </c>
      <c r="Q2436" s="2" t="n">
        <v>4</v>
      </c>
      <c r="R2436" s="2" t="n">
        <v>52</v>
      </c>
      <c r="S2436" s="0" t="s">
        <v>808</v>
      </c>
      <c r="AH2436" s="0" t="s">
        <v>34</v>
      </c>
    </row>
    <row r="2437" customFormat="false" ht="15.75" hidden="false" customHeight="false" outlineLevel="0" collapsed="false">
      <c r="A2437" s="8" t="n">
        <f aca="false">I2437+J2437*20*X2437</f>
        <v>29831</v>
      </c>
      <c r="B2437" s="16" t="n">
        <v>467</v>
      </c>
      <c r="C2437" s="9" t="n">
        <v>8</v>
      </c>
      <c r="D2437" s="9" t="n">
        <v>1817</v>
      </c>
      <c r="E2437" s="0" t="n">
        <v>9070</v>
      </c>
      <c r="F2437" s="13"/>
      <c r="G2437" s="13"/>
      <c r="H2437" s="13" t="s">
        <v>46</v>
      </c>
      <c r="I2437" s="16" t="n">
        <v>29831</v>
      </c>
      <c r="J2437" s="16" t="n">
        <v>0</v>
      </c>
      <c r="K2437" s="16" t="s">
        <v>768</v>
      </c>
      <c r="L2437" s="1" t="s">
        <v>4691</v>
      </c>
      <c r="M2437" s="1" t="s">
        <v>4692</v>
      </c>
      <c r="N2437" s="1" t="s">
        <v>4693</v>
      </c>
      <c r="O2437" s="1" t="s">
        <v>4694</v>
      </c>
      <c r="P2437" s="1" t="n">
        <v>27</v>
      </c>
      <c r="Q2437" s="1" t="n">
        <v>4</v>
      </c>
      <c r="R2437" s="1" t="n">
        <v>76</v>
      </c>
      <c r="S2437" s="13" t="s">
        <v>460</v>
      </c>
      <c r="T2437" s="13" t="s">
        <v>4695</v>
      </c>
      <c r="V2437" s="13" t="s">
        <v>3314</v>
      </c>
      <c r="W2437" s="13"/>
      <c r="AH2437" s="0" t="s">
        <v>34</v>
      </c>
    </row>
    <row r="2438" customFormat="false" ht="15.75" hidden="false" customHeight="false" outlineLevel="0" collapsed="false">
      <c r="A2438" s="8" t="n">
        <f aca="false">I2438+J2438*20*X2438</f>
        <v>122</v>
      </c>
      <c r="B2438" s="9" t="n">
        <v>467</v>
      </c>
      <c r="C2438" s="9" t="n">
        <v>8</v>
      </c>
      <c r="D2438" s="9" t="n">
        <v>1817</v>
      </c>
      <c r="E2438" s="0" t="n">
        <v>9071</v>
      </c>
      <c r="H2438" s="0" t="s">
        <v>35</v>
      </c>
      <c r="I2438" s="9" t="n">
        <v>122</v>
      </c>
      <c r="J2438" s="9" t="n">
        <v>0</v>
      </c>
      <c r="K2438" s="16" t="s">
        <v>768</v>
      </c>
      <c r="L2438" s="1" t="s">
        <v>4696</v>
      </c>
      <c r="P2438" s="2" t="n">
        <v>17</v>
      </c>
      <c r="Q2438" s="2" t="n">
        <v>2</v>
      </c>
      <c r="R2438" s="2" t="n">
        <v>47</v>
      </c>
      <c r="S2438" s="0" t="s">
        <v>71</v>
      </c>
      <c r="AH2438" s="0" t="s">
        <v>34</v>
      </c>
    </row>
    <row r="2439" customFormat="false" ht="15.75" hidden="false" customHeight="false" outlineLevel="0" collapsed="false">
      <c r="A2439" s="8" t="n">
        <f aca="false">I2439+J2439*20*X2439</f>
        <v>90</v>
      </c>
      <c r="B2439" s="9" t="n">
        <v>467</v>
      </c>
      <c r="C2439" s="9" t="n">
        <v>8</v>
      </c>
      <c r="D2439" s="9" t="n">
        <v>1817</v>
      </c>
      <c r="E2439" s="0" t="n">
        <v>9072</v>
      </c>
      <c r="H2439" s="0" t="s">
        <v>35</v>
      </c>
      <c r="I2439" s="9" t="n">
        <v>90</v>
      </c>
      <c r="J2439" s="9" t="n">
        <v>0</v>
      </c>
      <c r="K2439" s="16" t="s">
        <v>768</v>
      </c>
      <c r="L2439" s="1" t="s">
        <v>3022</v>
      </c>
      <c r="P2439" s="2" t="n">
        <v>12</v>
      </c>
      <c r="Q2439" s="2" t="n">
        <v>9</v>
      </c>
      <c r="R2439" s="2" t="n">
        <v>46</v>
      </c>
      <c r="S2439" s="0" t="s">
        <v>329</v>
      </c>
      <c r="AH2439" s="0" t="s">
        <v>34</v>
      </c>
    </row>
    <row r="2440" customFormat="false" ht="15.75" hidden="false" customHeight="false" outlineLevel="0" collapsed="false">
      <c r="A2440" s="8" t="n">
        <f aca="false">I2440+J2440*20*X2440</f>
        <v>6227</v>
      </c>
      <c r="B2440" s="9" t="n">
        <v>467</v>
      </c>
      <c r="C2440" s="9" t="n">
        <v>8</v>
      </c>
      <c r="D2440" s="9" t="n">
        <v>1817</v>
      </c>
      <c r="E2440" s="0" t="n">
        <v>9073</v>
      </c>
      <c r="H2440" s="0" t="s">
        <v>46</v>
      </c>
      <c r="I2440" s="9" t="n">
        <v>6227</v>
      </c>
      <c r="J2440" s="9" t="n">
        <v>0</v>
      </c>
      <c r="K2440" s="16" t="s">
        <v>768</v>
      </c>
      <c r="L2440" s="1" t="s">
        <v>3022</v>
      </c>
      <c r="P2440" s="2" t="n">
        <v>7</v>
      </c>
      <c r="Q2440" s="2" t="n">
        <v>6</v>
      </c>
      <c r="R2440" s="2" t="n">
        <v>41</v>
      </c>
      <c r="S2440" s="0" t="s">
        <v>808</v>
      </c>
      <c r="AH2440" s="0" t="s">
        <v>34</v>
      </c>
    </row>
    <row r="2441" customFormat="false" ht="15.75" hidden="false" customHeight="false" outlineLevel="0" collapsed="false">
      <c r="A2441" s="8" t="n">
        <f aca="false">I2441+J2441*20*X2441</f>
        <v>4900</v>
      </c>
      <c r="B2441" s="9" t="n">
        <v>467</v>
      </c>
      <c r="C2441" s="9" t="n">
        <v>8</v>
      </c>
      <c r="D2441" s="9" t="n">
        <v>1817</v>
      </c>
      <c r="E2441" s="0" t="n">
        <v>9074</v>
      </c>
      <c r="H2441" s="0" t="s">
        <v>35</v>
      </c>
      <c r="I2441" s="9" t="n">
        <v>4900</v>
      </c>
      <c r="J2441" s="9" t="n">
        <v>0</v>
      </c>
      <c r="K2441" s="16" t="s">
        <v>768</v>
      </c>
      <c r="L2441" s="1" t="s">
        <v>3022</v>
      </c>
      <c r="P2441" s="2" t="n">
        <v>25</v>
      </c>
      <c r="Q2441" s="2" t="n">
        <v>8</v>
      </c>
      <c r="R2441" s="2" t="n">
        <v>51</v>
      </c>
      <c r="S2441" s="0" t="s">
        <v>36</v>
      </c>
      <c r="AH2441" s="0" t="s">
        <v>34</v>
      </c>
    </row>
    <row r="2442" customFormat="false" ht="15.75" hidden="false" customHeight="false" outlineLevel="0" collapsed="false">
      <c r="A2442" s="8" t="n">
        <f aca="false">I2442+J2442*20*X2442</f>
        <v>1668</v>
      </c>
      <c r="B2442" s="9" t="n">
        <v>467</v>
      </c>
      <c r="C2442" s="9" t="n">
        <v>8</v>
      </c>
      <c r="D2442" s="9" t="n">
        <v>1817</v>
      </c>
      <c r="E2442" s="0" t="n">
        <v>9075</v>
      </c>
      <c r="H2442" s="0" t="s">
        <v>46</v>
      </c>
      <c r="I2442" s="9" t="n">
        <v>1668</v>
      </c>
      <c r="J2442" s="9" t="n">
        <v>0</v>
      </c>
      <c r="K2442" s="16" t="s">
        <v>768</v>
      </c>
      <c r="L2442" s="1" t="s">
        <v>2511</v>
      </c>
      <c r="P2442" s="2" t="n">
        <v>27</v>
      </c>
      <c r="Q2442" s="2" t="n">
        <v>3</v>
      </c>
      <c r="R2442" s="2" t="s">
        <v>320</v>
      </c>
      <c r="S2442" s="0" t="s">
        <v>4009</v>
      </c>
      <c r="AH2442" s="0" t="s">
        <v>34</v>
      </c>
    </row>
    <row r="2443" customFormat="false" ht="15.75" hidden="false" customHeight="false" outlineLevel="0" collapsed="false">
      <c r="A2443" s="8" t="n">
        <f aca="false">I2443+J2443*20*X2443</f>
        <v>1756</v>
      </c>
      <c r="B2443" s="9" t="n">
        <v>467</v>
      </c>
      <c r="C2443" s="9" t="n">
        <v>8</v>
      </c>
      <c r="D2443" s="9" t="n">
        <v>1817</v>
      </c>
      <c r="E2443" s="0" t="n">
        <v>9076</v>
      </c>
      <c r="H2443" s="0" t="s">
        <v>46</v>
      </c>
      <c r="I2443" s="9" t="n">
        <f aca="false">1066+690</f>
        <v>1756</v>
      </c>
      <c r="J2443" s="9" t="n">
        <v>0</v>
      </c>
      <c r="K2443" s="16" t="s">
        <v>768</v>
      </c>
      <c r="L2443" s="1" t="s">
        <v>2511</v>
      </c>
      <c r="P2443" s="2" t="n">
        <v>2</v>
      </c>
      <c r="Q2443" s="2" t="n">
        <v>7</v>
      </c>
      <c r="R2443" s="2" t="n">
        <v>63</v>
      </c>
      <c r="S2443" s="0" t="s">
        <v>71</v>
      </c>
      <c r="AH2443" s="0" t="s">
        <v>34</v>
      </c>
    </row>
    <row r="2444" customFormat="false" ht="15.75" hidden="false" customHeight="false" outlineLevel="0" collapsed="false">
      <c r="A2444" s="8" t="n">
        <f aca="false">I2444+J2444*20*X2444</f>
        <v>145</v>
      </c>
      <c r="B2444" s="9" t="n">
        <v>467</v>
      </c>
      <c r="C2444" s="9" t="n">
        <v>8</v>
      </c>
      <c r="D2444" s="9" t="n">
        <v>1817</v>
      </c>
      <c r="E2444" s="0" t="n">
        <v>9077</v>
      </c>
      <c r="H2444" s="0" t="s">
        <v>35</v>
      </c>
      <c r="I2444" s="9" t="n">
        <v>145</v>
      </c>
      <c r="J2444" s="9" t="n">
        <v>0</v>
      </c>
      <c r="K2444" s="16" t="s">
        <v>768</v>
      </c>
      <c r="L2444" s="1" t="s">
        <v>3829</v>
      </c>
      <c r="P2444" s="2" t="n">
        <v>21</v>
      </c>
      <c r="Q2444" s="2" t="n">
        <v>1</v>
      </c>
      <c r="R2444" s="2" t="n">
        <v>69</v>
      </c>
      <c r="S2444" s="0" t="s">
        <v>329</v>
      </c>
      <c r="AH2444" s="0" t="s">
        <v>34</v>
      </c>
    </row>
    <row r="2445" customFormat="false" ht="15.75" hidden="false" customHeight="false" outlineLevel="0" collapsed="false">
      <c r="A2445" s="8" t="n">
        <f aca="false">I2445+J2445*20*X2445</f>
        <v>2680</v>
      </c>
      <c r="B2445" s="9" t="n">
        <v>467</v>
      </c>
      <c r="C2445" s="9" t="n">
        <v>8</v>
      </c>
      <c r="D2445" s="9" t="n">
        <v>1817</v>
      </c>
      <c r="E2445" s="0" t="n">
        <v>9078</v>
      </c>
      <c r="H2445" s="0" t="s">
        <v>35</v>
      </c>
      <c r="I2445" s="9" t="n">
        <v>2680</v>
      </c>
      <c r="J2445" s="9" t="n">
        <v>0</v>
      </c>
      <c r="K2445" s="16" t="s">
        <v>768</v>
      </c>
      <c r="L2445" s="1" t="s">
        <v>3829</v>
      </c>
      <c r="P2445" s="2" t="n">
        <v>6</v>
      </c>
      <c r="Q2445" s="2" t="n">
        <v>4</v>
      </c>
      <c r="R2445" s="2" t="n">
        <v>58</v>
      </c>
      <c r="S2445" s="0" t="s">
        <v>329</v>
      </c>
      <c r="AH2445" s="0" t="s">
        <v>34</v>
      </c>
    </row>
    <row r="2446" customFormat="false" ht="15.75" hidden="false" customHeight="false" outlineLevel="0" collapsed="false">
      <c r="A2446" s="8" t="n">
        <f aca="false">I2446+J2446*20*X2446</f>
        <v>5527</v>
      </c>
      <c r="B2446" s="9" t="n">
        <v>467</v>
      </c>
      <c r="C2446" s="9" t="n">
        <v>8</v>
      </c>
      <c r="D2446" s="9" t="n">
        <v>1817</v>
      </c>
      <c r="E2446" s="0" t="n">
        <v>9079</v>
      </c>
      <c r="H2446" s="0" t="s">
        <v>248</v>
      </c>
      <c r="I2446" s="9" t="n">
        <v>5527</v>
      </c>
      <c r="J2446" s="9" t="n">
        <v>0</v>
      </c>
      <c r="K2446" s="16" t="s">
        <v>768</v>
      </c>
      <c r="L2446" s="1" t="s">
        <v>3829</v>
      </c>
      <c r="P2446" s="2" t="n">
        <v>6</v>
      </c>
      <c r="Q2446" s="2" t="n">
        <v>12</v>
      </c>
      <c r="R2446" s="2" t="n">
        <v>77</v>
      </c>
      <c r="S2446" s="0" t="s">
        <v>71</v>
      </c>
      <c r="AH2446" s="0" t="s">
        <v>34</v>
      </c>
    </row>
    <row r="2447" customFormat="false" ht="15.75" hidden="false" customHeight="false" outlineLevel="0" collapsed="false">
      <c r="A2447" s="8" t="n">
        <f aca="false">I2447+J2447*20*X2447</f>
        <v>470</v>
      </c>
      <c r="B2447" s="9" t="n">
        <v>467</v>
      </c>
      <c r="C2447" s="9" t="n">
        <v>8</v>
      </c>
      <c r="D2447" s="9" t="n">
        <v>1817</v>
      </c>
      <c r="E2447" s="0" t="n">
        <v>9080</v>
      </c>
      <c r="H2447" s="0" t="s">
        <v>46</v>
      </c>
      <c r="I2447" s="9" t="n">
        <v>470</v>
      </c>
      <c r="J2447" s="9" t="n">
        <v>0</v>
      </c>
      <c r="K2447" s="16" t="s">
        <v>768</v>
      </c>
      <c r="L2447" s="1" t="s">
        <v>4697</v>
      </c>
      <c r="P2447" s="2" t="n">
        <v>12</v>
      </c>
      <c r="Q2447" s="2" t="n">
        <v>10</v>
      </c>
      <c r="R2447" s="2" t="s">
        <v>320</v>
      </c>
      <c r="S2447" s="0" t="s">
        <v>71</v>
      </c>
      <c r="AH2447" s="0" t="s">
        <v>34</v>
      </c>
    </row>
    <row r="2448" customFormat="false" ht="15.75" hidden="false" customHeight="false" outlineLevel="0" collapsed="false">
      <c r="A2448" s="8" t="n">
        <f aca="false">I2448+J2448*20*X2448</f>
        <v>15000</v>
      </c>
      <c r="B2448" s="9" t="n">
        <v>467</v>
      </c>
      <c r="C2448" s="9" t="n">
        <v>8</v>
      </c>
      <c r="D2448" s="9" t="n">
        <v>1817</v>
      </c>
      <c r="E2448" s="0" t="n">
        <v>9081</v>
      </c>
      <c r="H2448" s="0" t="s">
        <v>35</v>
      </c>
      <c r="I2448" s="9" t="n">
        <v>15000</v>
      </c>
      <c r="J2448" s="9" t="n">
        <v>0</v>
      </c>
      <c r="K2448" s="16" t="s">
        <v>768</v>
      </c>
      <c r="L2448" s="1" t="s">
        <v>4697</v>
      </c>
      <c r="P2448" s="2" t="n">
        <v>16</v>
      </c>
      <c r="Q2448" s="2" t="n">
        <v>1</v>
      </c>
      <c r="R2448" s="2" t="n">
        <v>44</v>
      </c>
      <c r="S2448" s="0" t="s">
        <v>329</v>
      </c>
      <c r="AH2448" s="0" t="s">
        <v>34</v>
      </c>
    </row>
    <row r="2449" customFormat="false" ht="15.75" hidden="false" customHeight="false" outlineLevel="0" collapsed="false">
      <c r="A2449" s="8" t="n">
        <f aca="false">I2449+J2449*20*X2449</f>
        <v>7000</v>
      </c>
      <c r="B2449" s="9" t="n">
        <v>467</v>
      </c>
      <c r="C2449" s="9" t="n">
        <v>8</v>
      </c>
      <c r="D2449" s="9" t="n">
        <v>1817</v>
      </c>
      <c r="E2449" s="0" t="n">
        <v>9082</v>
      </c>
      <c r="H2449" s="0" t="s">
        <v>35</v>
      </c>
      <c r="I2449" s="9" t="n">
        <v>7000</v>
      </c>
      <c r="J2449" s="9" t="n">
        <v>0</v>
      </c>
      <c r="K2449" s="16" t="s">
        <v>768</v>
      </c>
      <c r="L2449" s="1" t="s">
        <v>3830</v>
      </c>
      <c r="P2449" s="2" t="n">
        <v>3</v>
      </c>
      <c r="Q2449" s="2" t="n">
        <v>12</v>
      </c>
      <c r="R2449" s="2" t="n">
        <v>37</v>
      </c>
      <c r="S2449" s="0" t="s">
        <v>71</v>
      </c>
      <c r="AH2449" s="0" t="s">
        <v>34</v>
      </c>
    </row>
    <row r="2450" customFormat="false" ht="15.75" hidden="false" customHeight="false" outlineLevel="0" collapsed="false">
      <c r="A2450" s="8" t="n">
        <f aca="false">I2450+J2450*20*X2450</f>
        <v>75</v>
      </c>
      <c r="B2450" s="9" t="n">
        <v>467</v>
      </c>
      <c r="C2450" s="9" t="n">
        <v>8</v>
      </c>
      <c r="D2450" s="9" t="n">
        <v>1817</v>
      </c>
      <c r="E2450" s="0" t="n">
        <v>9083</v>
      </c>
      <c r="H2450" s="0" t="s">
        <v>46</v>
      </c>
      <c r="I2450" s="9" t="n">
        <v>75</v>
      </c>
      <c r="J2450" s="9" t="n">
        <v>0</v>
      </c>
      <c r="K2450" s="16" t="s">
        <v>768</v>
      </c>
      <c r="L2450" s="1" t="s">
        <v>4698</v>
      </c>
      <c r="P2450" s="2" t="n">
        <v>7</v>
      </c>
      <c r="Q2450" s="2" t="n">
        <v>11</v>
      </c>
      <c r="R2450" s="2" t="n">
        <v>63</v>
      </c>
      <c r="S2450" s="0" t="s">
        <v>71</v>
      </c>
      <c r="AH2450" s="0" t="s">
        <v>34</v>
      </c>
    </row>
    <row r="2451" customFormat="false" ht="15.75" hidden="false" customHeight="false" outlineLevel="0" collapsed="false">
      <c r="A2451" s="8" t="n">
        <f aca="false">I2451+J2451*20*X2451</f>
        <v>4000</v>
      </c>
      <c r="B2451" s="9" t="n">
        <v>467</v>
      </c>
      <c r="C2451" s="9" t="n">
        <v>8</v>
      </c>
      <c r="D2451" s="9" t="n">
        <v>1817</v>
      </c>
      <c r="E2451" s="0" t="n">
        <v>9084</v>
      </c>
      <c r="H2451" s="0" t="s">
        <v>46</v>
      </c>
      <c r="I2451" s="9" t="n">
        <v>4000</v>
      </c>
      <c r="J2451" s="9" t="n">
        <v>0</v>
      </c>
      <c r="K2451" s="16" t="s">
        <v>768</v>
      </c>
      <c r="L2451" s="1" t="s">
        <v>4699</v>
      </c>
      <c r="P2451" s="2" t="n">
        <v>12</v>
      </c>
      <c r="Q2451" s="2" t="n">
        <v>7</v>
      </c>
      <c r="R2451" s="2" t="n">
        <v>63</v>
      </c>
      <c r="S2451" s="0" t="s">
        <v>71</v>
      </c>
      <c r="AH2451" s="0" t="s">
        <v>34</v>
      </c>
    </row>
    <row r="2452" customFormat="false" ht="15.75" hidden="false" customHeight="false" outlineLevel="0" collapsed="false">
      <c r="A2452" s="8" t="n">
        <f aca="false">I2452+J2452*20*X2452</f>
        <v>260</v>
      </c>
      <c r="B2452" s="9" t="n">
        <v>467</v>
      </c>
      <c r="C2452" s="9" t="n">
        <v>8</v>
      </c>
      <c r="D2452" s="9" t="n">
        <v>1817</v>
      </c>
      <c r="E2452" s="0" t="n">
        <v>9085</v>
      </c>
      <c r="H2452" s="0" t="s">
        <v>35</v>
      </c>
      <c r="I2452" s="9" t="n">
        <v>260</v>
      </c>
      <c r="J2452" s="9" t="n">
        <v>0</v>
      </c>
      <c r="K2452" s="16" t="s">
        <v>768</v>
      </c>
      <c r="L2452" s="1" t="s">
        <v>4699</v>
      </c>
      <c r="P2452" s="2" t="n">
        <v>12</v>
      </c>
      <c r="Q2452" s="2" t="n">
        <v>11</v>
      </c>
      <c r="R2452" s="2" t="n">
        <v>40</v>
      </c>
      <c r="S2452" s="0" t="s">
        <v>71</v>
      </c>
      <c r="AH2452" s="0" t="s">
        <v>34</v>
      </c>
    </row>
    <row r="2453" customFormat="false" ht="15.75" hidden="false" customHeight="false" outlineLevel="0" collapsed="false">
      <c r="A2453" s="8" t="n">
        <f aca="false">I2453+J2453*20*X2453</f>
        <v>607</v>
      </c>
      <c r="B2453" s="9" t="n">
        <v>467</v>
      </c>
      <c r="C2453" s="9" t="n">
        <v>8</v>
      </c>
      <c r="D2453" s="9" t="n">
        <v>1817</v>
      </c>
      <c r="E2453" s="0" t="n">
        <v>9086</v>
      </c>
      <c r="H2453" s="0" t="s">
        <v>35</v>
      </c>
      <c r="I2453" s="9" t="n">
        <v>607</v>
      </c>
      <c r="J2453" s="9" t="n">
        <v>0</v>
      </c>
      <c r="K2453" s="16" t="s">
        <v>768</v>
      </c>
      <c r="L2453" s="1" t="s">
        <v>4700</v>
      </c>
      <c r="P2453" s="2" t="n">
        <v>5</v>
      </c>
      <c r="Q2453" s="2" t="n">
        <v>2</v>
      </c>
      <c r="R2453" s="2" t="n">
        <v>44</v>
      </c>
      <c r="S2453" s="0" t="s">
        <v>71</v>
      </c>
      <c r="AH2453" s="0" t="s">
        <v>34</v>
      </c>
    </row>
    <row r="2454" customFormat="false" ht="15.75" hidden="false" customHeight="false" outlineLevel="0" collapsed="false">
      <c r="A2454" s="8" t="n">
        <f aca="false">I2454+J2454*20*X2454</f>
        <v>503</v>
      </c>
      <c r="B2454" s="9" t="n">
        <v>467</v>
      </c>
      <c r="C2454" s="9" t="n">
        <v>8</v>
      </c>
      <c r="D2454" s="9" t="n">
        <v>1817</v>
      </c>
      <c r="E2454" s="0" t="n">
        <v>9087</v>
      </c>
      <c r="H2454" s="0" t="s">
        <v>35</v>
      </c>
      <c r="I2454" s="9" t="n">
        <v>503</v>
      </c>
      <c r="J2454" s="9" t="n">
        <v>0</v>
      </c>
      <c r="K2454" s="16" t="s">
        <v>768</v>
      </c>
      <c r="L2454" s="1" t="s">
        <v>4701</v>
      </c>
      <c r="P2454" s="2" t="n">
        <v>19</v>
      </c>
      <c r="Q2454" s="2" t="n">
        <v>10</v>
      </c>
      <c r="R2454" s="2" t="n">
        <v>32</v>
      </c>
      <c r="S2454" s="0" t="s">
        <v>329</v>
      </c>
      <c r="AH2454" s="0" t="s">
        <v>34</v>
      </c>
    </row>
    <row r="2455" customFormat="false" ht="15.75" hidden="false" customHeight="false" outlineLevel="0" collapsed="false">
      <c r="A2455" s="8" t="n">
        <f aca="false">I2455+J2455*20*X2455</f>
        <v>43314</v>
      </c>
      <c r="B2455" s="9" t="n">
        <v>467</v>
      </c>
      <c r="C2455" s="9" t="n">
        <v>8</v>
      </c>
      <c r="D2455" s="9" t="n">
        <v>1817</v>
      </c>
      <c r="E2455" s="0" t="n">
        <v>9088</v>
      </c>
      <c r="H2455" s="0" t="s">
        <v>46</v>
      </c>
      <c r="I2455" s="9" t="n">
        <v>43314</v>
      </c>
      <c r="J2455" s="9" t="n">
        <v>0</v>
      </c>
      <c r="K2455" s="16" t="s">
        <v>768</v>
      </c>
      <c r="L2455" s="1" t="s">
        <v>4702</v>
      </c>
      <c r="M2455" s="2" t="s">
        <v>4703</v>
      </c>
      <c r="N2455" s="2" t="s">
        <v>4704</v>
      </c>
      <c r="O2455" s="2" t="s">
        <v>4705</v>
      </c>
      <c r="P2455" s="2" t="n">
        <v>2</v>
      </c>
      <c r="Q2455" s="2" t="n">
        <v>2</v>
      </c>
      <c r="R2455" s="2" t="n">
        <v>67</v>
      </c>
      <c r="S2455" s="0" t="s">
        <v>154</v>
      </c>
      <c r="T2455" s="0" t="s">
        <v>4706</v>
      </c>
      <c r="V2455" s="0" t="s">
        <v>1503</v>
      </c>
      <c r="AH2455" s="0" t="s">
        <v>34</v>
      </c>
    </row>
    <row r="2456" customFormat="false" ht="15.75" hidden="false" customHeight="false" outlineLevel="0" collapsed="false">
      <c r="A2456" s="8" t="n">
        <f aca="false">I2456+J2456*20*X2456</f>
        <v>1192</v>
      </c>
      <c r="B2456" s="9" t="n">
        <v>467</v>
      </c>
      <c r="C2456" s="9" t="n">
        <v>8</v>
      </c>
      <c r="D2456" s="9" t="n">
        <v>1817</v>
      </c>
      <c r="E2456" s="0" t="n">
        <v>9089</v>
      </c>
      <c r="H2456" s="0" t="s">
        <v>35</v>
      </c>
      <c r="I2456" s="9" t="n">
        <v>1192</v>
      </c>
      <c r="J2456" s="9" t="n">
        <v>0</v>
      </c>
      <c r="K2456" s="16" t="s">
        <v>768</v>
      </c>
      <c r="L2456" s="1" t="s">
        <v>4707</v>
      </c>
      <c r="P2456" s="2" t="n">
        <v>5</v>
      </c>
      <c r="Q2456" s="2" t="n">
        <v>3</v>
      </c>
      <c r="R2456" s="2" t="n">
        <v>65</v>
      </c>
      <c r="S2456" s="0" t="s">
        <v>71</v>
      </c>
      <c r="AH2456" s="0" t="s">
        <v>34</v>
      </c>
    </row>
    <row r="2457" customFormat="false" ht="15.75" hidden="false" customHeight="false" outlineLevel="0" collapsed="false">
      <c r="A2457" s="8" t="n">
        <f aca="false">I2457+J2457*20*X2457</f>
        <v>212</v>
      </c>
      <c r="B2457" s="9" t="n">
        <v>468</v>
      </c>
      <c r="C2457" s="9" t="n">
        <v>8</v>
      </c>
      <c r="D2457" s="9" t="n">
        <v>1817</v>
      </c>
      <c r="E2457" s="0" t="n">
        <v>9108</v>
      </c>
      <c r="H2457" s="0" t="s">
        <v>35</v>
      </c>
      <c r="I2457" s="9" t="n">
        <v>212</v>
      </c>
      <c r="J2457" s="9" t="n">
        <v>0</v>
      </c>
      <c r="K2457" s="16" t="s">
        <v>768</v>
      </c>
      <c r="L2457" s="1" t="s">
        <v>2547</v>
      </c>
      <c r="P2457" s="2" t="n">
        <v>18</v>
      </c>
      <c r="Q2457" s="2" t="n">
        <v>7</v>
      </c>
      <c r="R2457" s="2" t="n">
        <v>80</v>
      </c>
      <c r="S2457" s="0" t="s">
        <v>329</v>
      </c>
      <c r="AH2457" s="0" t="s">
        <v>34</v>
      </c>
    </row>
    <row r="2458" customFormat="false" ht="15.75" hidden="false" customHeight="false" outlineLevel="0" collapsed="false">
      <c r="A2458" s="8" t="n">
        <f aca="false">I2458+J2458*20*X2458</f>
        <v>59</v>
      </c>
      <c r="B2458" s="9" t="n">
        <v>468</v>
      </c>
      <c r="C2458" s="9" t="n">
        <v>8</v>
      </c>
      <c r="D2458" s="9" t="n">
        <v>1817</v>
      </c>
      <c r="E2458" s="0" t="n">
        <v>9109</v>
      </c>
      <c r="H2458" s="0" t="s">
        <v>35</v>
      </c>
      <c r="I2458" s="9" t="n">
        <v>59</v>
      </c>
      <c r="J2458" s="9" t="n">
        <v>0</v>
      </c>
      <c r="K2458" s="16" t="s">
        <v>768</v>
      </c>
      <c r="L2458" s="1" t="s">
        <v>2547</v>
      </c>
      <c r="P2458" s="2" t="n">
        <v>3</v>
      </c>
      <c r="Q2458" s="2" t="n">
        <v>7</v>
      </c>
      <c r="R2458" s="2" t="n">
        <v>54</v>
      </c>
      <c r="S2458" s="0" t="s">
        <v>329</v>
      </c>
      <c r="AH2458" s="0" t="s">
        <v>34</v>
      </c>
    </row>
    <row r="2459" customFormat="false" ht="15.75" hidden="false" customHeight="false" outlineLevel="0" collapsed="false">
      <c r="A2459" s="8" t="n">
        <f aca="false">I2459+J2459*20*X2459</f>
        <v>996</v>
      </c>
      <c r="B2459" s="9" t="n">
        <v>468</v>
      </c>
      <c r="C2459" s="9" t="n">
        <v>8</v>
      </c>
      <c r="D2459" s="9" t="n">
        <v>1817</v>
      </c>
      <c r="E2459" s="0" t="n">
        <v>9110</v>
      </c>
      <c r="H2459" s="0" t="s">
        <v>35</v>
      </c>
      <c r="I2459" s="9" t="n">
        <v>996</v>
      </c>
      <c r="J2459" s="9" t="n">
        <v>0</v>
      </c>
      <c r="K2459" s="16" t="s">
        <v>768</v>
      </c>
      <c r="L2459" s="1" t="s">
        <v>2547</v>
      </c>
      <c r="P2459" s="2" t="n">
        <v>28</v>
      </c>
      <c r="Q2459" s="2" t="n">
        <v>9</v>
      </c>
      <c r="R2459" s="2" t="n">
        <v>52</v>
      </c>
      <c r="S2459" s="0" t="s">
        <v>329</v>
      </c>
      <c r="AH2459" s="0" t="s">
        <v>34</v>
      </c>
    </row>
    <row r="2460" customFormat="false" ht="15.75" hidden="false" customHeight="false" outlineLevel="0" collapsed="false">
      <c r="A2460" s="8" t="n">
        <f aca="false">I2460+J2460*20*X2460</f>
        <v>1661</v>
      </c>
      <c r="B2460" s="9" t="n">
        <v>468</v>
      </c>
      <c r="C2460" s="9" t="n">
        <v>8</v>
      </c>
      <c r="D2460" s="9" t="n">
        <v>1817</v>
      </c>
      <c r="E2460" s="0" t="n">
        <v>9111</v>
      </c>
      <c r="H2460" s="0" t="s">
        <v>46</v>
      </c>
      <c r="I2460" s="9" t="n">
        <f aca="false">1570+91</f>
        <v>1661</v>
      </c>
      <c r="J2460" s="9" t="n">
        <v>0</v>
      </c>
      <c r="K2460" s="16" t="s">
        <v>768</v>
      </c>
      <c r="L2460" s="1" t="s">
        <v>4708</v>
      </c>
      <c r="P2460" s="2" t="n">
        <v>14</v>
      </c>
      <c r="Q2460" s="2" t="n">
        <v>8</v>
      </c>
      <c r="R2460" s="2" t="n">
        <v>83</v>
      </c>
      <c r="S2460" s="0" t="s">
        <v>208</v>
      </c>
      <c r="AH2460" s="0" t="s">
        <v>34</v>
      </c>
    </row>
    <row r="2461" customFormat="false" ht="15.75" hidden="false" customHeight="false" outlineLevel="0" collapsed="false">
      <c r="A2461" s="8" t="n">
        <f aca="false">I2461+J2461*20*X2461</f>
        <v>57518</v>
      </c>
      <c r="B2461" s="9" t="n">
        <v>468</v>
      </c>
      <c r="C2461" s="9" t="n">
        <v>8</v>
      </c>
      <c r="D2461" s="9" t="n">
        <v>1817</v>
      </c>
      <c r="E2461" s="0" t="n">
        <v>9112</v>
      </c>
      <c r="H2461" s="0" t="s">
        <v>35</v>
      </c>
      <c r="I2461" s="9" t="n">
        <v>998</v>
      </c>
      <c r="J2461" s="9" t="n">
        <v>2826</v>
      </c>
      <c r="K2461" s="16" t="s">
        <v>768</v>
      </c>
      <c r="L2461" s="1" t="s">
        <v>4709</v>
      </c>
      <c r="M2461" s="2" t="s">
        <v>4710</v>
      </c>
      <c r="O2461" s="2" t="s">
        <v>4711</v>
      </c>
      <c r="P2461" s="2" t="n">
        <v>16</v>
      </c>
      <c r="Q2461" s="2" t="n">
        <v>3</v>
      </c>
      <c r="R2461" s="2" t="n">
        <v>63</v>
      </c>
      <c r="S2461" s="0" t="s">
        <v>4712</v>
      </c>
      <c r="T2461" s="0" t="s">
        <v>4713</v>
      </c>
      <c r="V2461" s="0" t="s">
        <v>4714</v>
      </c>
      <c r="X2461" s="0" t="n">
        <v>1</v>
      </c>
      <c r="Y2461" s="0" t="s">
        <v>4715</v>
      </c>
      <c r="AH2461" s="0" t="s">
        <v>34</v>
      </c>
    </row>
    <row r="2462" customFormat="false" ht="15.75" hidden="false" customHeight="false" outlineLevel="0" collapsed="false">
      <c r="A2462" s="8" t="n">
        <f aca="false">I2462+J2462*20*X2462</f>
        <v>4513</v>
      </c>
      <c r="B2462" s="9" t="n">
        <v>468</v>
      </c>
      <c r="C2462" s="9" t="n">
        <v>8</v>
      </c>
      <c r="D2462" s="9" t="n">
        <v>1817</v>
      </c>
      <c r="E2462" s="0" t="n">
        <v>9113</v>
      </c>
      <c r="H2462" s="0" t="s">
        <v>35</v>
      </c>
      <c r="I2462" s="9" t="n">
        <v>513</v>
      </c>
      <c r="J2462" s="9" t="n">
        <v>200</v>
      </c>
      <c r="K2462" s="16" t="s">
        <v>768</v>
      </c>
      <c r="L2462" s="1" t="s">
        <v>4716</v>
      </c>
      <c r="M2462" s="2" t="s">
        <v>798</v>
      </c>
      <c r="N2462" s="2" t="s">
        <v>4717</v>
      </c>
      <c r="O2462" s="2" t="s">
        <v>4718</v>
      </c>
      <c r="P2462" s="2" t="n">
        <v>29</v>
      </c>
      <c r="Q2462" s="2" t="n">
        <v>4</v>
      </c>
      <c r="R2462" s="2" t="n">
        <v>68</v>
      </c>
      <c r="S2462" s="0" t="s">
        <v>4719</v>
      </c>
      <c r="T2462" s="0" t="s">
        <v>4720</v>
      </c>
      <c r="V2462" s="0" t="s">
        <v>2447</v>
      </c>
      <c r="X2462" s="0" t="n">
        <v>1</v>
      </c>
      <c r="Y2462" s="0" t="s">
        <v>4721</v>
      </c>
      <c r="AH2462" s="0" t="s">
        <v>34</v>
      </c>
    </row>
    <row r="2463" customFormat="false" ht="15.75" hidden="false" customHeight="false" outlineLevel="0" collapsed="false">
      <c r="A2463" s="8" t="n">
        <f aca="false">I2463+J2463*20*X2463</f>
        <v>149</v>
      </c>
      <c r="B2463" s="9" t="n">
        <v>468</v>
      </c>
      <c r="C2463" s="9" t="n">
        <v>8</v>
      </c>
      <c r="D2463" s="9" t="n">
        <v>1817</v>
      </c>
      <c r="E2463" s="0" t="n">
        <v>9114</v>
      </c>
      <c r="H2463" s="0" t="s">
        <v>35</v>
      </c>
      <c r="I2463" s="9" t="n">
        <v>149</v>
      </c>
      <c r="J2463" s="9" t="n">
        <v>0</v>
      </c>
      <c r="K2463" s="16" t="s">
        <v>768</v>
      </c>
      <c r="L2463" s="1" t="s">
        <v>4722</v>
      </c>
      <c r="P2463" s="2" t="n">
        <v>7</v>
      </c>
      <c r="Q2463" s="2" t="n">
        <v>2</v>
      </c>
      <c r="R2463" s="2" t="s">
        <v>320</v>
      </c>
      <c r="S2463" s="0" t="s">
        <v>71</v>
      </c>
      <c r="AH2463" s="0" t="s">
        <v>34</v>
      </c>
    </row>
    <row r="2464" customFormat="false" ht="15.75" hidden="false" customHeight="false" outlineLevel="0" collapsed="false">
      <c r="A2464" s="8" t="n">
        <f aca="false">I2464+J2464*20*X2464</f>
        <v>428</v>
      </c>
      <c r="B2464" s="9" t="n">
        <v>468</v>
      </c>
      <c r="C2464" s="9" t="n">
        <v>8</v>
      </c>
      <c r="D2464" s="9" t="n">
        <v>1817</v>
      </c>
      <c r="E2464" s="0" t="n">
        <v>9115</v>
      </c>
      <c r="H2464" s="0" t="s">
        <v>35</v>
      </c>
      <c r="I2464" s="9" t="n">
        <v>428</v>
      </c>
      <c r="J2464" s="9" t="n">
        <v>0</v>
      </c>
      <c r="K2464" s="16" t="s">
        <v>768</v>
      </c>
      <c r="L2464" s="1" t="s">
        <v>4723</v>
      </c>
      <c r="P2464" s="2" t="n">
        <v>11</v>
      </c>
      <c r="Q2464" s="2" t="n">
        <v>11</v>
      </c>
      <c r="R2464" s="2" t="n">
        <v>68</v>
      </c>
      <c r="S2464" s="0" t="s">
        <v>71</v>
      </c>
      <c r="AH2464" s="0" t="s">
        <v>34</v>
      </c>
    </row>
    <row r="2465" customFormat="false" ht="15.75" hidden="false" customHeight="false" outlineLevel="0" collapsed="false">
      <c r="A2465" s="8" t="n">
        <f aca="false">I2465+J2465*20*X2465</f>
        <v>111816</v>
      </c>
      <c r="B2465" s="9" t="n">
        <v>468</v>
      </c>
      <c r="C2465" s="9" t="n">
        <v>8</v>
      </c>
      <c r="D2465" s="9" t="n">
        <v>1817</v>
      </c>
      <c r="E2465" s="0" t="n">
        <v>9116</v>
      </c>
      <c r="H2465" s="0" t="s">
        <v>35</v>
      </c>
      <c r="I2465" s="9" t="n">
        <f aca="false">109000+2816</f>
        <v>111816</v>
      </c>
      <c r="J2465" s="9" t="n">
        <v>0</v>
      </c>
      <c r="K2465" s="16" t="s">
        <v>768</v>
      </c>
      <c r="L2465" s="1" t="s">
        <v>4724</v>
      </c>
      <c r="M2465" s="2" t="s">
        <v>4725</v>
      </c>
      <c r="O2465" s="2" t="s">
        <v>4726</v>
      </c>
      <c r="P2465" s="2" t="n">
        <v>14</v>
      </c>
      <c r="Q2465" s="2" t="n">
        <v>4</v>
      </c>
      <c r="R2465" s="2" t="n">
        <v>67</v>
      </c>
      <c r="S2465" s="0" t="s">
        <v>4727</v>
      </c>
      <c r="T2465" s="0" t="s">
        <v>4728</v>
      </c>
      <c r="V2465" s="0" t="s">
        <v>516</v>
      </c>
      <c r="AA2465" s="0" t="s">
        <v>900</v>
      </c>
      <c r="AH2465" s="0" t="s">
        <v>34</v>
      </c>
    </row>
    <row r="2466" customFormat="false" ht="15.75" hidden="false" customHeight="false" outlineLevel="0" collapsed="false">
      <c r="A2466" s="8" t="n">
        <f aca="false">I2466+J2466*20*X2466</f>
        <v>1400</v>
      </c>
      <c r="B2466" s="9" t="n">
        <v>468</v>
      </c>
      <c r="C2466" s="9" t="n">
        <v>8</v>
      </c>
      <c r="D2466" s="9" t="n">
        <v>1817</v>
      </c>
      <c r="E2466" s="0" t="n">
        <v>9117</v>
      </c>
      <c r="H2466" s="0" t="s">
        <v>324</v>
      </c>
      <c r="I2466" s="9" t="n">
        <v>1400</v>
      </c>
      <c r="J2466" s="9" t="n">
        <v>0</v>
      </c>
      <c r="K2466" s="16" t="s">
        <v>768</v>
      </c>
      <c r="L2466" s="1" t="s">
        <v>4729</v>
      </c>
      <c r="P2466" s="2" t="n">
        <v>4</v>
      </c>
      <c r="Q2466" s="2" t="n">
        <v>5</v>
      </c>
      <c r="R2466" s="2" t="n">
        <v>71</v>
      </c>
      <c r="S2466" s="0" t="s">
        <v>329</v>
      </c>
      <c r="AH2466" s="0" t="s">
        <v>34</v>
      </c>
    </row>
    <row r="2467" customFormat="false" ht="15.75" hidden="false" customHeight="false" outlineLevel="0" collapsed="false">
      <c r="A2467" s="8" t="n">
        <f aca="false">I2467+J2467*20*X2467</f>
        <v>1319</v>
      </c>
      <c r="B2467" s="9" t="n">
        <v>468</v>
      </c>
      <c r="C2467" s="9" t="n">
        <v>8</v>
      </c>
      <c r="D2467" s="9" t="n">
        <v>1817</v>
      </c>
      <c r="E2467" s="0" t="n">
        <v>9118</v>
      </c>
      <c r="H2467" s="0" t="s">
        <v>35</v>
      </c>
      <c r="I2467" s="9" t="n">
        <v>1319</v>
      </c>
      <c r="J2467" s="9" t="n">
        <v>0</v>
      </c>
      <c r="K2467" s="16" t="s">
        <v>768</v>
      </c>
      <c r="L2467" s="1" t="s">
        <v>3027</v>
      </c>
      <c r="P2467" s="2" t="n">
        <v>2</v>
      </c>
      <c r="Q2467" s="2" t="n">
        <v>10</v>
      </c>
      <c r="R2467" s="2" t="n">
        <v>70</v>
      </c>
      <c r="S2467" s="0" t="s">
        <v>808</v>
      </c>
      <c r="AH2467" s="0" t="s">
        <v>34</v>
      </c>
    </row>
    <row r="2468" customFormat="false" ht="15.75" hidden="false" customHeight="false" outlineLevel="0" collapsed="false">
      <c r="A2468" s="8" t="n">
        <f aca="false">I2468+J2468*20*X2468</f>
        <v>25559</v>
      </c>
      <c r="B2468" s="16" t="n">
        <v>468</v>
      </c>
      <c r="C2468" s="16" t="n">
        <v>8</v>
      </c>
      <c r="D2468" s="16" t="n">
        <v>1817</v>
      </c>
      <c r="E2468" s="0" t="n">
        <v>9119</v>
      </c>
      <c r="F2468" s="13"/>
      <c r="G2468" s="13"/>
      <c r="H2468" s="13" t="s">
        <v>46</v>
      </c>
      <c r="I2468" s="16" t="n">
        <v>25559</v>
      </c>
      <c r="J2468" s="16" t="n">
        <v>0</v>
      </c>
      <c r="K2468" s="16" t="s">
        <v>768</v>
      </c>
      <c r="L2468" s="1" t="s">
        <v>4730</v>
      </c>
      <c r="M2468" s="1" t="s">
        <v>308</v>
      </c>
      <c r="N2468" s="1" t="s">
        <v>4731</v>
      </c>
      <c r="O2468" s="1" t="s">
        <v>4732</v>
      </c>
      <c r="P2468" s="1" t="n">
        <v>20</v>
      </c>
      <c r="Q2468" s="1" t="n">
        <v>7</v>
      </c>
      <c r="R2468" s="1" t="n">
        <v>85</v>
      </c>
      <c r="S2468" s="13" t="s">
        <v>4733</v>
      </c>
      <c r="T2468" s="13" t="s">
        <v>1629</v>
      </c>
      <c r="V2468" s="13" t="s">
        <v>1709</v>
      </c>
      <c r="W2468" s="13"/>
      <c r="X2468" s="13"/>
      <c r="Y2468" s="13"/>
      <c r="AH2468" s="0" t="s">
        <v>34</v>
      </c>
    </row>
    <row r="2469" customFormat="false" ht="15.75" hidden="false" customHeight="false" outlineLevel="0" collapsed="false">
      <c r="A2469" s="8" t="n">
        <f aca="false">I2469+J2469*20*X2469</f>
        <v>430</v>
      </c>
      <c r="B2469" s="9" t="n">
        <v>468</v>
      </c>
      <c r="C2469" s="9" t="n">
        <v>8</v>
      </c>
      <c r="D2469" s="9" t="n">
        <v>1817</v>
      </c>
      <c r="E2469" s="0" t="n">
        <v>9121</v>
      </c>
      <c r="H2469" s="0" t="s">
        <v>35</v>
      </c>
      <c r="I2469" s="9" t="n">
        <v>430</v>
      </c>
      <c r="J2469" s="9" t="n">
        <v>0</v>
      </c>
      <c r="K2469" s="16" t="s">
        <v>768</v>
      </c>
      <c r="L2469" s="1" t="s">
        <v>4734</v>
      </c>
      <c r="P2469" s="1" t="n">
        <v>5</v>
      </c>
      <c r="Q2469" s="1" t="n">
        <v>12</v>
      </c>
      <c r="R2469" s="1" t="n">
        <v>37</v>
      </c>
      <c r="S2469" s="0" t="s">
        <v>71</v>
      </c>
      <c r="AH2469" s="0" t="s">
        <v>34</v>
      </c>
    </row>
    <row r="2470" customFormat="false" ht="15.75" hidden="false" customHeight="false" outlineLevel="0" collapsed="false">
      <c r="A2470" s="8" t="n">
        <f aca="false">I2470+J2470*20*X2470</f>
        <v>2122</v>
      </c>
      <c r="B2470" s="9" t="n">
        <v>468</v>
      </c>
      <c r="C2470" s="9" t="n">
        <v>8</v>
      </c>
      <c r="D2470" s="9" t="n">
        <v>1817</v>
      </c>
      <c r="E2470" s="0" t="n">
        <v>9122</v>
      </c>
      <c r="H2470" s="0" t="s">
        <v>46</v>
      </c>
      <c r="I2470" s="9" t="n">
        <v>2122</v>
      </c>
      <c r="J2470" s="9" t="n">
        <v>0</v>
      </c>
      <c r="K2470" s="16" t="s">
        <v>768</v>
      </c>
      <c r="L2470" s="1" t="s">
        <v>4735</v>
      </c>
      <c r="P2470" s="1" t="n">
        <v>27</v>
      </c>
      <c r="Q2470" s="1" t="n">
        <v>11</v>
      </c>
      <c r="R2470" s="1" t="n">
        <v>65</v>
      </c>
      <c r="S2470" s="0" t="s">
        <v>154</v>
      </c>
      <c r="AH2470" s="0" t="s">
        <v>34</v>
      </c>
    </row>
    <row r="2471" customFormat="false" ht="15.75" hidden="false" customHeight="false" outlineLevel="0" collapsed="false">
      <c r="A2471" s="8" t="n">
        <f aca="false">I2471+J2471*20*X2471</f>
        <v>7601</v>
      </c>
      <c r="B2471" s="9" t="n">
        <v>469</v>
      </c>
      <c r="C2471" s="9" t="n">
        <v>8</v>
      </c>
      <c r="D2471" s="9" t="n">
        <v>1817</v>
      </c>
      <c r="E2471" s="0" t="n">
        <v>9145</v>
      </c>
      <c r="H2471" s="0" t="s">
        <v>35</v>
      </c>
      <c r="I2471" s="9" t="n">
        <f aca="false">2601+5000</f>
        <v>7601</v>
      </c>
      <c r="J2471" s="9" t="n">
        <v>0</v>
      </c>
      <c r="K2471" s="9" t="s">
        <v>497</v>
      </c>
      <c r="AH2471" s="0" t="s">
        <v>34</v>
      </c>
    </row>
    <row r="2472" customFormat="false" ht="15.75" hidden="false" customHeight="false" outlineLevel="0" collapsed="false">
      <c r="A2472" s="8" t="n">
        <f aca="false">I2472+J2472*20*X2472</f>
        <v>175</v>
      </c>
      <c r="B2472" s="9" t="n">
        <v>469</v>
      </c>
      <c r="C2472" s="9" t="n">
        <v>8</v>
      </c>
      <c r="D2472" s="9" t="n">
        <v>1817</v>
      </c>
      <c r="E2472" s="0" t="n">
        <v>9146</v>
      </c>
      <c r="H2472" s="0" t="s">
        <v>35</v>
      </c>
      <c r="I2472" s="9" t="n">
        <v>175</v>
      </c>
      <c r="J2472" s="9" t="n">
        <v>0</v>
      </c>
      <c r="K2472" s="9" t="s">
        <v>497</v>
      </c>
      <c r="AH2472" s="0" t="s">
        <v>34</v>
      </c>
    </row>
    <row r="2473" customFormat="false" ht="15.75" hidden="false" customHeight="false" outlineLevel="0" collapsed="false">
      <c r="A2473" s="8" t="n">
        <f aca="false">I2473+J2473*20*X2473</f>
        <v>17425</v>
      </c>
      <c r="B2473" s="16" t="n">
        <v>469</v>
      </c>
      <c r="C2473" s="16" t="n">
        <v>8</v>
      </c>
      <c r="D2473" s="16" t="n">
        <v>1817</v>
      </c>
      <c r="E2473" s="0" t="n">
        <v>9147</v>
      </c>
      <c r="F2473" s="13"/>
      <c r="G2473" s="13"/>
      <c r="H2473" s="13" t="s">
        <v>35</v>
      </c>
      <c r="I2473" s="16" t="n">
        <v>17425</v>
      </c>
      <c r="J2473" s="16" t="n">
        <v>0</v>
      </c>
      <c r="K2473" s="9" t="s">
        <v>497</v>
      </c>
      <c r="L2473" s="1" t="s">
        <v>4736</v>
      </c>
      <c r="M2473" s="2" t="s">
        <v>170</v>
      </c>
      <c r="N2473" s="2" t="s">
        <v>4737</v>
      </c>
      <c r="O2473" s="2" t="s">
        <v>4738</v>
      </c>
      <c r="P2473" s="2" t="n">
        <v>9</v>
      </c>
      <c r="Q2473" s="2" t="n">
        <v>9</v>
      </c>
      <c r="R2473" s="2" t="n">
        <v>34</v>
      </c>
      <c r="S2473" s="0" t="s">
        <v>4739</v>
      </c>
      <c r="T2473" s="0" t="s">
        <v>4740</v>
      </c>
      <c r="V2473" s="0" t="s">
        <v>3123</v>
      </c>
      <c r="AH2473" s="0" t="s">
        <v>34</v>
      </c>
    </row>
    <row r="2474" customFormat="false" ht="15.75" hidden="false" customHeight="false" outlineLevel="0" collapsed="false">
      <c r="A2474" s="8" t="n">
        <f aca="false">I2474+J2474*20*X2474</f>
        <v>35664</v>
      </c>
      <c r="B2474" s="16" t="n">
        <v>469</v>
      </c>
      <c r="C2474" s="16" t="n">
        <v>8</v>
      </c>
      <c r="D2474" s="16" t="n">
        <v>1817</v>
      </c>
      <c r="E2474" s="0" t="n">
        <v>9149</v>
      </c>
      <c r="F2474" s="13"/>
      <c r="G2474" s="13"/>
      <c r="H2474" s="13" t="s">
        <v>35</v>
      </c>
      <c r="I2474" s="16" t="n">
        <v>35664</v>
      </c>
      <c r="J2474" s="16" t="n">
        <v>0</v>
      </c>
      <c r="K2474" s="9" t="s">
        <v>497</v>
      </c>
      <c r="L2474" s="1" t="s">
        <v>4741</v>
      </c>
      <c r="M2474" s="2" t="s">
        <v>375</v>
      </c>
      <c r="O2474" s="2" t="s">
        <v>4742</v>
      </c>
      <c r="P2474" s="2" t="n">
        <v>4</v>
      </c>
      <c r="Q2474" s="2" t="n">
        <v>5</v>
      </c>
      <c r="R2474" s="2" t="n">
        <v>8</v>
      </c>
      <c r="S2474" s="0" t="s">
        <v>154</v>
      </c>
      <c r="T2474" s="0" t="s">
        <v>4743</v>
      </c>
      <c r="V2474" s="0" t="s">
        <v>1688</v>
      </c>
      <c r="AH2474" s="0" t="s">
        <v>34</v>
      </c>
    </row>
    <row r="2475" customFormat="false" ht="15.75" hidden="false" customHeight="false" outlineLevel="0" collapsed="false">
      <c r="A2475" s="8" t="n">
        <f aca="false">I2475+J2475*20*X2475</f>
        <v>175</v>
      </c>
      <c r="B2475" s="16" t="n">
        <v>469</v>
      </c>
      <c r="C2475" s="16" t="n">
        <v>8</v>
      </c>
      <c r="D2475" s="16" t="n">
        <v>1817</v>
      </c>
      <c r="E2475" s="0" t="n">
        <v>9151</v>
      </c>
      <c r="F2475" s="13"/>
      <c r="G2475" s="13"/>
      <c r="H2475" s="13" t="s">
        <v>46</v>
      </c>
      <c r="I2475" s="16" t="n">
        <v>175</v>
      </c>
      <c r="J2475" s="16" t="n">
        <v>0</v>
      </c>
      <c r="K2475" s="9" t="s">
        <v>497</v>
      </c>
      <c r="AH2475" s="0" t="s">
        <v>34</v>
      </c>
    </row>
    <row r="2476" customFormat="false" ht="15.75" hidden="false" customHeight="false" outlineLevel="0" collapsed="false">
      <c r="A2476" s="8" t="n">
        <f aca="false">I2476+J2476*20*X2476</f>
        <v>8207</v>
      </c>
      <c r="B2476" s="16" t="n">
        <v>469</v>
      </c>
      <c r="C2476" s="16" t="n">
        <v>8</v>
      </c>
      <c r="D2476" s="16" t="n">
        <v>1817</v>
      </c>
      <c r="E2476" s="0" t="n">
        <v>9153</v>
      </c>
      <c r="F2476" s="13"/>
      <c r="G2476" s="13"/>
      <c r="H2476" s="13" t="s">
        <v>35</v>
      </c>
      <c r="I2476" s="16" t="n">
        <v>8207</v>
      </c>
      <c r="J2476" s="16" t="n">
        <v>0</v>
      </c>
      <c r="K2476" s="9" t="s">
        <v>497</v>
      </c>
      <c r="AH2476" s="0" t="s">
        <v>34</v>
      </c>
    </row>
    <row r="2477" customFormat="false" ht="15.75" hidden="false" customHeight="false" outlineLevel="0" collapsed="false">
      <c r="A2477" s="8" t="n">
        <f aca="false">I2477+J2477*20*X2477</f>
        <v>648</v>
      </c>
      <c r="B2477" s="16" t="n">
        <v>469</v>
      </c>
      <c r="C2477" s="16" t="n">
        <v>8</v>
      </c>
      <c r="D2477" s="16" t="n">
        <v>1817</v>
      </c>
      <c r="E2477" s="0" t="n">
        <v>9154</v>
      </c>
      <c r="F2477" s="13"/>
      <c r="G2477" s="13"/>
      <c r="H2477" s="13" t="s">
        <v>46</v>
      </c>
      <c r="I2477" s="16" t="n">
        <v>648</v>
      </c>
      <c r="J2477" s="16" t="n">
        <v>0</v>
      </c>
      <c r="K2477" s="9" t="s">
        <v>497</v>
      </c>
      <c r="AH2477" s="0" t="s">
        <v>34</v>
      </c>
    </row>
    <row r="2478" customFormat="false" ht="15.75" hidden="false" customHeight="false" outlineLevel="0" collapsed="false">
      <c r="A2478" s="8" t="n">
        <f aca="false">I2478+J2478*20*X2478</f>
        <v>23568</v>
      </c>
      <c r="B2478" s="16" t="n">
        <v>469</v>
      </c>
      <c r="C2478" s="16" t="n">
        <v>8</v>
      </c>
      <c r="D2478" s="16" t="n">
        <v>1817</v>
      </c>
      <c r="E2478" s="0" t="n">
        <v>9155</v>
      </c>
      <c r="F2478" s="13"/>
      <c r="G2478" s="13"/>
      <c r="H2478" s="13" t="s">
        <v>35</v>
      </c>
      <c r="I2478" s="16" t="n">
        <v>23568</v>
      </c>
      <c r="J2478" s="16" t="n">
        <v>0</v>
      </c>
      <c r="K2478" s="9" t="s">
        <v>497</v>
      </c>
      <c r="L2478" s="1" t="s">
        <v>4744</v>
      </c>
      <c r="M2478" s="1" t="s">
        <v>1350</v>
      </c>
      <c r="N2478" s="1"/>
      <c r="O2478" s="2" t="s">
        <v>4745</v>
      </c>
      <c r="P2478" s="2" t="n">
        <v>28</v>
      </c>
      <c r="Q2478" s="2" t="n">
        <v>4</v>
      </c>
      <c r="R2478" s="2" t="n">
        <v>77</v>
      </c>
      <c r="S2478" s="0" t="s">
        <v>4746</v>
      </c>
      <c r="T2478" s="0" t="s">
        <v>451</v>
      </c>
      <c r="U2478" s="0" t="s">
        <v>4747</v>
      </c>
      <c r="V2478" s="0" t="s">
        <v>4748</v>
      </c>
      <c r="AH2478" s="0" t="s">
        <v>34</v>
      </c>
    </row>
    <row r="2479" customFormat="false" ht="15.75" hidden="false" customHeight="false" outlineLevel="0" collapsed="false">
      <c r="A2479" s="8" t="n">
        <f aca="false">I2479+J2479*20*X2479</f>
        <v>1700</v>
      </c>
      <c r="B2479" s="9" t="n">
        <v>469</v>
      </c>
      <c r="C2479" s="9" t="n">
        <v>8</v>
      </c>
      <c r="D2479" s="9" t="n">
        <v>1817</v>
      </c>
      <c r="E2479" s="0" t="n">
        <v>9156</v>
      </c>
      <c r="H2479" s="0" t="s">
        <v>35</v>
      </c>
      <c r="I2479" s="9" t="n">
        <v>1700</v>
      </c>
      <c r="J2479" s="9" t="n">
        <v>0</v>
      </c>
      <c r="K2479" s="9" t="s">
        <v>497</v>
      </c>
      <c r="AH2479" s="0" t="s">
        <v>34</v>
      </c>
    </row>
    <row r="2480" customFormat="false" ht="15.75" hidden="false" customHeight="false" outlineLevel="0" collapsed="false">
      <c r="A2480" s="8" t="n">
        <f aca="false">I2480+J2480*20*X2480</f>
        <v>100000</v>
      </c>
      <c r="B2480" s="9" t="n">
        <v>469</v>
      </c>
      <c r="C2480" s="9" t="n">
        <v>8</v>
      </c>
      <c r="D2480" s="9" t="n">
        <v>1817</v>
      </c>
      <c r="E2480" s="0" t="n">
        <v>9158</v>
      </c>
      <c r="H2480" s="0" t="s">
        <v>46</v>
      </c>
      <c r="I2480" s="9" t="n">
        <v>0</v>
      </c>
      <c r="J2480" s="9" t="n">
        <v>5000</v>
      </c>
      <c r="K2480" s="9" t="s">
        <v>497</v>
      </c>
      <c r="L2480" s="1" t="s">
        <v>4749</v>
      </c>
      <c r="M2480" s="2" t="s">
        <v>4750</v>
      </c>
      <c r="N2480" s="2" t="s">
        <v>4751</v>
      </c>
      <c r="O2480" s="2" t="s">
        <v>4752</v>
      </c>
      <c r="P2480" s="2" t="n">
        <v>3</v>
      </c>
      <c r="Q2480" s="2" t="n">
        <v>2</v>
      </c>
      <c r="S2480" s="0" t="s">
        <v>4753</v>
      </c>
      <c r="T2480" s="0" t="s">
        <v>118</v>
      </c>
      <c r="V2480" s="0" t="s">
        <v>4754</v>
      </c>
      <c r="X2480" s="0" t="n">
        <v>1</v>
      </c>
      <c r="Y2480" s="0" t="s">
        <v>4755</v>
      </c>
      <c r="AH2480" s="0" t="s">
        <v>34</v>
      </c>
    </row>
    <row r="2481" customFormat="false" ht="15.75" hidden="false" customHeight="false" outlineLevel="0" collapsed="false">
      <c r="A2481" s="8" t="n">
        <f aca="false">I2481+J2481*20*X2481</f>
        <v>1501</v>
      </c>
      <c r="B2481" s="9" t="n">
        <v>469</v>
      </c>
      <c r="C2481" s="9" t="n">
        <v>8</v>
      </c>
      <c r="D2481" s="9" t="n">
        <v>1817</v>
      </c>
      <c r="E2481" s="0" t="n">
        <v>9159</v>
      </c>
      <c r="H2481" s="0" t="s">
        <v>46</v>
      </c>
      <c r="I2481" s="9" t="n">
        <v>1501</v>
      </c>
      <c r="J2481" s="9" t="n">
        <v>0</v>
      </c>
      <c r="K2481" s="9" t="s">
        <v>497</v>
      </c>
      <c r="AH2481" s="0" t="s">
        <v>34</v>
      </c>
    </row>
    <row r="2482" customFormat="false" ht="15.75" hidden="false" customHeight="false" outlineLevel="0" collapsed="false">
      <c r="A2482" s="8" t="n">
        <f aca="false">I2482+J2482*20*X2482</f>
        <v>13812</v>
      </c>
      <c r="B2482" s="9" t="n">
        <v>469</v>
      </c>
      <c r="C2482" s="9" t="n">
        <v>8</v>
      </c>
      <c r="D2482" s="9" t="n">
        <v>1817</v>
      </c>
      <c r="E2482" s="0" t="n">
        <v>9161</v>
      </c>
      <c r="H2482" s="0" t="s">
        <v>35</v>
      </c>
      <c r="I2482" s="9" t="n">
        <v>13812</v>
      </c>
      <c r="J2482" s="9" t="n">
        <v>0</v>
      </c>
      <c r="K2482" s="9" t="s">
        <v>497</v>
      </c>
      <c r="AH2482" s="0" t="s">
        <v>34</v>
      </c>
    </row>
    <row r="2483" customFormat="false" ht="15.75" hidden="false" customHeight="false" outlineLevel="0" collapsed="false">
      <c r="A2483" s="8" t="n">
        <f aca="false">I2483+J2483*20*X2483</f>
        <v>50000</v>
      </c>
      <c r="B2483" s="9" t="n">
        <v>469</v>
      </c>
      <c r="C2483" s="9" t="n">
        <v>8</v>
      </c>
      <c r="D2483" s="9" t="n">
        <v>1817</v>
      </c>
      <c r="E2483" s="0" t="n">
        <v>9163</v>
      </c>
      <c r="H2483" s="0" t="s">
        <v>35</v>
      </c>
      <c r="I2483" s="9" t="n">
        <v>50000</v>
      </c>
      <c r="J2483" s="9" t="n">
        <v>0</v>
      </c>
      <c r="K2483" s="9" t="s">
        <v>497</v>
      </c>
      <c r="L2483" s="1" t="s">
        <v>4756</v>
      </c>
      <c r="M2483" s="2" t="s">
        <v>4757</v>
      </c>
      <c r="O2483" s="2" t="s">
        <v>4758</v>
      </c>
      <c r="P2483" s="2" t="n">
        <v>19</v>
      </c>
      <c r="Q2483" s="2" t="n">
        <v>4</v>
      </c>
      <c r="R2483" s="2" t="n">
        <v>31</v>
      </c>
      <c r="S2483" s="0" t="s">
        <v>4759</v>
      </c>
      <c r="T2483" s="0" t="s">
        <v>4760</v>
      </c>
      <c r="V2483" s="37" t="s">
        <v>4072</v>
      </c>
      <c r="W2483" s="37"/>
      <c r="AG2483" s="0" t="s">
        <v>4761</v>
      </c>
      <c r="AH2483" s="0" t="s">
        <v>34</v>
      </c>
    </row>
    <row r="2484" customFormat="false" ht="15.75" hidden="false" customHeight="false" outlineLevel="0" collapsed="false">
      <c r="A2484" s="8" t="n">
        <f aca="false">I2484+J2484*20*X2484</f>
        <v>15715</v>
      </c>
      <c r="B2484" s="9" t="n">
        <v>469</v>
      </c>
      <c r="C2484" s="9" t="n">
        <v>8</v>
      </c>
      <c r="D2484" s="9" t="n">
        <v>1817</v>
      </c>
      <c r="E2484" s="0" t="n">
        <v>9165</v>
      </c>
      <c r="H2484" s="0" t="s">
        <v>46</v>
      </c>
      <c r="I2484" s="9" t="n">
        <f aca="false">915+800</f>
        <v>1715</v>
      </c>
      <c r="J2484" s="9" t="n">
        <v>700</v>
      </c>
      <c r="K2484" s="9" t="s">
        <v>497</v>
      </c>
      <c r="X2484" s="0" t="n">
        <v>1</v>
      </c>
      <c r="Y2484" s="0" t="s">
        <v>4762</v>
      </c>
      <c r="AH2484" s="0" t="s">
        <v>34</v>
      </c>
    </row>
    <row r="2485" customFormat="false" ht="15.75" hidden="false" customHeight="false" outlineLevel="0" collapsed="false">
      <c r="A2485" s="8" t="n">
        <f aca="false">I2485+J2485*20*X2485</f>
        <v>40540</v>
      </c>
      <c r="B2485" s="9" t="n">
        <v>469</v>
      </c>
      <c r="C2485" s="9" t="n">
        <v>8</v>
      </c>
      <c r="D2485" s="9" t="n">
        <v>1817</v>
      </c>
      <c r="E2485" s="0" t="n">
        <v>9167</v>
      </c>
      <c r="H2485" s="0" t="s">
        <v>35</v>
      </c>
      <c r="I2485" s="9" t="n">
        <v>540</v>
      </c>
      <c r="J2485" s="9" t="n">
        <v>2000</v>
      </c>
      <c r="K2485" s="9" t="s">
        <v>497</v>
      </c>
      <c r="L2485" s="1" t="s">
        <v>4763</v>
      </c>
      <c r="M2485" s="2" t="s">
        <v>4764</v>
      </c>
      <c r="N2485" s="2" t="s">
        <v>1175</v>
      </c>
      <c r="O2485" s="2" t="s">
        <v>4765</v>
      </c>
      <c r="P2485" s="2" t="n">
        <v>21</v>
      </c>
      <c r="Q2485" s="2" t="n">
        <v>1</v>
      </c>
      <c r="R2485" s="2" t="n">
        <v>67</v>
      </c>
      <c r="S2485" s="0" t="s">
        <v>4766</v>
      </c>
      <c r="T2485" s="0" t="s">
        <v>427</v>
      </c>
      <c r="V2485" s="0" t="s">
        <v>4767</v>
      </c>
      <c r="X2485" s="0" t="n">
        <v>1</v>
      </c>
      <c r="Y2485" s="0" t="s">
        <v>4768</v>
      </c>
      <c r="AH2485" s="0" t="s">
        <v>34</v>
      </c>
    </row>
    <row r="2486" customFormat="false" ht="15.75" hidden="false" customHeight="false" outlineLevel="0" collapsed="false">
      <c r="A2486" s="8" t="n">
        <f aca="false">I2486+J2486*20*X2486</f>
        <v>12888</v>
      </c>
      <c r="B2486" s="9" t="n">
        <v>469</v>
      </c>
      <c r="C2486" s="9" t="n">
        <v>8</v>
      </c>
      <c r="D2486" s="9" t="n">
        <v>1817</v>
      </c>
      <c r="E2486" s="0" t="n">
        <v>9169</v>
      </c>
      <c r="H2486" s="0" t="s">
        <v>46</v>
      </c>
      <c r="I2486" s="9" t="n">
        <v>12888</v>
      </c>
      <c r="J2486" s="9" t="n">
        <v>0</v>
      </c>
      <c r="K2486" s="9" t="s">
        <v>497</v>
      </c>
      <c r="AH2486" s="0" t="s">
        <v>34</v>
      </c>
    </row>
    <row r="2487" customFormat="false" ht="15.75" hidden="false" customHeight="false" outlineLevel="0" collapsed="false">
      <c r="A2487" s="8" t="n">
        <f aca="false">I2487+J2487*20*X2487</f>
        <v>2640</v>
      </c>
      <c r="B2487" s="9" t="n">
        <v>469</v>
      </c>
      <c r="C2487" s="9" t="n">
        <v>8</v>
      </c>
      <c r="D2487" s="9" t="n">
        <v>1817</v>
      </c>
      <c r="E2487" s="0" t="n">
        <v>9171</v>
      </c>
      <c r="H2487" s="0" t="s">
        <v>35</v>
      </c>
      <c r="I2487" s="9" t="n">
        <v>2640</v>
      </c>
      <c r="J2487" s="9" t="n">
        <v>0</v>
      </c>
      <c r="K2487" s="9" t="s">
        <v>497</v>
      </c>
      <c r="AH2487" s="0" t="s">
        <v>34</v>
      </c>
    </row>
    <row r="2488" customFormat="false" ht="15.75" hidden="false" customHeight="false" outlineLevel="0" collapsed="false">
      <c r="A2488" s="8" t="n">
        <f aca="false">I2488+J2488*20*X2488</f>
        <v>1160</v>
      </c>
      <c r="B2488" s="9" t="n">
        <v>469</v>
      </c>
      <c r="C2488" s="9" t="n">
        <v>8</v>
      </c>
      <c r="D2488" s="9" t="n">
        <v>1817</v>
      </c>
      <c r="E2488" s="0" t="n">
        <v>9172</v>
      </c>
      <c r="H2488" s="0" t="s">
        <v>35</v>
      </c>
      <c r="I2488" s="9" t="n">
        <v>1160</v>
      </c>
      <c r="J2488" s="9" t="n">
        <v>0</v>
      </c>
      <c r="K2488" s="9" t="s">
        <v>497</v>
      </c>
      <c r="AH2488" s="0" t="s">
        <v>34</v>
      </c>
    </row>
    <row r="2489" customFormat="false" ht="15.75" hidden="false" customHeight="false" outlineLevel="0" collapsed="false">
      <c r="A2489" s="8" t="n">
        <f aca="false">I2489+J2489*20*X2489</f>
        <v>115</v>
      </c>
      <c r="B2489" s="9" t="n">
        <v>469</v>
      </c>
      <c r="C2489" s="9" t="n">
        <v>8</v>
      </c>
      <c r="D2489" s="9" t="n">
        <v>1817</v>
      </c>
      <c r="E2489" s="0" t="n">
        <v>9173</v>
      </c>
      <c r="H2489" s="0" t="s">
        <v>46</v>
      </c>
      <c r="I2489" s="9" t="n">
        <v>115</v>
      </c>
      <c r="J2489" s="9" t="n">
        <v>0</v>
      </c>
      <c r="K2489" s="9" t="s">
        <v>497</v>
      </c>
      <c r="AH2489" s="0" t="s">
        <v>34</v>
      </c>
    </row>
    <row r="2490" customFormat="false" ht="15.75" hidden="false" customHeight="false" outlineLevel="0" collapsed="false">
      <c r="A2490" s="8" t="n">
        <f aca="false">I2490+J2490*20*X2490</f>
        <v>50</v>
      </c>
      <c r="B2490" s="9" t="n">
        <v>469</v>
      </c>
      <c r="C2490" s="9" t="n">
        <v>8</v>
      </c>
      <c r="D2490" s="9" t="n">
        <v>1817</v>
      </c>
      <c r="E2490" s="0" t="n">
        <v>9174</v>
      </c>
      <c r="H2490" s="0" t="s">
        <v>35</v>
      </c>
      <c r="I2490" s="9" t="n">
        <v>50</v>
      </c>
      <c r="J2490" s="9" t="n">
        <v>0</v>
      </c>
      <c r="K2490" s="9" t="s">
        <v>497</v>
      </c>
      <c r="AH2490" s="0" t="s">
        <v>34</v>
      </c>
    </row>
    <row r="2491" customFormat="false" ht="15.75" hidden="false" customHeight="false" outlineLevel="0" collapsed="false">
      <c r="A2491" s="8" t="n">
        <f aca="false">I2491+J2491*20*X2491</f>
        <v>2633</v>
      </c>
      <c r="B2491" s="9" t="n">
        <v>469</v>
      </c>
      <c r="C2491" s="9" t="n">
        <v>8</v>
      </c>
      <c r="D2491" s="9" t="n">
        <v>1817</v>
      </c>
      <c r="E2491" s="0" t="n">
        <v>9177</v>
      </c>
      <c r="H2491" s="0" t="s">
        <v>46</v>
      </c>
      <c r="I2491" s="9" t="n">
        <v>2633</v>
      </c>
      <c r="J2491" s="9" t="n">
        <v>0</v>
      </c>
      <c r="K2491" s="9" t="s">
        <v>497</v>
      </c>
      <c r="AH2491" s="0" t="s">
        <v>34</v>
      </c>
    </row>
    <row r="2492" customFormat="false" ht="15.75" hidden="false" customHeight="false" outlineLevel="0" collapsed="false">
      <c r="A2492" s="8" t="n">
        <f aca="false">I2492+J2492*20*X2492</f>
        <v>12553</v>
      </c>
      <c r="B2492" s="9" t="n">
        <v>469</v>
      </c>
      <c r="C2492" s="9" t="n">
        <v>8</v>
      </c>
      <c r="D2492" s="9" t="n">
        <v>1817</v>
      </c>
      <c r="E2492" s="0" t="n">
        <v>9179</v>
      </c>
      <c r="H2492" s="0" t="s">
        <v>46</v>
      </c>
      <c r="I2492" s="9" t="n">
        <v>12553</v>
      </c>
      <c r="J2492" s="9" t="n">
        <v>0</v>
      </c>
      <c r="K2492" s="9" t="s">
        <v>497</v>
      </c>
      <c r="AH2492" s="0" t="s">
        <v>34</v>
      </c>
    </row>
    <row r="2493" customFormat="false" ht="15.75" hidden="false" customHeight="false" outlineLevel="0" collapsed="false">
      <c r="A2493" s="8" t="n">
        <f aca="false">I2493+J2493*20*X2493</f>
        <v>59553</v>
      </c>
      <c r="B2493" s="9" t="n">
        <v>470</v>
      </c>
      <c r="C2493" s="9" t="n">
        <v>8</v>
      </c>
      <c r="D2493" s="9" t="n">
        <v>1817</v>
      </c>
      <c r="E2493" s="0" t="n">
        <v>9196</v>
      </c>
      <c r="I2493" s="9" t="n">
        <f aca="false">12553+47000</f>
        <v>59553</v>
      </c>
      <c r="J2493" s="9" t="n">
        <v>0</v>
      </c>
      <c r="K2493" s="9" t="s">
        <v>2568</v>
      </c>
      <c r="L2493" s="1" t="s">
        <v>4769</v>
      </c>
      <c r="M2493" s="2" t="s">
        <v>4770</v>
      </c>
      <c r="N2493" s="2" t="s">
        <v>4771</v>
      </c>
      <c r="O2493" s="2" t="s">
        <v>4772</v>
      </c>
      <c r="P2493" s="2" t="n">
        <v>3</v>
      </c>
      <c r="Q2493" s="2" t="n">
        <v>5</v>
      </c>
      <c r="R2493" s="2" t="n">
        <v>48</v>
      </c>
      <c r="S2493" s="0" t="s">
        <v>154</v>
      </c>
      <c r="T2493" s="0" t="s">
        <v>4773</v>
      </c>
      <c r="V2493" s="0" t="s">
        <v>4774</v>
      </c>
      <c r="AH2493" s="0" t="s">
        <v>34</v>
      </c>
    </row>
    <row r="2494" customFormat="false" ht="15.75" hidden="false" customHeight="false" outlineLevel="0" collapsed="false">
      <c r="A2494" s="8" t="n">
        <f aca="false">I2494+J2494*20*X2494</f>
        <v>185</v>
      </c>
      <c r="B2494" s="9" t="n">
        <v>471</v>
      </c>
      <c r="C2494" s="9" t="n">
        <v>8</v>
      </c>
      <c r="D2494" s="9" t="n">
        <v>1817</v>
      </c>
      <c r="E2494" s="0" t="n">
        <v>9210</v>
      </c>
      <c r="H2494" s="0" t="s">
        <v>46</v>
      </c>
      <c r="I2494" s="9" t="n">
        <v>185</v>
      </c>
      <c r="J2494" s="9" t="n">
        <v>0</v>
      </c>
      <c r="K2494" s="9" t="s">
        <v>204</v>
      </c>
      <c r="L2494" s="1" t="s">
        <v>4775</v>
      </c>
      <c r="P2494" s="2" t="n">
        <v>2</v>
      </c>
      <c r="Q2494" s="2" t="n">
        <v>12</v>
      </c>
      <c r="R2494" s="2" t="n">
        <v>23</v>
      </c>
      <c r="S2494" s="0" t="s">
        <v>40</v>
      </c>
      <c r="AH2494" s="0" t="s">
        <v>34</v>
      </c>
    </row>
    <row r="2495" customFormat="false" ht="15.75" hidden="false" customHeight="false" outlineLevel="0" collapsed="false">
      <c r="A2495" s="8" t="n">
        <f aca="false">I2495+J2495*20*X2495</f>
        <v>124</v>
      </c>
      <c r="B2495" s="9" t="n">
        <v>471</v>
      </c>
      <c r="C2495" s="9" t="n">
        <v>8</v>
      </c>
      <c r="D2495" s="9" t="n">
        <v>1817</v>
      </c>
      <c r="E2495" s="0" t="n">
        <v>9212</v>
      </c>
      <c r="H2495" s="0" t="s">
        <v>46</v>
      </c>
      <c r="I2495" s="9" t="n">
        <v>124</v>
      </c>
      <c r="J2495" s="9" t="n">
        <v>0</v>
      </c>
      <c r="K2495" s="9" t="s">
        <v>204</v>
      </c>
      <c r="L2495" s="1" t="s">
        <v>4776</v>
      </c>
      <c r="P2495" s="2" t="n">
        <v>6</v>
      </c>
      <c r="Q2495" s="2" t="n">
        <v>10</v>
      </c>
      <c r="R2495" s="2" t="n">
        <v>60</v>
      </c>
      <c r="S2495" s="0" t="s">
        <v>71</v>
      </c>
      <c r="AH2495" s="0" t="s">
        <v>34</v>
      </c>
    </row>
    <row r="2496" customFormat="false" ht="15.75" hidden="false" customHeight="false" outlineLevel="0" collapsed="false">
      <c r="A2496" s="8" t="n">
        <f aca="false">I2496+J2496*20*X2496</f>
        <v>184</v>
      </c>
      <c r="B2496" s="9" t="n">
        <v>471</v>
      </c>
      <c r="C2496" s="9" t="n">
        <v>8</v>
      </c>
      <c r="D2496" s="9" t="n">
        <v>1817</v>
      </c>
      <c r="E2496" s="0" t="n">
        <v>9214</v>
      </c>
      <c r="H2496" s="0" t="s">
        <v>35</v>
      </c>
      <c r="I2496" s="9" t="n">
        <v>184</v>
      </c>
      <c r="J2496" s="9" t="n">
        <v>0</v>
      </c>
      <c r="K2496" s="9" t="s">
        <v>204</v>
      </c>
      <c r="L2496" s="1" t="s">
        <v>4777</v>
      </c>
      <c r="P2496" s="2" t="n">
        <v>18</v>
      </c>
      <c r="Q2496" s="2" t="n">
        <v>3</v>
      </c>
      <c r="R2496" s="2" t="n">
        <v>76</v>
      </c>
      <c r="S2496" s="0" t="s">
        <v>329</v>
      </c>
      <c r="AH2496" s="0" t="s">
        <v>34</v>
      </c>
    </row>
    <row r="2497" customFormat="false" ht="15.75" hidden="false" customHeight="false" outlineLevel="0" collapsed="false">
      <c r="A2497" s="8" t="n">
        <f aca="false">I2497+J2497*20*X2497</f>
        <v>75</v>
      </c>
      <c r="B2497" s="9" t="n">
        <v>471</v>
      </c>
      <c r="C2497" s="9" t="n">
        <v>8</v>
      </c>
      <c r="D2497" s="9" t="n">
        <v>1817</v>
      </c>
      <c r="E2497" s="0" t="n">
        <v>9216</v>
      </c>
      <c r="H2497" s="0" t="s">
        <v>35</v>
      </c>
      <c r="I2497" s="9" t="n">
        <v>75</v>
      </c>
      <c r="J2497" s="9" t="n">
        <v>0</v>
      </c>
      <c r="K2497" s="9" t="s">
        <v>204</v>
      </c>
      <c r="L2497" s="1" t="s">
        <v>3840</v>
      </c>
      <c r="P2497" s="2" t="n">
        <v>4</v>
      </c>
      <c r="Q2497" s="2" t="n">
        <v>9</v>
      </c>
      <c r="R2497" s="2" t="n">
        <v>21</v>
      </c>
      <c r="S2497" s="0" t="s">
        <v>71</v>
      </c>
      <c r="AH2497" s="0" t="s">
        <v>34</v>
      </c>
    </row>
    <row r="2498" customFormat="false" ht="15.75" hidden="false" customHeight="false" outlineLevel="0" collapsed="false">
      <c r="A2498" s="8" t="n">
        <f aca="false">I2498+J2498*20*X2498</f>
        <v>127</v>
      </c>
      <c r="B2498" s="9" t="n">
        <v>471</v>
      </c>
      <c r="C2498" s="9" t="n">
        <v>8</v>
      </c>
      <c r="D2498" s="9" t="n">
        <v>1817</v>
      </c>
      <c r="E2498" s="0" t="n">
        <v>9217</v>
      </c>
      <c r="H2498" s="0" t="s">
        <v>46</v>
      </c>
      <c r="I2498" s="9" t="n">
        <v>127</v>
      </c>
      <c r="J2498" s="9" t="n">
        <v>0</v>
      </c>
      <c r="K2498" s="9" t="s">
        <v>204</v>
      </c>
      <c r="L2498" s="1" t="s">
        <v>2578</v>
      </c>
      <c r="P2498" s="2" t="n">
        <v>7</v>
      </c>
      <c r="Q2498" s="2" t="n">
        <v>2</v>
      </c>
      <c r="R2498" s="2" t="n">
        <v>50</v>
      </c>
      <c r="S2498" s="0" t="s">
        <v>71</v>
      </c>
      <c r="AH2498" s="0" t="s">
        <v>34</v>
      </c>
    </row>
    <row r="2499" customFormat="false" ht="15.75" hidden="false" customHeight="false" outlineLevel="0" collapsed="false">
      <c r="A2499" s="8" t="n">
        <f aca="false">I2499+J2499*20*X2499</f>
        <v>20105</v>
      </c>
      <c r="B2499" s="16" t="n">
        <v>471</v>
      </c>
      <c r="C2499" s="16" t="n">
        <v>8</v>
      </c>
      <c r="D2499" s="16" t="n">
        <v>1817</v>
      </c>
      <c r="E2499" s="0" t="n">
        <v>9221</v>
      </c>
      <c r="F2499" s="13"/>
      <c r="G2499" s="13"/>
      <c r="H2499" s="13" t="s">
        <v>35</v>
      </c>
      <c r="I2499" s="16" t="n">
        <f aca="false">7525+12580</f>
        <v>20105</v>
      </c>
      <c r="J2499" s="16" t="n">
        <v>0</v>
      </c>
      <c r="K2499" s="9" t="s">
        <v>204</v>
      </c>
      <c r="L2499" s="1" t="s">
        <v>4778</v>
      </c>
      <c r="M2499" s="1" t="s">
        <v>4779</v>
      </c>
      <c r="N2499" s="1" t="s">
        <v>122</v>
      </c>
      <c r="O2499" s="2" t="s">
        <v>4780</v>
      </c>
      <c r="P2499" s="2" t="n">
        <v>24</v>
      </c>
      <c r="Q2499" s="2" t="n">
        <v>3</v>
      </c>
      <c r="R2499" s="2" t="n">
        <v>70</v>
      </c>
      <c r="S2499" s="0" t="s">
        <v>4781</v>
      </c>
      <c r="T2499" s="0" t="s">
        <v>4782</v>
      </c>
      <c r="V2499" s="0" t="s">
        <v>214</v>
      </c>
      <c r="AA2499" s="0" t="s">
        <v>4783</v>
      </c>
      <c r="AH2499" s="0" t="s">
        <v>34</v>
      </c>
    </row>
    <row r="2500" customFormat="false" ht="15.75" hidden="false" customHeight="false" outlineLevel="0" collapsed="false">
      <c r="A2500" s="8" t="n">
        <f aca="false">I2500+J2500*20*X2500</f>
        <v>6000</v>
      </c>
      <c r="B2500" s="9" t="n">
        <v>471</v>
      </c>
      <c r="C2500" s="9" t="n">
        <v>8</v>
      </c>
      <c r="D2500" s="9" t="n">
        <v>1817</v>
      </c>
      <c r="E2500" s="0" t="n">
        <v>9222</v>
      </c>
      <c r="H2500" s="0" t="s">
        <v>35</v>
      </c>
      <c r="I2500" s="9" t="n">
        <v>6000</v>
      </c>
      <c r="J2500" s="9" t="n">
        <v>0</v>
      </c>
      <c r="K2500" s="9" t="s">
        <v>204</v>
      </c>
      <c r="L2500" s="1" t="s">
        <v>2580</v>
      </c>
      <c r="P2500" s="2" t="n">
        <v>28</v>
      </c>
      <c r="Q2500" s="2" t="n">
        <v>9</v>
      </c>
      <c r="R2500" s="2" t="n">
        <v>39</v>
      </c>
      <c r="S2500" s="0" t="s">
        <v>71</v>
      </c>
      <c r="AH2500" s="0" t="s">
        <v>34</v>
      </c>
    </row>
    <row r="2501" customFormat="false" ht="15.75" hidden="false" customHeight="false" outlineLevel="0" collapsed="false">
      <c r="A2501" s="8" t="n">
        <f aca="false">I2501+J2501*20*X2501</f>
        <v>13400</v>
      </c>
      <c r="B2501" s="9" t="n">
        <v>471</v>
      </c>
      <c r="C2501" s="9" t="n">
        <v>8</v>
      </c>
      <c r="D2501" s="9" t="n">
        <v>1817</v>
      </c>
      <c r="E2501" s="0" t="n">
        <v>9223</v>
      </c>
      <c r="H2501" s="0" t="s">
        <v>46</v>
      </c>
      <c r="I2501" s="9" t="n">
        <v>13400</v>
      </c>
      <c r="J2501" s="9" t="n">
        <v>0</v>
      </c>
      <c r="K2501" s="9" t="s">
        <v>204</v>
      </c>
      <c r="L2501" s="1" t="s">
        <v>4784</v>
      </c>
      <c r="P2501" s="2" t="n">
        <v>13</v>
      </c>
      <c r="Q2501" s="2" t="n">
        <v>2</v>
      </c>
      <c r="R2501" s="2" t="n">
        <v>55</v>
      </c>
      <c r="S2501" s="0" t="s">
        <v>208</v>
      </c>
      <c r="AH2501" s="0" t="s">
        <v>34</v>
      </c>
    </row>
    <row r="2502" customFormat="false" ht="15.75" hidden="false" customHeight="false" outlineLevel="0" collapsed="false">
      <c r="A2502" s="8" t="n">
        <f aca="false">I2502+J2502*20*X2502</f>
        <v>5233</v>
      </c>
      <c r="B2502" s="9" t="n">
        <v>471</v>
      </c>
      <c r="C2502" s="9" t="n">
        <v>8</v>
      </c>
      <c r="D2502" s="9" t="n">
        <v>1817</v>
      </c>
      <c r="E2502" s="0" t="n">
        <v>9226</v>
      </c>
      <c r="H2502" s="0" t="s">
        <v>35</v>
      </c>
      <c r="I2502" s="9" t="n">
        <v>5233</v>
      </c>
      <c r="J2502" s="9" t="n">
        <v>0</v>
      </c>
      <c r="K2502" s="9" t="s">
        <v>204</v>
      </c>
      <c r="L2502" s="1" t="s">
        <v>4785</v>
      </c>
      <c r="P2502" s="2" t="n">
        <v>16</v>
      </c>
      <c r="Q2502" s="2" t="n">
        <v>6</v>
      </c>
      <c r="R2502" s="2" t="n">
        <v>43</v>
      </c>
      <c r="S2502" s="0" t="s">
        <v>71</v>
      </c>
      <c r="AH2502" s="0" t="s">
        <v>34</v>
      </c>
    </row>
    <row r="2503" customFormat="false" ht="15.75" hidden="false" customHeight="false" outlineLevel="0" collapsed="false">
      <c r="A2503" s="8" t="n">
        <f aca="false">I2503+J2503*20*X2503</f>
        <v>38</v>
      </c>
      <c r="B2503" s="9" t="n">
        <v>471</v>
      </c>
      <c r="C2503" s="9" t="n">
        <v>8</v>
      </c>
      <c r="D2503" s="9" t="n">
        <v>1817</v>
      </c>
      <c r="E2503" s="0" t="n">
        <v>9229</v>
      </c>
      <c r="H2503" s="0" t="s">
        <v>46</v>
      </c>
      <c r="I2503" s="9" t="n">
        <v>38</v>
      </c>
      <c r="J2503" s="9" t="n">
        <v>0</v>
      </c>
      <c r="K2503" s="9" t="s">
        <v>204</v>
      </c>
      <c r="L2503" s="1" t="s">
        <v>4786</v>
      </c>
      <c r="P2503" s="2" t="n">
        <v>2</v>
      </c>
      <c r="Q2503" s="2" t="n">
        <v>12</v>
      </c>
      <c r="R2503" s="2" t="n">
        <v>54</v>
      </c>
      <c r="S2503" s="0" t="s">
        <v>71</v>
      </c>
      <c r="AH2503" s="0" t="s">
        <v>34</v>
      </c>
    </row>
    <row r="2504" customFormat="false" ht="15.75" hidden="false" customHeight="false" outlineLevel="0" collapsed="false">
      <c r="A2504" s="8" t="n">
        <f aca="false">I2504+J2504*20*X2504</f>
        <v>2255</v>
      </c>
      <c r="B2504" s="9" t="n">
        <v>471</v>
      </c>
      <c r="C2504" s="9" t="n">
        <v>8</v>
      </c>
      <c r="D2504" s="9" t="n">
        <v>1817</v>
      </c>
      <c r="E2504" s="0" t="n">
        <v>9230</v>
      </c>
      <c r="H2504" s="0" t="s">
        <v>46</v>
      </c>
      <c r="I2504" s="9" t="n">
        <v>2255</v>
      </c>
      <c r="J2504" s="9" t="n">
        <v>0</v>
      </c>
      <c r="K2504" s="9" t="s">
        <v>204</v>
      </c>
      <c r="L2504" s="1" t="s">
        <v>4786</v>
      </c>
      <c r="P2504" s="2" t="n">
        <v>31</v>
      </c>
      <c r="Q2504" s="2" t="n">
        <v>12</v>
      </c>
      <c r="R2504" s="2" t="n">
        <v>63</v>
      </c>
      <c r="S2504" s="0" t="s">
        <v>71</v>
      </c>
      <c r="AH2504" s="0" t="s">
        <v>34</v>
      </c>
    </row>
    <row r="2505" customFormat="false" ht="15.75" hidden="false" customHeight="false" outlineLevel="0" collapsed="false">
      <c r="A2505" s="8" t="n">
        <f aca="false">I2505+J2505*20*X2505</f>
        <v>888</v>
      </c>
      <c r="B2505" s="9" t="n">
        <v>471</v>
      </c>
      <c r="C2505" s="9" t="n">
        <v>8</v>
      </c>
      <c r="D2505" s="9" t="n">
        <v>1817</v>
      </c>
      <c r="E2505" s="0" t="n">
        <v>9231</v>
      </c>
      <c r="H2505" s="0" t="s">
        <v>35</v>
      </c>
      <c r="I2505" s="9" t="n">
        <v>888</v>
      </c>
      <c r="J2505" s="9" t="n">
        <v>0</v>
      </c>
      <c r="K2505" s="9" t="s">
        <v>204</v>
      </c>
      <c r="L2505" s="1" t="s">
        <v>3845</v>
      </c>
      <c r="P2505" s="2" t="n">
        <v>14</v>
      </c>
      <c r="Q2505" s="2" t="n">
        <v>8</v>
      </c>
      <c r="R2505" s="2" t="n">
        <v>46</v>
      </c>
      <c r="S2505" s="0" t="s">
        <v>71</v>
      </c>
      <c r="AH2505" s="0" t="s">
        <v>34</v>
      </c>
    </row>
    <row r="2506" customFormat="false" ht="15.75" hidden="false" customHeight="false" outlineLevel="0" collapsed="false">
      <c r="A2506" s="8" t="n">
        <f aca="false">I2506+J2506*20*X2506</f>
        <v>10670</v>
      </c>
      <c r="B2506" s="9" t="n">
        <v>471</v>
      </c>
      <c r="C2506" s="9" t="n">
        <v>8</v>
      </c>
      <c r="D2506" s="9" t="n">
        <v>1817</v>
      </c>
      <c r="E2506" s="0" t="n">
        <v>9232</v>
      </c>
      <c r="H2506" s="0" t="s">
        <v>46</v>
      </c>
      <c r="I2506" s="9" t="n">
        <v>10670</v>
      </c>
      <c r="J2506" s="9" t="n">
        <v>0</v>
      </c>
      <c r="K2506" s="9" t="s">
        <v>204</v>
      </c>
      <c r="L2506" s="1" t="s">
        <v>4787</v>
      </c>
      <c r="P2506" s="2" t="n">
        <v>1</v>
      </c>
      <c r="Q2506" s="2" t="n">
        <v>4</v>
      </c>
      <c r="R2506" s="2" t="n">
        <v>61</v>
      </c>
      <c r="S2506" s="0" t="s">
        <v>71</v>
      </c>
      <c r="AH2506" s="0" t="s">
        <v>34</v>
      </c>
    </row>
    <row r="2507" customFormat="false" ht="15.75" hidden="false" customHeight="false" outlineLevel="0" collapsed="false">
      <c r="A2507" s="8" t="n">
        <f aca="false">I2507+J2507*20*X2507</f>
        <v>6632</v>
      </c>
      <c r="B2507" s="9" t="n">
        <v>472</v>
      </c>
      <c r="C2507" s="9" t="n">
        <v>8</v>
      </c>
      <c r="D2507" s="9" t="n">
        <v>1817</v>
      </c>
      <c r="E2507" s="0" t="n">
        <v>9234</v>
      </c>
      <c r="H2507" s="9" t="s">
        <v>35</v>
      </c>
      <c r="I2507" s="9" t="n">
        <v>6632</v>
      </c>
      <c r="J2507" s="9" t="n">
        <v>0</v>
      </c>
      <c r="K2507" s="9" t="s">
        <v>204</v>
      </c>
      <c r="AH2507" s="0" t="s">
        <v>34</v>
      </c>
    </row>
    <row r="2508" customFormat="false" ht="15.75" hidden="false" customHeight="false" outlineLevel="0" collapsed="false">
      <c r="A2508" s="8" t="n">
        <f aca="false">I2508+J2508*20*X2508</f>
        <v>35133</v>
      </c>
      <c r="B2508" s="9" t="n">
        <v>472</v>
      </c>
      <c r="C2508" s="9" t="n">
        <v>8</v>
      </c>
      <c r="D2508" s="9" t="n">
        <v>1817</v>
      </c>
      <c r="E2508" s="0" t="n">
        <v>9235</v>
      </c>
      <c r="H2508" s="9" t="s">
        <v>35</v>
      </c>
      <c r="I2508" s="9" t="n">
        <v>35133</v>
      </c>
      <c r="J2508" s="9" t="n">
        <v>0</v>
      </c>
      <c r="K2508" s="9" t="s">
        <v>204</v>
      </c>
      <c r="L2508" s="1" t="s">
        <v>4788</v>
      </c>
      <c r="M2508" s="2" t="s">
        <v>2034</v>
      </c>
      <c r="O2508" s="2" t="s">
        <v>4789</v>
      </c>
      <c r="P2508" s="2" t="n">
        <v>23</v>
      </c>
      <c r="Q2508" s="2" t="n">
        <v>1</v>
      </c>
      <c r="R2508" s="2" t="n">
        <v>42</v>
      </c>
      <c r="S2508" s="0" t="s">
        <v>4790</v>
      </c>
      <c r="T2508" s="0" t="s">
        <v>4791</v>
      </c>
      <c r="V2508" s="0" t="s">
        <v>4315</v>
      </c>
      <c r="AH2508" s="0" t="s">
        <v>34</v>
      </c>
    </row>
    <row r="2509" customFormat="false" ht="15.75" hidden="false" customHeight="false" outlineLevel="0" collapsed="false">
      <c r="A2509" s="8" t="n">
        <f aca="false">I2509+J2509*20*X2509</f>
        <v>324</v>
      </c>
      <c r="B2509" s="9" t="n">
        <v>472</v>
      </c>
      <c r="C2509" s="9" t="n">
        <v>8</v>
      </c>
      <c r="D2509" s="9" t="n">
        <v>1817</v>
      </c>
      <c r="E2509" s="0" t="n">
        <v>9236</v>
      </c>
      <c r="H2509" s="9" t="s">
        <v>35</v>
      </c>
      <c r="I2509" s="9" t="n">
        <v>324</v>
      </c>
      <c r="J2509" s="9" t="n">
        <v>0</v>
      </c>
      <c r="K2509" s="9" t="s">
        <v>204</v>
      </c>
      <c r="AH2509" s="0" t="s">
        <v>34</v>
      </c>
    </row>
    <row r="2510" customFormat="false" ht="15.75" hidden="false" customHeight="false" outlineLevel="0" collapsed="false">
      <c r="A2510" s="8" t="n">
        <f aca="false">I2510+J2510*20*X2510</f>
        <v>2369</v>
      </c>
      <c r="B2510" s="9" t="n">
        <v>472</v>
      </c>
      <c r="C2510" s="9" t="n">
        <v>8</v>
      </c>
      <c r="D2510" s="9" t="n">
        <v>1817</v>
      </c>
      <c r="E2510" s="0" t="n">
        <v>9239</v>
      </c>
      <c r="H2510" s="9" t="s">
        <v>46</v>
      </c>
      <c r="I2510" s="9" t="n">
        <f aca="false">869+1500</f>
        <v>2369</v>
      </c>
      <c r="J2510" s="9" t="n">
        <v>0</v>
      </c>
      <c r="K2510" s="9" t="s">
        <v>204</v>
      </c>
      <c r="AH2510" s="0" t="s">
        <v>34</v>
      </c>
    </row>
    <row r="2511" customFormat="false" ht="15.75" hidden="false" customHeight="false" outlineLevel="0" collapsed="false">
      <c r="A2511" s="8" t="n">
        <f aca="false">I2511+J2511*20*X2511</f>
        <v>11577</v>
      </c>
      <c r="B2511" s="9" t="n">
        <v>472</v>
      </c>
      <c r="C2511" s="9" t="n">
        <v>8</v>
      </c>
      <c r="D2511" s="9" t="n">
        <v>1817</v>
      </c>
      <c r="E2511" s="0" t="n">
        <v>9242</v>
      </c>
      <c r="H2511" s="0" t="s">
        <v>35</v>
      </c>
      <c r="I2511" s="9" t="n">
        <v>11577</v>
      </c>
      <c r="J2511" s="9" t="n">
        <v>0</v>
      </c>
      <c r="K2511" s="9" t="s">
        <v>204</v>
      </c>
      <c r="AH2511" s="0" t="s">
        <v>34</v>
      </c>
    </row>
    <row r="2512" customFormat="false" ht="15.75" hidden="false" customHeight="false" outlineLevel="0" collapsed="false">
      <c r="A2512" s="8" t="n">
        <f aca="false">I2512+J2512*20*X2512</f>
        <v>1107</v>
      </c>
      <c r="B2512" s="9" t="n">
        <v>472</v>
      </c>
      <c r="C2512" s="9" t="n">
        <v>8</v>
      </c>
      <c r="D2512" s="9" t="n">
        <v>1817</v>
      </c>
      <c r="E2512" s="0" t="n">
        <v>9244</v>
      </c>
      <c r="H2512" s="0" t="s">
        <v>46</v>
      </c>
      <c r="I2512" s="9" t="n">
        <v>1107</v>
      </c>
      <c r="J2512" s="9" t="n">
        <v>0</v>
      </c>
      <c r="K2512" s="9" t="s">
        <v>204</v>
      </c>
      <c r="AH2512" s="0" t="s">
        <v>34</v>
      </c>
    </row>
    <row r="2513" customFormat="false" ht="15.75" hidden="false" customHeight="false" outlineLevel="0" collapsed="false">
      <c r="A2513" s="8" t="n">
        <f aca="false">I2513+J2513*20*X2513</f>
        <v>92</v>
      </c>
      <c r="B2513" s="9" t="n">
        <v>472</v>
      </c>
      <c r="C2513" s="9" t="n">
        <v>8</v>
      </c>
      <c r="D2513" s="9" t="n">
        <v>1817</v>
      </c>
      <c r="E2513" s="0" t="n">
        <v>9248</v>
      </c>
      <c r="H2513" s="0" t="s">
        <v>46</v>
      </c>
      <c r="I2513" s="9" t="n">
        <v>92</v>
      </c>
      <c r="J2513" s="9" t="n">
        <v>0</v>
      </c>
      <c r="K2513" s="9" t="s">
        <v>204</v>
      </c>
      <c r="AH2513" s="0" t="s">
        <v>34</v>
      </c>
    </row>
    <row r="2514" customFormat="false" ht="15.75" hidden="false" customHeight="false" outlineLevel="0" collapsed="false">
      <c r="A2514" s="8" t="n">
        <f aca="false">I2514+J2514*20*X2514</f>
        <v>4034</v>
      </c>
      <c r="B2514" s="9" t="n">
        <v>472</v>
      </c>
      <c r="C2514" s="9" t="n">
        <v>8</v>
      </c>
      <c r="D2514" s="9" t="n">
        <v>1817</v>
      </c>
      <c r="E2514" s="0" t="n">
        <v>9249</v>
      </c>
      <c r="H2514" s="0" t="s">
        <v>35</v>
      </c>
      <c r="I2514" s="9" t="n">
        <v>4034</v>
      </c>
      <c r="J2514" s="9" t="n">
        <v>0</v>
      </c>
      <c r="K2514" s="9" t="s">
        <v>204</v>
      </c>
      <c r="AH2514" s="0" t="s">
        <v>34</v>
      </c>
    </row>
    <row r="2515" customFormat="false" ht="15.75" hidden="false" customHeight="false" outlineLevel="0" collapsed="false">
      <c r="A2515" s="8" t="n">
        <f aca="false">I2515+J2515*20*X2515</f>
        <v>268000</v>
      </c>
      <c r="B2515" s="9" t="n">
        <v>492</v>
      </c>
      <c r="C2515" s="9" t="n">
        <v>8</v>
      </c>
      <c r="D2515" s="9" t="n">
        <v>1817</v>
      </c>
      <c r="E2515" s="0" t="n">
        <v>9254</v>
      </c>
      <c r="H2515" s="0" t="s">
        <v>248</v>
      </c>
      <c r="I2515" s="9" t="n">
        <v>0</v>
      </c>
      <c r="J2515" s="9" t="n">
        <v>26800</v>
      </c>
      <c r="K2515" s="9" t="s">
        <v>3540</v>
      </c>
      <c r="L2515" s="1" t="s">
        <v>4792</v>
      </c>
      <c r="M2515" s="2" t="s">
        <v>4793</v>
      </c>
      <c r="N2515" s="2" t="s">
        <v>4794</v>
      </c>
      <c r="O2515" s="2" t="s">
        <v>4795</v>
      </c>
      <c r="P2515" s="2" t="n">
        <v>16</v>
      </c>
      <c r="Q2515" s="2" t="n">
        <v>8</v>
      </c>
      <c r="R2515" s="2" t="s">
        <v>320</v>
      </c>
      <c r="S2515" s="0" t="s">
        <v>208</v>
      </c>
      <c r="T2515" s="0" t="s">
        <v>445</v>
      </c>
      <c r="U2515" s="0" t="s">
        <v>4796</v>
      </c>
      <c r="V2515" s="0" t="s">
        <v>4797</v>
      </c>
      <c r="X2515" s="0" t="n">
        <v>0.5</v>
      </c>
      <c r="Y2515" s="0" t="s">
        <v>4798</v>
      </c>
      <c r="AH2515" s="0" t="s">
        <v>34</v>
      </c>
    </row>
    <row r="2516" customFormat="false" ht="15.75" hidden="false" customHeight="false" outlineLevel="0" collapsed="false">
      <c r="A2516" s="8" t="n">
        <f aca="false">I2516+J2516*20*X2516</f>
        <v>85.25</v>
      </c>
      <c r="B2516" s="9" t="n">
        <v>492</v>
      </c>
      <c r="C2516" s="9" t="n">
        <v>8</v>
      </c>
      <c r="D2516" s="9" t="n">
        <v>1817</v>
      </c>
      <c r="E2516" s="0" t="n">
        <v>9255</v>
      </c>
      <c r="H2516" s="0" t="s">
        <v>248</v>
      </c>
      <c r="I2516" s="9" t="n">
        <v>85.25</v>
      </c>
      <c r="J2516" s="9" t="n">
        <v>0</v>
      </c>
      <c r="K2516" s="9" t="s">
        <v>3540</v>
      </c>
      <c r="L2516" s="1" t="s">
        <v>3549</v>
      </c>
      <c r="P2516" s="2" t="n">
        <v>1</v>
      </c>
      <c r="Q2516" s="2" t="n">
        <v>8</v>
      </c>
      <c r="R2516" s="2" t="n">
        <v>33</v>
      </c>
      <c r="S2516" s="0" t="s">
        <v>71</v>
      </c>
      <c r="AH2516" s="0" t="s">
        <v>34</v>
      </c>
    </row>
    <row r="2517" customFormat="false" ht="15.75" hidden="false" customHeight="false" outlineLevel="0" collapsed="false">
      <c r="A2517" s="8" t="n">
        <f aca="false">I2517+J2517*20*X2517</f>
        <v>8290</v>
      </c>
      <c r="B2517" s="9" t="n">
        <v>492</v>
      </c>
      <c r="C2517" s="9" t="n">
        <v>8</v>
      </c>
      <c r="D2517" s="9" t="n">
        <v>1817</v>
      </c>
      <c r="E2517" s="0" t="n">
        <v>9256</v>
      </c>
      <c r="H2517" s="0" t="s">
        <v>324</v>
      </c>
      <c r="I2517" s="9" t="n">
        <v>8290</v>
      </c>
      <c r="J2517" s="9" t="n">
        <v>0</v>
      </c>
      <c r="K2517" s="9" t="s">
        <v>408</v>
      </c>
      <c r="L2517" s="1" t="s">
        <v>2172</v>
      </c>
      <c r="P2517" s="2" t="n">
        <v>2</v>
      </c>
      <c r="Q2517" s="2" t="n">
        <v>6</v>
      </c>
      <c r="R2517" s="2" t="n">
        <v>75</v>
      </c>
      <c r="S2517" s="0" t="s">
        <v>329</v>
      </c>
      <c r="AH2517" s="0" t="s">
        <v>34</v>
      </c>
    </row>
    <row r="2518" customFormat="false" ht="15.75" hidden="false" customHeight="false" outlineLevel="0" collapsed="false">
      <c r="A2518" s="8" t="n">
        <f aca="false">I2518+J2518*20*X2518</f>
        <v>410</v>
      </c>
      <c r="B2518" s="9" t="n">
        <v>492</v>
      </c>
      <c r="C2518" s="9" t="n">
        <v>8</v>
      </c>
      <c r="D2518" s="9" t="n">
        <v>1817</v>
      </c>
      <c r="E2518" s="0" t="n">
        <v>9257</v>
      </c>
      <c r="H2518" s="0" t="s">
        <v>248</v>
      </c>
      <c r="I2518" s="9" t="n">
        <v>410</v>
      </c>
      <c r="J2518" s="9" t="n">
        <v>0</v>
      </c>
      <c r="K2518" s="9" t="s">
        <v>408</v>
      </c>
      <c r="L2518" s="1" t="s">
        <v>2172</v>
      </c>
      <c r="P2518" s="2" t="n">
        <v>18</v>
      </c>
      <c r="Q2518" s="2" t="n">
        <v>12</v>
      </c>
      <c r="R2518" s="2" t="n">
        <v>80</v>
      </c>
      <c r="S2518" s="0" t="s">
        <v>71</v>
      </c>
      <c r="AH2518" s="0" t="s">
        <v>34</v>
      </c>
    </row>
    <row r="2519" customFormat="false" ht="15.75" hidden="false" customHeight="false" outlineLevel="0" collapsed="false">
      <c r="A2519" s="8" t="n">
        <f aca="false">I2519+J2519*20*X2519</f>
        <v>10960.75</v>
      </c>
      <c r="B2519" s="9" t="n">
        <v>492</v>
      </c>
      <c r="C2519" s="9" t="n">
        <v>8</v>
      </c>
      <c r="D2519" s="9" t="n">
        <v>1817</v>
      </c>
      <c r="E2519" s="0" t="n">
        <v>9258</v>
      </c>
      <c r="H2519" s="0" t="s">
        <v>324</v>
      </c>
      <c r="I2519" s="0" t="n">
        <f aca="false">10902+58.75</f>
        <v>10960.75</v>
      </c>
      <c r="J2519" s="9" t="n">
        <v>0</v>
      </c>
      <c r="K2519" s="9" t="s">
        <v>408</v>
      </c>
      <c r="L2519" s="1" t="s">
        <v>4799</v>
      </c>
      <c r="P2519" s="2" t="n">
        <v>3</v>
      </c>
      <c r="Q2519" s="2" t="n">
        <v>10</v>
      </c>
      <c r="R2519" s="2" t="n">
        <v>64</v>
      </c>
      <c r="S2519" s="0" t="s">
        <v>329</v>
      </c>
      <c r="AH2519" s="0" t="s">
        <v>34</v>
      </c>
    </row>
    <row r="2520" customFormat="false" ht="15.75" hidden="false" customHeight="false" outlineLevel="0" collapsed="false">
      <c r="A2520" s="8" t="n">
        <f aca="false">I2520+J2520*20*X2520</f>
        <v>1472</v>
      </c>
      <c r="B2520" s="9" t="n">
        <v>492</v>
      </c>
      <c r="C2520" s="9" t="n">
        <v>8</v>
      </c>
      <c r="D2520" s="9" t="n">
        <v>1817</v>
      </c>
      <c r="E2520" s="0" t="n">
        <v>9259</v>
      </c>
      <c r="H2520" s="0" t="s">
        <v>324</v>
      </c>
      <c r="I2520" s="9" t="n">
        <v>1472</v>
      </c>
      <c r="J2520" s="9" t="n">
        <v>0</v>
      </c>
      <c r="K2520" s="9" t="s">
        <v>408</v>
      </c>
      <c r="L2520" s="1" t="s">
        <v>4800</v>
      </c>
      <c r="P2520" s="2" t="n">
        <v>4</v>
      </c>
      <c r="Q2520" s="2" t="n">
        <v>6</v>
      </c>
      <c r="R2520" s="2" t="n">
        <v>45</v>
      </c>
      <c r="S2520" s="0" t="s">
        <v>154</v>
      </c>
      <c r="AH2520" s="0" t="s">
        <v>34</v>
      </c>
    </row>
    <row r="2521" customFormat="false" ht="15.75" hidden="false" customHeight="false" outlineLevel="0" collapsed="false">
      <c r="A2521" s="8" t="n">
        <f aca="false">I2521+J2521*20*X2521</f>
        <v>3900</v>
      </c>
      <c r="B2521" s="9" t="n">
        <v>492</v>
      </c>
      <c r="C2521" s="9" t="n">
        <v>8</v>
      </c>
      <c r="D2521" s="9" t="n">
        <v>1817</v>
      </c>
      <c r="E2521" s="0" t="n">
        <v>9260</v>
      </c>
      <c r="H2521" s="0" t="s">
        <v>324</v>
      </c>
      <c r="I2521" s="9" t="n">
        <v>3900</v>
      </c>
      <c r="J2521" s="9" t="n">
        <v>0</v>
      </c>
      <c r="K2521" s="9" t="s">
        <v>408</v>
      </c>
      <c r="L2521" s="1" t="s">
        <v>4800</v>
      </c>
      <c r="P2521" s="2" t="n">
        <v>22</v>
      </c>
      <c r="Q2521" s="2" t="n">
        <v>9</v>
      </c>
      <c r="R2521" s="2" t="n">
        <v>52</v>
      </c>
      <c r="S2521" s="0" t="s">
        <v>71</v>
      </c>
      <c r="AH2521" s="0" t="s">
        <v>34</v>
      </c>
    </row>
    <row r="2522" customFormat="false" ht="15.75" hidden="false" customHeight="false" outlineLevel="0" collapsed="false">
      <c r="A2522" s="8" t="n">
        <f aca="false">I2522+J2522*20*X2522</f>
        <v>246</v>
      </c>
      <c r="B2522" s="9" t="n">
        <v>492</v>
      </c>
      <c r="C2522" s="9" t="n">
        <v>8</v>
      </c>
      <c r="D2522" s="9" t="n">
        <v>1817</v>
      </c>
      <c r="E2522" s="0" t="n">
        <v>9261</v>
      </c>
      <c r="H2522" s="0" t="s">
        <v>248</v>
      </c>
      <c r="I2522" s="9" t="n">
        <v>246</v>
      </c>
      <c r="J2522" s="9" t="n">
        <v>0</v>
      </c>
      <c r="K2522" s="9" t="s">
        <v>408</v>
      </c>
      <c r="L2522" s="1" t="s">
        <v>2176</v>
      </c>
      <c r="P2522" s="2" t="n">
        <v>6</v>
      </c>
      <c r="Q2522" s="2" t="n">
        <v>2</v>
      </c>
      <c r="R2522" s="2" t="n">
        <v>70</v>
      </c>
      <c r="S2522" s="0" t="s">
        <v>208</v>
      </c>
      <c r="AH2522" s="0" t="s">
        <v>34</v>
      </c>
    </row>
    <row r="2523" customFormat="false" ht="15.75" hidden="false" customHeight="false" outlineLevel="0" collapsed="false">
      <c r="A2523" s="8" t="n">
        <f aca="false">I2523+J2523*20*X2523</f>
        <v>215834</v>
      </c>
      <c r="B2523" s="16" t="n">
        <v>726</v>
      </c>
      <c r="C2523" s="16" t="n">
        <v>3</v>
      </c>
      <c r="D2523" s="16" t="n">
        <v>1817</v>
      </c>
      <c r="E2523" s="0" t="n">
        <v>9263</v>
      </c>
      <c r="F2523" s="13"/>
      <c r="G2523" s="18"/>
      <c r="H2523" s="13" t="s">
        <v>46</v>
      </c>
      <c r="I2523" s="16" t="n">
        <v>215834</v>
      </c>
      <c r="J2523" s="16" t="n">
        <v>0</v>
      </c>
      <c r="K2523" s="16" t="s">
        <v>47</v>
      </c>
      <c r="L2523" s="1" t="s">
        <v>4801</v>
      </c>
      <c r="M2523" s="2" t="s">
        <v>939</v>
      </c>
      <c r="N2523" s="2" t="s">
        <v>1044</v>
      </c>
      <c r="O2523" s="2" t="s">
        <v>4802</v>
      </c>
      <c r="P2523" s="2" t="n">
        <v>2</v>
      </c>
      <c r="Q2523" s="2" t="n">
        <v>11</v>
      </c>
      <c r="R2523" s="2" t="n">
        <v>87</v>
      </c>
      <c r="S2523" s="0" t="s">
        <v>4803</v>
      </c>
      <c r="T2523" s="0" t="s">
        <v>4804</v>
      </c>
      <c r="V2523" s="0" t="s">
        <v>4805</v>
      </c>
      <c r="AH2523" s="0" t="s">
        <v>34</v>
      </c>
    </row>
    <row r="2524" customFormat="false" ht="15.75" hidden="false" customHeight="false" outlineLevel="0" collapsed="false">
      <c r="A2524" s="8" t="n">
        <f aca="false">I2524+J2524*20*X2524</f>
        <v>98649</v>
      </c>
      <c r="B2524" s="9" t="n">
        <v>492</v>
      </c>
      <c r="C2524" s="9" t="n">
        <v>8</v>
      </c>
      <c r="D2524" s="9" t="n">
        <v>1817</v>
      </c>
      <c r="E2524" s="0" t="n">
        <v>9263</v>
      </c>
      <c r="H2524" s="0" t="s">
        <v>248</v>
      </c>
      <c r="I2524" s="9" t="n">
        <v>98649</v>
      </c>
      <c r="J2524" s="9" t="n">
        <v>0</v>
      </c>
      <c r="K2524" s="9" t="s">
        <v>408</v>
      </c>
      <c r="L2524" s="1" t="s">
        <v>4806</v>
      </c>
      <c r="M2524" s="2" t="s">
        <v>4807</v>
      </c>
      <c r="N2524" s="2" t="s">
        <v>4808</v>
      </c>
      <c r="O2524" s="2" t="s">
        <v>4809</v>
      </c>
      <c r="P2524" s="2" t="n">
        <v>28</v>
      </c>
      <c r="Q2524" s="2" t="n">
        <v>10</v>
      </c>
      <c r="R2524" s="2" t="n">
        <v>47</v>
      </c>
      <c r="S2524" s="0" t="s">
        <v>154</v>
      </c>
      <c r="T2524" s="0" t="s">
        <v>4810</v>
      </c>
      <c r="V2524" s="0" t="s">
        <v>4811</v>
      </c>
      <c r="AH2524" s="0" t="s">
        <v>34</v>
      </c>
    </row>
    <row r="2525" customFormat="false" ht="15.75" hidden="false" customHeight="false" outlineLevel="0" collapsed="false">
      <c r="A2525" s="8" t="n">
        <f aca="false">I2525+J2525*20*X2525</f>
        <v>76</v>
      </c>
      <c r="B2525" s="9" t="n">
        <v>726</v>
      </c>
      <c r="C2525" s="9" t="n">
        <v>3</v>
      </c>
      <c r="D2525" s="9" t="n">
        <v>1817</v>
      </c>
      <c r="E2525" s="0" t="n">
        <v>9264</v>
      </c>
      <c r="G2525" s="15"/>
      <c r="H2525" s="0" t="s">
        <v>46</v>
      </c>
      <c r="I2525" s="9" t="n">
        <v>76</v>
      </c>
      <c r="J2525" s="9" t="n">
        <v>0</v>
      </c>
      <c r="K2525" s="16" t="s">
        <v>47</v>
      </c>
      <c r="L2525" s="1" t="s">
        <v>4812</v>
      </c>
      <c r="P2525" s="2" t="n">
        <v>30</v>
      </c>
      <c r="Q2525" s="2" t="n">
        <v>4</v>
      </c>
      <c r="R2525" s="2" t="s">
        <v>320</v>
      </c>
      <c r="S2525" s="0" t="s">
        <v>71</v>
      </c>
      <c r="AH2525" s="0" t="s">
        <v>34</v>
      </c>
    </row>
    <row r="2526" customFormat="false" ht="15.75" hidden="false" customHeight="false" outlineLevel="0" collapsed="false">
      <c r="A2526" s="8" t="n">
        <f aca="false">I2526+J2526*20*X2526</f>
        <v>3677</v>
      </c>
      <c r="B2526" s="9" t="n">
        <v>726</v>
      </c>
      <c r="C2526" s="9" t="n">
        <v>3</v>
      </c>
      <c r="D2526" s="9" t="n">
        <v>1817</v>
      </c>
      <c r="E2526" s="0" t="n">
        <v>9265</v>
      </c>
      <c r="G2526" s="15"/>
      <c r="H2526" s="0" t="s">
        <v>46</v>
      </c>
      <c r="I2526" s="9" t="n">
        <v>3677</v>
      </c>
      <c r="J2526" s="9" t="n">
        <v>0</v>
      </c>
      <c r="K2526" s="16" t="s">
        <v>47</v>
      </c>
      <c r="L2526" s="1" t="s">
        <v>3858</v>
      </c>
      <c r="P2526" s="2" t="n">
        <v>19</v>
      </c>
      <c r="Q2526" s="2" t="n">
        <v>12</v>
      </c>
      <c r="R2526" s="2" t="s">
        <v>320</v>
      </c>
      <c r="S2526" s="0" t="s">
        <v>71</v>
      </c>
      <c r="AH2526" s="0" t="s">
        <v>34</v>
      </c>
    </row>
    <row r="2527" customFormat="false" ht="15.75" hidden="false" customHeight="false" outlineLevel="0" collapsed="false">
      <c r="A2527" s="8" t="n">
        <f aca="false">I2527+J2527*20*X2527</f>
        <v>862</v>
      </c>
      <c r="B2527" s="9" t="n">
        <v>726</v>
      </c>
      <c r="C2527" s="9" t="n">
        <v>3</v>
      </c>
      <c r="D2527" s="9" t="n">
        <v>1817</v>
      </c>
      <c r="E2527" s="0" t="n">
        <v>9266</v>
      </c>
      <c r="G2527" s="15"/>
      <c r="H2527" s="0" t="s">
        <v>35</v>
      </c>
      <c r="I2527" s="9" t="n">
        <v>862</v>
      </c>
      <c r="J2527" s="9" t="n">
        <v>0</v>
      </c>
      <c r="K2527" s="16" t="s">
        <v>47</v>
      </c>
      <c r="L2527" s="1" t="s">
        <v>4813</v>
      </c>
      <c r="P2527" s="2" t="n">
        <v>19</v>
      </c>
      <c r="Q2527" s="2" t="n">
        <v>4</v>
      </c>
      <c r="R2527" s="2" t="n">
        <v>35</v>
      </c>
      <c r="S2527" s="0" t="s">
        <v>71</v>
      </c>
      <c r="AH2527" s="0" t="s">
        <v>34</v>
      </c>
    </row>
    <row r="2528" customFormat="false" ht="15.75" hidden="false" customHeight="false" outlineLevel="0" collapsed="false">
      <c r="A2528" s="8" t="n">
        <f aca="false">I2528+J2528*20*X2528</f>
        <v>15225</v>
      </c>
      <c r="B2528" s="9" t="n">
        <v>726</v>
      </c>
      <c r="C2528" s="9" t="n">
        <v>3</v>
      </c>
      <c r="D2528" s="9" t="n">
        <v>1817</v>
      </c>
      <c r="E2528" s="0" t="n">
        <v>9267</v>
      </c>
      <c r="G2528" s="15"/>
      <c r="H2528" s="0" t="s">
        <v>35</v>
      </c>
      <c r="I2528" s="9" t="n">
        <v>15225</v>
      </c>
      <c r="J2528" s="9" t="n">
        <v>0</v>
      </c>
      <c r="K2528" s="16" t="s">
        <v>47</v>
      </c>
      <c r="L2528" s="1" t="s">
        <v>4813</v>
      </c>
      <c r="P2528" s="2" t="n">
        <v>3</v>
      </c>
      <c r="Q2528" s="2" t="n">
        <v>7</v>
      </c>
      <c r="R2528" s="2" t="n">
        <v>34</v>
      </c>
      <c r="S2528" s="0" t="s">
        <v>71</v>
      </c>
      <c r="AH2528" s="0" t="s">
        <v>34</v>
      </c>
    </row>
    <row r="2529" customFormat="false" ht="15.75" hidden="false" customHeight="false" outlineLevel="0" collapsed="false">
      <c r="A2529" s="8" t="n">
        <f aca="false">I2529+J2529*20*X2529</f>
        <v>9896</v>
      </c>
      <c r="B2529" s="9" t="n">
        <v>726</v>
      </c>
      <c r="C2529" s="9" t="n">
        <v>3</v>
      </c>
      <c r="D2529" s="9" t="n">
        <v>1817</v>
      </c>
      <c r="E2529" s="0" t="n">
        <v>9268</v>
      </c>
      <c r="G2529" s="15"/>
      <c r="H2529" s="0" t="s">
        <v>46</v>
      </c>
      <c r="I2529" s="9" t="n">
        <v>9896</v>
      </c>
      <c r="J2529" s="9" t="n">
        <v>0</v>
      </c>
      <c r="K2529" s="16" t="s">
        <v>47</v>
      </c>
      <c r="L2529" s="1" t="s">
        <v>3104</v>
      </c>
      <c r="P2529" s="2" t="n">
        <v>3</v>
      </c>
      <c r="Q2529" s="2" t="n">
        <v>1</v>
      </c>
      <c r="R2529" s="2" t="n">
        <v>88</v>
      </c>
      <c r="S2529" s="0" t="s">
        <v>71</v>
      </c>
      <c r="AH2529" s="0" t="s">
        <v>34</v>
      </c>
    </row>
    <row r="2530" customFormat="false" ht="15.75" hidden="false" customHeight="false" outlineLevel="0" collapsed="false">
      <c r="A2530" s="8" t="n">
        <f aca="false">I2530+J2530*20*X2530</f>
        <v>1790</v>
      </c>
      <c r="B2530" s="9" t="n">
        <v>726</v>
      </c>
      <c r="C2530" s="9" t="n">
        <v>3</v>
      </c>
      <c r="D2530" s="9" t="n">
        <v>1817</v>
      </c>
      <c r="E2530" s="0" t="n">
        <v>9269</v>
      </c>
      <c r="G2530" s="15"/>
      <c r="H2530" s="0" t="s">
        <v>35</v>
      </c>
      <c r="I2530" s="9" t="n">
        <v>1790</v>
      </c>
      <c r="J2530" s="9" t="n">
        <v>0</v>
      </c>
      <c r="K2530" s="16" t="s">
        <v>47</v>
      </c>
      <c r="L2530" s="1" t="s">
        <v>4814</v>
      </c>
      <c r="P2530" s="2" t="n">
        <v>26</v>
      </c>
      <c r="Q2530" s="2" t="n">
        <v>4</v>
      </c>
      <c r="R2530" s="2" t="s">
        <v>320</v>
      </c>
      <c r="S2530" s="0" t="s">
        <v>71</v>
      </c>
      <c r="AH2530" s="0" t="s">
        <v>34</v>
      </c>
    </row>
    <row r="2531" customFormat="false" ht="15.75" hidden="false" customHeight="false" outlineLevel="0" collapsed="false">
      <c r="A2531" s="21" t="n">
        <v>0</v>
      </c>
      <c r="B2531" s="9" t="n">
        <v>727</v>
      </c>
      <c r="C2531" s="9" t="n">
        <v>3</v>
      </c>
      <c r="D2531" s="9" t="n">
        <v>1817</v>
      </c>
      <c r="E2531" s="0" t="n">
        <v>9270</v>
      </c>
      <c r="G2531" s="15"/>
      <c r="H2531" s="0" t="s">
        <v>35</v>
      </c>
      <c r="I2531" s="9" t="n">
        <v>117</v>
      </c>
      <c r="J2531" s="9" t="n">
        <v>0</v>
      </c>
      <c r="K2531" s="16" t="s">
        <v>47</v>
      </c>
      <c r="L2531" s="1" t="s">
        <v>4815</v>
      </c>
      <c r="P2531" s="2" t="n">
        <v>24</v>
      </c>
      <c r="Q2531" s="2" t="n">
        <v>10</v>
      </c>
      <c r="R2531" s="2" t="s">
        <v>320</v>
      </c>
      <c r="S2531" s="0" t="s">
        <v>329</v>
      </c>
      <c r="AH2531" s="0" t="s">
        <v>34</v>
      </c>
    </row>
    <row r="2532" customFormat="false" ht="15.75" hidden="false" customHeight="false" outlineLevel="0" collapsed="false">
      <c r="A2532" s="8" t="n">
        <f aca="false">I2532+J2532*20*X2532</f>
        <v>1437</v>
      </c>
      <c r="B2532" s="9" t="n">
        <v>727</v>
      </c>
      <c r="C2532" s="9" t="n">
        <v>3</v>
      </c>
      <c r="D2532" s="9" t="n">
        <v>1817</v>
      </c>
      <c r="E2532" s="0" t="n">
        <v>9271</v>
      </c>
      <c r="G2532" s="15"/>
      <c r="H2532" s="0" t="s">
        <v>46</v>
      </c>
      <c r="I2532" s="9" t="n">
        <v>1437</v>
      </c>
      <c r="J2532" s="9" t="n">
        <v>0</v>
      </c>
      <c r="K2532" s="16" t="s">
        <v>47</v>
      </c>
      <c r="L2532" s="1" t="s">
        <v>3107</v>
      </c>
      <c r="P2532" s="2" t="n">
        <v>8</v>
      </c>
      <c r="Q2532" s="2" t="n">
        <v>3</v>
      </c>
      <c r="R2532" s="2" t="n">
        <v>76</v>
      </c>
      <c r="S2532" s="0" t="s">
        <v>71</v>
      </c>
      <c r="AH2532" s="0" t="s">
        <v>34</v>
      </c>
    </row>
    <row r="2533" customFormat="false" ht="15.75" hidden="false" customHeight="false" outlineLevel="0" collapsed="false">
      <c r="A2533" s="8" t="n">
        <f aca="false">I2533+J2533*20*X2533</f>
        <v>115614</v>
      </c>
      <c r="B2533" s="16" t="n">
        <v>727</v>
      </c>
      <c r="C2533" s="16" t="n">
        <v>3</v>
      </c>
      <c r="D2533" s="16" t="n">
        <v>1817</v>
      </c>
      <c r="E2533" s="0" t="n">
        <v>9272</v>
      </c>
      <c r="F2533" s="13"/>
      <c r="G2533" s="18"/>
      <c r="H2533" s="13" t="s">
        <v>35</v>
      </c>
      <c r="I2533" s="16" t="n">
        <v>53614</v>
      </c>
      <c r="J2533" s="16" t="n">
        <v>3100</v>
      </c>
      <c r="K2533" s="16" t="s">
        <v>47</v>
      </c>
      <c r="L2533" s="1" t="s">
        <v>4816</v>
      </c>
      <c r="M2533" s="2" t="s">
        <v>4817</v>
      </c>
      <c r="O2533" s="2" t="s">
        <v>4818</v>
      </c>
      <c r="P2533" s="2" t="n">
        <v>7</v>
      </c>
      <c r="Q2533" s="2" t="n">
        <v>5</v>
      </c>
      <c r="R2533" s="2" t="n">
        <v>61</v>
      </c>
      <c r="S2533" s="0" t="s">
        <v>4819</v>
      </c>
      <c r="T2533" s="0" t="s">
        <v>4820</v>
      </c>
      <c r="V2533" s="0" t="s">
        <v>4563</v>
      </c>
      <c r="X2533" s="0" t="n">
        <v>1</v>
      </c>
      <c r="Y2533" s="0" t="s">
        <v>4821</v>
      </c>
      <c r="AH2533" s="0" t="s">
        <v>34</v>
      </c>
    </row>
    <row r="2534" customFormat="false" ht="15.75" hidden="false" customHeight="false" outlineLevel="0" collapsed="false">
      <c r="A2534" s="8" t="n">
        <f aca="false">I2534+J2534*20*X2534</f>
        <v>29028</v>
      </c>
      <c r="B2534" s="16" t="n">
        <v>727</v>
      </c>
      <c r="C2534" s="16" t="n">
        <v>3</v>
      </c>
      <c r="D2534" s="16" t="n">
        <v>1817</v>
      </c>
      <c r="E2534" s="0" t="n">
        <v>9273</v>
      </c>
      <c r="F2534" s="13"/>
      <c r="G2534" s="18"/>
      <c r="H2534" s="13" t="s">
        <v>35</v>
      </c>
      <c r="I2534" s="16" t="n">
        <v>1028</v>
      </c>
      <c r="J2534" s="16" t="n">
        <v>1400</v>
      </c>
      <c r="K2534" s="16" t="s">
        <v>47</v>
      </c>
      <c r="L2534" s="1" t="s">
        <v>4822</v>
      </c>
      <c r="M2534" s="1" t="s">
        <v>4823</v>
      </c>
      <c r="N2534" s="1" t="s">
        <v>122</v>
      </c>
      <c r="O2534" s="2" t="s">
        <v>4824</v>
      </c>
      <c r="P2534" s="1" t="n">
        <v>7</v>
      </c>
      <c r="Q2534" s="1" t="n">
        <v>5</v>
      </c>
      <c r="R2534" s="1" t="n">
        <v>66</v>
      </c>
      <c r="S2534" s="13" t="s">
        <v>4825</v>
      </c>
      <c r="T2534" s="13" t="s">
        <v>4164</v>
      </c>
      <c r="U2534" s="13"/>
      <c r="V2534" s="13" t="s">
        <v>535</v>
      </c>
      <c r="W2534" s="13"/>
      <c r="X2534" s="13" t="n">
        <v>1</v>
      </c>
      <c r="Y2534" s="0" t="s">
        <v>4824</v>
      </c>
      <c r="AH2534" s="0" t="s">
        <v>34</v>
      </c>
    </row>
    <row r="2535" customFormat="false" ht="15.75" hidden="false" customHeight="false" outlineLevel="0" collapsed="false">
      <c r="A2535" s="8" t="n">
        <f aca="false">I2535+J2535*20*X2535</f>
        <v>169</v>
      </c>
      <c r="B2535" s="16" t="n">
        <v>727</v>
      </c>
      <c r="C2535" s="16" t="n">
        <v>3</v>
      </c>
      <c r="D2535" s="16" t="n">
        <v>1817</v>
      </c>
      <c r="E2535" s="0" t="n">
        <v>9274</v>
      </c>
      <c r="F2535" s="13"/>
      <c r="G2535" s="18"/>
      <c r="H2535" s="13" t="s">
        <v>46</v>
      </c>
      <c r="I2535" s="16" t="n">
        <v>169</v>
      </c>
      <c r="J2535" s="16" t="n">
        <v>0</v>
      </c>
      <c r="K2535" s="16" t="s">
        <v>47</v>
      </c>
      <c r="L2535" s="1" t="s">
        <v>2636</v>
      </c>
      <c r="P2535" s="1" t="n">
        <v>9</v>
      </c>
      <c r="Q2535" s="1" t="n">
        <v>9</v>
      </c>
      <c r="R2535" s="1" t="n">
        <v>22</v>
      </c>
      <c r="S2535" s="0" t="s">
        <v>71</v>
      </c>
      <c r="AH2535" s="0" t="s">
        <v>34</v>
      </c>
    </row>
    <row r="2536" customFormat="false" ht="15.75" hidden="false" customHeight="false" outlineLevel="0" collapsed="false">
      <c r="A2536" s="8" t="n">
        <f aca="false">I2536+J2536*20*X2536</f>
        <v>47</v>
      </c>
      <c r="B2536" s="9" t="n">
        <v>727</v>
      </c>
      <c r="C2536" s="9" t="n">
        <v>3</v>
      </c>
      <c r="D2536" s="9" t="n">
        <v>1817</v>
      </c>
      <c r="E2536" s="0" t="n">
        <v>9276</v>
      </c>
      <c r="G2536" s="15"/>
      <c r="H2536" s="0" t="s">
        <v>35</v>
      </c>
      <c r="I2536" s="9" t="n">
        <v>47</v>
      </c>
      <c r="J2536" s="9" t="n">
        <v>0</v>
      </c>
      <c r="K2536" s="16" t="s">
        <v>47</v>
      </c>
      <c r="L2536" s="1" t="s">
        <v>3105</v>
      </c>
      <c r="P2536" s="2" t="n">
        <v>5</v>
      </c>
      <c r="Q2536" s="2" t="n">
        <v>10</v>
      </c>
      <c r="R2536" s="2" t="s">
        <v>320</v>
      </c>
      <c r="S2536" s="0" t="s">
        <v>329</v>
      </c>
      <c r="AH2536" s="0" t="s">
        <v>34</v>
      </c>
    </row>
    <row r="2537" customFormat="false" ht="15.75" hidden="false" customHeight="false" outlineLevel="0" collapsed="false">
      <c r="A2537" s="8" t="n">
        <f aca="false">I2537+J2537*20*X2537</f>
        <v>7015</v>
      </c>
      <c r="B2537" s="9" t="n">
        <v>728</v>
      </c>
      <c r="C2537" s="9" t="n">
        <v>3</v>
      </c>
      <c r="D2537" s="9" t="n">
        <v>1817</v>
      </c>
      <c r="E2537" s="0" t="n">
        <v>9277</v>
      </c>
      <c r="G2537" s="15"/>
      <c r="H2537" s="0" t="s">
        <v>35</v>
      </c>
      <c r="I2537" s="9" t="n">
        <v>7015</v>
      </c>
      <c r="J2537" s="9" t="n">
        <v>0</v>
      </c>
      <c r="K2537" s="9" t="s">
        <v>47</v>
      </c>
      <c r="L2537" s="1" t="s">
        <v>4826</v>
      </c>
      <c r="P2537" s="2" t="n">
        <v>20</v>
      </c>
      <c r="Q2537" s="2" t="n">
        <v>2</v>
      </c>
      <c r="R2537" s="2" t="n">
        <v>21</v>
      </c>
      <c r="S2537" s="0" t="s">
        <v>71</v>
      </c>
      <c r="AH2537" s="0" t="s">
        <v>34</v>
      </c>
    </row>
    <row r="2538" customFormat="false" ht="15.75" hidden="false" customHeight="false" outlineLevel="0" collapsed="false">
      <c r="A2538" s="8" t="n">
        <f aca="false">I2538+J2538*20*X2538</f>
        <v>2000</v>
      </c>
      <c r="B2538" s="9" t="n">
        <v>728</v>
      </c>
      <c r="C2538" s="9" t="n">
        <v>3</v>
      </c>
      <c r="D2538" s="9" t="n">
        <v>1817</v>
      </c>
      <c r="E2538" s="0" t="n">
        <v>9278</v>
      </c>
      <c r="G2538" s="15"/>
      <c r="H2538" s="0" t="s">
        <v>248</v>
      </c>
      <c r="I2538" s="9" t="n">
        <v>2000</v>
      </c>
      <c r="J2538" s="9" t="n">
        <v>0</v>
      </c>
      <c r="K2538" s="9" t="s">
        <v>104</v>
      </c>
      <c r="L2538" s="1" t="s">
        <v>3110</v>
      </c>
      <c r="P2538" s="2" t="n">
        <v>26</v>
      </c>
      <c r="Q2538" s="2" t="n">
        <v>7</v>
      </c>
      <c r="R2538" s="2" t="n">
        <v>58</v>
      </c>
      <c r="S2538" s="0" t="s">
        <v>71</v>
      </c>
      <c r="AH2538" s="0" t="s">
        <v>34</v>
      </c>
    </row>
    <row r="2539" customFormat="false" ht="15.75" hidden="false" customHeight="false" outlineLevel="0" collapsed="false">
      <c r="A2539" s="8" t="n">
        <f aca="false">I2539+J2539*20*X2539</f>
        <v>69</v>
      </c>
      <c r="B2539" s="9" t="n">
        <v>728</v>
      </c>
      <c r="C2539" s="9" t="n">
        <v>3</v>
      </c>
      <c r="D2539" s="9" t="n">
        <v>1817</v>
      </c>
      <c r="E2539" s="0" t="n">
        <v>9279</v>
      </c>
      <c r="G2539" s="15"/>
      <c r="H2539" s="0" t="s">
        <v>46</v>
      </c>
      <c r="I2539" s="9" t="n">
        <v>69</v>
      </c>
      <c r="J2539" s="9" t="n">
        <v>0</v>
      </c>
      <c r="K2539" s="9" t="s">
        <v>104</v>
      </c>
      <c r="L2539" s="1" t="s">
        <v>4827</v>
      </c>
      <c r="P2539" s="2" t="n">
        <v>24</v>
      </c>
      <c r="Q2539" s="2" t="n">
        <v>6</v>
      </c>
      <c r="R2539" s="2" t="n">
        <v>63</v>
      </c>
      <c r="S2539" s="0" t="s">
        <v>71</v>
      </c>
      <c r="AH2539" s="0" t="s">
        <v>34</v>
      </c>
    </row>
    <row r="2540" customFormat="false" ht="15.75" hidden="false" customHeight="false" outlineLevel="0" collapsed="false">
      <c r="A2540" s="8" t="n">
        <f aca="false">I2540+J2540*20*X2540</f>
        <v>28125</v>
      </c>
      <c r="B2540" s="16" t="n">
        <v>728</v>
      </c>
      <c r="C2540" s="16" t="n">
        <v>3</v>
      </c>
      <c r="D2540" s="16" t="n">
        <v>1817</v>
      </c>
      <c r="E2540" s="0" t="n">
        <v>9281</v>
      </c>
      <c r="F2540" s="13"/>
      <c r="G2540" s="18"/>
      <c r="H2540" s="13" t="s">
        <v>46</v>
      </c>
      <c r="I2540" s="16" t="n">
        <v>16125</v>
      </c>
      <c r="J2540" s="16" t="n">
        <v>600</v>
      </c>
      <c r="K2540" s="9" t="s">
        <v>104</v>
      </c>
      <c r="L2540" s="1" t="s">
        <v>4828</v>
      </c>
      <c r="M2540" s="1" t="s">
        <v>394</v>
      </c>
      <c r="N2540" s="1" t="s">
        <v>175</v>
      </c>
      <c r="O2540" s="1" t="s">
        <v>4829</v>
      </c>
      <c r="P2540" s="1" t="n">
        <v>24</v>
      </c>
      <c r="Q2540" s="1" t="n">
        <v>4</v>
      </c>
      <c r="R2540" s="1" t="n">
        <v>72</v>
      </c>
      <c r="S2540" s="13" t="s">
        <v>4830</v>
      </c>
      <c r="T2540" s="13" t="s">
        <v>4831</v>
      </c>
      <c r="U2540" s="13"/>
      <c r="V2540" s="13" t="s">
        <v>4832</v>
      </c>
      <c r="W2540" s="13"/>
      <c r="X2540" s="13" t="n">
        <v>1</v>
      </c>
      <c r="Y2540" s="0" t="s">
        <v>4833</v>
      </c>
      <c r="AH2540" s="0" t="s">
        <v>34</v>
      </c>
    </row>
    <row r="2541" customFormat="false" ht="15.75" hidden="false" customHeight="false" outlineLevel="0" collapsed="false">
      <c r="A2541" s="8" t="n">
        <f aca="false">I2541+J2541*20*X2541</f>
        <v>704</v>
      </c>
      <c r="B2541" s="9" t="n">
        <v>728</v>
      </c>
      <c r="C2541" s="9" t="n">
        <v>3</v>
      </c>
      <c r="D2541" s="9" t="n">
        <v>1817</v>
      </c>
      <c r="E2541" s="0" t="n">
        <v>9282</v>
      </c>
      <c r="G2541" s="15"/>
      <c r="H2541" s="0" t="s">
        <v>35</v>
      </c>
      <c r="I2541" s="9" t="n">
        <f aca="false">333+371</f>
        <v>704</v>
      </c>
      <c r="J2541" s="9" t="n">
        <v>0</v>
      </c>
      <c r="K2541" s="9" t="s">
        <v>104</v>
      </c>
      <c r="L2541" s="1" t="s">
        <v>4834</v>
      </c>
      <c r="P2541" s="1" t="n">
        <v>15</v>
      </c>
      <c r="Q2541" s="1" t="n">
        <v>12</v>
      </c>
      <c r="R2541" s="2" t="s">
        <v>320</v>
      </c>
      <c r="S2541" s="0" t="s">
        <v>71</v>
      </c>
      <c r="AH2541" s="0" t="s">
        <v>34</v>
      </c>
    </row>
    <row r="2542" customFormat="false" ht="15.75" hidden="false" customHeight="false" outlineLevel="0" collapsed="false">
      <c r="A2542" s="8" t="n">
        <f aca="false">I2542+J2542*20*X2542</f>
        <v>6828</v>
      </c>
      <c r="B2542" s="9" t="n">
        <v>729</v>
      </c>
      <c r="C2542" s="9" t="n">
        <v>3</v>
      </c>
      <c r="D2542" s="9" t="n">
        <v>1817</v>
      </c>
      <c r="E2542" s="0" t="n">
        <v>9283</v>
      </c>
      <c r="H2542" s="9" t="s">
        <v>324</v>
      </c>
      <c r="I2542" s="9" t="n">
        <v>6828</v>
      </c>
      <c r="J2542" s="9" t="n">
        <v>0</v>
      </c>
      <c r="K2542" s="9" t="s">
        <v>104</v>
      </c>
      <c r="L2542" s="1" t="s">
        <v>3131</v>
      </c>
      <c r="P2542" s="2" t="n">
        <v>18</v>
      </c>
      <c r="Q2542" s="2" t="n">
        <v>6</v>
      </c>
      <c r="R2542" s="2" t="n">
        <v>76</v>
      </c>
      <c r="S2542" s="0" t="s">
        <v>329</v>
      </c>
      <c r="AH2542" s="0" t="s">
        <v>34</v>
      </c>
    </row>
    <row r="2543" customFormat="false" ht="15.75" hidden="false" customHeight="false" outlineLevel="0" collapsed="false">
      <c r="A2543" s="8" t="n">
        <f aca="false">I2543+J2543*20*X2543</f>
        <v>26</v>
      </c>
      <c r="B2543" s="9" t="n">
        <v>729</v>
      </c>
      <c r="C2543" s="9" t="n">
        <v>3</v>
      </c>
      <c r="D2543" s="9" t="n">
        <v>1817</v>
      </c>
      <c r="E2543" s="0" t="n">
        <v>9284</v>
      </c>
      <c r="H2543" s="9" t="s">
        <v>248</v>
      </c>
      <c r="I2543" s="9" t="n">
        <v>26</v>
      </c>
      <c r="J2543" s="9" t="n">
        <v>0</v>
      </c>
      <c r="K2543" s="9" t="s">
        <v>104</v>
      </c>
      <c r="L2543" s="1" t="s">
        <v>4835</v>
      </c>
      <c r="P2543" s="2" t="n">
        <v>27</v>
      </c>
      <c r="Q2543" s="2" t="n">
        <v>3</v>
      </c>
      <c r="R2543" s="2" t="n">
        <v>60</v>
      </c>
      <c r="S2543" s="0" t="s">
        <v>71</v>
      </c>
      <c r="AH2543" s="0" t="s">
        <v>34</v>
      </c>
    </row>
    <row r="2544" customFormat="false" ht="15.75" hidden="false" customHeight="false" outlineLevel="0" collapsed="false">
      <c r="A2544" s="8" t="n">
        <f aca="false">I2544+J2544*20*X2544</f>
        <v>6146</v>
      </c>
      <c r="B2544" s="9" t="n">
        <v>729</v>
      </c>
      <c r="C2544" s="9" t="n">
        <v>3</v>
      </c>
      <c r="D2544" s="9" t="n">
        <v>1817</v>
      </c>
      <c r="E2544" s="0" t="n">
        <v>9285</v>
      </c>
      <c r="H2544" s="9" t="s">
        <v>248</v>
      </c>
      <c r="I2544" s="9" t="n">
        <v>6146</v>
      </c>
      <c r="J2544" s="9" t="n">
        <v>0</v>
      </c>
      <c r="K2544" s="9" t="s">
        <v>104</v>
      </c>
      <c r="L2544" s="1" t="s">
        <v>4835</v>
      </c>
      <c r="P2544" s="2" t="n">
        <v>29</v>
      </c>
      <c r="Q2544" s="2" t="n">
        <v>7</v>
      </c>
      <c r="R2544" s="2" t="s">
        <v>320</v>
      </c>
      <c r="S2544" s="0" t="s">
        <v>71</v>
      </c>
      <c r="AH2544" s="0" t="s">
        <v>34</v>
      </c>
    </row>
    <row r="2545" customFormat="false" ht="15.75" hidden="false" customHeight="false" outlineLevel="0" collapsed="false">
      <c r="A2545" s="8" t="n">
        <f aca="false">I2545+J2545*20*X2545</f>
        <v>1823</v>
      </c>
      <c r="B2545" s="9" t="n">
        <v>729</v>
      </c>
      <c r="C2545" s="9" t="n">
        <v>3</v>
      </c>
      <c r="D2545" s="9" t="n">
        <v>1817</v>
      </c>
      <c r="E2545" s="0" t="n">
        <v>9286</v>
      </c>
      <c r="H2545" s="9" t="s">
        <v>324</v>
      </c>
      <c r="I2545" s="9" t="n">
        <v>1823</v>
      </c>
      <c r="J2545" s="9" t="n">
        <v>0</v>
      </c>
      <c r="K2545" s="9" t="s">
        <v>104</v>
      </c>
      <c r="L2545" s="1" t="s">
        <v>2641</v>
      </c>
      <c r="P2545" s="2" t="n">
        <v>3</v>
      </c>
      <c r="Q2545" s="2" t="n">
        <v>8</v>
      </c>
      <c r="R2545" s="2" t="n">
        <v>38</v>
      </c>
      <c r="S2545" s="0" t="s">
        <v>71</v>
      </c>
      <c r="AH2545" s="0" t="s">
        <v>34</v>
      </c>
    </row>
    <row r="2546" customFormat="false" ht="15.75" hidden="false" customHeight="false" outlineLevel="0" collapsed="false">
      <c r="A2546" s="8" t="n">
        <f aca="false">I2546+J2546*20*X2546</f>
        <v>62608</v>
      </c>
      <c r="B2546" s="9" t="n">
        <v>729</v>
      </c>
      <c r="C2546" s="9" t="n">
        <v>3</v>
      </c>
      <c r="D2546" s="9" t="n">
        <v>1817</v>
      </c>
      <c r="E2546" s="0" t="n">
        <v>9287</v>
      </c>
      <c r="H2546" s="9" t="s">
        <v>324</v>
      </c>
      <c r="I2546" s="9" t="n">
        <f aca="false">41003+1587+20018</f>
        <v>62608</v>
      </c>
      <c r="J2546" s="9" t="n">
        <v>0</v>
      </c>
      <c r="K2546" s="9" t="s">
        <v>104</v>
      </c>
      <c r="L2546" s="1" t="s">
        <v>4836</v>
      </c>
      <c r="M2546" s="2" t="s">
        <v>4837</v>
      </c>
      <c r="N2546" s="2" t="s">
        <v>876</v>
      </c>
      <c r="O2546" s="2" t="s">
        <v>4838</v>
      </c>
      <c r="P2546" s="2" t="n">
        <v>30</v>
      </c>
      <c r="Q2546" s="2" t="n">
        <v>6</v>
      </c>
      <c r="R2546" s="2" t="n">
        <v>75</v>
      </c>
      <c r="S2546" s="0" t="s">
        <v>4839</v>
      </c>
      <c r="T2546" s="0" t="s">
        <v>4840</v>
      </c>
      <c r="V2546" s="0" t="s">
        <v>1268</v>
      </c>
      <c r="AA2546" s="0" t="s">
        <v>4841</v>
      </c>
      <c r="AH2546" s="0" t="s">
        <v>34</v>
      </c>
    </row>
    <row r="2547" customFormat="false" ht="15.75" hidden="false" customHeight="false" outlineLevel="0" collapsed="false">
      <c r="A2547" s="8" t="n">
        <f aca="false">I2547+J2547*20*X2547</f>
        <v>18252</v>
      </c>
      <c r="B2547" s="16" t="n">
        <v>729</v>
      </c>
      <c r="C2547" s="9" t="n">
        <v>3</v>
      </c>
      <c r="D2547" s="16" t="n">
        <v>1817</v>
      </c>
      <c r="E2547" s="0" t="n">
        <v>9288</v>
      </c>
      <c r="F2547" s="13"/>
      <c r="G2547" s="13"/>
      <c r="H2547" s="16" t="s">
        <v>248</v>
      </c>
      <c r="I2547" s="16" t="n">
        <v>2252</v>
      </c>
      <c r="J2547" s="16" t="n">
        <v>1600</v>
      </c>
      <c r="K2547" s="9" t="s">
        <v>104</v>
      </c>
      <c r="L2547" s="1" t="s">
        <v>4842</v>
      </c>
      <c r="M2547" s="1" t="s">
        <v>4843</v>
      </c>
      <c r="N2547" s="1" t="s">
        <v>175</v>
      </c>
      <c r="O2547" s="1" t="s">
        <v>4844</v>
      </c>
      <c r="P2547" s="2" t="n">
        <v>8</v>
      </c>
      <c r="Q2547" s="2" t="n">
        <v>12</v>
      </c>
      <c r="R2547" s="2" t="n">
        <v>86</v>
      </c>
      <c r="S2547" s="0" t="s">
        <v>4845</v>
      </c>
      <c r="T2547" s="0" t="s">
        <v>4846</v>
      </c>
      <c r="V2547" s="0" t="s">
        <v>4847</v>
      </c>
      <c r="X2547" s="0" t="n">
        <v>0.5</v>
      </c>
      <c r="Y2547" s="0" t="s">
        <v>4848</v>
      </c>
      <c r="AH2547" s="0" t="s">
        <v>34</v>
      </c>
    </row>
    <row r="2548" customFormat="false" ht="15.75" hidden="false" customHeight="false" outlineLevel="0" collapsed="false">
      <c r="A2548" s="8" t="n">
        <f aca="false">I2548+J2548*20*X2548</f>
        <v>273</v>
      </c>
      <c r="B2548" s="9" t="n">
        <v>729</v>
      </c>
      <c r="C2548" s="9" t="n">
        <v>3</v>
      </c>
      <c r="D2548" s="9" t="n">
        <v>1817</v>
      </c>
      <c r="E2548" s="0" t="n">
        <v>9289</v>
      </c>
      <c r="H2548" s="9" t="s">
        <v>324</v>
      </c>
      <c r="I2548" s="9" t="n">
        <v>273</v>
      </c>
      <c r="J2548" s="9" t="n">
        <v>0</v>
      </c>
      <c r="K2548" s="9" t="s">
        <v>104</v>
      </c>
      <c r="L2548" s="1" t="s">
        <v>2644</v>
      </c>
      <c r="P2548" s="2" t="n">
        <v>17</v>
      </c>
      <c r="Q2548" s="2" t="n">
        <v>12</v>
      </c>
      <c r="R2548" s="2" t="n">
        <v>73</v>
      </c>
      <c r="S2548" s="0" t="s">
        <v>71</v>
      </c>
      <c r="AH2548" s="0" t="s">
        <v>34</v>
      </c>
    </row>
    <row r="2549" customFormat="false" ht="15.75" hidden="false" customHeight="false" outlineLevel="0" collapsed="false">
      <c r="A2549" s="8" t="n">
        <f aca="false">I2549+J2549*20*X2549</f>
        <v>43</v>
      </c>
      <c r="B2549" s="9" t="n">
        <v>729</v>
      </c>
      <c r="C2549" s="9" t="n">
        <v>3</v>
      </c>
      <c r="D2549" s="9" t="n">
        <v>1817</v>
      </c>
      <c r="E2549" s="0" t="n">
        <v>9290</v>
      </c>
      <c r="H2549" s="9" t="s">
        <v>324</v>
      </c>
      <c r="I2549" s="9" t="n">
        <v>43</v>
      </c>
      <c r="J2549" s="9" t="n">
        <v>0</v>
      </c>
      <c r="K2549" s="9" t="s">
        <v>104</v>
      </c>
      <c r="L2549" s="1" t="s">
        <v>2644</v>
      </c>
      <c r="P2549" s="2" t="n">
        <v>17</v>
      </c>
      <c r="Q2549" s="2" t="n">
        <v>6</v>
      </c>
      <c r="R2549" s="2" t="n">
        <v>70</v>
      </c>
      <c r="S2549" s="0" t="s">
        <v>154</v>
      </c>
      <c r="AH2549" s="0" t="s">
        <v>34</v>
      </c>
    </row>
    <row r="2550" customFormat="false" ht="15.75" hidden="false" customHeight="false" outlineLevel="0" collapsed="false">
      <c r="A2550" s="8" t="n">
        <f aca="false">I2550+J2550*20*X2550</f>
        <v>537</v>
      </c>
      <c r="B2550" s="9" t="n">
        <v>729</v>
      </c>
      <c r="C2550" s="9" t="n">
        <v>3</v>
      </c>
      <c r="D2550" s="9" t="n">
        <v>1817</v>
      </c>
      <c r="E2550" s="0" t="n">
        <v>9291</v>
      </c>
      <c r="H2550" s="9" t="s">
        <v>324</v>
      </c>
      <c r="I2550" s="9" t="n">
        <v>537</v>
      </c>
      <c r="J2550" s="9" t="n">
        <v>0</v>
      </c>
      <c r="K2550" s="9" t="s">
        <v>104</v>
      </c>
      <c r="L2550" s="1" t="s">
        <v>3943</v>
      </c>
      <c r="O2550" s="42"/>
      <c r="P2550" s="2" t="n">
        <v>25</v>
      </c>
      <c r="Q2550" s="2" t="n">
        <v>12</v>
      </c>
      <c r="R2550" s="2" t="s">
        <v>320</v>
      </c>
      <c r="S2550" s="0" t="s">
        <v>154</v>
      </c>
      <c r="AH2550" s="0" t="s">
        <v>34</v>
      </c>
    </row>
    <row r="2551" customFormat="false" ht="15.75" hidden="false" customHeight="false" outlineLevel="0" collapsed="false">
      <c r="A2551" s="8" t="n">
        <f aca="false">I2551+J2551*20*X2551</f>
        <v>28</v>
      </c>
      <c r="B2551" s="9" t="n">
        <v>729</v>
      </c>
      <c r="C2551" s="9" t="n">
        <v>3</v>
      </c>
      <c r="D2551" s="9" t="n">
        <v>1817</v>
      </c>
      <c r="E2551" s="0" t="n">
        <v>9292</v>
      </c>
      <c r="H2551" s="9" t="s">
        <v>324</v>
      </c>
      <c r="I2551" s="9" t="n">
        <v>28</v>
      </c>
      <c r="J2551" s="9" t="n">
        <v>0</v>
      </c>
      <c r="K2551" s="9" t="s">
        <v>104</v>
      </c>
      <c r="L2551" s="1" t="s">
        <v>3943</v>
      </c>
      <c r="P2551" s="2" t="n">
        <v>1</v>
      </c>
      <c r="Q2551" s="2" t="n">
        <v>9</v>
      </c>
      <c r="R2551" s="2" t="s">
        <v>320</v>
      </c>
      <c r="S2551" s="0" t="s">
        <v>71</v>
      </c>
      <c r="AH2551" s="0" t="s">
        <v>34</v>
      </c>
    </row>
    <row r="2552" customFormat="false" ht="15.75" hidden="false" customHeight="false" outlineLevel="0" collapsed="false">
      <c r="A2552" s="8" t="n">
        <f aca="false">I2552+J2552*20*X2552</f>
        <v>32000</v>
      </c>
      <c r="B2552" s="9" t="n">
        <v>729</v>
      </c>
      <c r="C2552" s="9" t="n">
        <v>3</v>
      </c>
      <c r="D2552" s="9" t="n">
        <v>1817</v>
      </c>
      <c r="E2552" s="0" t="n">
        <v>9293</v>
      </c>
      <c r="H2552" s="9" t="s">
        <v>248</v>
      </c>
      <c r="I2552" s="9" t="n">
        <v>0</v>
      </c>
      <c r="J2552" s="9" t="n">
        <v>1600</v>
      </c>
      <c r="K2552" s="9" t="s">
        <v>104</v>
      </c>
      <c r="L2552" s="1" t="s">
        <v>4849</v>
      </c>
      <c r="M2552" s="2" t="s">
        <v>3983</v>
      </c>
      <c r="N2552" s="2" t="s">
        <v>4850</v>
      </c>
      <c r="O2552" s="2" t="s">
        <v>4851</v>
      </c>
      <c r="P2552" s="2" t="n">
        <v>9</v>
      </c>
      <c r="Q2552" s="2" t="n">
        <v>2</v>
      </c>
      <c r="R2552" s="2" t="n">
        <v>50</v>
      </c>
      <c r="S2552" s="0" t="s">
        <v>4852</v>
      </c>
      <c r="T2552" s="0" t="s">
        <v>3065</v>
      </c>
      <c r="V2552" s="0" t="s">
        <v>4853</v>
      </c>
      <c r="X2552" s="0" t="n">
        <v>1</v>
      </c>
      <c r="Y2552" s="0" t="s">
        <v>4854</v>
      </c>
      <c r="AH2552" s="0" t="s">
        <v>34</v>
      </c>
    </row>
    <row r="2553" customFormat="false" ht="15.75" hidden="false" customHeight="false" outlineLevel="0" collapsed="false">
      <c r="A2553" s="8" t="n">
        <f aca="false">I2553+J2553*20*X2553</f>
        <v>40458</v>
      </c>
      <c r="B2553" s="9" t="n">
        <v>729</v>
      </c>
      <c r="C2553" s="9" t="n">
        <v>3</v>
      </c>
      <c r="D2553" s="9" t="n">
        <v>1817</v>
      </c>
      <c r="E2553" s="0" t="n">
        <v>9294</v>
      </c>
      <c r="H2553" s="9" t="s">
        <v>324</v>
      </c>
      <c r="I2553" s="9" t="n">
        <v>40458</v>
      </c>
      <c r="J2553" s="9" t="n">
        <v>0</v>
      </c>
      <c r="K2553" s="9" t="s">
        <v>104</v>
      </c>
      <c r="L2553" s="1" t="s">
        <v>4855</v>
      </c>
      <c r="M2553" s="2" t="s">
        <v>4856</v>
      </c>
      <c r="N2553" s="2" t="s">
        <v>4857</v>
      </c>
      <c r="O2553" s="2" t="s">
        <v>4858</v>
      </c>
      <c r="P2553" s="2" t="n">
        <v>12</v>
      </c>
      <c r="Q2553" s="2" t="n">
        <v>7</v>
      </c>
      <c r="R2553" s="2" t="n">
        <v>32</v>
      </c>
      <c r="S2553" s="0" t="s">
        <v>4859</v>
      </c>
      <c r="T2553" s="0" t="s">
        <v>4860</v>
      </c>
      <c r="V2553" s="0" t="s">
        <v>577</v>
      </c>
      <c r="AH2553" s="0" t="s">
        <v>34</v>
      </c>
    </row>
    <row r="2554" customFormat="false" ht="15.75" hidden="false" customHeight="false" outlineLevel="0" collapsed="false">
      <c r="A2554" s="8" t="n">
        <f aca="false">I2554+J2554*20*X2554</f>
        <v>170</v>
      </c>
      <c r="B2554" s="9" t="n">
        <v>729</v>
      </c>
      <c r="C2554" s="9" t="n">
        <v>3</v>
      </c>
      <c r="D2554" s="9" t="n">
        <v>1817</v>
      </c>
      <c r="E2554" s="0" t="n">
        <v>9295</v>
      </c>
      <c r="H2554" s="9" t="s">
        <v>324</v>
      </c>
      <c r="I2554" s="9" t="n">
        <v>170</v>
      </c>
      <c r="J2554" s="9" t="n">
        <v>0</v>
      </c>
      <c r="K2554" s="9" t="s">
        <v>104</v>
      </c>
      <c r="L2554" s="1" t="s">
        <v>2648</v>
      </c>
      <c r="P2554" s="2" t="n">
        <v>31</v>
      </c>
      <c r="Q2554" s="2" t="n">
        <v>8</v>
      </c>
      <c r="R2554" s="2" t="n">
        <v>38</v>
      </c>
      <c r="S2554" s="0" t="s">
        <v>71</v>
      </c>
      <c r="AH2554" s="0" t="s">
        <v>34</v>
      </c>
    </row>
    <row r="2555" customFormat="false" ht="15.75" hidden="false" customHeight="false" outlineLevel="0" collapsed="false">
      <c r="A2555" s="8" t="n">
        <f aca="false">I2555+J2555*20*X2555</f>
        <v>160</v>
      </c>
      <c r="B2555" s="9" t="n">
        <v>729</v>
      </c>
      <c r="C2555" s="9" t="n">
        <v>3</v>
      </c>
      <c r="D2555" s="9" t="n">
        <v>1817</v>
      </c>
      <c r="E2555" s="0" t="n">
        <v>9296</v>
      </c>
      <c r="H2555" s="9" t="s">
        <v>248</v>
      </c>
      <c r="I2555" s="9" t="n">
        <v>160</v>
      </c>
      <c r="J2555" s="9" t="n">
        <v>0</v>
      </c>
      <c r="K2555" s="9" t="s">
        <v>104</v>
      </c>
      <c r="L2555" s="1" t="s">
        <v>3944</v>
      </c>
      <c r="P2555" s="2" t="n">
        <v>23</v>
      </c>
      <c r="Q2555" s="2" t="n">
        <v>3</v>
      </c>
      <c r="R2555" s="2" t="n">
        <v>60</v>
      </c>
      <c r="S2555" s="0" t="s">
        <v>71</v>
      </c>
      <c r="AH2555" s="0" t="s">
        <v>34</v>
      </c>
    </row>
    <row r="2556" customFormat="false" ht="15.75" hidden="false" customHeight="false" outlineLevel="0" collapsed="false">
      <c r="A2556" s="8" t="n">
        <f aca="false">I2556+J2556*20*X2556</f>
        <v>1391</v>
      </c>
      <c r="B2556" s="9" t="n">
        <v>730</v>
      </c>
      <c r="C2556" s="9" t="n">
        <v>3</v>
      </c>
      <c r="D2556" s="9" t="n">
        <v>1817</v>
      </c>
      <c r="E2556" s="0" t="n">
        <v>9298</v>
      </c>
      <c r="G2556" s="15"/>
      <c r="H2556" s="0" t="s">
        <v>46</v>
      </c>
      <c r="I2556" s="9" t="n">
        <v>1391</v>
      </c>
      <c r="J2556" s="9" t="n">
        <v>0</v>
      </c>
      <c r="K2556" s="9" t="s">
        <v>104</v>
      </c>
      <c r="L2556" s="1" t="s">
        <v>4861</v>
      </c>
      <c r="P2556" s="2" t="n">
        <v>16</v>
      </c>
      <c r="Q2556" s="2" t="n">
        <v>2</v>
      </c>
      <c r="R2556" s="2" t="n">
        <v>75</v>
      </c>
      <c r="S2556" s="0" t="s">
        <v>1210</v>
      </c>
      <c r="AH2556" s="0" t="s">
        <v>34</v>
      </c>
    </row>
    <row r="2557" customFormat="false" ht="15.75" hidden="false" customHeight="false" outlineLevel="0" collapsed="false">
      <c r="A2557" s="8" t="n">
        <f aca="false">I2557+J2557*20*X2557</f>
        <v>3741</v>
      </c>
      <c r="B2557" s="9" t="n">
        <v>730</v>
      </c>
      <c r="C2557" s="9" t="n">
        <v>3</v>
      </c>
      <c r="D2557" s="9" t="n">
        <v>1817</v>
      </c>
      <c r="E2557" s="0" t="n">
        <v>9299</v>
      </c>
      <c r="G2557" s="15"/>
      <c r="H2557" s="0" t="s">
        <v>35</v>
      </c>
      <c r="I2557" s="9" t="n">
        <v>3741</v>
      </c>
      <c r="J2557" s="9" t="n">
        <v>0</v>
      </c>
      <c r="K2557" s="9" t="s">
        <v>104</v>
      </c>
      <c r="L2557" s="1" t="s">
        <v>3162</v>
      </c>
      <c r="P2557" s="2" t="n">
        <v>29</v>
      </c>
      <c r="Q2557" s="2" t="n">
        <v>3</v>
      </c>
      <c r="R2557" s="2" t="n">
        <v>51</v>
      </c>
      <c r="S2557" s="0" t="s">
        <v>71</v>
      </c>
      <c r="AH2557" s="0" t="s">
        <v>34</v>
      </c>
    </row>
    <row r="2558" customFormat="false" ht="15.75" hidden="false" customHeight="false" outlineLevel="0" collapsed="false">
      <c r="A2558" s="8" t="n">
        <f aca="false">I2558+J2558*20*X2558</f>
        <v>233</v>
      </c>
      <c r="B2558" s="9" t="n">
        <v>730</v>
      </c>
      <c r="C2558" s="9" t="n">
        <v>3</v>
      </c>
      <c r="D2558" s="9" t="n">
        <v>1817</v>
      </c>
      <c r="E2558" s="0" t="n">
        <v>9300</v>
      </c>
      <c r="G2558" s="15"/>
      <c r="H2558" s="0" t="s">
        <v>35</v>
      </c>
      <c r="I2558" s="9" t="n">
        <v>233</v>
      </c>
      <c r="J2558" s="9" t="n">
        <v>0</v>
      </c>
      <c r="K2558" s="9" t="s">
        <v>104</v>
      </c>
      <c r="L2558" s="1" t="s">
        <v>3162</v>
      </c>
      <c r="P2558" s="2" t="n">
        <v>21</v>
      </c>
      <c r="Q2558" s="2" t="n">
        <v>4</v>
      </c>
      <c r="R2558" s="2" t="n">
        <v>65</v>
      </c>
      <c r="S2558" s="0" t="s">
        <v>71</v>
      </c>
      <c r="AH2558" s="0" t="s">
        <v>34</v>
      </c>
    </row>
    <row r="2559" customFormat="false" ht="15.75" hidden="false" customHeight="false" outlineLevel="0" collapsed="false">
      <c r="A2559" s="8" t="n">
        <f aca="false">I2559+J2559*20*X2559</f>
        <v>10654</v>
      </c>
      <c r="B2559" s="9" t="n">
        <v>730</v>
      </c>
      <c r="C2559" s="9" t="n">
        <v>3</v>
      </c>
      <c r="D2559" s="9" t="n">
        <v>1817</v>
      </c>
      <c r="E2559" s="0" t="n">
        <v>9301</v>
      </c>
      <c r="G2559" s="15"/>
      <c r="H2559" s="0" t="s">
        <v>35</v>
      </c>
      <c r="I2559" s="9" t="n">
        <v>10654</v>
      </c>
      <c r="J2559" s="9" t="n">
        <v>0</v>
      </c>
      <c r="K2559" s="9" t="s">
        <v>104</v>
      </c>
      <c r="L2559" s="1" t="s">
        <v>3163</v>
      </c>
      <c r="P2559" s="2" t="n">
        <v>6</v>
      </c>
      <c r="Q2559" s="2" t="n">
        <v>2</v>
      </c>
      <c r="R2559" s="2" t="n">
        <v>33</v>
      </c>
      <c r="S2559" s="0" t="s">
        <v>71</v>
      </c>
      <c r="AH2559" s="0" t="s">
        <v>34</v>
      </c>
    </row>
    <row r="2560" customFormat="false" ht="15.75" hidden="false" customHeight="false" outlineLevel="0" collapsed="false">
      <c r="A2560" s="8" t="n">
        <f aca="false">I2560+J2560*20*X2560</f>
        <v>3051</v>
      </c>
      <c r="B2560" s="9" t="n">
        <v>730</v>
      </c>
      <c r="C2560" s="9" t="n">
        <v>3</v>
      </c>
      <c r="D2560" s="9" t="n">
        <v>1817</v>
      </c>
      <c r="E2560" s="0" t="n">
        <v>9302</v>
      </c>
      <c r="G2560" s="15"/>
      <c r="H2560" s="0" t="s">
        <v>46</v>
      </c>
      <c r="I2560" s="9" t="n">
        <v>3051</v>
      </c>
      <c r="J2560" s="9" t="n">
        <v>0</v>
      </c>
      <c r="K2560" s="9" t="s">
        <v>104</v>
      </c>
      <c r="L2560" s="1" t="s">
        <v>3163</v>
      </c>
      <c r="P2560" s="2" t="n">
        <v>19</v>
      </c>
      <c r="Q2560" s="2" t="n">
        <v>11</v>
      </c>
      <c r="R2560" s="2" t="s">
        <v>320</v>
      </c>
      <c r="S2560" s="0" t="s">
        <v>40</v>
      </c>
      <c r="AH2560" s="0" t="s">
        <v>34</v>
      </c>
    </row>
    <row r="2561" customFormat="false" ht="15.75" hidden="false" customHeight="false" outlineLevel="0" collapsed="false">
      <c r="A2561" s="8" t="n">
        <f aca="false">I2561+J2561*20*X2561</f>
        <v>29711</v>
      </c>
      <c r="B2561" s="16" t="n">
        <v>730</v>
      </c>
      <c r="C2561" s="9" t="n">
        <v>3</v>
      </c>
      <c r="D2561" s="16" t="n">
        <v>1817</v>
      </c>
      <c r="E2561" s="0" t="n">
        <v>9303</v>
      </c>
      <c r="F2561" s="13"/>
      <c r="G2561" s="18"/>
      <c r="H2561" s="13" t="s">
        <v>35</v>
      </c>
      <c r="I2561" s="16" t="n">
        <f aca="false">1680+2031</f>
        <v>3711</v>
      </c>
      <c r="J2561" s="16" t="n">
        <v>1300</v>
      </c>
      <c r="K2561" s="9" t="s">
        <v>104</v>
      </c>
      <c r="L2561" s="1" t="s">
        <v>4862</v>
      </c>
      <c r="M2561" s="2" t="s">
        <v>4863</v>
      </c>
      <c r="O2561" s="2" t="s">
        <v>4864</v>
      </c>
      <c r="P2561" s="2" t="n">
        <v>25</v>
      </c>
      <c r="Q2561" s="2" t="n">
        <v>4</v>
      </c>
      <c r="R2561" s="2" t="n">
        <v>49</v>
      </c>
      <c r="S2561" s="17" t="s">
        <v>4865</v>
      </c>
      <c r="T2561" s="17" t="s">
        <v>177</v>
      </c>
      <c r="U2561" s="17"/>
      <c r="V2561" s="17" t="s">
        <v>4866</v>
      </c>
      <c r="W2561" s="17"/>
      <c r="X2561" s="17" t="n">
        <v>1</v>
      </c>
      <c r="Y2561" s="17" t="s">
        <v>4867</v>
      </c>
      <c r="Z2561" s="0" t="n">
        <v>1</v>
      </c>
      <c r="AA2561" s="17"/>
      <c r="AB2561" s="17"/>
      <c r="AC2561" s="17"/>
      <c r="AD2561" s="17"/>
      <c r="AH2561" s="0" t="s">
        <v>34</v>
      </c>
    </row>
    <row r="2562" customFormat="false" ht="15.75" hidden="false" customHeight="false" outlineLevel="0" collapsed="false">
      <c r="A2562" s="8" t="n">
        <f aca="false">I2562+J2562*20*X2562</f>
        <v>48</v>
      </c>
      <c r="B2562" s="9" t="n">
        <v>730</v>
      </c>
      <c r="C2562" s="9" t="n">
        <v>3</v>
      </c>
      <c r="D2562" s="9" t="n">
        <v>1817</v>
      </c>
      <c r="E2562" s="0" t="n">
        <v>9305</v>
      </c>
      <c r="G2562" s="15"/>
      <c r="H2562" s="0" t="s">
        <v>35</v>
      </c>
      <c r="I2562" s="9" t="n">
        <v>48</v>
      </c>
      <c r="J2562" s="9" t="n">
        <v>0</v>
      </c>
      <c r="K2562" s="9" t="s">
        <v>104</v>
      </c>
      <c r="L2562" s="1" t="s">
        <v>4868</v>
      </c>
      <c r="P2562" s="1" t="n">
        <v>25</v>
      </c>
      <c r="Q2562" s="2" t="n">
        <v>11</v>
      </c>
      <c r="R2562" s="2" t="n">
        <v>65</v>
      </c>
      <c r="S2562" s="0" t="s">
        <v>329</v>
      </c>
      <c r="AH2562" s="0" t="s">
        <v>34</v>
      </c>
    </row>
    <row r="2563" customFormat="false" ht="15.75" hidden="false" customHeight="false" outlineLevel="0" collapsed="false">
      <c r="A2563" s="8" t="n">
        <f aca="false">I2563+J2563*20*X2563</f>
        <v>47</v>
      </c>
      <c r="B2563" s="9" t="n">
        <v>730</v>
      </c>
      <c r="C2563" s="9" t="n">
        <v>3</v>
      </c>
      <c r="D2563" s="9" t="n">
        <v>1817</v>
      </c>
      <c r="E2563" s="0" t="n">
        <v>9306</v>
      </c>
      <c r="G2563" s="15"/>
      <c r="H2563" s="0" t="s">
        <v>35</v>
      </c>
      <c r="I2563" s="9" t="n">
        <v>47</v>
      </c>
      <c r="J2563" s="9" t="n">
        <v>0</v>
      </c>
      <c r="K2563" s="9" t="s">
        <v>104</v>
      </c>
      <c r="L2563" s="1" t="s">
        <v>4868</v>
      </c>
      <c r="P2563" s="1" t="n">
        <v>14</v>
      </c>
      <c r="Q2563" s="2" t="n">
        <v>4</v>
      </c>
      <c r="R2563" s="2" t="n">
        <v>68</v>
      </c>
      <c r="S2563" s="0" t="s">
        <v>3362</v>
      </c>
      <c r="AH2563" s="0" t="s">
        <v>34</v>
      </c>
    </row>
    <row r="2564" customFormat="false" ht="15.75" hidden="false" customHeight="false" outlineLevel="0" collapsed="false">
      <c r="A2564" s="8" t="n">
        <f aca="false">I2564+J2564*20*X2564</f>
        <v>12391</v>
      </c>
      <c r="B2564" s="9" t="n">
        <v>730</v>
      </c>
      <c r="C2564" s="9" t="n">
        <v>3</v>
      </c>
      <c r="D2564" s="9" t="n">
        <v>1817</v>
      </c>
      <c r="E2564" s="0" t="n">
        <v>9307</v>
      </c>
      <c r="G2564" s="15"/>
      <c r="H2564" s="0" t="s">
        <v>35</v>
      </c>
      <c r="I2564" s="9" t="n">
        <v>12391</v>
      </c>
      <c r="J2564" s="9" t="n">
        <v>0</v>
      </c>
      <c r="K2564" s="9" t="s">
        <v>104</v>
      </c>
      <c r="L2564" s="1" t="s">
        <v>2660</v>
      </c>
      <c r="P2564" s="1" t="n">
        <v>7</v>
      </c>
      <c r="Q2564" s="2" t="n">
        <v>2</v>
      </c>
      <c r="R2564" s="2" t="n">
        <v>74</v>
      </c>
      <c r="S2564" s="0" t="s">
        <v>329</v>
      </c>
      <c r="AH2564" s="0" t="s">
        <v>34</v>
      </c>
    </row>
    <row r="2565" customFormat="false" ht="15.75" hidden="false" customHeight="false" outlineLevel="0" collapsed="false">
      <c r="A2565" s="8" t="n">
        <f aca="false">I2565+J2565*20*X2565</f>
        <v>8536</v>
      </c>
      <c r="B2565" s="9" t="n">
        <v>730</v>
      </c>
      <c r="C2565" s="9" t="n">
        <v>3</v>
      </c>
      <c r="D2565" s="9" t="n">
        <v>1817</v>
      </c>
      <c r="E2565" s="0" t="n">
        <v>9308</v>
      </c>
      <c r="G2565" s="15"/>
      <c r="H2565" s="0" t="s">
        <v>46</v>
      </c>
      <c r="I2565" s="9" t="n">
        <v>8536</v>
      </c>
      <c r="J2565" s="9" t="n">
        <v>0</v>
      </c>
      <c r="K2565" s="9" t="s">
        <v>104</v>
      </c>
      <c r="L2565" s="1" t="s">
        <v>3171</v>
      </c>
      <c r="P2565" s="1" t="n">
        <v>26</v>
      </c>
      <c r="Q2565" s="2" t="n">
        <v>3</v>
      </c>
      <c r="R2565" s="2" t="n">
        <v>58</v>
      </c>
      <c r="S2565" s="0" t="s">
        <v>208</v>
      </c>
      <c r="AH2565" s="0" t="s">
        <v>34</v>
      </c>
    </row>
    <row r="2566" customFormat="false" ht="15.75" hidden="false" customHeight="false" outlineLevel="0" collapsed="false">
      <c r="A2566" s="8" t="n">
        <f aca="false">I2566+J2566*20*X2566</f>
        <v>12</v>
      </c>
      <c r="B2566" s="9" t="n">
        <v>730</v>
      </c>
      <c r="C2566" s="9" t="n">
        <v>3</v>
      </c>
      <c r="D2566" s="9" t="n">
        <v>1817</v>
      </c>
      <c r="E2566" s="0" t="n">
        <v>9309</v>
      </c>
      <c r="G2566" s="15"/>
      <c r="H2566" s="0" t="s">
        <v>35</v>
      </c>
      <c r="I2566" s="9" t="n">
        <v>12</v>
      </c>
      <c r="J2566" s="9" t="n">
        <v>0</v>
      </c>
      <c r="K2566" s="9" t="s">
        <v>104</v>
      </c>
      <c r="L2566" s="1" t="s">
        <v>3171</v>
      </c>
      <c r="P2566" s="1" t="n">
        <v>17</v>
      </c>
      <c r="Q2566" s="2" t="n">
        <v>4</v>
      </c>
      <c r="R2566" s="2" t="n">
        <v>77</v>
      </c>
      <c r="S2566" s="0" t="s">
        <v>329</v>
      </c>
      <c r="AH2566" s="0" t="s">
        <v>34</v>
      </c>
    </row>
    <row r="2567" customFormat="false" ht="15.75" hidden="false" customHeight="false" outlineLevel="0" collapsed="false">
      <c r="A2567" s="8" t="n">
        <f aca="false">I2567+J2567*20*X2567</f>
        <v>9799</v>
      </c>
      <c r="B2567" s="9" t="n">
        <v>730</v>
      </c>
      <c r="C2567" s="9" t="n">
        <v>3</v>
      </c>
      <c r="D2567" s="9" t="n">
        <v>1817</v>
      </c>
      <c r="E2567" s="0" t="n">
        <v>9310</v>
      </c>
      <c r="G2567" s="15"/>
      <c r="H2567" s="0" t="s">
        <v>35</v>
      </c>
      <c r="I2567" s="9" t="n">
        <v>9799</v>
      </c>
      <c r="J2567" s="9" t="n">
        <v>0</v>
      </c>
      <c r="K2567" s="9" t="s">
        <v>104</v>
      </c>
      <c r="L2567" s="1" t="s">
        <v>2661</v>
      </c>
      <c r="P2567" s="1" t="n">
        <v>6</v>
      </c>
      <c r="Q2567" s="2" t="n">
        <v>8</v>
      </c>
      <c r="R2567" s="2" t="n">
        <v>50</v>
      </c>
      <c r="S2567" s="0" t="s">
        <v>71</v>
      </c>
      <c r="AH2567" s="0" t="s">
        <v>34</v>
      </c>
    </row>
    <row r="2568" customFormat="false" ht="15.75" hidden="false" customHeight="false" outlineLevel="0" collapsed="false">
      <c r="A2568" s="8" t="n">
        <f aca="false">I2568+J2568*20*X2568</f>
        <v>10948</v>
      </c>
      <c r="B2568" s="9" t="n">
        <v>730</v>
      </c>
      <c r="C2568" s="9" t="n">
        <v>3</v>
      </c>
      <c r="D2568" s="9" t="n">
        <v>1817</v>
      </c>
      <c r="E2568" s="0" t="n">
        <v>9311</v>
      </c>
      <c r="G2568" s="15"/>
      <c r="H2568" s="0" t="s">
        <v>35</v>
      </c>
      <c r="I2568" s="9" t="n">
        <v>10948</v>
      </c>
      <c r="J2568" s="9" t="n">
        <v>0</v>
      </c>
      <c r="K2568" s="9" t="s">
        <v>104</v>
      </c>
      <c r="L2568" s="1" t="s">
        <v>4869</v>
      </c>
      <c r="P2568" s="1" t="n">
        <v>8</v>
      </c>
      <c r="Q2568" s="2" t="n">
        <v>9</v>
      </c>
      <c r="R2568" s="2" t="n">
        <v>45</v>
      </c>
      <c r="S2568" s="0" t="s">
        <v>329</v>
      </c>
      <c r="AH2568" s="0" t="s">
        <v>34</v>
      </c>
    </row>
    <row r="2569" customFormat="false" ht="15.75" hidden="false" customHeight="false" outlineLevel="0" collapsed="false">
      <c r="A2569" s="8" t="n">
        <f aca="false">I2569+J2569*20*X2569</f>
        <v>1239</v>
      </c>
      <c r="B2569" s="9" t="n">
        <v>730</v>
      </c>
      <c r="C2569" s="9" t="n">
        <v>3</v>
      </c>
      <c r="D2569" s="9" t="n">
        <v>1817</v>
      </c>
      <c r="E2569" s="0" t="n">
        <v>9312</v>
      </c>
      <c r="G2569" s="15"/>
      <c r="H2569" s="0" t="s">
        <v>35</v>
      </c>
      <c r="I2569" s="9" t="n">
        <f aca="false">826+413</f>
        <v>1239</v>
      </c>
      <c r="J2569" s="9" t="n">
        <v>0</v>
      </c>
      <c r="K2569" s="9" t="s">
        <v>104</v>
      </c>
      <c r="L2569" s="1" t="s">
        <v>4869</v>
      </c>
      <c r="P2569" s="1" t="n">
        <v>12</v>
      </c>
      <c r="Q2569" s="2" t="n">
        <v>11</v>
      </c>
      <c r="R2569" s="2" t="n">
        <v>27</v>
      </c>
      <c r="S2569" s="0" t="s">
        <v>71</v>
      </c>
      <c r="AH2569" s="0" t="s">
        <v>34</v>
      </c>
    </row>
    <row r="2570" customFormat="false" ht="15.75" hidden="false" customHeight="false" outlineLevel="0" collapsed="false">
      <c r="A2570" s="8" t="n">
        <f aca="false">I2570+J2570*20*X2570</f>
        <v>77251</v>
      </c>
      <c r="B2570" s="16" t="n">
        <v>731</v>
      </c>
      <c r="C2570" s="9" t="n">
        <v>3</v>
      </c>
      <c r="D2570" s="16" t="n">
        <v>1817</v>
      </c>
      <c r="E2570" s="0" t="n">
        <v>9313</v>
      </c>
      <c r="F2570" s="13"/>
      <c r="G2570" s="18"/>
      <c r="H2570" s="13" t="s">
        <v>46</v>
      </c>
      <c r="I2570" s="16" t="n">
        <v>77251</v>
      </c>
      <c r="J2570" s="16" t="n">
        <v>0</v>
      </c>
      <c r="K2570" s="9" t="s">
        <v>104</v>
      </c>
      <c r="L2570" s="1" t="s">
        <v>4870</v>
      </c>
      <c r="M2570" s="2" t="s">
        <v>4871</v>
      </c>
      <c r="N2570" s="2" t="s">
        <v>122</v>
      </c>
      <c r="O2570" s="2" t="s">
        <v>4872</v>
      </c>
      <c r="P2570" s="2" t="n">
        <v>22</v>
      </c>
      <c r="Q2570" s="2" t="n">
        <v>8</v>
      </c>
      <c r="R2570" s="2" t="n">
        <v>56</v>
      </c>
      <c r="S2570" s="0" t="s">
        <v>4873</v>
      </c>
      <c r="T2570" s="0" t="s">
        <v>4874</v>
      </c>
      <c r="V2570" s="27" t="s">
        <v>4875</v>
      </c>
      <c r="W2570" s="27"/>
      <c r="AH2570" s="0" t="s">
        <v>34</v>
      </c>
    </row>
    <row r="2571" customFormat="false" ht="15.75" hidden="false" customHeight="false" outlineLevel="0" collapsed="false">
      <c r="A2571" s="8" t="n">
        <f aca="false">I2571+J2571*20*X2571</f>
        <v>1200</v>
      </c>
      <c r="B2571" s="16" t="n">
        <v>731</v>
      </c>
      <c r="C2571" s="9" t="n">
        <v>3</v>
      </c>
      <c r="D2571" s="16" t="n">
        <v>1817</v>
      </c>
      <c r="E2571" s="0" t="n">
        <v>9314</v>
      </c>
      <c r="F2571" s="13"/>
      <c r="G2571" s="18"/>
      <c r="H2571" s="13" t="s">
        <v>35</v>
      </c>
      <c r="I2571" s="16" t="n">
        <v>1200</v>
      </c>
      <c r="J2571" s="16" t="n">
        <v>0</v>
      </c>
      <c r="K2571" s="9" t="s">
        <v>104</v>
      </c>
      <c r="L2571" s="1" t="s">
        <v>3177</v>
      </c>
      <c r="P2571" s="2" t="n">
        <v>21</v>
      </c>
      <c r="Q2571" s="2" t="n">
        <v>10</v>
      </c>
      <c r="R2571" s="2" t="n">
        <v>53</v>
      </c>
      <c r="S2571" s="0" t="s">
        <v>71</v>
      </c>
      <c r="AH2571" s="0" t="s">
        <v>34</v>
      </c>
    </row>
    <row r="2572" customFormat="false" ht="15.75" hidden="false" customHeight="false" outlineLevel="0" collapsed="false">
      <c r="A2572" s="8" t="n">
        <f aca="false">I2572+J2572*20*X2572</f>
        <v>188</v>
      </c>
      <c r="B2572" s="16" t="n">
        <v>731</v>
      </c>
      <c r="C2572" s="9" t="n">
        <v>3</v>
      </c>
      <c r="D2572" s="16" t="n">
        <v>1817</v>
      </c>
      <c r="E2572" s="0" t="n">
        <v>9315</v>
      </c>
      <c r="F2572" s="13"/>
      <c r="G2572" s="18"/>
      <c r="H2572" s="13" t="s">
        <v>35</v>
      </c>
      <c r="I2572" s="16" t="n">
        <v>188</v>
      </c>
      <c r="J2572" s="16" t="n">
        <v>0</v>
      </c>
      <c r="K2572" s="9" t="s">
        <v>104</v>
      </c>
      <c r="L2572" s="1" t="s">
        <v>2662</v>
      </c>
      <c r="P2572" s="2" t="n">
        <v>30</v>
      </c>
      <c r="Q2572" s="2" t="n">
        <v>10</v>
      </c>
      <c r="R2572" s="2" t="s">
        <v>40</v>
      </c>
      <c r="S2572" s="0" t="s">
        <v>71</v>
      </c>
      <c r="AH2572" s="0" t="s">
        <v>34</v>
      </c>
    </row>
    <row r="2573" customFormat="false" ht="15.75" hidden="false" customHeight="false" outlineLevel="0" collapsed="false">
      <c r="A2573" s="8" t="n">
        <f aca="false">I2573+J2573*20*X2573</f>
        <v>150</v>
      </c>
      <c r="B2573" s="16" t="n">
        <v>731</v>
      </c>
      <c r="C2573" s="9" t="n">
        <v>3</v>
      </c>
      <c r="D2573" s="16" t="n">
        <v>1817</v>
      </c>
      <c r="E2573" s="0" t="n">
        <v>9316</v>
      </c>
      <c r="F2573" s="13"/>
      <c r="G2573" s="18"/>
      <c r="H2573" s="13" t="s">
        <v>46</v>
      </c>
      <c r="I2573" s="16" t="n">
        <v>150</v>
      </c>
      <c r="J2573" s="16" t="n">
        <v>0</v>
      </c>
      <c r="K2573" s="9" t="s">
        <v>104</v>
      </c>
      <c r="L2573" s="1" t="s">
        <v>4876</v>
      </c>
      <c r="P2573" s="2" t="n">
        <v>9</v>
      </c>
      <c r="Q2573" s="2" t="n">
        <v>1</v>
      </c>
      <c r="R2573" s="2" t="n">
        <v>52</v>
      </c>
      <c r="S2573" s="0" t="s">
        <v>71</v>
      </c>
      <c r="AH2573" s="0" t="s">
        <v>34</v>
      </c>
    </row>
    <row r="2574" customFormat="false" ht="15.75" hidden="false" customHeight="false" outlineLevel="0" collapsed="false">
      <c r="A2574" s="8" t="n">
        <f aca="false">I2574+J2574*20*X2574</f>
        <v>82247</v>
      </c>
      <c r="B2574" s="16" t="n">
        <v>731</v>
      </c>
      <c r="C2574" s="9" t="n">
        <v>3</v>
      </c>
      <c r="D2574" s="16" t="n">
        <v>1817</v>
      </c>
      <c r="E2574" s="0" t="n">
        <v>9317</v>
      </c>
      <c r="F2574" s="13"/>
      <c r="G2574" s="18"/>
      <c r="H2574" s="13" t="s">
        <v>46</v>
      </c>
      <c r="I2574" s="16" t="n">
        <v>13587</v>
      </c>
      <c r="J2574" s="16" t="n">
        <v>3433</v>
      </c>
      <c r="K2574" s="9" t="s">
        <v>104</v>
      </c>
      <c r="L2574" s="1" t="s">
        <v>1359</v>
      </c>
      <c r="M2574" s="2" t="s">
        <v>4877</v>
      </c>
      <c r="N2574" s="2" t="s">
        <v>4878</v>
      </c>
      <c r="O2574" s="2" t="s">
        <v>4879</v>
      </c>
      <c r="P2574" s="2" t="n">
        <v>1</v>
      </c>
      <c r="Q2574" s="2" t="n">
        <v>10</v>
      </c>
      <c r="R2574" s="2" t="n">
        <v>59</v>
      </c>
      <c r="S2574" s="0" t="s">
        <v>4880</v>
      </c>
      <c r="T2574" s="0" t="s">
        <v>451</v>
      </c>
      <c r="V2574" s="0" t="s">
        <v>4881</v>
      </c>
      <c r="X2574" s="0" t="n">
        <v>1</v>
      </c>
      <c r="Y2574" s="0" t="s">
        <v>4879</v>
      </c>
      <c r="AH2574" s="0" t="s">
        <v>34</v>
      </c>
    </row>
    <row r="2575" customFormat="false" ht="15.75" hidden="false" customHeight="false" outlineLevel="0" collapsed="false">
      <c r="A2575" s="8" t="n">
        <f aca="false">I2575+J2575*20*X2575</f>
        <v>26576</v>
      </c>
      <c r="B2575" s="16" t="n">
        <v>731</v>
      </c>
      <c r="C2575" s="9" t="n">
        <v>3</v>
      </c>
      <c r="D2575" s="16" t="n">
        <v>1817</v>
      </c>
      <c r="E2575" s="0" t="n">
        <v>9318</v>
      </c>
      <c r="F2575" s="13"/>
      <c r="G2575" s="18"/>
      <c r="H2575" s="13" t="s">
        <v>46</v>
      </c>
      <c r="I2575" s="16" t="n">
        <f aca="false">6000+576</f>
        <v>6576</v>
      </c>
      <c r="J2575" s="16" t="n">
        <v>1000</v>
      </c>
      <c r="K2575" s="9" t="s">
        <v>104</v>
      </c>
      <c r="L2575" s="1" t="s">
        <v>4882</v>
      </c>
      <c r="M2575" s="2" t="s">
        <v>467</v>
      </c>
      <c r="N2575" s="2" t="s">
        <v>122</v>
      </c>
      <c r="O2575" s="2" t="s">
        <v>4883</v>
      </c>
      <c r="P2575" s="2" t="n">
        <v>28</v>
      </c>
      <c r="Q2575" s="2" t="n">
        <v>11</v>
      </c>
      <c r="R2575" s="2" t="s">
        <v>320</v>
      </c>
      <c r="S2575" s="0" t="s">
        <v>40</v>
      </c>
      <c r="T2575" s="0" t="s">
        <v>4884</v>
      </c>
      <c r="V2575" s="0" t="s">
        <v>4885</v>
      </c>
      <c r="X2575" s="0" t="n">
        <v>1</v>
      </c>
      <c r="Y2575" s="0" t="s">
        <v>4886</v>
      </c>
      <c r="AA2575" s="0" t="s">
        <v>4887</v>
      </c>
      <c r="AH2575" s="0" t="s">
        <v>34</v>
      </c>
    </row>
    <row r="2576" customFormat="false" ht="15.75" hidden="false" customHeight="false" outlineLevel="0" collapsed="false">
      <c r="A2576" s="8" t="n">
        <f aca="false">I2576+J2576*20*X2576</f>
        <v>7894</v>
      </c>
      <c r="B2576" s="9" t="n">
        <v>731</v>
      </c>
      <c r="C2576" s="9" t="n">
        <v>3</v>
      </c>
      <c r="D2576" s="9" t="n">
        <v>1817</v>
      </c>
      <c r="E2576" s="0" t="n">
        <v>9319</v>
      </c>
      <c r="G2576" s="15"/>
      <c r="H2576" s="0" t="s">
        <v>46</v>
      </c>
      <c r="I2576" s="9" t="n">
        <v>7894</v>
      </c>
      <c r="J2576" s="9" t="n">
        <v>0</v>
      </c>
      <c r="K2576" s="9" t="s">
        <v>104</v>
      </c>
      <c r="L2576" s="1" t="s">
        <v>3193</v>
      </c>
      <c r="P2576" s="2" t="n">
        <v>28</v>
      </c>
      <c r="Q2576" s="2" t="n">
        <v>12</v>
      </c>
      <c r="R2576" s="2" t="s">
        <v>320</v>
      </c>
      <c r="S2576" s="0" t="s">
        <v>71</v>
      </c>
      <c r="AH2576" s="0" t="s">
        <v>34</v>
      </c>
    </row>
    <row r="2577" customFormat="false" ht="15.75" hidden="false" customHeight="false" outlineLevel="0" collapsed="false">
      <c r="A2577" s="8" t="n">
        <f aca="false">I2577+J2577*20*X2577</f>
        <v>89</v>
      </c>
      <c r="B2577" s="16" t="n">
        <v>732</v>
      </c>
      <c r="C2577" s="9" t="n">
        <v>3</v>
      </c>
      <c r="D2577" s="16" t="n">
        <v>1817</v>
      </c>
      <c r="E2577" s="0" t="n">
        <v>9320</v>
      </c>
      <c r="F2577" s="13"/>
      <c r="G2577" s="18"/>
      <c r="H2577" s="13" t="s">
        <v>46</v>
      </c>
      <c r="I2577" s="16" t="n">
        <v>89</v>
      </c>
      <c r="J2577" s="16" t="n">
        <v>0</v>
      </c>
      <c r="K2577" s="9" t="s">
        <v>104</v>
      </c>
      <c r="L2577" s="1" t="s">
        <v>2667</v>
      </c>
      <c r="P2577" s="2" t="n">
        <v>19</v>
      </c>
      <c r="Q2577" s="2" t="n">
        <v>8</v>
      </c>
      <c r="R2577" s="2" t="n">
        <v>52</v>
      </c>
      <c r="S2577" s="0" t="s">
        <v>71</v>
      </c>
      <c r="AH2577" s="0" t="s">
        <v>34</v>
      </c>
    </row>
    <row r="2578" customFormat="false" ht="15.75" hidden="false" customHeight="false" outlineLevel="0" collapsed="false">
      <c r="A2578" s="8" t="n">
        <f aca="false">I2578+J2578*20*X2578</f>
        <v>2104</v>
      </c>
      <c r="B2578" s="16" t="n">
        <v>732</v>
      </c>
      <c r="C2578" s="9" t="n">
        <v>3</v>
      </c>
      <c r="D2578" s="16" t="n">
        <v>1817</v>
      </c>
      <c r="E2578" s="0" t="n">
        <v>9321</v>
      </c>
      <c r="F2578" s="13"/>
      <c r="G2578" s="18"/>
      <c r="H2578" s="13" t="s">
        <v>35</v>
      </c>
      <c r="I2578" s="16" t="n">
        <v>2104</v>
      </c>
      <c r="J2578" s="16" t="n">
        <v>0</v>
      </c>
      <c r="K2578" s="9" t="s">
        <v>104</v>
      </c>
      <c r="L2578" s="1" t="s">
        <v>2667</v>
      </c>
      <c r="P2578" s="2" t="n">
        <v>30</v>
      </c>
      <c r="Q2578" s="2" t="n">
        <v>10</v>
      </c>
      <c r="R2578" s="2" t="n">
        <v>44</v>
      </c>
      <c r="S2578" s="0" t="s">
        <v>3362</v>
      </c>
      <c r="AH2578" s="0" t="s">
        <v>34</v>
      </c>
    </row>
    <row r="2579" customFormat="false" ht="15.75" hidden="false" customHeight="false" outlineLevel="0" collapsed="false">
      <c r="A2579" s="8" t="n">
        <f aca="false">I2579+J2579*20*X2579</f>
        <v>800</v>
      </c>
      <c r="B2579" s="9" t="n">
        <v>731</v>
      </c>
      <c r="C2579" s="9" t="n">
        <v>3</v>
      </c>
      <c r="D2579" s="9" t="n">
        <v>1817</v>
      </c>
      <c r="E2579" s="0" t="n">
        <v>9322</v>
      </c>
      <c r="G2579" s="15"/>
      <c r="H2579" s="0" t="s">
        <v>46</v>
      </c>
      <c r="I2579" s="9" t="n">
        <v>800</v>
      </c>
      <c r="J2579" s="9" t="n">
        <v>0</v>
      </c>
      <c r="K2579" s="9" t="s">
        <v>104</v>
      </c>
      <c r="L2579" s="1" t="s">
        <v>4888</v>
      </c>
      <c r="P2579" s="2" t="n">
        <v>23</v>
      </c>
      <c r="Q2579" s="2" t="n">
        <v>12</v>
      </c>
      <c r="R2579" s="2" t="n">
        <v>66</v>
      </c>
      <c r="S2579" s="0" t="s">
        <v>71</v>
      </c>
      <c r="AH2579" s="0" t="s">
        <v>34</v>
      </c>
    </row>
    <row r="2580" customFormat="false" ht="15.75" hidden="false" customHeight="false" outlineLevel="0" collapsed="false">
      <c r="A2580" s="8" t="n">
        <f aca="false">I2580+J2580*20*X2580</f>
        <v>1137</v>
      </c>
      <c r="B2580" s="9" t="n">
        <v>731</v>
      </c>
      <c r="C2580" s="9" t="n">
        <v>3</v>
      </c>
      <c r="D2580" s="9" t="n">
        <v>1817</v>
      </c>
      <c r="E2580" s="0" t="n">
        <v>9323</v>
      </c>
      <c r="G2580" s="15"/>
      <c r="H2580" s="0" t="s">
        <v>35</v>
      </c>
      <c r="I2580" s="9" t="n">
        <f aca="false">341+796</f>
        <v>1137</v>
      </c>
      <c r="J2580" s="9" t="n">
        <v>0</v>
      </c>
      <c r="K2580" s="9" t="s">
        <v>104</v>
      </c>
      <c r="L2580" s="1" t="s">
        <v>4889</v>
      </c>
      <c r="M2580" s="2" t="s">
        <v>1398</v>
      </c>
      <c r="N2580" s="2" t="s">
        <v>4890</v>
      </c>
      <c r="O2580" s="2" t="s">
        <v>4891</v>
      </c>
      <c r="P2580" s="2" t="n">
        <v>17</v>
      </c>
      <c r="Q2580" s="2" t="n">
        <v>1</v>
      </c>
      <c r="R2580" s="2" t="n">
        <v>43</v>
      </c>
      <c r="S2580" s="0" t="s">
        <v>71</v>
      </c>
      <c r="T2580" s="0" t="s">
        <v>40</v>
      </c>
      <c r="V2580" s="0" t="s">
        <v>40</v>
      </c>
      <c r="AH2580" s="0" t="s">
        <v>34</v>
      </c>
    </row>
    <row r="2581" customFormat="false" ht="15.75" hidden="false" customHeight="false" outlineLevel="0" collapsed="false">
      <c r="A2581" s="8" t="n">
        <f aca="false">I2581+J2581*20*X2581</f>
        <v>4400</v>
      </c>
      <c r="B2581" s="16" t="n">
        <v>732</v>
      </c>
      <c r="C2581" s="9" t="n">
        <v>3</v>
      </c>
      <c r="D2581" s="16" t="n">
        <v>1817</v>
      </c>
      <c r="E2581" s="0" t="n">
        <v>9324</v>
      </c>
      <c r="F2581" s="13"/>
      <c r="G2581" s="18"/>
      <c r="H2581" s="13" t="s">
        <v>35</v>
      </c>
      <c r="I2581" s="16" t="n">
        <v>0</v>
      </c>
      <c r="J2581" s="16" t="n">
        <v>2200</v>
      </c>
      <c r="K2581" s="9" t="s">
        <v>104</v>
      </c>
      <c r="L2581" s="1" t="s">
        <v>3571</v>
      </c>
      <c r="M2581" s="2" t="s">
        <v>4892</v>
      </c>
      <c r="N2581" s="2" t="s">
        <v>4893</v>
      </c>
      <c r="O2581" s="2" t="s">
        <v>4894</v>
      </c>
      <c r="P2581" s="2" t="n">
        <v>16</v>
      </c>
      <c r="Q2581" s="2" t="n">
        <v>2</v>
      </c>
      <c r="S2581" s="0" t="s">
        <v>4895</v>
      </c>
      <c r="T2581" s="0" t="s">
        <v>3313</v>
      </c>
      <c r="V2581" s="0" t="s">
        <v>4896</v>
      </c>
      <c r="X2581" s="0" t="n">
        <f aca="false">1/10</f>
        <v>0.1</v>
      </c>
      <c r="Y2581" s="0" t="s">
        <v>4897</v>
      </c>
      <c r="AH2581" s="0" t="s">
        <v>34</v>
      </c>
    </row>
    <row r="2582" customFormat="false" ht="15.75" hidden="false" customHeight="false" outlineLevel="0" collapsed="false">
      <c r="A2582" s="8" t="n">
        <f aca="false">I2582+J2582*20*X2582</f>
        <v>2700</v>
      </c>
      <c r="B2582" s="16" t="n">
        <v>732</v>
      </c>
      <c r="C2582" s="9" t="n">
        <v>3</v>
      </c>
      <c r="D2582" s="16" t="n">
        <v>1817</v>
      </c>
      <c r="E2582" s="0" t="n">
        <v>9325</v>
      </c>
      <c r="F2582" s="13"/>
      <c r="G2582" s="18"/>
      <c r="H2582" s="13" t="s">
        <v>46</v>
      </c>
      <c r="I2582" s="16" t="n">
        <v>2700</v>
      </c>
      <c r="J2582" s="16" t="n">
        <v>0</v>
      </c>
      <c r="K2582" s="9" t="s">
        <v>104</v>
      </c>
      <c r="L2582" s="1" t="s">
        <v>3975</v>
      </c>
      <c r="P2582" s="2" t="n">
        <v>14</v>
      </c>
      <c r="Q2582" s="2" t="n">
        <v>6</v>
      </c>
      <c r="R2582" s="2" t="n">
        <v>63</v>
      </c>
      <c r="S2582" s="0" t="s">
        <v>71</v>
      </c>
      <c r="AH2582" s="0" t="s">
        <v>34</v>
      </c>
    </row>
    <row r="2583" customFormat="false" ht="15.75" hidden="false" customHeight="false" outlineLevel="0" collapsed="false">
      <c r="A2583" s="8" t="n">
        <f aca="false">I2583+J2583*20*X2583</f>
        <v>8940</v>
      </c>
      <c r="B2583" s="16" t="n">
        <v>732</v>
      </c>
      <c r="C2583" s="9" t="n">
        <v>3</v>
      </c>
      <c r="D2583" s="16" t="n">
        <v>1817</v>
      </c>
      <c r="E2583" s="0" t="n">
        <v>9326</v>
      </c>
      <c r="F2583" s="13"/>
      <c r="G2583" s="18"/>
      <c r="H2583" s="13" t="s">
        <v>46</v>
      </c>
      <c r="I2583" s="16" t="n">
        <v>8940</v>
      </c>
      <c r="J2583" s="16" t="n">
        <v>0</v>
      </c>
      <c r="K2583" s="9" t="s">
        <v>104</v>
      </c>
      <c r="L2583" s="1" t="s">
        <v>3975</v>
      </c>
      <c r="P2583" s="2" t="n">
        <v>3</v>
      </c>
      <c r="Q2583" s="2" t="n">
        <v>4</v>
      </c>
      <c r="R2583" s="2" t="n">
        <v>51</v>
      </c>
      <c r="S2583" s="0" t="s">
        <v>40</v>
      </c>
      <c r="AH2583" s="0" t="s">
        <v>34</v>
      </c>
    </row>
    <row r="2584" customFormat="false" ht="15.75" hidden="false" customHeight="false" outlineLevel="0" collapsed="false">
      <c r="A2584" s="8" t="n">
        <f aca="false">I2584+J2584*20*X2584</f>
        <v>2700</v>
      </c>
      <c r="B2584" s="16" t="n">
        <v>732</v>
      </c>
      <c r="C2584" s="9" t="n">
        <v>3</v>
      </c>
      <c r="D2584" s="16" t="n">
        <v>1817</v>
      </c>
      <c r="E2584" s="0" t="n">
        <v>9327</v>
      </c>
      <c r="F2584" s="13"/>
      <c r="G2584" s="18"/>
      <c r="H2584" s="13" t="s">
        <v>46</v>
      </c>
      <c r="I2584" s="16" t="n">
        <v>2700</v>
      </c>
      <c r="J2584" s="16" t="n">
        <v>0</v>
      </c>
      <c r="K2584" s="9" t="s">
        <v>104</v>
      </c>
      <c r="L2584" s="1" t="s">
        <v>3195</v>
      </c>
      <c r="P2584" s="2" t="n">
        <v>14</v>
      </c>
      <c r="Q2584" s="2" t="n">
        <v>6</v>
      </c>
      <c r="R2584" s="2" t="s">
        <v>320</v>
      </c>
      <c r="S2584" s="0" t="s">
        <v>40</v>
      </c>
      <c r="AH2584" s="0" t="s">
        <v>34</v>
      </c>
    </row>
    <row r="2585" customFormat="false" ht="15.75" hidden="false" customHeight="false" outlineLevel="0" collapsed="false">
      <c r="A2585" s="8" t="n">
        <f aca="false">I2585+J2585*20*X2585</f>
        <v>4130</v>
      </c>
      <c r="B2585" s="16" t="n">
        <v>732</v>
      </c>
      <c r="C2585" s="9" t="n">
        <v>3</v>
      </c>
      <c r="D2585" s="16" t="n">
        <v>1817</v>
      </c>
      <c r="E2585" s="0" t="n">
        <v>9328</v>
      </c>
      <c r="F2585" s="13"/>
      <c r="G2585" s="18"/>
      <c r="H2585" s="13" t="s">
        <v>46</v>
      </c>
      <c r="I2585" s="16" t="n">
        <v>4130</v>
      </c>
      <c r="J2585" s="16" t="n">
        <v>0</v>
      </c>
      <c r="K2585" s="9" t="s">
        <v>104</v>
      </c>
      <c r="L2585" s="1" t="s">
        <v>2668</v>
      </c>
      <c r="P2585" s="2" t="n">
        <v>10</v>
      </c>
      <c r="Q2585" s="2" t="n">
        <v>8</v>
      </c>
      <c r="R2585" s="2" t="n">
        <v>78</v>
      </c>
      <c r="S2585" s="0" t="s">
        <v>329</v>
      </c>
      <c r="AH2585" s="0" t="s">
        <v>34</v>
      </c>
    </row>
    <row r="2586" customFormat="false" ht="15.75" hidden="false" customHeight="false" outlineLevel="0" collapsed="false">
      <c r="A2586" s="8" t="n">
        <f aca="false">I2586+J2586*20*X2586</f>
        <v>13371</v>
      </c>
      <c r="B2586" s="16" t="n">
        <v>732</v>
      </c>
      <c r="C2586" s="9" t="n">
        <v>3</v>
      </c>
      <c r="D2586" s="16" t="n">
        <v>1817</v>
      </c>
      <c r="E2586" s="0" t="n">
        <v>9329</v>
      </c>
      <c r="F2586" s="13"/>
      <c r="G2586" s="18"/>
      <c r="H2586" s="13" t="s">
        <v>35</v>
      </c>
      <c r="I2586" s="16" t="n">
        <v>1371</v>
      </c>
      <c r="J2586" s="16" t="n">
        <v>600</v>
      </c>
      <c r="K2586" s="9" t="s">
        <v>104</v>
      </c>
      <c r="L2586" s="1" t="s">
        <v>3201</v>
      </c>
      <c r="P2586" s="2" t="n">
        <v>21</v>
      </c>
      <c r="Q2586" s="2" t="n">
        <v>4</v>
      </c>
      <c r="R2586" s="2" t="n">
        <v>43</v>
      </c>
      <c r="S2586" s="0" t="s">
        <v>71</v>
      </c>
      <c r="X2586" s="0" t="n">
        <v>1</v>
      </c>
      <c r="Y2586" s="0" t="s">
        <v>4898</v>
      </c>
      <c r="AH2586" s="0" t="s">
        <v>34</v>
      </c>
    </row>
    <row r="2587" customFormat="false" ht="15.75" hidden="false" customHeight="false" outlineLevel="0" collapsed="false">
      <c r="A2587" s="8" t="n">
        <f aca="false">I2587+J2587*20*X2587</f>
        <v>3064</v>
      </c>
      <c r="B2587" s="16" t="n">
        <v>732</v>
      </c>
      <c r="C2587" s="9" t="n">
        <v>3</v>
      </c>
      <c r="D2587" s="16" t="n">
        <v>1817</v>
      </c>
      <c r="E2587" s="0" t="n">
        <v>9330</v>
      </c>
      <c r="F2587" s="13"/>
      <c r="G2587" s="18"/>
      <c r="H2587" s="13" t="s">
        <v>46</v>
      </c>
      <c r="I2587" s="16" t="n">
        <v>3064</v>
      </c>
      <c r="J2587" s="16" t="n">
        <v>0</v>
      </c>
      <c r="K2587" s="9" t="s">
        <v>104</v>
      </c>
      <c r="L2587" s="1" t="s">
        <v>3201</v>
      </c>
      <c r="P2587" s="2" t="n">
        <v>13</v>
      </c>
      <c r="Q2587" s="2" t="n">
        <v>4</v>
      </c>
      <c r="R2587" s="2" t="s">
        <v>320</v>
      </c>
      <c r="S2587" s="0" t="s">
        <v>40</v>
      </c>
      <c r="AH2587" s="0" t="s">
        <v>34</v>
      </c>
    </row>
    <row r="2588" customFormat="false" ht="15.75" hidden="false" customHeight="false" outlineLevel="0" collapsed="false">
      <c r="A2588" s="8" t="n">
        <f aca="false">I2588+J2588*20*X2588</f>
        <v>1117</v>
      </c>
      <c r="B2588" s="16" t="n">
        <v>732</v>
      </c>
      <c r="C2588" s="9" t="n">
        <v>3</v>
      </c>
      <c r="D2588" s="16" t="n">
        <v>1817</v>
      </c>
      <c r="E2588" s="0" t="n">
        <v>9331</v>
      </c>
      <c r="F2588" s="13"/>
      <c r="G2588" s="18"/>
      <c r="H2588" s="13" t="s">
        <v>46</v>
      </c>
      <c r="I2588" s="16" t="n">
        <v>1117</v>
      </c>
      <c r="J2588" s="16" t="n">
        <v>0</v>
      </c>
      <c r="K2588" s="9" t="s">
        <v>104</v>
      </c>
      <c r="L2588" s="1" t="s">
        <v>3201</v>
      </c>
      <c r="P2588" s="2" t="n">
        <v>19</v>
      </c>
      <c r="Q2588" s="2" t="n">
        <v>12</v>
      </c>
      <c r="R2588" s="2" t="n">
        <v>38</v>
      </c>
      <c r="S2588" s="0" t="s">
        <v>71</v>
      </c>
      <c r="AH2588" s="0" t="s">
        <v>34</v>
      </c>
    </row>
    <row r="2589" customFormat="false" ht="15.75" hidden="false" customHeight="false" outlineLevel="0" collapsed="false">
      <c r="A2589" s="8" t="n">
        <f aca="false">I2589+J2589*20*X2589</f>
        <v>315</v>
      </c>
      <c r="B2589" s="16" t="n">
        <v>732</v>
      </c>
      <c r="C2589" s="9" t="n">
        <v>3</v>
      </c>
      <c r="D2589" s="16" t="n">
        <v>1817</v>
      </c>
      <c r="E2589" s="0" t="n">
        <v>9332</v>
      </c>
      <c r="F2589" s="13"/>
      <c r="G2589" s="18"/>
      <c r="H2589" s="13" t="s">
        <v>35</v>
      </c>
      <c r="I2589" s="16" t="n">
        <v>315</v>
      </c>
      <c r="J2589" s="16" t="n">
        <v>0</v>
      </c>
      <c r="K2589" s="9" t="s">
        <v>104</v>
      </c>
      <c r="L2589" s="1" t="s">
        <v>3210</v>
      </c>
      <c r="P2589" s="2" t="n">
        <v>4</v>
      </c>
      <c r="Q2589" s="2" t="n">
        <v>10</v>
      </c>
      <c r="R2589" s="2" t="n">
        <v>68</v>
      </c>
      <c r="S2589" s="0" t="s">
        <v>329</v>
      </c>
      <c r="AH2589" s="0" t="s">
        <v>34</v>
      </c>
    </row>
    <row r="2590" customFormat="false" ht="15.75" hidden="false" customHeight="false" outlineLevel="0" collapsed="false">
      <c r="A2590" s="8" t="n">
        <f aca="false">I2590+J2590*20*X2590</f>
        <v>50</v>
      </c>
      <c r="B2590" s="9" t="n">
        <v>732</v>
      </c>
      <c r="C2590" s="9" t="n">
        <v>3</v>
      </c>
      <c r="D2590" s="9" t="n">
        <v>1817</v>
      </c>
      <c r="E2590" s="0" t="n">
        <v>9333</v>
      </c>
      <c r="G2590" s="15"/>
      <c r="H2590" s="0" t="s">
        <v>324</v>
      </c>
      <c r="I2590" s="9" t="n">
        <v>50</v>
      </c>
      <c r="J2590" s="9" t="n">
        <v>0</v>
      </c>
      <c r="K2590" s="9" t="s">
        <v>104</v>
      </c>
      <c r="L2590" s="1" t="s">
        <v>3210</v>
      </c>
      <c r="P2590" s="2" t="n">
        <v>6</v>
      </c>
      <c r="Q2590" s="2" t="n">
        <v>5</v>
      </c>
      <c r="R2590" s="2" t="n">
        <v>51</v>
      </c>
      <c r="S2590" s="0" t="s">
        <v>329</v>
      </c>
      <c r="AH2590" s="0" t="s">
        <v>34</v>
      </c>
    </row>
    <row r="2591" customFormat="false" ht="15.75" hidden="false" customHeight="false" outlineLevel="0" collapsed="false">
      <c r="A2591" s="8" t="n">
        <f aca="false">I2591+J2591*20*X2591</f>
        <v>1867</v>
      </c>
      <c r="B2591" s="16" t="n">
        <v>732</v>
      </c>
      <c r="C2591" s="9" t="n">
        <v>3</v>
      </c>
      <c r="D2591" s="16" t="n">
        <v>1817</v>
      </c>
      <c r="E2591" s="0" t="n">
        <v>9334</v>
      </c>
      <c r="F2591" s="13"/>
      <c r="G2591" s="18"/>
      <c r="H2591" s="13" t="s">
        <v>46</v>
      </c>
      <c r="I2591" s="16" t="n">
        <v>1867</v>
      </c>
      <c r="J2591" s="16" t="n">
        <v>0</v>
      </c>
      <c r="K2591" s="9" t="s">
        <v>104</v>
      </c>
      <c r="L2591" s="1" t="s">
        <v>4899</v>
      </c>
      <c r="P2591" s="2" t="n">
        <v>17</v>
      </c>
      <c r="Q2591" s="2" t="n">
        <v>2</v>
      </c>
      <c r="R2591" s="2" t="n">
        <v>44</v>
      </c>
      <c r="S2591" s="0" t="s">
        <v>71</v>
      </c>
      <c r="AH2591" s="0" t="s">
        <v>34</v>
      </c>
    </row>
    <row r="2592" customFormat="false" ht="15.75" hidden="false" customHeight="false" outlineLevel="0" collapsed="false">
      <c r="A2592" s="8" t="n">
        <f aca="false">I2592+J2592*20*X2592</f>
        <v>1000</v>
      </c>
      <c r="B2592" s="16" t="n">
        <v>732</v>
      </c>
      <c r="C2592" s="9" t="n">
        <v>3</v>
      </c>
      <c r="D2592" s="16" t="n">
        <v>1817</v>
      </c>
      <c r="E2592" s="0" t="n">
        <v>9335</v>
      </c>
      <c r="F2592" s="13"/>
      <c r="G2592" s="18"/>
      <c r="H2592" s="13" t="s">
        <v>35</v>
      </c>
      <c r="I2592" s="16" t="n">
        <v>1000</v>
      </c>
      <c r="J2592" s="16" t="n">
        <v>0</v>
      </c>
      <c r="K2592" s="9" t="s">
        <v>104</v>
      </c>
      <c r="L2592" s="1" t="s">
        <v>4900</v>
      </c>
      <c r="P2592" s="2" t="n">
        <v>28</v>
      </c>
      <c r="Q2592" s="2" t="n">
        <v>8</v>
      </c>
      <c r="R2592" s="2" t="n">
        <v>32</v>
      </c>
      <c r="S2592" s="0" t="s">
        <v>71</v>
      </c>
      <c r="AH2592" s="0" t="s">
        <v>34</v>
      </c>
    </row>
    <row r="2593" customFormat="false" ht="15.75" hidden="false" customHeight="false" outlineLevel="0" collapsed="false">
      <c r="A2593" s="8" t="n">
        <f aca="false">I2593+J2593*20*X2593</f>
        <v>144</v>
      </c>
      <c r="B2593" s="16" t="n">
        <v>732</v>
      </c>
      <c r="C2593" s="9" t="n">
        <v>3</v>
      </c>
      <c r="D2593" s="16" t="n">
        <v>1817</v>
      </c>
      <c r="E2593" s="0" t="n">
        <v>9337</v>
      </c>
      <c r="F2593" s="13"/>
      <c r="G2593" s="18"/>
      <c r="H2593" s="13" t="s">
        <v>35</v>
      </c>
      <c r="I2593" s="16" t="n">
        <v>144</v>
      </c>
      <c r="J2593" s="16" t="n">
        <v>0</v>
      </c>
      <c r="K2593" s="9" t="s">
        <v>104</v>
      </c>
      <c r="L2593" s="1" t="s">
        <v>2676</v>
      </c>
      <c r="P2593" s="2" t="n">
        <v>24</v>
      </c>
      <c r="Q2593" s="2" t="n">
        <v>4</v>
      </c>
      <c r="R2593" s="2" t="n">
        <v>68</v>
      </c>
      <c r="S2593" s="0" t="s">
        <v>71</v>
      </c>
      <c r="AH2593" s="0" t="s">
        <v>34</v>
      </c>
    </row>
    <row r="2594" customFormat="false" ht="15.75" hidden="false" customHeight="false" outlineLevel="0" collapsed="false">
      <c r="A2594" s="8" t="n">
        <f aca="false">I2594+J2594*20*X2594</f>
        <v>12081</v>
      </c>
      <c r="B2594" s="16" t="n">
        <v>732</v>
      </c>
      <c r="C2594" s="9" t="n">
        <v>3</v>
      </c>
      <c r="D2594" s="16" t="n">
        <v>1817</v>
      </c>
      <c r="E2594" s="0" t="n">
        <v>9338</v>
      </c>
      <c r="F2594" s="13"/>
      <c r="G2594" s="18"/>
      <c r="H2594" s="13" t="s">
        <v>35</v>
      </c>
      <c r="I2594" s="16" t="n">
        <v>81</v>
      </c>
      <c r="J2594" s="16" t="n">
        <v>600</v>
      </c>
      <c r="K2594" s="9" t="s">
        <v>104</v>
      </c>
      <c r="L2594" s="1" t="s">
        <v>2676</v>
      </c>
      <c r="P2594" s="2" t="n">
        <v>20</v>
      </c>
      <c r="Q2594" s="2" t="n">
        <v>5</v>
      </c>
      <c r="R2594" s="2" t="n">
        <v>75</v>
      </c>
      <c r="S2594" s="0" t="s">
        <v>329</v>
      </c>
      <c r="X2594" s="0" t="n">
        <v>1</v>
      </c>
      <c r="Y2594" s="0" t="s">
        <v>4901</v>
      </c>
      <c r="AH2594" s="0" t="s">
        <v>34</v>
      </c>
    </row>
    <row r="2595" customFormat="false" ht="15.75" hidden="false" customHeight="false" outlineLevel="0" collapsed="false">
      <c r="A2595" s="8" t="n">
        <f aca="false">I2595+J2595*20*X2595</f>
        <v>48</v>
      </c>
      <c r="B2595" s="9" t="n">
        <v>732</v>
      </c>
      <c r="C2595" s="9" t="n">
        <v>3</v>
      </c>
      <c r="D2595" s="9" t="n">
        <v>1817</v>
      </c>
      <c r="E2595" s="0" t="n">
        <v>9339</v>
      </c>
      <c r="G2595" s="15"/>
      <c r="H2595" s="0" t="s">
        <v>35</v>
      </c>
      <c r="I2595" s="9" t="n">
        <v>48</v>
      </c>
      <c r="J2595" s="9" t="n">
        <v>0</v>
      </c>
      <c r="K2595" s="9" t="s">
        <v>104</v>
      </c>
      <c r="L2595" s="1" t="s">
        <v>2676</v>
      </c>
      <c r="P2595" s="2" t="n">
        <v>31</v>
      </c>
      <c r="Q2595" s="2" t="n">
        <v>10</v>
      </c>
      <c r="R2595" s="2" t="n">
        <v>70</v>
      </c>
      <c r="S2595" s="0" t="s">
        <v>71</v>
      </c>
      <c r="AH2595" s="0" t="s">
        <v>34</v>
      </c>
    </row>
    <row r="2596" customFormat="false" ht="15.75" hidden="false" customHeight="false" outlineLevel="0" collapsed="false">
      <c r="A2596" s="8" t="n">
        <f aca="false">I2596+J2596*20*X2596</f>
        <v>5000</v>
      </c>
      <c r="B2596" s="9" t="n">
        <v>733</v>
      </c>
      <c r="C2596" s="9" t="n">
        <v>3</v>
      </c>
      <c r="D2596" s="9" t="n">
        <v>1817</v>
      </c>
      <c r="E2596" s="0" t="n">
        <v>9340</v>
      </c>
      <c r="H2596" s="9" t="s">
        <v>46</v>
      </c>
      <c r="I2596" s="9" t="n">
        <v>0</v>
      </c>
      <c r="J2596" s="9" t="n">
        <v>500</v>
      </c>
      <c r="K2596" s="9" t="s">
        <v>104</v>
      </c>
      <c r="L2596" s="1" t="s">
        <v>4902</v>
      </c>
      <c r="P2596" s="2" t="n">
        <v>28</v>
      </c>
      <c r="Q2596" s="2" t="n">
        <v>11</v>
      </c>
      <c r="R2596" s="2" t="s">
        <v>320</v>
      </c>
      <c r="S2596" s="0" t="s">
        <v>71</v>
      </c>
      <c r="X2596" s="0" t="n">
        <v>0.5</v>
      </c>
      <c r="Y2596" s="0" t="s">
        <v>4903</v>
      </c>
      <c r="AH2596" s="0" t="s">
        <v>34</v>
      </c>
    </row>
    <row r="2597" customFormat="false" ht="15.75" hidden="false" customHeight="false" outlineLevel="0" collapsed="false">
      <c r="A2597" s="8" t="n">
        <f aca="false">I2597+J2597*20*X2597</f>
        <v>232</v>
      </c>
      <c r="B2597" s="9" t="n">
        <v>733</v>
      </c>
      <c r="C2597" s="9" t="n">
        <v>3</v>
      </c>
      <c r="D2597" s="9" t="n">
        <v>1817</v>
      </c>
      <c r="E2597" s="0" t="n">
        <v>9341</v>
      </c>
      <c r="H2597" s="9" t="s">
        <v>35</v>
      </c>
      <c r="I2597" s="9" t="n">
        <v>232</v>
      </c>
      <c r="J2597" s="9" t="n">
        <v>0</v>
      </c>
      <c r="K2597" s="9" t="s">
        <v>104</v>
      </c>
      <c r="L2597" s="1" t="s">
        <v>3990</v>
      </c>
      <c r="P2597" s="2" t="n">
        <v>10</v>
      </c>
      <c r="Q2597" s="2" t="n">
        <v>12</v>
      </c>
      <c r="R2597" s="2" t="n">
        <v>27</v>
      </c>
      <c r="S2597" s="0" t="s">
        <v>71</v>
      </c>
      <c r="AH2597" s="0" t="s">
        <v>34</v>
      </c>
    </row>
    <row r="2598" customFormat="false" ht="15.75" hidden="false" customHeight="false" outlineLevel="0" collapsed="false">
      <c r="A2598" s="8" t="n">
        <f aca="false">I2598+J2598*20*X2598</f>
        <v>78</v>
      </c>
      <c r="B2598" s="9" t="n">
        <v>733</v>
      </c>
      <c r="C2598" s="9" t="n">
        <v>3</v>
      </c>
      <c r="D2598" s="9" t="n">
        <v>1817</v>
      </c>
      <c r="E2598" s="0" t="n">
        <v>9342</v>
      </c>
      <c r="H2598" s="9" t="s">
        <v>46</v>
      </c>
      <c r="I2598" s="9" t="n">
        <v>78</v>
      </c>
      <c r="J2598" s="9" t="n">
        <v>0</v>
      </c>
      <c r="K2598" s="9" t="s">
        <v>104</v>
      </c>
      <c r="L2598" s="1" t="s">
        <v>4904</v>
      </c>
      <c r="P2598" s="2" t="n">
        <v>17</v>
      </c>
      <c r="Q2598" s="2" t="n">
        <v>2</v>
      </c>
      <c r="R2598" s="2" t="n">
        <v>39</v>
      </c>
      <c r="S2598" s="0" t="s">
        <v>71</v>
      </c>
      <c r="AH2598" s="0" t="s">
        <v>34</v>
      </c>
    </row>
    <row r="2599" customFormat="false" ht="15.75" hidden="false" customHeight="false" outlineLevel="0" collapsed="false">
      <c r="A2599" s="8" t="n">
        <f aca="false">I2599+J2599*20*X2599</f>
        <v>195</v>
      </c>
      <c r="B2599" s="9" t="n">
        <v>733</v>
      </c>
      <c r="C2599" s="9" t="n">
        <v>3</v>
      </c>
      <c r="D2599" s="9" t="n">
        <v>1817</v>
      </c>
      <c r="E2599" s="0" t="n">
        <v>9343</v>
      </c>
      <c r="H2599" s="9" t="s">
        <v>35</v>
      </c>
      <c r="I2599" s="9" t="n">
        <v>195</v>
      </c>
      <c r="J2599" s="9" t="n">
        <v>0</v>
      </c>
      <c r="K2599" s="9" t="s">
        <v>104</v>
      </c>
      <c r="L2599" s="1" t="s">
        <v>4905</v>
      </c>
      <c r="P2599" s="2" t="n">
        <v>4</v>
      </c>
      <c r="Q2599" s="2" t="n">
        <v>5</v>
      </c>
      <c r="R2599" s="2" t="n">
        <v>85</v>
      </c>
      <c r="S2599" s="0" t="s">
        <v>40</v>
      </c>
      <c r="AH2599" s="0" t="s">
        <v>34</v>
      </c>
    </row>
    <row r="2600" customFormat="false" ht="15.75" hidden="false" customHeight="false" outlineLevel="0" collapsed="false">
      <c r="A2600" s="8" t="n">
        <f aca="false">I2600+J2600*20*X2600</f>
        <v>9377</v>
      </c>
      <c r="B2600" s="9" t="n">
        <v>733</v>
      </c>
      <c r="C2600" s="9" t="n">
        <v>3</v>
      </c>
      <c r="D2600" s="9" t="n">
        <v>1817</v>
      </c>
      <c r="E2600" s="0" t="n">
        <v>9345</v>
      </c>
      <c r="H2600" s="9" t="s">
        <v>46</v>
      </c>
      <c r="I2600" s="9" t="n">
        <v>9377</v>
      </c>
      <c r="J2600" s="9" t="n">
        <v>0</v>
      </c>
      <c r="K2600" s="9" t="s">
        <v>104</v>
      </c>
      <c r="L2600" s="1" t="s">
        <v>850</v>
      </c>
      <c r="P2600" s="2" t="n">
        <v>14</v>
      </c>
      <c r="Q2600" s="2" t="n">
        <v>5</v>
      </c>
      <c r="R2600" s="2" t="n">
        <v>68</v>
      </c>
      <c r="S2600" s="0" t="s">
        <v>154</v>
      </c>
      <c r="AH2600" s="0" t="s">
        <v>34</v>
      </c>
    </row>
    <row r="2601" customFormat="false" ht="15.75" hidden="false" customHeight="false" outlineLevel="0" collapsed="false">
      <c r="A2601" s="8" t="n">
        <f aca="false">I2601+J2601*20*X2601</f>
        <v>2187</v>
      </c>
      <c r="B2601" s="9" t="n">
        <v>733</v>
      </c>
      <c r="C2601" s="9" t="n">
        <v>3</v>
      </c>
      <c r="D2601" s="9" t="n">
        <v>1817</v>
      </c>
      <c r="E2601" s="0" t="n">
        <v>9346</v>
      </c>
      <c r="H2601" s="9" t="s">
        <v>35</v>
      </c>
      <c r="I2601" s="9" t="n">
        <v>2187</v>
      </c>
      <c r="J2601" s="9" t="n">
        <v>0</v>
      </c>
      <c r="K2601" s="9" t="s">
        <v>104</v>
      </c>
      <c r="L2601" s="1" t="s">
        <v>850</v>
      </c>
      <c r="P2601" s="2" t="n">
        <v>31</v>
      </c>
      <c r="Q2601" s="2" t="n">
        <v>7</v>
      </c>
      <c r="R2601" s="2" t="n">
        <v>64</v>
      </c>
      <c r="S2601" s="0" t="s">
        <v>154</v>
      </c>
      <c r="AH2601" s="0" t="s">
        <v>34</v>
      </c>
    </row>
    <row r="2602" customFormat="false" ht="15.75" hidden="false" customHeight="false" outlineLevel="0" collapsed="false">
      <c r="A2602" s="8" t="n">
        <f aca="false">I2602+J2602*20*X2602</f>
        <v>40</v>
      </c>
      <c r="B2602" s="9" t="n">
        <v>733</v>
      </c>
      <c r="C2602" s="9" t="n">
        <v>3</v>
      </c>
      <c r="D2602" s="9" t="n">
        <v>1817</v>
      </c>
      <c r="E2602" s="0" t="n">
        <v>9347</v>
      </c>
      <c r="H2602" s="9" t="s">
        <v>35</v>
      </c>
      <c r="I2602" s="9" t="n">
        <v>40</v>
      </c>
      <c r="J2602" s="9" t="n">
        <v>0</v>
      </c>
      <c r="K2602" s="9" t="s">
        <v>104</v>
      </c>
      <c r="L2602" s="1" t="s">
        <v>2684</v>
      </c>
      <c r="P2602" s="2" t="n">
        <v>22</v>
      </c>
      <c r="Q2602" s="2" t="n">
        <v>7</v>
      </c>
      <c r="R2602" s="2" t="n">
        <v>43</v>
      </c>
      <c r="S2602" s="0" t="s">
        <v>154</v>
      </c>
      <c r="AH2602" s="0" t="s">
        <v>34</v>
      </c>
    </row>
    <row r="2603" customFormat="false" ht="15.75" hidden="false" customHeight="false" outlineLevel="0" collapsed="false">
      <c r="A2603" s="8" t="n">
        <f aca="false">I2603+J2603*20*X2603</f>
        <v>100</v>
      </c>
      <c r="B2603" s="9" t="n">
        <v>733</v>
      </c>
      <c r="C2603" s="9" t="n">
        <v>3</v>
      </c>
      <c r="D2603" s="9" t="n">
        <v>1817</v>
      </c>
      <c r="E2603" s="0" t="n">
        <v>9348</v>
      </c>
      <c r="H2603" s="9" t="s">
        <v>46</v>
      </c>
      <c r="I2603" s="9" t="n">
        <v>100</v>
      </c>
      <c r="J2603" s="9" t="n">
        <v>0</v>
      </c>
      <c r="K2603" s="9" t="s">
        <v>104</v>
      </c>
      <c r="L2603" s="1" t="s">
        <v>2684</v>
      </c>
      <c r="P2603" s="2" t="n">
        <v>2</v>
      </c>
      <c r="Q2603" s="2" t="n">
        <v>7</v>
      </c>
      <c r="R2603" s="2" t="n">
        <v>55</v>
      </c>
      <c r="S2603" s="0" t="s">
        <v>71</v>
      </c>
      <c r="AH2603" s="0" t="s">
        <v>34</v>
      </c>
    </row>
    <row r="2604" customFormat="false" ht="15.75" hidden="false" customHeight="false" outlineLevel="0" collapsed="false">
      <c r="A2604" s="8" t="n">
        <f aca="false">I2604+J2604*20*X2604</f>
        <v>96</v>
      </c>
      <c r="B2604" s="9" t="n">
        <v>733</v>
      </c>
      <c r="C2604" s="9" t="n">
        <v>3</v>
      </c>
      <c r="D2604" s="9" t="n">
        <v>1817</v>
      </c>
      <c r="E2604" s="0" t="n">
        <v>9349</v>
      </c>
      <c r="H2604" s="9" t="s">
        <v>46</v>
      </c>
      <c r="I2604" s="9" t="n">
        <v>96</v>
      </c>
      <c r="J2604" s="9" t="n">
        <v>0</v>
      </c>
      <c r="K2604" s="9" t="s">
        <v>104</v>
      </c>
      <c r="L2604" s="1" t="s">
        <v>4906</v>
      </c>
      <c r="P2604" s="2" t="n">
        <v>9</v>
      </c>
      <c r="Q2604" s="2" t="n">
        <v>1</v>
      </c>
      <c r="R2604" s="2" t="n">
        <v>48</v>
      </c>
      <c r="S2604" s="0" t="s">
        <v>71</v>
      </c>
      <c r="AH2604" s="0" t="s">
        <v>34</v>
      </c>
    </row>
    <row r="2605" customFormat="false" ht="15.75" hidden="false" customHeight="false" outlineLevel="0" collapsed="false">
      <c r="A2605" s="8" t="n">
        <f aca="false">I2605+J2605*20*X2605</f>
        <v>147</v>
      </c>
      <c r="B2605" s="9" t="n">
        <v>733</v>
      </c>
      <c r="C2605" s="9" t="n">
        <v>3</v>
      </c>
      <c r="D2605" s="9" t="n">
        <v>1817</v>
      </c>
      <c r="E2605" s="0" t="n">
        <v>9350</v>
      </c>
      <c r="H2605" s="9" t="s">
        <v>46</v>
      </c>
      <c r="I2605" s="9" t="n">
        <v>147</v>
      </c>
      <c r="J2605" s="9" t="n">
        <v>0</v>
      </c>
      <c r="K2605" s="9" t="s">
        <v>104</v>
      </c>
      <c r="L2605" s="1" t="s">
        <v>2685</v>
      </c>
      <c r="P2605" s="2" t="n">
        <v>25</v>
      </c>
      <c r="Q2605" s="2" t="n">
        <v>5</v>
      </c>
      <c r="R2605" s="2" t="n">
        <v>75</v>
      </c>
      <c r="S2605" s="0" t="s">
        <v>329</v>
      </c>
      <c r="AH2605" s="0" t="s">
        <v>34</v>
      </c>
    </row>
    <row r="2606" customFormat="false" ht="15.75" hidden="false" customHeight="false" outlineLevel="0" collapsed="false">
      <c r="A2606" s="8" t="n">
        <f aca="false">I2606+J2606*20*X2606</f>
        <v>167</v>
      </c>
      <c r="B2606" s="9" t="n">
        <v>733</v>
      </c>
      <c r="C2606" s="9" t="n">
        <v>3</v>
      </c>
      <c r="D2606" s="9" t="n">
        <v>1817</v>
      </c>
      <c r="E2606" s="0" t="n">
        <v>9351</v>
      </c>
      <c r="H2606" s="9" t="s">
        <v>46</v>
      </c>
      <c r="I2606" s="9" t="n">
        <v>167</v>
      </c>
      <c r="J2606" s="9" t="n">
        <v>0</v>
      </c>
      <c r="K2606" s="9" t="s">
        <v>104</v>
      </c>
      <c r="L2606" s="1" t="s">
        <v>3218</v>
      </c>
      <c r="P2606" s="2" t="n">
        <v>1</v>
      </c>
      <c r="Q2606" s="2" t="n">
        <v>9</v>
      </c>
      <c r="R2606" s="2" t="n">
        <v>60</v>
      </c>
      <c r="S2606" s="0" t="s">
        <v>71</v>
      </c>
      <c r="AH2606" s="0" t="s">
        <v>34</v>
      </c>
    </row>
    <row r="2607" customFormat="false" ht="15.75" hidden="false" customHeight="false" outlineLevel="0" collapsed="false">
      <c r="A2607" s="8" t="n">
        <f aca="false">I2607+J2607*20*X2607</f>
        <v>63</v>
      </c>
      <c r="B2607" s="9" t="n">
        <v>733</v>
      </c>
      <c r="C2607" s="9" t="n">
        <v>3</v>
      </c>
      <c r="D2607" s="9" t="n">
        <v>1817</v>
      </c>
      <c r="E2607" s="0" t="n">
        <v>9352</v>
      </c>
      <c r="H2607" s="9" t="s">
        <v>46</v>
      </c>
      <c r="I2607" s="9" t="n">
        <v>63</v>
      </c>
      <c r="J2607" s="9" t="n">
        <v>0</v>
      </c>
      <c r="K2607" s="9" t="s">
        <v>104</v>
      </c>
      <c r="L2607" s="1" t="s">
        <v>3993</v>
      </c>
      <c r="P2607" s="2" t="n">
        <v>1</v>
      </c>
      <c r="Q2607" s="2" t="n">
        <v>3</v>
      </c>
      <c r="R2607" s="2" t="n">
        <v>65</v>
      </c>
      <c r="S2607" s="0" t="s">
        <v>71</v>
      </c>
      <c r="AH2607" s="0" t="s">
        <v>34</v>
      </c>
    </row>
    <row r="2608" customFormat="false" ht="15.75" hidden="false" customHeight="false" outlineLevel="0" collapsed="false">
      <c r="A2608" s="8" t="n">
        <f aca="false">I2608+J2608*20*X2608</f>
        <v>41316</v>
      </c>
      <c r="B2608" s="16" t="n">
        <v>734</v>
      </c>
      <c r="C2608" s="16" t="n">
        <v>3</v>
      </c>
      <c r="D2608" s="16" t="n">
        <v>1817</v>
      </c>
      <c r="E2608" s="0" t="n">
        <v>9354</v>
      </c>
      <c r="F2608" s="13"/>
      <c r="G2608" s="18"/>
      <c r="H2608" s="13" t="s">
        <v>46</v>
      </c>
      <c r="I2608" s="16" t="n">
        <f aca="false">26715+14601</f>
        <v>41316</v>
      </c>
      <c r="J2608" s="16" t="n">
        <v>0</v>
      </c>
      <c r="K2608" s="9" t="s">
        <v>36</v>
      </c>
      <c r="L2608" s="1" t="s">
        <v>853</v>
      </c>
      <c r="M2608" s="2" t="s">
        <v>4907</v>
      </c>
      <c r="N2608" s="2" t="s">
        <v>4908</v>
      </c>
      <c r="O2608" s="2" t="s">
        <v>4909</v>
      </c>
      <c r="P2608" s="2" t="n">
        <v>14</v>
      </c>
      <c r="Q2608" s="2" t="n">
        <v>8</v>
      </c>
      <c r="S2608" s="0" t="s">
        <v>4910</v>
      </c>
      <c r="T2608" s="0" t="s">
        <v>4911</v>
      </c>
      <c r="V2608" s="0" t="s">
        <v>4912</v>
      </c>
      <c r="AH2608" s="0" t="s">
        <v>34</v>
      </c>
    </row>
    <row r="2609" customFormat="false" ht="15.75" hidden="false" customHeight="false" outlineLevel="0" collapsed="false">
      <c r="A2609" s="8" t="n">
        <f aca="false">I2609+J2609*20*X2609</f>
        <v>488</v>
      </c>
      <c r="B2609" s="9" t="n">
        <v>734</v>
      </c>
      <c r="C2609" s="9" t="n">
        <v>3</v>
      </c>
      <c r="D2609" s="9" t="n">
        <v>1817</v>
      </c>
      <c r="E2609" s="0" t="n">
        <v>9355</v>
      </c>
      <c r="G2609" s="15"/>
      <c r="H2609" s="0" t="s">
        <v>46</v>
      </c>
      <c r="I2609" s="9" t="n">
        <v>488</v>
      </c>
      <c r="J2609" s="9" t="n">
        <v>0</v>
      </c>
      <c r="K2609" s="9" t="s">
        <v>36</v>
      </c>
      <c r="L2609" s="1" t="s">
        <v>2691</v>
      </c>
      <c r="P2609" s="2" t="n">
        <v>31</v>
      </c>
      <c r="Q2609" s="2" t="n">
        <v>3</v>
      </c>
      <c r="R2609" s="2" t="n">
        <v>75</v>
      </c>
      <c r="S2609" s="0" t="s">
        <v>329</v>
      </c>
      <c r="AH2609" s="0" t="s">
        <v>34</v>
      </c>
    </row>
    <row r="2610" customFormat="false" ht="15.75" hidden="false" customHeight="false" outlineLevel="0" collapsed="false">
      <c r="A2610" s="8" t="n">
        <f aca="false">I2610+J2610*20*X2610</f>
        <v>250</v>
      </c>
      <c r="B2610" s="9" t="n">
        <v>734</v>
      </c>
      <c r="C2610" s="9" t="n">
        <v>3</v>
      </c>
      <c r="D2610" s="9" t="n">
        <v>1817</v>
      </c>
      <c r="E2610" s="0" t="n">
        <v>9356</v>
      </c>
      <c r="G2610" s="15"/>
      <c r="H2610" s="0" t="s">
        <v>46</v>
      </c>
      <c r="I2610" s="9" t="n">
        <v>250</v>
      </c>
      <c r="J2610" s="9" t="n">
        <v>0</v>
      </c>
      <c r="K2610" s="9" t="s">
        <v>36</v>
      </c>
      <c r="L2610" s="1" t="s">
        <v>3233</v>
      </c>
      <c r="P2610" s="2" t="n">
        <v>11</v>
      </c>
      <c r="Q2610" s="2" t="n">
        <v>8</v>
      </c>
      <c r="R2610" s="2" t="n">
        <v>68</v>
      </c>
      <c r="S2610" s="0" t="s">
        <v>71</v>
      </c>
      <c r="AH2610" s="0" t="s">
        <v>34</v>
      </c>
    </row>
    <row r="2611" customFormat="false" ht="15.75" hidden="false" customHeight="false" outlineLevel="0" collapsed="false">
      <c r="A2611" s="8" t="n">
        <f aca="false">I2611+J2611*20*X2611</f>
        <v>3615</v>
      </c>
      <c r="B2611" s="9" t="n">
        <v>734</v>
      </c>
      <c r="C2611" s="9" t="n">
        <v>3</v>
      </c>
      <c r="D2611" s="9" t="n">
        <v>1817</v>
      </c>
      <c r="E2611" s="0" t="n">
        <v>9357</v>
      </c>
      <c r="G2611" s="15"/>
      <c r="H2611" s="0" t="s">
        <v>35</v>
      </c>
      <c r="I2611" s="9" t="n">
        <v>3615</v>
      </c>
      <c r="J2611" s="9" t="n">
        <v>0</v>
      </c>
      <c r="K2611" s="9" t="s">
        <v>36</v>
      </c>
      <c r="L2611" s="1" t="s">
        <v>4913</v>
      </c>
      <c r="P2611" s="2" t="n">
        <v>5</v>
      </c>
      <c r="Q2611" s="2" t="n">
        <v>9</v>
      </c>
      <c r="R2611" s="2" t="n">
        <v>19</v>
      </c>
      <c r="S2611" s="0" t="s">
        <v>154</v>
      </c>
      <c r="AH2611" s="0" t="s">
        <v>34</v>
      </c>
    </row>
    <row r="2612" customFormat="false" ht="15.75" hidden="false" customHeight="false" outlineLevel="0" collapsed="false">
      <c r="A2612" s="8" t="n">
        <f aca="false">I2612+J2612*20*X2612</f>
        <v>85</v>
      </c>
      <c r="B2612" s="9" t="n">
        <v>734</v>
      </c>
      <c r="C2612" s="9" t="n">
        <v>3</v>
      </c>
      <c r="D2612" s="9" t="n">
        <v>1817</v>
      </c>
      <c r="E2612" s="0" t="n">
        <v>9358</v>
      </c>
      <c r="G2612" s="15"/>
      <c r="I2612" s="9" t="n">
        <v>85</v>
      </c>
      <c r="J2612" s="9" t="n">
        <v>0</v>
      </c>
      <c r="K2612" s="9" t="s">
        <v>36</v>
      </c>
      <c r="L2612" s="1" t="s">
        <v>4914</v>
      </c>
      <c r="P2612" s="2" t="n">
        <v>27</v>
      </c>
      <c r="Q2612" s="2" t="n">
        <v>3</v>
      </c>
      <c r="R2612" s="2" t="n">
        <v>68</v>
      </c>
      <c r="S2612" s="0" t="s">
        <v>71</v>
      </c>
      <c r="AH2612" s="0" t="s">
        <v>34</v>
      </c>
    </row>
    <row r="2613" customFormat="false" ht="15.75" hidden="false" customHeight="false" outlineLevel="0" collapsed="false">
      <c r="A2613" s="8" t="n">
        <f aca="false">I2613+J2613*20*X2613</f>
        <v>124140</v>
      </c>
      <c r="B2613" s="16" t="n">
        <v>734</v>
      </c>
      <c r="C2613" s="9" t="n">
        <v>3</v>
      </c>
      <c r="D2613" s="9" t="n">
        <v>1817</v>
      </c>
      <c r="E2613" s="0" t="n">
        <v>9359</v>
      </c>
      <c r="F2613" s="13"/>
      <c r="G2613" s="13"/>
      <c r="H2613" s="16" t="s">
        <v>46</v>
      </c>
      <c r="I2613" s="16" t="n">
        <v>72140</v>
      </c>
      <c r="J2613" s="16" t="n">
        <v>2600</v>
      </c>
      <c r="K2613" s="9" t="s">
        <v>36</v>
      </c>
      <c r="L2613" s="1" t="s">
        <v>1024</v>
      </c>
      <c r="M2613" s="1" t="s">
        <v>4915</v>
      </c>
      <c r="N2613" s="1" t="s">
        <v>50</v>
      </c>
      <c r="O2613" s="1" t="s">
        <v>4916</v>
      </c>
      <c r="P2613" s="2" t="n">
        <v>11</v>
      </c>
      <c r="Q2613" s="2" t="n">
        <v>8</v>
      </c>
      <c r="R2613" s="2" t="n">
        <v>65</v>
      </c>
      <c r="S2613" s="0" t="s">
        <v>4917</v>
      </c>
      <c r="T2613" s="0" t="s">
        <v>4918</v>
      </c>
      <c r="V2613" s="0" t="s">
        <v>2740</v>
      </c>
      <c r="X2613" s="0" t="n">
        <v>1</v>
      </c>
      <c r="Y2613" s="0" t="s">
        <v>4916</v>
      </c>
      <c r="AH2613" s="0" t="s">
        <v>34</v>
      </c>
    </row>
    <row r="2614" customFormat="false" ht="15.75" hidden="false" customHeight="false" outlineLevel="0" collapsed="false">
      <c r="A2614" s="8" t="n">
        <f aca="false">I2614+J2614*20*X2614</f>
        <v>2988</v>
      </c>
      <c r="B2614" s="9" t="n">
        <v>734</v>
      </c>
      <c r="C2614" s="9" t="n">
        <v>3</v>
      </c>
      <c r="D2614" s="9" t="n">
        <v>1817</v>
      </c>
      <c r="E2614" s="0" t="n">
        <v>9361</v>
      </c>
      <c r="G2614" s="15"/>
      <c r="H2614" s="0" t="s">
        <v>35</v>
      </c>
      <c r="I2614" s="9" t="n">
        <v>2988</v>
      </c>
      <c r="J2614" s="9" t="n">
        <v>0</v>
      </c>
      <c r="K2614" s="9" t="s">
        <v>36</v>
      </c>
      <c r="L2614" s="1" t="s">
        <v>2693</v>
      </c>
      <c r="P2614" s="2" t="n">
        <v>27</v>
      </c>
      <c r="Q2614" s="2" t="n">
        <v>12</v>
      </c>
      <c r="R2614" s="2" t="n">
        <v>84</v>
      </c>
      <c r="S2614" s="0" t="s">
        <v>329</v>
      </c>
      <c r="AH2614" s="0" t="s">
        <v>34</v>
      </c>
    </row>
    <row r="2615" customFormat="false" ht="15.75" hidden="false" customHeight="false" outlineLevel="0" collapsed="false">
      <c r="A2615" s="8" t="n">
        <f aca="false">I2615+J2615*20*X2615</f>
        <v>900</v>
      </c>
      <c r="B2615" s="9" t="n">
        <v>734</v>
      </c>
      <c r="C2615" s="9" t="n">
        <v>3</v>
      </c>
      <c r="D2615" s="9" t="n">
        <v>1817</v>
      </c>
      <c r="E2615" s="0" t="n">
        <v>9362</v>
      </c>
      <c r="G2615" s="15"/>
      <c r="H2615" s="0" t="s">
        <v>35</v>
      </c>
      <c r="I2615" s="9" t="n">
        <v>900</v>
      </c>
      <c r="J2615" s="9" t="n">
        <v>0</v>
      </c>
      <c r="K2615" s="9" t="s">
        <v>36</v>
      </c>
      <c r="L2615" s="1" t="s">
        <v>2694</v>
      </c>
      <c r="P2615" s="2" t="n">
        <v>19</v>
      </c>
      <c r="Q2615" s="2" t="n">
        <v>3</v>
      </c>
      <c r="R2615" s="2" t="n">
        <v>63</v>
      </c>
      <c r="S2615" s="0" t="s">
        <v>71</v>
      </c>
      <c r="AH2615" s="0" t="s">
        <v>34</v>
      </c>
    </row>
    <row r="2616" customFormat="false" ht="15.75" hidden="false" customHeight="false" outlineLevel="0" collapsed="false">
      <c r="A2616" s="8" t="n">
        <f aca="false">I2616+J2616*20*X2616</f>
        <v>296</v>
      </c>
      <c r="B2616" s="9" t="n">
        <v>734</v>
      </c>
      <c r="C2616" s="9" t="n">
        <v>3</v>
      </c>
      <c r="D2616" s="9" t="n">
        <v>1817</v>
      </c>
      <c r="E2616" s="0" t="n">
        <v>9363</v>
      </c>
      <c r="G2616" s="15"/>
      <c r="H2616" s="0" t="s">
        <v>35</v>
      </c>
      <c r="I2616" s="9" t="n">
        <v>296</v>
      </c>
      <c r="J2616" s="9" t="n">
        <v>0</v>
      </c>
      <c r="K2616" s="9" t="s">
        <v>36</v>
      </c>
      <c r="L2616" s="1" t="s">
        <v>4010</v>
      </c>
      <c r="P2616" s="2" t="n">
        <v>23</v>
      </c>
      <c r="Q2616" s="2" t="n">
        <v>5</v>
      </c>
      <c r="R2616" s="2" t="n">
        <v>62</v>
      </c>
      <c r="S2616" s="0" t="s">
        <v>329</v>
      </c>
      <c r="AH2616" s="0" t="s">
        <v>34</v>
      </c>
    </row>
    <row r="2617" customFormat="false" ht="15.75" hidden="false" customHeight="false" outlineLevel="0" collapsed="false">
      <c r="A2617" s="8" t="n">
        <f aca="false">I2617+J2617*20*X2617</f>
        <v>2198</v>
      </c>
      <c r="B2617" s="9" t="n">
        <v>735</v>
      </c>
      <c r="C2617" s="9" t="n">
        <v>3</v>
      </c>
      <c r="D2617" s="9" t="n">
        <v>1817</v>
      </c>
      <c r="E2617" s="0" t="n">
        <v>9364</v>
      </c>
      <c r="H2617" s="0" t="s">
        <v>46</v>
      </c>
      <c r="I2617" s="15" t="n">
        <f aca="false">1292+906</f>
        <v>2198</v>
      </c>
      <c r="J2617" s="15" t="n">
        <v>0</v>
      </c>
      <c r="K2617" s="9" t="s">
        <v>36</v>
      </c>
      <c r="L2617" s="1" t="s">
        <v>4024</v>
      </c>
      <c r="P2617" s="2" t="n">
        <v>21</v>
      </c>
      <c r="Q2617" s="2" t="n">
        <v>12</v>
      </c>
      <c r="R2617" s="2" t="n">
        <v>63</v>
      </c>
      <c r="S2617" s="0" t="s">
        <v>71</v>
      </c>
      <c r="AH2617" s="0" t="s">
        <v>34</v>
      </c>
    </row>
    <row r="2618" customFormat="false" ht="15.75" hidden="false" customHeight="false" outlineLevel="0" collapsed="false">
      <c r="A2618" s="8" t="n">
        <f aca="false">I2618+J2618*20*X2618</f>
        <v>5896</v>
      </c>
      <c r="B2618" s="9" t="n">
        <v>735</v>
      </c>
      <c r="C2618" s="9" t="n">
        <v>3</v>
      </c>
      <c r="D2618" s="9" t="n">
        <v>1817</v>
      </c>
      <c r="E2618" s="0" t="n">
        <v>9365</v>
      </c>
      <c r="H2618" s="0" t="s">
        <v>35</v>
      </c>
      <c r="I2618" s="15" t="n">
        <v>5896</v>
      </c>
      <c r="J2618" s="15" t="n">
        <v>0</v>
      </c>
      <c r="K2618" s="9" t="s">
        <v>36</v>
      </c>
      <c r="L2618" s="1" t="s">
        <v>2697</v>
      </c>
      <c r="P2618" s="2" t="n">
        <v>6</v>
      </c>
      <c r="Q2618" s="2" t="n">
        <v>8</v>
      </c>
      <c r="R2618" s="2" t="n">
        <v>45</v>
      </c>
      <c r="S2618" s="0" t="s">
        <v>71</v>
      </c>
      <c r="AH2618" s="0" t="s">
        <v>34</v>
      </c>
    </row>
    <row r="2619" customFormat="false" ht="15.75" hidden="false" customHeight="false" outlineLevel="0" collapsed="false">
      <c r="A2619" s="8" t="n">
        <f aca="false">I2619+J2619*20*X2619</f>
        <v>1501</v>
      </c>
      <c r="B2619" s="9" t="n">
        <v>735</v>
      </c>
      <c r="C2619" s="9" t="n">
        <v>3</v>
      </c>
      <c r="D2619" s="9" t="n">
        <v>1817</v>
      </c>
      <c r="E2619" s="0" t="n">
        <v>9366</v>
      </c>
      <c r="H2619" s="0" t="s">
        <v>46</v>
      </c>
      <c r="I2619" s="15" t="n">
        <v>1501</v>
      </c>
      <c r="J2619" s="15" t="n">
        <v>0</v>
      </c>
      <c r="K2619" s="9" t="s">
        <v>36</v>
      </c>
      <c r="L2619" s="1" t="s">
        <v>3244</v>
      </c>
      <c r="P2619" s="2" t="n">
        <v>15</v>
      </c>
      <c r="Q2619" s="2" t="n">
        <v>1</v>
      </c>
      <c r="R2619" s="2" t="n">
        <v>63</v>
      </c>
      <c r="S2619" s="0" t="s">
        <v>71</v>
      </c>
      <c r="AH2619" s="0" t="s">
        <v>34</v>
      </c>
    </row>
    <row r="2620" customFormat="false" ht="15.75" hidden="false" customHeight="false" outlineLevel="0" collapsed="false">
      <c r="A2620" s="8" t="n">
        <f aca="false">I2620+J2620*20*X2620</f>
        <v>10400</v>
      </c>
      <c r="B2620" s="9" t="n">
        <v>735</v>
      </c>
      <c r="C2620" s="9" t="n">
        <v>3</v>
      </c>
      <c r="D2620" s="9" t="n">
        <v>1817</v>
      </c>
      <c r="E2620" s="0" t="n">
        <v>9367</v>
      </c>
      <c r="H2620" s="0" t="s">
        <v>35</v>
      </c>
      <c r="I2620" s="15" t="n">
        <v>10400</v>
      </c>
      <c r="J2620" s="15" t="n">
        <v>0</v>
      </c>
      <c r="K2620" s="9" t="s">
        <v>36</v>
      </c>
      <c r="L2620" s="1" t="s">
        <v>2698</v>
      </c>
      <c r="P2620" s="2" t="n">
        <v>30</v>
      </c>
      <c r="Q2620" s="2" t="n">
        <v>9</v>
      </c>
      <c r="R2620" s="2" t="s">
        <v>320</v>
      </c>
      <c r="S2620" s="0" t="s">
        <v>329</v>
      </c>
      <c r="AH2620" s="0" t="s">
        <v>34</v>
      </c>
    </row>
    <row r="2621" customFormat="false" ht="15.75" hidden="false" customHeight="false" outlineLevel="0" collapsed="false">
      <c r="A2621" s="8" t="n">
        <f aca="false">I2621+J2621*20*X2621</f>
        <v>33</v>
      </c>
      <c r="B2621" s="9" t="n">
        <v>735</v>
      </c>
      <c r="C2621" s="9" t="n">
        <v>3</v>
      </c>
      <c r="D2621" s="9" t="n">
        <v>1817</v>
      </c>
      <c r="E2621" s="0" t="n">
        <v>9368</v>
      </c>
      <c r="H2621" s="0" t="s">
        <v>35</v>
      </c>
      <c r="I2621" s="15" t="n">
        <v>33</v>
      </c>
      <c r="J2621" s="15" t="n">
        <v>0</v>
      </c>
      <c r="K2621" s="9" t="s">
        <v>36</v>
      </c>
      <c r="L2621" s="1" t="s">
        <v>4032</v>
      </c>
      <c r="P2621" s="2" t="n">
        <v>31</v>
      </c>
      <c r="Q2621" s="2" t="n">
        <v>3</v>
      </c>
      <c r="R2621" s="2" t="n">
        <v>71</v>
      </c>
      <c r="S2621" s="0" t="s">
        <v>154</v>
      </c>
      <c r="AH2621" s="0" t="s">
        <v>34</v>
      </c>
    </row>
    <row r="2622" customFormat="false" ht="15.75" hidden="false" customHeight="false" outlineLevel="0" collapsed="false">
      <c r="A2622" s="8" t="n">
        <f aca="false">I2622+J2622*20*X2622</f>
        <v>61</v>
      </c>
      <c r="B2622" s="9" t="n">
        <v>735</v>
      </c>
      <c r="C2622" s="9" t="n">
        <v>3</v>
      </c>
      <c r="D2622" s="9" t="n">
        <v>1817</v>
      </c>
      <c r="E2622" s="0" t="n">
        <v>9369</v>
      </c>
      <c r="H2622" s="0" t="s">
        <v>46</v>
      </c>
      <c r="I2622" s="15" t="n">
        <v>61</v>
      </c>
      <c r="J2622" s="15" t="n">
        <v>0</v>
      </c>
      <c r="K2622" s="9" t="s">
        <v>36</v>
      </c>
      <c r="L2622" s="1" t="s">
        <v>3250</v>
      </c>
      <c r="P2622" s="2" t="n">
        <v>22</v>
      </c>
      <c r="Q2622" s="2" t="n">
        <v>3</v>
      </c>
      <c r="R2622" s="2" t="n">
        <v>73</v>
      </c>
      <c r="S2622" s="0" t="s">
        <v>40</v>
      </c>
      <c r="AH2622" s="0" t="s">
        <v>34</v>
      </c>
    </row>
    <row r="2623" customFormat="false" ht="15.75" hidden="false" customHeight="false" outlineLevel="0" collapsed="false">
      <c r="A2623" s="8" t="e">
        <f aca="false">I2623+J2623*20*X2623</f>
        <v>#VALUE!</v>
      </c>
      <c r="B2623" s="9" t="n">
        <v>735</v>
      </c>
      <c r="C2623" s="9" t="n">
        <v>3</v>
      </c>
      <c r="D2623" s="9" t="n">
        <v>1817</v>
      </c>
      <c r="E2623" s="0" t="n">
        <v>9370</v>
      </c>
      <c r="H2623" s="0" t="s">
        <v>46</v>
      </c>
      <c r="I2623" s="15" t="s">
        <v>40</v>
      </c>
      <c r="J2623" s="15" t="s">
        <v>40</v>
      </c>
      <c r="K2623" s="9" t="s">
        <v>36</v>
      </c>
      <c r="L2623" s="1" t="s">
        <v>4919</v>
      </c>
      <c r="M2623" s="2" t="s">
        <v>4920</v>
      </c>
      <c r="V2623" s="0" t="s">
        <v>296</v>
      </c>
      <c r="X2623" s="32" t="n">
        <v>1</v>
      </c>
      <c r="AA2623" s="0" t="s">
        <v>4921</v>
      </c>
      <c r="AH2623" s="0" t="s">
        <v>34</v>
      </c>
    </row>
    <row r="2624" customFormat="false" ht="15.75" hidden="false" customHeight="false" outlineLevel="0" collapsed="false">
      <c r="A2624" s="8" t="n">
        <f aca="false">I2624+J2624*20*X2624</f>
        <v>17223</v>
      </c>
      <c r="B2624" s="16" t="n">
        <v>735</v>
      </c>
      <c r="C2624" s="16" t="n">
        <v>3</v>
      </c>
      <c r="D2624" s="16" t="n">
        <v>1817</v>
      </c>
      <c r="E2624" s="0" t="n">
        <v>9371</v>
      </c>
      <c r="F2624" s="13"/>
      <c r="G2624" s="13"/>
      <c r="H2624" s="13" t="s">
        <v>46</v>
      </c>
      <c r="I2624" s="18" t="n">
        <v>17223</v>
      </c>
      <c r="J2624" s="18" t="n">
        <v>0</v>
      </c>
      <c r="K2624" s="9" t="s">
        <v>36</v>
      </c>
      <c r="L2624" s="1" t="s">
        <v>4922</v>
      </c>
      <c r="M2624" s="2" t="s">
        <v>952</v>
      </c>
      <c r="N2624" s="2" t="s">
        <v>4923</v>
      </c>
      <c r="O2624" s="2" t="s">
        <v>4924</v>
      </c>
      <c r="P2624" s="2" t="n">
        <v>22</v>
      </c>
      <c r="Q2624" s="2" t="n">
        <v>10</v>
      </c>
      <c r="R2624" s="2" t="s">
        <v>320</v>
      </c>
      <c r="S2624" s="0" t="s">
        <v>4925</v>
      </c>
      <c r="T2624" s="0" t="s">
        <v>4926</v>
      </c>
      <c r="U2624" s="0" t="s">
        <v>4927</v>
      </c>
      <c r="V2624" s="0" t="s">
        <v>1709</v>
      </c>
      <c r="AH2624" s="0" t="s">
        <v>34</v>
      </c>
    </row>
    <row r="2625" customFormat="false" ht="15.75" hidden="false" customHeight="false" outlineLevel="0" collapsed="false">
      <c r="A2625" s="8" t="n">
        <f aca="false">I2625+J2625*20*X2625</f>
        <v>2335</v>
      </c>
      <c r="B2625" s="9" t="n">
        <v>735</v>
      </c>
      <c r="C2625" s="9" t="n">
        <v>3</v>
      </c>
      <c r="D2625" s="9" t="n">
        <v>1817</v>
      </c>
      <c r="E2625" s="0" t="n">
        <v>9372</v>
      </c>
      <c r="H2625" s="0" t="s">
        <v>46</v>
      </c>
      <c r="I2625" s="15" t="n">
        <f aca="false">52+2283</f>
        <v>2335</v>
      </c>
      <c r="J2625" s="15" t="n">
        <v>0</v>
      </c>
      <c r="K2625" s="9" t="s">
        <v>36</v>
      </c>
      <c r="L2625" s="1" t="s">
        <v>2702</v>
      </c>
      <c r="P2625" s="2" t="n">
        <v>27</v>
      </c>
      <c r="Q2625" s="2" t="n">
        <v>9</v>
      </c>
      <c r="R2625" s="2" t="n">
        <v>43</v>
      </c>
      <c r="S2625" s="0" t="s">
        <v>71</v>
      </c>
      <c r="AH2625" s="0" t="s">
        <v>34</v>
      </c>
    </row>
    <row r="2626" customFormat="false" ht="15.75" hidden="false" customHeight="false" outlineLevel="0" collapsed="false">
      <c r="A2626" s="8" t="n">
        <f aca="false">I2626+J2626*20*X2626</f>
        <v>363</v>
      </c>
      <c r="B2626" s="9" t="n">
        <v>735</v>
      </c>
      <c r="C2626" s="9" t="n">
        <v>3</v>
      </c>
      <c r="D2626" s="9" t="n">
        <v>1817</v>
      </c>
      <c r="E2626" s="0" t="n">
        <v>9373</v>
      </c>
      <c r="H2626" s="0" t="s">
        <v>46</v>
      </c>
      <c r="I2626" s="15" t="n">
        <v>363</v>
      </c>
      <c r="J2626" s="15" t="n">
        <v>0</v>
      </c>
      <c r="K2626" s="9" t="s">
        <v>36</v>
      </c>
      <c r="L2626" s="1" t="s">
        <v>2702</v>
      </c>
      <c r="P2626" s="2" t="n">
        <v>18</v>
      </c>
      <c r="Q2626" s="2" t="n">
        <v>12</v>
      </c>
      <c r="R2626" s="2" t="n">
        <v>44</v>
      </c>
      <c r="S2626" s="0" t="s">
        <v>71</v>
      </c>
      <c r="AH2626" s="0" t="s">
        <v>34</v>
      </c>
    </row>
    <row r="2627" customFormat="false" ht="15.75" hidden="false" customHeight="false" outlineLevel="0" collapsed="false">
      <c r="A2627" s="8" t="n">
        <f aca="false">I2627+J2627*20*X2627</f>
        <v>33</v>
      </c>
      <c r="B2627" s="9" t="n">
        <v>735</v>
      </c>
      <c r="C2627" s="9" t="n">
        <v>3</v>
      </c>
      <c r="D2627" s="9" t="n">
        <v>1817</v>
      </c>
      <c r="E2627" s="0" t="n">
        <v>9374</v>
      </c>
      <c r="H2627" s="0" t="s">
        <v>35</v>
      </c>
      <c r="I2627" s="15" t="n">
        <v>33</v>
      </c>
      <c r="J2627" s="15" t="n">
        <v>0</v>
      </c>
      <c r="K2627" s="9" t="s">
        <v>36</v>
      </c>
      <c r="L2627" s="1" t="s">
        <v>2703</v>
      </c>
      <c r="P2627" s="2" t="n">
        <v>3</v>
      </c>
      <c r="Q2627" s="2" t="n">
        <v>5</v>
      </c>
      <c r="R2627" s="2" t="n">
        <v>87</v>
      </c>
      <c r="S2627" s="0" t="s">
        <v>329</v>
      </c>
      <c r="AH2627" s="0" t="s">
        <v>34</v>
      </c>
    </row>
    <row r="2628" customFormat="false" ht="15.75" hidden="false" customHeight="false" outlineLevel="0" collapsed="false">
      <c r="A2628" s="8" t="n">
        <f aca="false">I2628+J2628*20*X2628</f>
        <v>80</v>
      </c>
      <c r="B2628" s="9" t="n">
        <v>736</v>
      </c>
      <c r="C2628" s="9" t="n">
        <v>3</v>
      </c>
      <c r="D2628" s="9" t="n">
        <v>1817</v>
      </c>
      <c r="E2628" s="0" t="n">
        <v>9375</v>
      </c>
      <c r="G2628" s="15"/>
      <c r="H2628" s="0" t="s">
        <v>46</v>
      </c>
      <c r="I2628" s="9" t="n">
        <v>80</v>
      </c>
      <c r="J2628" s="9" t="n">
        <v>0</v>
      </c>
      <c r="K2628" s="9" t="s">
        <v>36</v>
      </c>
      <c r="L2628" s="1" t="s">
        <v>3257</v>
      </c>
      <c r="P2628" s="2" t="n">
        <v>27</v>
      </c>
      <c r="Q2628" s="2" t="n">
        <v>4</v>
      </c>
      <c r="R2628" s="2" t="n">
        <v>47</v>
      </c>
      <c r="S2628" s="0" t="s">
        <v>71</v>
      </c>
      <c r="AH2628" s="0" t="s">
        <v>34</v>
      </c>
    </row>
    <row r="2629" customFormat="false" ht="15.75" hidden="false" customHeight="false" outlineLevel="0" collapsed="false">
      <c r="A2629" s="8" t="n">
        <f aca="false">I2629+J2629*20*X2629</f>
        <v>164</v>
      </c>
      <c r="B2629" s="9" t="n">
        <v>736</v>
      </c>
      <c r="C2629" s="9" t="n">
        <v>3</v>
      </c>
      <c r="D2629" s="9" t="n">
        <v>1817</v>
      </c>
      <c r="E2629" s="0" t="n">
        <v>9376</v>
      </c>
      <c r="G2629" s="15"/>
      <c r="H2629" s="0" t="s">
        <v>46</v>
      </c>
      <c r="I2629" s="9" t="n">
        <v>164</v>
      </c>
      <c r="J2629" s="9" t="n">
        <v>0</v>
      </c>
      <c r="K2629" s="9" t="s">
        <v>36</v>
      </c>
      <c r="L2629" s="1" t="s">
        <v>3257</v>
      </c>
      <c r="P2629" s="2" t="n">
        <v>25</v>
      </c>
      <c r="Q2629" s="2" t="n">
        <v>6</v>
      </c>
      <c r="R2629" s="2" t="n">
        <v>42</v>
      </c>
      <c r="S2629" s="0" t="s">
        <v>71</v>
      </c>
      <c r="AH2629" s="0" t="s">
        <v>34</v>
      </c>
    </row>
    <row r="2630" customFormat="false" ht="15.75" hidden="false" customHeight="false" outlineLevel="0" collapsed="false">
      <c r="A2630" s="8" t="n">
        <f aca="false">I2630+J2630*20*X2630</f>
        <v>349</v>
      </c>
      <c r="B2630" s="9" t="n">
        <v>736</v>
      </c>
      <c r="C2630" s="9" t="n">
        <v>3</v>
      </c>
      <c r="D2630" s="9" t="n">
        <v>1817</v>
      </c>
      <c r="E2630" s="0" t="n">
        <v>9377</v>
      </c>
      <c r="G2630" s="15"/>
      <c r="H2630" s="0" t="s">
        <v>46</v>
      </c>
      <c r="I2630" s="9" t="n">
        <v>349</v>
      </c>
      <c r="J2630" s="9" t="n">
        <v>0</v>
      </c>
      <c r="K2630" s="9" t="s">
        <v>36</v>
      </c>
      <c r="L2630" s="1" t="s">
        <v>4042</v>
      </c>
      <c r="P2630" s="2" t="n">
        <v>19</v>
      </c>
      <c r="Q2630" s="2" t="n">
        <v>1</v>
      </c>
      <c r="R2630" s="2" t="n">
        <v>87</v>
      </c>
      <c r="S2630" s="0" t="s">
        <v>40</v>
      </c>
      <c r="AH2630" s="0" t="s">
        <v>34</v>
      </c>
    </row>
    <row r="2631" customFormat="false" ht="15.75" hidden="false" customHeight="false" outlineLevel="0" collapsed="false">
      <c r="A2631" s="8" t="n">
        <f aca="false">I2631+J2631*20*X2631</f>
        <v>1067</v>
      </c>
      <c r="B2631" s="9" t="n">
        <v>736</v>
      </c>
      <c r="C2631" s="9" t="n">
        <v>3</v>
      </c>
      <c r="D2631" s="9" t="n">
        <v>1817</v>
      </c>
      <c r="E2631" s="0" t="n">
        <v>9378</v>
      </c>
      <c r="G2631" s="15"/>
      <c r="H2631" s="0" t="s">
        <v>35</v>
      </c>
      <c r="I2631" s="9" t="n">
        <v>1067</v>
      </c>
      <c r="J2631" s="9" t="n">
        <v>0</v>
      </c>
      <c r="K2631" s="9" t="s">
        <v>36</v>
      </c>
      <c r="L2631" s="1" t="s">
        <v>4042</v>
      </c>
      <c r="P2631" s="2" t="n">
        <v>31</v>
      </c>
      <c r="Q2631" s="2" t="n">
        <v>10</v>
      </c>
      <c r="R2631" s="2" t="s">
        <v>320</v>
      </c>
      <c r="S2631" s="0" t="s">
        <v>329</v>
      </c>
      <c r="AH2631" s="0" t="s">
        <v>34</v>
      </c>
    </row>
    <row r="2632" customFormat="false" ht="15.75" hidden="false" customHeight="false" outlineLevel="0" collapsed="false">
      <c r="A2632" s="8" t="n">
        <f aca="false">I2632+J2632*20*X2632</f>
        <v>4193</v>
      </c>
      <c r="B2632" s="9" t="n">
        <v>736</v>
      </c>
      <c r="C2632" s="9" t="n">
        <v>3</v>
      </c>
      <c r="D2632" s="9" t="n">
        <v>1817</v>
      </c>
      <c r="E2632" s="0" t="n">
        <v>9379</v>
      </c>
      <c r="G2632" s="15"/>
      <c r="H2632" s="0" t="s">
        <v>35</v>
      </c>
      <c r="I2632" s="9" t="n">
        <v>4193</v>
      </c>
      <c r="J2632" s="9" t="n">
        <v>0</v>
      </c>
      <c r="K2632" s="9" t="s">
        <v>36</v>
      </c>
      <c r="L2632" s="1" t="s">
        <v>4928</v>
      </c>
      <c r="P2632" s="2" t="n">
        <v>5</v>
      </c>
      <c r="Q2632" s="2" t="n">
        <v>4</v>
      </c>
      <c r="R2632" s="2" t="n">
        <v>80</v>
      </c>
      <c r="S2632" s="0" t="s">
        <v>71</v>
      </c>
      <c r="AH2632" s="0" t="s">
        <v>34</v>
      </c>
    </row>
    <row r="2633" customFormat="false" ht="15.75" hidden="false" customHeight="false" outlineLevel="0" collapsed="false">
      <c r="A2633" s="8" t="n">
        <f aca="false">I2633+J2633*20*X2633</f>
        <v>20023</v>
      </c>
      <c r="B2633" s="16" t="n">
        <v>736</v>
      </c>
      <c r="C2633" s="16" t="n">
        <v>3</v>
      </c>
      <c r="D2633" s="16" t="n">
        <v>1817</v>
      </c>
      <c r="E2633" s="0" t="n">
        <v>9380</v>
      </c>
      <c r="F2633" s="13"/>
      <c r="G2633" s="18"/>
      <c r="H2633" s="13" t="s">
        <v>35</v>
      </c>
      <c r="I2633" s="16" t="n">
        <v>23</v>
      </c>
      <c r="J2633" s="16" t="n">
        <v>1000</v>
      </c>
      <c r="K2633" s="9" t="s">
        <v>36</v>
      </c>
      <c r="L2633" s="1" t="s">
        <v>4929</v>
      </c>
      <c r="M2633" s="1" t="s">
        <v>4930</v>
      </c>
      <c r="N2633" s="1"/>
      <c r="O2633" s="2" t="s">
        <v>4931</v>
      </c>
      <c r="P2633" s="2" t="n">
        <v>5</v>
      </c>
      <c r="Q2633" s="2" t="n">
        <v>11</v>
      </c>
      <c r="R2633" s="2" t="s">
        <v>40</v>
      </c>
      <c r="S2633" s="0" t="s">
        <v>170</v>
      </c>
      <c r="T2633" s="0" t="s">
        <v>4932</v>
      </c>
      <c r="V2633" s="0" t="s">
        <v>4933</v>
      </c>
      <c r="X2633" s="0" t="n">
        <v>1</v>
      </c>
      <c r="Y2633" s="0" t="s">
        <v>4934</v>
      </c>
      <c r="AH2633" s="0" t="s">
        <v>34</v>
      </c>
    </row>
    <row r="2634" customFormat="false" ht="15.75" hidden="false" customHeight="false" outlineLevel="0" collapsed="false">
      <c r="A2634" s="8" t="n">
        <f aca="false">I2634+J2634*20*X2634</f>
        <v>22579</v>
      </c>
      <c r="B2634" s="16" t="n">
        <v>736</v>
      </c>
      <c r="C2634" s="16" t="n">
        <v>3</v>
      </c>
      <c r="D2634" s="16" t="n">
        <v>1817</v>
      </c>
      <c r="E2634" s="0" t="n">
        <v>9381</v>
      </c>
      <c r="F2634" s="13"/>
      <c r="G2634" s="18"/>
      <c r="H2634" s="13" t="s">
        <v>46</v>
      </c>
      <c r="I2634" s="16" t="n">
        <v>22579</v>
      </c>
      <c r="J2634" s="16" t="n">
        <v>0</v>
      </c>
      <c r="K2634" s="9" t="s">
        <v>36</v>
      </c>
      <c r="L2634" s="1" t="s">
        <v>4935</v>
      </c>
      <c r="M2634" s="2" t="s">
        <v>4936</v>
      </c>
      <c r="O2634" s="2" t="s">
        <v>4937</v>
      </c>
      <c r="P2634" s="2" t="n">
        <v>18</v>
      </c>
      <c r="Q2634" s="2" t="n">
        <v>12</v>
      </c>
      <c r="R2634" s="2" t="n">
        <v>54</v>
      </c>
      <c r="S2634" s="0" t="s">
        <v>4938</v>
      </c>
      <c r="T2634" s="0" t="s">
        <v>4939</v>
      </c>
      <c r="V2634" s="0" t="s">
        <v>373</v>
      </c>
      <c r="AH2634" s="0" t="s">
        <v>34</v>
      </c>
    </row>
    <row r="2635" customFormat="false" ht="15.75" hidden="false" customHeight="false" outlineLevel="0" collapsed="false">
      <c r="A2635" s="8" t="n">
        <f aca="false">I2635+J2635*20*X2635</f>
        <v>479</v>
      </c>
      <c r="B2635" s="9" t="n">
        <v>736</v>
      </c>
      <c r="C2635" s="9" t="n">
        <v>3</v>
      </c>
      <c r="D2635" s="9" t="n">
        <v>1817</v>
      </c>
      <c r="E2635" s="0" t="n">
        <v>9383</v>
      </c>
      <c r="G2635" s="15"/>
      <c r="H2635" s="0" t="s">
        <v>35</v>
      </c>
      <c r="I2635" s="9" t="n">
        <v>479</v>
      </c>
      <c r="J2635" s="9" t="n">
        <v>0</v>
      </c>
      <c r="K2635" s="9" t="s">
        <v>36</v>
      </c>
      <c r="L2635" s="1" t="s">
        <v>4940</v>
      </c>
      <c r="P2635" s="2" t="n">
        <v>15</v>
      </c>
      <c r="Q2635" s="2" t="n">
        <v>2</v>
      </c>
      <c r="R2635" s="2" t="s">
        <v>320</v>
      </c>
      <c r="S2635" s="0" t="s">
        <v>71</v>
      </c>
      <c r="AH2635" s="0" t="s">
        <v>34</v>
      </c>
    </row>
    <row r="2636" customFormat="false" ht="15.75" hidden="false" customHeight="false" outlineLevel="0" collapsed="false">
      <c r="A2636" s="8" t="n">
        <f aca="false">I2636+J2636*20*X2636</f>
        <v>16090</v>
      </c>
      <c r="B2636" s="9" t="n">
        <v>736</v>
      </c>
      <c r="C2636" s="9" t="n">
        <v>3</v>
      </c>
      <c r="D2636" s="9" t="n">
        <v>1817</v>
      </c>
      <c r="E2636" s="0" t="n">
        <v>9384</v>
      </c>
      <c r="G2636" s="15"/>
      <c r="H2636" s="0" t="s">
        <v>46</v>
      </c>
      <c r="I2636" s="9" t="n">
        <v>16090</v>
      </c>
      <c r="J2636" s="9" t="n">
        <v>0</v>
      </c>
      <c r="K2636" s="9" t="s">
        <v>36</v>
      </c>
      <c r="L2636" s="1" t="s">
        <v>4940</v>
      </c>
      <c r="P2636" s="2" t="n">
        <v>20</v>
      </c>
      <c r="Q2636" s="2" t="n">
        <v>8</v>
      </c>
      <c r="R2636" s="2" t="n">
        <v>80</v>
      </c>
      <c r="S2636" s="0" t="s">
        <v>208</v>
      </c>
      <c r="AH2636" s="0" t="s">
        <v>34</v>
      </c>
    </row>
    <row r="2637" customFormat="false" ht="15.75" hidden="false" customHeight="false" outlineLevel="0" collapsed="false">
      <c r="A2637" s="8" t="n">
        <f aca="false">I2637+J2637*20*X2637</f>
        <v>1647</v>
      </c>
      <c r="B2637" s="9" t="n">
        <v>736</v>
      </c>
      <c r="C2637" s="9" t="n">
        <v>3</v>
      </c>
      <c r="D2637" s="9" t="n">
        <v>1817</v>
      </c>
      <c r="E2637" s="0" t="n">
        <v>9385</v>
      </c>
      <c r="G2637" s="15"/>
      <c r="H2637" s="0" t="s">
        <v>35</v>
      </c>
      <c r="I2637" s="9" t="n">
        <v>1647</v>
      </c>
      <c r="J2637" s="9" t="n">
        <v>0</v>
      </c>
      <c r="K2637" s="9" t="s">
        <v>36</v>
      </c>
      <c r="L2637" s="1" t="s">
        <v>4940</v>
      </c>
      <c r="P2637" s="2" t="n">
        <v>14</v>
      </c>
      <c r="Q2637" s="2" t="n">
        <v>11</v>
      </c>
      <c r="R2637" s="2" t="n">
        <v>16</v>
      </c>
      <c r="S2637" s="0" t="s">
        <v>71</v>
      </c>
      <c r="AH2637" s="0" t="s">
        <v>34</v>
      </c>
    </row>
    <row r="2638" customFormat="false" ht="15.75" hidden="false" customHeight="false" outlineLevel="0" collapsed="false">
      <c r="A2638" s="8" t="n">
        <f aca="false">I2638+J2638*20*X2638</f>
        <v>216</v>
      </c>
      <c r="B2638" s="9" t="n">
        <v>736</v>
      </c>
      <c r="C2638" s="9" t="n">
        <v>3</v>
      </c>
      <c r="D2638" s="9" t="n">
        <v>1817</v>
      </c>
      <c r="E2638" s="0" t="n">
        <v>9386</v>
      </c>
      <c r="G2638" s="15"/>
      <c r="H2638" s="0" t="s">
        <v>35</v>
      </c>
      <c r="I2638" s="9" t="n">
        <v>216</v>
      </c>
      <c r="J2638" s="9" t="n">
        <v>0</v>
      </c>
      <c r="K2638" s="9" t="s">
        <v>36</v>
      </c>
      <c r="L2638" s="1" t="s">
        <v>4941</v>
      </c>
      <c r="P2638" s="2" t="n">
        <v>7</v>
      </c>
      <c r="Q2638" s="2" t="n">
        <v>2</v>
      </c>
      <c r="R2638" s="2" t="n">
        <v>50</v>
      </c>
      <c r="S2638" s="0" t="s">
        <v>71</v>
      </c>
      <c r="AH2638" s="0" t="s">
        <v>34</v>
      </c>
    </row>
    <row r="2639" customFormat="false" ht="15.75" hidden="false" customHeight="false" outlineLevel="0" collapsed="false">
      <c r="A2639" s="8" t="n">
        <f aca="false">I2639+J2639*20*X2639</f>
        <v>1287</v>
      </c>
      <c r="B2639" s="9" t="n">
        <v>736</v>
      </c>
      <c r="C2639" s="9" t="n">
        <v>3</v>
      </c>
      <c r="D2639" s="9" t="n">
        <v>1817</v>
      </c>
      <c r="E2639" s="0" t="n">
        <v>9387</v>
      </c>
      <c r="G2639" s="15"/>
      <c r="H2639" s="0" t="s">
        <v>46</v>
      </c>
      <c r="I2639" s="9" t="n">
        <v>1287</v>
      </c>
      <c r="J2639" s="9" t="n">
        <v>0</v>
      </c>
      <c r="K2639" s="9" t="s">
        <v>36</v>
      </c>
      <c r="L2639" s="1" t="s">
        <v>2715</v>
      </c>
      <c r="P2639" s="2" t="n">
        <v>22</v>
      </c>
      <c r="Q2639" s="2" t="n">
        <v>8</v>
      </c>
      <c r="R2639" s="2" t="s">
        <v>320</v>
      </c>
      <c r="S2639" s="0" t="s">
        <v>71</v>
      </c>
      <c r="AH2639" s="0" t="s">
        <v>34</v>
      </c>
    </row>
    <row r="2640" customFormat="false" ht="15.75" hidden="false" customHeight="false" outlineLevel="0" collapsed="false">
      <c r="A2640" s="8" t="n">
        <f aca="false">I2640+J2640*20*X2640</f>
        <v>152</v>
      </c>
      <c r="B2640" s="9" t="n">
        <v>736</v>
      </c>
      <c r="C2640" s="9" t="n">
        <v>3</v>
      </c>
      <c r="D2640" s="9" t="n">
        <v>1817</v>
      </c>
      <c r="E2640" s="0" t="n">
        <v>9388</v>
      </c>
      <c r="G2640" s="15"/>
      <c r="H2640" s="0" t="s">
        <v>248</v>
      </c>
      <c r="I2640" s="9" t="n">
        <v>152</v>
      </c>
      <c r="J2640" s="9" t="n">
        <v>0</v>
      </c>
      <c r="K2640" s="9" t="s">
        <v>36</v>
      </c>
      <c r="L2640" s="1" t="s">
        <v>4942</v>
      </c>
      <c r="P2640" s="2" t="n">
        <v>30</v>
      </c>
      <c r="Q2640" s="2" t="n">
        <v>8</v>
      </c>
      <c r="R2640" s="2" t="n">
        <v>34</v>
      </c>
      <c r="S2640" s="0" t="s">
        <v>40</v>
      </c>
      <c r="AH2640" s="0" t="s">
        <v>34</v>
      </c>
    </row>
    <row r="2641" customFormat="false" ht="15.75" hidden="false" customHeight="false" outlineLevel="0" collapsed="false">
      <c r="A2641" s="8" t="n">
        <f aca="false">I2641+J2641*20*X2641</f>
        <v>152</v>
      </c>
      <c r="B2641" s="9" t="n">
        <v>736</v>
      </c>
      <c r="C2641" s="9" t="n">
        <v>3</v>
      </c>
      <c r="D2641" s="9" t="n">
        <v>1817</v>
      </c>
      <c r="E2641" s="0" t="n">
        <v>9389</v>
      </c>
      <c r="G2641" s="15"/>
      <c r="H2641" s="0" t="s">
        <v>46</v>
      </c>
      <c r="I2641" s="9" t="n">
        <v>152</v>
      </c>
      <c r="J2641" s="9" t="n">
        <v>0</v>
      </c>
      <c r="K2641" s="9" t="s">
        <v>36</v>
      </c>
      <c r="L2641" s="1" t="s">
        <v>4942</v>
      </c>
      <c r="P2641" s="2" t="n">
        <v>4</v>
      </c>
      <c r="Q2641" s="2" t="n">
        <v>11</v>
      </c>
      <c r="R2641" s="2" t="n">
        <v>77</v>
      </c>
      <c r="S2641" s="0" t="s">
        <v>208</v>
      </c>
      <c r="AH2641" s="0" t="s">
        <v>34</v>
      </c>
    </row>
    <row r="2642" customFormat="false" ht="15.75" hidden="false" customHeight="false" outlineLevel="0" collapsed="false">
      <c r="A2642" s="8" t="n">
        <f aca="false">I2642+J2642*20*X2642</f>
        <v>14374</v>
      </c>
      <c r="B2642" s="16" t="n">
        <v>736</v>
      </c>
      <c r="C2642" s="16" t="n">
        <v>3</v>
      </c>
      <c r="D2642" s="16" t="n">
        <v>1817</v>
      </c>
      <c r="E2642" s="0" t="n">
        <v>9390</v>
      </c>
      <c r="F2642" s="13"/>
      <c r="G2642" s="18"/>
      <c r="H2642" s="13" t="s">
        <v>46</v>
      </c>
      <c r="I2642" s="16" t="n">
        <v>4374</v>
      </c>
      <c r="J2642" s="16" t="n">
        <v>500</v>
      </c>
      <c r="K2642" s="9" t="s">
        <v>36</v>
      </c>
      <c r="L2642" s="1" t="s">
        <v>4943</v>
      </c>
      <c r="M2642" s="2" t="s">
        <v>3156</v>
      </c>
      <c r="N2642" s="2" t="s">
        <v>4944</v>
      </c>
      <c r="O2642" s="2" t="s">
        <v>4945</v>
      </c>
      <c r="P2642" s="2" t="n">
        <v>15</v>
      </c>
      <c r="Q2642" s="2" t="n">
        <v>12</v>
      </c>
      <c r="R2642" s="2" t="n">
        <v>68</v>
      </c>
      <c r="S2642" s="0" t="s">
        <v>4946</v>
      </c>
      <c r="T2642" s="0" t="s">
        <v>471</v>
      </c>
      <c r="V2642" s="0" t="s">
        <v>4947</v>
      </c>
      <c r="X2642" s="0" t="n">
        <v>1</v>
      </c>
      <c r="Y2642" s="0" t="s">
        <v>4948</v>
      </c>
      <c r="AH2642" s="0" t="s">
        <v>34</v>
      </c>
    </row>
    <row r="2643" customFormat="false" ht="15.75" hidden="false" customHeight="false" outlineLevel="0" collapsed="false">
      <c r="A2643" s="8" t="n">
        <f aca="false">I2643+J2643*20*X2643</f>
        <v>2264</v>
      </c>
      <c r="B2643" s="16" t="n">
        <v>736</v>
      </c>
      <c r="C2643" s="16" t="n">
        <v>3</v>
      </c>
      <c r="D2643" s="16" t="n">
        <v>1817</v>
      </c>
      <c r="E2643" s="0" t="n">
        <v>9391</v>
      </c>
      <c r="F2643" s="13"/>
      <c r="G2643" s="18"/>
      <c r="H2643" s="13" t="s">
        <v>35</v>
      </c>
      <c r="I2643" s="16" t="n">
        <v>2264</v>
      </c>
      <c r="J2643" s="16" t="n">
        <v>0</v>
      </c>
      <c r="K2643" s="9" t="s">
        <v>36</v>
      </c>
      <c r="L2643" s="1" t="s">
        <v>4949</v>
      </c>
      <c r="P2643" s="2" t="n">
        <v>6</v>
      </c>
      <c r="Q2643" s="2" t="n">
        <v>4</v>
      </c>
      <c r="R2643" s="2" t="n">
        <v>30</v>
      </c>
      <c r="S2643" s="0" t="s">
        <v>71</v>
      </c>
      <c r="AH2643" s="0" t="s">
        <v>34</v>
      </c>
    </row>
    <row r="2644" customFormat="false" ht="15.75" hidden="false" customHeight="false" outlineLevel="0" collapsed="false">
      <c r="A2644" s="8" t="n">
        <f aca="false">I2644+J2644*20*X2644</f>
        <v>10600</v>
      </c>
      <c r="B2644" s="16" t="n">
        <v>736</v>
      </c>
      <c r="C2644" s="16" t="n">
        <v>3</v>
      </c>
      <c r="D2644" s="16" t="n">
        <v>1817</v>
      </c>
      <c r="E2644" s="0" t="n">
        <v>9392</v>
      </c>
      <c r="F2644" s="13"/>
      <c r="G2644" s="18"/>
      <c r="H2644" s="13" t="s">
        <v>35</v>
      </c>
      <c r="I2644" s="16" t="n">
        <v>600</v>
      </c>
      <c r="J2644" s="16" t="n">
        <v>500</v>
      </c>
      <c r="K2644" s="9" t="s">
        <v>36</v>
      </c>
      <c r="L2644" s="1" t="s">
        <v>4950</v>
      </c>
      <c r="M2644" s="2" t="s">
        <v>1461</v>
      </c>
      <c r="O2644" s="2" t="s">
        <v>4951</v>
      </c>
      <c r="P2644" s="2" t="n">
        <v>17</v>
      </c>
      <c r="Q2644" s="2" t="n">
        <v>7</v>
      </c>
      <c r="R2644" s="2" t="s">
        <v>40</v>
      </c>
      <c r="S2644" s="0" t="s">
        <v>4952</v>
      </c>
      <c r="T2644" s="0" t="s">
        <v>4953</v>
      </c>
      <c r="V2644" s="0" t="s">
        <v>4954</v>
      </c>
      <c r="X2644" s="0" t="n">
        <v>1</v>
      </c>
      <c r="Y2644" s="0" t="s">
        <v>4951</v>
      </c>
      <c r="AA2644" s="0" t="s">
        <v>4955</v>
      </c>
      <c r="AH2644" s="0" t="s">
        <v>34</v>
      </c>
    </row>
    <row r="2645" customFormat="false" ht="15.75" hidden="false" customHeight="false" outlineLevel="0" collapsed="false">
      <c r="A2645" s="8" t="n">
        <f aca="false">I2645+J2645*20*X2645</f>
        <v>4600</v>
      </c>
      <c r="B2645" s="9" t="n">
        <v>736</v>
      </c>
      <c r="C2645" s="9" t="n">
        <v>3</v>
      </c>
      <c r="D2645" s="9" t="n">
        <v>1817</v>
      </c>
      <c r="E2645" s="0" t="n">
        <v>9393</v>
      </c>
      <c r="G2645" s="15"/>
      <c r="H2645" s="0" t="s">
        <v>46</v>
      </c>
      <c r="I2645" s="9" t="n">
        <v>4600</v>
      </c>
      <c r="J2645" s="9" t="n">
        <v>0</v>
      </c>
      <c r="K2645" s="9" t="s">
        <v>36</v>
      </c>
      <c r="L2645" s="1" t="s">
        <v>4956</v>
      </c>
      <c r="P2645" s="2" t="n">
        <v>30</v>
      </c>
      <c r="Q2645" s="2" t="n">
        <v>7</v>
      </c>
      <c r="R2645" s="2" t="n">
        <v>29</v>
      </c>
      <c r="S2645" s="0" t="s">
        <v>154</v>
      </c>
      <c r="AH2645" s="0" t="s">
        <v>34</v>
      </c>
    </row>
    <row r="2646" customFormat="false" ht="15.75" hidden="false" customHeight="false" outlineLevel="0" collapsed="false">
      <c r="A2646" s="8" t="n">
        <f aca="false">I2646+J2646*20*X2646</f>
        <v>6704</v>
      </c>
      <c r="B2646" s="9" t="n">
        <v>736</v>
      </c>
      <c r="C2646" s="9" t="n">
        <v>3</v>
      </c>
      <c r="D2646" s="9" t="n">
        <v>1817</v>
      </c>
      <c r="E2646" s="0" t="n">
        <v>9394</v>
      </c>
      <c r="G2646" s="15"/>
      <c r="H2646" s="0" t="s">
        <v>46</v>
      </c>
      <c r="I2646" s="9" t="n">
        <v>6704</v>
      </c>
      <c r="J2646" s="9" t="n">
        <v>0</v>
      </c>
      <c r="K2646" s="9" t="s">
        <v>36</v>
      </c>
      <c r="L2646" s="1" t="s">
        <v>4956</v>
      </c>
      <c r="P2646" s="2" t="n">
        <v>29</v>
      </c>
      <c r="Q2646" s="2" t="n">
        <v>10</v>
      </c>
      <c r="R2646" s="2" t="n">
        <v>64</v>
      </c>
      <c r="S2646" s="0" t="s">
        <v>71</v>
      </c>
      <c r="AH2646" s="0" t="s">
        <v>34</v>
      </c>
    </row>
    <row r="2647" customFormat="false" ht="15.75" hidden="false" customHeight="false" outlineLevel="0" collapsed="false">
      <c r="A2647" s="8" t="n">
        <f aca="false">I2647+J2647*20*X2647</f>
        <v>7482</v>
      </c>
      <c r="B2647" s="9" t="n">
        <v>736</v>
      </c>
      <c r="C2647" s="9" t="n">
        <v>3</v>
      </c>
      <c r="D2647" s="9" t="n">
        <v>1817</v>
      </c>
      <c r="E2647" s="0" t="n">
        <v>9395</v>
      </c>
      <c r="G2647" s="15"/>
      <c r="H2647" s="0" t="s">
        <v>35</v>
      </c>
      <c r="I2647" s="9" t="n">
        <v>7482</v>
      </c>
      <c r="J2647" s="9" t="n">
        <v>0</v>
      </c>
      <c r="K2647" s="9" t="s">
        <v>36</v>
      </c>
      <c r="L2647" s="1" t="s">
        <v>4956</v>
      </c>
      <c r="P2647" s="2" t="n">
        <v>15</v>
      </c>
      <c r="Q2647" s="2" t="n">
        <v>12</v>
      </c>
      <c r="R2647" s="2" t="n">
        <v>48</v>
      </c>
      <c r="S2647" s="0" t="s">
        <v>71</v>
      </c>
      <c r="AH2647" s="0" t="s">
        <v>34</v>
      </c>
    </row>
    <row r="2648" customFormat="false" ht="15.75" hidden="false" customHeight="false" outlineLevel="0" collapsed="false">
      <c r="A2648" s="8" t="n">
        <f aca="false">I2648+J2648*20*X2648</f>
        <v>1362</v>
      </c>
      <c r="B2648" s="9" t="n">
        <v>736</v>
      </c>
      <c r="C2648" s="9" t="n">
        <v>3</v>
      </c>
      <c r="D2648" s="9" t="n">
        <v>1817</v>
      </c>
      <c r="E2648" s="0" t="n">
        <v>9396</v>
      </c>
      <c r="G2648" s="15"/>
      <c r="H2648" s="0" t="s">
        <v>46</v>
      </c>
      <c r="I2648" s="9" t="n">
        <v>1362</v>
      </c>
      <c r="J2648" s="9" t="n">
        <v>0</v>
      </c>
      <c r="K2648" s="9" t="s">
        <v>36</v>
      </c>
      <c r="L2648" s="1" t="s">
        <v>4956</v>
      </c>
      <c r="P2648" s="2" t="n">
        <v>13</v>
      </c>
      <c r="Q2648" s="2" t="n">
        <v>10</v>
      </c>
      <c r="R2648" s="2" t="s">
        <v>320</v>
      </c>
      <c r="S2648" s="0" t="s">
        <v>71</v>
      </c>
      <c r="AH2648" s="0" t="s">
        <v>34</v>
      </c>
    </row>
    <row r="2649" customFormat="false" ht="15.75" hidden="false" customHeight="false" outlineLevel="0" collapsed="false">
      <c r="A2649" s="8" t="n">
        <f aca="false">I2649+J2649*20*X2649</f>
        <v>12089</v>
      </c>
      <c r="B2649" s="16" t="n">
        <v>736</v>
      </c>
      <c r="C2649" s="16" t="n">
        <v>3</v>
      </c>
      <c r="D2649" s="16" t="n">
        <v>1817</v>
      </c>
      <c r="E2649" s="0" t="n">
        <v>9397</v>
      </c>
      <c r="F2649" s="13"/>
      <c r="G2649" s="18"/>
      <c r="H2649" s="13" t="s">
        <v>46</v>
      </c>
      <c r="I2649" s="16" t="n">
        <v>0</v>
      </c>
      <c r="J2649" s="16" t="n">
        <f aca="false">12089/20</f>
        <v>604.45</v>
      </c>
      <c r="K2649" s="9" t="s">
        <v>36</v>
      </c>
      <c r="L2649" s="1" t="s">
        <v>4957</v>
      </c>
      <c r="M2649" s="2" t="s">
        <v>4958</v>
      </c>
      <c r="N2649" s="2" t="s">
        <v>4959</v>
      </c>
      <c r="O2649" s="2" t="s">
        <v>4960</v>
      </c>
      <c r="P2649" s="2" t="n">
        <v>11</v>
      </c>
      <c r="Q2649" s="2" t="n">
        <v>1</v>
      </c>
      <c r="R2649" s="2" t="n">
        <v>54</v>
      </c>
      <c r="S2649" s="0" t="s">
        <v>4961</v>
      </c>
      <c r="T2649" s="0" t="s">
        <v>4962</v>
      </c>
      <c r="V2649" s="0" t="s">
        <v>4963</v>
      </c>
      <c r="X2649" s="0" t="n">
        <v>1</v>
      </c>
      <c r="Y2649" s="0" t="s">
        <v>4964</v>
      </c>
      <c r="AH2649" s="0" t="s">
        <v>34</v>
      </c>
    </row>
    <row r="2650" customFormat="false" ht="15.75" hidden="false" customHeight="false" outlineLevel="0" collapsed="false">
      <c r="A2650" s="8" t="n">
        <f aca="false">I2650+J2650*20*X2650</f>
        <v>11</v>
      </c>
      <c r="B2650" s="9" t="n">
        <v>737</v>
      </c>
      <c r="C2650" s="9" t="n">
        <v>3</v>
      </c>
      <c r="D2650" s="9" t="n">
        <v>1817</v>
      </c>
      <c r="E2650" s="0" t="n">
        <v>9398</v>
      </c>
      <c r="G2650" s="15"/>
      <c r="H2650" s="0" t="s">
        <v>35</v>
      </c>
      <c r="I2650" s="9" t="n">
        <v>11</v>
      </c>
      <c r="J2650" s="9" t="n">
        <v>0</v>
      </c>
      <c r="K2650" s="9" t="s">
        <v>36</v>
      </c>
      <c r="L2650" s="1" t="s">
        <v>3271</v>
      </c>
      <c r="P2650" s="2" t="n">
        <v>22</v>
      </c>
      <c r="Q2650" s="2" t="n">
        <v>8</v>
      </c>
      <c r="R2650" s="2" t="n">
        <v>72</v>
      </c>
      <c r="S2650" s="0" t="s">
        <v>329</v>
      </c>
      <c r="AH2650" s="0" t="s">
        <v>34</v>
      </c>
    </row>
    <row r="2651" customFormat="false" ht="15.75" hidden="false" customHeight="false" outlineLevel="0" collapsed="false">
      <c r="A2651" s="8" t="n">
        <f aca="false">I2651+J2651*20*X2651</f>
        <v>194</v>
      </c>
      <c r="B2651" s="9" t="n">
        <v>737</v>
      </c>
      <c r="C2651" s="9" t="n">
        <v>3</v>
      </c>
      <c r="D2651" s="9" t="n">
        <v>1817</v>
      </c>
      <c r="E2651" s="0" t="n">
        <v>9399</v>
      </c>
      <c r="G2651" s="15"/>
      <c r="H2651" s="0" t="s">
        <v>46</v>
      </c>
      <c r="I2651" s="9" t="n">
        <v>194</v>
      </c>
      <c r="J2651" s="9" t="n">
        <v>0</v>
      </c>
      <c r="K2651" s="9" t="s">
        <v>36</v>
      </c>
      <c r="L2651" s="1" t="s">
        <v>3272</v>
      </c>
      <c r="P2651" s="2" t="n">
        <v>14</v>
      </c>
      <c r="Q2651" s="2" t="n">
        <v>8</v>
      </c>
      <c r="R2651" s="2" t="n">
        <v>72</v>
      </c>
      <c r="S2651" s="0" t="s">
        <v>40</v>
      </c>
      <c r="AH2651" s="0" t="s">
        <v>34</v>
      </c>
    </row>
    <row r="2652" customFormat="false" ht="15.75" hidden="false" customHeight="false" outlineLevel="0" collapsed="false">
      <c r="A2652" s="8" t="n">
        <f aca="false">I2652+J2652*20*X2652</f>
        <v>21186</v>
      </c>
      <c r="B2652" s="16" t="n">
        <v>737</v>
      </c>
      <c r="C2652" s="9" t="n">
        <v>3</v>
      </c>
      <c r="D2652" s="16" t="n">
        <v>1817</v>
      </c>
      <c r="E2652" s="0" t="n">
        <v>9402</v>
      </c>
      <c r="F2652" s="13"/>
      <c r="G2652" s="18"/>
      <c r="H2652" s="13" t="s">
        <v>46</v>
      </c>
      <c r="I2652" s="16" t="n">
        <v>3186</v>
      </c>
      <c r="J2652" s="16" t="n">
        <v>1800</v>
      </c>
      <c r="K2652" s="9" t="s">
        <v>36</v>
      </c>
      <c r="L2652" s="1" t="s">
        <v>4965</v>
      </c>
      <c r="M2652" s="2" t="s">
        <v>1135</v>
      </c>
      <c r="N2652" s="2" t="s">
        <v>4966</v>
      </c>
      <c r="O2652" s="2" t="s">
        <v>4967</v>
      </c>
      <c r="P2652" s="2" t="n">
        <v>14</v>
      </c>
      <c r="Q2652" s="2" t="n">
        <v>9</v>
      </c>
      <c r="R2652" s="2" t="n">
        <v>60</v>
      </c>
      <c r="S2652" s="0" t="s">
        <v>4968</v>
      </c>
      <c r="T2652" s="0" t="s">
        <v>4969</v>
      </c>
      <c r="V2652" s="0" t="s">
        <v>791</v>
      </c>
      <c r="X2652" s="0" t="n">
        <v>0.5</v>
      </c>
      <c r="Y2652" s="0" t="s">
        <v>4970</v>
      </c>
      <c r="AA2652" s="0" t="s">
        <v>1282</v>
      </c>
      <c r="AH2652" s="0" t="s">
        <v>34</v>
      </c>
    </row>
    <row r="2653" customFormat="false" ht="15.75" hidden="false" customHeight="false" outlineLevel="0" collapsed="false">
      <c r="A2653" s="8" t="n">
        <f aca="false">I2653+J2653*20*X2653</f>
        <v>400</v>
      </c>
      <c r="B2653" s="9" t="n">
        <v>737</v>
      </c>
      <c r="C2653" s="9" t="n">
        <v>3</v>
      </c>
      <c r="D2653" s="9" t="n">
        <v>1817</v>
      </c>
      <c r="E2653" s="0" t="n">
        <v>9403</v>
      </c>
      <c r="G2653" s="15"/>
      <c r="H2653" s="0" t="s">
        <v>35</v>
      </c>
      <c r="I2653" s="9" t="n">
        <v>400</v>
      </c>
      <c r="J2653" s="9" t="n">
        <v>0</v>
      </c>
      <c r="K2653" s="9" t="s">
        <v>36</v>
      </c>
      <c r="L2653" s="1" t="s">
        <v>1740</v>
      </c>
      <c r="P2653" s="2" t="n">
        <v>30</v>
      </c>
      <c r="Q2653" s="2" t="n">
        <v>12</v>
      </c>
      <c r="R2653" s="2" t="n">
        <v>55</v>
      </c>
      <c r="S2653" s="0" t="s">
        <v>71</v>
      </c>
      <c r="AH2653" s="0" t="s">
        <v>34</v>
      </c>
    </row>
    <row r="2654" customFormat="false" ht="15.75" hidden="false" customHeight="false" outlineLevel="0" collapsed="false">
      <c r="A2654" s="8" t="n">
        <f aca="false">I2654+J2654*20*X2654</f>
        <v>9290</v>
      </c>
      <c r="B2654" s="16" t="n">
        <v>737</v>
      </c>
      <c r="C2654" s="9" t="n">
        <v>3</v>
      </c>
      <c r="D2654" s="16" t="n">
        <v>1817</v>
      </c>
      <c r="E2654" s="0" t="n">
        <v>9404</v>
      </c>
      <c r="F2654" s="13"/>
      <c r="G2654" s="18"/>
      <c r="H2654" s="13" t="s">
        <v>46</v>
      </c>
      <c r="I2654" s="16" t="n">
        <v>9290</v>
      </c>
      <c r="J2654" s="16" t="n">
        <v>0</v>
      </c>
      <c r="K2654" s="9" t="s">
        <v>36</v>
      </c>
      <c r="L2654" s="1" t="s">
        <v>4971</v>
      </c>
      <c r="M2654" s="2" t="s">
        <v>4972</v>
      </c>
      <c r="N2654" s="2" t="s">
        <v>122</v>
      </c>
      <c r="O2654" s="2" t="s">
        <v>4973</v>
      </c>
      <c r="P2654" s="2" t="n">
        <v>16</v>
      </c>
      <c r="Q2654" s="2" t="n">
        <v>12</v>
      </c>
      <c r="R2654" s="2" t="n">
        <v>77</v>
      </c>
      <c r="S2654" s="0" t="s">
        <v>4974</v>
      </c>
      <c r="T2654" s="0" t="s">
        <v>4975</v>
      </c>
      <c r="V2654" s="0" t="s">
        <v>2109</v>
      </c>
      <c r="AH2654" s="0" t="s">
        <v>34</v>
      </c>
    </row>
    <row r="2655" customFormat="false" ht="15.75" hidden="false" customHeight="false" outlineLevel="0" collapsed="false">
      <c r="A2655" s="8" t="n">
        <f aca="false">I2655+J2655*20*X2655</f>
        <v>2356</v>
      </c>
      <c r="B2655" s="9" t="n">
        <v>737</v>
      </c>
      <c r="C2655" s="9" t="n">
        <v>3</v>
      </c>
      <c r="D2655" s="9" t="n">
        <v>1817</v>
      </c>
      <c r="E2655" s="0" t="n">
        <v>9405</v>
      </c>
      <c r="G2655" s="15"/>
      <c r="H2655" s="0" t="s">
        <v>35</v>
      </c>
      <c r="I2655" s="9" t="n">
        <v>2356</v>
      </c>
      <c r="J2655" s="9" t="n">
        <v>0</v>
      </c>
      <c r="K2655" s="9" t="s">
        <v>36</v>
      </c>
      <c r="L2655" s="1" t="s">
        <v>4976</v>
      </c>
      <c r="P2655" s="2" t="n">
        <v>28</v>
      </c>
      <c r="Q2655" s="2" t="n">
        <v>9</v>
      </c>
      <c r="R2655" s="2" t="n">
        <v>46</v>
      </c>
      <c r="S2655" s="0" t="s">
        <v>329</v>
      </c>
      <c r="AH2655" s="0" t="s">
        <v>34</v>
      </c>
    </row>
    <row r="2656" customFormat="false" ht="15.75" hidden="false" customHeight="false" outlineLevel="0" collapsed="false">
      <c r="A2656" s="8" t="n">
        <f aca="false">I2656+J2656*20*X2656</f>
        <v>31941</v>
      </c>
      <c r="B2656" s="16" t="n">
        <v>737</v>
      </c>
      <c r="C2656" s="9" t="n">
        <v>3</v>
      </c>
      <c r="D2656" s="16" t="n">
        <v>1817</v>
      </c>
      <c r="E2656" s="0" t="n">
        <v>9406</v>
      </c>
      <c r="F2656" s="13"/>
      <c r="G2656" s="18"/>
      <c r="H2656" s="13" t="s">
        <v>35</v>
      </c>
      <c r="I2656" s="16" t="n">
        <v>10741</v>
      </c>
      <c r="J2656" s="16" t="n">
        <v>1060</v>
      </c>
      <c r="K2656" s="9" t="s">
        <v>36</v>
      </c>
      <c r="L2656" s="1" t="s">
        <v>4977</v>
      </c>
      <c r="M2656" s="2" t="s">
        <v>2034</v>
      </c>
      <c r="N2656" s="2" t="s">
        <v>122</v>
      </c>
      <c r="O2656" s="2" t="s">
        <v>4978</v>
      </c>
      <c r="P2656" s="2" t="n">
        <v>8</v>
      </c>
      <c r="Q2656" s="2" t="n">
        <v>9</v>
      </c>
      <c r="R2656" s="2" t="n">
        <v>76</v>
      </c>
      <c r="S2656" s="0" t="s">
        <v>4979</v>
      </c>
      <c r="T2656" s="0" t="s">
        <v>4980</v>
      </c>
      <c r="V2656" s="0" t="s">
        <v>2753</v>
      </c>
      <c r="X2656" s="0" t="n">
        <v>1</v>
      </c>
      <c r="Y2656" s="0" t="s">
        <v>4981</v>
      </c>
      <c r="AH2656" s="0" t="s">
        <v>34</v>
      </c>
    </row>
    <row r="2657" customFormat="false" ht="15.75" hidden="false" customHeight="false" outlineLevel="0" collapsed="false">
      <c r="A2657" s="8" t="n">
        <f aca="false">I2657+J2657*20*X2657</f>
        <v>8033</v>
      </c>
      <c r="B2657" s="16" t="n">
        <v>737</v>
      </c>
      <c r="C2657" s="9" t="n">
        <v>3</v>
      </c>
      <c r="D2657" s="16" t="n">
        <v>1817</v>
      </c>
      <c r="E2657" s="0" t="n">
        <v>9407</v>
      </c>
      <c r="F2657" s="13"/>
      <c r="G2657" s="18"/>
      <c r="H2657" s="13" t="s">
        <v>46</v>
      </c>
      <c r="I2657" s="16" t="n">
        <v>8033</v>
      </c>
      <c r="J2657" s="16" t="n">
        <v>0</v>
      </c>
      <c r="K2657" s="9" t="s">
        <v>36</v>
      </c>
      <c r="L2657" s="1" t="s">
        <v>4982</v>
      </c>
      <c r="P2657" s="2" t="n">
        <v>25</v>
      </c>
      <c r="Q2657" s="2" t="n">
        <v>11</v>
      </c>
      <c r="R2657" s="2" t="n">
        <v>43</v>
      </c>
      <c r="S2657" s="0" t="s">
        <v>71</v>
      </c>
      <c r="AH2657" s="0" t="s">
        <v>34</v>
      </c>
    </row>
    <row r="2658" customFormat="false" ht="15.75" hidden="false" customHeight="false" outlineLevel="0" collapsed="false">
      <c r="A2658" s="8" t="n">
        <f aca="false">I2658+J2658*20*X2658</f>
        <v>66</v>
      </c>
      <c r="B2658" s="16" t="n">
        <v>737</v>
      </c>
      <c r="C2658" s="9" t="n">
        <v>3</v>
      </c>
      <c r="D2658" s="16" t="n">
        <v>1817</v>
      </c>
      <c r="E2658" s="0" t="n">
        <v>9408</v>
      </c>
      <c r="F2658" s="13"/>
      <c r="G2658" s="18"/>
      <c r="H2658" s="13" t="s">
        <v>35</v>
      </c>
      <c r="I2658" s="16" t="n">
        <v>66</v>
      </c>
      <c r="J2658" s="16" t="n">
        <v>0</v>
      </c>
      <c r="K2658" s="9" t="s">
        <v>36</v>
      </c>
      <c r="L2658" s="1" t="s">
        <v>4983</v>
      </c>
      <c r="P2658" s="2" t="n">
        <v>9</v>
      </c>
      <c r="Q2658" s="2" t="n">
        <v>11</v>
      </c>
      <c r="R2658" s="2" t="n">
        <v>81</v>
      </c>
      <c r="S2658" s="0" t="s">
        <v>329</v>
      </c>
      <c r="AH2658" s="0" t="s">
        <v>34</v>
      </c>
    </row>
    <row r="2659" customFormat="false" ht="15.75" hidden="false" customHeight="false" outlineLevel="0" collapsed="false">
      <c r="A2659" s="8" t="n">
        <f aca="false">I2659+J2659*20*X2659</f>
        <v>98</v>
      </c>
      <c r="B2659" s="16" t="n">
        <v>737</v>
      </c>
      <c r="C2659" s="9" t="n">
        <v>3</v>
      </c>
      <c r="D2659" s="16" t="n">
        <v>1817</v>
      </c>
      <c r="E2659" s="0" t="n">
        <v>9409</v>
      </c>
      <c r="F2659" s="13"/>
      <c r="G2659" s="18"/>
      <c r="H2659" s="13" t="s">
        <v>35</v>
      </c>
      <c r="I2659" s="16" t="n">
        <v>98</v>
      </c>
      <c r="J2659" s="16" t="n">
        <v>0</v>
      </c>
      <c r="K2659" s="9" t="s">
        <v>36</v>
      </c>
      <c r="L2659" s="1" t="s">
        <v>3284</v>
      </c>
      <c r="P2659" s="2" t="n">
        <v>24</v>
      </c>
      <c r="Q2659" s="2" t="n">
        <v>10</v>
      </c>
      <c r="R2659" s="2" t="n">
        <v>70</v>
      </c>
      <c r="S2659" s="0" t="s">
        <v>40</v>
      </c>
      <c r="AH2659" s="0" t="s">
        <v>34</v>
      </c>
    </row>
    <row r="2660" customFormat="false" ht="15.75" hidden="false" customHeight="false" outlineLevel="0" collapsed="false">
      <c r="A2660" s="21" t="n">
        <f aca="false">I2660+J2660*20*X2660</f>
        <v>90</v>
      </c>
      <c r="B2660" s="9" t="n">
        <v>737</v>
      </c>
      <c r="C2660" s="9" t="n">
        <v>3</v>
      </c>
      <c r="D2660" s="9" t="n">
        <v>1817</v>
      </c>
      <c r="E2660" s="0" t="n">
        <v>9410</v>
      </c>
      <c r="G2660" s="15"/>
      <c r="H2660" s="0" t="s">
        <v>35</v>
      </c>
      <c r="I2660" s="9" t="n">
        <v>90</v>
      </c>
      <c r="J2660" s="9" t="n">
        <v>0</v>
      </c>
      <c r="K2660" s="9" t="s">
        <v>36</v>
      </c>
      <c r="L2660" s="1" t="s">
        <v>3285</v>
      </c>
      <c r="P2660" s="2" t="n">
        <v>19</v>
      </c>
      <c r="Q2660" s="2" t="n">
        <v>11</v>
      </c>
      <c r="R2660" s="2" t="s">
        <v>2925</v>
      </c>
      <c r="S2660" s="0" t="s">
        <v>154</v>
      </c>
      <c r="AH2660" s="0" t="s">
        <v>34</v>
      </c>
    </row>
    <row r="2661" customFormat="false" ht="15.75" hidden="false" customHeight="false" outlineLevel="0" collapsed="false">
      <c r="A2661" s="21" t="n">
        <f aca="false">I2661+J2661*20*X2661</f>
        <v>174</v>
      </c>
      <c r="B2661" s="9" t="n">
        <v>737</v>
      </c>
      <c r="C2661" s="9" t="n">
        <v>3</v>
      </c>
      <c r="D2661" s="9" t="n">
        <v>1817</v>
      </c>
      <c r="E2661" s="0" t="n">
        <v>9411</v>
      </c>
      <c r="G2661" s="15"/>
      <c r="H2661" s="0" t="s">
        <v>35</v>
      </c>
      <c r="I2661" s="9" t="n">
        <v>174</v>
      </c>
      <c r="J2661" s="9" t="n">
        <v>0</v>
      </c>
      <c r="K2661" s="9" t="s">
        <v>36</v>
      </c>
      <c r="L2661" s="1" t="s">
        <v>4984</v>
      </c>
      <c r="P2661" s="2" t="n">
        <v>3</v>
      </c>
      <c r="Q2661" s="2" t="n">
        <v>7</v>
      </c>
      <c r="R2661" s="2" t="n">
        <v>79</v>
      </c>
      <c r="S2661" s="0" t="s">
        <v>71</v>
      </c>
      <c r="AH2661" s="0" t="s">
        <v>34</v>
      </c>
    </row>
    <row r="2662" customFormat="false" ht="15.75" hidden="false" customHeight="false" outlineLevel="0" collapsed="false">
      <c r="A2662" s="8" t="n">
        <f aca="false">I2662+J2662*20*X2662</f>
        <v>132846</v>
      </c>
      <c r="B2662" s="16" t="n">
        <v>737</v>
      </c>
      <c r="C2662" s="9" t="n">
        <v>3</v>
      </c>
      <c r="D2662" s="16" t="n">
        <v>1817</v>
      </c>
      <c r="E2662" s="0" t="n">
        <v>9412</v>
      </c>
      <c r="F2662" s="13"/>
      <c r="G2662" s="18"/>
      <c r="H2662" s="13" t="s">
        <v>46</v>
      </c>
      <c r="I2662" s="16" t="n">
        <v>6846</v>
      </c>
      <c r="J2662" s="16" t="n">
        <f aca="false">1000+1800+3500</f>
        <v>6300</v>
      </c>
      <c r="K2662" s="9" t="s">
        <v>36</v>
      </c>
      <c r="L2662" s="1" t="s">
        <v>4985</v>
      </c>
      <c r="M2662" s="2" t="s">
        <v>4986</v>
      </c>
      <c r="O2662" s="2" t="s">
        <v>4987</v>
      </c>
      <c r="P2662" s="2" t="n">
        <v>3</v>
      </c>
      <c r="Q2662" s="2" t="n">
        <v>4</v>
      </c>
      <c r="R2662" s="2" t="n">
        <v>50</v>
      </c>
      <c r="S2662" s="0" t="s">
        <v>4988</v>
      </c>
      <c r="T2662" s="0" t="s">
        <v>65</v>
      </c>
      <c r="V2662" s="0" t="s">
        <v>4989</v>
      </c>
      <c r="X2662" s="0" t="n">
        <v>1</v>
      </c>
      <c r="Y2662" s="0" t="s">
        <v>4990</v>
      </c>
      <c r="AH2662" s="0" t="s">
        <v>34</v>
      </c>
    </row>
    <row r="2663" customFormat="false" ht="15.75" hidden="false" customHeight="false" outlineLevel="0" collapsed="false">
      <c r="A2663" s="8" t="n">
        <f aca="false">I2663+J2663*20*X2663</f>
        <v>60</v>
      </c>
      <c r="B2663" s="9" t="n">
        <v>737</v>
      </c>
      <c r="C2663" s="9" t="n">
        <v>3</v>
      </c>
      <c r="D2663" s="9" t="n">
        <v>1817</v>
      </c>
      <c r="E2663" s="0" t="n">
        <v>9413</v>
      </c>
      <c r="G2663" s="15"/>
      <c r="H2663" s="0" t="s">
        <v>248</v>
      </c>
      <c r="I2663" s="9" t="n">
        <v>60</v>
      </c>
      <c r="J2663" s="9" t="n">
        <v>0</v>
      </c>
      <c r="K2663" s="9" t="s">
        <v>36</v>
      </c>
      <c r="L2663" s="1" t="s">
        <v>3300</v>
      </c>
      <c r="P2663" s="2" t="n">
        <v>20</v>
      </c>
      <c r="Q2663" s="2" t="n">
        <v>10</v>
      </c>
      <c r="R2663" s="2" t="s">
        <v>40</v>
      </c>
      <c r="S2663" s="0" t="s">
        <v>1210</v>
      </c>
      <c r="AH2663" s="0" t="s">
        <v>34</v>
      </c>
    </row>
    <row r="2664" customFormat="false" ht="15.75" hidden="false" customHeight="false" outlineLevel="0" collapsed="false">
      <c r="A2664" s="8" t="n">
        <f aca="false">I2664+J2664*20*X2664</f>
        <v>44</v>
      </c>
      <c r="B2664" s="9" t="n">
        <v>738</v>
      </c>
      <c r="C2664" s="9" t="n">
        <v>3</v>
      </c>
      <c r="D2664" s="9" t="n">
        <v>1817</v>
      </c>
      <c r="E2664" s="0" t="n">
        <v>9414</v>
      </c>
      <c r="G2664" s="15"/>
      <c r="H2664" s="0" t="s">
        <v>46</v>
      </c>
      <c r="I2664" s="9" t="n">
        <v>44</v>
      </c>
      <c r="J2664" s="9" t="n">
        <v>0</v>
      </c>
      <c r="K2664" s="9" t="s">
        <v>190</v>
      </c>
      <c r="L2664" s="1" t="s">
        <v>4991</v>
      </c>
      <c r="P2664" s="2" t="n">
        <v>2</v>
      </c>
      <c r="Q2664" s="2" t="n">
        <v>9</v>
      </c>
      <c r="R2664" s="2" t="n">
        <v>64</v>
      </c>
      <c r="S2664" s="0" t="s">
        <v>208</v>
      </c>
      <c r="AH2664" s="0" t="s">
        <v>34</v>
      </c>
    </row>
    <row r="2665" customFormat="false" ht="15.75" hidden="false" customHeight="false" outlineLevel="0" collapsed="false">
      <c r="A2665" s="8" t="n">
        <f aca="false">I2665+J2665*20*X2665</f>
        <v>2390</v>
      </c>
      <c r="B2665" s="9" t="n">
        <v>738</v>
      </c>
      <c r="C2665" s="9" t="n">
        <v>3</v>
      </c>
      <c r="D2665" s="9" t="n">
        <v>1817</v>
      </c>
      <c r="E2665" s="0" t="n">
        <v>9415</v>
      </c>
      <c r="G2665" s="15"/>
      <c r="H2665" s="0" t="s">
        <v>46</v>
      </c>
      <c r="I2665" s="9" t="n">
        <v>2390</v>
      </c>
      <c r="J2665" s="9" t="n">
        <v>0</v>
      </c>
      <c r="K2665" s="9" t="s">
        <v>190</v>
      </c>
      <c r="L2665" s="1" t="s">
        <v>4992</v>
      </c>
      <c r="P2665" s="2" t="n">
        <v>5</v>
      </c>
      <c r="Q2665" s="2" t="n">
        <v>2</v>
      </c>
      <c r="R2665" s="2" t="n">
        <v>65</v>
      </c>
      <c r="S2665" s="0" t="s">
        <v>40</v>
      </c>
      <c r="AH2665" s="0" t="s">
        <v>34</v>
      </c>
    </row>
    <row r="2666" customFormat="false" ht="15.75" hidden="false" customHeight="false" outlineLevel="0" collapsed="false">
      <c r="A2666" s="8" t="n">
        <f aca="false">I2666+J2666*20*X2666</f>
        <v>10166</v>
      </c>
      <c r="B2666" s="9" t="n">
        <v>738</v>
      </c>
      <c r="C2666" s="9" t="n">
        <v>3</v>
      </c>
      <c r="D2666" s="9" t="n">
        <v>1817</v>
      </c>
      <c r="E2666" s="0" t="n">
        <v>9416</v>
      </c>
      <c r="G2666" s="15"/>
      <c r="H2666" s="0" t="s">
        <v>35</v>
      </c>
      <c r="I2666" s="9" t="n">
        <v>10166</v>
      </c>
      <c r="J2666" s="9" t="n">
        <v>0</v>
      </c>
      <c r="K2666" s="9" t="s">
        <v>190</v>
      </c>
      <c r="L2666" s="1" t="s">
        <v>4993</v>
      </c>
      <c r="P2666" s="2" t="n">
        <v>6</v>
      </c>
      <c r="Q2666" s="2" t="n">
        <v>1</v>
      </c>
      <c r="R2666" s="2" t="n">
        <v>47</v>
      </c>
      <c r="S2666" s="0" t="s">
        <v>71</v>
      </c>
      <c r="AH2666" s="0" t="s">
        <v>34</v>
      </c>
    </row>
    <row r="2667" customFormat="false" ht="15.75" hidden="false" customHeight="false" outlineLevel="0" collapsed="false">
      <c r="A2667" s="8" t="n">
        <f aca="false">I2667+J2667*20*X2667</f>
        <v>19138</v>
      </c>
      <c r="B2667" s="16" t="n">
        <v>738</v>
      </c>
      <c r="C2667" s="9" t="n">
        <v>3</v>
      </c>
      <c r="D2667" s="16" t="n">
        <v>1817</v>
      </c>
      <c r="E2667" s="0" t="n">
        <v>9417</v>
      </c>
      <c r="F2667" s="13"/>
      <c r="G2667" s="18"/>
      <c r="H2667" s="13" t="s">
        <v>46</v>
      </c>
      <c r="I2667" s="16" t="n">
        <f aca="false">1138+18000</f>
        <v>19138</v>
      </c>
      <c r="J2667" s="16" t="n">
        <v>0</v>
      </c>
      <c r="K2667" s="9" t="s">
        <v>190</v>
      </c>
      <c r="L2667" s="1" t="s">
        <v>4994</v>
      </c>
      <c r="M2667" s="1" t="s">
        <v>265</v>
      </c>
      <c r="N2667" s="2" t="s">
        <v>266</v>
      </c>
      <c r="O2667" s="2" t="s">
        <v>4995</v>
      </c>
      <c r="P2667" s="2" t="n">
        <v>8</v>
      </c>
      <c r="Q2667" s="2" t="n">
        <v>12</v>
      </c>
      <c r="R2667" s="2" t="n">
        <v>64</v>
      </c>
      <c r="S2667" s="0" t="s">
        <v>4996</v>
      </c>
      <c r="T2667" s="0" t="s">
        <v>4997</v>
      </c>
      <c r="V2667" s="0" t="s">
        <v>3088</v>
      </c>
      <c r="AA2667" s="0" t="s">
        <v>4998</v>
      </c>
      <c r="AH2667" s="0" t="s">
        <v>34</v>
      </c>
    </row>
    <row r="2668" customFormat="false" ht="15.75" hidden="false" customHeight="false" outlineLevel="0" collapsed="false">
      <c r="A2668" s="21" t="n">
        <f aca="false">I2668+J2668*20*X2668</f>
        <v>19245</v>
      </c>
      <c r="B2668" s="16" t="n">
        <v>738</v>
      </c>
      <c r="C2668" s="9" t="n">
        <v>3</v>
      </c>
      <c r="D2668" s="16" t="n">
        <v>1817</v>
      </c>
      <c r="E2668" s="0" t="n">
        <v>9418</v>
      </c>
      <c r="F2668" s="13"/>
      <c r="G2668" s="18"/>
      <c r="H2668" s="13" t="s">
        <v>35</v>
      </c>
      <c r="I2668" s="16" t="n">
        <v>5245</v>
      </c>
      <c r="J2668" s="16" t="n">
        <v>1400</v>
      </c>
      <c r="K2668" s="9" t="s">
        <v>190</v>
      </c>
      <c r="L2668" s="1" t="s">
        <v>4999</v>
      </c>
      <c r="M2668" s="1" t="s">
        <v>5000</v>
      </c>
      <c r="O2668" s="1" t="s">
        <v>5001</v>
      </c>
      <c r="P2668" s="1" t="n">
        <v>3</v>
      </c>
      <c r="Q2668" s="2" t="n">
        <v>11</v>
      </c>
      <c r="R2668" s="2" t="n">
        <v>36</v>
      </c>
      <c r="S2668" s="0" t="s">
        <v>5002</v>
      </c>
      <c r="T2668" s="0" t="s">
        <v>5003</v>
      </c>
      <c r="V2668" s="0" t="s">
        <v>78</v>
      </c>
      <c r="X2668" s="0" t="n">
        <v>0.5</v>
      </c>
      <c r="Y2668" s="13" t="s">
        <v>5004</v>
      </c>
      <c r="AH2668" s="0" t="s">
        <v>34</v>
      </c>
    </row>
    <row r="2669" customFormat="false" ht="15.75" hidden="false" customHeight="false" outlineLevel="0" collapsed="false">
      <c r="A2669" s="8" t="n">
        <f aca="false">I2669+J2669*20*X2669</f>
        <v>7285</v>
      </c>
      <c r="B2669" s="9" t="n">
        <v>738</v>
      </c>
      <c r="C2669" s="9" t="n">
        <v>3</v>
      </c>
      <c r="D2669" s="9" t="n">
        <v>1817</v>
      </c>
      <c r="E2669" s="0" t="n">
        <v>9419</v>
      </c>
      <c r="G2669" s="15"/>
      <c r="H2669" s="0" t="s">
        <v>46</v>
      </c>
      <c r="I2669" s="9" t="n">
        <v>7285</v>
      </c>
      <c r="J2669" s="9" t="n">
        <v>0</v>
      </c>
      <c r="K2669" s="9" t="s">
        <v>190</v>
      </c>
      <c r="L2669" s="1" t="s">
        <v>3310</v>
      </c>
      <c r="P2669" s="1" t="n">
        <v>16</v>
      </c>
      <c r="Q2669" s="2" t="n">
        <v>3</v>
      </c>
      <c r="R2669" s="2" t="n">
        <v>47</v>
      </c>
      <c r="S2669" s="0" t="s">
        <v>71</v>
      </c>
      <c r="AH2669" s="0" t="s">
        <v>34</v>
      </c>
    </row>
    <row r="2670" customFormat="false" ht="15.75" hidden="false" customHeight="false" outlineLevel="0" collapsed="false">
      <c r="A2670" s="8" t="n">
        <f aca="false">I2670+J2670*20*X2670</f>
        <v>802</v>
      </c>
      <c r="B2670" s="9" t="n">
        <v>738</v>
      </c>
      <c r="C2670" s="9" t="n">
        <v>3</v>
      </c>
      <c r="D2670" s="9" t="n">
        <v>1817</v>
      </c>
      <c r="E2670" s="0" t="n">
        <v>9420</v>
      </c>
      <c r="G2670" s="15"/>
      <c r="H2670" s="0" t="s">
        <v>35</v>
      </c>
      <c r="I2670" s="9" t="n">
        <v>802</v>
      </c>
      <c r="J2670" s="9" t="n">
        <v>0</v>
      </c>
      <c r="K2670" s="9" t="s">
        <v>190</v>
      </c>
      <c r="L2670" s="1" t="s">
        <v>3310</v>
      </c>
      <c r="P2670" s="1" t="n">
        <v>16</v>
      </c>
      <c r="Q2670" s="2" t="n">
        <v>5</v>
      </c>
      <c r="R2670" s="2" t="n">
        <v>80</v>
      </c>
      <c r="S2670" s="0" t="s">
        <v>329</v>
      </c>
      <c r="AH2670" s="0" t="s">
        <v>34</v>
      </c>
    </row>
    <row r="2671" customFormat="false" ht="15.75" hidden="false" customHeight="false" outlineLevel="0" collapsed="false">
      <c r="A2671" s="8" t="n">
        <f aca="false">I2671+J2671*20*X2671</f>
        <v>29000</v>
      </c>
      <c r="B2671" s="16" t="n">
        <v>739</v>
      </c>
      <c r="C2671" s="9" t="n">
        <v>3</v>
      </c>
      <c r="D2671" s="16" t="n">
        <v>1817</v>
      </c>
      <c r="E2671" s="0" t="n">
        <v>9421</v>
      </c>
      <c r="F2671" s="13"/>
      <c r="G2671" s="18"/>
      <c r="H2671" s="13" t="s">
        <v>35</v>
      </c>
      <c r="I2671" s="16" t="n">
        <v>29000</v>
      </c>
      <c r="J2671" s="16" t="n">
        <v>0</v>
      </c>
      <c r="K2671" s="9" t="s">
        <v>190</v>
      </c>
      <c r="L2671" s="1" t="s">
        <v>5005</v>
      </c>
      <c r="M2671" s="2" t="s">
        <v>5006</v>
      </c>
      <c r="N2671" s="2" t="s">
        <v>3416</v>
      </c>
      <c r="O2671" s="2" t="s">
        <v>5007</v>
      </c>
      <c r="P2671" s="2" t="n">
        <v>14</v>
      </c>
      <c r="Q2671" s="2" t="n">
        <v>2</v>
      </c>
      <c r="R2671" s="2" t="n">
        <v>51</v>
      </c>
      <c r="S2671" s="17" t="s">
        <v>5008</v>
      </c>
      <c r="T2671" s="17" t="s">
        <v>5009</v>
      </c>
      <c r="U2671" s="17"/>
      <c r="V2671" s="17" t="s">
        <v>5010</v>
      </c>
      <c r="W2671" s="17"/>
      <c r="X2671" s="17"/>
      <c r="Y2671" s="17"/>
      <c r="AH2671" s="0" t="s">
        <v>34</v>
      </c>
    </row>
    <row r="2672" customFormat="false" ht="15.75" hidden="false" customHeight="false" outlineLevel="0" collapsed="false">
      <c r="A2672" s="8" t="n">
        <f aca="false">I2672+J2672*20*X2672</f>
        <v>44</v>
      </c>
      <c r="B2672" s="9" t="n">
        <v>738</v>
      </c>
      <c r="C2672" s="9" t="n">
        <v>3</v>
      </c>
      <c r="D2672" s="9" t="n">
        <v>1817</v>
      </c>
      <c r="E2672" s="0" t="n">
        <v>9422</v>
      </c>
      <c r="G2672" s="15"/>
      <c r="H2672" s="0" t="s">
        <v>46</v>
      </c>
      <c r="I2672" s="9" t="n">
        <v>44</v>
      </c>
      <c r="J2672" s="9" t="n">
        <v>0</v>
      </c>
      <c r="K2672" s="9" t="s">
        <v>190</v>
      </c>
      <c r="L2672" s="1" t="s">
        <v>2755</v>
      </c>
      <c r="P2672" s="1" t="n">
        <v>19</v>
      </c>
      <c r="Q2672" s="2" t="n">
        <v>1</v>
      </c>
      <c r="R2672" s="2" t="n">
        <v>78</v>
      </c>
      <c r="S2672" s="0" t="s">
        <v>71</v>
      </c>
      <c r="AH2672" s="0" t="s">
        <v>34</v>
      </c>
    </row>
    <row r="2673" customFormat="false" ht="15.75" hidden="false" customHeight="false" outlineLevel="0" collapsed="false">
      <c r="A2673" s="8" t="n">
        <f aca="false">I2673+J2673*20*X2673</f>
        <v>263</v>
      </c>
      <c r="B2673" s="9" t="n">
        <v>738</v>
      </c>
      <c r="C2673" s="9" t="n">
        <v>3</v>
      </c>
      <c r="D2673" s="9" t="n">
        <v>1817</v>
      </c>
      <c r="E2673" s="0" t="n">
        <v>9423</v>
      </c>
      <c r="G2673" s="15"/>
      <c r="H2673" s="0" t="s">
        <v>35</v>
      </c>
      <c r="I2673" s="9" t="n">
        <v>263</v>
      </c>
      <c r="J2673" s="9" t="n">
        <v>0</v>
      </c>
      <c r="K2673" s="9" t="s">
        <v>190</v>
      </c>
      <c r="L2673" s="1" t="s">
        <v>2755</v>
      </c>
      <c r="P2673" s="1" t="n">
        <v>29</v>
      </c>
      <c r="Q2673" s="2" t="n">
        <v>5</v>
      </c>
      <c r="R2673" s="2" t="s">
        <v>320</v>
      </c>
      <c r="S2673" s="0" t="s">
        <v>40</v>
      </c>
      <c r="AH2673" s="0" t="s">
        <v>34</v>
      </c>
    </row>
    <row r="2674" customFormat="false" ht="15.75" hidden="false" customHeight="false" outlineLevel="0" collapsed="false">
      <c r="A2674" s="8" t="n">
        <f aca="false">I2674+J2674*20*X2674</f>
        <v>78645</v>
      </c>
      <c r="B2674" s="16" t="n">
        <v>739</v>
      </c>
      <c r="C2674" s="9" t="n">
        <v>3</v>
      </c>
      <c r="D2674" s="16" t="n">
        <v>1817</v>
      </c>
      <c r="E2674" s="0" t="n">
        <v>9424</v>
      </c>
      <c r="F2674" s="13"/>
      <c r="G2674" s="18"/>
      <c r="H2674" s="13" t="s">
        <v>46</v>
      </c>
      <c r="I2674" s="16" t="n">
        <v>78645</v>
      </c>
      <c r="J2674" s="16" t="n">
        <v>0</v>
      </c>
      <c r="K2674" s="9" t="s">
        <v>190</v>
      </c>
      <c r="L2674" s="1" t="s">
        <v>5011</v>
      </c>
      <c r="M2674" s="1" t="s">
        <v>5012</v>
      </c>
      <c r="N2674" s="2" t="s">
        <v>5013</v>
      </c>
      <c r="O2674" s="2" t="s">
        <v>5014</v>
      </c>
      <c r="P2674" s="2" t="n">
        <v>31</v>
      </c>
      <c r="Q2674" s="2" t="n">
        <v>3</v>
      </c>
      <c r="R2674" s="2" t="n">
        <v>77</v>
      </c>
      <c r="S2674" s="0" t="s">
        <v>5015</v>
      </c>
      <c r="T2674" s="0" t="s">
        <v>733</v>
      </c>
      <c r="V2674" s="0" t="s">
        <v>5016</v>
      </c>
      <c r="AH2674" s="0" t="s">
        <v>34</v>
      </c>
    </row>
    <row r="2675" customFormat="false" ht="15.75" hidden="false" customHeight="false" outlineLevel="0" collapsed="false">
      <c r="A2675" s="8" t="n">
        <f aca="false">I2675+J2675*20*X2675</f>
        <v>3385</v>
      </c>
      <c r="B2675" s="9" t="n">
        <v>739</v>
      </c>
      <c r="C2675" s="9" t="n">
        <v>3</v>
      </c>
      <c r="D2675" s="9" t="n">
        <v>1817</v>
      </c>
      <c r="E2675" s="0" t="n">
        <v>9425</v>
      </c>
      <c r="G2675" s="15"/>
      <c r="H2675" s="0" t="s">
        <v>35</v>
      </c>
      <c r="I2675" s="9" t="n">
        <v>3385</v>
      </c>
      <c r="J2675" s="9" t="n">
        <v>0</v>
      </c>
      <c r="K2675" s="9" t="s">
        <v>190</v>
      </c>
      <c r="L2675" s="1" t="s">
        <v>2759</v>
      </c>
      <c r="P2675" s="2" t="n">
        <v>23</v>
      </c>
      <c r="Q2675" s="2" t="n">
        <v>10</v>
      </c>
      <c r="R2675" s="2" t="n">
        <v>24</v>
      </c>
      <c r="S2675" s="0" t="s">
        <v>40</v>
      </c>
      <c r="AH2675" s="0" t="s">
        <v>34</v>
      </c>
    </row>
    <row r="2676" customFormat="false" ht="15.75" hidden="false" customHeight="false" outlineLevel="0" collapsed="false">
      <c r="A2676" s="8" t="n">
        <f aca="false">I2676+J2676*20*X2676</f>
        <v>757</v>
      </c>
      <c r="B2676" s="9" t="n">
        <v>739</v>
      </c>
      <c r="C2676" s="9" t="n">
        <v>3</v>
      </c>
      <c r="D2676" s="9" t="n">
        <v>1817</v>
      </c>
      <c r="E2676" s="0" t="n">
        <v>9428</v>
      </c>
      <c r="G2676" s="15"/>
      <c r="H2676" s="0" t="s">
        <v>35</v>
      </c>
      <c r="I2676" s="9" t="n">
        <v>757</v>
      </c>
      <c r="J2676" s="9" t="n">
        <v>0</v>
      </c>
      <c r="K2676" s="9" t="s">
        <v>190</v>
      </c>
      <c r="L2676" s="1" t="s">
        <v>2760</v>
      </c>
      <c r="P2676" s="2" t="n">
        <v>9</v>
      </c>
      <c r="Q2676" s="2" t="n">
        <v>9</v>
      </c>
      <c r="R2676" s="2" t="n">
        <v>76</v>
      </c>
      <c r="S2676" s="0" t="s">
        <v>154</v>
      </c>
      <c r="AH2676" s="0" t="s">
        <v>34</v>
      </c>
    </row>
    <row r="2677" customFormat="false" ht="15.75" hidden="false" customHeight="false" outlineLevel="0" collapsed="false">
      <c r="A2677" s="8" t="n">
        <f aca="false">I2677+J2677*20*X2677</f>
        <v>900</v>
      </c>
      <c r="B2677" s="16" t="n">
        <v>739</v>
      </c>
      <c r="C2677" s="9" t="n">
        <v>3</v>
      </c>
      <c r="D2677" s="16" t="n">
        <v>1817</v>
      </c>
      <c r="E2677" s="0" t="n">
        <v>9429</v>
      </c>
      <c r="F2677" s="13"/>
      <c r="G2677" s="18"/>
      <c r="H2677" s="13" t="s">
        <v>46</v>
      </c>
      <c r="I2677" s="16" t="n">
        <v>900</v>
      </c>
      <c r="J2677" s="16" t="n">
        <v>0</v>
      </c>
      <c r="K2677" s="9" t="s">
        <v>190</v>
      </c>
      <c r="L2677" s="1" t="s">
        <v>2761</v>
      </c>
      <c r="P2677" s="2" t="n">
        <v>3</v>
      </c>
      <c r="Q2677" s="2" t="n">
        <v>4</v>
      </c>
      <c r="R2677" s="2" t="n">
        <v>65</v>
      </c>
      <c r="S2677" s="0" t="s">
        <v>1210</v>
      </c>
      <c r="AH2677" s="0" t="s">
        <v>34</v>
      </c>
    </row>
    <row r="2678" customFormat="false" ht="15.75" hidden="false" customHeight="false" outlineLevel="0" collapsed="false">
      <c r="A2678" s="8" t="n">
        <f aca="false">I2678+J2678*20*X2678</f>
        <v>43618</v>
      </c>
      <c r="B2678" s="16" t="n">
        <v>739</v>
      </c>
      <c r="C2678" s="9" t="n">
        <v>3</v>
      </c>
      <c r="D2678" s="16" t="n">
        <v>1817</v>
      </c>
      <c r="E2678" s="0" t="n">
        <v>9430</v>
      </c>
      <c r="F2678" s="13"/>
      <c r="G2678" s="18"/>
      <c r="H2678" s="13" t="s">
        <v>46</v>
      </c>
      <c r="I2678" s="16" t="n">
        <v>43618</v>
      </c>
      <c r="J2678" s="16" t="n">
        <v>0</v>
      </c>
      <c r="K2678" s="9" t="s">
        <v>190</v>
      </c>
      <c r="L2678" s="1" t="s">
        <v>5017</v>
      </c>
      <c r="M2678" s="2" t="s">
        <v>5018</v>
      </c>
      <c r="N2678" s="2" t="s">
        <v>122</v>
      </c>
      <c r="O2678" s="2" t="s">
        <v>5019</v>
      </c>
      <c r="P2678" s="2" t="n">
        <v>22</v>
      </c>
      <c r="Q2678" s="2" t="n">
        <v>4</v>
      </c>
      <c r="R2678" s="2" t="n">
        <v>66</v>
      </c>
      <c r="S2678" s="0" t="s">
        <v>71</v>
      </c>
      <c r="T2678" s="0" t="s">
        <v>5020</v>
      </c>
      <c r="V2678" s="0" t="s">
        <v>825</v>
      </c>
      <c r="AH2678" s="0" t="s">
        <v>34</v>
      </c>
    </row>
    <row r="2679" customFormat="false" ht="15.75" hidden="false" customHeight="false" outlineLevel="0" collapsed="false">
      <c r="A2679" s="8" t="n">
        <f aca="false">I2679+J2679*20*X2679</f>
        <v>8000</v>
      </c>
      <c r="B2679" s="16" t="n">
        <v>739</v>
      </c>
      <c r="C2679" s="9" t="n">
        <v>3</v>
      </c>
      <c r="D2679" s="16" t="n">
        <v>1817</v>
      </c>
      <c r="E2679" s="0" t="n">
        <v>9431</v>
      </c>
      <c r="F2679" s="13"/>
      <c r="G2679" s="18"/>
      <c r="H2679" s="13" t="s">
        <v>35</v>
      </c>
      <c r="I2679" s="16" t="n">
        <v>0</v>
      </c>
      <c r="J2679" s="16" t="n">
        <v>400</v>
      </c>
      <c r="K2679" s="9" t="s">
        <v>190</v>
      </c>
      <c r="L2679" s="1" t="s">
        <v>5021</v>
      </c>
      <c r="M2679" s="2" t="s">
        <v>5022</v>
      </c>
      <c r="N2679" s="2" t="s">
        <v>175</v>
      </c>
      <c r="O2679" s="2" t="s">
        <v>5023</v>
      </c>
      <c r="P2679" s="2" t="n">
        <v>6</v>
      </c>
      <c r="Q2679" s="2" t="n">
        <v>6</v>
      </c>
      <c r="S2679" s="17" t="s">
        <v>5024</v>
      </c>
      <c r="T2679" s="17" t="s">
        <v>5025</v>
      </c>
      <c r="U2679" s="17"/>
      <c r="V2679" s="17" t="s">
        <v>5026</v>
      </c>
      <c r="W2679" s="17"/>
      <c r="X2679" s="0" t="n">
        <v>1</v>
      </c>
      <c r="Y2679" s="0" t="s">
        <v>5027</v>
      </c>
      <c r="AH2679" s="0" t="s">
        <v>34</v>
      </c>
    </row>
    <row r="2680" customFormat="false" ht="15.75" hidden="false" customHeight="false" outlineLevel="0" collapsed="false">
      <c r="A2680" s="8" t="n">
        <f aca="false">I2680+J2680*20*X2680</f>
        <v>9589</v>
      </c>
      <c r="B2680" s="9" t="n">
        <v>739</v>
      </c>
      <c r="C2680" s="9" t="n">
        <v>3</v>
      </c>
      <c r="D2680" s="9" t="n">
        <v>1817</v>
      </c>
      <c r="E2680" s="0" t="n">
        <v>9432</v>
      </c>
      <c r="G2680" s="15"/>
      <c r="H2680" s="0" t="s">
        <v>35</v>
      </c>
      <c r="I2680" s="9" t="n">
        <v>9589</v>
      </c>
      <c r="J2680" s="9" t="n">
        <v>0</v>
      </c>
      <c r="K2680" s="9" t="s">
        <v>190</v>
      </c>
      <c r="L2680" s="1" t="s">
        <v>5028</v>
      </c>
      <c r="P2680" s="2" t="n">
        <v>8</v>
      </c>
      <c r="Q2680" s="2" t="n">
        <v>8</v>
      </c>
      <c r="R2680" s="2" t="s">
        <v>320</v>
      </c>
      <c r="S2680" s="0" t="s">
        <v>71</v>
      </c>
      <c r="AH2680" s="0" t="s">
        <v>34</v>
      </c>
    </row>
    <row r="2681" customFormat="false" ht="15.75" hidden="false" customHeight="false" outlineLevel="0" collapsed="false">
      <c r="A2681" s="8" t="n">
        <f aca="false">I2681+J2681*20*X2681</f>
        <v>2045</v>
      </c>
      <c r="B2681" s="9" t="n">
        <v>739</v>
      </c>
      <c r="C2681" s="9" t="n">
        <v>3</v>
      </c>
      <c r="D2681" s="9" t="n">
        <v>1817</v>
      </c>
      <c r="E2681" s="0" t="n">
        <v>9433</v>
      </c>
      <c r="G2681" s="15"/>
      <c r="H2681" s="0" t="s">
        <v>35</v>
      </c>
      <c r="I2681" s="9" t="n">
        <v>2045</v>
      </c>
      <c r="J2681" s="9" t="n">
        <v>0</v>
      </c>
      <c r="K2681" s="9" t="s">
        <v>190</v>
      </c>
      <c r="L2681" s="1" t="s">
        <v>3336</v>
      </c>
      <c r="P2681" s="2" t="n">
        <v>15</v>
      </c>
      <c r="Q2681" s="2" t="n">
        <v>5</v>
      </c>
      <c r="R2681" s="2" t="n">
        <v>59</v>
      </c>
      <c r="S2681" s="0" t="s">
        <v>71</v>
      </c>
      <c r="AH2681" s="0" t="s">
        <v>34</v>
      </c>
    </row>
    <row r="2682" customFormat="false" ht="15.75" hidden="false" customHeight="false" outlineLevel="0" collapsed="false">
      <c r="A2682" s="8" t="n">
        <f aca="false">I2682+J2682*20*X2682</f>
        <v>22532</v>
      </c>
      <c r="B2682" s="16" t="n">
        <v>739</v>
      </c>
      <c r="C2682" s="9" t="n">
        <v>3</v>
      </c>
      <c r="D2682" s="16" t="n">
        <v>1817</v>
      </c>
      <c r="E2682" s="0" t="n">
        <v>9434</v>
      </c>
      <c r="F2682" s="13"/>
      <c r="G2682" s="18"/>
      <c r="H2682" s="13" t="s">
        <v>35</v>
      </c>
      <c r="I2682" s="16" t="n">
        <v>13032</v>
      </c>
      <c r="J2682" s="16" t="n">
        <v>3800</v>
      </c>
      <c r="K2682" s="9" t="s">
        <v>190</v>
      </c>
      <c r="L2682" s="1" t="s">
        <v>5029</v>
      </c>
      <c r="M2682" s="2" t="s">
        <v>5030</v>
      </c>
      <c r="O2682" s="2" t="s">
        <v>5031</v>
      </c>
      <c r="P2682" s="2" t="n">
        <v>28</v>
      </c>
      <c r="Q2682" s="2" t="n">
        <v>8</v>
      </c>
      <c r="R2682" s="2" t="n">
        <v>19</v>
      </c>
      <c r="S2682" s="0" t="s">
        <v>154</v>
      </c>
      <c r="T2682" s="0" t="s">
        <v>5032</v>
      </c>
      <c r="V2682" s="0" t="s">
        <v>3160</v>
      </c>
      <c r="X2682" s="0" t="n">
        <v>0.125</v>
      </c>
      <c r="Y2682" s="0" t="s">
        <v>5033</v>
      </c>
      <c r="AH2682" s="0" t="s">
        <v>34</v>
      </c>
    </row>
    <row r="2683" customFormat="false" ht="15.75" hidden="false" customHeight="false" outlineLevel="0" collapsed="false">
      <c r="A2683" s="8" t="n">
        <f aca="false">I2683+J2683*20*X2683</f>
        <v>20829</v>
      </c>
      <c r="B2683" s="16" t="n">
        <v>739</v>
      </c>
      <c r="C2683" s="9" t="n">
        <v>3</v>
      </c>
      <c r="D2683" s="16" t="n">
        <v>1817</v>
      </c>
      <c r="E2683" s="0" t="n">
        <v>9435</v>
      </c>
      <c r="F2683" s="13"/>
      <c r="G2683" s="18"/>
      <c r="H2683" s="13" t="s">
        <v>35</v>
      </c>
      <c r="I2683" s="16" t="n">
        <v>20829</v>
      </c>
      <c r="J2683" s="16" t="n">
        <v>0</v>
      </c>
      <c r="K2683" s="9" t="s">
        <v>190</v>
      </c>
      <c r="L2683" s="1" t="s">
        <v>5034</v>
      </c>
      <c r="M2683" s="2" t="s">
        <v>5035</v>
      </c>
      <c r="N2683" s="2" t="s">
        <v>876</v>
      </c>
      <c r="O2683" s="2" t="s">
        <v>5036</v>
      </c>
      <c r="P2683" s="2" t="n">
        <v>16</v>
      </c>
      <c r="Q2683" s="2" t="n">
        <v>5</v>
      </c>
      <c r="R2683" s="2" t="n">
        <v>86</v>
      </c>
      <c r="S2683" s="17" t="s">
        <v>5037</v>
      </c>
      <c r="T2683" s="17" t="s">
        <v>5038</v>
      </c>
      <c r="U2683" s="17"/>
      <c r="V2683" s="17" t="s">
        <v>5039</v>
      </c>
      <c r="W2683" s="17"/>
      <c r="AH2683" s="0" t="s">
        <v>34</v>
      </c>
    </row>
    <row r="2684" customFormat="false" ht="15.75" hidden="false" customHeight="false" outlineLevel="0" collapsed="false">
      <c r="A2684" s="8" t="n">
        <f aca="false">I2684+J2684*20*X2684</f>
        <v>43278</v>
      </c>
      <c r="B2684" s="16" t="n">
        <v>739</v>
      </c>
      <c r="C2684" s="9" t="n">
        <v>3</v>
      </c>
      <c r="D2684" s="16" t="n">
        <v>1817</v>
      </c>
      <c r="E2684" s="0" t="n">
        <v>9436</v>
      </c>
      <c r="F2684" s="13"/>
      <c r="G2684" s="18"/>
      <c r="H2684" s="13" t="s">
        <v>46</v>
      </c>
      <c r="I2684" s="16" t="n">
        <v>43278</v>
      </c>
      <c r="J2684" s="16" t="n">
        <v>0</v>
      </c>
      <c r="K2684" s="9" t="s">
        <v>190</v>
      </c>
      <c r="L2684" s="1" t="s">
        <v>5040</v>
      </c>
      <c r="M2684" s="2" t="s">
        <v>5041</v>
      </c>
      <c r="N2684" s="2" t="s">
        <v>4606</v>
      </c>
      <c r="O2684" s="2" t="s">
        <v>5007</v>
      </c>
      <c r="P2684" s="2" t="s">
        <v>40</v>
      </c>
      <c r="Q2684" s="2" t="s">
        <v>40</v>
      </c>
      <c r="R2684" s="2" t="n">
        <v>72</v>
      </c>
      <c r="S2684" s="0" t="s">
        <v>5042</v>
      </c>
      <c r="T2684" s="0" t="s">
        <v>3868</v>
      </c>
      <c r="V2684" s="0" t="s">
        <v>5043</v>
      </c>
      <c r="AH2684" s="0" t="s">
        <v>34</v>
      </c>
    </row>
    <row r="2685" customFormat="false" ht="15.75" hidden="false" customHeight="false" outlineLevel="0" collapsed="false">
      <c r="A2685" s="8" t="n">
        <f aca="false">I2685+J2685*20*X2685</f>
        <v>13460</v>
      </c>
      <c r="B2685" s="9" t="n">
        <v>740</v>
      </c>
      <c r="C2685" s="9" t="n">
        <v>3</v>
      </c>
      <c r="D2685" s="9" t="n">
        <v>1817</v>
      </c>
      <c r="E2685" s="0" t="n">
        <v>9437</v>
      </c>
      <c r="H2685" s="0" t="s">
        <v>35</v>
      </c>
      <c r="I2685" s="15" t="n">
        <v>0</v>
      </c>
      <c r="J2685" s="15" t="n">
        <v>673</v>
      </c>
      <c r="K2685" s="9" t="s">
        <v>190</v>
      </c>
      <c r="L2685" s="1" t="s">
        <v>4204</v>
      </c>
      <c r="P2685" s="2" t="n">
        <v>27</v>
      </c>
      <c r="Q2685" s="2" t="n">
        <v>5</v>
      </c>
      <c r="R2685" s="2" t="s">
        <v>320</v>
      </c>
      <c r="S2685" s="0" t="s">
        <v>329</v>
      </c>
      <c r="X2685" s="0" t="n">
        <v>1</v>
      </c>
      <c r="Y2685" s="0" t="s">
        <v>5044</v>
      </c>
      <c r="AH2685" s="0" t="s">
        <v>34</v>
      </c>
    </row>
    <row r="2686" customFormat="false" ht="15.75" hidden="false" customHeight="false" outlineLevel="0" collapsed="false">
      <c r="A2686" s="8" t="n">
        <f aca="false">I2686+J2686*20*X2686</f>
        <v>1428.57142857143</v>
      </c>
      <c r="B2686" s="9" t="n">
        <v>740</v>
      </c>
      <c r="C2686" s="9" t="n">
        <v>3</v>
      </c>
      <c r="D2686" s="9" t="n">
        <v>1817</v>
      </c>
      <c r="E2686" s="0" t="n">
        <v>9438</v>
      </c>
      <c r="H2686" s="0" t="s">
        <v>35</v>
      </c>
      <c r="I2686" s="15" t="n">
        <v>0</v>
      </c>
      <c r="J2686" s="15" t="n">
        <v>500</v>
      </c>
      <c r="K2686" s="9" t="s">
        <v>190</v>
      </c>
      <c r="L2686" s="1" t="s">
        <v>4204</v>
      </c>
      <c r="P2686" s="2" t="n">
        <v>14</v>
      </c>
      <c r="Q2686" s="2" t="n">
        <v>8</v>
      </c>
      <c r="R2686" s="2" t="n">
        <v>20</v>
      </c>
      <c r="S2686" s="0" t="s">
        <v>154</v>
      </c>
      <c r="X2686" s="0" t="n">
        <f aca="false">1/7</f>
        <v>0.142857142857143</v>
      </c>
      <c r="Y2686" s="0" t="s">
        <v>5045</v>
      </c>
      <c r="AH2686" s="0" t="s">
        <v>34</v>
      </c>
    </row>
    <row r="2687" customFormat="false" ht="15.75" hidden="false" customHeight="false" outlineLevel="0" collapsed="false">
      <c r="A2687" s="8" t="n">
        <f aca="false">I2687+J2687*20*X2687</f>
        <v>352</v>
      </c>
      <c r="B2687" s="9" t="n">
        <v>740</v>
      </c>
      <c r="C2687" s="9" t="n">
        <v>3</v>
      </c>
      <c r="D2687" s="9" t="n">
        <v>1817</v>
      </c>
      <c r="E2687" s="0" t="n">
        <v>9439</v>
      </c>
      <c r="H2687" s="0" t="s">
        <v>46</v>
      </c>
      <c r="I2687" s="15" t="n">
        <v>352</v>
      </c>
      <c r="J2687" s="15" t="n">
        <v>0</v>
      </c>
      <c r="K2687" s="9" t="s">
        <v>190</v>
      </c>
      <c r="L2687" s="1" t="s">
        <v>4204</v>
      </c>
      <c r="P2687" s="2" t="n">
        <v>3</v>
      </c>
      <c r="Q2687" s="2" t="n">
        <v>7</v>
      </c>
      <c r="R2687" s="2" t="n">
        <v>53</v>
      </c>
      <c r="S2687" s="0" t="s">
        <v>71</v>
      </c>
      <c r="AH2687" s="0" t="s">
        <v>34</v>
      </c>
    </row>
    <row r="2688" customFormat="false" ht="15.75" hidden="false" customHeight="false" outlineLevel="0" collapsed="false">
      <c r="A2688" s="8" t="n">
        <f aca="false">I2688+J2688*20*X2688</f>
        <v>5874</v>
      </c>
      <c r="B2688" s="9" t="n">
        <v>740</v>
      </c>
      <c r="C2688" s="9" t="n">
        <v>3</v>
      </c>
      <c r="D2688" s="9" t="n">
        <v>1817</v>
      </c>
      <c r="E2688" s="0" t="n">
        <v>9440</v>
      </c>
      <c r="H2688" s="0" t="s">
        <v>46</v>
      </c>
      <c r="I2688" s="15" t="n">
        <v>874</v>
      </c>
      <c r="J2688" s="15" t="n">
        <v>250</v>
      </c>
      <c r="K2688" s="9" t="s">
        <v>190</v>
      </c>
      <c r="L2688" s="1" t="s">
        <v>5046</v>
      </c>
      <c r="P2688" s="2" t="n">
        <v>14</v>
      </c>
      <c r="Q2688" s="2" t="n">
        <v>7</v>
      </c>
      <c r="R2688" s="2" t="n">
        <v>63</v>
      </c>
      <c r="S2688" s="0" t="s">
        <v>71</v>
      </c>
      <c r="X2688" s="0" t="n">
        <v>1</v>
      </c>
      <c r="Y2688" s="0" t="s">
        <v>5047</v>
      </c>
      <c r="AH2688" s="0" t="s">
        <v>34</v>
      </c>
    </row>
    <row r="2689" customFormat="false" ht="15.75" hidden="false" customHeight="false" outlineLevel="0" collapsed="false">
      <c r="A2689" s="8" t="n">
        <f aca="false">I2689+J2689*20*X2689</f>
        <v>40944</v>
      </c>
      <c r="B2689" s="9" t="n">
        <v>740</v>
      </c>
      <c r="C2689" s="9" t="n">
        <v>3</v>
      </c>
      <c r="D2689" s="9" t="n">
        <v>1817</v>
      </c>
      <c r="E2689" s="0" t="n">
        <v>9441</v>
      </c>
      <c r="H2689" s="0" t="s">
        <v>35</v>
      </c>
      <c r="I2689" s="15" t="n">
        <v>25224</v>
      </c>
      <c r="J2689" s="15" t="n">
        <v>786</v>
      </c>
      <c r="K2689" s="9" t="s">
        <v>190</v>
      </c>
      <c r="L2689" s="1" t="s">
        <v>5048</v>
      </c>
      <c r="M2689" s="2" t="s">
        <v>1685</v>
      </c>
      <c r="N2689" s="2" t="s">
        <v>175</v>
      </c>
      <c r="O2689" s="2" t="s">
        <v>5049</v>
      </c>
      <c r="P2689" s="2" t="n">
        <v>31</v>
      </c>
      <c r="Q2689" s="2" t="n">
        <v>12</v>
      </c>
      <c r="R2689" s="2" t="n">
        <v>74</v>
      </c>
      <c r="S2689" s="0" t="s">
        <v>40</v>
      </c>
      <c r="T2689" s="0" t="s">
        <v>5050</v>
      </c>
      <c r="V2689" s="0" t="s">
        <v>5051</v>
      </c>
      <c r="X2689" s="0" t="n">
        <v>1</v>
      </c>
      <c r="Y2689" s="0" t="s">
        <v>5052</v>
      </c>
      <c r="AH2689" s="0" t="s">
        <v>34</v>
      </c>
    </row>
    <row r="2690" customFormat="false" ht="15.75" hidden="false" customHeight="false" outlineLevel="0" collapsed="false">
      <c r="A2690" s="8" t="n">
        <f aca="false">I2690+J2690*20*X2690</f>
        <v>2669</v>
      </c>
      <c r="B2690" s="9" t="n">
        <v>740</v>
      </c>
      <c r="C2690" s="9" t="n">
        <v>3</v>
      </c>
      <c r="D2690" s="9" t="n">
        <v>1817</v>
      </c>
      <c r="E2690" s="0" t="n">
        <v>9442</v>
      </c>
      <c r="H2690" s="0" t="s">
        <v>35</v>
      </c>
      <c r="I2690" s="15" t="n">
        <v>2669</v>
      </c>
      <c r="J2690" s="15" t="n">
        <v>0</v>
      </c>
      <c r="K2690" s="9" t="s">
        <v>190</v>
      </c>
      <c r="L2690" s="1" t="s">
        <v>1289</v>
      </c>
      <c r="P2690" s="2" t="n">
        <v>3</v>
      </c>
      <c r="Q2690" s="2" t="n">
        <v>3</v>
      </c>
      <c r="R2690" s="2" t="n">
        <v>25</v>
      </c>
      <c r="S2690" s="0" t="s">
        <v>154</v>
      </c>
      <c r="AH2690" s="0" t="s">
        <v>34</v>
      </c>
    </row>
    <row r="2691" customFormat="false" ht="15.75" hidden="false" customHeight="false" outlineLevel="0" collapsed="false">
      <c r="A2691" s="8" t="n">
        <f aca="false">I2691+J2691*20*X2691</f>
        <v>2288</v>
      </c>
      <c r="B2691" s="9" t="n">
        <v>740</v>
      </c>
      <c r="C2691" s="9" t="n">
        <v>3</v>
      </c>
      <c r="D2691" s="9" t="n">
        <v>1817</v>
      </c>
      <c r="E2691" s="0" t="n">
        <v>9443</v>
      </c>
      <c r="H2691" s="0" t="s">
        <v>46</v>
      </c>
      <c r="I2691" s="15" t="n">
        <v>2288</v>
      </c>
      <c r="J2691" s="15" t="n">
        <v>0</v>
      </c>
      <c r="K2691" s="9" t="s">
        <v>190</v>
      </c>
      <c r="L2691" s="1" t="s">
        <v>1289</v>
      </c>
      <c r="P2691" s="2" t="n">
        <v>3</v>
      </c>
      <c r="Q2691" s="2" t="n">
        <v>2</v>
      </c>
      <c r="R2691" s="2" t="n">
        <v>63</v>
      </c>
      <c r="S2691" s="0" t="s">
        <v>40</v>
      </c>
      <c r="AH2691" s="0" t="s">
        <v>34</v>
      </c>
    </row>
    <row r="2692" customFormat="false" ht="15.75" hidden="false" customHeight="false" outlineLevel="0" collapsed="false">
      <c r="A2692" s="8" t="n">
        <f aca="false">I2692+J2692*20*X2692</f>
        <v>120</v>
      </c>
      <c r="B2692" s="9" t="n">
        <v>740</v>
      </c>
      <c r="C2692" s="9" t="n">
        <v>3</v>
      </c>
      <c r="D2692" s="9" t="n">
        <v>1817</v>
      </c>
      <c r="E2692" s="0" t="n">
        <v>9444</v>
      </c>
      <c r="H2692" s="0" t="s">
        <v>35</v>
      </c>
      <c r="I2692" s="15" t="n">
        <v>120</v>
      </c>
      <c r="J2692" s="15" t="n">
        <v>0</v>
      </c>
      <c r="K2692" s="9" t="s">
        <v>190</v>
      </c>
      <c r="L2692" s="1" t="s">
        <v>1289</v>
      </c>
      <c r="P2692" s="2" t="n">
        <v>23</v>
      </c>
      <c r="Q2692" s="2" t="n">
        <v>10</v>
      </c>
      <c r="R2692" s="2" t="s">
        <v>320</v>
      </c>
      <c r="S2692" s="0" t="s">
        <v>71</v>
      </c>
      <c r="AH2692" s="0" t="s">
        <v>34</v>
      </c>
    </row>
    <row r="2693" customFormat="false" ht="15.75" hidden="false" customHeight="false" outlineLevel="0" collapsed="false">
      <c r="A2693" s="8" t="n">
        <f aca="false">I2693+J2693*20*X2693</f>
        <v>372</v>
      </c>
      <c r="B2693" s="9" t="n">
        <v>740</v>
      </c>
      <c r="C2693" s="9" t="n">
        <v>3</v>
      </c>
      <c r="D2693" s="9" t="n">
        <v>1817</v>
      </c>
      <c r="E2693" s="0" t="n">
        <v>9445</v>
      </c>
      <c r="H2693" s="0" t="s">
        <v>35</v>
      </c>
      <c r="I2693" s="15" t="n">
        <v>372</v>
      </c>
      <c r="J2693" s="15" t="n">
        <v>0</v>
      </c>
      <c r="K2693" s="9" t="s">
        <v>190</v>
      </c>
      <c r="L2693" s="1" t="s">
        <v>3340</v>
      </c>
      <c r="P2693" s="2" t="n">
        <v>18</v>
      </c>
      <c r="Q2693" s="2" t="n">
        <v>11</v>
      </c>
      <c r="R2693" s="2" t="n">
        <v>86</v>
      </c>
      <c r="S2693" s="0" t="s">
        <v>40</v>
      </c>
      <c r="AH2693" s="0" t="s">
        <v>34</v>
      </c>
    </row>
    <row r="2694" customFormat="false" ht="15.75" hidden="false" customHeight="false" outlineLevel="0" collapsed="false">
      <c r="A2694" s="8" t="n">
        <f aca="false">I2694+J2694*20*X2694</f>
        <v>118</v>
      </c>
      <c r="B2694" s="9" t="n">
        <v>740</v>
      </c>
      <c r="C2694" s="9" t="n">
        <v>3</v>
      </c>
      <c r="D2694" s="9" t="n">
        <v>1817</v>
      </c>
      <c r="E2694" s="0" t="n">
        <v>9446</v>
      </c>
      <c r="H2694" s="0" t="s">
        <v>35</v>
      </c>
      <c r="I2694" s="15" t="n">
        <v>118</v>
      </c>
      <c r="J2694" s="15" t="n">
        <v>0</v>
      </c>
      <c r="K2694" s="9" t="s">
        <v>190</v>
      </c>
      <c r="L2694" s="1" t="s">
        <v>2766</v>
      </c>
      <c r="P2694" s="2" t="n">
        <v>12</v>
      </c>
      <c r="Q2694" s="2" t="n">
        <v>2</v>
      </c>
      <c r="R2694" s="2" t="n">
        <v>65</v>
      </c>
      <c r="S2694" s="0" t="s">
        <v>40</v>
      </c>
      <c r="AH2694" s="0" t="s">
        <v>34</v>
      </c>
    </row>
    <row r="2695" customFormat="false" ht="15.75" hidden="false" customHeight="false" outlineLevel="0" collapsed="false">
      <c r="A2695" s="8" t="n">
        <f aca="false">I2695+J2695*20*X2695</f>
        <v>244.5</v>
      </c>
      <c r="B2695" s="9" t="n">
        <v>740</v>
      </c>
      <c r="C2695" s="9" t="n">
        <v>3</v>
      </c>
      <c r="D2695" s="9" t="n">
        <v>1817</v>
      </c>
      <c r="E2695" s="0" t="n">
        <v>9447</v>
      </c>
      <c r="H2695" s="0" t="s">
        <v>46</v>
      </c>
      <c r="I2695" s="15" t="n">
        <f aca="false">489/2</f>
        <v>244.5</v>
      </c>
      <c r="J2695" s="15" t="n">
        <v>0</v>
      </c>
      <c r="K2695" s="9" t="s">
        <v>190</v>
      </c>
      <c r="L2695" s="1" t="s">
        <v>2766</v>
      </c>
      <c r="P2695" s="2" t="n">
        <v>28</v>
      </c>
      <c r="Q2695" s="2" t="n">
        <v>12</v>
      </c>
      <c r="R2695" s="2" t="n">
        <v>71</v>
      </c>
      <c r="S2695" s="0" t="s">
        <v>71</v>
      </c>
      <c r="AH2695" s="0" t="s">
        <v>34</v>
      </c>
    </row>
    <row r="2696" customFormat="false" ht="15.75" hidden="false" customHeight="false" outlineLevel="0" collapsed="false">
      <c r="A2696" s="8" t="n">
        <f aca="false">I2696+J2696*20*X2696</f>
        <v>50</v>
      </c>
      <c r="B2696" s="9" t="n">
        <v>740</v>
      </c>
      <c r="C2696" s="9" t="n">
        <v>3</v>
      </c>
      <c r="D2696" s="9" t="n">
        <v>1817</v>
      </c>
      <c r="E2696" s="0" t="n">
        <v>9448</v>
      </c>
      <c r="H2696" s="0" t="s">
        <v>35</v>
      </c>
      <c r="I2696" s="15" t="n">
        <v>50</v>
      </c>
      <c r="J2696" s="15" t="n">
        <v>0</v>
      </c>
      <c r="K2696" s="9" t="s">
        <v>190</v>
      </c>
      <c r="L2696" s="1" t="s">
        <v>2767</v>
      </c>
      <c r="P2696" s="2" t="n">
        <v>27</v>
      </c>
      <c r="Q2696" s="2" t="n">
        <v>4</v>
      </c>
      <c r="R2696" s="2" t="n">
        <v>27</v>
      </c>
      <c r="S2696" s="0" t="s">
        <v>154</v>
      </c>
      <c r="AH2696" s="0" t="s">
        <v>34</v>
      </c>
    </row>
    <row r="2697" customFormat="false" ht="15.75" hidden="false" customHeight="false" outlineLevel="0" collapsed="false">
      <c r="A2697" s="8" t="n">
        <f aca="false">I2697+J2697*20*X2697</f>
        <v>36</v>
      </c>
      <c r="B2697" s="9" t="n">
        <v>740</v>
      </c>
      <c r="C2697" s="9" t="n">
        <v>3</v>
      </c>
      <c r="D2697" s="9" t="n">
        <v>1817</v>
      </c>
      <c r="E2697" s="0" t="n">
        <v>9449</v>
      </c>
      <c r="H2697" s="0" t="s">
        <v>46</v>
      </c>
      <c r="I2697" s="15" t="n">
        <v>36</v>
      </c>
      <c r="J2697" s="15" t="n">
        <v>0</v>
      </c>
      <c r="K2697" s="9" t="s">
        <v>190</v>
      </c>
      <c r="L2697" s="1" t="s">
        <v>5053</v>
      </c>
      <c r="P2697" s="2" t="n">
        <v>13</v>
      </c>
      <c r="Q2697" s="2" t="n">
        <v>10</v>
      </c>
      <c r="R2697" s="2" t="n">
        <v>79</v>
      </c>
      <c r="S2697" s="0" t="s">
        <v>71</v>
      </c>
      <c r="AH2697" s="0" t="s">
        <v>34</v>
      </c>
    </row>
    <row r="2698" customFormat="false" ht="15.75" hidden="false" customHeight="false" outlineLevel="0" collapsed="false">
      <c r="A2698" s="8" t="n">
        <f aca="false">I2698+J2698*20*X2698</f>
        <v>172</v>
      </c>
      <c r="B2698" s="9" t="n">
        <v>740</v>
      </c>
      <c r="C2698" s="9" t="n">
        <v>3</v>
      </c>
      <c r="D2698" s="9" t="n">
        <v>1817</v>
      </c>
      <c r="E2698" s="0" t="n">
        <v>9450</v>
      </c>
      <c r="H2698" s="0" t="s">
        <v>35</v>
      </c>
      <c r="I2698" s="15" t="n">
        <v>172</v>
      </c>
      <c r="J2698" s="15" t="n">
        <v>0</v>
      </c>
      <c r="K2698" s="9" t="s">
        <v>190</v>
      </c>
      <c r="L2698" s="1" t="s">
        <v>2775</v>
      </c>
      <c r="P2698" s="2" t="n">
        <v>31</v>
      </c>
      <c r="Q2698" s="2" t="n">
        <v>8</v>
      </c>
      <c r="R2698" s="2" t="n">
        <v>80</v>
      </c>
      <c r="S2698" s="0" t="s">
        <v>329</v>
      </c>
      <c r="AH2698" s="0" t="s">
        <v>34</v>
      </c>
    </row>
    <row r="2699" customFormat="false" ht="15.75" hidden="false" customHeight="false" outlineLevel="0" collapsed="false">
      <c r="A2699" s="8" t="n">
        <f aca="false">I2699+J2699*20*X2699</f>
        <v>30000</v>
      </c>
      <c r="B2699" s="9" t="n">
        <v>740</v>
      </c>
      <c r="C2699" s="9" t="n">
        <v>3</v>
      </c>
      <c r="D2699" s="9" t="n">
        <v>1817</v>
      </c>
      <c r="E2699" s="0" t="n">
        <v>9451</v>
      </c>
      <c r="H2699" s="0" t="s">
        <v>46</v>
      </c>
      <c r="I2699" s="15" t="n">
        <v>30000</v>
      </c>
      <c r="J2699" s="15" t="n">
        <v>0</v>
      </c>
      <c r="K2699" s="9" t="s">
        <v>190</v>
      </c>
      <c r="L2699" s="1" t="s">
        <v>5054</v>
      </c>
      <c r="M2699" s="2" t="s">
        <v>5055</v>
      </c>
      <c r="O2699" s="2" t="s">
        <v>5056</v>
      </c>
      <c r="P2699" s="2" t="n">
        <v>16</v>
      </c>
      <c r="Q2699" s="2" t="n">
        <v>9</v>
      </c>
      <c r="R2699" s="2" t="n">
        <v>68</v>
      </c>
      <c r="S2699" s="0" t="s">
        <v>5057</v>
      </c>
      <c r="V2699" s="0" t="s">
        <v>40</v>
      </c>
      <c r="AG2699" s="0" t="s">
        <v>5058</v>
      </c>
      <c r="AH2699" s="0" t="s">
        <v>34</v>
      </c>
    </row>
    <row r="2700" customFormat="false" ht="15.75" hidden="false" customHeight="false" outlineLevel="0" collapsed="false">
      <c r="A2700" s="8" t="n">
        <f aca="false">I2700+J2700*20*X2700</f>
        <v>77</v>
      </c>
      <c r="B2700" s="9" t="n">
        <v>740</v>
      </c>
      <c r="C2700" s="9" t="n">
        <v>3</v>
      </c>
      <c r="D2700" s="9" t="n">
        <v>1817</v>
      </c>
      <c r="E2700" s="0" t="n">
        <v>9452</v>
      </c>
      <c r="H2700" s="0" t="s">
        <v>35</v>
      </c>
      <c r="I2700" s="15" t="n">
        <v>77</v>
      </c>
      <c r="J2700" s="15" t="n">
        <v>0</v>
      </c>
      <c r="K2700" s="9" t="s">
        <v>190</v>
      </c>
      <c r="L2700" s="1" t="s">
        <v>2776</v>
      </c>
      <c r="P2700" s="2" t="n">
        <v>5</v>
      </c>
      <c r="Q2700" s="2" t="n">
        <v>12</v>
      </c>
      <c r="R2700" s="2" t="n">
        <v>81</v>
      </c>
      <c r="S2700" s="0" t="s">
        <v>40</v>
      </c>
      <c r="AH2700" s="0" t="s">
        <v>34</v>
      </c>
    </row>
    <row r="2701" customFormat="false" ht="15.75" hidden="false" customHeight="false" outlineLevel="0" collapsed="false">
      <c r="A2701" s="8" t="n">
        <f aca="false">I2701+J2701*20*X2701</f>
        <v>1430</v>
      </c>
      <c r="B2701" s="9" t="n">
        <v>740</v>
      </c>
      <c r="C2701" s="9" t="n">
        <v>3</v>
      </c>
      <c r="D2701" s="9" t="n">
        <v>1817</v>
      </c>
      <c r="E2701" s="0" t="n">
        <v>9453</v>
      </c>
      <c r="H2701" s="0" t="s">
        <v>46</v>
      </c>
      <c r="I2701" s="15" t="n">
        <v>1430</v>
      </c>
      <c r="J2701" s="15" t="n">
        <v>0</v>
      </c>
      <c r="K2701" s="9" t="s">
        <v>190</v>
      </c>
      <c r="L2701" s="1" t="s">
        <v>2779</v>
      </c>
      <c r="P2701" s="2" t="n">
        <v>12</v>
      </c>
      <c r="Q2701" s="2" t="n">
        <v>1</v>
      </c>
      <c r="R2701" s="2" t="n">
        <v>34</v>
      </c>
      <c r="S2701" s="0" t="s">
        <v>71</v>
      </c>
      <c r="AH2701" s="0" t="s">
        <v>34</v>
      </c>
    </row>
    <row r="2702" customFormat="false" ht="15.75" hidden="false" customHeight="false" outlineLevel="0" collapsed="false">
      <c r="A2702" s="8" t="n">
        <f aca="false">I2702+J2702*20*X2702</f>
        <v>2235</v>
      </c>
      <c r="B2702" s="9" t="n">
        <v>740</v>
      </c>
      <c r="C2702" s="9" t="n">
        <v>3</v>
      </c>
      <c r="D2702" s="9" t="n">
        <v>1817</v>
      </c>
      <c r="E2702" s="0" t="n">
        <v>9454</v>
      </c>
      <c r="H2702" s="0" t="s">
        <v>35</v>
      </c>
      <c r="I2702" s="15" t="n">
        <v>2235</v>
      </c>
      <c r="J2702" s="15" t="n">
        <v>0</v>
      </c>
      <c r="K2702" s="9" t="s">
        <v>190</v>
      </c>
      <c r="L2702" s="1" t="s">
        <v>2779</v>
      </c>
      <c r="P2702" s="2" t="n">
        <v>20</v>
      </c>
      <c r="Q2702" s="2" t="n">
        <v>11</v>
      </c>
      <c r="R2702" s="2" t="n">
        <v>83</v>
      </c>
      <c r="S2702" s="0" t="s">
        <v>40</v>
      </c>
      <c r="AH2702" s="0" t="s">
        <v>34</v>
      </c>
    </row>
    <row r="2703" customFormat="false" ht="15.75" hidden="false" customHeight="false" outlineLevel="0" collapsed="false">
      <c r="A2703" s="8" t="n">
        <f aca="false">I2703+J2703*20*X2703</f>
        <v>296</v>
      </c>
      <c r="B2703" s="9" t="n">
        <v>741</v>
      </c>
      <c r="C2703" s="9" t="n">
        <v>3</v>
      </c>
      <c r="D2703" s="9" t="n">
        <v>1817</v>
      </c>
      <c r="E2703" s="0" t="n">
        <v>9455</v>
      </c>
      <c r="G2703" s="15"/>
      <c r="H2703" s="0" t="s">
        <v>35</v>
      </c>
      <c r="I2703" s="9" t="n">
        <v>296</v>
      </c>
      <c r="J2703" s="9" t="n">
        <v>0</v>
      </c>
      <c r="K2703" s="9" t="s">
        <v>190</v>
      </c>
      <c r="L2703" s="1" t="s">
        <v>4256</v>
      </c>
      <c r="P2703" s="2" t="n">
        <v>4</v>
      </c>
      <c r="Q2703" s="2" t="n">
        <v>11</v>
      </c>
      <c r="R2703" s="2" t="s">
        <v>320</v>
      </c>
      <c r="S2703" s="0" t="s">
        <v>329</v>
      </c>
      <c r="AH2703" s="0" t="s">
        <v>34</v>
      </c>
    </row>
    <row r="2704" customFormat="false" ht="15.75" hidden="false" customHeight="false" outlineLevel="0" collapsed="false">
      <c r="A2704" s="8" t="n">
        <f aca="false">I2704+J2704*20*X2704</f>
        <v>17555</v>
      </c>
      <c r="B2704" s="16" t="n">
        <v>741</v>
      </c>
      <c r="C2704" s="9" t="n">
        <v>3</v>
      </c>
      <c r="D2704" s="16" t="n">
        <v>1817</v>
      </c>
      <c r="E2704" s="0" t="n">
        <v>9456</v>
      </c>
      <c r="F2704" s="13"/>
      <c r="G2704" s="18"/>
      <c r="H2704" s="13" t="s">
        <v>46</v>
      </c>
      <c r="I2704" s="16" t="n">
        <v>17555</v>
      </c>
      <c r="J2704" s="16" t="n">
        <v>0</v>
      </c>
      <c r="K2704" s="9" t="s">
        <v>190</v>
      </c>
      <c r="L2704" s="1" t="s">
        <v>5059</v>
      </c>
      <c r="M2704" s="2" t="s">
        <v>3983</v>
      </c>
      <c r="N2704" s="2" t="s">
        <v>5060</v>
      </c>
      <c r="O2704" s="2" t="s">
        <v>5061</v>
      </c>
      <c r="P2704" s="2" t="n">
        <v>18</v>
      </c>
      <c r="Q2704" s="2" t="n">
        <v>11</v>
      </c>
      <c r="R2704" s="2" t="s">
        <v>320</v>
      </c>
      <c r="S2704" s="0" t="s">
        <v>5062</v>
      </c>
      <c r="T2704" s="0" t="s">
        <v>1976</v>
      </c>
      <c r="U2704" s="0" t="s">
        <v>4679</v>
      </c>
      <c r="V2704" s="0" t="s">
        <v>111</v>
      </c>
      <c r="AH2704" s="0" t="s">
        <v>34</v>
      </c>
    </row>
    <row r="2705" customFormat="false" ht="15.75" hidden="false" customHeight="false" outlineLevel="0" collapsed="false">
      <c r="A2705" s="8" t="n">
        <f aca="false">I2705+J2705*20*X2705</f>
        <v>188</v>
      </c>
      <c r="B2705" s="16" t="n">
        <v>741</v>
      </c>
      <c r="C2705" s="9" t="n">
        <v>3</v>
      </c>
      <c r="D2705" s="16" t="n">
        <v>1817</v>
      </c>
      <c r="E2705" s="0" t="n">
        <v>9457</v>
      </c>
      <c r="F2705" s="13"/>
      <c r="G2705" s="18"/>
      <c r="H2705" s="13" t="s">
        <v>46</v>
      </c>
      <c r="I2705" s="16" t="n">
        <v>188</v>
      </c>
      <c r="J2705" s="16" t="n">
        <v>0</v>
      </c>
      <c r="K2705" s="9" t="s">
        <v>190</v>
      </c>
      <c r="L2705" s="1" t="s">
        <v>3366</v>
      </c>
      <c r="P2705" s="2" t="n">
        <v>13</v>
      </c>
      <c r="Q2705" s="2" t="n">
        <v>3</v>
      </c>
      <c r="R2705" s="2" t="n">
        <v>57</v>
      </c>
      <c r="S2705" s="0" t="s">
        <v>71</v>
      </c>
      <c r="AH2705" s="0" t="s">
        <v>34</v>
      </c>
    </row>
    <row r="2706" customFormat="false" ht="15.75" hidden="false" customHeight="false" outlineLevel="0" collapsed="false">
      <c r="A2706" s="8" t="n">
        <f aca="false">I2706+J2706*20*X2706</f>
        <v>120154</v>
      </c>
      <c r="B2706" s="16" t="n">
        <v>741</v>
      </c>
      <c r="C2706" s="9" t="n">
        <v>3</v>
      </c>
      <c r="D2706" s="16" t="n">
        <v>1817</v>
      </c>
      <c r="E2706" s="0" t="n">
        <v>9458</v>
      </c>
      <c r="F2706" s="13"/>
      <c r="G2706" s="18"/>
      <c r="H2706" s="13" t="s">
        <v>35</v>
      </c>
      <c r="I2706" s="16" t="n">
        <v>120154</v>
      </c>
      <c r="J2706" s="16" t="n">
        <v>0</v>
      </c>
      <c r="K2706" s="9" t="s">
        <v>190</v>
      </c>
      <c r="L2706" s="1" t="s">
        <v>5063</v>
      </c>
      <c r="M2706" s="2" t="s">
        <v>5064</v>
      </c>
      <c r="N2706" s="2" t="s">
        <v>122</v>
      </c>
      <c r="O2706" s="2" t="s">
        <v>5065</v>
      </c>
      <c r="P2706" s="2" t="n">
        <v>8</v>
      </c>
      <c r="Q2706" s="2" t="n">
        <v>6</v>
      </c>
      <c r="R2706" s="2" t="s">
        <v>320</v>
      </c>
      <c r="S2706" s="0" t="s">
        <v>5066</v>
      </c>
      <c r="T2706" s="0" t="s">
        <v>5067</v>
      </c>
      <c r="U2706" s="0" t="s">
        <v>5068</v>
      </c>
      <c r="V2706" s="0" t="s">
        <v>673</v>
      </c>
      <c r="AH2706" s="0" t="s">
        <v>34</v>
      </c>
    </row>
    <row r="2707" customFormat="false" ht="15.75" hidden="false" customHeight="false" outlineLevel="0" collapsed="false">
      <c r="A2707" s="8" t="n">
        <f aca="false">I2707+J2707*20*X2707</f>
        <v>18026</v>
      </c>
      <c r="B2707" s="16" t="n">
        <v>741</v>
      </c>
      <c r="C2707" s="9" t="n">
        <v>3</v>
      </c>
      <c r="D2707" s="16" t="n">
        <v>1817</v>
      </c>
      <c r="E2707" s="0" t="n">
        <v>9459</v>
      </c>
      <c r="F2707" s="13"/>
      <c r="G2707" s="18"/>
      <c r="H2707" s="13" t="s">
        <v>46</v>
      </c>
      <c r="I2707" s="16" t="n">
        <v>12026</v>
      </c>
      <c r="J2707" s="16" t="n">
        <v>300</v>
      </c>
      <c r="K2707" s="9" t="s">
        <v>190</v>
      </c>
      <c r="L2707" s="1" t="s">
        <v>5069</v>
      </c>
      <c r="M2707" s="2" t="s">
        <v>5070</v>
      </c>
      <c r="N2707" s="2" t="s">
        <v>122</v>
      </c>
      <c r="O2707" s="2" t="s">
        <v>5071</v>
      </c>
      <c r="P2707" s="2" t="n">
        <v>26</v>
      </c>
      <c r="Q2707" s="2" t="n">
        <v>6</v>
      </c>
      <c r="R2707" s="2" t="n">
        <v>56</v>
      </c>
      <c r="S2707" s="0" t="s">
        <v>5072</v>
      </c>
      <c r="T2707" s="0" t="s">
        <v>4619</v>
      </c>
      <c r="V2707" s="0" t="s">
        <v>2748</v>
      </c>
      <c r="X2707" s="0" t="n">
        <v>1</v>
      </c>
      <c r="Y2707" s="0" t="s">
        <v>5073</v>
      </c>
      <c r="AH2707" s="0" t="s">
        <v>34</v>
      </c>
    </row>
    <row r="2708" customFormat="false" ht="15.75" hidden="false" customHeight="false" outlineLevel="0" collapsed="false">
      <c r="A2708" s="8" t="n">
        <f aca="false">I2708+J2708*20*X2708</f>
        <v>7000</v>
      </c>
      <c r="B2708" s="16" t="n">
        <v>741</v>
      </c>
      <c r="C2708" s="9" t="n">
        <v>3</v>
      </c>
      <c r="D2708" s="16" t="n">
        <v>1817</v>
      </c>
      <c r="E2708" s="0" t="n">
        <v>9460</v>
      </c>
      <c r="F2708" s="13"/>
      <c r="G2708" s="18"/>
      <c r="H2708" s="13" t="s">
        <v>35</v>
      </c>
      <c r="I2708" s="16" t="n">
        <v>0</v>
      </c>
      <c r="J2708" s="16" t="n">
        <v>350</v>
      </c>
      <c r="K2708" s="9" t="s">
        <v>190</v>
      </c>
      <c r="L2708" s="1" t="s">
        <v>5074</v>
      </c>
      <c r="P2708" s="2" t="n">
        <v>16</v>
      </c>
      <c r="Q2708" s="2" t="n">
        <v>8</v>
      </c>
      <c r="R2708" s="2" t="s">
        <v>320</v>
      </c>
      <c r="S2708" s="0" t="s">
        <v>40</v>
      </c>
      <c r="X2708" s="0" t="n">
        <v>1</v>
      </c>
      <c r="Y2708" s="0" t="s">
        <v>5075</v>
      </c>
      <c r="AH2708" s="0" t="s">
        <v>34</v>
      </c>
    </row>
    <row r="2709" customFormat="false" ht="15.75" hidden="false" customHeight="false" outlineLevel="0" collapsed="false">
      <c r="A2709" s="8" t="n">
        <f aca="false">I2709+J2709*20*X2709</f>
        <v>43647</v>
      </c>
      <c r="B2709" s="16" t="n">
        <v>741</v>
      </c>
      <c r="C2709" s="9" t="n">
        <v>3</v>
      </c>
      <c r="D2709" s="16" t="n">
        <v>1817</v>
      </c>
      <c r="E2709" s="0" t="n">
        <v>9461</v>
      </c>
      <c r="F2709" s="13"/>
      <c r="G2709" s="18"/>
      <c r="H2709" s="13" t="s">
        <v>35</v>
      </c>
      <c r="I2709" s="16" t="n">
        <v>43647</v>
      </c>
      <c r="J2709" s="16" t="n">
        <v>0</v>
      </c>
      <c r="K2709" s="9" t="s">
        <v>190</v>
      </c>
      <c r="L2709" s="1" t="s">
        <v>5076</v>
      </c>
      <c r="M2709" s="2" t="s">
        <v>5077</v>
      </c>
      <c r="N2709" s="2" t="s">
        <v>122</v>
      </c>
      <c r="O2709" s="2" t="s">
        <v>5078</v>
      </c>
      <c r="P2709" s="2" t="n">
        <v>29</v>
      </c>
      <c r="Q2709" s="2" t="n">
        <v>12</v>
      </c>
      <c r="R2709" s="2" t="n">
        <v>48</v>
      </c>
      <c r="S2709" s="0" t="s">
        <v>5079</v>
      </c>
      <c r="T2709" s="0" t="s">
        <v>5080</v>
      </c>
      <c r="V2709" s="0" t="s">
        <v>1163</v>
      </c>
      <c r="AH2709" s="0" t="s">
        <v>34</v>
      </c>
    </row>
    <row r="2710" customFormat="false" ht="15.75" hidden="false" customHeight="false" outlineLevel="0" collapsed="false">
      <c r="A2710" s="8" t="n">
        <f aca="false">I2710+J2710*20*X2710</f>
        <v>112</v>
      </c>
      <c r="B2710" s="9" t="n">
        <v>741</v>
      </c>
      <c r="C2710" s="9" t="n">
        <v>3</v>
      </c>
      <c r="D2710" s="9" t="n">
        <v>1817</v>
      </c>
      <c r="E2710" s="0" t="n">
        <v>9462</v>
      </c>
      <c r="G2710" s="15"/>
      <c r="H2710" s="0" t="s">
        <v>324</v>
      </c>
      <c r="I2710" s="9" t="n">
        <v>112</v>
      </c>
      <c r="J2710" s="9" t="n">
        <v>0</v>
      </c>
      <c r="K2710" s="9" t="s">
        <v>190</v>
      </c>
      <c r="L2710" s="1" t="s">
        <v>5081</v>
      </c>
      <c r="P2710" s="2" t="n">
        <v>13</v>
      </c>
      <c r="Q2710" s="2" t="n">
        <v>8</v>
      </c>
      <c r="R2710" s="2" t="n">
        <v>32</v>
      </c>
      <c r="S2710" s="0" t="s">
        <v>71</v>
      </c>
      <c r="AH2710" s="0" t="s">
        <v>34</v>
      </c>
    </row>
    <row r="2711" customFormat="false" ht="15.75" hidden="false" customHeight="false" outlineLevel="0" collapsed="false">
      <c r="A2711" s="21" t="n">
        <v>0</v>
      </c>
      <c r="B2711" s="9" t="n">
        <v>741</v>
      </c>
      <c r="C2711" s="9" t="n">
        <v>3</v>
      </c>
      <c r="D2711" s="9" t="n">
        <v>1817</v>
      </c>
      <c r="E2711" s="0" t="n">
        <v>9464</v>
      </c>
      <c r="G2711" s="15"/>
      <c r="H2711" s="0" t="s">
        <v>35</v>
      </c>
      <c r="I2711" s="9" t="n">
        <f aca="false">38+3200</f>
        <v>3238</v>
      </c>
      <c r="J2711" s="9" t="n">
        <v>0</v>
      </c>
      <c r="K2711" s="9" t="s">
        <v>190</v>
      </c>
      <c r="L2711" s="1" t="s">
        <v>5082</v>
      </c>
      <c r="P2711" s="2" t="n">
        <v>14</v>
      </c>
      <c r="Q2711" s="2" t="n">
        <v>9</v>
      </c>
      <c r="R2711" s="2" t="n">
        <v>65</v>
      </c>
      <c r="S2711" s="0" t="s">
        <v>154</v>
      </c>
      <c r="AH2711" s="0" t="s">
        <v>34</v>
      </c>
    </row>
    <row r="2712" customFormat="false" ht="15.75" hidden="false" customHeight="false" outlineLevel="0" collapsed="false">
      <c r="A2712" s="8" t="n">
        <f aca="false">I2712+J2712*20*X2712</f>
        <v>89268</v>
      </c>
      <c r="B2712" s="16" t="n">
        <v>742</v>
      </c>
      <c r="C2712" s="9" t="n">
        <v>3</v>
      </c>
      <c r="D2712" s="16" t="n">
        <v>1817</v>
      </c>
      <c r="E2712" s="0" t="n">
        <v>9465</v>
      </c>
      <c r="F2712" s="13"/>
      <c r="G2712" s="18"/>
      <c r="H2712" s="13" t="s">
        <v>46</v>
      </c>
      <c r="I2712" s="16" t="n">
        <v>41268</v>
      </c>
      <c r="J2712" s="16" t="n">
        <v>2400</v>
      </c>
      <c r="K2712" s="9" t="s">
        <v>190</v>
      </c>
      <c r="L2712" s="1" t="s">
        <v>316</v>
      </c>
      <c r="M2712" s="2" t="s">
        <v>4455</v>
      </c>
      <c r="N2712" s="2" t="s">
        <v>5083</v>
      </c>
      <c r="O2712" s="2" t="s">
        <v>5084</v>
      </c>
      <c r="P2712" s="2" t="n">
        <v>11</v>
      </c>
      <c r="Q2712" s="2" t="n">
        <v>7</v>
      </c>
      <c r="R2712" s="2" t="s">
        <v>320</v>
      </c>
      <c r="S2712" s="0" t="s">
        <v>154</v>
      </c>
      <c r="T2712" s="0" t="s">
        <v>5085</v>
      </c>
      <c r="V2712" s="0" t="s">
        <v>872</v>
      </c>
      <c r="X2712" s="0" t="n">
        <v>1</v>
      </c>
      <c r="Y2712" s="0" t="s">
        <v>5086</v>
      </c>
      <c r="AA2712" s="0" t="s">
        <v>5087</v>
      </c>
      <c r="AH2712" s="0" t="s">
        <v>34</v>
      </c>
    </row>
    <row r="2713" customFormat="false" ht="15.75" hidden="false" customHeight="false" outlineLevel="0" collapsed="false">
      <c r="A2713" s="8" t="n">
        <f aca="false">I2713+J2713*20*X2713</f>
        <v>1837</v>
      </c>
      <c r="B2713" s="16" t="n">
        <v>742</v>
      </c>
      <c r="C2713" s="9" t="n">
        <v>3</v>
      </c>
      <c r="D2713" s="16" t="n">
        <v>1817</v>
      </c>
      <c r="E2713" s="0" t="n">
        <v>9466</v>
      </c>
      <c r="F2713" s="13"/>
      <c r="G2713" s="18"/>
      <c r="H2713" s="13" t="s">
        <v>35</v>
      </c>
      <c r="I2713" s="16" t="n">
        <f aca="false">637+1200</f>
        <v>1837</v>
      </c>
      <c r="J2713" s="16" t="n">
        <v>0</v>
      </c>
      <c r="K2713" s="9" t="s">
        <v>190</v>
      </c>
      <c r="L2713" s="1" t="s">
        <v>3373</v>
      </c>
      <c r="P2713" s="2" t="n">
        <v>16</v>
      </c>
      <c r="Q2713" s="2" t="n">
        <v>12</v>
      </c>
      <c r="R2713" s="2" t="n">
        <v>84</v>
      </c>
      <c r="S2713" s="0" t="s">
        <v>329</v>
      </c>
      <c r="AH2713" s="0" t="s">
        <v>34</v>
      </c>
    </row>
    <row r="2714" customFormat="false" ht="15.75" hidden="false" customHeight="false" outlineLevel="0" collapsed="false">
      <c r="A2714" s="8" t="n">
        <f aca="false">I2714+J2714*20*X2714</f>
        <v>31664</v>
      </c>
      <c r="B2714" s="16" t="n">
        <v>742</v>
      </c>
      <c r="C2714" s="9" t="n">
        <v>3</v>
      </c>
      <c r="D2714" s="16" t="n">
        <v>1817</v>
      </c>
      <c r="E2714" s="0" t="n">
        <v>9467</v>
      </c>
      <c r="F2714" s="13"/>
      <c r="G2714" s="18"/>
      <c r="H2714" s="13" t="s">
        <v>35</v>
      </c>
      <c r="I2714" s="16" t="n">
        <v>18464</v>
      </c>
      <c r="J2714" s="16" t="n">
        <v>2000</v>
      </c>
      <c r="K2714" s="9" t="s">
        <v>190</v>
      </c>
      <c r="L2714" s="1" t="s">
        <v>5088</v>
      </c>
      <c r="M2714" s="2" t="s">
        <v>237</v>
      </c>
      <c r="N2714" s="2" t="s">
        <v>5089</v>
      </c>
      <c r="O2714" s="2" t="s">
        <v>5090</v>
      </c>
      <c r="P2714" s="2" t="n">
        <v>9</v>
      </c>
      <c r="Q2714" s="2" t="n">
        <v>12</v>
      </c>
      <c r="R2714" s="2" t="n">
        <v>22</v>
      </c>
      <c r="S2714" s="0" t="s">
        <v>154</v>
      </c>
      <c r="T2714" s="0" t="s">
        <v>5091</v>
      </c>
      <c r="V2714" s="0" t="s">
        <v>5092</v>
      </c>
      <c r="X2714" s="0" t="n">
        <v>0.33</v>
      </c>
      <c r="Y2714" s="0" t="s">
        <v>5093</v>
      </c>
      <c r="AH2714" s="0" t="s">
        <v>34</v>
      </c>
    </row>
    <row r="2715" customFormat="false" ht="15.75" hidden="false" customHeight="false" outlineLevel="0" collapsed="false">
      <c r="A2715" s="8" t="n">
        <f aca="false">I2715+J2715*20*X2715</f>
        <v>865</v>
      </c>
      <c r="B2715" s="16" t="n">
        <v>742</v>
      </c>
      <c r="C2715" s="9" t="n">
        <v>3</v>
      </c>
      <c r="D2715" s="16" t="n">
        <v>1817</v>
      </c>
      <c r="E2715" s="0" t="n">
        <v>9468</v>
      </c>
      <c r="F2715" s="13"/>
      <c r="G2715" s="18"/>
      <c r="H2715" s="13" t="s">
        <v>35</v>
      </c>
      <c r="I2715" s="16" t="n">
        <v>865</v>
      </c>
      <c r="J2715" s="16" t="n">
        <v>0</v>
      </c>
      <c r="K2715" s="9" t="s">
        <v>190</v>
      </c>
      <c r="L2715" s="1" t="s">
        <v>5094</v>
      </c>
      <c r="P2715" s="2" t="n">
        <v>23</v>
      </c>
      <c r="Q2715" s="2" t="n">
        <v>1</v>
      </c>
      <c r="R2715" s="2" t="n">
        <v>60</v>
      </c>
      <c r="S2715" s="0" t="s">
        <v>40</v>
      </c>
      <c r="AH2715" s="0" t="s">
        <v>34</v>
      </c>
    </row>
    <row r="2716" customFormat="false" ht="15.75" hidden="false" customHeight="false" outlineLevel="0" collapsed="false">
      <c r="A2716" s="8" t="n">
        <f aca="false">I2716+J2716*20*X2716</f>
        <v>26904</v>
      </c>
      <c r="B2716" s="16" t="n">
        <v>742</v>
      </c>
      <c r="C2716" s="9" t="n">
        <v>3</v>
      </c>
      <c r="D2716" s="16" t="n">
        <v>1817</v>
      </c>
      <c r="E2716" s="0" t="n">
        <v>9469</v>
      </c>
      <c r="F2716" s="13"/>
      <c r="G2716" s="18"/>
      <c r="H2716" s="13" t="s">
        <v>46</v>
      </c>
      <c r="I2716" s="16" t="n">
        <v>6904</v>
      </c>
      <c r="J2716" s="16" t="n">
        <v>1000</v>
      </c>
      <c r="K2716" s="9" t="s">
        <v>190</v>
      </c>
      <c r="L2716" s="1" t="s">
        <v>5095</v>
      </c>
      <c r="M2716" s="1" t="s">
        <v>5096</v>
      </c>
      <c r="N2716" s="1"/>
      <c r="O2716" s="1" t="s">
        <v>5097</v>
      </c>
      <c r="P2716" s="1" t="n">
        <v>1</v>
      </c>
      <c r="Q2716" s="1" t="n">
        <v>4</v>
      </c>
      <c r="R2716" s="1" t="n">
        <v>8</v>
      </c>
      <c r="S2716" s="0" t="s">
        <v>154</v>
      </c>
      <c r="T2716" s="13"/>
      <c r="U2716" s="13"/>
      <c r="V2716" s="13" t="s">
        <v>5098</v>
      </c>
      <c r="W2716" s="13"/>
      <c r="X2716" s="0" t="n">
        <v>1</v>
      </c>
      <c r="Y2716" s="0" t="s">
        <v>5099</v>
      </c>
      <c r="AH2716" s="0" t="s">
        <v>34</v>
      </c>
    </row>
    <row r="2717" customFormat="false" ht="15.75" hidden="false" customHeight="false" outlineLevel="0" collapsed="false">
      <c r="A2717" s="8" t="n">
        <f aca="false">I2717+J2717*20*X2717</f>
        <v>30147</v>
      </c>
      <c r="B2717" s="16" t="n">
        <v>742</v>
      </c>
      <c r="C2717" s="9" t="n">
        <v>3</v>
      </c>
      <c r="D2717" s="16" t="n">
        <v>1817</v>
      </c>
      <c r="E2717" s="0" t="n">
        <v>9470</v>
      </c>
      <c r="F2717" s="13"/>
      <c r="G2717" s="18"/>
      <c r="H2717" s="13" t="s">
        <v>35</v>
      </c>
      <c r="I2717" s="16" t="n">
        <v>10147</v>
      </c>
      <c r="J2717" s="16" t="n">
        <v>1000</v>
      </c>
      <c r="K2717" s="9" t="s">
        <v>190</v>
      </c>
      <c r="L2717" s="1" t="s">
        <v>5095</v>
      </c>
      <c r="M2717" s="2" t="s">
        <v>5100</v>
      </c>
      <c r="O2717" s="2" t="s">
        <v>5097</v>
      </c>
      <c r="P2717" s="2" t="n">
        <v>8</v>
      </c>
      <c r="Q2717" s="2" t="n">
        <v>6</v>
      </c>
      <c r="R2717" s="2" t="s">
        <v>5101</v>
      </c>
      <c r="S2717" s="0" t="s">
        <v>154</v>
      </c>
      <c r="T2717" s="0" t="s">
        <v>5102</v>
      </c>
      <c r="V2717" s="0" t="s">
        <v>5098</v>
      </c>
      <c r="X2717" s="0" t="n">
        <v>1</v>
      </c>
      <c r="Y2717" s="0" t="s">
        <v>5099</v>
      </c>
      <c r="AH2717" s="0" t="s">
        <v>34</v>
      </c>
    </row>
    <row r="2718" customFormat="false" ht="15.75" hidden="false" customHeight="false" outlineLevel="0" collapsed="false">
      <c r="A2718" s="8" t="n">
        <f aca="false">I2718+J2718*20*X2718</f>
        <v>815</v>
      </c>
      <c r="B2718" s="9" t="n">
        <v>742</v>
      </c>
      <c r="C2718" s="9" t="n">
        <v>3</v>
      </c>
      <c r="D2718" s="9" t="n">
        <v>1817</v>
      </c>
      <c r="E2718" s="0" t="n">
        <v>9471</v>
      </c>
      <c r="G2718" s="15"/>
      <c r="H2718" s="0" t="s">
        <v>35</v>
      </c>
      <c r="I2718" s="9" t="n">
        <v>815</v>
      </c>
      <c r="J2718" s="9" t="n">
        <v>0</v>
      </c>
      <c r="K2718" s="9" t="s">
        <v>190</v>
      </c>
      <c r="L2718" s="1" t="s">
        <v>3384</v>
      </c>
      <c r="P2718" s="2" t="n">
        <v>20</v>
      </c>
      <c r="Q2718" s="2" t="n">
        <v>2</v>
      </c>
      <c r="R2718" s="2" t="n">
        <v>61</v>
      </c>
      <c r="S2718" s="0" t="s">
        <v>71</v>
      </c>
      <c r="AH2718" s="0" t="s">
        <v>34</v>
      </c>
    </row>
    <row r="2719" customFormat="false" ht="15.75" hidden="false" customHeight="false" outlineLevel="0" collapsed="false">
      <c r="A2719" s="8" t="n">
        <f aca="false">I2719+J2719*20*X2719</f>
        <v>35</v>
      </c>
      <c r="B2719" s="9" t="n">
        <v>742</v>
      </c>
      <c r="C2719" s="9" t="n">
        <v>3</v>
      </c>
      <c r="D2719" s="9" t="n">
        <v>1817</v>
      </c>
      <c r="E2719" s="0" t="n">
        <v>9472</v>
      </c>
      <c r="G2719" s="15"/>
      <c r="H2719" s="0" t="s">
        <v>35</v>
      </c>
      <c r="I2719" s="9" t="n">
        <v>35</v>
      </c>
      <c r="J2719" s="9" t="n">
        <v>0</v>
      </c>
      <c r="K2719" s="9" t="s">
        <v>190</v>
      </c>
      <c r="L2719" s="1" t="s">
        <v>3384</v>
      </c>
      <c r="P2719" s="2" t="n">
        <v>30</v>
      </c>
      <c r="Q2719" s="2" t="n">
        <v>7</v>
      </c>
      <c r="R2719" s="2" t="s">
        <v>320</v>
      </c>
      <c r="S2719" s="0" t="s">
        <v>329</v>
      </c>
      <c r="AH2719" s="0" t="s">
        <v>34</v>
      </c>
    </row>
    <row r="2720" customFormat="false" ht="15.75" hidden="false" customHeight="false" outlineLevel="0" collapsed="false">
      <c r="A2720" s="8" t="n">
        <f aca="false">I2720+J2720*20*X2720</f>
        <v>1256</v>
      </c>
      <c r="B2720" s="9" t="n">
        <v>742</v>
      </c>
      <c r="C2720" s="9" t="n">
        <v>3</v>
      </c>
      <c r="D2720" s="9" t="n">
        <v>1817</v>
      </c>
      <c r="E2720" s="0" t="n">
        <v>9473</v>
      </c>
      <c r="G2720" s="15"/>
      <c r="H2720" s="0" t="s">
        <v>35</v>
      </c>
      <c r="I2720" s="9" t="n">
        <f aca="false">472+784</f>
        <v>1256</v>
      </c>
      <c r="J2720" s="9" t="n">
        <v>0</v>
      </c>
      <c r="K2720" s="9" t="s">
        <v>190</v>
      </c>
      <c r="L2720" s="1" t="s">
        <v>3384</v>
      </c>
      <c r="P2720" s="2" t="n">
        <v>3</v>
      </c>
      <c r="Q2720" s="2" t="n">
        <v>11</v>
      </c>
      <c r="R2720" s="2" t="n">
        <v>24</v>
      </c>
      <c r="S2720" s="0" t="s">
        <v>71</v>
      </c>
      <c r="AH2720" s="0" t="s">
        <v>34</v>
      </c>
    </row>
    <row r="2721" customFormat="false" ht="15.75" hidden="false" customHeight="false" outlineLevel="0" collapsed="false">
      <c r="A2721" s="8" t="n">
        <f aca="false">I2721+J2721*20*X2721</f>
        <v>2500</v>
      </c>
      <c r="B2721" s="9" t="n">
        <v>743</v>
      </c>
      <c r="C2721" s="9" t="n">
        <v>3</v>
      </c>
      <c r="D2721" s="9" t="n">
        <v>1817</v>
      </c>
      <c r="E2721" s="0" t="n">
        <v>9474</v>
      </c>
      <c r="G2721" s="15"/>
      <c r="H2721" s="0" t="s">
        <v>35</v>
      </c>
      <c r="I2721" s="9" t="n">
        <v>2500</v>
      </c>
      <c r="J2721" s="9" t="n">
        <v>0</v>
      </c>
      <c r="K2721" s="9" t="s">
        <v>190</v>
      </c>
      <c r="L2721" s="1" t="s">
        <v>5103</v>
      </c>
      <c r="P2721" s="2" t="n">
        <v>10</v>
      </c>
      <c r="Q2721" s="2" t="n">
        <v>6</v>
      </c>
      <c r="R2721" s="2" t="n">
        <v>22</v>
      </c>
      <c r="S2721" s="0" t="s">
        <v>71</v>
      </c>
      <c r="AH2721" s="0" t="s">
        <v>34</v>
      </c>
    </row>
    <row r="2722" customFormat="false" ht="15.75" hidden="false" customHeight="false" outlineLevel="0" collapsed="false">
      <c r="A2722" s="8" t="n">
        <f aca="false">I2722+J2722*20*X2722</f>
        <v>123006</v>
      </c>
      <c r="B2722" s="16" t="n">
        <v>743</v>
      </c>
      <c r="C2722" s="9" t="n">
        <v>3</v>
      </c>
      <c r="D2722" s="16" t="n">
        <v>1817</v>
      </c>
      <c r="E2722" s="0" t="n">
        <v>9475</v>
      </c>
      <c r="F2722" s="13"/>
      <c r="G2722" s="18"/>
      <c r="H2722" s="13" t="s">
        <v>35</v>
      </c>
      <c r="I2722" s="16" t="n">
        <v>123006</v>
      </c>
      <c r="J2722" s="16" t="n">
        <v>0</v>
      </c>
      <c r="K2722" s="9" t="s">
        <v>190</v>
      </c>
      <c r="L2722" s="1" t="s">
        <v>5104</v>
      </c>
      <c r="M2722" s="2" t="s">
        <v>5105</v>
      </c>
      <c r="O2722" s="2" t="s">
        <v>5106</v>
      </c>
      <c r="P2722" s="2" t="n">
        <v>6</v>
      </c>
      <c r="Q2722" s="2" t="n">
        <v>4</v>
      </c>
      <c r="R2722" s="2" t="n">
        <v>26</v>
      </c>
      <c r="S2722" s="0" t="s">
        <v>5107</v>
      </c>
      <c r="T2722" s="0" t="s">
        <v>198</v>
      </c>
      <c r="V2722" s="0" t="s">
        <v>5108</v>
      </c>
      <c r="AH2722" s="0" t="s">
        <v>34</v>
      </c>
    </row>
    <row r="2723" customFormat="false" ht="15.75" hidden="false" customHeight="false" outlineLevel="0" collapsed="false">
      <c r="A2723" s="8" t="n">
        <f aca="false">I2723+J2723*20*X2723</f>
        <v>16567</v>
      </c>
      <c r="B2723" s="16" t="n">
        <v>743</v>
      </c>
      <c r="C2723" s="9" t="n">
        <v>3</v>
      </c>
      <c r="D2723" s="16" t="n">
        <v>1817</v>
      </c>
      <c r="E2723" s="0" t="n">
        <v>9476</v>
      </c>
      <c r="F2723" s="13"/>
      <c r="G2723" s="18"/>
      <c r="H2723" s="13" t="s">
        <v>35</v>
      </c>
      <c r="I2723" s="16" t="n">
        <v>16567</v>
      </c>
      <c r="J2723" s="16" t="n">
        <v>0</v>
      </c>
      <c r="K2723" s="9" t="s">
        <v>190</v>
      </c>
      <c r="L2723" s="1" t="s">
        <v>3388</v>
      </c>
      <c r="M2723" s="2" t="s">
        <v>2714</v>
      </c>
      <c r="P2723" s="2" t="n">
        <v>9</v>
      </c>
      <c r="Q2723" s="2" t="n">
        <v>11</v>
      </c>
      <c r="R2723" s="2" t="n">
        <v>70</v>
      </c>
      <c r="S2723" s="0" t="s">
        <v>154</v>
      </c>
      <c r="AH2723" s="0" t="s">
        <v>34</v>
      </c>
    </row>
    <row r="2724" customFormat="false" ht="15.75" hidden="false" customHeight="false" outlineLevel="0" collapsed="false">
      <c r="A2724" s="8" t="n">
        <f aca="false">I2724+J2724*20*X2724</f>
        <v>55</v>
      </c>
      <c r="B2724" s="9" t="n">
        <v>743</v>
      </c>
      <c r="C2724" s="9" t="n">
        <v>3</v>
      </c>
      <c r="D2724" s="9" t="n">
        <v>1817</v>
      </c>
      <c r="E2724" s="0" t="n">
        <v>9477</v>
      </c>
      <c r="G2724" s="15"/>
      <c r="H2724" s="0" t="s">
        <v>46</v>
      </c>
      <c r="I2724" s="9" t="n">
        <v>55</v>
      </c>
      <c r="J2724" s="9" t="n">
        <v>0</v>
      </c>
      <c r="K2724" s="9" t="s">
        <v>190</v>
      </c>
      <c r="L2724" s="1" t="s">
        <v>2784</v>
      </c>
      <c r="P2724" s="2" t="n">
        <v>3</v>
      </c>
      <c r="Q2724" s="2" t="n">
        <v>6</v>
      </c>
      <c r="R2724" s="2" t="n">
        <v>70</v>
      </c>
      <c r="S2724" s="0" t="s">
        <v>71</v>
      </c>
      <c r="AH2724" s="0" t="s">
        <v>34</v>
      </c>
    </row>
    <row r="2725" customFormat="false" ht="15.75" hidden="false" customHeight="false" outlineLevel="0" collapsed="false">
      <c r="A2725" s="8" t="n">
        <f aca="false">I2725+J2725*20*X2725</f>
        <v>272</v>
      </c>
      <c r="B2725" s="9" t="n">
        <v>743</v>
      </c>
      <c r="C2725" s="9" t="n">
        <v>3</v>
      </c>
      <c r="D2725" s="9" t="n">
        <v>1817</v>
      </c>
      <c r="E2725" s="0" t="n">
        <v>9478</v>
      </c>
      <c r="G2725" s="15"/>
      <c r="H2725" s="0" t="s">
        <v>46</v>
      </c>
      <c r="I2725" s="9" t="n">
        <v>272</v>
      </c>
      <c r="J2725" s="9" t="n">
        <v>0</v>
      </c>
      <c r="K2725" s="9" t="s">
        <v>190</v>
      </c>
      <c r="L2725" s="1" t="s">
        <v>2785</v>
      </c>
      <c r="P2725" s="2" t="n">
        <v>3</v>
      </c>
      <c r="Q2725" s="2" t="n">
        <v>3</v>
      </c>
      <c r="R2725" s="2" t="n">
        <v>76</v>
      </c>
      <c r="S2725" s="0" t="s">
        <v>71</v>
      </c>
      <c r="AH2725" s="0" t="s">
        <v>34</v>
      </c>
    </row>
    <row r="2726" customFormat="false" ht="15.75" hidden="false" customHeight="false" outlineLevel="0" collapsed="false">
      <c r="A2726" s="8" t="n">
        <f aca="false">I2726+J2726*20*X2726</f>
        <v>2529</v>
      </c>
      <c r="B2726" s="9" t="n">
        <v>743</v>
      </c>
      <c r="C2726" s="9" t="n">
        <v>3</v>
      </c>
      <c r="D2726" s="9" t="n">
        <v>1817</v>
      </c>
      <c r="E2726" s="0" t="n">
        <v>9479</v>
      </c>
      <c r="G2726" s="15"/>
      <c r="H2726" s="0" t="s">
        <v>46</v>
      </c>
      <c r="I2726" s="9" t="n">
        <v>2529</v>
      </c>
      <c r="J2726" s="9" t="n">
        <v>0</v>
      </c>
      <c r="K2726" s="9" t="s">
        <v>190</v>
      </c>
      <c r="L2726" s="1" t="s">
        <v>2785</v>
      </c>
      <c r="P2726" s="2" t="n">
        <v>13</v>
      </c>
      <c r="Q2726" s="2" t="n">
        <v>9</v>
      </c>
      <c r="R2726" s="2" t="n">
        <v>4</v>
      </c>
      <c r="S2726" s="0" t="s">
        <v>154</v>
      </c>
      <c r="AH2726" s="0" t="s">
        <v>34</v>
      </c>
    </row>
    <row r="2727" customFormat="false" ht="15.75" hidden="false" customHeight="false" outlineLevel="0" collapsed="false">
      <c r="A2727" s="8" t="n">
        <f aca="false">I2727+J2727*20*X2727</f>
        <v>5175</v>
      </c>
      <c r="B2727" s="9" t="n">
        <v>743</v>
      </c>
      <c r="C2727" s="9" t="n">
        <v>3</v>
      </c>
      <c r="D2727" s="9" t="n">
        <v>1817</v>
      </c>
      <c r="E2727" s="0" t="n">
        <v>9480</v>
      </c>
      <c r="G2727" s="15"/>
      <c r="H2727" s="0" t="s">
        <v>46</v>
      </c>
      <c r="I2727" s="9" t="n">
        <v>5175</v>
      </c>
      <c r="J2727" s="9" t="n">
        <v>0</v>
      </c>
      <c r="K2727" s="9" t="s">
        <v>190</v>
      </c>
      <c r="L2727" s="1" t="s">
        <v>5109</v>
      </c>
      <c r="P2727" s="2" t="n">
        <v>11</v>
      </c>
      <c r="Q2727" s="2" t="n">
        <v>2</v>
      </c>
      <c r="R2727" s="2" t="s">
        <v>320</v>
      </c>
      <c r="S2727" s="0" t="s">
        <v>40</v>
      </c>
      <c r="AH2727" s="0" t="s">
        <v>34</v>
      </c>
    </row>
    <row r="2728" customFormat="false" ht="15.75" hidden="false" customHeight="false" outlineLevel="0" collapsed="false">
      <c r="A2728" s="8" t="n">
        <f aca="false">I2728+J2728*20*X2728</f>
        <v>16667</v>
      </c>
      <c r="B2728" s="16" t="n">
        <v>744</v>
      </c>
      <c r="C2728" s="9" t="n">
        <v>3</v>
      </c>
      <c r="D2728" s="16" t="n">
        <v>1817</v>
      </c>
      <c r="E2728" s="0" t="n">
        <v>9481</v>
      </c>
      <c r="F2728" s="13"/>
      <c r="G2728" s="18"/>
      <c r="H2728" s="13" t="s">
        <v>35</v>
      </c>
      <c r="I2728" s="16" t="n">
        <v>667</v>
      </c>
      <c r="J2728" s="16" t="n">
        <v>800</v>
      </c>
      <c r="K2728" s="16" t="s">
        <v>324</v>
      </c>
      <c r="L2728" s="1" t="s">
        <v>5110</v>
      </c>
      <c r="M2728" s="2" t="s">
        <v>981</v>
      </c>
      <c r="N2728" s="2" t="s">
        <v>5111</v>
      </c>
      <c r="O2728" s="2" t="s">
        <v>5112</v>
      </c>
      <c r="P2728" s="2" t="n">
        <v>8</v>
      </c>
      <c r="Q2728" s="2" t="n">
        <v>8</v>
      </c>
      <c r="R2728" s="2" t="n">
        <v>53</v>
      </c>
      <c r="S2728" s="0" t="s">
        <v>5113</v>
      </c>
      <c r="T2728" s="0" t="s">
        <v>427</v>
      </c>
      <c r="V2728" s="0" t="s">
        <v>5114</v>
      </c>
      <c r="X2728" s="0" t="n">
        <v>1</v>
      </c>
      <c r="Y2728" s="0" t="s">
        <v>5112</v>
      </c>
      <c r="AH2728" s="0" t="s">
        <v>34</v>
      </c>
    </row>
    <row r="2729" customFormat="false" ht="15.75" hidden="false" customHeight="false" outlineLevel="0" collapsed="false">
      <c r="A2729" s="8" t="n">
        <f aca="false">I2729+J2729*20*X2729</f>
        <v>55761</v>
      </c>
      <c r="B2729" s="16" t="n">
        <v>744</v>
      </c>
      <c r="C2729" s="9" t="n">
        <v>3</v>
      </c>
      <c r="D2729" s="16" t="n">
        <v>1817</v>
      </c>
      <c r="E2729" s="0" t="n">
        <v>9482</v>
      </c>
      <c r="F2729" s="13"/>
      <c r="G2729" s="18"/>
      <c r="H2729" s="13" t="s">
        <v>46</v>
      </c>
      <c r="I2729" s="16" t="n">
        <f aca="false">7761+4000+12000</f>
        <v>23761</v>
      </c>
      <c r="J2729" s="16" t="n">
        <v>3200</v>
      </c>
      <c r="K2729" s="16" t="s">
        <v>324</v>
      </c>
      <c r="L2729" s="1" t="s">
        <v>5115</v>
      </c>
      <c r="M2729" s="2" t="s">
        <v>2300</v>
      </c>
      <c r="N2729" s="2" t="s">
        <v>3907</v>
      </c>
      <c r="O2729" s="2" t="s">
        <v>5116</v>
      </c>
      <c r="P2729" s="2" t="n">
        <v>30</v>
      </c>
      <c r="Q2729" s="2" t="n">
        <v>5</v>
      </c>
      <c r="R2729" s="2" t="n">
        <v>68</v>
      </c>
      <c r="S2729" s="0" t="s">
        <v>5117</v>
      </c>
      <c r="T2729" s="0" t="s">
        <v>5118</v>
      </c>
      <c r="V2729" s="0" t="s">
        <v>479</v>
      </c>
      <c r="X2729" s="0" t="n">
        <v>0.5</v>
      </c>
      <c r="Y2729" s="0" t="s">
        <v>5119</v>
      </c>
      <c r="AH2729" s="0" t="s">
        <v>34</v>
      </c>
    </row>
    <row r="2730" customFormat="false" ht="15.75" hidden="false" customHeight="false" outlineLevel="0" collapsed="false">
      <c r="A2730" s="8" t="n">
        <f aca="false">I2730+J2730*20*X2730</f>
        <v>169</v>
      </c>
      <c r="B2730" s="16" t="n">
        <v>744</v>
      </c>
      <c r="C2730" s="9" t="n">
        <v>3</v>
      </c>
      <c r="D2730" s="16" t="n">
        <v>1817</v>
      </c>
      <c r="E2730" s="0" t="n">
        <v>9483</v>
      </c>
      <c r="F2730" s="13"/>
      <c r="G2730" s="18"/>
      <c r="H2730" s="13" t="s">
        <v>46</v>
      </c>
      <c r="I2730" s="16" t="n">
        <v>169</v>
      </c>
      <c r="J2730" s="16" t="n">
        <v>0</v>
      </c>
      <c r="K2730" s="16" t="s">
        <v>324</v>
      </c>
      <c r="L2730" s="1" t="s">
        <v>3407</v>
      </c>
      <c r="P2730" s="2" t="n">
        <v>13</v>
      </c>
      <c r="Q2730" s="2" t="n">
        <v>9</v>
      </c>
      <c r="R2730" s="2" t="n">
        <v>84</v>
      </c>
      <c r="S2730" s="0" t="s">
        <v>208</v>
      </c>
      <c r="AH2730" s="0" t="s">
        <v>34</v>
      </c>
    </row>
    <row r="2731" customFormat="false" ht="15.75" hidden="false" customHeight="false" outlineLevel="0" collapsed="false">
      <c r="A2731" s="8" t="n">
        <f aca="false">I2731+J2731*20*X2731</f>
        <v>175</v>
      </c>
      <c r="B2731" s="16" t="n">
        <v>744</v>
      </c>
      <c r="C2731" s="9" t="n">
        <v>3</v>
      </c>
      <c r="D2731" s="16" t="n">
        <v>1817</v>
      </c>
      <c r="E2731" s="0" t="n">
        <v>9485</v>
      </c>
      <c r="F2731" s="13"/>
      <c r="G2731" s="18"/>
      <c r="H2731" s="13" t="s">
        <v>35</v>
      </c>
      <c r="I2731" s="16" t="n">
        <v>175</v>
      </c>
      <c r="J2731" s="16" t="n">
        <v>0</v>
      </c>
      <c r="K2731" s="16" t="s">
        <v>324</v>
      </c>
      <c r="L2731" s="1" t="s">
        <v>4298</v>
      </c>
      <c r="P2731" s="2" t="n">
        <v>13</v>
      </c>
      <c r="Q2731" s="2" t="n">
        <v>6</v>
      </c>
      <c r="R2731" s="2" t="n">
        <v>42</v>
      </c>
      <c r="S2731" s="0" t="s">
        <v>71</v>
      </c>
      <c r="AH2731" s="0" t="s">
        <v>34</v>
      </c>
    </row>
    <row r="2732" customFormat="false" ht="15.75" hidden="false" customHeight="false" outlineLevel="0" collapsed="false">
      <c r="A2732" s="8" t="n">
        <f aca="false">I2732+J2732*20*X2732</f>
        <v>126</v>
      </c>
      <c r="B2732" s="16" t="n">
        <v>744</v>
      </c>
      <c r="C2732" s="9" t="n">
        <v>3</v>
      </c>
      <c r="D2732" s="16" t="n">
        <v>1817</v>
      </c>
      <c r="E2732" s="0" t="n">
        <v>9486</v>
      </c>
      <c r="F2732" s="13"/>
      <c r="G2732" s="18"/>
      <c r="H2732" s="13" t="s">
        <v>46</v>
      </c>
      <c r="I2732" s="16" t="n">
        <v>126</v>
      </c>
      <c r="J2732" s="16" t="n">
        <v>0</v>
      </c>
      <c r="K2732" s="16" t="s">
        <v>324</v>
      </c>
      <c r="L2732" s="1" t="s">
        <v>4298</v>
      </c>
      <c r="P2732" s="2" t="n">
        <v>10</v>
      </c>
      <c r="Q2732" s="2" t="n">
        <v>11</v>
      </c>
      <c r="R2732" s="2" t="n">
        <v>45</v>
      </c>
      <c r="S2732" s="0" t="s">
        <v>71</v>
      </c>
      <c r="AH2732" s="0" t="s">
        <v>34</v>
      </c>
    </row>
    <row r="2733" customFormat="false" ht="15.75" hidden="false" customHeight="false" outlineLevel="0" collapsed="false">
      <c r="A2733" s="8" t="n">
        <f aca="false">I2733+J2733*20*X2733</f>
        <v>852</v>
      </c>
      <c r="B2733" s="9" t="n">
        <v>744</v>
      </c>
      <c r="C2733" s="9" t="n">
        <v>3</v>
      </c>
      <c r="D2733" s="9" t="n">
        <v>1817</v>
      </c>
      <c r="E2733" s="0" t="n">
        <v>9489</v>
      </c>
      <c r="G2733" s="15"/>
      <c r="H2733" s="0" t="s">
        <v>46</v>
      </c>
      <c r="I2733" s="9" t="n">
        <v>852</v>
      </c>
      <c r="J2733" s="9" t="n">
        <v>0</v>
      </c>
      <c r="K2733" s="16" t="s">
        <v>324</v>
      </c>
      <c r="L2733" s="1" t="s">
        <v>2808</v>
      </c>
      <c r="P2733" s="2" t="n">
        <v>9</v>
      </c>
      <c r="Q2733" s="2" t="n">
        <v>6</v>
      </c>
      <c r="R2733" s="2" t="n">
        <v>61</v>
      </c>
      <c r="S2733" s="0" t="s">
        <v>3362</v>
      </c>
      <c r="AH2733" s="0" t="s">
        <v>34</v>
      </c>
    </row>
    <row r="2734" customFormat="false" ht="15.75" hidden="false" customHeight="false" outlineLevel="0" collapsed="false">
      <c r="A2734" s="8" t="n">
        <f aca="false">I2734+J2734*20*X2734</f>
        <v>1987</v>
      </c>
      <c r="B2734" s="9" t="n">
        <v>744</v>
      </c>
      <c r="C2734" s="9" t="n">
        <v>3</v>
      </c>
      <c r="D2734" s="9" t="n">
        <v>1817</v>
      </c>
      <c r="E2734" s="0" t="n">
        <v>9490</v>
      </c>
      <c r="G2734" s="15"/>
      <c r="H2734" s="0" t="s">
        <v>46</v>
      </c>
      <c r="I2734" s="9" t="n">
        <v>1987</v>
      </c>
      <c r="J2734" s="9" t="n">
        <v>0</v>
      </c>
      <c r="K2734" s="16" t="s">
        <v>324</v>
      </c>
      <c r="L2734" s="1" t="s">
        <v>2808</v>
      </c>
      <c r="P2734" s="2" t="n">
        <v>2</v>
      </c>
      <c r="Q2734" s="2" t="n">
        <v>9</v>
      </c>
      <c r="R2734" s="2" t="n">
        <v>62</v>
      </c>
      <c r="S2734" s="0" t="s">
        <v>71</v>
      </c>
      <c r="AH2734" s="0" t="s">
        <v>34</v>
      </c>
    </row>
    <row r="2735" customFormat="false" ht="15.75" hidden="false" customHeight="false" outlineLevel="0" collapsed="false">
      <c r="A2735" s="8" t="n">
        <f aca="false">I2735+J2735*20*X2735</f>
        <v>129</v>
      </c>
      <c r="B2735" s="9" t="n">
        <v>744</v>
      </c>
      <c r="C2735" s="9" t="n">
        <v>3</v>
      </c>
      <c r="D2735" s="9" t="n">
        <v>1817</v>
      </c>
      <c r="E2735" s="0" t="n">
        <v>9491</v>
      </c>
      <c r="G2735" s="15"/>
      <c r="H2735" s="0" t="s">
        <v>46</v>
      </c>
      <c r="I2735" s="9" t="n">
        <v>129</v>
      </c>
      <c r="J2735" s="9" t="n">
        <v>0</v>
      </c>
      <c r="K2735" s="16" t="s">
        <v>324</v>
      </c>
      <c r="L2735" s="1" t="s">
        <v>2811</v>
      </c>
      <c r="P2735" s="2" t="n">
        <v>29</v>
      </c>
      <c r="Q2735" s="2" t="n">
        <v>3</v>
      </c>
      <c r="R2735" s="2" t="n">
        <v>64</v>
      </c>
      <c r="S2735" s="0" t="s">
        <v>71</v>
      </c>
      <c r="AH2735" s="0" t="s">
        <v>34</v>
      </c>
    </row>
    <row r="2736" customFormat="false" ht="15.75" hidden="false" customHeight="false" outlineLevel="0" collapsed="false">
      <c r="A2736" s="8" t="n">
        <f aca="false">I2736+J2736*20*X2736</f>
        <v>4901</v>
      </c>
      <c r="B2736" s="9" t="n">
        <v>744</v>
      </c>
      <c r="C2736" s="9" t="n">
        <v>3</v>
      </c>
      <c r="D2736" s="9" t="n">
        <v>1817</v>
      </c>
      <c r="E2736" s="0" t="n">
        <v>9492</v>
      </c>
      <c r="G2736" s="15"/>
      <c r="H2736" s="0" t="s">
        <v>46</v>
      </c>
      <c r="I2736" s="9" t="n">
        <v>4901</v>
      </c>
      <c r="J2736" s="9" t="n">
        <v>0</v>
      </c>
      <c r="K2736" s="16" t="s">
        <v>324</v>
      </c>
      <c r="L2736" s="1" t="s">
        <v>2811</v>
      </c>
      <c r="P2736" s="2" t="n">
        <v>6</v>
      </c>
      <c r="Q2736" s="2" t="n">
        <v>8</v>
      </c>
      <c r="R2736" s="2" t="n">
        <v>43</v>
      </c>
      <c r="S2736" s="0" t="s">
        <v>71</v>
      </c>
      <c r="AH2736" s="0" t="s">
        <v>34</v>
      </c>
    </row>
    <row r="2737" customFormat="false" ht="15.75" hidden="false" customHeight="false" outlineLevel="0" collapsed="false">
      <c r="A2737" s="8" t="n">
        <f aca="false">I2737+J2737*20*X2737</f>
        <v>378</v>
      </c>
      <c r="B2737" s="9" t="n">
        <v>745</v>
      </c>
      <c r="C2737" s="9" t="n">
        <v>3</v>
      </c>
      <c r="D2737" s="9" t="n">
        <v>1817</v>
      </c>
      <c r="E2737" s="0" t="n">
        <v>9494</v>
      </c>
      <c r="G2737" s="15"/>
      <c r="H2737" s="0" t="s">
        <v>46</v>
      </c>
      <c r="I2737" s="9" t="n">
        <v>378</v>
      </c>
      <c r="J2737" s="9" t="n">
        <v>0</v>
      </c>
      <c r="K2737" s="16" t="s">
        <v>324</v>
      </c>
      <c r="L2737" s="1" t="s">
        <v>1941</v>
      </c>
      <c r="P2737" s="2" t="n">
        <v>24</v>
      </c>
      <c r="Q2737" s="2" t="n">
        <v>11</v>
      </c>
      <c r="R2737" s="2" t="n">
        <v>41</v>
      </c>
      <c r="S2737" s="0" t="s">
        <v>71</v>
      </c>
      <c r="AH2737" s="0" t="s">
        <v>34</v>
      </c>
    </row>
    <row r="2738" customFormat="false" ht="15.75" hidden="false" customHeight="false" outlineLevel="0" collapsed="false">
      <c r="A2738" s="8" t="n">
        <f aca="false">I2738+J2738*20*X2738</f>
        <v>31</v>
      </c>
      <c r="B2738" s="9" t="n">
        <v>745</v>
      </c>
      <c r="C2738" s="9" t="n">
        <v>3</v>
      </c>
      <c r="D2738" s="9" t="n">
        <v>1817</v>
      </c>
      <c r="E2738" s="0" t="n">
        <v>9495</v>
      </c>
      <c r="G2738" s="15"/>
      <c r="H2738" s="0" t="s">
        <v>35</v>
      </c>
      <c r="I2738" s="9" t="n">
        <v>31</v>
      </c>
      <c r="J2738" s="9" t="n">
        <v>0</v>
      </c>
      <c r="K2738" s="16" t="s">
        <v>324</v>
      </c>
      <c r="L2738" s="1" t="s">
        <v>1941</v>
      </c>
      <c r="P2738" s="2" t="n">
        <v>16</v>
      </c>
      <c r="Q2738" s="2" t="n">
        <v>10</v>
      </c>
      <c r="R2738" s="2" t="n">
        <v>83</v>
      </c>
      <c r="S2738" s="0" t="s">
        <v>329</v>
      </c>
      <c r="AH2738" s="0" t="s">
        <v>34</v>
      </c>
    </row>
    <row r="2739" customFormat="false" ht="15.75" hidden="false" customHeight="false" outlineLevel="0" collapsed="false">
      <c r="A2739" s="8" t="n">
        <f aca="false">I2739+J2739*20*X2739</f>
        <v>14353</v>
      </c>
      <c r="B2739" s="9" t="n">
        <v>746</v>
      </c>
      <c r="C2739" s="9" t="n">
        <v>3</v>
      </c>
      <c r="D2739" s="9" t="n">
        <v>1817</v>
      </c>
      <c r="E2739" s="0" t="n">
        <v>9496</v>
      </c>
      <c r="G2739" s="15"/>
      <c r="H2739" s="0" t="s">
        <v>46</v>
      </c>
      <c r="I2739" s="9" t="n">
        <v>14353</v>
      </c>
      <c r="J2739" s="9" t="n">
        <v>0</v>
      </c>
      <c r="K2739" s="9" t="s">
        <v>235</v>
      </c>
      <c r="L2739" s="1" t="s">
        <v>5120</v>
      </c>
      <c r="P2739" s="2" t="n">
        <v>19</v>
      </c>
      <c r="Q2739" s="2" t="n">
        <v>5</v>
      </c>
      <c r="R2739" s="2" t="n">
        <v>32</v>
      </c>
      <c r="S2739" s="0" t="s">
        <v>71</v>
      </c>
      <c r="AH2739" s="0" t="s">
        <v>34</v>
      </c>
    </row>
    <row r="2740" customFormat="false" ht="15.75" hidden="false" customHeight="false" outlineLevel="0" collapsed="false">
      <c r="A2740" s="8" t="n">
        <f aca="false">I2740+J2740*20*X2740</f>
        <v>24000</v>
      </c>
      <c r="B2740" s="16" t="n">
        <v>746</v>
      </c>
      <c r="C2740" s="9" t="n">
        <v>3</v>
      </c>
      <c r="D2740" s="16" t="n">
        <v>1817</v>
      </c>
      <c r="E2740" s="0" t="n">
        <v>9497</v>
      </c>
      <c r="F2740" s="13"/>
      <c r="G2740" s="18"/>
      <c r="H2740" s="13" t="s">
        <v>46</v>
      </c>
      <c r="I2740" s="16" t="n">
        <v>0</v>
      </c>
      <c r="J2740" s="16" t="n">
        <v>1200</v>
      </c>
      <c r="K2740" s="9" t="s">
        <v>235</v>
      </c>
      <c r="L2740" s="1" t="s">
        <v>5121</v>
      </c>
      <c r="M2740" s="1" t="s">
        <v>5122</v>
      </c>
      <c r="N2740" s="1"/>
      <c r="O2740" s="1" t="s">
        <v>5123</v>
      </c>
      <c r="P2740" s="1" t="n">
        <v>1</v>
      </c>
      <c r="Q2740" s="1" t="n">
        <v>7</v>
      </c>
      <c r="R2740" s="1" t="s">
        <v>320</v>
      </c>
      <c r="S2740" s="0" t="s">
        <v>154</v>
      </c>
      <c r="T2740" s="0" t="s">
        <v>5124</v>
      </c>
      <c r="V2740" s="0" t="s">
        <v>5125</v>
      </c>
      <c r="X2740" s="0" t="n">
        <v>1</v>
      </c>
      <c r="Y2740" s="0" t="s">
        <v>5126</v>
      </c>
      <c r="AH2740" s="0" t="s">
        <v>34</v>
      </c>
    </row>
    <row r="2741" customFormat="false" ht="15.75" hidden="false" customHeight="false" outlineLevel="0" collapsed="false">
      <c r="A2741" s="8" t="n">
        <f aca="false">I2741+J2741*20*X2741</f>
        <v>86</v>
      </c>
      <c r="B2741" s="16" t="n">
        <v>746</v>
      </c>
      <c r="C2741" s="9" t="n">
        <v>3</v>
      </c>
      <c r="D2741" s="16" t="n">
        <v>1817</v>
      </c>
      <c r="E2741" s="0" t="n">
        <v>9498</v>
      </c>
      <c r="F2741" s="13"/>
      <c r="G2741" s="18"/>
      <c r="H2741" s="13" t="s">
        <v>35</v>
      </c>
      <c r="I2741" s="16" t="n">
        <v>86</v>
      </c>
      <c r="J2741" s="16" t="n">
        <v>0</v>
      </c>
      <c r="K2741" s="9" t="s">
        <v>235</v>
      </c>
      <c r="L2741" s="1" t="s">
        <v>2816</v>
      </c>
      <c r="P2741" s="2" t="n">
        <v>26</v>
      </c>
      <c r="Q2741" s="2" t="n">
        <v>10</v>
      </c>
      <c r="R2741" s="2" t="s">
        <v>320</v>
      </c>
      <c r="S2741" s="0" t="s">
        <v>329</v>
      </c>
      <c r="AH2741" s="0" t="s">
        <v>34</v>
      </c>
    </row>
    <row r="2742" customFormat="false" ht="15.75" hidden="false" customHeight="false" outlineLevel="0" collapsed="false">
      <c r="A2742" s="8" t="n">
        <f aca="false">I2742+J2742*20*X2742</f>
        <v>0</v>
      </c>
      <c r="B2742" s="16" t="n">
        <v>746</v>
      </c>
      <c r="C2742" s="9" t="n">
        <v>3</v>
      </c>
      <c r="D2742" s="16" t="n">
        <v>1817</v>
      </c>
      <c r="E2742" s="0" t="n">
        <v>9499</v>
      </c>
      <c r="F2742" s="13"/>
      <c r="G2742" s="18"/>
      <c r="H2742" s="13" t="s">
        <v>35</v>
      </c>
      <c r="I2742" s="16" t="n">
        <v>0</v>
      </c>
      <c r="J2742" s="16" t="n">
        <v>0</v>
      </c>
      <c r="K2742" s="9" t="s">
        <v>235</v>
      </c>
      <c r="L2742" s="1" t="s">
        <v>5127</v>
      </c>
      <c r="M2742" s="2" t="s">
        <v>5128</v>
      </c>
      <c r="O2742" s="2" t="s">
        <v>5129</v>
      </c>
      <c r="P2742" s="2" t="n">
        <v>17</v>
      </c>
      <c r="Q2742" s="2" t="n">
        <v>2</v>
      </c>
      <c r="R2742" s="2" t="n">
        <v>20</v>
      </c>
      <c r="S2742" s="0" t="s">
        <v>5130</v>
      </c>
      <c r="V2742" s="0" t="s">
        <v>5131</v>
      </c>
      <c r="AH2742" s="0" t="s">
        <v>34</v>
      </c>
    </row>
    <row r="2743" customFormat="false" ht="15.75" hidden="false" customHeight="false" outlineLevel="0" collapsed="false">
      <c r="A2743" s="8" t="n">
        <f aca="false">I2743+J2743*20*X2743</f>
        <v>0</v>
      </c>
      <c r="B2743" s="16" t="n">
        <v>746</v>
      </c>
      <c r="C2743" s="9" t="n">
        <v>3</v>
      </c>
      <c r="D2743" s="16" t="n">
        <v>1817</v>
      </c>
      <c r="E2743" s="0" t="n">
        <v>9500</v>
      </c>
      <c r="F2743" s="13"/>
      <c r="G2743" s="18"/>
      <c r="H2743" s="13" t="s">
        <v>46</v>
      </c>
      <c r="I2743" s="16" t="n">
        <v>0</v>
      </c>
      <c r="J2743" s="16" t="n">
        <v>0</v>
      </c>
      <c r="K2743" s="9" t="s">
        <v>235</v>
      </c>
      <c r="L2743" s="1" t="s">
        <v>5132</v>
      </c>
      <c r="M2743" s="2" t="s">
        <v>5133</v>
      </c>
      <c r="N2743" s="2" t="s">
        <v>5134</v>
      </c>
      <c r="O2743" s="2" t="s">
        <v>5135</v>
      </c>
      <c r="P2743" s="2" t="n">
        <v>10</v>
      </c>
      <c r="Q2743" s="2" t="n">
        <v>9</v>
      </c>
      <c r="R2743" s="2" t="n">
        <v>40</v>
      </c>
      <c r="T2743" s="0" t="s">
        <v>5124</v>
      </c>
      <c r="V2743" s="0" t="s">
        <v>5136</v>
      </c>
      <c r="AH2743" s="0" t="s">
        <v>34</v>
      </c>
    </row>
    <row r="2744" customFormat="false" ht="15.75" hidden="false" customHeight="false" outlineLevel="0" collapsed="false">
      <c r="A2744" s="8" t="n">
        <f aca="false">I2744+J2744*20*X2744</f>
        <v>405</v>
      </c>
      <c r="B2744" s="16" t="n">
        <v>746</v>
      </c>
      <c r="C2744" s="9" t="n">
        <v>3</v>
      </c>
      <c r="D2744" s="16" t="n">
        <v>1817</v>
      </c>
      <c r="E2744" s="0" t="n">
        <v>9501</v>
      </c>
      <c r="F2744" s="13"/>
      <c r="G2744" s="18"/>
      <c r="H2744" s="13" t="s">
        <v>46</v>
      </c>
      <c r="I2744" s="16" t="n">
        <v>405</v>
      </c>
      <c r="J2744" s="16" t="n">
        <v>0</v>
      </c>
      <c r="K2744" s="9" t="s">
        <v>235</v>
      </c>
      <c r="L2744" s="1" t="s">
        <v>5137</v>
      </c>
      <c r="P2744" s="2" t="n">
        <v>28</v>
      </c>
      <c r="Q2744" s="2" t="n">
        <v>4</v>
      </c>
      <c r="R2744" s="2" t="n">
        <v>77</v>
      </c>
      <c r="S2744" s="0" t="s">
        <v>208</v>
      </c>
      <c r="AH2744" s="0" t="s">
        <v>34</v>
      </c>
    </row>
    <row r="2745" customFormat="false" ht="15.75" hidden="false" customHeight="false" outlineLevel="0" collapsed="false">
      <c r="A2745" s="8" t="n">
        <f aca="false">I2745+J2745*20*X2745</f>
        <v>8808</v>
      </c>
      <c r="B2745" s="16" t="n">
        <v>746</v>
      </c>
      <c r="C2745" s="9" t="n">
        <v>3</v>
      </c>
      <c r="D2745" s="16" t="n">
        <v>1817</v>
      </c>
      <c r="E2745" s="0" t="n">
        <v>9503</v>
      </c>
      <c r="F2745" s="13"/>
      <c r="G2745" s="18"/>
      <c r="H2745" s="13" t="s">
        <v>46</v>
      </c>
      <c r="I2745" s="16" t="n">
        <v>8808</v>
      </c>
      <c r="J2745" s="16" t="n">
        <v>0</v>
      </c>
      <c r="K2745" s="9" t="s">
        <v>235</v>
      </c>
      <c r="L2745" s="1" t="s">
        <v>5138</v>
      </c>
      <c r="P2745" s="2" t="n">
        <v>14</v>
      </c>
      <c r="Q2745" s="2" t="n">
        <v>9</v>
      </c>
      <c r="R2745" s="2" t="n">
        <v>57</v>
      </c>
      <c r="S2745" s="0" t="s">
        <v>208</v>
      </c>
      <c r="AH2745" s="0" t="s">
        <v>34</v>
      </c>
    </row>
    <row r="2746" customFormat="false" ht="15.75" hidden="false" customHeight="false" outlineLevel="0" collapsed="false">
      <c r="A2746" s="8" t="n">
        <f aca="false">I2746+J2746*20*X2746</f>
        <v>18</v>
      </c>
      <c r="B2746" s="16" t="n">
        <v>746</v>
      </c>
      <c r="C2746" s="9" t="n">
        <v>3</v>
      </c>
      <c r="D2746" s="16" t="n">
        <v>1817</v>
      </c>
      <c r="E2746" s="0" t="n">
        <v>9504</v>
      </c>
      <c r="F2746" s="13"/>
      <c r="G2746" s="18"/>
      <c r="H2746" s="13" t="s">
        <v>35</v>
      </c>
      <c r="I2746" s="16" t="n">
        <v>18</v>
      </c>
      <c r="J2746" s="16" t="n">
        <v>0</v>
      </c>
      <c r="K2746" s="9" t="s">
        <v>235</v>
      </c>
      <c r="L2746" s="1" t="s">
        <v>5139</v>
      </c>
      <c r="P2746" s="2" t="n">
        <v>20</v>
      </c>
      <c r="Q2746" s="2" t="n">
        <v>4</v>
      </c>
      <c r="R2746" s="2" t="n">
        <v>79</v>
      </c>
      <c r="S2746" s="0" t="s">
        <v>329</v>
      </c>
      <c r="AH2746" s="0" t="s">
        <v>34</v>
      </c>
    </row>
    <row r="2747" customFormat="false" ht="15.75" hidden="false" customHeight="false" outlineLevel="0" collapsed="false">
      <c r="A2747" s="8" t="n">
        <f aca="false">I2747+J2747*20*X2747</f>
        <v>125920</v>
      </c>
      <c r="B2747" s="16" t="n">
        <v>746</v>
      </c>
      <c r="C2747" s="9" t="n">
        <v>3</v>
      </c>
      <c r="D2747" s="16" t="n">
        <v>1817</v>
      </c>
      <c r="E2747" s="0" t="n">
        <v>9505</v>
      </c>
      <c r="F2747" s="13"/>
      <c r="G2747" s="18"/>
      <c r="H2747" s="13" t="s">
        <v>35</v>
      </c>
      <c r="I2747" s="16" t="n">
        <f aca="false">6320+1600</f>
        <v>7920</v>
      </c>
      <c r="J2747" s="16" t="n">
        <f aca="false">3200+2700</f>
        <v>5900</v>
      </c>
      <c r="K2747" s="9" t="s">
        <v>235</v>
      </c>
      <c r="L2747" s="1" t="s">
        <v>5140</v>
      </c>
      <c r="M2747" s="2" t="s">
        <v>5141</v>
      </c>
      <c r="N2747" s="2" t="s">
        <v>122</v>
      </c>
      <c r="O2747" s="2" t="s">
        <v>5142</v>
      </c>
      <c r="P2747" s="2" t="n">
        <v>24</v>
      </c>
      <c r="Q2747" s="2" t="n">
        <v>3</v>
      </c>
      <c r="R2747" s="2" t="n">
        <v>65</v>
      </c>
      <c r="S2747" s="0" t="s">
        <v>154</v>
      </c>
      <c r="T2747" s="0" t="s">
        <v>5143</v>
      </c>
      <c r="V2747" s="0" t="s">
        <v>4328</v>
      </c>
      <c r="X2747" s="0" t="n">
        <v>1</v>
      </c>
      <c r="Y2747" s="0" t="s">
        <v>5144</v>
      </c>
      <c r="AH2747" s="0" t="s">
        <v>34</v>
      </c>
    </row>
    <row r="2748" customFormat="false" ht="15.75" hidden="false" customHeight="false" outlineLevel="0" collapsed="false">
      <c r="A2748" s="8" t="n">
        <f aca="false">I2748+J2748*20*X2748</f>
        <v>38</v>
      </c>
      <c r="B2748" s="9" t="n">
        <v>746</v>
      </c>
      <c r="C2748" s="9" t="n">
        <v>3</v>
      </c>
      <c r="D2748" s="9" t="n">
        <v>1817</v>
      </c>
      <c r="E2748" s="0" t="n">
        <v>9506</v>
      </c>
      <c r="G2748" s="15"/>
      <c r="H2748" s="0" t="s">
        <v>46</v>
      </c>
      <c r="I2748" s="9" t="n">
        <v>38</v>
      </c>
      <c r="J2748" s="9" t="n">
        <v>0</v>
      </c>
      <c r="K2748" s="9" t="s">
        <v>235</v>
      </c>
      <c r="L2748" s="1" t="s">
        <v>5145</v>
      </c>
      <c r="P2748" s="2" t="n">
        <v>4</v>
      </c>
      <c r="Q2748" s="2" t="n">
        <v>9</v>
      </c>
      <c r="R2748" s="2" t="s">
        <v>320</v>
      </c>
      <c r="S2748" s="0" t="s">
        <v>71</v>
      </c>
      <c r="AH2748" s="0" t="s">
        <v>34</v>
      </c>
    </row>
    <row r="2749" customFormat="false" ht="15.75" hidden="false" customHeight="false" outlineLevel="0" collapsed="false">
      <c r="A2749" s="8" t="n">
        <f aca="false">I2749+J2749*20*X2749</f>
        <v>0</v>
      </c>
      <c r="B2749" s="9" t="n">
        <v>746</v>
      </c>
      <c r="C2749" s="9" t="n">
        <v>3</v>
      </c>
      <c r="D2749" s="9" t="n">
        <v>1817</v>
      </c>
      <c r="E2749" s="0" t="n">
        <v>9507</v>
      </c>
      <c r="G2749" s="15"/>
      <c r="H2749" s="0" t="s">
        <v>35</v>
      </c>
      <c r="I2749" s="9" t="n">
        <v>0</v>
      </c>
      <c r="J2749" s="9" t="n">
        <v>0</v>
      </c>
      <c r="K2749" s="9" t="s">
        <v>235</v>
      </c>
      <c r="L2749" s="1" t="s">
        <v>5146</v>
      </c>
      <c r="M2749" s="2" t="s">
        <v>5147</v>
      </c>
      <c r="O2749" s="2" t="s">
        <v>5148</v>
      </c>
      <c r="P2749" s="2" t="n">
        <v>6</v>
      </c>
      <c r="Q2749" s="2" t="n">
        <v>4</v>
      </c>
      <c r="R2749" s="2" t="n">
        <v>88</v>
      </c>
      <c r="V2749" s="0" t="s">
        <v>5149</v>
      </c>
      <c r="AH2749" s="0" t="s">
        <v>34</v>
      </c>
    </row>
    <row r="2750" customFormat="false" ht="15.75" hidden="false" customHeight="false" outlineLevel="0" collapsed="false">
      <c r="A2750" s="8" t="n">
        <f aca="false">I2750+J2750*20*X2750</f>
        <v>38</v>
      </c>
      <c r="B2750" s="9" t="n">
        <v>746</v>
      </c>
      <c r="C2750" s="9" t="n">
        <v>3</v>
      </c>
      <c r="D2750" s="9" t="n">
        <v>1817</v>
      </c>
      <c r="E2750" s="0" t="n">
        <v>9508</v>
      </c>
      <c r="G2750" s="15"/>
      <c r="H2750" s="0" t="s">
        <v>46</v>
      </c>
      <c r="I2750" s="9" t="n">
        <v>38</v>
      </c>
      <c r="J2750" s="9" t="n">
        <v>0</v>
      </c>
      <c r="K2750" s="9" t="s">
        <v>235</v>
      </c>
      <c r="L2750" s="1" t="s">
        <v>5150</v>
      </c>
      <c r="P2750" s="2" t="n">
        <v>3</v>
      </c>
      <c r="Q2750" s="2" t="n">
        <v>2</v>
      </c>
      <c r="R2750" s="2" t="s">
        <v>320</v>
      </c>
      <c r="S2750" s="0" t="s">
        <v>40</v>
      </c>
      <c r="AH2750" s="0" t="s">
        <v>34</v>
      </c>
    </row>
    <row r="2751" customFormat="false" ht="15.75" hidden="false" customHeight="false" outlineLevel="0" collapsed="false">
      <c r="A2751" s="8" t="n">
        <f aca="false">I2751+J2751*20*X2751</f>
        <v>1919</v>
      </c>
      <c r="B2751" s="9" t="n">
        <v>746</v>
      </c>
      <c r="C2751" s="9" t="n">
        <v>3</v>
      </c>
      <c r="D2751" s="9" t="n">
        <v>1817</v>
      </c>
      <c r="E2751" s="0" t="n">
        <v>9509</v>
      </c>
      <c r="G2751" s="15"/>
      <c r="H2751" s="0" t="s">
        <v>46</v>
      </c>
      <c r="I2751" s="9" t="n">
        <v>1919</v>
      </c>
      <c r="J2751" s="9" t="n">
        <v>0</v>
      </c>
      <c r="K2751" s="9" t="s">
        <v>235</v>
      </c>
      <c r="L2751" s="1" t="s">
        <v>1982</v>
      </c>
      <c r="P2751" s="2" t="n">
        <v>19</v>
      </c>
      <c r="Q2751" s="2" t="n">
        <v>5</v>
      </c>
      <c r="R2751" s="2" t="n">
        <v>72</v>
      </c>
      <c r="S2751" s="0" t="s">
        <v>208</v>
      </c>
      <c r="AH2751" s="0" t="s">
        <v>34</v>
      </c>
    </row>
    <row r="2752" customFormat="false" ht="15.75" hidden="false" customHeight="false" outlineLevel="0" collapsed="false">
      <c r="A2752" s="8" t="n">
        <f aca="false">I2752+J2752*20*X2752</f>
        <v>149</v>
      </c>
      <c r="B2752" s="9" t="n">
        <v>746</v>
      </c>
      <c r="C2752" s="9" t="n">
        <v>3</v>
      </c>
      <c r="D2752" s="9" t="n">
        <v>1817</v>
      </c>
      <c r="E2752" s="0" t="n">
        <v>9510</v>
      </c>
      <c r="G2752" s="15"/>
      <c r="H2752" s="0" t="s">
        <v>35</v>
      </c>
      <c r="I2752" s="9" t="n">
        <v>149</v>
      </c>
      <c r="J2752" s="9" t="n">
        <v>0</v>
      </c>
      <c r="K2752" s="9" t="s">
        <v>235</v>
      </c>
      <c r="L2752" s="1" t="s">
        <v>3467</v>
      </c>
      <c r="P2752" s="2" t="n">
        <v>20</v>
      </c>
      <c r="Q2752" s="2" t="n">
        <v>11</v>
      </c>
      <c r="R2752" s="2" t="n">
        <v>55</v>
      </c>
      <c r="S2752" s="0" t="s">
        <v>71</v>
      </c>
      <c r="AH2752" s="0" t="s">
        <v>34</v>
      </c>
    </row>
    <row r="2753" customFormat="false" ht="15.75" hidden="false" customHeight="false" outlineLevel="0" collapsed="false">
      <c r="A2753" s="8" t="n">
        <f aca="false">I2753+J2753*20*X2753</f>
        <v>16</v>
      </c>
      <c r="B2753" s="9" t="n">
        <v>747</v>
      </c>
      <c r="C2753" s="9" t="n">
        <v>3</v>
      </c>
      <c r="D2753" s="9" t="n">
        <v>1817</v>
      </c>
      <c r="E2753" s="0" t="n">
        <v>9511</v>
      </c>
      <c r="H2753" s="0" t="s">
        <v>46</v>
      </c>
      <c r="I2753" s="15" t="n">
        <v>16</v>
      </c>
      <c r="J2753" s="15" t="n">
        <v>0</v>
      </c>
      <c r="K2753" s="9" t="s">
        <v>235</v>
      </c>
      <c r="L2753" s="1" t="s">
        <v>1990</v>
      </c>
      <c r="P2753" s="2" t="s">
        <v>40</v>
      </c>
      <c r="Q2753" s="2" t="n">
        <v>5</v>
      </c>
      <c r="R2753" s="2" t="s">
        <v>320</v>
      </c>
      <c r="S2753" s="0" t="s">
        <v>40</v>
      </c>
      <c r="AH2753" s="0" t="s">
        <v>34</v>
      </c>
    </row>
    <row r="2754" customFormat="false" ht="15.75" hidden="false" customHeight="false" outlineLevel="0" collapsed="false">
      <c r="A2754" s="8" t="n">
        <f aca="false">I2754+J2754*20*X2754</f>
        <v>35</v>
      </c>
      <c r="B2754" s="9" t="n">
        <v>747</v>
      </c>
      <c r="C2754" s="9" t="n">
        <v>3</v>
      </c>
      <c r="D2754" s="9" t="n">
        <v>1817</v>
      </c>
      <c r="E2754" s="0" t="n">
        <v>9512</v>
      </c>
      <c r="H2754" s="0" t="s">
        <v>35</v>
      </c>
      <c r="I2754" s="15" t="n">
        <v>35</v>
      </c>
      <c r="J2754" s="15" t="n">
        <v>0</v>
      </c>
      <c r="K2754" s="9" t="s">
        <v>235</v>
      </c>
      <c r="L2754" s="1" t="s">
        <v>2822</v>
      </c>
      <c r="P2754" s="2" t="n">
        <v>28</v>
      </c>
      <c r="Q2754" s="2" t="n">
        <v>4</v>
      </c>
      <c r="R2754" s="2" t="n">
        <v>51</v>
      </c>
      <c r="S2754" s="0" t="s">
        <v>71</v>
      </c>
      <c r="AH2754" s="0" t="s">
        <v>34</v>
      </c>
    </row>
    <row r="2755" customFormat="false" ht="15.75" hidden="false" customHeight="false" outlineLevel="0" collapsed="false">
      <c r="A2755" s="8" t="n">
        <f aca="false">I2755+J2755*20*X2755</f>
        <v>473</v>
      </c>
      <c r="B2755" s="9" t="n">
        <v>747</v>
      </c>
      <c r="C2755" s="9" t="n">
        <v>3</v>
      </c>
      <c r="D2755" s="9" t="n">
        <v>1817</v>
      </c>
      <c r="E2755" s="0" t="n">
        <v>9513</v>
      </c>
      <c r="H2755" s="0" t="s">
        <v>46</v>
      </c>
      <c r="I2755" s="15" t="n">
        <v>473</v>
      </c>
      <c r="J2755" s="15" t="n">
        <v>0</v>
      </c>
      <c r="K2755" s="9" t="s">
        <v>235</v>
      </c>
      <c r="L2755" s="1" t="s">
        <v>5151</v>
      </c>
      <c r="P2755" s="2" t="n">
        <v>17</v>
      </c>
      <c r="Q2755" s="2" t="n">
        <v>12</v>
      </c>
      <c r="R2755" s="2" t="n">
        <v>31</v>
      </c>
      <c r="S2755" s="0" t="s">
        <v>71</v>
      </c>
      <c r="AH2755" s="0" t="s">
        <v>34</v>
      </c>
    </row>
    <row r="2756" customFormat="false" ht="15.75" hidden="false" customHeight="false" outlineLevel="0" collapsed="false">
      <c r="A2756" s="8" t="n">
        <f aca="false">I2756+J2756*20*X2756</f>
        <v>29</v>
      </c>
      <c r="B2756" s="9" t="n">
        <v>747</v>
      </c>
      <c r="C2756" s="9" t="n">
        <v>3</v>
      </c>
      <c r="D2756" s="9" t="n">
        <v>1817</v>
      </c>
      <c r="E2756" s="0" t="n">
        <v>9514</v>
      </c>
      <c r="H2756" s="0" t="s">
        <v>35</v>
      </c>
      <c r="I2756" s="15" t="n">
        <v>29</v>
      </c>
      <c r="J2756" s="15" t="n">
        <v>0</v>
      </c>
      <c r="K2756" s="9" t="s">
        <v>235</v>
      </c>
      <c r="L2756" s="1" t="s">
        <v>5152</v>
      </c>
      <c r="P2756" s="2" t="n">
        <v>21</v>
      </c>
      <c r="Q2756" s="2" t="n">
        <v>8</v>
      </c>
      <c r="R2756" s="2" t="n">
        <v>34</v>
      </c>
      <c r="S2756" s="0" t="s">
        <v>154</v>
      </c>
      <c r="AH2756" s="0" t="s">
        <v>34</v>
      </c>
    </row>
    <row r="2757" customFormat="false" ht="15.75" hidden="false" customHeight="false" outlineLevel="0" collapsed="false">
      <c r="A2757" s="8" t="n">
        <f aca="false">I2757+J2757*20*X2757</f>
        <v>8688</v>
      </c>
      <c r="B2757" s="9" t="n">
        <v>747</v>
      </c>
      <c r="C2757" s="9" t="n">
        <v>3</v>
      </c>
      <c r="D2757" s="9" t="n">
        <v>1817</v>
      </c>
      <c r="E2757" s="0" t="n">
        <v>9515</v>
      </c>
      <c r="H2757" s="0" t="s">
        <v>46</v>
      </c>
      <c r="I2757" s="0" t="n">
        <v>8688</v>
      </c>
      <c r="J2757" s="15" t="n">
        <v>0</v>
      </c>
      <c r="K2757" s="9" t="s">
        <v>235</v>
      </c>
      <c r="L2757" s="1" t="s">
        <v>5153</v>
      </c>
      <c r="P2757" s="2" t="n">
        <v>21</v>
      </c>
      <c r="Q2757" s="2" t="n">
        <v>6</v>
      </c>
      <c r="R2757" s="2" t="s">
        <v>320</v>
      </c>
      <c r="S2757" s="0" t="s">
        <v>71</v>
      </c>
      <c r="AH2757" s="0" t="s">
        <v>34</v>
      </c>
    </row>
    <row r="2758" customFormat="false" ht="15.75" hidden="false" customHeight="false" outlineLevel="0" collapsed="false">
      <c r="A2758" s="8" t="n">
        <f aca="false">I2758+J2758*20*X2758</f>
        <v>198</v>
      </c>
      <c r="B2758" s="9" t="n">
        <v>747</v>
      </c>
      <c r="C2758" s="9" t="n">
        <v>3</v>
      </c>
      <c r="D2758" s="9" t="n">
        <v>1817</v>
      </c>
      <c r="E2758" s="0" t="n">
        <v>9516</v>
      </c>
      <c r="H2758" s="0" t="s">
        <v>46</v>
      </c>
      <c r="I2758" s="0" t="n">
        <v>198</v>
      </c>
      <c r="J2758" s="15" t="n">
        <v>0</v>
      </c>
      <c r="K2758" s="9" t="s">
        <v>235</v>
      </c>
      <c r="L2758" s="1" t="s">
        <v>2015</v>
      </c>
      <c r="P2758" s="2" t="n">
        <v>25</v>
      </c>
      <c r="Q2758" s="2" t="n">
        <v>4</v>
      </c>
      <c r="R2758" s="2" t="n">
        <v>72</v>
      </c>
      <c r="S2758" s="0" t="s">
        <v>329</v>
      </c>
      <c r="AH2758" s="0" t="s">
        <v>34</v>
      </c>
    </row>
    <row r="2759" customFormat="false" ht="15.75" hidden="false" customHeight="false" outlineLevel="0" collapsed="false">
      <c r="A2759" s="8" t="n">
        <f aca="false">I2759+J2759*20*X2759</f>
        <v>1153</v>
      </c>
      <c r="B2759" s="9" t="n">
        <v>747</v>
      </c>
      <c r="C2759" s="9" t="n">
        <v>3</v>
      </c>
      <c r="D2759" s="9" t="n">
        <v>1817</v>
      </c>
      <c r="E2759" s="0" t="n">
        <v>9517</v>
      </c>
      <c r="H2759" s="0" t="s">
        <v>46</v>
      </c>
      <c r="I2759" s="0" t="n">
        <v>1153</v>
      </c>
      <c r="J2759" s="15" t="n">
        <v>0</v>
      </c>
      <c r="K2759" s="9" t="s">
        <v>235</v>
      </c>
      <c r="L2759" s="1" t="s">
        <v>5154</v>
      </c>
      <c r="P2759" s="2" t="n">
        <v>26</v>
      </c>
      <c r="Q2759" s="2" t="n">
        <v>5</v>
      </c>
      <c r="R2759" s="2" t="n">
        <v>33</v>
      </c>
      <c r="S2759" s="0" t="s">
        <v>71</v>
      </c>
      <c r="AH2759" s="0" t="s">
        <v>34</v>
      </c>
    </row>
    <row r="2760" customFormat="false" ht="15.75" hidden="false" customHeight="false" outlineLevel="0" collapsed="false">
      <c r="A2760" s="8" t="n">
        <f aca="false">I2760+J2760*20*X2760</f>
        <v>157</v>
      </c>
      <c r="B2760" s="9" t="n">
        <v>747</v>
      </c>
      <c r="C2760" s="9" t="n">
        <v>3</v>
      </c>
      <c r="D2760" s="9" t="n">
        <v>1817</v>
      </c>
      <c r="E2760" s="0" t="n">
        <v>9518</v>
      </c>
      <c r="H2760" s="0" t="s">
        <v>46</v>
      </c>
      <c r="I2760" s="0" t="n">
        <v>157</v>
      </c>
      <c r="J2760" s="15" t="n">
        <v>0</v>
      </c>
      <c r="K2760" s="9" t="s">
        <v>235</v>
      </c>
      <c r="L2760" s="1" t="s">
        <v>2032</v>
      </c>
      <c r="P2760" s="2" t="n">
        <v>22</v>
      </c>
      <c r="Q2760" s="2" t="n">
        <v>1</v>
      </c>
      <c r="R2760" s="2" t="n">
        <v>34</v>
      </c>
      <c r="S2760" s="0" t="s">
        <v>71</v>
      </c>
      <c r="AH2760" s="0" t="s">
        <v>34</v>
      </c>
    </row>
    <row r="2761" customFormat="false" ht="15.75" hidden="false" customHeight="false" outlineLevel="0" collapsed="false">
      <c r="A2761" s="8" t="n">
        <f aca="false">I2761+J2761*20*X2761</f>
        <v>40</v>
      </c>
      <c r="B2761" s="9" t="n">
        <v>747</v>
      </c>
      <c r="C2761" s="9" t="n">
        <v>3</v>
      </c>
      <c r="D2761" s="9" t="n">
        <v>1817</v>
      </c>
      <c r="E2761" s="0" t="n">
        <v>9519</v>
      </c>
      <c r="H2761" s="0" t="s">
        <v>35</v>
      </c>
      <c r="I2761" s="0" t="n">
        <v>40</v>
      </c>
      <c r="J2761" s="15" t="n">
        <v>0</v>
      </c>
      <c r="K2761" s="9" t="s">
        <v>235</v>
      </c>
      <c r="L2761" s="1" t="s">
        <v>2032</v>
      </c>
      <c r="P2761" s="2" t="n">
        <v>9</v>
      </c>
      <c r="Q2761" s="2" t="n">
        <v>4</v>
      </c>
      <c r="R2761" s="2" t="n">
        <v>73</v>
      </c>
      <c r="S2761" s="0" t="s">
        <v>329</v>
      </c>
      <c r="AH2761" s="0" t="s">
        <v>34</v>
      </c>
    </row>
    <row r="2762" customFormat="false" ht="15.75" hidden="false" customHeight="false" outlineLevel="0" collapsed="false">
      <c r="A2762" s="8" t="n">
        <f aca="false">I2762+J2762*20*X2762</f>
        <v>33600</v>
      </c>
      <c r="B2762" s="9" t="n">
        <v>747</v>
      </c>
      <c r="C2762" s="9" t="n">
        <v>3</v>
      </c>
      <c r="D2762" s="9" t="n">
        <v>1817</v>
      </c>
      <c r="E2762" s="0" t="n">
        <v>9520</v>
      </c>
      <c r="H2762" s="0" t="s">
        <v>46</v>
      </c>
      <c r="I2762" s="0" t="n">
        <v>33600</v>
      </c>
      <c r="J2762" s="15" t="n">
        <v>0</v>
      </c>
      <c r="K2762" s="9" t="s">
        <v>235</v>
      </c>
      <c r="L2762" s="1" t="s">
        <v>5155</v>
      </c>
      <c r="M2762" s="2" t="s">
        <v>5156</v>
      </c>
      <c r="N2762" s="2" t="s">
        <v>5157</v>
      </c>
      <c r="O2762" s="2" t="s">
        <v>5158</v>
      </c>
      <c r="P2762" s="2" t="n">
        <v>6</v>
      </c>
      <c r="Q2762" s="2" t="n">
        <v>12</v>
      </c>
      <c r="R2762" s="2" t="n">
        <v>17</v>
      </c>
      <c r="S2762" s="0" t="s">
        <v>460</v>
      </c>
      <c r="T2762" s="0" t="s">
        <v>5159</v>
      </c>
      <c r="V2762" s="0" t="s">
        <v>985</v>
      </c>
      <c r="AH2762" s="0" t="s">
        <v>34</v>
      </c>
    </row>
    <row r="2763" customFormat="false" ht="15.75" hidden="false" customHeight="false" outlineLevel="0" collapsed="false">
      <c r="A2763" s="8" t="n">
        <f aca="false">I2763+J2763*20*X2763</f>
        <v>2408</v>
      </c>
      <c r="B2763" s="9" t="n">
        <v>747</v>
      </c>
      <c r="C2763" s="9" t="n">
        <v>3</v>
      </c>
      <c r="D2763" s="9" t="n">
        <v>1817</v>
      </c>
      <c r="E2763" s="0" t="n">
        <v>9521</v>
      </c>
      <c r="H2763" s="0" t="s">
        <v>46</v>
      </c>
      <c r="I2763" s="0" t="n">
        <v>2408</v>
      </c>
      <c r="J2763" s="15" t="n">
        <v>0</v>
      </c>
      <c r="K2763" s="9" t="s">
        <v>235</v>
      </c>
      <c r="L2763" s="1" t="s">
        <v>2823</v>
      </c>
      <c r="P2763" s="2" t="n">
        <v>25</v>
      </c>
      <c r="Q2763" s="2" t="n">
        <v>5</v>
      </c>
      <c r="R2763" s="2" t="n">
        <v>62</v>
      </c>
      <c r="S2763" s="0" t="s">
        <v>71</v>
      </c>
      <c r="AH2763" s="0" t="s">
        <v>34</v>
      </c>
    </row>
    <row r="2764" customFormat="false" ht="15.75" hidden="false" customHeight="false" outlineLevel="0" collapsed="false">
      <c r="A2764" s="8" t="n">
        <f aca="false">I2764+J2764*20*X2764</f>
        <v>13213</v>
      </c>
      <c r="B2764" s="9" t="n">
        <v>747</v>
      </c>
      <c r="C2764" s="9" t="n">
        <v>3</v>
      </c>
      <c r="D2764" s="9" t="n">
        <v>1817</v>
      </c>
      <c r="E2764" s="0" t="n">
        <v>9522</v>
      </c>
      <c r="H2764" s="0" t="s">
        <v>35</v>
      </c>
      <c r="I2764" s="0" t="n">
        <v>13213</v>
      </c>
      <c r="J2764" s="15" t="n">
        <v>0</v>
      </c>
      <c r="K2764" s="9" t="s">
        <v>235</v>
      </c>
      <c r="L2764" s="1" t="s">
        <v>2823</v>
      </c>
      <c r="P2764" s="2" t="n">
        <v>26</v>
      </c>
      <c r="Q2764" s="2" t="n">
        <v>8</v>
      </c>
      <c r="R2764" s="2" t="s">
        <v>320</v>
      </c>
      <c r="S2764" s="0" t="s">
        <v>71</v>
      </c>
      <c r="AH2764" s="0" t="s">
        <v>34</v>
      </c>
    </row>
    <row r="2765" customFormat="false" ht="15.75" hidden="false" customHeight="false" outlineLevel="0" collapsed="false">
      <c r="A2765" s="8" t="n">
        <f aca="false">I2765+J2765*20*X2765</f>
        <v>36</v>
      </c>
      <c r="B2765" s="9" t="n">
        <v>747</v>
      </c>
      <c r="C2765" s="9" t="n">
        <v>3</v>
      </c>
      <c r="D2765" s="9" t="n">
        <v>1817</v>
      </c>
      <c r="E2765" s="0" t="n">
        <v>9523</v>
      </c>
      <c r="I2765" s="15" t="n">
        <v>36</v>
      </c>
      <c r="J2765" s="15" t="n">
        <v>0</v>
      </c>
      <c r="K2765" s="9" t="s">
        <v>235</v>
      </c>
      <c r="L2765" s="1" t="s">
        <v>2824</v>
      </c>
      <c r="P2765" s="2" t="n">
        <v>4</v>
      </c>
      <c r="Q2765" s="2" t="n">
        <v>11</v>
      </c>
      <c r="R2765" s="2" t="n">
        <v>65</v>
      </c>
      <c r="S2765" s="0" t="s">
        <v>329</v>
      </c>
      <c r="AH2765" s="0" t="s">
        <v>34</v>
      </c>
    </row>
    <row r="2766" customFormat="false" ht="15.75" hidden="false" customHeight="false" outlineLevel="0" collapsed="false">
      <c r="A2766" s="8" t="n">
        <f aca="false">I2766+J2766*20*X2766</f>
        <v>930</v>
      </c>
      <c r="B2766" s="16" t="n">
        <v>747</v>
      </c>
      <c r="C2766" s="9" t="n">
        <v>3</v>
      </c>
      <c r="D2766" s="16" t="n">
        <v>1817</v>
      </c>
      <c r="E2766" s="0" t="n">
        <v>9524</v>
      </c>
      <c r="F2766" s="13"/>
      <c r="G2766" s="13"/>
      <c r="H2766" s="13" t="s">
        <v>46</v>
      </c>
      <c r="I2766" s="13" t="n">
        <v>930</v>
      </c>
      <c r="J2766" s="18" t="n">
        <v>0</v>
      </c>
      <c r="K2766" s="9" t="s">
        <v>235</v>
      </c>
      <c r="L2766" s="1" t="s">
        <v>2824</v>
      </c>
      <c r="M2766" s="1"/>
      <c r="N2766" s="1"/>
      <c r="O2766" s="1"/>
      <c r="P2766" s="1" t="n">
        <v>28</v>
      </c>
      <c r="Q2766" s="1" t="n">
        <v>11</v>
      </c>
      <c r="R2766" s="1" t="n">
        <v>85</v>
      </c>
      <c r="S2766" s="0" t="s">
        <v>71</v>
      </c>
      <c r="T2766" s="13"/>
      <c r="U2766" s="13"/>
      <c r="V2766" s="13"/>
      <c r="W2766" s="13"/>
      <c r="X2766" s="13"/>
      <c r="Y2766" s="13"/>
      <c r="AH2766" s="0" t="s">
        <v>34</v>
      </c>
    </row>
    <row r="2767" customFormat="false" ht="15.75" hidden="false" customHeight="false" outlineLevel="0" collapsed="false">
      <c r="A2767" s="8" t="n">
        <f aca="false">I2767+J2767*20*X2767</f>
        <v>2300</v>
      </c>
      <c r="B2767" s="16" t="n">
        <v>748</v>
      </c>
      <c r="C2767" s="9" t="n">
        <v>3</v>
      </c>
      <c r="D2767" s="16" t="n">
        <v>1817</v>
      </c>
      <c r="E2767" s="0" t="n">
        <v>9525</v>
      </c>
      <c r="F2767" s="13"/>
      <c r="G2767" s="18"/>
      <c r="H2767" s="13" t="s">
        <v>46</v>
      </c>
      <c r="I2767" s="16" t="n">
        <f aca="false">300+2000</f>
        <v>2300</v>
      </c>
      <c r="J2767" s="16" t="n">
        <v>0</v>
      </c>
      <c r="K2767" s="9" t="s">
        <v>235</v>
      </c>
      <c r="L2767" s="1" t="s">
        <v>2054</v>
      </c>
      <c r="M2767" s="1"/>
      <c r="N2767" s="1"/>
      <c r="O2767" s="1"/>
      <c r="P2767" s="1" t="n">
        <v>28</v>
      </c>
      <c r="Q2767" s="1" t="n">
        <v>6</v>
      </c>
      <c r="R2767" s="1" t="n">
        <v>75</v>
      </c>
      <c r="S2767" s="0" t="s">
        <v>71</v>
      </c>
      <c r="T2767" s="13"/>
      <c r="U2767" s="13"/>
      <c r="V2767" s="13"/>
      <c r="W2767" s="13"/>
      <c r="X2767" s="13"/>
      <c r="Y2767" s="13"/>
      <c r="AH2767" s="0" t="s">
        <v>34</v>
      </c>
    </row>
    <row r="2768" customFormat="false" ht="15.75" hidden="false" customHeight="false" outlineLevel="0" collapsed="false">
      <c r="A2768" s="8" t="n">
        <f aca="false">I2768+J2768*20*X2768</f>
        <v>271</v>
      </c>
      <c r="B2768" s="16" t="n">
        <v>748</v>
      </c>
      <c r="C2768" s="9" t="n">
        <v>3</v>
      </c>
      <c r="D2768" s="16" t="n">
        <v>1817</v>
      </c>
      <c r="E2768" s="0" t="n">
        <v>9527</v>
      </c>
      <c r="F2768" s="13"/>
      <c r="G2768" s="18"/>
      <c r="H2768" s="13" t="s">
        <v>35</v>
      </c>
      <c r="I2768" s="16" t="n">
        <v>271</v>
      </c>
      <c r="J2768" s="16" t="n">
        <v>0</v>
      </c>
      <c r="K2768" s="9" t="s">
        <v>235</v>
      </c>
      <c r="L2768" s="1" t="s">
        <v>1202</v>
      </c>
      <c r="M2768" s="1"/>
      <c r="N2768" s="1"/>
      <c r="O2768" s="1"/>
      <c r="P2768" s="1" t="n">
        <v>4</v>
      </c>
      <c r="Q2768" s="1" t="n">
        <v>4</v>
      </c>
      <c r="R2768" s="1" t="n">
        <v>61</v>
      </c>
      <c r="S2768" s="0" t="s">
        <v>71</v>
      </c>
      <c r="T2768" s="13"/>
      <c r="U2768" s="13"/>
      <c r="V2768" s="13"/>
      <c r="W2768" s="13"/>
      <c r="X2768" s="13"/>
      <c r="Y2768" s="13"/>
      <c r="AH2768" s="0" t="s">
        <v>34</v>
      </c>
    </row>
    <row r="2769" customFormat="false" ht="15.75" hidden="false" customHeight="false" outlineLevel="0" collapsed="false">
      <c r="A2769" s="8" t="n">
        <f aca="false">I2769+J2769*20*X2769</f>
        <v>40596</v>
      </c>
      <c r="B2769" s="16" t="n">
        <v>748</v>
      </c>
      <c r="C2769" s="9" t="n">
        <v>3</v>
      </c>
      <c r="D2769" s="16" t="n">
        <v>1817</v>
      </c>
      <c r="E2769" s="0" t="n">
        <v>9529</v>
      </c>
      <c r="F2769" s="13"/>
      <c r="G2769" s="18"/>
      <c r="H2769" s="13" t="s">
        <v>35</v>
      </c>
      <c r="I2769" s="16" t="n">
        <f aca="false">29525+11071</f>
        <v>40596</v>
      </c>
      <c r="J2769" s="16" t="n">
        <v>0</v>
      </c>
      <c r="K2769" s="9" t="s">
        <v>235</v>
      </c>
      <c r="L2769" s="1" t="s">
        <v>5160</v>
      </c>
      <c r="M2769" s="1" t="s">
        <v>5161</v>
      </c>
      <c r="N2769" s="1"/>
      <c r="O2769" s="1" t="s">
        <v>5162</v>
      </c>
      <c r="P2769" s="1" t="n">
        <v>4</v>
      </c>
      <c r="Q2769" s="1" t="n">
        <v>12</v>
      </c>
      <c r="R2769" s="1" t="n">
        <v>34</v>
      </c>
      <c r="S2769" s="13" t="s">
        <v>5163</v>
      </c>
      <c r="T2769" s="13" t="s">
        <v>427</v>
      </c>
      <c r="U2769" s="13"/>
      <c r="V2769" s="13" t="s">
        <v>1112</v>
      </c>
      <c r="W2769" s="13"/>
      <c r="X2769" s="13"/>
      <c r="Y2769" s="13"/>
      <c r="AH2769" s="0" t="s">
        <v>34</v>
      </c>
    </row>
    <row r="2770" customFormat="false" ht="15.75" hidden="false" customHeight="false" outlineLevel="0" collapsed="false">
      <c r="A2770" s="8" t="n">
        <f aca="false">I2770+J2770*20*X2770</f>
        <v>16828</v>
      </c>
      <c r="B2770" s="16" t="n">
        <v>748</v>
      </c>
      <c r="C2770" s="9" t="n">
        <v>3</v>
      </c>
      <c r="D2770" s="16" t="n">
        <v>1817</v>
      </c>
      <c r="E2770" s="0" t="n">
        <v>9530</v>
      </c>
      <c r="F2770" s="13"/>
      <c r="G2770" s="18"/>
      <c r="H2770" s="13" t="s">
        <v>35</v>
      </c>
      <c r="I2770" s="16" t="n">
        <v>16828</v>
      </c>
      <c r="J2770" s="16" t="n">
        <v>0</v>
      </c>
      <c r="K2770" s="9" t="s">
        <v>235</v>
      </c>
      <c r="L2770" s="1" t="s">
        <v>5164</v>
      </c>
      <c r="M2770" s="1" t="s">
        <v>5165</v>
      </c>
      <c r="N2770" s="1"/>
      <c r="O2770" s="1" t="s">
        <v>5166</v>
      </c>
      <c r="P2770" s="1" t="n">
        <v>8</v>
      </c>
      <c r="Q2770" s="1" t="n">
        <v>4</v>
      </c>
      <c r="R2770" s="1" t="n">
        <v>43</v>
      </c>
      <c r="S2770" s="13" t="s">
        <v>5167</v>
      </c>
      <c r="T2770" s="13" t="s">
        <v>5168</v>
      </c>
      <c r="U2770" s="13"/>
      <c r="V2770" s="13" t="s">
        <v>740</v>
      </c>
      <c r="W2770" s="13"/>
      <c r="X2770" s="13"/>
      <c r="Y2770" s="13"/>
      <c r="AH2770" s="0" t="s">
        <v>34</v>
      </c>
    </row>
    <row r="2771" customFormat="false" ht="15.75" hidden="false" customHeight="false" outlineLevel="0" collapsed="false">
      <c r="A2771" s="8" t="n">
        <f aca="false">I2771+J2771*20*X2771</f>
        <v>587</v>
      </c>
      <c r="B2771" s="9" t="n">
        <v>749</v>
      </c>
      <c r="C2771" s="9" t="n">
        <v>3</v>
      </c>
      <c r="D2771" s="9" t="n">
        <v>1817</v>
      </c>
      <c r="E2771" s="0" t="n">
        <v>9531</v>
      </c>
      <c r="G2771" s="15"/>
      <c r="H2771" s="0" t="s">
        <v>35</v>
      </c>
      <c r="I2771" s="9" t="n">
        <v>587</v>
      </c>
      <c r="J2771" s="9" t="n">
        <v>0</v>
      </c>
      <c r="K2771" s="9" t="s">
        <v>235</v>
      </c>
      <c r="L2771" s="1" t="s">
        <v>5169</v>
      </c>
      <c r="P2771" s="2" t="n">
        <v>31</v>
      </c>
      <c r="Q2771" s="2" t="n">
        <v>5</v>
      </c>
      <c r="R2771" s="2" t="n">
        <v>27</v>
      </c>
      <c r="S2771" s="0" t="s">
        <v>71</v>
      </c>
      <c r="AH2771" s="0" t="s">
        <v>34</v>
      </c>
    </row>
    <row r="2772" customFormat="false" ht="15.75" hidden="false" customHeight="false" outlineLevel="0" collapsed="false">
      <c r="A2772" s="8" t="n">
        <f aca="false">I2772+J2772*20*X2772</f>
        <v>39</v>
      </c>
      <c r="B2772" s="9" t="n">
        <v>749</v>
      </c>
      <c r="C2772" s="9" t="n">
        <v>3</v>
      </c>
      <c r="D2772" s="9" t="n">
        <v>1817</v>
      </c>
      <c r="E2772" s="0" t="n">
        <v>9533</v>
      </c>
      <c r="G2772" s="15"/>
      <c r="H2772" s="0" t="s">
        <v>35</v>
      </c>
      <c r="I2772" s="9" t="n">
        <v>39</v>
      </c>
      <c r="J2772" s="9" t="n">
        <v>0</v>
      </c>
      <c r="K2772" s="9" t="s">
        <v>235</v>
      </c>
      <c r="L2772" s="1" t="s">
        <v>2079</v>
      </c>
      <c r="P2772" s="2" t="n">
        <v>8</v>
      </c>
      <c r="Q2772" s="2" t="n">
        <v>5</v>
      </c>
      <c r="R2772" s="2" t="n">
        <v>68</v>
      </c>
      <c r="S2772" s="0" t="s">
        <v>71</v>
      </c>
      <c r="AH2772" s="0" t="s">
        <v>34</v>
      </c>
    </row>
    <row r="2773" customFormat="false" ht="15.75" hidden="false" customHeight="false" outlineLevel="0" collapsed="false">
      <c r="A2773" s="8" t="n">
        <f aca="false">I2773+J2773*20*X2773</f>
        <v>751</v>
      </c>
      <c r="B2773" s="9" t="n">
        <v>749</v>
      </c>
      <c r="C2773" s="9" t="n">
        <v>3</v>
      </c>
      <c r="D2773" s="9" t="n">
        <v>1817</v>
      </c>
      <c r="E2773" s="0" t="n">
        <v>9534</v>
      </c>
      <c r="G2773" s="15"/>
      <c r="H2773" s="0" t="s">
        <v>46</v>
      </c>
      <c r="I2773" s="9" t="n">
        <v>751</v>
      </c>
      <c r="J2773" s="9" t="n">
        <v>0</v>
      </c>
      <c r="K2773" s="9" t="s">
        <v>235</v>
      </c>
      <c r="L2773" s="1" t="s">
        <v>2079</v>
      </c>
      <c r="P2773" s="2" t="n">
        <v>24</v>
      </c>
      <c r="Q2773" s="2" t="n">
        <v>8</v>
      </c>
      <c r="R2773" s="2" t="n">
        <v>32</v>
      </c>
      <c r="S2773" s="0" t="s">
        <v>329</v>
      </c>
      <c r="AH2773" s="0" t="s">
        <v>34</v>
      </c>
    </row>
    <row r="2774" customFormat="false" ht="15.75" hidden="false" customHeight="false" outlineLevel="0" collapsed="false">
      <c r="A2774" s="8" t="n">
        <f aca="false">I2774+J2774*20*X2774</f>
        <v>2059</v>
      </c>
      <c r="B2774" s="9" t="n">
        <v>749</v>
      </c>
      <c r="C2774" s="9" t="n">
        <v>3</v>
      </c>
      <c r="D2774" s="9" t="n">
        <v>1817</v>
      </c>
      <c r="E2774" s="0" t="n">
        <v>9535</v>
      </c>
      <c r="G2774" s="15"/>
      <c r="H2774" s="0" t="s">
        <v>35</v>
      </c>
      <c r="I2774" s="9" t="n">
        <f aca="false">406+144+1509</f>
        <v>2059</v>
      </c>
      <c r="J2774" s="9" t="n">
        <v>0</v>
      </c>
      <c r="K2774" s="9" t="s">
        <v>235</v>
      </c>
      <c r="L2774" s="1" t="s">
        <v>3495</v>
      </c>
      <c r="P2774" s="2" t="n">
        <v>1</v>
      </c>
      <c r="Q2774" s="2" t="n">
        <v>6</v>
      </c>
      <c r="R2774" s="2" t="s">
        <v>320</v>
      </c>
      <c r="S2774" s="0" t="s">
        <v>40</v>
      </c>
      <c r="AH2774" s="0" t="s">
        <v>34</v>
      </c>
    </row>
    <row r="2775" customFormat="false" ht="15.75" hidden="false" customHeight="false" outlineLevel="0" collapsed="false">
      <c r="A2775" s="8" t="n">
        <f aca="false">I2775+J2775*20*X2775</f>
        <v>999</v>
      </c>
      <c r="B2775" s="9" t="n">
        <v>749</v>
      </c>
      <c r="C2775" s="9" t="n">
        <v>3</v>
      </c>
      <c r="D2775" s="9" t="n">
        <v>1817</v>
      </c>
      <c r="E2775" s="0" t="n">
        <v>9537</v>
      </c>
      <c r="G2775" s="15"/>
      <c r="H2775" s="0" t="s">
        <v>46</v>
      </c>
      <c r="I2775" s="9" t="n">
        <v>999</v>
      </c>
      <c r="J2775" s="9" t="n">
        <v>0</v>
      </c>
      <c r="K2775" s="9" t="s">
        <v>235</v>
      </c>
      <c r="L2775" s="1" t="s">
        <v>2099</v>
      </c>
      <c r="P2775" s="2" t="n">
        <v>18</v>
      </c>
      <c r="Q2775" s="2" t="n">
        <v>6</v>
      </c>
      <c r="R2775" s="2" t="n">
        <v>74</v>
      </c>
      <c r="S2775" s="0" t="s">
        <v>71</v>
      </c>
      <c r="AH2775" s="0" t="s">
        <v>34</v>
      </c>
    </row>
    <row r="2776" customFormat="false" ht="15.75" hidden="false" customHeight="false" outlineLevel="0" collapsed="false">
      <c r="A2776" s="8" t="n">
        <f aca="false">I2776+J2776*20*X2776</f>
        <v>13718</v>
      </c>
      <c r="B2776" s="9" t="n">
        <v>749</v>
      </c>
      <c r="C2776" s="9" t="n">
        <v>3</v>
      </c>
      <c r="D2776" s="9" t="n">
        <v>1817</v>
      </c>
      <c r="E2776" s="0" t="n">
        <v>9538</v>
      </c>
      <c r="G2776" s="15"/>
      <c r="H2776" s="0" t="s">
        <v>35</v>
      </c>
      <c r="I2776" s="9" t="n">
        <v>13718</v>
      </c>
      <c r="J2776" s="9" t="n">
        <v>0</v>
      </c>
      <c r="K2776" s="9" t="s">
        <v>235</v>
      </c>
      <c r="L2776" s="1" t="s">
        <v>2099</v>
      </c>
      <c r="P2776" s="2" t="n">
        <v>26</v>
      </c>
      <c r="Q2776" s="2" t="n">
        <v>7</v>
      </c>
      <c r="R2776" s="2" t="s">
        <v>320</v>
      </c>
      <c r="S2776" s="0" t="s">
        <v>71</v>
      </c>
      <c r="AH2776" s="0" t="s">
        <v>34</v>
      </c>
    </row>
    <row r="2777" customFormat="false" ht="15.75" hidden="false" customHeight="false" outlineLevel="0" collapsed="false">
      <c r="A2777" s="8" t="n">
        <f aca="false">I2777+J2777*20*X2777</f>
        <v>1280</v>
      </c>
      <c r="B2777" s="9" t="n">
        <v>749</v>
      </c>
      <c r="C2777" s="9" t="n">
        <v>3</v>
      </c>
      <c r="D2777" s="9" t="n">
        <v>1817</v>
      </c>
      <c r="E2777" s="0" t="n">
        <v>9539</v>
      </c>
      <c r="G2777" s="15"/>
      <c r="H2777" s="0" t="s">
        <v>35</v>
      </c>
      <c r="I2777" s="9" t="n">
        <v>1280</v>
      </c>
      <c r="J2777" s="9" t="n">
        <v>0</v>
      </c>
      <c r="K2777" s="9" t="s">
        <v>235</v>
      </c>
      <c r="L2777" s="1" t="s">
        <v>2103</v>
      </c>
      <c r="P2777" s="2" t="n">
        <v>10</v>
      </c>
      <c r="Q2777" s="2" t="n">
        <v>7</v>
      </c>
      <c r="R2777" s="2" t="n">
        <v>78</v>
      </c>
      <c r="S2777" s="0" t="s">
        <v>71</v>
      </c>
      <c r="AH2777" s="0" t="s">
        <v>34</v>
      </c>
    </row>
    <row r="2778" customFormat="false" ht="15.75" hidden="false" customHeight="false" outlineLevel="0" collapsed="false">
      <c r="A2778" s="8" t="n">
        <f aca="false">I2778+J2778*20*X2778</f>
        <v>637</v>
      </c>
      <c r="B2778" s="9" t="n">
        <v>750</v>
      </c>
      <c r="C2778" s="9" t="n">
        <v>3</v>
      </c>
      <c r="D2778" s="9" t="n">
        <v>1817</v>
      </c>
      <c r="E2778" s="0" t="n">
        <v>9540</v>
      </c>
      <c r="H2778" s="0" t="s">
        <v>46</v>
      </c>
      <c r="I2778" s="15" t="n">
        <v>637</v>
      </c>
      <c r="J2778" s="15" t="n">
        <v>0</v>
      </c>
      <c r="K2778" s="15" t="s">
        <v>248</v>
      </c>
      <c r="L2778" s="1" t="s">
        <v>2862</v>
      </c>
      <c r="P2778" s="2" t="n">
        <v>21</v>
      </c>
      <c r="Q2778" s="2" t="n">
        <v>3</v>
      </c>
      <c r="R2778" s="2" t="n">
        <v>38</v>
      </c>
      <c r="S2778" s="0" t="s">
        <v>154</v>
      </c>
      <c r="AH2778" s="0" t="s">
        <v>34</v>
      </c>
    </row>
    <row r="2779" customFormat="false" ht="15.75" hidden="false" customHeight="false" outlineLevel="0" collapsed="false">
      <c r="A2779" s="8" t="n">
        <f aca="false">I2779+J2779*20*X2779</f>
        <v>2954</v>
      </c>
      <c r="B2779" s="9" t="n">
        <v>750</v>
      </c>
      <c r="C2779" s="9" t="n">
        <v>3</v>
      </c>
      <c r="D2779" s="9" t="n">
        <v>1817</v>
      </c>
      <c r="E2779" s="0" t="n">
        <v>9541</v>
      </c>
      <c r="H2779" s="0" t="s">
        <v>248</v>
      </c>
      <c r="I2779" s="15" t="n">
        <v>2954</v>
      </c>
      <c r="J2779" s="15" t="n">
        <v>0</v>
      </c>
      <c r="K2779" s="15" t="s">
        <v>248</v>
      </c>
      <c r="L2779" s="1" t="s">
        <v>3506</v>
      </c>
      <c r="P2779" s="2" t="n">
        <v>29</v>
      </c>
      <c r="Q2779" s="2" t="n">
        <v>5</v>
      </c>
      <c r="R2779" s="2" t="s">
        <v>320</v>
      </c>
      <c r="S2779" s="0" t="s">
        <v>40</v>
      </c>
      <c r="AH2779" s="0" t="s">
        <v>34</v>
      </c>
    </row>
    <row r="2780" customFormat="false" ht="15.75" hidden="false" customHeight="false" outlineLevel="0" collapsed="false">
      <c r="A2780" s="8" t="n">
        <f aca="false">I2780+J2780*20*X2780</f>
        <v>2560</v>
      </c>
      <c r="B2780" s="9" t="n">
        <v>750</v>
      </c>
      <c r="C2780" s="9" t="n">
        <v>3</v>
      </c>
      <c r="D2780" s="9" t="n">
        <v>1817</v>
      </c>
      <c r="E2780" s="0" t="n">
        <v>9542</v>
      </c>
      <c r="H2780" s="0" t="s">
        <v>35</v>
      </c>
      <c r="I2780" s="15" t="n">
        <v>2560</v>
      </c>
      <c r="J2780" s="15" t="n">
        <v>0</v>
      </c>
      <c r="K2780" s="15" t="s">
        <v>248</v>
      </c>
      <c r="L2780" s="1" t="s">
        <v>3506</v>
      </c>
      <c r="P2780" s="2" t="n">
        <v>8</v>
      </c>
      <c r="Q2780" s="2" t="n">
        <v>9</v>
      </c>
      <c r="R2780" s="2" t="s">
        <v>320</v>
      </c>
      <c r="S2780" s="0" t="s">
        <v>154</v>
      </c>
      <c r="AH2780" s="0" t="s">
        <v>34</v>
      </c>
    </row>
    <row r="2781" customFormat="false" ht="15.75" hidden="false" customHeight="false" outlineLevel="0" collapsed="false">
      <c r="A2781" s="8" t="n">
        <f aca="false">I2781+J2781*20*X2781</f>
        <v>1931</v>
      </c>
      <c r="B2781" s="9" t="n">
        <v>750</v>
      </c>
      <c r="C2781" s="9" t="n">
        <v>3</v>
      </c>
      <c r="D2781" s="9" t="n">
        <v>1817</v>
      </c>
      <c r="E2781" s="0" t="n">
        <v>9543</v>
      </c>
      <c r="H2781" s="0" t="s">
        <v>324</v>
      </c>
      <c r="I2781" s="15" t="n">
        <v>1931</v>
      </c>
      <c r="J2781" s="15" t="n">
        <v>0</v>
      </c>
      <c r="K2781" s="15" t="s">
        <v>248</v>
      </c>
      <c r="L2781" s="1" t="s">
        <v>3506</v>
      </c>
      <c r="P2781" s="2" t="n">
        <v>7</v>
      </c>
      <c r="Q2781" s="2" t="n">
        <v>10</v>
      </c>
      <c r="R2781" s="2" t="n">
        <v>79</v>
      </c>
      <c r="S2781" s="0" t="s">
        <v>40</v>
      </c>
      <c r="AH2781" s="0" t="s">
        <v>34</v>
      </c>
    </row>
    <row r="2782" customFormat="false" ht="15.75" hidden="false" customHeight="false" outlineLevel="0" collapsed="false">
      <c r="A2782" s="8" t="n">
        <f aca="false">I2782+J2782*20*X2782</f>
        <v>96190</v>
      </c>
      <c r="B2782" s="9" t="n">
        <v>750</v>
      </c>
      <c r="C2782" s="9" t="n">
        <v>3</v>
      </c>
      <c r="D2782" s="9" t="n">
        <v>1817</v>
      </c>
      <c r="E2782" s="0" t="n">
        <v>9544</v>
      </c>
      <c r="H2782" s="0" t="s">
        <v>324</v>
      </c>
      <c r="I2782" s="15" t="n">
        <v>96190</v>
      </c>
      <c r="J2782" s="15" t="n">
        <v>0</v>
      </c>
      <c r="K2782" s="15" t="s">
        <v>248</v>
      </c>
      <c r="L2782" s="1" t="s">
        <v>5170</v>
      </c>
      <c r="M2782" s="1" t="s">
        <v>845</v>
      </c>
      <c r="N2782" s="2" t="s">
        <v>5171</v>
      </c>
      <c r="O2782" s="2" t="s">
        <v>5172</v>
      </c>
      <c r="P2782" s="2" t="n">
        <v>7</v>
      </c>
      <c r="Q2782" s="2" t="n">
        <v>10</v>
      </c>
      <c r="R2782" s="2" t="n">
        <v>45</v>
      </c>
      <c r="S2782" s="0" t="s">
        <v>71</v>
      </c>
      <c r="T2782" s="0" t="s">
        <v>445</v>
      </c>
      <c r="V2782" s="0" t="s">
        <v>5173</v>
      </c>
      <c r="AH2782" s="0" t="s">
        <v>34</v>
      </c>
    </row>
    <row r="2783" customFormat="false" ht="15.75" hidden="false" customHeight="false" outlineLevel="0" collapsed="false">
      <c r="A2783" s="8" t="n">
        <f aca="false">I2783+J2783*20*X2783</f>
        <v>7656</v>
      </c>
      <c r="B2783" s="9" t="n">
        <v>750</v>
      </c>
      <c r="C2783" s="9" t="n">
        <v>3</v>
      </c>
      <c r="D2783" s="9" t="n">
        <v>1817</v>
      </c>
      <c r="E2783" s="0" t="n">
        <v>9545</v>
      </c>
      <c r="H2783" s="0" t="s">
        <v>46</v>
      </c>
      <c r="I2783" s="15" t="n">
        <v>7656</v>
      </c>
      <c r="J2783" s="15" t="n">
        <v>0</v>
      </c>
      <c r="K2783" s="15" t="s">
        <v>248</v>
      </c>
      <c r="L2783" s="1" t="s">
        <v>2874</v>
      </c>
      <c r="P2783" s="2" t="n">
        <v>30</v>
      </c>
      <c r="Q2783" s="2" t="n">
        <v>12</v>
      </c>
      <c r="R2783" s="2" t="n">
        <v>83</v>
      </c>
      <c r="S2783" s="0" t="s">
        <v>71</v>
      </c>
      <c r="AH2783" s="0" t="s">
        <v>34</v>
      </c>
    </row>
    <row r="2784" customFormat="false" ht="15.75" hidden="false" customHeight="false" outlineLevel="0" collapsed="false">
      <c r="A2784" s="8" t="n">
        <f aca="false">I2784+J2784*20*X2784</f>
        <v>30</v>
      </c>
      <c r="B2784" s="9" t="n">
        <v>750</v>
      </c>
      <c r="C2784" s="9" t="n">
        <v>3</v>
      </c>
      <c r="D2784" s="9" t="n">
        <v>1817</v>
      </c>
      <c r="E2784" s="0" t="n">
        <v>9546</v>
      </c>
      <c r="H2784" s="0" t="s">
        <v>46</v>
      </c>
      <c r="I2784" s="15" t="n">
        <v>30</v>
      </c>
      <c r="J2784" s="15" t="n">
        <v>0</v>
      </c>
      <c r="K2784" s="15" t="s">
        <v>248</v>
      </c>
      <c r="L2784" s="1" t="s">
        <v>3516</v>
      </c>
      <c r="P2784" s="2" t="n">
        <v>2</v>
      </c>
      <c r="Q2784" s="2" t="n">
        <v>5</v>
      </c>
      <c r="R2784" s="2" t="n">
        <v>57</v>
      </c>
      <c r="S2784" s="0" t="s">
        <v>71</v>
      </c>
      <c r="AH2784" s="0" t="s">
        <v>34</v>
      </c>
    </row>
    <row r="2785" customFormat="false" ht="15.75" hidden="false" customHeight="false" outlineLevel="0" collapsed="false">
      <c r="A2785" s="8" t="n">
        <f aca="false">I2785+J2785*20*X2785</f>
        <v>20000</v>
      </c>
      <c r="B2785" s="9" t="n">
        <v>750</v>
      </c>
      <c r="C2785" s="9" t="n">
        <v>3</v>
      </c>
      <c r="D2785" s="9" t="n">
        <v>1817</v>
      </c>
      <c r="E2785" s="0" t="n">
        <v>9547</v>
      </c>
      <c r="H2785" s="0" t="s">
        <v>35</v>
      </c>
      <c r="I2785" s="15" t="n">
        <v>0</v>
      </c>
      <c r="J2785" s="15" t="n">
        <v>2000</v>
      </c>
      <c r="K2785" s="15" t="s">
        <v>248</v>
      </c>
      <c r="L2785" s="1" t="s">
        <v>5174</v>
      </c>
      <c r="M2785" s="2" t="s">
        <v>5175</v>
      </c>
      <c r="O2785" s="2" t="s">
        <v>5176</v>
      </c>
      <c r="P2785" s="2" t="n">
        <v>4</v>
      </c>
      <c r="Q2785" s="2" t="n">
        <v>12</v>
      </c>
      <c r="R2785" s="2" t="s">
        <v>320</v>
      </c>
      <c r="S2785" s="0" t="s">
        <v>5177</v>
      </c>
      <c r="T2785" s="0" t="s">
        <v>5178</v>
      </c>
      <c r="V2785" s="0" t="s">
        <v>1077</v>
      </c>
      <c r="X2785" s="0" t="n">
        <v>0.5</v>
      </c>
      <c r="Y2785" s="0" t="s">
        <v>5179</v>
      </c>
      <c r="AH2785" s="0" t="s">
        <v>34</v>
      </c>
    </row>
    <row r="2786" customFormat="false" ht="15.75" hidden="false" customHeight="false" outlineLevel="0" collapsed="false">
      <c r="A2786" s="8" t="n">
        <f aca="false">I2786+J2786*20*X2786</f>
        <v>10</v>
      </c>
      <c r="B2786" s="9" t="n">
        <v>750</v>
      </c>
      <c r="C2786" s="9" t="n">
        <v>3</v>
      </c>
      <c r="D2786" s="9" t="n">
        <v>1817</v>
      </c>
      <c r="E2786" s="0" t="n">
        <v>9548</v>
      </c>
      <c r="H2786" s="0" t="s">
        <v>35</v>
      </c>
      <c r="I2786" s="15" t="n">
        <v>10</v>
      </c>
      <c r="J2786" s="15" t="n">
        <v>0</v>
      </c>
      <c r="K2786" s="15" t="s">
        <v>248</v>
      </c>
      <c r="L2786" s="1" t="s">
        <v>5180</v>
      </c>
      <c r="P2786" s="2" t="n">
        <v>21</v>
      </c>
      <c r="Q2786" s="2" t="n">
        <v>3</v>
      </c>
      <c r="R2786" s="2" t="n">
        <v>74</v>
      </c>
      <c r="S2786" s="0" t="s">
        <v>5181</v>
      </c>
      <c r="AH2786" s="0" t="s">
        <v>34</v>
      </c>
    </row>
    <row r="2787" customFormat="false" ht="15.75" hidden="false" customHeight="false" outlineLevel="0" collapsed="false">
      <c r="A2787" s="8" t="n">
        <f aca="false">I2787+J2787*20*X2787</f>
        <v>2565</v>
      </c>
      <c r="B2787" s="9" t="n">
        <v>750</v>
      </c>
      <c r="C2787" s="9" t="n">
        <v>3</v>
      </c>
      <c r="D2787" s="9" t="n">
        <v>1817</v>
      </c>
      <c r="E2787" s="0" t="n">
        <v>9549</v>
      </c>
      <c r="H2787" s="0" t="s">
        <v>35</v>
      </c>
      <c r="I2787" s="15" t="n">
        <v>2565</v>
      </c>
      <c r="J2787" s="15" t="n">
        <v>0</v>
      </c>
      <c r="K2787" s="15" t="s">
        <v>248</v>
      </c>
      <c r="L2787" s="1" t="s">
        <v>5182</v>
      </c>
      <c r="P2787" s="2" t="n">
        <v>4</v>
      </c>
      <c r="Q2787" s="2" t="n">
        <v>6</v>
      </c>
      <c r="R2787" s="2" t="n">
        <v>70</v>
      </c>
      <c r="S2787" s="0" t="s">
        <v>71</v>
      </c>
      <c r="AH2787" s="0" t="s">
        <v>34</v>
      </c>
    </row>
    <row r="2788" customFormat="false" ht="15.75" hidden="false" customHeight="false" outlineLevel="0" collapsed="false">
      <c r="A2788" s="8" t="e">
        <f aca="false">I2788+J2788*20*X2788</f>
        <v>#VALUE!</v>
      </c>
      <c r="B2788" s="9" t="n">
        <v>750</v>
      </c>
      <c r="C2788" s="9" t="n">
        <v>3</v>
      </c>
      <c r="D2788" s="9" t="n">
        <v>1817</v>
      </c>
      <c r="E2788" s="26" t="n">
        <v>9550</v>
      </c>
      <c r="F2788" s="26"/>
      <c r="G2788" s="26"/>
      <c r="H2788" s="26" t="s">
        <v>46</v>
      </c>
      <c r="I2788" s="15" t="s">
        <v>40</v>
      </c>
      <c r="J2788" s="15" t="n">
        <v>0</v>
      </c>
      <c r="K2788" s="15" t="s">
        <v>248</v>
      </c>
      <c r="L2788" s="1" t="s">
        <v>5183</v>
      </c>
      <c r="P2788" s="2" t="n">
        <v>14</v>
      </c>
      <c r="Q2788" s="2" t="n">
        <v>8</v>
      </c>
      <c r="R2788" s="2" t="n">
        <v>63</v>
      </c>
      <c r="S2788" s="0" t="s">
        <v>40</v>
      </c>
      <c r="T2788" s="26"/>
      <c r="U2788" s="26"/>
      <c r="V2788" s="26"/>
      <c r="W2788" s="26"/>
      <c r="X2788" s="26"/>
      <c r="Y2788" s="26"/>
      <c r="Z2788" s="26"/>
      <c r="AA2788" s="26"/>
      <c r="AB2788" s="26"/>
      <c r="AC2788" s="26"/>
      <c r="AD2788" s="26"/>
      <c r="AE2788" s="26"/>
      <c r="AF2788" s="26"/>
      <c r="AG2788" s="26"/>
      <c r="AH2788" s="26" t="s">
        <v>34</v>
      </c>
    </row>
    <row r="2789" customFormat="false" ht="15.75" hidden="false" customHeight="false" outlineLevel="0" collapsed="false">
      <c r="A2789" s="8" t="n">
        <f aca="false">I2789+J2789*20*X2789</f>
        <v>11034</v>
      </c>
      <c r="B2789" s="9" t="n">
        <v>750</v>
      </c>
      <c r="C2789" s="9" t="n">
        <v>3</v>
      </c>
      <c r="D2789" s="9" t="n">
        <v>1817</v>
      </c>
      <c r="E2789" s="0" t="n">
        <v>9551</v>
      </c>
      <c r="H2789" s="0" t="s">
        <v>46</v>
      </c>
      <c r="I2789" s="15" t="n">
        <v>11034</v>
      </c>
      <c r="J2789" s="15" t="n">
        <v>0</v>
      </c>
      <c r="K2789" s="15" t="s">
        <v>248</v>
      </c>
      <c r="L2789" s="1" t="s">
        <v>5184</v>
      </c>
      <c r="P2789" s="2" t="n">
        <v>18</v>
      </c>
      <c r="Q2789" s="2" t="n">
        <v>12</v>
      </c>
      <c r="R2789" s="2" t="n">
        <v>69</v>
      </c>
      <c r="S2789" s="0" t="s">
        <v>40</v>
      </c>
      <c r="AH2789" s="0" t="s">
        <v>34</v>
      </c>
    </row>
    <row r="2790" customFormat="false" ht="15.75" hidden="false" customHeight="false" outlineLevel="0" collapsed="false">
      <c r="A2790" s="8" t="n">
        <f aca="false">I2790+J2790*20*X2790</f>
        <v>10030</v>
      </c>
      <c r="B2790" s="9" t="n">
        <v>751</v>
      </c>
      <c r="C2790" s="9" t="n">
        <v>3</v>
      </c>
      <c r="D2790" s="9" t="n">
        <v>1817</v>
      </c>
      <c r="E2790" s="0" t="n">
        <v>9552</v>
      </c>
      <c r="G2790" s="15"/>
      <c r="H2790" s="0" t="s">
        <v>35</v>
      </c>
      <c r="I2790" s="9" t="n">
        <v>10030</v>
      </c>
      <c r="J2790" s="9" t="n">
        <v>0</v>
      </c>
      <c r="K2790" s="9" t="s">
        <v>408</v>
      </c>
      <c r="L2790" s="1" t="s">
        <v>2134</v>
      </c>
      <c r="P2790" s="2" t="n">
        <v>27</v>
      </c>
      <c r="Q2790" s="2" t="n">
        <v>8</v>
      </c>
      <c r="R2790" s="2" t="n">
        <v>81</v>
      </c>
      <c r="S2790" s="0" t="s">
        <v>329</v>
      </c>
      <c r="AH2790" s="0" t="s">
        <v>34</v>
      </c>
    </row>
    <row r="2791" customFormat="false" ht="15.75" hidden="false" customHeight="false" outlineLevel="0" collapsed="false">
      <c r="A2791" s="8" t="n">
        <f aca="false">I2791+J2791*20*X2791</f>
        <v>2871</v>
      </c>
      <c r="B2791" s="9" t="n">
        <v>751</v>
      </c>
      <c r="C2791" s="9" t="n">
        <v>3</v>
      </c>
      <c r="D2791" s="9" t="n">
        <v>1817</v>
      </c>
      <c r="E2791" s="0" t="n">
        <v>9553</v>
      </c>
      <c r="G2791" s="15"/>
      <c r="H2791" s="0" t="s">
        <v>35</v>
      </c>
      <c r="I2791" s="9" t="n">
        <f aca="false">1089+1782</f>
        <v>2871</v>
      </c>
      <c r="J2791" s="9" t="n">
        <v>0</v>
      </c>
      <c r="K2791" s="9" t="s">
        <v>408</v>
      </c>
      <c r="L2791" s="1" t="s">
        <v>3526</v>
      </c>
      <c r="P2791" s="2" t="n">
        <v>24</v>
      </c>
      <c r="Q2791" s="2" t="n">
        <v>4</v>
      </c>
      <c r="R2791" s="2" t="n">
        <v>56</v>
      </c>
      <c r="S2791" s="0" t="s">
        <v>154</v>
      </c>
      <c r="AH2791" s="0" t="s">
        <v>34</v>
      </c>
    </row>
    <row r="2792" customFormat="false" ht="15.75" hidden="false" customHeight="false" outlineLevel="0" collapsed="false">
      <c r="A2792" s="8" t="n">
        <f aca="false">I2792+J2792*20*X2792</f>
        <v>330</v>
      </c>
      <c r="B2792" s="9" t="n">
        <v>751</v>
      </c>
      <c r="C2792" s="9" t="n">
        <v>3</v>
      </c>
      <c r="D2792" s="9" t="n">
        <v>1817</v>
      </c>
      <c r="E2792" s="0" t="n">
        <v>9554</v>
      </c>
      <c r="G2792" s="15"/>
      <c r="H2792" s="0" t="s">
        <v>46</v>
      </c>
      <c r="I2792" s="9" t="n">
        <v>330</v>
      </c>
      <c r="J2792" s="9" t="n">
        <v>0</v>
      </c>
      <c r="K2792" s="9" t="s">
        <v>408</v>
      </c>
      <c r="L2792" s="1" t="s">
        <v>3527</v>
      </c>
      <c r="P2792" s="2" t="n">
        <v>2</v>
      </c>
      <c r="Q2792" s="2" t="n">
        <v>11</v>
      </c>
      <c r="R2792" s="2" t="n">
        <v>60</v>
      </c>
      <c r="S2792" s="0" t="s">
        <v>71</v>
      </c>
      <c r="AH2792" s="0" t="s">
        <v>34</v>
      </c>
    </row>
    <row r="2793" customFormat="false" ht="15.75" hidden="false" customHeight="false" outlineLevel="0" collapsed="false">
      <c r="A2793" s="8" t="n">
        <f aca="false">I2793+J2793*20*X2793</f>
        <v>450</v>
      </c>
      <c r="B2793" s="9" t="n">
        <v>751</v>
      </c>
      <c r="C2793" s="9" t="n">
        <v>3</v>
      </c>
      <c r="D2793" s="9" t="n">
        <v>1817</v>
      </c>
      <c r="E2793" s="0" t="n">
        <v>9555</v>
      </c>
      <c r="G2793" s="15"/>
      <c r="H2793" s="0" t="s">
        <v>46</v>
      </c>
      <c r="I2793" s="9" t="n">
        <v>450</v>
      </c>
      <c r="J2793" s="9" t="n">
        <v>0</v>
      </c>
      <c r="K2793" s="9" t="s">
        <v>408</v>
      </c>
      <c r="L2793" s="1" t="s">
        <v>5185</v>
      </c>
      <c r="P2793" s="2" t="n">
        <v>10</v>
      </c>
      <c r="Q2793" s="2" t="n">
        <v>6</v>
      </c>
      <c r="R2793" s="2" t="n">
        <v>54</v>
      </c>
      <c r="S2793" s="0" t="s">
        <v>71</v>
      </c>
      <c r="AH2793" s="0" t="s">
        <v>34</v>
      </c>
    </row>
    <row r="2794" customFormat="false" ht="15.75" hidden="false" customHeight="false" outlineLevel="0" collapsed="false">
      <c r="A2794" s="8" t="n">
        <f aca="false">I2794+J2794*20*X2794</f>
        <v>2092</v>
      </c>
      <c r="B2794" s="9" t="n">
        <v>752</v>
      </c>
      <c r="C2794" s="9" t="n">
        <v>3</v>
      </c>
      <c r="D2794" s="9" t="n">
        <v>1817</v>
      </c>
      <c r="E2794" s="0" t="n">
        <v>9556</v>
      </c>
      <c r="G2794" s="15"/>
      <c r="H2794" s="0" t="s">
        <v>35</v>
      </c>
      <c r="I2794" s="9" t="n">
        <v>2092</v>
      </c>
      <c r="J2794" s="9" t="n">
        <v>0</v>
      </c>
      <c r="K2794" s="9" t="s">
        <v>408</v>
      </c>
      <c r="L2794" s="1" t="s">
        <v>2163</v>
      </c>
      <c r="P2794" s="2" t="n">
        <v>18</v>
      </c>
      <c r="Q2794" s="2" t="n">
        <v>11</v>
      </c>
      <c r="R2794" s="2" t="n">
        <v>50</v>
      </c>
      <c r="S2794" s="0" t="s">
        <v>71</v>
      </c>
      <c r="AH2794" s="0" t="s">
        <v>34</v>
      </c>
    </row>
    <row r="2795" customFormat="false" ht="15.75" hidden="false" customHeight="false" outlineLevel="0" collapsed="false">
      <c r="A2795" s="8" t="n">
        <f aca="false">I2795+J2795*20*X2795</f>
        <v>211</v>
      </c>
      <c r="B2795" s="9" t="n">
        <v>752</v>
      </c>
      <c r="C2795" s="9" t="n">
        <v>3</v>
      </c>
      <c r="D2795" s="9" t="n">
        <v>1817</v>
      </c>
      <c r="E2795" s="0" t="n">
        <v>9557</v>
      </c>
      <c r="G2795" s="15"/>
      <c r="H2795" s="0" t="s">
        <v>46</v>
      </c>
      <c r="I2795" s="9" t="n">
        <v>211</v>
      </c>
      <c r="J2795" s="9" t="n">
        <v>0</v>
      </c>
      <c r="K2795" s="9" t="s">
        <v>408</v>
      </c>
      <c r="L2795" s="1" t="s">
        <v>5186</v>
      </c>
      <c r="P2795" s="2" t="n">
        <v>15</v>
      </c>
      <c r="Q2795" s="2" t="n">
        <v>10</v>
      </c>
      <c r="R2795" s="2" t="s">
        <v>320</v>
      </c>
      <c r="S2795" s="0" t="s">
        <v>71</v>
      </c>
      <c r="AH2795" s="0" t="s">
        <v>34</v>
      </c>
    </row>
    <row r="2796" customFormat="false" ht="15.75" hidden="false" customHeight="false" outlineLevel="0" collapsed="false">
      <c r="A2796" s="8" t="n">
        <f aca="false">I2796+J2796*20*X2796</f>
        <v>307</v>
      </c>
      <c r="B2796" s="9" t="n">
        <v>752</v>
      </c>
      <c r="C2796" s="9" t="n">
        <v>3</v>
      </c>
      <c r="D2796" s="9" t="n">
        <v>1817</v>
      </c>
      <c r="E2796" s="0" t="n">
        <v>9558</v>
      </c>
      <c r="G2796" s="15"/>
      <c r="H2796" s="0" t="s">
        <v>248</v>
      </c>
      <c r="I2796" s="9" t="n">
        <v>307</v>
      </c>
      <c r="J2796" s="9" t="n">
        <v>0</v>
      </c>
      <c r="K2796" s="9" t="s">
        <v>408</v>
      </c>
      <c r="L2796" s="1" t="s">
        <v>2171</v>
      </c>
      <c r="P2796" s="2" t="n">
        <v>6</v>
      </c>
      <c r="Q2796" s="2" t="n">
        <v>6</v>
      </c>
      <c r="R2796" s="2" t="s">
        <v>344</v>
      </c>
      <c r="S2796" s="0" t="s">
        <v>154</v>
      </c>
      <c r="AH2796" s="0" t="s">
        <v>34</v>
      </c>
    </row>
    <row r="2797" customFormat="false" ht="15.75" hidden="false" customHeight="false" outlineLevel="0" collapsed="false">
      <c r="A2797" s="8" t="n">
        <f aca="false">I2797+J2797*20*X2797</f>
        <v>44714</v>
      </c>
      <c r="B2797" s="16" t="n">
        <v>752</v>
      </c>
      <c r="C2797" s="9" t="n">
        <v>3</v>
      </c>
      <c r="D2797" s="16" t="n">
        <v>1817</v>
      </c>
      <c r="E2797" s="0" t="n">
        <v>9559</v>
      </c>
      <c r="F2797" s="13"/>
      <c r="G2797" s="18"/>
      <c r="H2797" s="13" t="s">
        <v>46</v>
      </c>
      <c r="I2797" s="16" t="n">
        <v>714</v>
      </c>
      <c r="J2797" s="16" t="n">
        <f aca="false">1000+1200</f>
        <v>2200</v>
      </c>
      <c r="K2797" s="9" t="s">
        <v>408</v>
      </c>
      <c r="L2797" s="1" t="s">
        <v>5187</v>
      </c>
      <c r="M2797" s="2" t="s">
        <v>146</v>
      </c>
      <c r="N2797" s="2" t="s">
        <v>4091</v>
      </c>
      <c r="O2797" s="2" t="s">
        <v>5188</v>
      </c>
      <c r="P2797" s="2" t="n">
        <v>9</v>
      </c>
      <c r="Q2797" s="2" t="n">
        <v>5</v>
      </c>
      <c r="S2797" s="0" t="s">
        <v>5189</v>
      </c>
      <c r="T2797" s="0" t="s">
        <v>3313</v>
      </c>
      <c r="V2797" s="0" t="s">
        <v>2303</v>
      </c>
      <c r="X2797" s="0" t="n">
        <v>1</v>
      </c>
      <c r="Y2797" s="0" t="s">
        <v>5190</v>
      </c>
      <c r="AH2797" s="0" t="s">
        <v>34</v>
      </c>
    </row>
    <row r="2798" customFormat="false" ht="15.75" hidden="false" customHeight="false" outlineLevel="0" collapsed="false">
      <c r="A2798" s="8" t="n">
        <f aca="false">I2798+J2798*20*X2798</f>
        <v>40</v>
      </c>
      <c r="B2798" s="16" t="n">
        <v>752</v>
      </c>
      <c r="C2798" s="9" t="n">
        <v>3</v>
      </c>
      <c r="D2798" s="16" t="n">
        <v>1817</v>
      </c>
      <c r="E2798" s="0" t="n">
        <v>9560</v>
      </c>
      <c r="F2798" s="13"/>
      <c r="G2798" s="18"/>
      <c r="H2798" s="13" t="s">
        <v>35</v>
      </c>
      <c r="I2798" s="16" t="n">
        <v>40</v>
      </c>
      <c r="J2798" s="16" t="n">
        <v>0</v>
      </c>
      <c r="K2798" s="9" t="s">
        <v>408</v>
      </c>
      <c r="L2798" s="1" t="s">
        <v>4800</v>
      </c>
      <c r="P2798" s="2" t="n">
        <v>29</v>
      </c>
      <c r="Q2798" s="2" t="n">
        <v>9</v>
      </c>
      <c r="R2798" s="2" t="n">
        <v>67</v>
      </c>
      <c r="S2798" s="0" t="s">
        <v>329</v>
      </c>
      <c r="AH2798" s="0" t="s">
        <v>34</v>
      </c>
    </row>
    <row r="2799" customFormat="false" ht="15.75" hidden="false" customHeight="false" outlineLevel="0" collapsed="false">
      <c r="A2799" s="8" t="n">
        <f aca="false">I2799+J2799*20*X2799</f>
        <v>25384</v>
      </c>
      <c r="B2799" s="16" t="n">
        <v>752</v>
      </c>
      <c r="C2799" s="9" t="n">
        <v>3</v>
      </c>
      <c r="D2799" s="16" t="n">
        <v>1817</v>
      </c>
      <c r="E2799" s="0" t="n">
        <v>9561</v>
      </c>
      <c r="F2799" s="13"/>
      <c r="G2799" s="18"/>
      <c r="H2799" s="13" t="s">
        <v>35</v>
      </c>
      <c r="I2799" s="16" t="n">
        <v>5384</v>
      </c>
      <c r="J2799" s="16" t="n">
        <v>2000</v>
      </c>
      <c r="K2799" s="9" t="s">
        <v>408</v>
      </c>
      <c r="L2799" s="1" t="s">
        <v>5191</v>
      </c>
      <c r="M2799" s="2" t="s">
        <v>5192</v>
      </c>
      <c r="O2799" s="2" t="s">
        <v>5193</v>
      </c>
      <c r="P2799" s="2" t="n">
        <v>2</v>
      </c>
      <c r="Q2799" s="2" t="n">
        <v>12</v>
      </c>
      <c r="R2799" s="2" t="n">
        <v>42</v>
      </c>
      <c r="S2799" s="0" t="s">
        <v>5194</v>
      </c>
      <c r="T2799" s="0" t="s">
        <v>5195</v>
      </c>
      <c r="V2799" s="0" t="s">
        <v>1888</v>
      </c>
      <c r="X2799" s="0" t="n">
        <v>0.5</v>
      </c>
      <c r="Y2799" s="0" t="s">
        <v>5196</v>
      </c>
      <c r="AH2799" s="0" t="s">
        <v>34</v>
      </c>
    </row>
    <row r="2800" customFormat="false" ht="15.75" hidden="false" customHeight="false" outlineLevel="0" collapsed="false">
      <c r="A2800" s="8" t="n">
        <f aca="false">I2800+J2800*20*X2800</f>
        <v>450</v>
      </c>
      <c r="B2800" s="16" t="n">
        <v>752</v>
      </c>
      <c r="C2800" s="9" t="n">
        <v>3</v>
      </c>
      <c r="D2800" s="16" t="n">
        <v>1817</v>
      </c>
      <c r="E2800" s="0" t="n">
        <v>9562</v>
      </c>
      <c r="F2800" s="13"/>
      <c r="G2800" s="18"/>
      <c r="H2800" s="13" t="s">
        <v>46</v>
      </c>
      <c r="I2800" s="16" t="n">
        <v>450</v>
      </c>
      <c r="J2800" s="16" t="n">
        <v>0</v>
      </c>
      <c r="K2800" s="9" t="s">
        <v>408</v>
      </c>
      <c r="L2800" s="1" t="s">
        <v>5197</v>
      </c>
      <c r="P2800" s="2" t="n">
        <v>10</v>
      </c>
      <c r="Q2800" s="2" t="n">
        <v>6</v>
      </c>
      <c r="R2800" s="2" t="s">
        <v>320</v>
      </c>
      <c r="S2800" s="0" t="s">
        <v>71</v>
      </c>
      <c r="AH2800" s="0" t="s">
        <v>34</v>
      </c>
    </row>
    <row r="2801" customFormat="false" ht="15.75" hidden="false" customHeight="false" outlineLevel="0" collapsed="false">
      <c r="A2801" s="8" t="n">
        <f aca="false">I2801+J2801*20*X2801</f>
        <v>50962</v>
      </c>
      <c r="B2801" s="16" t="n">
        <v>751</v>
      </c>
      <c r="C2801" s="9" t="n">
        <v>3</v>
      </c>
      <c r="D2801" s="16" t="n">
        <v>1817</v>
      </c>
      <c r="E2801" s="0" t="n">
        <v>9563</v>
      </c>
      <c r="F2801" s="13"/>
      <c r="G2801" s="18"/>
      <c r="H2801" s="13" t="s">
        <v>46</v>
      </c>
      <c r="I2801" s="16" t="n">
        <f aca="false">9000+6000+2362</f>
        <v>17362</v>
      </c>
      <c r="J2801" s="16" t="n">
        <v>1680</v>
      </c>
      <c r="K2801" s="9" t="s">
        <v>408</v>
      </c>
      <c r="L2801" s="1" t="s">
        <v>5198</v>
      </c>
      <c r="M2801" s="2" t="s">
        <v>5199</v>
      </c>
      <c r="N2801" s="2" t="s">
        <v>5200</v>
      </c>
      <c r="O2801" s="2" t="s">
        <v>5201</v>
      </c>
      <c r="P2801" s="2" t="n">
        <v>17</v>
      </c>
      <c r="Q2801" s="2" t="n">
        <v>3</v>
      </c>
      <c r="R2801" s="2" t="n">
        <v>79</v>
      </c>
      <c r="S2801" s="0" t="s">
        <v>5202</v>
      </c>
      <c r="T2801" s="0" t="s">
        <v>5203</v>
      </c>
      <c r="V2801" s="0" t="s">
        <v>2004</v>
      </c>
      <c r="X2801" s="0" t="n">
        <v>1</v>
      </c>
      <c r="Y2801" s="0" t="s">
        <v>5201</v>
      </c>
      <c r="AA2801" s="0" t="s">
        <v>5204</v>
      </c>
      <c r="AH2801" s="0" t="s">
        <v>34</v>
      </c>
    </row>
    <row r="2802" customFormat="false" ht="15.75" hidden="false" customHeight="false" outlineLevel="0" collapsed="false">
      <c r="A2802" s="8" t="n">
        <f aca="false">I2802+J2802*20*X2802</f>
        <v>4038</v>
      </c>
      <c r="B2802" s="9" t="n">
        <v>752</v>
      </c>
      <c r="C2802" s="9" t="n">
        <v>3</v>
      </c>
      <c r="D2802" s="9" t="n">
        <v>1817</v>
      </c>
      <c r="E2802" s="0" t="n">
        <v>9565</v>
      </c>
      <c r="G2802" s="15"/>
      <c r="H2802" s="0" t="s">
        <v>46</v>
      </c>
      <c r="I2802" s="9" t="n">
        <f aca="false">38+4000</f>
        <v>4038</v>
      </c>
      <c r="J2802" s="9" t="n">
        <v>0</v>
      </c>
      <c r="K2802" s="9" t="s">
        <v>408</v>
      </c>
      <c r="L2802" s="1" t="s">
        <v>2177</v>
      </c>
      <c r="P2802" s="2" t="n">
        <v>1</v>
      </c>
      <c r="Q2802" s="2" t="n">
        <v>5</v>
      </c>
      <c r="R2802" s="2" t="n">
        <v>39</v>
      </c>
      <c r="S2802" s="0" t="s">
        <v>154</v>
      </c>
      <c r="AH2802" s="0" t="s">
        <v>34</v>
      </c>
    </row>
    <row r="2803" customFormat="false" ht="15.75" hidden="false" customHeight="false" outlineLevel="0" collapsed="false">
      <c r="A2803" s="8" t="n">
        <f aca="false">I2803+J2803*20*X2803</f>
        <v>1075</v>
      </c>
      <c r="B2803" s="9" t="n">
        <v>752</v>
      </c>
      <c r="C2803" s="9" t="n">
        <v>3</v>
      </c>
      <c r="D2803" s="9" t="n">
        <v>1817</v>
      </c>
      <c r="E2803" s="0" t="n">
        <v>9566</v>
      </c>
      <c r="G2803" s="15"/>
      <c r="H2803" s="0" t="s">
        <v>46</v>
      </c>
      <c r="I2803" s="9" t="n">
        <v>1075</v>
      </c>
      <c r="J2803" s="9" t="n">
        <v>0</v>
      </c>
      <c r="K2803" s="9" t="s">
        <v>408</v>
      </c>
      <c r="L2803" s="1" t="s">
        <v>2177</v>
      </c>
      <c r="P2803" s="2" t="n">
        <v>13</v>
      </c>
      <c r="Q2803" s="2" t="n">
        <v>9</v>
      </c>
      <c r="R2803" s="2" t="n">
        <v>56</v>
      </c>
      <c r="S2803" s="0" t="s">
        <v>71</v>
      </c>
      <c r="AH2803" s="0" t="s">
        <v>34</v>
      </c>
    </row>
    <row r="2804" customFormat="false" ht="15.75" hidden="false" customHeight="false" outlineLevel="0" collapsed="false">
      <c r="A2804" s="8" t="n">
        <f aca="false">I2804+J2804*20*X2804</f>
        <v>9</v>
      </c>
      <c r="B2804" s="9" t="n">
        <v>752</v>
      </c>
      <c r="C2804" s="9" t="n">
        <v>3</v>
      </c>
      <c r="D2804" s="9" t="n">
        <v>1817</v>
      </c>
      <c r="E2804" s="0" t="n">
        <v>9567</v>
      </c>
      <c r="G2804" s="15"/>
      <c r="H2804" s="0" t="s">
        <v>46</v>
      </c>
      <c r="I2804" s="9" t="n">
        <v>9</v>
      </c>
      <c r="J2804" s="9" t="n">
        <v>0</v>
      </c>
      <c r="K2804" s="9" t="s">
        <v>408</v>
      </c>
      <c r="L2804" s="1" t="s">
        <v>2177</v>
      </c>
      <c r="P2804" s="2" t="n">
        <v>9</v>
      </c>
      <c r="Q2804" s="2" t="n">
        <v>4</v>
      </c>
      <c r="R2804" s="2" t="n">
        <v>70</v>
      </c>
      <c r="S2804" s="0" t="s">
        <v>71</v>
      </c>
      <c r="AH2804" s="0" t="s">
        <v>34</v>
      </c>
    </row>
    <row r="2805" customFormat="false" ht="15.75" hidden="false" customHeight="false" outlineLevel="0" collapsed="false">
      <c r="A2805" s="8" t="n">
        <f aca="false">I2805+J2805*20*X2805</f>
        <v>5644</v>
      </c>
      <c r="B2805" s="9" t="n">
        <v>753</v>
      </c>
      <c r="C2805" s="9" t="n">
        <v>3</v>
      </c>
      <c r="D2805" s="9" t="n">
        <v>1817</v>
      </c>
      <c r="E2805" s="0" t="n">
        <v>9568</v>
      </c>
      <c r="G2805" s="15"/>
      <c r="H2805" s="0" t="s">
        <v>46</v>
      </c>
      <c r="I2805" s="9" t="n">
        <v>5644</v>
      </c>
      <c r="J2805" s="9" t="n">
        <v>0</v>
      </c>
      <c r="K2805" s="9" t="s">
        <v>272</v>
      </c>
      <c r="L2805" s="1" t="s">
        <v>5205</v>
      </c>
      <c r="P2805" s="2" t="n">
        <v>19</v>
      </c>
      <c r="Q2805" s="2" t="n">
        <v>12</v>
      </c>
      <c r="R2805" s="2" t="s">
        <v>320</v>
      </c>
      <c r="S2805" s="0" t="s">
        <v>71</v>
      </c>
      <c r="AH2805" s="0" t="s">
        <v>34</v>
      </c>
    </row>
    <row r="2806" customFormat="false" ht="15.75" hidden="false" customHeight="false" outlineLevel="0" collapsed="false">
      <c r="A2806" s="8" t="n">
        <f aca="false">I2806+J2806*20*X2806</f>
        <v>356</v>
      </c>
      <c r="B2806" s="9" t="n">
        <v>753</v>
      </c>
      <c r="C2806" s="9" t="n">
        <v>3</v>
      </c>
      <c r="D2806" s="9" t="n">
        <v>1817</v>
      </c>
      <c r="E2806" s="0" t="n">
        <v>9569</v>
      </c>
      <c r="G2806" s="15"/>
      <c r="H2806" s="0" t="s">
        <v>35</v>
      </c>
      <c r="I2806" s="9" t="n">
        <v>356</v>
      </c>
      <c r="J2806" s="9" t="n">
        <v>0</v>
      </c>
      <c r="K2806" s="9" t="s">
        <v>272</v>
      </c>
      <c r="L2806" s="1" t="s">
        <v>5206</v>
      </c>
      <c r="P2806" s="2" t="n">
        <v>14</v>
      </c>
      <c r="Q2806" s="2" t="n">
        <v>4</v>
      </c>
      <c r="R2806" s="2" t="n">
        <v>81</v>
      </c>
      <c r="S2806" s="0" t="s">
        <v>40</v>
      </c>
      <c r="AH2806" s="0" t="s">
        <v>34</v>
      </c>
    </row>
    <row r="2807" customFormat="false" ht="15.75" hidden="false" customHeight="false" outlineLevel="0" collapsed="false">
      <c r="A2807" s="8" t="n">
        <f aca="false">I2807+J2807*20*X2807</f>
        <v>380</v>
      </c>
      <c r="B2807" s="9" t="n">
        <v>753</v>
      </c>
      <c r="C2807" s="9" t="n">
        <v>3</v>
      </c>
      <c r="D2807" s="9" t="n">
        <v>1817</v>
      </c>
      <c r="E2807" s="0" t="n">
        <v>9570</v>
      </c>
      <c r="G2807" s="15"/>
      <c r="H2807" s="0" t="s">
        <v>35</v>
      </c>
      <c r="I2807" s="9" t="n">
        <v>380</v>
      </c>
      <c r="J2807" s="9" t="n">
        <v>0</v>
      </c>
      <c r="K2807" s="9" t="s">
        <v>272</v>
      </c>
      <c r="L2807" s="1" t="s">
        <v>3582</v>
      </c>
      <c r="P2807" s="2" t="n">
        <v>30</v>
      </c>
      <c r="Q2807" s="2" t="n">
        <v>6</v>
      </c>
      <c r="R2807" s="2" t="n">
        <v>30</v>
      </c>
      <c r="S2807" s="0" t="s">
        <v>40</v>
      </c>
      <c r="AH2807" s="0" t="s">
        <v>34</v>
      </c>
    </row>
    <row r="2808" customFormat="false" ht="15.75" hidden="false" customHeight="false" outlineLevel="0" collapsed="false">
      <c r="A2808" s="8" t="n">
        <f aca="false">I2808+J2808*20*X2808</f>
        <v>71</v>
      </c>
      <c r="B2808" s="9" t="n">
        <v>753</v>
      </c>
      <c r="C2808" s="9" t="n">
        <v>3</v>
      </c>
      <c r="D2808" s="9" t="n">
        <v>1817</v>
      </c>
      <c r="E2808" s="0" t="n">
        <v>9571</v>
      </c>
      <c r="G2808" s="15"/>
      <c r="H2808" s="0" t="s">
        <v>46</v>
      </c>
      <c r="I2808" s="9" t="n">
        <v>71</v>
      </c>
      <c r="J2808" s="9" t="n">
        <v>0</v>
      </c>
      <c r="K2808" s="9" t="s">
        <v>272</v>
      </c>
      <c r="L2808" s="1" t="s">
        <v>3582</v>
      </c>
      <c r="P2808" s="2" t="n">
        <v>17</v>
      </c>
      <c r="Q2808" s="2" t="n">
        <v>9</v>
      </c>
      <c r="R2808" s="2" t="n">
        <v>81</v>
      </c>
      <c r="S2808" s="0" t="s">
        <v>71</v>
      </c>
      <c r="AH2808" s="0" t="s">
        <v>34</v>
      </c>
    </row>
    <row r="2809" customFormat="false" ht="15.75" hidden="false" customHeight="false" outlineLevel="0" collapsed="false">
      <c r="A2809" s="8" t="n">
        <f aca="false">I2809+J2809*20*X2809</f>
        <v>2759</v>
      </c>
      <c r="B2809" s="9" t="n">
        <v>753</v>
      </c>
      <c r="C2809" s="9" t="n">
        <v>3</v>
      </c>
      <c r="D2809" s="9" t="n">
        <v>1817</v>
      </c>
      <c r="E2809" s="0" t="n">
        <v>9572</v>
      </c>
      <c r="G2809" s="15"/>
      <c r="H2809" s="0" t="s">
        <v>35</v>
      </c>
      <c r="I2809" s="9" t="n">
        <v>2759</v>
      </c>
      <c r="J2809" s="9" t="n">
        <v>0</v>
      </c>
      <c r="K2809" s="9" t="s">
        <v>272</v>
      </c>
      <c r="L2809" s="1" t="s">
        <v>3584</v>
      </c>
      <c r="P2809" s="2" t="n">
        <v>26</v>
      </c>
      <c r="Q2809" s="2" t="n">
        <v>12</v>
      </c>
      <c r="R2809" s="2" t="n">
        <v>31</v>
      </c>
      <c r="S2809" s="0" t="s">
        <v>71</v>
      </c>
      <c r="AH2809" s="0" t="s">
        <v>34</v>
      </c>
    </row>
    <row r="2810" customFormat="false" ht="15.75" hidden="false" customHeight="false" outlineLevel="0" collapsed="false">
      <c r="A2810" s="8" t="n">
        <f aca="false">I2810+J2810*20*X2810</f>
        <v>30531</v>
      </c>
      <c r="B2810" s="16" t="n">
        <v>753</v>
      </c>
      <c r="C2810" s="9" t="n">
        <v>3</v>
      </c>
      <c r="D2810" s="16" t="n">
        <v>1817</v>
      </c>
      <c r="E2810" s="0" t="n">
        <v>9573</v>
      </c>
      <c r="F2810" s="13"/>
      <c r="G2810" s="18"/>
      <c r="H2810" s="13" t="s">
        <v>35</v>
      </c>
      <c r="I2810" s="16" t="n">
        <v>4531</v>
      </c>
      <c r="J2810" s="16" t="n">
        <v>1300</v>
      </c>
      <c r="K2810" s="9" t="s">
        <v>272</v>
      </c>
      <c r="L2810" s="1" t="s">
        <v>5207</v>
      </c>
      <c r="M2810" s="2" t="s">
        <v>5208</v>
      </c>
      <c r="N2810" s="2" t="s">
        <v>175</v>
      </c>
      <c r="O2810" s="2" t="s">
        <v>5209</v>
      </c>
      <c r="P2810" s="2" t="n">
        <v>5</v>
      </c>
      <c r="Q2810" s="2" t="n">
        <v>1</v>
      </c>
      <c r="R2810" s="2" t="n">
        <v>45</v>
      </c>
      <c r="S2810" s="17" t="s">
        <v>5210</v>
      </c>
      <c r="T2810" s="17" t="s">
        <v>5211</v>
      </c>
      <c r="U2810" s="17"/>
      <c r="V2810" s="17" t="s">
        <v>4281</v>
      </c>
      <c r="W2810" s="17"/>
      <c r="X2810" s="43" t="n">
        <v>1</v>
      </c>
      <c r="Y2810" s="17"/>
      <c r="Z2810" s="17" t="s">
        <v>5212</v>
      </c>
      <c r="AA2810" s="17"/>
      <c r="AB2810" s="17"/>
      <c r="AC2810" s="17"/>
      <c r="AD2810" s="17"/>
      <c r="AH2810" s="0" t="s">
        <v>34</v>
      </c>
    </row>
    <row r="2811" customFormat="false" ht="15.75" hidden="false" customHeight="false" outlineLevel="0" collapsed="false">
      <c r="A2811" s="8" t="n">
        <f aca="false">I2811+J2811*20*X2811</f>
        <v>20763</v>
      </c>
      <c r="B2811" s="16" t="n">
        <v>753</v>
      </c>
      <c r="C2811" s="9" t="n">
        <v>3</v>
      </c>
      <c r="D2811" s="16" t="n">
        <v>1817</v>
      </c>
      <c r="E2811" s="0" t="n">
        <v>9574</v>
      </c>
      <c r="F2811" s="13"/>
      <c r="G2811" s="18"/>
      <c r="H2811" s="13" t="s">
        <v>46</v>
      </c>
      <c r="I2811" s="16" t="n">
        <f aca="false">12763+8000</f>
        <v>20763</v>
      </c>
      <c r="J2811" s="16" t="n">
        <v>0</v>
      </c>
      <c r="K2811" s="9" t="s">
        <v>272</v>
      </c>
      <c r="L2811" s="1" t="s">
        <v>5213</v>
      </c>
      <c r="M2811" s="2" t="s">
        <v>5214</v>
      </c>
      <c r="N2811" s="2" t="s">
        <v>5215</v>
      </c>
      <c r="O2811" s="2" t="s">
        <v>5216</v>
      </c>
      <c r="P2811" s="2" t="n">
        <v>19</v>
      </c>
      <c r="Q2811" s="2" t="n">
        <v>12</v>
      </c>
      <c r="R2811" s="2" t="n">
        <v>68</v>
      </c>
      <c r="S2811" s="17" t="s">
        <v>5217</v>
      </c>
      <c r="T2811" s="17" t="s">
        <v>5218</v>
      </c>
      <c r="U2811" s="17"/>
      <c r="V2811" s="17" t="s">
        <v>4921</v>
      </c>
      <c r="W2811" s="17"/>
      <c r="AH2811" s="0" t="s">
        <v>34</v>
      </c>
    </row>
    <row r="2812" customFormat="false" ht="15.75" hidden="false" customHeight="false" outlineLevel="0" collapsed="false">
      <c r="A2812" s="8" t="n">
        <f aca="false">I2812+J2812*20*X2812</f>
        <v>2676</v>
      </c>
      <c r="B2812" s="9" t="n">
        <v>753</v>
      </c>
      <c r="C2812" s="9" t="n">
        <v>3</v>
      </c>
      <c r="D2812" s="9" t="n">
        <v>1817</v>
      </c>
      <c r="E2812" s="0" t="n">
        <v>9575</v>
      </c>
      <c r="G2812" s="15"/>
      <c r="H2812" s="0" t="s">
        <v>46</v>
      </c>
      <c r="I2812" s="9" t="n">
        <v>2676</v>
      </c>
      <c r="J2812" s="9" t="n">
        <v>0</v>
      </c>
      <c r="K2812" s="9" t="s">
        <v>272</v>
      </c>
      <c r="L2812" s="1" t="s">
        <v>3587</v>
      </c>
      <c r="P2812" s="2" t="n">
        <v>15</v>
      </c>
      <c r="Q2812" s="2" t="n">
        <v>10</v>
      </c>
      <c r="R2812" s="2" t="n">
        <v>35</v>
      </c>
      <c r="S2812" s="0" t="s">
        <v>71</v>
      </c>
      <c r="AH2812" s="0" t="s">
        <v>34</v>
      </c>
    </row>
    <row r="2813" customFormat="false" ht="15.75" hidden="false" customHeight="false" outlineLevel="0" collapsed="false">
      <c r="A2813" s="8" t="n">
        <f aca="false">I2813+J2813*20*X2813</f>
        <v>7724</v>
      </c>
      <c r="B2813" s="9" t="n">
        <v>753</v>
      </c>
      <c r="C2813" s="9" t="n">
        <v>3</v>
      </c>
      <c r="D2813" s="9" t="n">
        <v>1817</v>
      </c>
      <c r="E2813" s="0" t="n">
        <v>9576</v>
      </c>
      <c r="G2813" s="15"/>
      <c r="H2813" s="0" t="s">
        <v>46</v>
      </c>
      <c r="I2813" s="9" t="n">
        <f aca="false">184+7540</f>
        <v>7724</v>
      </c>
      <c r="J2813" s="9" t="n">
        <v>0</v>
      </c>
      <c r="K2813" s="9" t="s">
        <v>272</v>
      </c>
      <c r="L2813" s="1" t="s">
        <v>2194</v>
      </c>
      <c r="P2813" s="2" t="n">
        <v>27</v>
      </c>
      <c r="Q2813" s="2" t="n">
        <v>3</v>
      </c>
      <c r="R2813" s="2" t="n">
        <v>66</v>
      </c>
      <c r="S2813" s="0" t="s">
        <v>71</v>
      </c>
      <c r="AH2813" s="0" t="s">
        <v>34</v>
      </c>
    </row>
    <row r="2814" customFormat="false" ht="15.75" hidden="false" customHeight="false" outlineLevel="0" collapsed="false">
      <c r="A2814" s="8" t="n">
        <f aca="false">I2814+J2814*20*X2814</f>
        <v>50</v>
      </c>
      <c r="B2814" s="9" t="n">
        <v>753</v>
      </c>
      <c r="C2814" s="9" t="n">
        <v>3</v>
      </c>
      <c r="D2814" s="9" t="n">
        <v>1817</v>
      </c>
      <c r="E2814" s="0" t="n">
        <v>9577</v>
      </c>
      <c r="G2814" s="15"/>
      <c r="H2814" s="0" t="s">
        <v>35</v>
      </c>
      <c r="I2814" s="9" t="n">
        <v>50</v>
      </c>
      <c r="J2814" s="9" t="n">
        <v>0</v>
      </c>
      <c r="K2814" s="9" t="s">
        <v>272</v>
      </c>
      <c r="L2814" s="1" t="s">
        <v>2194</v>
      </c>
      <c r="P2814" s="2" t="n">
        <v>26</v>
      </c>
      <c r="Q2814" s="2" t="n">
        <v>4</v>
      </c>
      <c r="R2814" s="2" t="s">
        <v>320</v>
      </c>
      <c r="S2814" s="0" t="s">
        <v>40</v>
      </c>
      <c r="AH2814" s="0" t="s">
        <v>34</v>
      </c>
    </row>
    <row r="2815" customFormat="false" ht="15.75" hidden="false" customHeight="false" outlineLevel="0" collapsed="false">
      <c r="A2815" s="8" t="n">
        <f aca="false">I2815+J2815*20*X2815</f>
        <v>1156</v>
      </c>
      <c r="B2815" s="9" t="n">
        <v>753</v>
      </c>
      <c r="C2815" s="9" t="n">
        <v>3</v>
      </c>
      <c r="D2815" s="9" t="n">
        <v>1817</v>
      </c>
      <c r="E2815" s="0" t="n">
        <v>9578</v>
      </c>
      <c r="G2815" s="15"/>
      <c r="H2815" s="0" t="s">
        <v>46</v>
      </c>
      <c r="I2815" s="9" t="n">
        <v>1156</v>
      </c>
      <c r="J2815" s="9" t="n">
        <v>0</v>
      </c>
      <c r="K2815" s="9" t="s">
        <v>272</v>
      </c>
      <c r="L2815" s="1" t="s">
        <v>2896</v>
      </c>
      <c r="P2815" s="2" t="n">
        <v>24</v>
      </c>
      <c r="Q2815" s="2" t="n">
        <v>5</v>
      </c>
      <c r="R2815" s="2" t="n">
        <v>50</v>
      </c>
      <c r="S2815" s="0" t="s">
        <v>71</v>
      </c>
      <c r="AH2815" s="0" t="s">
        <v>34</v>
      </c>
    </row>
    <row r="2816" customFormat="false" ht="15.75" hidden="false" customHeight="false" outlineLevel="0" collapsed="false">
      <c r="A2816" s="8" t="n">
        <f aca="false">I2816+J2816*20*X2816</f>
        <v>2312</v>
      </c>
      <c r="B2816" s="9" t="n">
        <v>754</v>
      </c>
      <c r="C2816" s="9" t="n">
        <v>3</v>
      </c>
      <c r="D2816" s="9" t="n">
        <v>1817</v>
      </c>
      <c r="E2816" s="0" t="n">
        <v>9579</v>
      </c>
      <c r="G2816" s="15"/>
      <c r="H2816" s="0" t="s">
        <v>46</v>
      </c>
      <c r="I2816" s="9" t="n">
        <v>2312</v>
      </c>
      <c r="J2816" s="9" t="n">
        <v>0</v>
      </c>
      <c r="K2816" s="9" t="s">
        <v>272</v>
      </c>
      <c r="L2816" s="1" t="s">
        <v>2196</v>
      </c>
      <c r="P2816" s="2" t="n">
        <v>12</v>
      </c>
      <c r="Q2816" s="2" t="n">
        <v>6</v>
      </c>
      <c r="R2816" s="2" t="n">
        <v>31</v>
      </c>
      <c r="S2816" s="0" t="s">
        <v>71</v>
      </c>
      <c r="AH2816" s="0" t="s">
        <v>34</v>
      </c>
    </row>
    <row r="2817" customFormat="false" ht="15.75" hidden="false" customHeight="false" outlineLevel="0" collapsed="false">
      <c r="A2817" s="8" t="n">
        <f aca="false">I2817+J2817*20*X2817</f>
        <v>667</v>
      </c>
      <c r="B2817" s="9" t="n">
        <v>754</v>
      </c>
      <c r="C2817" s="9" t="n">
        <v>3</v>
      </c>
      <c r="D2817" s="9" t="n">
        <v>1817</v>
      </c>
      <c r="E2817" s="0" t="n">
        <v>9580</v>
      </c>
      <c r="G2817" s="15"/>
      <c r="H2817" s="0" t="s">
        <v>46</v>
      </c>
      <c r="I2817" s="9" t="n">
        <v>667</v>
      </c>
      <c r="J2817" s="9" t="n">
        <v>0</v>
      </c>
      <c r="K2817" s="9" t="s">
        <v>272</v>
      </c>
      <c r="L2817" s="1" t="s">
        <v>2197</v>
      </c>
      <c r="P2817" s="2" t="n">
        <v>9</v>
      </c>
      <c r="Q2817" s="2" t="n">
        <v>9</v>
      </c>
      <c r="R2817" s="2" t="n">
        <v>68</v>
      </c>
      <c r="S2817" s="0" t="s">
        <v>71</v>
      </c>
      <c r="AH2817" s="0" t="s">
        <v>34</v>
      </c>
    </row>
    <row r="2818" customFormat="false" ht="15.75" hidden="false" customHeight="false" outlineLevel="0" collapsed="false">
      <c r="A2818" s="8" t="n">
        <f aca="false">I2818+J2818*20*X2818</f>
        <v>9717</v>
      </c>
      <c r="B2818" s="9" t="n">
        <v>754</v>
      </c>
      <c r="C2818" s="9" t="n">
        <v>3</v>
      </c>
      <c r="D2818" s="9" t="n">
        <v>1817</v>
      </c>
      <c r="E2818" s="0" t="n">
        <v>9581</v>
      </c>
      <c r="G2818" s="15"/>
      <c r="H2818" s="0" t="s">
        <v>248</v>
      </c>
      <c r="I2818" s="9" t="n">
        <v>9717</v>
      </c>
      <c r="J2818" s="9" t="n">
        <v>0</v>
      </c>
      <c r="K2818" s="9" t="s">
        <v>272</v>
      </c>
      <c r="L2818" s="1" t="s">
        <v>2197</v>
      </c>
      <c r="P2818" s="2" t="n">
        <v>12</v>
      </c>
      <c r="Q2818" s="2" t="n">
        <v>5</v>
      </c>
      <c r="R2818" s="2" t="n">
        <v>56</v>
      </c>
      <c r="S2818" s="0" t="s">
        <v>71</v>
      </c>
      <c r="AH2818" s="0" t="s">
        <v>34</v>
      </c>
    </row>
    <row r="2819" customFormat="false" ht="15.75" hidden="false" customHeight="false" outlineLevel="0" collapsed="false">
      <c r="A2819" s="8" t="n">
        <f aca="false">I2819+J2819*20*X2819</f>
        <v>1668</v>
      </c>
      <c r="B2819" s="9" t="n">
        <v>754</v>
      </c>
      <c r="C2819" s="9" t="n">
        <v>3</v>
      </c>
      <c r="D2819" s="9" t="n">
        <v>1817</v>
      </c>
      <c r="E2819" s="0" t="n">
        <v>9582</v>
      </c>
      <c r="G2819" s="15"/>
      <c r="H2819" s="0" t="s">
        <v>46</v>
      </c>
      <c r="I2819" s="9" t="n">
        <v>1668</v>
      </c>
      <c r="J2819" s="9" t="n">
        <v>0</v>
      </c>
      <c r="K2819" s="9" t="s">
        <v>272</v>
      </c>
      <c r="L2819" s="1" t="s">
        <v>2206</v>
      </c>
      <c r="P2819" s="2" t="n">
        <v>29</v>
      </c>
      <c r="Q2819" s="2" t="n">
        <v>8</v>
      </c>
      <c r="R2819" s="2" t="n">
        <v>24</v>
      </c>
      <c r="S2819" s="0" t="s">
        <v>154</v>
      </c>
      <c r="AH2819" s="0" t="s">
        <v>34</v>
      </c>
    </row>
    <row r="2820" customFormat="false" ht="15.75" hidden="false" customHeight="false" outlineLevel="0" collapsed="false">
      <c r="A2820" s="8" t="n">
        <f aca="false">I2820+J2820*20*X2820</f>
        <v>351</v>
      </c>
      <c r="B2820" s="9" t="n">
        <v>754</v>
      </c>
      <c r="C2820" s="9" t="n">
        <v>3</v>
      </c>
      <c r="D2820" s="9" t="n">
        <v>1817</v>
      </c>
      <c r="E2820" s="0" t="n">
        <v>9583</v>
      </c>
      <c r="G2820" s="15"/>
      <c r="H2820" s="0" t="s">
        <v>35</v>
      </c>
      <c r="I2820" s="9" t="n">
        <v>351</v>
      </c>
      <c r="J2820" s="9" t="n">
        <v>0</v>
      </c>
      <c r="K2820" s="9" t="s">
        <v>272</v>
      </c>
      <c r="L2820" s="1" t="s">
        <v>2206</v>
      </c>
      <c r="P2820" s="2" t="n">
        <v>11</v>
      </c>
      <c r="Q2820" s="2" t="n">
        <v>11</v>
      </c>
      <c r="R2820" s="2" t="n">
        <v>64</v>
      </c>
      <c r="S2820" s="0" t="s">
        <v>154</v>
      </c>
      <c r="AH2820" s="0" t="s">
        <v>34</v>
      </c>
    </row>
    <row r="2821" customFormat="false" ht="15.75" hidden="false" customHeight="false" outlineLevel="0" collapsed="false">
      <c r="A2821" s="8" t="n">
        <f aca="false">I2821+J2821*20*X2821</f>
        <v>5214</v>
      </c>
      <c r="B2821" s="9" t="n">
        <v>754</v>
      </c>
      <c r="C2821" s="9" t="n">
        <v>3</v>
      </c>
      <c r="D2821" s="9" t="n">
        <v>1817</v>
      </c>
      <c r="E2821" s="0" t="n">
        <v>9584</v>
      </c>
      <c r="G2821" s="15"/>
      <c r="H2821" s="0" t="s">
        <v>46</v>
      </c>
      <c r="I2821" s="9" t="n">
        <v>5214</v>
      </c>
      <c r="J2821" s="9" t="n">
        <v>0</v>
      </c>
      <c r="K2821" s="9" t="s">
        <v>272</v>
      </c>
      <c r="L2821" s="1" t="s">
        <v>2209</v>
      </c>
      <c r="P2821" s="2" t="n">
        <v>6</v>
      </c>
      <c r="Q2821" s="2" t="n">
        <v>3</v>
      </c>
      <c r="R2821" s="2" t="n">
        <v>35</v>
      </c>
      <c r="S2821" s="0" t="s">
        <v>71</v>
      </c>
      <c r="AH2821" s="0" t="s">
        <v>34</v>
      </c>
    </row>
    <row r="2822" customFormat="false" ht="15.75" hidden="false" customHeight="false" outlineLevel="0" collapsed="false">
      <c r="A2822" s="8" t="n">
        <f aca="false">I2822+J2822*20*X2822</f>
        <v>360</v>
      </c>
      <c r="B2822" s="9" t="n">
        <v>754</v>
      </c>
      <c r="C2822" s="9" t="n">
        <v>3</v>
      </c>
      <c r="D2822" s="9" t="n">
        <v>1817</v>
      </c>
      <c r="E2822" s="0" t="n">
        <v>9585</v>
      </c>
      <c r="G2822" s="15"/>
      <c r="H2822" s="0" t="s">
        <v>46</v>
      </c>
      <c r="I2822" s="9" t="n">
        <v>360</v>
      </c>
      <c r="J2822" s="9" t="n">
        <v>0</v>
      </c>
      <c r="K2822" s="9" t="s">
        <v>272</v>
      </c>
      <c r="L2822" s="1" t="s">
        <v>2209</v>
      </c>
      <c r="P2822" s="2" t="n">
        <v>17</v>
      </c>
      <c r="Q2822" s="2" t="n">
        <v>10</v>
      </c>
      <c r="R2822" s="2" t="s">
        <v>320</v>
      </c>
      <c r="S2822" s="0" t="s">
        <v>71</v>
      </c>
      <c r="AH2822" s="0" t="s">
        <v>34</v>
      </c>
    </row>
    <row r="2823" customFormat="false" ht="15.75" hidden="false" customHeight="false" outlineLevel="0" collapsed="false">
      <c r="A2823" s="8" t="n">
        <f aca="false">I2823+J2823*20*X2823</f>
        <v>24647</v>
      </c>
      <c r="B2823" s="16" t="n">
        <v>754</v>
      </c>
      <c r="C2823" s="9" t="n">
        <v>3</v>
      </c>
      <c r="D2823" s="16" t="n">
        <v>1817</v>
      </c>
      <c r="E2823" s="0" t="n">
        <v>9586</v>
      </c>
      <c r="F2823" s="13"/>
      <c r="G2823" s="18"/>
      <c r="H2823" s="13" t="s">
        <v>35</v>
      </c>
      <c r="I2823" s="16" t="n">
        <v>647</v>
      </c>
      <c r="J2823" s="16" t="n">
        <v>1200</v>
      </c>
      <c r="K2823" s="9" t="s">
        <v>272</v>
      </c>
      <c r="L2823" s="1" t="s">
        <v>5219</v>
      </c>
      <c r="M2823" s="2" t="s">
        <v>1685</v>
      </c>
      <c r="N2823" s="2" t="s">
        <v>122</v>
      </c>
      <c r="O2823" s="2" t="s">
        <v>5220</v>
      </c>
      <c r="P2823" s="2" t="n">
        <v>7</v>
      </c>
      <c r="Q2823" s="2" t="n">
        <v>7</v>
      </c>
      <c r="R2823" s="2" t="n">
        <v>86</v>
      </c>
      <c r="S2823" s="0" t="s">
        <v>5221</v>
      </c>
      <c r="T2823" s="0" t="s">
        <v>5222</v>
      </c>
      <c r="V2823" s="0" t="s">
        <v>5223</v>
      </c>
      <c r="X2823" s="0" t="n">
        <v>1</v>
      </c>
      <c r="Y2823" s="0" t="s">
        <v>5224</v>
      </c>
      <c r="AH2823" s="0" t="s">
        <v>34</v>
      </c>
    </row>
    <row r="2824" customFormat="false" ht="15.75" hidden="false" customHeight="false" outlineLevel="0" collapsed="false">
      <c r="A2824" s="8" t="n">
        <f aca="false">I2824+J2824*20*X2824</f>
        <v>30</v>
      </c>
      <c r="B2824" s="9" t="n">
        <v>754</v>
      </c>
      <c r="C2824" s="9" t="n">
        <v>3</v>
      </c>
      <c r="D2824" s="9" t="n">
        <v>1817</v>
      </c>
      <c r="E2824" s="0" t="n">
        <v>9587</v>
      </c>
      <c r="G2824" s="15"/>
      <c r="H2824" s="0" t="s">
        <v>46</v>
      </c>
      <c r="I2824" s="9" t="n">
        <v>30</v>
      </c>
      <c r="J2824" s="9" t="n">
        <v>0</v>
      </c>
      <c r="K2824" s="9" t="s">
        <v>272</v>
      </c>
      <c r="L2824" s="1" t="s">
        <v>5225</v>
      </c>
      <c r="P2824" s="2" t="n">
        <v>30</v>
      </c>
      <c r="Q2824" s="2" t="n">
        <v>3</v>
      </c>
      <c r="R2824" s="2" t="n">
        <v>46</v>
      </c>
      <c r="S2824" s="0" t="s">
        <v>71</v>
      </c>
      <c r="AH2824" s="0" t="s">
        <v>34</v>
      </c>
    </row>
    <row r="2825" customFormat="false" ht="15.75" hidden="false" customHeight="false" outlineLevel="0" collapsed="false">
      <c r="A2825" s="8" t="n">
        <f aca="false">I2825+J2825*20*X2825</f>
        <v>261</v>
      </c>
      <c r="B2825" s="9" t="n">
        <v>754</v>
      </c>
      <c r="C2825" s="9" t="n">
        <v>3</v>
      </c>
      <c r="D2825" s="9" t="n">
        <v>1817</v>
      </c>
      <c r="E2825" s="0" t="n">
        <v>9588</v>
      </c>
      <c r="G2825" s="15"/>
      <c r="H2825" s="0" t="s">
        <v>46</v>
      </c>
      <c r="I2825" s="9" t="n">
        <v>261</v>
      </c>
      <c r="J2825" s="9" t="n">
        <v>0</v>
      </c>
      <c r="K2825" s="9" t="s">
        <v>272</v>
      </c>
      <c r="L2825" s="1" t="s">
        <v>3617</v>
      </c>
      <c r="P2825" s="2" t="n">
        <v>21</v>
      </c>
      <c r="Q2825" s="2" t="n">
        <v>4</v>
      </c>
      <c r="R2825" s="2" t="s">
        <v>320</v>
      </c>
      <c r="S2825" s="0" t="s">
        <v>40</v>
      </c>
      <c r="AH2825" s="0" t="s">
        <v>34</v>
      </c>
    </row>
    <row r="2826" customFormat="false" ht="15.75" hidden="false" customHeight="false" outlineLevel="0" collapsed="false">
      <c r="A2826" s="8" t="n">
        <f aca="false">I2826+J2826*20*X2826</f>
        <v>1565</v>
      </c>
      <c r="B2826" s="9" t="n">
        <v>754</v>
      </c>
      <c r="C2826" s="9" t="n">
        <v>3</v>
      </c>
      <c r="D2826" s="9" t="n">
        <v>1817</v>
      </c>
      <c r="E2826" s="0" t="n">
        <v>9589</v>
      </c>
      <c r="G2826" s="15"/>
      <c r="H2826" s="0" t="s">
        <v>46</v>
      </c>
      <c r="I2826" s="9" t="n">
        <v>1565</v>
      </c>
      <c r="J2826" s="9" t="n">
        <v>0</v>
      </c>
      <c r="K2826" s="9" t="s">
        <v>272</v>
      </c>
      <c r="L2826" s="1" t="s">
        <v>3617</v>
      </c>
      <c r="P2826" s="2" t="n">
        <v>23</v>
      </c>
      <c r="Q2826" s="2" t="n">
        <v>10</v>
      </c>
      <c r="R2826" s="2" t="n">
        <v>73</v>
      </c>
      <c r="S2826" s="0" t="s">
        <v>71</v>
      </c>
      <c r="AH2826" s="0" t="s">
        <v>34</v>
      </c>
    </row>
    <row r="2827" customFormat="false" ht="15.75" hidden="false" customHeight="false" outlineLevel="0" collapsed="false">
      <c r="A2827" s="8" t="n">
        <f aca="false">I2827+J2827*20*X2827</f>
        <v>2450</v>
      </c>
      <c r="B2827" s="16" t="n">
        <v>755</v>
      </c>
      <c r="C2827" s="9" t="n">
        <v>3</v>
      </c>
      <c r="D2827" s="16" t="n">
        <v>1817</v>
      </c>
      <c r="E2827" s="0" t="n">
        <v>9590</v>
      </c>
      <c r="F2827" s="13"/>
      <c r="G2827" s="18"/>
      <c r="H2827" s="18"/>
      <c r="I2827" s="16" t="n">
        <v>0</v>
      </c>
      <c r="J2827" s="16" t="n">
        <v>1225</v>
      </c>
      <c r="K2827" s="9" t="s">
        <v>272</v>
      </c>
      <c r="L2827" s="1" t="s">
        <v>2221</v>
      </c>
      <c r="P2827" s="2" t="n">
        <v>6</v>
      </c>
      <c r="Q2827" s="2" t="n">
        <v>10</v>
      </c>
      <c r="R2827" s="2" t="s">
        <v>40</v>
      </c>
      <c r="S2827" s="0" t="s">
        <v>36</v>
      </c>
      <c r="X2827" s="0" t="n">
        <v>0.1</v>
      </c>
      <c r="Y2827" s="0" t="s">
        <v>5226</v>
      </c>
      <c r="AH2827" s="0" t="s">
        <v>34</v>
      </c>
    </row>
    <row r="2828" customFormat="false" ht="15.75" hidden="false" customHeight="false" outlineLevel="0" collapsed="false">
      <c r="A2828" s="8" t="n">
        <f aca="false">I2828+J2828*20*X2828</f>
        <v>1331</v>
      </c>
      <c r="B2828" s="16" t="n">
        <v>755</v>
      </c>
      <c r="C2828" s="9" t="n">
        <v>3</v>
      </c>
      <c r="D2828" s="16" t="n">
        <v>1817</v>
      </c>
      <c r="E2828" s="0" t="n">
        <v>9591</v>
      </c>
      <c r="F2828" s="13"/>
      <c r="G2828" s="18"/>
      <c r="H2828" s="18"/>
      <c r="I2828" s="16" t="n">
        <v>1331</v>
      </c>
      <c r="J2828" s="16" t="n">
        <v>0</v>
      </c>
      <c r="K2828" s="9" t="s">
        <v>272</v>
      </c>
      <c r="L2828" s="1" t="s">
        <v>5227</v>
      </c>
      <c r="P2828" s="2" t="n">
        <v>4</v>
      </c>
      <c r="Q2828" s="2" t="n">
        <v>4</v>
      </c>
      <c r="R2828" s="2" t="n">
        <v>7</v>
      </c>
      <c r="S2828" s="0" t="s">
        <v>36</v>
      </c>
      <c r="AH2828" s="0" t="s">
        <v>34</v>
      </c>
    </row>
    <row r="2829" customFormat="false" ht="15.75" hidden="false" customHeight="false" outlineLevel="0" collapsed="false">
      <c r="A2829" s="8" t="n">
        <f aca="false">I2829+J2829*20*X2829</f>
        <v>400</v>
      </c>
      <c r="B2829" s="16" t="n">
        <v>755</v>
      </c>
      <c r="C2829" s="9" t="n">
        <v>3</v>
      </c>
      <c r="D2829" s="16" t="n">
        <v>1817</v>
      </c>
      <c r="E2829" s="0" t="n">
        <v>9592</v>
      </c>
      <c r="F2829" s="13"/>
      <c r="G2829" s="18"/>
      <c r="H2829" s="18"/>
      <c r="I2829" s="16" t="n">
        <v>400</v>
      </c>
      <c r="J2829" s="16" t="n">
        <v>0</v>
      </c>
      <c r="K2829" s="9" t="s">
        <v>272</v>
      </c>
      <c r="L2829" s="1" t="s">
        <v>5227</v>
      </c>
      <c r="P2829" s="2" t="n">
        <v>26</v>
      </c>
      <c r="Q2829" s="2" t="n">
        <v>6</v>
      </c>
      <c r="R2829" s="2" t="n">
        <v>66</v>
      </c>
      <c r="S2829" s="0" t="s">
        <v>71</v>
      </c>
      <c r="AH2829" s="0" t="s">
        <v>34</v>
      </c>
    </row>
    <row r="2830" customFormat="false" ht="15.75" hidden="false" customHeight="false" outlineLevel="0" collapsed="false">
      <c r="A2830" s="8" t="n">
        <f aca="false">I2830+J2830*20*X2830</f>
        <v>103</v>
      </c>
      <c r="B2830" s="16" t="n">
        <v>755</v>
      </c>
      <c r="C2830" s="9" t="n">
        <v>3</v>
      </c>
      <c r="D2830" s="16" t="n">
        <v>1817</v>
      </c>
      <c r="E2830" s="0" t="n">
        <v>9593</v>
      </c>
      <c r="F2830" s="13"/>
      <c r="G2830" s="18"/>
      <c r="H2830" s="18"/>
      <c r="I2830" s="16" t="n">
        <v>103</v>
      </c>
      <c r="J2830" s="16" t="n">
        <v>0</v>
      </c>
      <c r="K2830" s="9" t="s">
        <v>272</v>
      </c>
      <c r="L2830" s="1" t="s">
        <v>5227</v>
      </c>
      <c r="P2830" s="2" t="n">
        <v>3</v>
      </c>
      <c r="Q2830" s="2" t="n">
        <v>9</v>
      </c>
      <c r="R2830" s="2" t="s">
        <v>40</v>
      </c>
      <c r="S2830" s="0" t="s">
        <v>204</v>
      </c>
      <c r="AH2830" s="0" t="s">
        <v>34</v>
      </c>
    </row>
    <row r="2831" customFormat="false" ht="15.75" hidden="false" customHeight="false" outlineLevel="0" collapsed="false">
      <c r="A2831" s="8" t="n">
        <f aca="false">I2831+J2831*20*X2831</f>
        <v>4752</v>
      </c>
      <c r="B2831" s="16" t="n">
        <v>755</v>
      </c>
      <c r="C2831" s="9" t="n">
        <v>3</v>
      </c>
      <c r="D2831" s="16" t="n">
        <v>1817</v>
      </c>
      <c r="E2831" s="0" t="n">
        <v>9594</v>
      </c>
      <c r="F2831" s="13"/>
      <c r="G2831" s="18"/>
      <c r="H2831" s="18"/>
      <c r="I2831" s="16" t="n">
        <v>4752</v>
      </c>
      <c r="J2831" s="16" t="n">
        <v>0</v>
      </c>
      <c r="K2831" s="9" t="s">
        <v>272</v>
      </c>
      <c r="L2831" s="1" t="s">
        <v>5227</v>
      </c>
      <c r="P2831" s="2" t="n">
        <v>19</v>
      </c>
      <c r="Q2831" s="2" t="n">
        <v>6</v>
      </c>
      <c r="R2831" s="2" t="n">
        <v>34</v>
      </c>
      <c r="S2831" s="0" t="s">
        <v>71</v>
      </c>
      <c r="AH2831" s="0" t="s">
        <v>34</v>
      </c>
    </row>
    <row r="2832" customFormat="false" ht="15.75" hidden="false" customHeight="false" outlineLevel="0" collapsed="false">
      <c r="A2832" s="8" t="n">
        <f aca="false">I2832+J2832*20*X2832</f>
        <v>37</v>
      </c>
      <c r="B2832" s="16" t="n">
        <v>755</v>
      </c>
      <c r="C2832" s="9" t="n">
        <v>3</v>
      </c>
      <c r="D2832" s="16" t="n">
        <v>1817</v>
      </c>
      <c r="E2832" s="0" t="n">
        <v>9596</v>
      </c>
      <c r="F2832" s="13"/>
      <c r="G2832" s="18"/>
      <c r="H2832" s="18"/>
      <c r="I2832" s="16" t="n">
        <v>37</v>
      </c>
      <c r="J2832" s="16" t="n">
        <v>0</v>
      </c>
      <c r="K2832" s="9" t="s">
        <v>272</v>
      </c>
      <c r="L2832" s="1" t="s">
        <v>5227</v>
      </c>
      <c r="P2832" s="2" t="n">
        <v>7</v>
      </c>
      <c r="Q2832" s="2" t="n">
        <v>10</v>
      </c>
      <c r="R2832" s="2" t="n">
        <v>60</v>
      </c>
      <c r="S2832" s="0" t="s">
        <v>204</v>
      </c>
      <c r="AH2832" s="0" t="s">
        <v>34</v>
      </c>
    </row>
    <row r="2833" customFormat="false" ht="15.75" hidden="false" customHeight="false" outlineLevel="0" collapsed="false">
      <c r="A2833" s="8" t="n">
        <f aca="false">I2833+J2833*20*X2833</f>
        <v>20</v>
      </c>
      <c r="B2833" s="16" t="n">
        <v>755</v>
      </c>
      <c r="C2833" s="9" t="n">
        <v>3</v>
      </c>
      <c r="D2833" s="16" t="n">
        <v>1817</v>
      </c>
      <c r="E2833" s="0" t="n">
        <v>9597</v>
      </c>
      <c r="F2833" s="13"/>
      <c r="G2833" s="18"/>
      <c r="H2833" s="18"/>
      <c r="I2833" s="16" t="n">
        <v>20</v>
      </c>
      <c r="J2833" s="16" t="n">
        <v>0</v>
      </c>
      <c r="K2833" s="9" t="s">
        <v>272</v>
      </c>
      <c r="L2833" s="1" t="s">
        <v>5228</v>
      </c>
      <c r="P2833" s="2" t="n">
        <v>2</v>
      </c>
      <c r="Q2833" s="2" t="n">
        <v>8</v>
      </c>
      <c r="R2833" s="2" t="n">
        <v>71</v>
      </c>
      <c r="S2833" s="0" t="s">
        <v>36</v>
      </c>
      <c r="AH2833" s="0" t="s">
        <v>34</v>
      </c>
    </row>
    <row r="2834" customFormat="false" ht="15.75" hidden="false" customHeight="false" outlineLevel="0" collapsed="false">
      <c r="A2834" s="8" t="n">
        <f aca="false">I2834+J2834*20*X2834</f>
        <v>92</v>
      </c>
      <c r="B2834" s="16" t="n">
        <v>755</v>
      </c>
      <c r="C2834" s="9" t="n">
        <v>3</v>
      </c>
      <c r="D2834" s="16" t="n">
        <v>1817</v>
      </c>
      <c r="E2834" s="0" t="n">
        <v>9598</v>
      </c>
      <c r="F2834" s="13"/>
      <c r="G2834" s="18"/>
      <c r="H2834" s="18"/>
      <c r="I2834" s="16" t="n">
        <v>92</v>
      </c>
      <c r="J2834" s="16" t="n">
        <v>0</v>
      </c>
      <c r="K2834" s="9" t="s">
        <v>272</v>
      </c>
      <c r="L2834" s="1" t="s">
        <v>5228</v>
      </c>
      <c r="P2834" s="2" t="n">
        <v>2</v>
      </c>
      <c r="Q2834" s="2" t="n">
        <v>11</v>
      </c>
      <c r="R2834" s="2" t="n">
        <v>31</v>
      </c>
      <c r="S2834" s="0" t="s">
        <v>71</v>
      </c>
      <c r="AH2834" s="0" t="s">
        <v>34</v>
      </c>
    </row>
    <row r="2835" customFormat="false" ht="15.75" hidden="false" customHeight="false" outlineLevel="0" collapsed="false">
      <c r="A2835" s="8" t="n">
        <f aca="false">I2835+J2835*20*X2835</f>
        <v>12932</v>
      </c>
      <c r="B2835" s="16" t="n">
        <v>755</v>
      </c>
      <c r="C2835" s="9" t="n">
        <v>3</v>
      </c>
      <c r="D2835" s="16" t="n">
        <v>1817</v>
      </c>
      <c r="E2835" s="0" t="n">
        <v>9599</v>
      </c>
      <c r="F2835" s="13"/>
      <c r="G2835" s="18"/>
      <c r="H2835" s="18"/>
      <c r="I2835" s="16" t="n">
        <f aca="false">4132+400</f>
        <v>4532</v>
      </c>
      <c r="J2835" s="16" t="n">
        <v>420</v>
      </c>
      <c r="K2835" s="9" t="s">
        <v>272</v>
      </c>
      <c r="L2835" s="1" t="s">
        <v>5228</v>
      </c>
      <c r="P2835" s="2" t="n">
        <v>4</v>
      </c>
      <c r="Q2835" s="2" t="n">
        <v>4</v>
      </c>
      <c r="R2835" s="2" t="n">
        <v>43</v>
      </c>
      <c r="S2835" s="0" t="s">
        <v>71</v>
      </c>
      <c r="X2835" s="0" t="n">
        <v>1</v>
      </c>
      <c r="Y2835" s="0" t="s">
        <v>5229</v>
      </c>
      <c r="AH2835" s="0" t="s">
        <v>34</v>
      </c>
    </row>
    <row r="2836" customFormat="false" ht="15.75" hidden="false" customHeight="false" outlineLevel="0" collapsed="false">
      <c r="A2836" s="8" t="n">
        <f aca="false">I2836+J2836*20*X2836</f>
        <v>586</v>
      </c>
      <c r="B2836" s="9" t="n">
        <v>755</v>
      </c>
      <c r="C2836" s="9" t="n">
        <v>3</v>
      </c>
      <c r="D2836" s="9" t="n">
        <v>1817</v>
      </c>
      <c r="E2836" s="0" t="n">
        <v>9600</v>
      </c>
      <c r="G2836" s="15"/>
      <c r="H2836" s="15"/>
      <c r="I2836" s="9" t="n">
        <v>586</v>
      </c>
      <c r="J2836" s="9" t="n">
        <v>0</v>
      </c>
      <c r="K2836" s="9" t="s">
        <v>272</v>
      </c>
      <c r="L2836" s="1" t="s">
        <v>5228</v>
      </c>
      <c r="P2836" s="2" t="n">
        <v>28</v>
      </c>
      <c r="Q2836" s="2" t="n">
        <v>5</v>
      </c>
      <c r="R2836" s="2" t="n">
        <v>77</v>
      </c>
      <c r="S2836" s="0" t="s">
        <v>204</v>
      </c>
      <c r="AH2836" s="0" t="s">
        <v>34</v>
      </c>
    </row>
    <row r="2837" customFormat="false" ht="15.75" hidden="false" customHeight="false" outlineLevel="0" collapsed="false">
      <c r="A2837" s="8" t="n">
        <f aca="false">I2837+J2837*20*X2837</f>
        <v>555</v>
      </c>
      <c r="B2837" s="9" t="n">
        <v>755</v>
      </c>
      <c r="C2837" s="9" t="n">
        <v>3</v>
      </c>
      <c r="D2837" s="9" t="n">
        <v>1817</v>
      </c>
      <c r="E2837" s="0" t="n">
        <v>9601</v>
      </c>
      <c r="G2837" s="15"/>
      <c r="I2837" s="9" t="n">
        <v>555</v>
      </c>
      <c r="J2837" s="9" t="n">
        <v>0</v>
      </c>
      <c r="K2837" s="9" t="s">
        <v>272</v>
      </c>
      <c r="L2837" s="1" t="s">
        <v>5228</v>
      </c>
      <c r="P2837" s="2" t="n">
        <v>7</v>
      </c>
      <c r="Q2837" s="2" t="n">
        <v>10</v>
      </c>
      <c r="R2837" s="2" t="n">
        <v>54</v>
      </c>
      <c r="S2837" s="0" t="s">
        <v>40</v>
      </c>
      <c r="AH2837" s="0" t="s">
        <v>34</v>
      </c>
    </row>
    <row r="2838" customFormat="false" ht="15.75" hidden="false" customHeight="false" outlineLevel="0" collapsed="false">
      <c r="A2838" s="8" t="n">
        <f aca="false">I2838+J2838*20*X2838</f>
        <v>185</v>
      </c>
      <c r="B2838" s="9" t="n">
        <v>755</v>
      </c>
      <c r="C2838" s="9" t="n">
        <v>3</v>
      </c>
      <c r="D2838" s="9" t="n">
        <v>1817</v>
      </c>
      <c r="E2838" s="0" t="n">
        <v>9602</v>
      </c>
      <c r="G2838" s="15"/>
      <c r="I2838" s="9" t="n">
        <v>185</v>
      </c>
      <c r="J2838" s="9" t="n">
        <v>0</v>
      </c>
      <c r="K2838" s="9" t="s">
        <v>272</v>
      </c>
      <c r="L2838" s="1" t="s">
        <v>5228</v>
      </c>
      <c r="P2838" s="2" t="n">
        <v>29</v>
      </c>
      <c r="Q2838" s="2" t="n">
        <v>10</v>
      </c>
      <c r="R2838" s="2" t="n">
        <v>50</v>
      </c>
      <c r="S2838" s="0" t="s">
        <v>71</v>
      </c>
      <c r="AH2838" s="0" t="s">
        <v>34</v>
      </c>
    </row>
    <row r="2839" customFormat="false" ht="15.75" hidden="false" customHeight="false" outlineLevel="0" collapsed="false">
      <c r="A2839" s="8" t="n">
        <f aca="false">I2839+J2839*20*X2839</f>
        <v>326462</v>
      </c>
      <c r="B2839" s="16" t="n">
        <v>755</v>
      </c>
      <c r="C2839" s="9" t="n">
        <v>3</v>
      </c>
      <c r="D2839" s="16" t="n">
        <v>1817</v>
      </c>
      <c r="E2839" s="0" t="n">
        <v>9603</v>
      </c>
      <c r="F2839" s="13"/>
      <c r="G2839" s="18"/>
      <c r="H2839" s="18"/>
      <c r="I2839" s="16" t="n">
        <v>226462</v>
      </c>
      <c r="J2839" s="16" t="n">
        <f aca="false">3000+2000</f>
        <v>5000</v>
      </c>
      <c r="K2839" s="9" t="s">
        <v>272</v>
      </c>
      <c r="L2839" s="1" t="s">
        <v>5230</v>
      </c>
      <c r="M2839" s="2" t="s">
        <v>5231</v>
      </c>
      <c r="O2839" s="2" t="s">
        <v>5232</v>
      </c>
      <c r="P2839" s="2" t="n">
        <v>11</v>
      </c>
      <c r="Q2839" s="2" t="n">
        <v>11</v>
      </c>
      <c r="R2839" s="2" t="n">
        <v>70</v>
      </c>
      <c r="S2839" s="0" t="s">
        <v>5233</v>
      </c>
      <c r="T2839" s="0" t="s">
        <v>5234</v>
      </c>
      <c r="V2839" s="0" t="s">
        <v>373</v>
      </c>
      <c r="X2839" s="0" t="n">
        <v>1</v>
      </c>
      <c r="Y2839" s="0" t="s">
        <v>5235</v>
      </c>
      <c r="AH2839" s="0" t="s">
        <v>34</v>
      </c>
    </row>
    <row r="2840" customFormat="false" ht="15.75" hidden="false" customHeight="false" outlineLevel="0" collapsed="false">
      <c r="A2840" s="8" t="n">
        <f aca="false">I2840+J2840*20*X2840</f>
        <v>483</v>
      </c>
      <c r="B2840" s="9" t="n">
        <v>756</v>
      </c>
      <c r="C2840" s="9" t="n">
        <v>3</v>
      </c>
      <c r="D2840" s="9" t="n">
        <v>1817</v>
      </c>
      <c r="E2840" s="0" t="n">
        <v>9604</v>
      </c>
      <c r="H2840" s="0" t="s">
        <v>324</v>
      </c>
      <c r="I2840" s="15" t="n">
        <v>483</v>
      </c>
      <c r="J2840" s="15" t="n">
        <v>0</v>
      </c>
      <c r="K2840" s="9" t="s">
        <v>272</v>
      </c>
      <c r="L2840" s="1" t="s">
        <v>5236</v>
      </c>
      <c r="P2840" s="2" t="n">
        <v>21</v>
      </c>
      <c r="Q2840" s="2" t="n">
        <v>6</v>
      </c>
      <c r="R2840" s="2" t="n">
        <v>25</v>
      </c>
      <c r="S2840" s="0" t="s">
        <v>71</v>
      </c>
      <c r="AH2840" s="0" t="s">
        <v>34</v>
      </c>
    </row>
    <row r="2841" customFormat="false" ht="15.75" hidden="false" customHeight="false" outlineLevel="0" collapsed="false">
      <c r="A2841" s="8" t="n">
        <f aca="false">I2841+J2841*20*X2841</f>
        <v>30558</v>
      </c>
      <c r="B2841" s="9" t="n">
        <v>756</v>
      </c>
      <c r="C2841" s="9" t="n">
        <v>3</v>
      </c>
      <c r="D2841" s="9" t="n">
        <v>1817</v>
      </c>
      <c r="E2841" s="0" t="n">
        <v>9605</v>
      </c>
      <c r="H2841" s="0" t="s">
        <v>46</v>
      </c>
      <c r="I2841" s="15" t="n">
        <v>30558</v>
      </c>
      <c r="J2841" s="15" t="n">
        <v>0</v>
      </c>
      <c r="K2841" s="9" t="s">
        <v>272</v>
      </c>
      <c r="L2841" s="1" t="s">
        <v>273</v>
      </c>
      <c r="M2841" s="2" t="s">
        <v>4344</v>
      </c>
      <c r="N2841" s="2" t="s">
        <v>3010</v>
      </c>
      <c r="O2841" s="2" t="s">
        <v>5237</v>
      </c>
      <c r="P2841" s="2" t="n">
        <v>11</v>
      </c>
      <c r="Q2841" s="2" t="n">
        <v>5</v>
      </c>
      <c r="R2841" s="2" t="n">
        <v>54</v>
      </c>
      <c r="S2841" s="0" t="s">
        <v>5238</v>
      </c>
      <c r="T2841" s="0" t="s">
        <v>5239</v>
      </c>
      <c r="V2841" s="0" t="s">
        <v>3123</v>
      </c>
      <c r="AH2841" s="0" t="s">
        <v>34</v>
      </c>
    </row>
    <row r="2842" customFormat="false" ht="15.75" hidden="false" customHeight="false" outlineLevel="0" collapsed="false">
      <c r="A2842" s="8" t="n">
        <f aca="false">I2842+J2842*20*X2842</f>
        <v>11414</v>
      </c>
      <c r="B2842" s="9" t="n">
        <v>756</v>
      </c>
      <c r="C2842" s="9" t="n">
        <v>3</v>
      </c>
      <c r="D2842" s="9" t="n">
        <v>1817</v>
      </c>
      <c r="E2842" s="0" t="n">
        <v>9606</v>
      </c>
      <c r="H2842" s="0" t="s">
        <v>46</v>
      </c>
      <c r="I2842" s="15" t="n">
        <v>11414</v>
      </c>
      <c r="J2842" s="15" t="n">
        <v>0</v>
      </c>
      <c r="K2842" s="9" t="s">
        <v>272</v>
      </c>
      <c r="L2842" s="1" t="s">
        <v>5240</v>
      </c>
      <c r="P2842" s="2" t="n">
        <v>7</v>
      </c>
      <c r="Q2842" s="2" t="n">
        <v>8</v>
      </c>
      <c r="R2842" s="2" t="n">
        <v>79</v>
      </c>
      <c r="S2842" s="0" t="s">
        <v>204</v>
      </c>
      <c r="AH2842" s="0" t="s">
        <v>34</v>
      </c>
    </row>
    <row r="2843" customFormat="false" ht="15.75" hidden="false" customHeight="false" outlineLevel="0" collapsed="false">
      <c r="A2843" s="8" t="n">
        <f aca="false">I2843+J2843*20*X2843</f>
        <v>79</v>
      </c>
      <c r="B2843" s="9" t="n">
        <v>756</v>
      </c>
      <c r="C2843" s="9" t="n">
        <v>3</v>
      </c>
      <c r="D2843" s="9" t="n">
        <v>1817</v>
      </c>
      <c r="E2843" s="0" t="n">
        <v>9607</v>
      </c>
      <c r="H2843" s="0" t="s">
        <v>35</v>
      </c>
      <c r="I2843" s="15" t="n">
        <v>79</v>
      </c>
      <c r="J2843" s="15" t="n">
        <v>0</v>
      </c>
      <c r="K2843" s="9" t="s">
        <v>272</v>
      </c>
      <c r="L2843" s="1" t="s">
        <v>5240</v>
      </c>
      <c r="P2843" s="2" t="n">
        <v>1</v>
      </c>
      <c r="Q2843" s="2" t="n">
        <v>10</v>
      </c>
      <c r="R2843" s="2" t="n">
        <v>67</v>
      </c>
      <c r="S2843" s="0" t="s">
        <v>204</v>
      </c>
      <c r="AH2843" s="0" t="s">
        <v>34</v>
      </c>
    </row>
    <row r="2844" customFormat="false" ht="15.75" hidden="false" customHeight="false" outlineLevel="0" collapsed="false">
      <c r="A2844" s="8" t="n">
        <f aca="false">I2844+J2844*20*X2844</f>
        <v>306</v>
      </c>
      <c r="B2844" s="9" t="n">
        <v>756</v>
      </c>
      <c r="C2844" s="9" t="n">
        <v>3</v>
      </c>
      <c r="D2844" s="9" t="n">
        <v>1817</v>
      </c>
      <c r="E2844" s="0" t="n">
        <v>9608</v>
      </c>
      <c r="H2844" s="0" t="s">
        <v>46</v>
      </c>
      <c r="I2844" s="15" t="n">
        <v>306</v>
      </c>
      <c r="J2844" s="15" t="n">
        <v>0</v>
      </c>
      <c r="K2844" s="9" t="s">
        <v>272</v>
      </c>
      <c r="L2844" s="1" t="s">
        <v>5240</v>
      </c>
      <c r="P2844" s="2" t="n">
        <v>11</v>
      </c>
      <c r="Q2844" s="2" t="n">
        <v>10</v>
      </c>
      <c r="R2844" s="2" t="n">
        <v>79</v>
      </c>
      <c r="S2844" s="0" t="s">
        <v>36</v>
      </c>
      <c r="AH2844" s="0" t="s">
        <v>34</v>
      </c>
    </row>
    <row r="2845" customFormat="false" ht="15.75" hidden="false" customHeight="false" outlineLevel="0" collapsed="false">
      <c r="A2845" s="8" t="n">
        <f aca="false">I2845+J2845*20*X2845</f>
        <v>200</v>
      </c>
      <c r="B2845" s="9" t="n">
        <v>756</v>
      </c>
      <c r="C2845" s="9" t="n">
        <v>3</v>
      </c>
      <c r="D2845" s="9" t="n">
        <v>1817</v>
      </c>
      <c r="E2845" s="0" t="n">
        <v>9609</v>
      </c>
      <c r="H2845" s="0" t="s">
        <v>46</v>
      </c>
      <c r="I2845" s="15" t="n">
        <v>200</v>
      </c>
      <c r="J2845" s="15" t="n">
        <v>0</v>
      </c>
      <c r="K2845" s="9" t="s">
        <v>272</v>
      </c>
      <c r="L2845" s="1" t="s">
        <v>5241</v>
      </c>
      <c r="P2845" s="2" t="n">
        <v>13</v>
      </c>
      <c r="Q2845" s="2" t="n">
        <v>3</v>
      </c>
      <c r="R2845" s="2" t="n">
        <v>65</v>
      </c>
      <c r="S2845" s="0" t="s">
        <v>204</v>
      </c>
      <c r="AH2845" s="0" t="s">
        <v>34</v>
      </c>
    </row>
    <row r="2846" customFormat="false" ht="15.75" hidden="false" customHeight="false" outlineLevel="0" collapsed="false">
      <c r="A2846" s="8" t="n">
        <f aca="false">I2846+J2846*20*X2846</f>
        <v>167</v>
      </c>
      <c r="B2846" s="9" t="n">
        <v>756</v>
      </c>
      <c r="C2846" s="9" t="n">
        <v>3</v>
      </c>
      <c r="D2846" s="9" t="n">
        <v>1817</v>
      </c>
      <c r="E2846" s="0" t="n">
        <v>9610</v>
      </c>
      <c r="H2846" s="0" t="s">
        <v>46</v>
      </c>
      <c r="I2846" s="15" t="n">
        <v>167</v>
      </c>
      <c r="J2846" s="15" t="n">
        <v>0</v>
      </c>
      <c r="K2846" s="9" t="s">
        <v>272</v>
      </c>
      <c r="L2846" s="1" t="s">
        <v>5241</v>
      </c>
      <c r="P2846" s="2" t="n">
        <v>19</v>
      </c>
      <c r="Q2846" s="2" t="n">
        <v>5</v>
      </c>
      <c r="R2846" s="2" t="n">
        <v>8</v>
      </c>
      <c r="S2846" s="0" t="s">
        <v>36</v>
      </c>
      <c r="AH2846" s="0" t="s">
        <v>34</v>
      </c>
    </row>
    <row r="2847" customFormat="false" ht="15.75" hidden="false" customHeight="false" outlineLevel="0" collapsed="false">
      <c r="A2847" s="8" t="n">
        <f aca="false">I2847+J2847*20*X2847</f>
        <v>3852</v>
      </c>
      <c r="B2847" s="9" t="n">
        <v>756</v>
      </c>
      <c r="C2847" s="9" t="n">
        <v>3</v>
      </c>
      <c r="D2847" s="9" t="n">
        <v>1817</v>
      </c>
      <c r="E2847" s="0" t="n">
        <v>9611</v>
      </c>
      <c r="H2847" s="0" t="s">
        <v>46</v>
      </c>
      <c r="I2847" s="15" t="n">
        <f aca="false">3252+600</f>
        <v>3852</v>
      </c>
      <c r="J2847" s="15" t="n">
        <v>0</v>
      </c>
      <c r="K2847" s="9" t="s">
        <v>272</v>
      </c>
      <c r="L2847" s="1" t="s">
        <v>5241</v>
      </c>
      <c r="P2847" s="2" t="n">
        <v>1</v>
      </c>
      <c r="Q2847" s="2" t="n">
        <v>7</v>
      </c>
      <c r="R2847" s="2" t="s">
        <v>40</v>
      </c>
      <c r="S2847" s="0" t="s">
        <v>71</v>
      </c>
      <c r="AH2847" s="0" t="s">
        <v>34</v>
      </c>
    </row>
    <row r="2848" customFormat="false" ht="15.75" hidden="false" customHeight="false" outlineLevel="0" collapsed="false">
      <c r="A2848" s="8" t="n">
        <f aca="false">I2848+J2848*20*X2848</f>
        <v>200</v>
      </c>
      <c r="B2848" s="9" t="n">
        <v>756</v>
      </c>
      <c r="C2848" s="9" t="n">
        <v>3</v>
      </c>
      <c r="D2848" s="9" t="n">
        <v>1817</v>
      </c>
      <c r="E2848" s="0" t="n">
        <v>9612</v>
      </c>
      <c r="H2848" s="0" t="s">
        <v>35</v>
      </c>
      <c r="I2848" s="15" t="n">
        <v>200</v>
      </c>
      <c r="J2848" s="15" t="n">
        <v>0</v>
      </c>
      <c r="K2848" s="9" t="s">
        <v>272</v>
      </c>
      <c r="L2848" s="1" t="s">
        <v>5242</v>
      </c>
      <c r="P2848" s="2" t="n">
        <v>25</v>
      </c>
      <c r="Q2848" s="2" t="n">
        <v>1</v>
      </c>
      <c r="R2848" s="2" t="n">
        <v>7</v>
      </c>
      <c r="S2848" s="0" t="s">
        <v>36</v>
      </c>
      <c r="AH2848" s="0" t="s">
        <v>34</v>
      </c>
    </row>
    <row r="2849" customFormat="false" ht="15.75" hidden="false" customHeight="false" outlineLevel="0" collapsed="false">
      <c r="A2849" s="8" t="n">
        <f aca="false">I2849+J2849*20*X2849</f>
        <v>524629</v>
      </c>
      <c r="B2849" s="16" t="n">
        <v>757</v>
      </c>
      <c r="C2849" s="9" t="n">
        <v>3</v>
      </c>
      <c r="D2849" s="16" t="n">
        <v>1817</v>
      </c>
      <c r="E2849" s="0" t="n">
        <v>9613</v>
      </c>
      <c r="F2849" s="13"/>
      <c r="G2849" s="18"/>
      <c r="H2849" s="13" t="s">
        <v>46</v>
      </c>
      <c r="I2849" s="16" t="n">
        <v>524629</v>
      </c>
      <c r="J2849" s="16" t="n">
        <v>0</v>
      </c>
      <c r="K2849" s="9" t="s">
        <v>272</v>
      </c>
      <c r="L2849" s="1" t="s">
        <v>5243</v>
      </c>
      <c r="M2849" s="2" t="s">
        <v>5244</v>
      </c>
      <c r="N2849" s="2" t="s">
        <v>424</v>
      </c>
      <c r="O2849" s="2" t="s">
        <v>5245</v>
      </c>
      <c r="P2849" s="2" t="n">
        <v>5</v>
      </c>
      <c r="Q2849" s="2" t="n">
        <v>8</v>
      </c>
      <c r="R2849" s="2" t="n">
        <v>54</v>
      </c>
      <c r="S2849" s="0" t="s">
        <v>5246</v>
      </c>
      <c r="T2849" s="0" t="s">
        <v>5247</v>
      </c>
      <c r="V2849" s="0" t="s">
        <v>5248</v>
      </c>
      <c r="AA2849" s="0" t="s">
        <v>2013</v>
      </c>
      <c r="AH2849" s="0" t="s">
        <v>34</v>
      </c>
    </row>
    <row r="2850" customFormat="false" ht="15.75" hidden="false" customHeight="false" outlineLevel="0" collapsed="false">
      <c r="A2850" s="8" t="n">
        <f aca="false">I2850+J2850*20*X2850</f>
        <v>294</v>
      </c>
      <c r="B2850" s="16" t="n">
        <v>757</v>
      </c>
      <c r="C2850" s="9" t="n">
        <v>3</v>
      </c>
      <c r="D2850" s="16" t="n">
        <v>1817</v>
      </c>
      <c r="E2850" s="0" t="n">
        <v>9614</v>
      </c>
      <c r="F2850" s="13"/>
      <c r="G2850" s="18"/>
      <c r="H2850" s="13" t="s">
        <v>46</v>
      </c>
      <c r="I2850" s="16" t="n">
        <v>294</v>
      </c>
      <c r="J2850" s="16" t="n">
        <v>0</v>
      </c>
      <c r="K2850" s="9" t="s">
        <v>272</v>
      </c>
      <c r="L2850" s="1" t="s">
        <v>2933</v>
      </c>
      <c r="P2850" s="2" t="n">
        <v>28</v>
      </c>
      <c r="Q2850" s="2" t="n">
        <v>2</v>
      </c>
      <c r="R2850" s="2" t="n">
        <v>45</v>
      </c>
      <c r="S2850" s="0" t="s">
        <v>71</v>
      </c>
      <c r="AH2850" s="0" t="s">
        <v>34</v>
      </c>
    </row>
    <row r="2851" customFormat="false" ht="15.75" hidden="false" customHeight="false" outlineLevel="0" collapsed="false">
      <c r="A2851" s="8" t="n">
        <f aca="false">I2851+J2851*20*X2851</f>
        <v>11419</v>
      </c>
      <c r="B2851" s="16" t="n">
        <v>757</v>
      </c>
      <c r="C2851" s="9" t="n">
        <v>3</v>
      </c>
      <c r="D2851" s="16" t="n">
        <v>1817</v>
      </c>
      <c r="E2851" s="0" t="n">
        <v>9615</v>
      </c>
      <c r="F2851" s="13"/>
      <c r="G2851" s="18"/>
      <c r="H2851" s="13" t="s">
        <v>35</v>
      </c>
      <c r="I2851" s="16" t="n">
        <v>11419</v>
      </c>
      <c r="J2851" s="16" t="n">
        <v>0</v>
      </c>
      <c r="K2851" s="9" t="s">
        <v>272</v>
      </c>
      <c r="L2851" s="1" t="s">
        <v>2933</v>
      </c>
      <c r="P2851" s="2" t="n">
        <v>17</v>
      </c>
      <c r="Q2851" s="2" t="n">
        <v>5</v>
      </c>
      <c r="R2851" s="2" t="n">
        <v>86</v>
      </c>
      <c r="S2851" s="0" t="s">
        <v>324</v>
      </c>
      <c r="AH2851" s="0" t="s">
        <v>34</v>
      </c>
    </row>
    <row r="2852" customFormat="false" ht="15.75" hidden="false" customHeight="false" outlineLevel="0" collapsed="false">
      <c r="A2852" s="8" t="n">
        <f aca="false">I2852+J2852*20*X2852</f>
        <v>714</v>
      </c>
      <c r="B2852" s="16" t="n">
        <v>757</v>
      </c>
      <c r="C2852" s="9" t="n">
        <v>3</v>
      </c>
      <c r="D2852" s="16" t="n">
        <v>1817</v>
      </c>
      <c r="E2852" s="0" t="n">
        <v>9616</v>
      </c>
      <c r="F2852" s="13"/>
      <c r="G2852" s="18"/>
      <c r="H2852" s="13" t="s">
        <v>35</v>
      </c>
      <c r="I2852" s="16" t="n">
        <v>714</v>
      </c>
      <c r="J2852" s="16" t="n">
        <v>0</v>
      </c>
      <c r="K2852" s="9" t="s">
        <v>272</v>
      </c>
      <c r="L2852" s="1" t="s">
        <v>2933</v>
      </c>
      <c r="P2852" s="2" t="n">
        <v>16</v>
      </c>
      <c r="Q2852" s="2" t="n">
        <v>6</v>
      </c>
      <c r="R2852" s="2" t="n">
        <v>61</v>
      </c>
      <c r="S2852" s="0" t="s">
        <v>204</v>
      </c>
      <c r="AH2852" s="0" t="s">
        <v>34</v>
      </c>
    </row>
    <row r="2853" customFormat="false" ht="15.75" hidden="false" customHeight="false" outlineLevel="0" collapsed="false">
      <c r="A2853" s="8" t="n">
        <f aca="false">I2853+J2853*20*X2853</f>
        <v>97</v>
      </c>
      <c r="B2853" s="16" t="n">
        <v>757</v>
      </c>
      <c r="C2853" s="9" t="n">
        <v>3</v>
      </c>
      <c r="D2853" s="16" t="n">
        <v>1817</v>
      </c>
      <c r="E2853" s="0" t="n">
        <v>9617</v>
      </c>
      <c r="F2853" s="13"/>
      <c r="G2853" s="18"/>
      <c r="H2853" s="13" t="s">
        <v>35</v>
      </c>
      <c r="I2853" s="16" t="n">
        <v>97</v>
      </c>
      <c r="J2853" s="16" t="n">
        <v>0</v>
      </c>
      <c r="K2853" s="9" t="s">
        <v>272</v>
      </c>
      <c r="L2853" s="1" t="s">
        <v>4472</v>
      </c>
      <c r="P2853" s="2" t="n">
        <v>14</v>
      </c>
      <c r="Q2853" s="2" t="n">
        <v>4</v>
      </c>
      <c r="R2853" s="2" t="n">
        <v>58</v>
      </c>
      <c r="S2853" s="0" t="s">
        <v>71</v>
      </c>
      <c r="AH2853" s="0" t="s">
        <v>34</v>
      </c>
    </row>
    <row r="2854" customFormat="false" ht="15.75" hidden="false" customHeight="false" outlineLevel="0" collapsed="false">
      <c r="A2854" s="8" t="n">
        <f aca="false">I2854+J2854*20*X2854</f>
        <v>7518</v>
      </c>
      <c r="B2854" s="16" t="n">
        <v>757</v>
      </c>
      <c r="C2854" s="9" t="n">
        <v>3</v>
      </c>
      <c r="D2854" s="16" t="n">
        <v>1817</v>
      </c>
      <c r="E2854" s="0" t="n">
        <v>9618</v>
      </c>
      <c r="F2854" s="13"/>
      <c r="G2854" s="18"/>
      <c r="H2854" s="13" t="s">
        <v>35</v>
      </c>
      <c r="I2854" s="16" t="n">
        <v>7518</v>
      </c>
      <c r="J2854" s="16" t="n">
        <v>0</v>
      </c>
      <c r="K2854" s="9" t="s">
        <v>272</v>
      </c>
      <c r="L2854" s="1" t="s">
        <v>4472</v>
      </c>
      <c r="P2854" s="2" t="n">
        <v>12</v>
      </c>
      <c r="Q2854" s="2" t="n">
        <v>6</v>
      </c>
      <c r="R2854" s="2" t="n">
        <v>64</v>
      </c>
      <c r="S2854" s="0" t="s">
        <v>1638</v>
      </c>
      <c r="AH2854" s="0" t="s">
        <v>34</v>
      </c>
    </row>
    <row r="2855" customFormat="false" ht="15.75" hidden="false" customHeight="false" outlineLevel="0" collapsed="false">
      <c r="A2855" s="8" t="n">
        <f aca="false">I2855+J2855*20*X2855</f>
        <v>6851.33333333333</v>
      </c>
      <c r="B2855" s="16" t="n">
        <v>758</v>
      </c>
      <c r="C2855" s="9" t="n">
        <v>3</v>
      </c>
      <c r="D2855" s="16" t="n">
        <v>1817</v>
      </c>
      <c r="E2855" s="0" t="n">
        <v>9622</v>
      </c>
      <c r="F2855" s="13"/>
      <c r="G2855" s="18"/>
      <c r="H2855" s="13" t="s">
        <v>35</v>
      </c>
      <c r="I2855" s="16" t="n">
        <v>1518</v>
      </c>
      <c r="J2855" s="16" t="n">
        <v>1600</v>
      </c>
      <c r="K2855" s="9" t="s">
        <v>272</v>
      </c>
      <c r="L2855" s="1" t="s">
        <v>5249</v>
      </c>
      <c r="M2855" s="2" t="s">
        <v>5250</v>
      </c>
      <c r="O2855" s="2" t="s">
        <v>5251</v>
      </c>
      <c r="P2855" s="2" t="n">
        <v>5</v>
      </c>
      <c r="Q2855" s="2" t="n">
        <v>10</v>
      </c>
      <c r="R2855" s="2" t="n">
        <v>98</v>
      </c>
      <c r="S2855" s="0" t="s">
        <v>5252</v>
      </c>
      <c r="T2855" s="0" t="s">
        <v>5253</v>
      </c>
      <c r="V2855" s="0" t="s">
        <v>5254</v>
      </c>
      <c r="X2855" s="0" t="n">
        <f aca="false">1/6</f>
        <v>0.166666666666667</v>
      </c>
      <c r="Y2855" s="0" t="s">
        <v>988</v>
      </c>
      <c r="AH2855" s="0" t="s">
        <v>34</v>
      </c>
    </row>
    <row r="2856" customFormat="false" ht="15.75" hidden="false" customHeight="false" outlineLevel="0" collapsed="false">
      <c r="A2856" s="8" t="n">
        <f aca="false">I2856+J2856*20*X2856</f>
        <v>2392</v>
      </c>
      <c r="B2856" s="9" t="n">
        <v>758</v>
      </c>
      <c r="C2856" s="9" t="n">
        <v>3</v>
      </c>
      <c r="D2856" s="9" t="n">
        <v>1817</v>
      </c>
      <c r="E2856" s="0" t="n">
        <v>9623</v>
      </c>
      <c r="G2856" s="15"/>
      <c r="H2856" s="0" t="s">
        <v>46</v>
      </c>
      <c r="I2856" s="9" t="n">
        <v>2392</v>
      </c>
      <c r="J2856" s="9" t="n">
        <v>0</v>
      </c>
      <c r="K2856" s="9" t="s">
        <v>272</v>
      </c>
      <c r="L2856" s="1" t="s">
        <v>5255</v>
      </c>
      <c r="P2856" s="2" t="n">
        <v>5</v>
      </c>
      <c r="Q2856" s="2" t="n">
        <v>5</v>
      </c>
      <c r="R2856" s="2" t="n">
        <v>56</v>
      </c>
      <c r="S2856" s="0" t="s">
        <v>71</v>
      </c>
      <c r="AH2856" s="0" t="s">
        <v>34</v>
      </c>
    </row>
    <row r="2857" customFormat="false" ht="15.75" hidden="false" customHeight="false" outlineLevel="0" collapsed="false">
      <c r="A2857" s="8" t="n">
        <f aca="false">I2857+J2857*20*X2857</f>
        <v>45</v>
      </c>
      <c r="B2857" s="9" t="n">
        <v>758</v>
      </c>
      <c r="C2857" s="9" t="n">
        <v>3</v>
      </c>
      <c r="D2857" s="9" t="n">
        <v>1817</v>
      </c>
      <c r="E2857" s="0" t="n">
        <v>9624</v>
      </c>
      <c r="G2857" s="15"/>
      <c r="H2857" s="0" t="s">
        <v>35</v>
      </c>
      <c r="I2857" s="9" t="n">
        <v>45</v>
      </c>
      <c r="J2857" s="9" t="n">
        <v>0</v>
      </c>
      <c r="K2857" s="9" t="s">
        <v>272</v>
      </c>
      <c r="L2857" s="1" t="s">
        <v>5255</v>
      </c>
      <c r="P2857" s="2" t="n">
        <v>10</v>
      </c>
      <c r="Q2857" s="2" t="n">
        <v>10</v>
      </c>
      <c r="R2857" s="2" t="n">
        <v>28</v>
      </c>
      <c r="S2857" s="0" t="s">
        <v>71</v>
      </c>
      <c r="AH2857" s="0" t="s">
        <v>34</v>
      </c>
    </row>
    <row r="2858" customFormat="false" ht="15.75" hidden="false" customHeight="false" outlineLevel="0" collapsed="false">
      <c r="A2858" s="8" t="n">
        <f aca="false">I2858+J2858*20*X2858</f>
        <v>1815</v>
      </c>
      <c r="B2858" s="9" t="n">
        <v>758</v>
      </c>
      <c r="C2858" s="9" t="n">
        <v>3</v>
      </c>
      <c r="D2858" s="9" t="n">
        <v>1817</v>
      </c>
      <c r="E2858" s="0" t="n">
        <v>9625</v>
      </c>
      <c r="G2858" s="15"/>
      <c r="H2858" s="0" t="s">
        <v>35</v>
      </c>
      <c r="I2858" s="9" t="n">
        <v>1815</v>
      </c>
      <c r="J2858" s="9" t="n">
        <v>0</v>
      </c>
      <c r="K2858" s="9" t="s">
        <v>272</v>
      </c>
      <c r="L2858" s="1" t="s">
        <v>5256</v>
      </c>
      <c r="P2858" s="2" t="n">
        <v>16</v>
      </c>
      <c r="Q2858" s="2" t="n">
        <v>11</v>
      </c>
      <c r="R2858" s="2" t="n">
        <v>76</v>
      </c>
      <c r="S2858" s="0" t="s">
        <v>36</v>
      </c>
      <c r="AH2858" s="0" t="s">
        <v>34</v>
      </c>
    </row>
    <row r="2859" customFormat="false" ht="15.75" hidden="false" customHeight="false" outlineLevel="0" collapsed="false">
      <c r="A2859" s="8" t="n">
        <f aca="false">I2859+J2859*20*X2859</f>
        <v>522</v>
      </c>
      <c r="B2859" s="9" t="n">
        <v>758</v>
      </c>
      <c r="C2859" s="9" t="n">
        <v>3</v>
      </c>
      <c r="D2859" s="9" t="n">
        <v>1817</v>
      </c>
      <c r="E2859" s="0" t="n">
        <v>9626</v>
      </c>
      <c r="G2859" s="15"/>
      <c r="H2859" s="0" t="s">
        <v>35</v>
      </c>
      <c r="I2859" s="9" t="n">
        <v>522</v>
      </c>
      <c r="J2859" s="9" t="n">
        <v>0</v>
      </c>
      <c r="K2859" s="9" t="s">
        <v>272</v>
      </c>
      <c r="L2859" s="1" t="s">
        <v>5257</v>
      </c>
      <c r="P2859" s="2" t="n">
        <v>15</v>
      </c>
      <c r="Q2859" s="2" t="n">
        <v>11</v>
      </c>
      <c r="R2859" s="2" t="n">
        <v>60</v>
      </c>
      <c r="S2859" s="0" t="s">
        <v>71</v>
      </c>
      <c r="AH2859" s="0" t="s">
        <v>34</v>
      </c>
    </row>
    <row r="2860" customFormat="false" ht="15.75" hidden="false" customHeight="false" outlineLevel="0" collapsed="false">
      <c r="A2860" s="8" t="n">
        <f aca="false">I2860+J2860*20*X2860</f>
        <v>23000</v>
      </c>
      <c r="B2860" s="16" t="n">
        <v>758</v>
      </c>
      <c r="C2860" s="9" t="n">
        <v>3</v>
      </c>
      <c r="D2860" s="16" t="n">
        <v>1817</v>
      </c>
      <c r="E2860" s="0" t="n">
        <v>9627</v>
      </c>
      <c r="F2860" s="13"/>
      <c r="G2860" s="18"/>
      <c r="H2860" s="13" t="s">
        <v>35</v>
      </c>
      <c r="I2860" s="16" t="n">
        <v>23000</v>
      </c>
      <c r="J2860" s="16" t="n">
        <v>0</v>
      </c>
      <c r="K2860" s="9" t="s">
        <v>272</v>
      </c>
      <c r="L2860" s="1" t="s">
        <v>5258</v>
      </c>
      <c r="M2860" s="1" t="s">
        <v>5259</v>
      </c>
      <c r="N2860" s="1"/>
      <c r="O2860" s="2" t="s">
        <v>5260</v>
      </c>
      <c r="P2860" s="2" t="n">
        <v>16</v>
      </c>
      <c r="Q2860" s="2" t="n">
        <v>3</v>
      </c>
      <c r="R2860" s="2" t="s">
        <v>40</v>
      </c>
      <c r="S2860" s="0" t="s">
        <v>5261</v>
      </c>
      <c r="AH2860" s="0" t="s">
        <v>34</v>
      </c>
    </row>
    <row r="2861" customFormat="false" ht="15.75" hidden="false" customHeight="false" outlineLevel="0" collapsed="false">
      <c r="A2861" s="8" t="n">
        <f aca="false">I2861+J2861*20*X2861</f>
        <v>31616</v>
      </c>
      <c r="B2861" s="16" t="n">
        <v>758</v>
      </c>
      <c r="C2861" s="9" t="n">
        <v>3</v>
      </c>
      <c r="D2861" s="16" t="n">
        <v>1817</v>
      </c>
      <c r="E2861" s="0" t="n">
        <v>9628</v>
      </c>
      <c r="F2861" s="13"/>
      <c r="G2861" s="18"/>
      <c r="H2861" s="13" t="s">
        <v>35</v>
      </c>
      <c r="I2861" s="16" t="n">
        <v>31616</v>
      </c>
      <c r="J2861" s="16" t="n">
        <v>0</v>
      </c>
      <c r="K2861" s="9" t="s">
        <v>272</v>
      </c>
      <c r="L2861" s="1" t="s">
        <v>5262</v>
      </c>
      <c r="M2861" s="2" t="s">
        <v>5263</v>
      </c>
      <c r="N2861" s="2" t="s">
        <v>616</v>
      </c>
      <c r="O2861" s="2" t="s">
        <v>5264</v>
      </c>
      <c r="P2861" s="2" t="n">
        <v>24</v>
      </c>
      <c r="Q2861" s="2" t="n">
        <v>6</v>
      </c>
      <c r="R2861" s="2" t="n">
        <v>76</v>
      </c>
      <c r="S2861" s="0" t="s">
        <v>5265</v>
      </c>
      <c r="T2861" s="0" t="s">
        <v>5266</v>
      </c>
      <c r="V2861" s="0" t="s">
        <v>5267</v>
      </c>
      <c r="AH2861" s="0" t="s">
        <v>34</v>
      </c>
    </row>
    <row r="2862" customFormat="false" ht="15.75" hidden="false" customHeight="false" outlineLevel="0" collapsed="false">
      <c r="A2862" s="8" t="n">
        <f aca="false">I2862+J2862*20*X2862</f>
        <v>185</v>
      </c>
      <c r="B2862" s="9" t="n">
        <v>759</v>
      </c>
      <c r="C2862" s="9" t="n">
        <v>3</v>
      </c>
      <c r="D2862" s="9" t="n">
        <v>1817</v>
      </c>
      <c r="E2862" s="0" t="n">
        <v>9629</v>
      </c>
      <c r="G2862" s="15"/>
      <c r="H2862" s="0" t="s">
        <v>324</v>
      </c>
      <c r="I2862" s="9" t="n">
        <v>185</v>
      </c>
      <c r="J2862" s="9" t="n">
        <v>0</v>
      </c>
      <c r="K2862" s="9" t="s">
        <v>327</v>
      </c>
      <c r="L2862" s="1" t="s">
        <v>2310</v>
      </c>
      <c r="P2862" s="2" t="n">
        <v>30</v>
      </c>
      <c r="Q2862" s="2" t="n">
        <v>8</v>
      </c>
      <c r="R2862" s="2" t="n">
        <v>59</v>
      </c>
      <c r="S2862" s="0" t="s">
        <v>71</v>
      </c>
      <c r="AH2862" s="0" t="s">
        <v>34</v>
      </c>
    </row>
    <row r="2863" customFormat="false" ht="15.75" hidden="false" customHeight="false" outlineLevel="0" collapsed="false">
      <c r="A2863" s="8" t="n">
        <f aca="false">I2863+J2863*20*X2863</f>
        <v>12897</v>
      </c>
      <c r="B2863" s="9" t="n">
        <v>759</v>
      </c>
      <c r="C2863" s="9" t="n">
        <v>3</v>
      </c>
      <c r="D2863" s="9" t="n">
        <v>1817</v>
      </c>
      <c r="E2863" s="0" t="n">
        <v>9630</v>
      </c>
      <c r="G2863" s="15"/>
      <c r="H2863" s="0" t="s">
        <v>248</v>
      </c>
      <c r="I2863" s="9" t="n">
        <v>12897</v>
      </c>
      <c r="J2863" s="9" t="n">
        <v>0</v>
      </c>
      <c r="K2863" s="9" t="s">
        <v>327</v>
      </c>
      <c r="L2863" s="1" t="s">
        <v>2310</v>
      </c>
      <c r="P2863" s="2" t="n">
        <v>6</v>
      </c>
      <c r="Q2863" s="2" t="n">
        <v>11</v>
      </c>
      <c r="R2863" s="2" t="n">
        <v>40</v>
      </c>
      <c r="S2863" s="0" t="s">
        <v>204</v>
      </c>
      <c r="AH2863" s="0" t="s">
        <v>34</v>
      </c>
    </row>
    <row r="2864" customFormat="false" ht="15.75" hidden="false" customHeight="false" outlineLevel="0" collapsed="false">
      <c r="A2864" s="8" t="n">
        <f aca="false">I2864+J2864*20*X2864</f>
        <v>150</v>
      </c>
      <c r="B2864" s="9" t="n">
        <v>759</v>
      </c>
      <c r="C2864" s="9" t="n">
        <v>3</v>
      </c>
      <c r="D2864" s="9" t="n">
        <v>1817</v>
      </c>
      <c r="E2864" s="0" t="n">
        <v>9631</v>
      </c>
      <c r="G2864" s="15"/>
      <c r="H2864" s="0" t="s">
        <v>324</v>
      </c>
      <c r="I2864" s="9" t="n">
        <v>150</v>
      </c>
      <c r="J2864" s="9" t="n">
        <v>0</v>
      </c>
      <c r="K2864" s="9" t="s">
        <v>327</v>
      </c>
      <c r="L2864" s="1" t="s">
        <v>2310</v>
      </c>
      <c r="P2864" s="2" t="n">
        <v>6</v>
      </c>
      <c r="Q2864" s="2" t="n">
        <v>10</v>
      </c>
      <c r="R2864" s="2" t="s">
        <v>40</v>
      </c>
      <c r="S2864" s="0" t="s">
        <v>36</v>
      </c>
      <c r="AH2864" s="0" t="s">
        <v>34</v>
      </c>
    </row>
    <row r="2865" customFormat="false" ht="15.75" hidden="false" customHeight="false" outlineLevel="0" collapsed="false">
      <c r="A2865" s="8" t="n">
        <f aca="false">I2865+J2865*20*X2865</f>
        <v>27940</v>
      </c>
      <c r="B2865" s="16" t="n">
        <v>759</v>
      </c>
      <c r="C2865" s="9" t="n">
        <v>3</v>
      </c>
      <c r="D2865" s="16" t="n">
        <v>1817</v>
      </c>
      <c r="E2865" s="0" t="n">
        <v>9632</v>
      </c>
      <c r="F2865" s="13"/>
      <c r="G2865" s="18"/>
      <c r="H2865" s="13" t="s">
        <v>324</v>
      </c>
      <c r="I2865" s="16" t="n">
        <v>1940</v>
      </c>
      <c r="J2865" s="16" t="n">
        <v>1300</v>
      </c>
      <c r="K2865" s="9" t="s">
        <v>327</v>
      </c>
      <c r="L2865" s="1" t="s">
        <v>5268</v>
      </c>
      <c r="M2865" s="1" t="s">
        <v>1567</v>
      </c>
      <c r="N2865" s="1"/>
      <c r="O2865" s="1" t="s">
        <v>5269</v>
      </c>
      <c r="P2865" s="1" t="n">
        <v>7</v>
      </c>
      <c r="Q2865" s="1" t="n">
        <v>10</v>
      </c>
      <c r="R2865" s="1" t="s">
        <v>40</v>
      </c>
      <c r="S2865" s="13" t="s">
        <v>5270</v>
      </c>
      <c r="T2865" s="13" t="s">
        <v>5271</v>
      </c>
      <c r="U2865" s="13" t="s">
        <v>1627</v>
      </c>
      <c r="V2865" s="13" t="s">
        <v>1614</v>
      </c>
      <c r="W2865" s="13"/>
      <c r="X2865" s="13" t="n">
        <v>1</v>
      </c>
      <c r="Y2865" s="0" t="s">
        <v>5272</v>
      </c>
      <c r="AH2865" s="0" t="s">
        <v>34</v>
      </c>
    </row>
    <row r="2866" customFormat="false" ht="15.75" hidden="false" customHeight="false" outlineLevel="0" collapsed="false">
      <c r="A2866" s="8" t="n">
        <f aca="false">I2866+J2866*20*X2866</f>
        <v>203</v>
      </c>
      <c r="B2866" s="9" t="n">
        <v>759</v>
      </c>
      <c r="C2866" s="9" t="n">
        <v>3</v>
      </c>
      <c r="D2866" s="9" t="n">
        <v>1817</v>
      </c>
      <c r="E2866" s="0" t="n">
        <v>9633</v>
      </c>
      <c r="G2866" s="15"/>
      <c r="H2866" s="0" t="s">
        <v>324</v>
      </c>
      <c r="I2866" s="9" t="n">
        <v>203</v>
      </c>
      <c r="J2866" s="9" t="n">
        <v>0</v>
      </c>
      <c r="K2866" s="9" t="s">
        <v>327</v>
      </c>
      <c r="L2866" s="1" t="s">
        <v>2311</v>
      </c>
      <c r="P2866" s="2" t="n">
        <v>4</v>
      </c>
      <c r="Q2866" s="2" t="n">
        <v>2</v>
      </c>
      <c r="R2866" s="2" t="n">
        <v>54</v>
      </c>
      <c r="S2866" s="0" t="s">
        <v>204</v>
      </c>
      <c r="AH2866" s="0" t="s">
        <v>34</v>
      </c>
    </row>
    <row r="2867" customFormat="false" ht="15.75" hidden="false" customHeight="false" outlineLevel="0" collapsed="false">
      <c r="A2867" s="8" t="n">
        <f aca="false">I2867+J2867*20*X2867</f>
        <v>330</v>
      </c>
      <c r="B2867" s="9" t="n">
        <v>759</v>
      </c>
      <c r="C2867" s="9" t="n">
        <v>3</v>
      </c>
      <c r="D2867" s="9" t="n">
        <v>1817</v>
      </c>
      <c r="E2867" s="0" t="n">
        <v>9634</v>
      </c>
      <c r="G2867" s="15"/>
      <c r="H2867" s="0" t="s">
        <v>324</v>
      </c>
      <c r="I2867" s="9" t="n">
        <v>330</v>
      </c>
      <c r="J2867" s="9" t="n">
        <v>0</v>
      </c>
      <c r="K2867" s="9" t="s">
        <v>327</v>
      </c>
      <c r="L2867" s="1" t="s">
        <v>2948</v>
      </c>
      <c r="P2867" s="2" t="n">
        <v>27</v>
      </c>
      <c r="Q2867" s="2" t="n">
        <v>7</v>
      </c>
      <c r="R2867" s="2" t="n">
        <v>69</v>
      </c>
      <c r="S2867" s="0" t="s">
        <v>36</v>
      </c>
      <c r="AH2867" s="0" t="s">
        <v>34</v>
      </c>
    </row>
    <row r="2868" customFormat="false" ht="15.75" hidden="false" customHeight="false" outlineLevel="0" collapsed="false">
      <c r="A2868" s="8" t="n">
        <f aca="false">I2868+J2868*20*X2868</f>
        <v>1701</v>
      </c>
      <c r="B2868" s="9" t="n">
        <v>759</v>
      </c>
      <c r="C2868" s="9" t="n">
        <v>3</v>
      </c>
      <c r="D2868" s="9" t="n">
        <v>1817</v>
      </c>
      <c r="E2868" s="0" t="n">
        <v>9635</v>
      </c>
      <c r="G2868" s="15"/>
      <c r="H2868" s="0" t="s">
        <v>324</v>
      </c>
      <c r="I2868" s="9" t="n">
        <v>1701</v>
      </c>
      <c r="J2868" s="9" t="n">
        <v>0</v>
      </c>
      <c r="K2868" s="9" t="s">
        <v>327</v>
      </c>
      <c r="L2868" s="1" t="s">
        <v>2312</v>
      </c>
      <c r="P2868" s="2" t="n">
        <v>24</v>
      </c>
      <c r="Q2868" s="2" t="n">
        <v>12</v>
      </c>
      <c r="R2868" s="2" t="n">
        <v>74</v>
      </c>
      <c r="S2868" s="0" t="s">
        <v>204</v>
      </c>
      <c r="AH2868" s="0" t="s">
        <v>34</v>
      </c>
    </row>
    <row r="2869" customFormat="false" ht="15.75" hidden="false" customHeight="false" outlineLevel="0" collapsed="false">
      <c r="A2869" s="8" t="n">
        <f aca="false">I2869+J2869*20*X2869</f>
        <v>53</v>
      </c>
      <c r="B2869" s="9" t="n">
        <v>759</v>
      </c>
      <c r="C2869" s="9" t="n">
        <v>3</v>
      </c>
      <c r="D2869" s="9" t="n">
        <v>1817</v>
      </c>
      <c r="E2869" s="0" t="n">
        <v>9636</v>
      </c>
      <c r="G2869" s="15"/>
      <c r="H2869" s="0" t="s">
        <v>324</v>
      </c>
      <c r="I2869" s="9" t="n">
        <v>53</v>
      </c>
      <c r="J2869" s="9" t="n">
        <v>0</v>
      </c>
      <c r="K2869" s="9" t="s">
        <v>327</v>
      </c>
      <c r="L2869" s="1" t="s">
        <v>5273</v>
      </c>
      <c r="P2869" s="2" t="n">
        <v>3</v>
      </c>
      <c r="Q2869" s="2" t="n">
        <v>3</v>
      </c>
      <c r="R2869" s="2" t="n">
        <v>64</v>
      </c>
      <c r="S2869" s="0" t="s">
        <v>71</v>
      </c>
      <c r="AH2869" s="0" t="s">
        <v>34</v>
      </c>
    </row>
    <row r="2870" customFormat="false" ht="15.75" hidden="false" customHeight="false" outlineLevel="0" collapsed="false">
      <c r="A2870" s="8" t="n">
        <f aca="false">I2870+J2870*20*X2870</f>
        <v>4750</v>
      </c>
      <c r="B2870" s="9" t="n">
        <v>759</v>
      </c>
      <c r="C2870" s="9" t="n">
        <v>3</v>
      </c>
      <c r="D2870" s="9" t="n">
        <v>1817</v>
      </c>
      <c r="E2870" s="0" t="n">
        <v>9637</v>
      </c>
      <c r="G2870" s="15"/>
      <c r="H2870" s="0" t="s">
        <v>248</v>
      </c>
      <c r="I2870" s="9" t="n">
        <v>4750</v>
      </c>
      <c r="J2870" s="9" t="n">
        <v>0</v>
      </c>
      <c r="K2870" s="9" t="s">
        <v>327</v>
      </c>
      <c r="L2870" s="1" t="s">
        <v>5273</v>
      </c>
      <c r="P2870" s="2" t="n">
        <v>8</v>
      </c>
      <c r="Q2870" s="2" t="n">
        <v>12</v>
      </c>
      <c r="R2870" s="2" t="n">
        <v>49</v>
      </c>
      <c r="S2870" s="0" t="s">
        <v>71</v>
      </c>
      <c r="AH2870" s="0" t="s">
        <v>34</v>
      </c>
    </row>
    <row r="2871" customFormat="false" ht="15.75" hidden="false" customHeight="false" outlineLevel="0" collapsed="false">
      <c r="A2871" s="8" t="n">
        <f aca="false">I2871+J2871*20*X2871</f>
        <v>4088</v>
      </c>
      <c r="B2871" s="9" t="n">
        <v>760</v>
      </c>
      <c r="C2871" s="9" t="n">
        <v>3</v>
      </c>
      <c r="D2871" s="9" t="n">
        <v>1817</v>
      </c>
      <c r="E2871" s="0" t="n">
        <v>9638</v>
      </c>
      <c r="G2871" s="15"/>
      <c r="H2871" s="0" t="s">
        <v>35</v>
      </c>
      <c r="I2871" s="9" t="n">
        <v>4088</v>
      </c>
      <c r="J2871" s="9" t="n">
        <v>0</v>
      </c>
      <c r="K2871" s="9" t="s">
        <v>327</v>
      </c>
      <c r="L2871" s="1" t="s">
        <v>5273</v>
      </c>
      <c r="P2871" s="2" t="n">
        <v>29</v>
      </c>
      <c r="Q2871" s="2" t="n">
        <v>11</v>
      </c>
      <c r="R2871" s="2" t="n">
        <v>63</v>
      </c>
      <c r="S2871" s="0" t="s">
        <v>40</v>
      </c>
      <c r="AH2871" s="0" t="s">
        <v>34</v>
      </c>
    </row>
    <row r="2872" customFormat="false" ht="15.75" hidden="false" customHeight="false" outlineLevel="0" collapsed="false">
      <c r="A2872" s="8" t="n">
        <f aca="false">I2872+J2872*20*X2872</f>
        <v>32</v>
      </c>
      <c r="B2872" s="9" t="n">
        <v>760</v>
      </c>
      <c r="C2872" s="9" t="n">
        <v>3</v>
      </c>
      <c r="D2872" s="9" t="n">
        <v>1817</v>
      </c>
      <c r="E2872" s="0" t="n">
        <v>9639</v>
      </c>
      <c r="G2872" s="15"/>
      <c r="H2872" s="0" t="s">
        <v>35</v>
      </c>
      <c r="I2872" s="9" t="n">
        <v>32</v>
      </c>
      <c r="J2872" s="9" t="n">
        <v>0</v>
      </c>
      <c r="K2872" s="9" t="s">
        <v>327</v>
      </c>
      <c r="L2872" s="1" t="s">
        <v>5273</v>
      </c>
      <c r="P2872" s="2" t="n">
        <v>20</v>
      </c>
      <c r="Q2872" s="2" t="n">
        <v>8</v>
      </c>
      <c r="R2872" s="2" t="n">
        <v>57</v>
      </c>
      <c r="S2872" s="0" t="s">
        <v>204</v>
      </c>
      <c r="AH2872" s="0" t="s">
        <v>34</v>
      </c>
    </row>
    <row r="2873" customFormat="false" ht="15.75" hidden="false" customHeight="false" outlineLevel="0" collapsed="false">
      <c r="A2873" s="8" t="n">
        <f aca="false">I2873+J2873*20*X2873</f>
        <v>10766</v>
      </c>
      <c r="B2873" s="9" t="n">
        <v>760</v>
      </c>
      <c r="C2873" s="9" t="n">
        <v>3</v>
      </c>
      <c r="D2873" s="9" t="n">
        <v>1817</v>
      </c>
      <c r="E2873" s="0" t="n">
        <v>9640</v>
      </c>
      <c r="G2873" s="15"/>
      <c r="H2873" s="0" t="s">
        <v>248</v>
      </c>
      <c r="I2873" s="9" t="n">
        <v>10766</v>
      </c>
      <c r="J2873" s="9" t="n">
        <v>0</v>
      </c>
      <c r="K2873" s="9" t="s">
        <v>327</v>
      </c>
      <c r="L2873" s="1" t="s">
        <v>5273</v>
      </c>
      <c r="P2873" s="2" t="n">
        <v>11</v>
      </c>
      <c r="Q2873" s="2" t="n">
        <v>4</v>
      </c>
      <c r="R2873" s="2" t="n">
        <v>86</v>
      </c>
      <c r="S2873" s="0" t="s">
        <v>204</v>
      </c>
      <c r="AH2873" s="0" t="s">
        <v>34</v>
      </c>
    </row>
    <row r="2874" customFormat="false" ht="15.75" hidden="false" customHeight="false" outlineLevel="0" collapsed="false">
      <c r="A2874" s="8" t="n">
        <f aca="false">I2874+J2874*20*X2874</f>
        <v>95</v>
      </c>
      <c r="B2874" s="9" t="n">
        <v>760</v>
      </c>
      <c r="C2874" s="9" t="n">
        <v>3</v>
      </c>
      <c r="D2874" s="9" t="n">
        <v>1817</v>
      </c>
      <c r="E2874" s="0" t="n">
        <v>9641</v>
      </c>
      <c r="G2874" s="15"/>
      <c r="H2874" s="0" t="s">
        <v>324</v>
      </c>
      <c r="I2874" s="9" t="n">
        <v>95</v>
      </c>
      <c r="J2874" s="9" t="n">
        <v>0</v>
      </c>
      <c r="K2874" s="9" t="s">
        <v>327</v>
      </c>
      <c r="L2874" s="1" t="s">
        <v>5273</v>
      </c>
      <c r="P2874" s="2" t="n">
        <v>6</v>
      </c>
      <c r="Q2874" s="2" t="n">
        <v>9</v>
      </c>
      <c r="R2874" s="2" t="n">
        <v>67</v>
      </c>
      <c r="S2874" s="0" t="s">
        <v>36</v>
      </c>
      <c r="AH2874" s="0" t="s">
        <v>34</v>
      </c>
    </row>
    <row r="2875" customFormat="false" ht="15.75" hidden="false" customHeight="false" outlineLevel="0" collapsed="false">
      <c r="A2875" s="8" t="n">
        <f aca="false">I2875+J2875*20*X2875</f>
        <v>50881</v>
      </c>
      <c r="B2875" s="9" t="n">
        <v>760</v>
      </c>
      <c r="C2875" s="9" t="n">
        <v>3</v>
      </c>
      <c r="D2875" s="9" t="n">
        <v>1817</v>
      </c>
      <c r="E2875" s="0" t="n">
        <v>9642</v>
      </c>
      <c r="G2875" s="15"/>
      <c r="H2875" s="0" t="s">
        <v>35</v>
      </c>
      <c r="I2875" s="9" t="n">
        <v>50881</v>
      </c>
      <c r="J2875" s="9" t="n">
        <v>0</v>
      </c>
      <c r="K2875" s="9" t="s">
        <v>327</v>
      </c>
      <c r="L2875" s="1" t="s">
        <v>5274</v>
      </c>
      <c r="M2875" s="2" t="s">
        <v>5275</v>
      </c>
      <c r="N2875" s="2" t="s">
        <v>5276</v>
      </c>
      <c r="O2875" s="2" t="s">
        <v>5277</v>
      </c>
      <c r="P2875" s="2" t="n">
        <v>9</v>
      </c>
      <c r="Q2875" s="2" t="n">
        <v>11</v>
      </c>
      <c r="R2875" s="2" t="n">
        <v>55</v>
      </c>
      <c r="S2875" s="0" t="s">
        <v>5278</v>
      </c>
      <c r="T2875" s="0" t="s">
        <v>5279</v>
      </c>
      <c r="V2875" s="0" t="s">
        <v>756</v>
      </c>
      <c r="AH2875" s="0" t="s">
        <v>34</v>
      </c>
    </row>
    <row r="2876" customFormat="false" ht="15.75" hidden="false" customHeight="false" outlineLevel="0" collapsed="false">
      <c r="A2876" s="8" t="n">
        <f aca="false">I2876+J2876*20*X2876</f>
        <v>19806</v>
      </c>
      <c r="B2876" s="16" t="n">
        <v>760</v>
      </c>
      <c r="C2876" s="9" t="n">
        <v>3</v>
      </c>
      <c r="D2876" s="16" t="n">
        <v>1817</v>
      </c>
      <c r="E2876" s="0" t="n">
        <v>9643</v>
      </c>
      <c r="F2876" s="13"/>
      <c r="G2876" s="18"/>
      <c r="H2876" s="13" t="s">
        <v>46</v>
      </c>
      <c r="I2876" s="16" t="n">
        <v>7806</v>
      </c>
      <c r="J2876" s="16" t="n">
        <v>600</v>
      </c>
      <c r="K2876" s="9" t="s">
        <v>327</v>
      </c>
      <c r="L2876" s="1" t="s">
        <v>5274</v>
      </c>
      <c r="M2876" s="2" t="s">
        <v>5280</v>
      </c>
      <c r="O2876" s="2" t="s">
        <v>5281</v>
      </c>
      <c r="P2876" s="2" t="n">
        <v>10</v>
      </c>
      <c r="Q2876" s="2" t="n">
        <v>10</v>
      </c>
      <c r="R2876" s="2" t="n">
        <v>13</v>
      </c>
      <c r="S2876" s="0" t="s">
        <v>338</v>
      </c>
      <c r="T2876" s="0" t="s">
        <v>5282</v>
      </c>
      <c r="V2876" s="0" t="s">
        <v>5283</v>
      </c>
      <c r="X2876" s="0" t="n">
        <v>1</v>
      </c>
      <c r="Y2876" s="0" t="s">
        <v>5284</v>
      </c>
      <c r="AH2876" s="0" t="s">
        <v>34</v>
      </c>
    </row>
    <row r="2877" customFormat="false" ht="15.75" hidden="false" customHeight="false" outlineLevel="0" collapsed="false">
      <c r="A2877" s="8" t="n">
        <f aca="false">I2877+J2877*20*X2877</f>
        <v>150</v>
      </c>
      <c r="B2877" s="9" t="n">
        <v>760</v>
      </c>
      <c r="C2877" s="9" t="n">
        <v>3</v>
      </c>
      <c r="D2877" s="9" t="n">
        <v>1817</v>
      </c>
      <c r="E2877" s="0" t="n">
        <v>9644</v>
      </c>
      <c r="G2877" s="15"/>
      <c r="H2877" s="0" t="s">
        <v>46</v>
      </c>
      <c r="I2877" s="9" t="n">
        <f aca="false">100+50</f>
        <v>150</v>
      </c>
      <c r="J2877" s="9" t="n">
        <v>0</v>
      </c>
      <c r="K2877" s="9" t="s">
        <v>327</v>
      </c>
      <c r="L2877" s="1" t="s">
        <v>2337</v>
      </c>
      <c r="P2877" s="2" t="n">
        <v>11</v>
      </c>
      <c r="Q2877" s="2" t="n">
        <v>2</v>
      </c>
      <c r="R2877" s="2" t="n">
        <v>67</v>
      </c>
      <c r="S2877" s="0" t="s">
        <v>71</v>
      </c>
      <c r="AH2877" s="0" t="s">
        <v>34</v>
      </c>
    </row>
    <row r="2878" customFormat="false" ht="15.75" hidden="false" customHeight="false" outlineLevel="0" collapsed="false">
      <c r="A2878" s="8" t="n">
        <f aca="false">I2878+J2878*20*X2878</f>
        <v>90</v>
      </c>
      <c r="B2878" s="9" t="n">
        <v>760</v>
      </c>
      <c r="C2878" s="9" t="n">
        <v>3</v>
      </c>
      <c r="D2878" s="9" t="n">
        <v>1817</v>
      </c>
      <c r="E2878" s="0" t="n">
        <v>9645</v>
      </c>
      <c r="G2878" s="15"/>
      <c r="H2878" s="0" t="s">
        <v>46</v>
      </c>
      <c r="I2878" s="9" t="n">
        <f aca="false">60+30</f>
        <v>90</v>
      </c>
      <c r="J2878" s="9" t="n">
        <v>0</v>
      </c>
      <c r="K2878" s="9" t="s">
        <v>327</v>
      </c>
      <c r="L2878" s="1" t="s">
        <v>2337</v>
      </c>
      <c r="P2878" s="2" t="n">
        <v>10</v>
      </c>
      <c r="Q2878" s="2" t="n">
        <v>6</v>
      </c>
      <c r="R2878" s="2" t="n">
        <v>42</v>
      </c>
      <c r="S2878" s="0" t="s">
        <v>71</v>
      </c>
      <c r="AH2878" s="0" t="s">
        <v>34</v>
      </c>
    </row>
    <row r="2879" customFormat="false" ht="15.75" hidden="false" customHeight="false" outlineLevel="0" collapsed="false">
      <c r="A2879" s="8" t="n">
        <f aca="false">I2879+J2879*20*X2879</f>
        <v>612</v>
      </c>
      <c r="B2879" s="9" t="n">
        <v>760</v>
      </c>
      <c r="C2879" s="9" t="n">
        <v>3</v>
      </c>
      <c r="D2879" s="9" t="n">
        <v>1817</v>
      </c>
      <c r="E2879" s="0" t="n">
        <v>9646</v>
      </c>
      <c r="G2879" s="15"/>
      <c r="H2879" s="0" t="s">
        <v>46</v>
      </c>
      <c r="I2879" s="9" t="n">
        <v>612</v>
      </c>
      <c r="J2879" s="9" t="n">
        <v>0</v>
      </c>
      <c r="K2879" s="9" t="s">
        <v>327</v>
      </c>
      <c r="L2879" s="1" t="s">
        <v>2337</v>
      </c>
      <c r="P2879" s="2" t="n">
        <v>18</v>
      </c>
      <c r="Q2879" s="2" t="n">
        <v>11</v>
      </c>
      <c r="R2879" s="2" t="n">
        <v>62</v>
      </c>
      <c r="S2879" s="0" t="s">
        <v>71</v>
      </c>
      <c r="AH2879" s="0" t="s">
        <v>34</v>
      </c>
    </row>
    <row r="2880" customFormat="false" ht="15.75" hidden="false" customHeight="false" outlineLevel="0" collapsed="false">
      <c r="A2880" s="8" t="n">
        <f aca="false">I2880+J2880*20*X2880</f>
        <v>4104</v>
      </c>
      <c r="B2880" s="9" t="n">
        <v>760</v>
      </c>
      <c r="C2880" s="9" t="n">
        <v>3</v>
      </c>
      <c r="D2880" s="9" t="n">
        <v>1817</v>
      </c>
      <c r="E2880" s="0" t="n">
        <v>9647</v>
      </c>
      <c r="G2880" s="15"/>
      <c r="H2880" s="0" t="s">
        <v>46</v>
      </c>
      <c r="I2880" s="9" t="n">
        <v>4104</v>
      </c>
      <c r="J2880" s="9" t="n">
        <v>0</v>
      </c>
      <c r="K2880" s="9" t="s">
        <v>327</v>
      </c>
      <c r="L2880" s="1" t="s">
        <v>2338</v>
      </c>
      <c r="P2880" s="2" t="n">
        <v>23</v>
      </c>
      <c r="Q2880" s="2" t="n">
        <v>5</v>
      </c>
      <c r="R2880" s="2" t="s">
        <v>3117</v>
      </c>
      <c r="S2880" s="0" t="s">
        <v>36</v>
      </c>
      <c r="AH2880" s="0" t="s">
        <v>34</v>
      </c>
    </row>
    <row r="2881" customFormat="false" ht="15.75" hidden="false" customHeight="false" outlineLevel="0" collapsed="false">
      <c r="A2881" s="8" t="n">
        <f aca="false">I2881+J2881*20*X2881</f>
        <v>3660</v>
      </c>
      <c r="B2881" s="9" t="n">
        <v>760</v>
      </c>
      <c r="C2881" s="9" t="n">
        <v>3</v>
      </c>
      <c r="D2881" s="9" t="n">
        <v>1817</v>
      </c>
      <c r="E2881" s="0" t="n">
        <v>9648</v>
      </c>
      <c r="G2881" s="15"/>
      <c r="H2881" s="0" t="s">
        <v>35</v>
      </c>
      <c r="I2881" s="9" t="n">
        <v>3660</v>
      </c>
      <c r="J2881" s="9" t="n">
        <v>0</v>
      </c>
      <c r="K2881" s="9" t="s">
        <v>327</v>
      </c>
      <c r="L2881" s="1" t="s">
        <v>2339</v>
      </c>
      <c r="P2881" s="2" t="n">
        <v>28</v>
      </c>
      <c r="Q2881" s="2" t="n">
        <v>5</v>
      </c>
      <c r="R2881" s="2" t="n">
        <v>62</v>
      </c>
      <c r="S2881" s="0" t="s">
        <v>71</v>
      </c>
      <c r="AH2881" s="0" t="s">
        <v>34</v>
      </c>
    </row>
    <row r="2882" customFormat="false" ht="15.75" hidden="false" customHeight="false" outlineLevel="0" collapsed="false">
      <c r="A2882" s="8" t="n">
        <f aca="false">I2882+J2882*20*X2882</f>
        <v>7986</v>
      </c>
      <c r="B2882" s="9" t="n">
        <v>760</v>
      </c>
      <c r="C2882" s="9" t="n">
        <v>3</v>
      </c>
      <c r="D2882" s="9" t="n">
        <v>1817</v>
      </c>
      <c r="E2882" s="0" t="n">
        <v>9649</v>
      </c>
      <c r="G2882" s="15"/>
      <c r="H2882" s="0" t="s">
        <v>46</v>
      </c>
      <c r="I2882" s="9" t="n">
        <f aca="false">286+7700</f>
        <v>7986</v>
      </c>
      <c r="J2882" s="9" t="n">
        <v>0</v>
      </c>
      <c r="K2882" s="9" t="s">
        <v>327</v>
      </c>
      <c r="L2882" s="1" t="s">
        <v>5285</v>
      </c>
      <c r="P2882" s="2" t="n">
        <v>12</v>
      </c>
      <c r="Q2882" s="2" t="n">
        <v>5</v>
      </c>
      <c r="R2882" s="2" t="n">
        <v>72</v>
      </c>
      <c r="S2882" s="0" t="s">
        <v>204</v>
      </c>
      <c r="AH2882" s="0" t="s">
        <v>34</v>
      </c>
    </row>
    <row r="2883" customFormat="false" ht="15.75" hidden="false" customHeight="false" outlineLevel="0" collapsed="false">
      <c r="A2883" s="8" t="n">
        <f aca="false">I2883+J2883*20*X2883</f>
        <v>188</v>
      </c>
      <c r="B2883" s="16" t="n">
        <v>760</v>
      </c>
      <c r="C2883" s="9" t="n">
        <v>3</v>
      </c>
      <c r="D2883" s="16" t="n">
        <v>1817</v>
      </c>
      <c r="E2883" s="0" t="n">
        <v>9650</v>
      </c>
      <c r="F2883" s="13"/>
      <c r="G2883" s="18"/>
      <c r="H2883" s="13" t="s">
        <v>248</v>
      </c>
      <c r="I2883" s="16" t="n">
        <v>188</v>
      </c>
      <c r="J2883" s="16" t="n">
        <v>0</v>
      </c>
      <c r="K2883" s="9" t="s">
        <v>327</v>
      </c>
      <c r="L2883" s="1" t="s">
        <v>2341</v>
      </c>
      <c r="P2883" s="2" t="n">
        <v>1</v>
      </c>
      <c r="Q2883" s="2" t="n">
        <v>10</v>
      </c>
      <c r="R2883" s="2" t="n">
        <v>74</v>
      </c>
      <c r="S2883" s="0" t="s">
        <v>71</v>
      </c>
      <c r="AH2883" s="0" t="s">
        <v>34</v>
      </c>
    </row>
    <row r="2884" customFormat="false" ht="15.75" hidden="false" customHeight="false" outlineLevel="0" collapsed="false">
      <c r="A2884" s="8" t="n">
        <f aca="false">I2884+J2884*20*X2884</f>
        <v>45176</v>
      </c>
      <c r="B2884" s="9" t="n">
        <v>761</v>
      </c>
      <c r="C2884" s="9" t="n">
        <v>3</v>
      </c>
      <c r="D2884" s="9" t="n">
        <v>1817</v>
      </c>
      <c r="E2884" s="0" t="n">
        <v>9652</v>
      </c>
      <c r="H2884" s="0" t="s">
        <v>35</v>
      </c>
      <c r="I2884" s="15" t="n">
        <v>21876</v>
      </c>
      <c r="J2884" s="15" t="n">
        <v>2330</v>
      </c>
      <c r="K2884" s="9" t="s">
        <v>327</v>
      </c>
      <c r="L2884" s="1" t="s">
        <v>5286</v>
      </c>
      <c r="M2884" s="2" t="s">
        <v>1350</v>
      </c>
      <c r="N2884" s="2" t="s">
        <v>175</v>
      </c>
      <c r="O2884" s="2" t="s">
        <v>5287</v>
      </c>
      <c r="P2884" s="2" t="n">
        <v>29</v>
      </c>
      <c r="Q2884" s="2" t="n">
        <v>12</v>
      </c>
      <c r="R2884" s="2" t="n">
        <v>71</v>
      </c>
      <c r="S2884" s="0" t="s">
        <v>5288</v>
      </c>
      <c r="T2884" s="0" t="s">
        <v>5289</v>
      </c>
      <c r="V2884" s="0" t="s">
        <v>3088</v>
      </c>
      <c r="X2884" s="0" t="n">
        <v>0.5</v>
      </c>
      <c r="Y2884" s="0" t="s">
        <v>5290</v>
      </c>
      <c r="AH2884" s="0" t="s">
        <v>34</v>
      </c>
    </row>
    <row r="2885" customFormat="false" ht="15.75" hidden="false" customHeight="false" outlineLevel="0" collapsed="false">
      <c r="A2885" s="8" t="n">
        <f aca="false">I2885+J2885*20*X2885</f>
        <v>31</v>
      </c>
      <c r="B2885" s="9" t="n">
        <v>761</v>
      </c>
      <c r="C2885" s="9" t="n">
        <v>3</v>
      </c>
      <c r="D2885" s="9" t="n">
        <v>1817</v>
      </c>
      <c r="E2885" s="0" t="n">
        <v>9653</v>
      </c>
      <c r="H2885" s="0" t="s">
        <v>35</v>
      </c>
      <c r="I2885" s="15" t="n">
        <v>31</v>
      </c>
      <c r="J2885" s="15" t="n">
        <v>0</v>
      </c>
      <c r="K2885" s="9" t="s">
        <v>327</v>
      </c>
      <c r="L2885" s="1" t="s">
        <v>2347</v>
      </c>
      <c r="P2885" s="2" t="n">
        <v>10</v>
      </c>
      <c r="Q2885" s="2" t="n">
        <v>10</v>
      </c>
      <c r="R2885" s="2" t="s">
        <v>40</v>
      </c>
      <c r="S2885" s="0" t="s">
        <v>71</v>
      </c>
      <c r="AH2885" s="0" t="s">
        <v>34</v>
      </c>
    </row>
    <row r="2886" customFormat="false" ht="15.75" hidden="false" customHeight="false" outlineLevel="0" collapsed="false">
      <c r="A2886" s="8" t="n">
        <f aca="false">I2886+J2886*20*X2886</f>
        <v>16853</v>
      </c>
      <c r="B2886" s="16" t="n">
        <v>761</v>
      </c>
      <c r="C2886" s="9" t="n">
        <v>3</v>
      </c>
      <c r="D2886" s="16" t="n">
        <v>1817</v>
      </c>
      <c r="E2886" s="0" t="n">
        <v>9654</v>
      </c>
      <c r="F2886" s="13"/>
      <c r="G2886" s="13"/>
      <c r="H2886" s="13" t="s">
        <v>35</v>
      </c>
      <c r="I2886" s="18" t="n">
        <f aca="false">11678+5175</f>
        <v>16853</v>
      </c>
      <c r="J2886" s="18" t="n">
        <v>0</v>
      </c>
      <c r="K2886" s="9" t="s">
        <v>327</v>
      </c>
      <c r="L2886" s="1" t="s">
        <v>5291</v>
      </c>
      <c r="P2886" s="2" t="n">
        <v>18</v>
      </c>
      <c r="Q2886" s="2" t="n">
        <v>3</v>
      </c>
      <c r="R2886" s="2" t="n">
        <v>83</v>
      </c>
      <c r="S2886" s="0" t="s">
        <v>204</v>
      </c>
      <c r="AH2886" s="0" t="s">
        <v>34</v>
      </c>
    </row>
    <row r="2887" customFormat="false" ht="15.75" hidden="false" customHeight="false" outlineLevel="0" collapsed="false">
      <c r="A2887" s="8" t="n">
        <f aca="false">I2887+J2887*20*X2887</f>
        <v>1060</v>
      </c>
      <c r="B2887" s="9" t="n">
        <v>761</v>
      </c>
      <c r="C2887" s="9" t="n">
        <v>3</v>
      </c>
      <c r="D2887" s="9" t="n">
        <v>1817</v>
      </c>
      <c r="E2887" s="0" t="n">
        <v>9655</v>
      </c>
      <c r="H2887" s="0" t="s">
        <v>35</v>
      </c>
      <c r="I2887" s="15" t="n">
        <v>1060</v>
      </c>
      <c r="J2887" s="15" t="n">
        <v>0</v>
      </c>
      <c r="K2887" s="9" t="s">
        <v>327</v>
      </c>
      <c r="L2887" s="1" t="s">
        <v>5291</v>
      </c>
      <c r="P2887" s="2" t="n">
        <v>14</v>
      </c>
      <c r="Q2887" s="2" t="n">
        <v>6</v>
      </c>
      <c r="R2887" s="2" t="n">
        <v>46</v>
      </c>
      <c r="S2887" s="0" t="s">
        <v>204</v>
      </c>
      <c r="AH2887" s="0" t="s">
        <v>34</v>
      </c>
    </row>
    <row r="2888" customFormat="false" ht="15.75" hidden="false" customHeight="false" outlineLevel="0" collapsed="false">
      <c r="A2888" s="8" t="n">
        <f aca="false">I2888+J2888*20*X2888</f>
        <v>86</v>
      </c>
      <c r="B2888" s="9" t="n">
        <v>761</v>
      </c>
      <c r="C2888" s="9" t="n">
        <v>3</v>
      </c>
      <c r="D2888" s="9" t="n">
        <v>1817</v>
      </c>
      <c r="E2888" s="0" t="n">
        <v>9656</v>
      </c>
      <c r="H2888" s="0" t="s">
        <v>35</v>
      </c>
      <c r="I2888" s="15" t="n">
        <v>86</v>
      </c>
      <c r="J2888" s="15" t="n">
        <v>0</v>
      </c>
      <c r="K2888" s="9" t="s">
        <v>327</v>
      </c>
      <c r="L2888" s="1" t="s">
        <v>5291</v>
      </c>
      <c r="P2888" s="2" t="n">
        <v>7</v>
      </c>
      <c r="Q2888" s="2" t="n">
        <v>4</v>
      </c>
      <c r="R2888" s="2" t="n">
        <v>50</v>
      </c>
      <c r="S2888" s="0" t="s">
        <v>71</v>
      </c>
      <c r="AH2888" s="0" t="s">
        <v>34</v>
      </c>
    </row>
    <row r="2889" customFormat="false" ht="15.75" hidden="false" customHeight="false" outlineLevel="0" collapsed="false">
      <c r="A2889" s="8" t="n">
        <f aca="false">I2889+J2889*20*X2889</f>
        <v>45024</v>
      </c>
      <c r="B2889" s="9" t="n">
        <v>761</v>
      </c>
      <c r="C2889" s="9" t="n">
        <v>3</v>
      </c>
      <c r="D2889" s="9" t="n">
        <v>1817</v>
      </c>
      <c r="E2889" s="0" t="n">
        <v>9658</v>
      </c>
      <c r="H2889" s="0" t="s">
        <v>324</v>
      </c>
      <c r="I2889" s="15" t="n">
        <f aca="false">30016+15008</f>
        <v>45024</v>
      </c>
      <c r="J2889" s="15" t="n">
        <v>0</v>
      </c>
      <c r="K2889" s="9" t="s">
        <v>327</v>
      </c>
      <c r="L2889" s="1" t="s">
        <v>5292</v>
      </c>
      <c r="M2889" s="2" t="s">
        <v>5293</v>
      </c>
      <c r="O2889" s="2" t="s">
        <v>5294</v>
      </c>
      <c r="P2889" s="2" t="n">
        <v>10</v>
      </c>
      <c r="Q2889" s="2" t="n">
        <v>12</v>
      </c>
      <c r="R2889" s="2" t="n">
        <v>61</v>
      </c>
      <c r="S2889" s="0" t="s">
        <v>204</v>
      </c>
      <c r="T2889" s="0" t="s">
        <v>5295</v>
      </c>
      <c r="AH2889" s="0" t="s">
        <v>34</v>
      </c>
    </row>
    <row r="2890" customFormat="false" ht="15.75" hidden="false" customHeight="false" outlineLevel="0" collapsed="false">
      <c r="A2890" s="8" t="n">
        <f aca="false">I2890+J2890*20*X2890</f>
        <v>138572</v>
      </c>
      <c r="B2890" s="9" t="n">
        <v>761</v>
      </c>
      <c r="C2890" s="9" t="n">
        <v>3</v>
      </c>
      <c r="D2890" s="9" t="n">
        <v>1817</v>
      </c>
      <c r="E2890" s="0" t="n">
        <v>9659</v>
      </c>
      <c r="H2890" s="0" t="s">
        <v>248</v>
      </c>
      <c r="I2890" s="15" t="n">
        <f aca="false">23840+76732</f>
        <v>100572</v>
      </c>
      <c r="J2890" s="15" t="n">
        <v>1900</v>
      </c>
      <c r="K2890" s="9" t="s">
        <v>327</v>
      </c>
      <c r="L2890" s="1" t="s">
        <v>5296</v>
      </c>
      <c r="M2890" s="2" t="s">
        <v>5297</v>
      </c>
      <c r="N2890" s="2" t="s">
        <v>5298</v>
      </c>
      <c r="O2890" s="2" t="s">
        <v>5294</v>
      </c>
      <c r="P2890" s="2" t="n">
        <v>20</v>
      </c>
      <c r="Q2890" s="2" t="n">
        <v>12</v>
      </c>
      <c r="R2890" s="2" t="s">
        <v>40</v>
      </c>
      <c r="S2890" s="0" t="s">
        <v>71</v>
      </c>
      <c r="T2890" s="0" t="s">
        <v>5299</v>
      </c>
      <c r="X2890" s="32" t="n">
        <v>1</v>
      </c>
      <c r="AH2890" s="0" t="s">
        <v>34</v>
      </c>
    </row>
    <row r="2891" customFormat="false" ht="15.75" hidden="false" customHeight="false" outlineLevel="0" collapsed="false">
      <c r="A2891" s="8" t="n">
        <f aca="false">I2891+J2891*20*X2891</f>
        <v>6517</v>
      </c>
      <c r="B2891" s="9" t="n">
        <v>761</v>
      </c>
      <c r="C2891" s="9" t="n">
        <v>3</v>
      </c>
      <c r="D2891" s="9" t="n">
        <v>1817</v>
      </c>
      <c r="E2891" s="0" t="n">
        <v>9660</v>
      </c>
      <c r="H2891" s="0" t="s">
        <v>46</v>
      </c>
      <c r="I2891" s="15" t="n">
        <v>6517</v>
      </c>
      <c r="J2891" s="15" t="n">
        <v>0</v>
      </c>
      <c r="K2891" s="9" t="s">
        <v>327</v>
      </c>
      <c r="L2891" s="1" t="s">
        <v>344</v>
      </c>
      <c r="P2891" s="2" t="n">
        <v>22</v>
      </c>
      <c r="Q2891" s="2" t="n">
        <v>4</v>
      </c>
      <c r="R2891" s="2" t="n">
        <v>39</v>
      </c>
      <c r="S2891" s="0" t="s">
        <v>71</v>
      </c>
      <c r="AH2891" s="0" t="s">
        <v>34</v>
      </c>
    </row>
    <row r="2892" customFormat="false" ht="15.75" hidden="false" customHeight="false" outlineLevel="0" collapsed="false">
      <c r="A2892" s="8" t="n">
        <f aca="false">I2892+J2892*20*X2892</f>
        <v>181</v>
      </c>
      <c r="B2892" s="9" t="n">
        <v>761</v>
      </c>
      <c r="C2892" s="9" t="n">
        <v>3</v>
      </c>
      <c r="D2892" s="9" t="n">
        <v>1817</v>
      </c>
      <c r="E2892" s="0" t="n">
        <v>9661</v>
      </c>
      <c r="H2892" s="0" t="s">
        <v>35</v>
      </c>
      <c r="I2892" s="15" t="n">
        <v>181</v>
      </c>
      <c r="J2892" s="15" t="n">
        <v>0</v>
      </c>
      <c r="K2892" s="9" t="s">
        <v>327</v>
      </c>
      <c r="L2892" s="1" t="s">
        <v>2360</v>
      </c>
      <c r="P2892" s="2" t="n">
        <v>27</v>
      </c>
      <c r="Q2892" s="2" t="n">
        <v>8</v>
      </c>
      <c r="R2892" s="2" t="n">
        <v>32</v>
      </c>
      <c r="S2892" s="0" t="s">
        <v>71</v>
      </c>
      <c r="AH2892" s="0" t="s">
        <v>34</v>
      </c>
    </row>
    <row r="2893" customFormat="false" ht="15.75" hidden="false" customHeight="false" outlineLevel="0" collapsed="false">
      <c r="A2893" s="8" t="n">
        <f aca="false">I2893+J2893*20*X2893</f>
        <v>4410</v>
      </c>
      <c r="B2893" s="9" t="n">
        <v>761</v>
      </c>
      <c r="C2893" s="9" t="n">
        <v>3</v>
      </c>
      <c r="D2893" s="9" t="n">
        <v>1817</v>
      </c>
      <c r="E2893" s="0" t="n">
        <v>9662</v>
      </c>
      <c r="H2893" s="0" t="s">
        <v>46</v>
      </c>
      <c r="I2893" s="15" t="n">
        <v>4410</v>
      </c>
      <c r="J2893" s="15" t="n">
        <v>0</v>
      </c>
      <c r="K2893" s="9" t="s">
        <v>327</v>
      </c>
      <c r="L2893" s="1" t="s">
        <v>2360</v>
      </c>
      <c r="P2893" s="2" t="n">
        <v>23</v>
      </c>
      <c r="Q2893" s="2" t="n">
        <v>5</v>
      </c>
      <c r="R2893" s="2" t="n">
        <v>82</v>
      </c>
      <c r="S2893" s="0" t="s">
        <v>204</v>
      </c>
      <c r="AH2893" s="0" t="s">
        <v>34</v>
      </c>
    </row>
    <row r="2894" customFormat="false" ht="15.75" hidden="false" customHeight="false" outlineLevel="0" collapsed="false">
      <c r="A2894" s="8" t="n">
        <f aca="false">I2894+J2894*20*X2894</f>
        <v>195</v>
      </c>
      <c r="B2894" s="9" t="n">
        <v>762</v>
      </c>
      <c r="C2894" s="9" t="n">
        <v>3</v>
      </c>
      <c r="D2894" s="9" t="n">
        <v>1817</v>
      </c>
      <c r="E2894" s="0" t="n">
        <v>9663</v>
      </c>
      <c r="H2894" s="0" t="s">
        <v>324</v>
      </c>
      <c r="I2894" s="15" t="n">
        <v>195</v>
      </c>
      <c r="J2894" s="15" t="n">
        <v>0</v>
      </c>
      <c r="K2894" s="9" t="s">
        <v>327</v>
      </c>
      <c r="L2894" s="1" t="s">
        <v>2360</v>
      </c>
      <c r="P2894" s="2" t="n">
        <v>2</v>
      </c>
      <c r="Q2894" s="2" t="n">
        <v>10</v>
      </c>
      <c r="R2894" s="2" t="s">
        <v>40</v>
      </c>
      <c r="S2894" s="0" t="s">
        <v>71</v>
      </c>
      <c r="AH2894" s="0" t="s">
        <v>34</v>
      </c>
    </row>
    <row r="2895" customFormat="false" ht="15.75" hidden="false" customHeight="false" outlineLevel="0" collapsed="false">
      <c r="A2895" s="8" t="n">
        <f aca="false">I2895+J2895*20*X2895</f>
        <v>130</v>
      </c>
      <c r="B2895" s="9" t="n">
        <v>762</v>
      </c>
      <c r="C2895" s="9" t="n">
        <v>3</v>
      </c>
      <c r="D2895" s="9" t="n">
        <v>1817</v>
      </c>
      <c r="E2895" s="0" t="n">
        <v>9664</v>
      </c>
      <c r="H2895" s="0" t="s">
        <v>35</v>
      </c>
      <c r="I2895" s="15" t="n">
        <v>130</v>
      </c>
      <c r="J2895" s="15" t="n">
        <v>0</v>
      </c>
      <c r="K2895" s="9" t="s">
        <v>327</v>
      </c>
      <c r="L2895" s="1" t="s">
        <v>5300</v>
      </c>
      <c r="P2895" s="2" t="n">
        <v>11</v>
      </c>
      <c r="Q2895" s="2" t="n">
        <v>6</v>
      </c>
      <c r="R2895" s="2" t="n">
        <v>67</v>
      </c>
      <c r="S2895" s="0" t="s">
        <v>204</v>
      </c>
      <c r="AH2895" s="0" t="s">
        <v>34</v>
      </c>
    </row>
    <row r="2896" customFormat="false" ht="15.75" hidden="false" customHeight="false" outlineLevel="0" collapsed="false">
      <c r="A2896" s="8" t="n">
        <f aca="false">I2896+J2896*20*X2896</f>
        <v>33961</v>
      </c>
      <c r="B2896" s="9" t="n">
        <v>762</v>
      </c>
      <c r="C2896" s="9" t="n">
        <v>3</v>
      </c>
      <c r="D2896" s="9" t="n">
        <v>1817</v>
      </c>
      <c r="E2896" s="0" t="n">
        <v>9665</v>
      </c>
      <c r="H2896" s="0" t="s">
        <v>248</v>
      </c>
      <c r="I2896" s="15" t="n">
        <v>5161</v>
      </c>
      <c r="J2896" s="15" t="n">
        <f aca="false">1000+440</f>
        <v>1440</v>
      </c>
      <c r="K2896" s="9" t="s">
        <v>327</v>
      </c>
      <c r="L2896" s="1" t="s">
        <v>5301</v>
      </c>
      <c r="M2896" s="2" t="s">
        <v>5302</v>
      </c>
      <c r="N2896" s="2" t="s">
        <v>1158</v>
      </c>
      <c r="O2896" s="2" t="s">
        <v>5303</v>
      </c>
      <c r="P2896" s="2" t="n">
        <v>26</v>
      </c>
      <c r="Q2896" s="2" t="n">
        <v>7</v>
      </c>
      <c r="R2896" s="2" t="n">
        <v>74</v>
      </c>
      <c r="S2896" s="0" t="s">
        <v>204</v>
      </c>
      <c r="T2896" s="0" t="s">
        <v>5304</v>
      </c>
      <c r="X2896" s="32" t="n">
        <v>1</v>
      </c>
      <c r="AH2896" s="0" t="s">
        <v>34</v>
      </c>
    </row>
    <row r="2897" customFormat="false" ht="15.75" hidden="false" customHeight="false" outlineLevel="0" collapsed="false">
      <c r="A2897" s="8" t="n">
        <f aca="false">I2897+J2897*20*X2897</f>
        <v>123637</v>
      </c>
      <c r="B2897" s="9" t="n">
        <v>762</v>
      </c>
      <c r="C2897" s="9" t="n">
        <v>3</v>
      </c>
      <c r="D2897" s="9" t="n">
        <v>1817</v>
      </c>
      <c r="E2897" s="0" t="n">
        <v>9666</v>
      </c>
      <c r="H2897" s="0" t="s">
        <v>46</v>
      </c>
      <c r="I2897" s="15" t="n">
        <f aca="false">8560+3077</f>
        <v>11637</v>
      </c>
      <c r="J2897" s="15" t="n">
        <f aca="false">+(2900+1600+5500+1200)/2</f>
        <v>5600</v>
      </c>
      <c r="K2897" s="9" t="s">
        <v>327</v>
      </c>
      <c r="L2897" s="1" t="s">
        <v>5305</v>
      </c>
      <c r="M2897" s="2" t="s">
        <v>467</v>
      </c>
      <c r="N2897" s="2" t="s">
        <v>175</v>
      </c>
      <c r="O2897" s="2" t="s">
        <v>5306</v>
      </c>
      <c r="P2897" s="2" t="n">
        <v>1</v>
      </c>
      <c r="Q2897" s="2" t="n">
        <v>7</v>
      </c>
      <c r="R2897" s="2" t="n">
        <v>56</v>
      </c>
      <c r="S2897" s="0" t="s">
        <v>5307</v>
      </c>
      <c r="T2897" s="0" t="s">
        <v>5308</v>
      </c>
      <c r="V2897" s="0" t="s">
        <v>1268</v>
      </c>
      <c r="X2897" s="0" t="n">
        <v>1</v>
      </c>
      <c r="Y2897" s="0" t="s">
        <v>5309</v>
      </c>
      <c r="AA2897" s="0" t="s">
        <v>2185</v>
      </c>
      <c r="AH2897" s="0" t="s">
        <v>34</v>
      </c>
    </row>
    <row r="2898" customFormat="false" ht="15.75" hidden="false" customHeight="false" outlineLevel="0" collapsed="false">
      <c r="A2898" s="8" t="n">
        <f aca="false">I2898+J2898*20*X2898</f>
        <v>64202</v>
      </c>
      <c r="B2898" s="9" t="n">
        <v>762</v>
      </c>
      <c r="C2898" s="9" t="n">
        <v>3</v>
      </c>
      <c r="D2898" s="9" t="n">
        <v>1817</v>
      </c>
      <c r="E2898" s="0" t="n">
        <v>9667</v>
      </c>
      <c r="H2898" s="0" t="s">
        <v>35</v>
      </c>
      <c r="I2898" s="15" t="n">
        <v>18202</v>
      </c>
      <c r="J2898" s="15" t="n">
        <v>4600</v>
      </c>
      <c r="K2898" s="9" t="s">
        <v>327</v>
      </c>
      <c r="L2898" s="1" t="s">
        <v>5310</v>
      </c>
      <c r="M2898" s="2" t="s">
        <v>5311</v>
      </c>
      <c r="N2898" s="2" t="s">
        <v>175</v>
      </c>
      <c r="O2898" s="2" t="s">
        <v>5312</v>
      </c>
      <c r="S2898" s="0" t="s">
        <v>460</v>
      </c>
      <c r="T2898" s="0" t="s">
        <v>5313</v>
      </c>
      <c r="V2898" s="0" t="s">
        <v>5314</v>
      </c>
      <c r="X2898" s="0" t="n">
        <v>0.5</v>
      </c>
      <c r="Y2898" s="0" t="s">
        <v>5315</v>
      </c>
      <c r="AH2898" s="0" t="s">
        <v>34</v>
      </c>
    </row>
    <row r="2899" customFormat="false" ht="15.75" hidden="false" customHeight="false" outlineLevel="0" collapsed="false">
      <c r="A2899" s="8" t="n">
        <f aca="false">I2899+J2899*20*X2899</f>
        <v>6250</v>
      </c>
      <c r="B2899" s="9" t="n">
        <v>762</v>
      </c>
      <c r="C2899" s="9" t="n">
        <v>3</v>
      </c>
      <c r="D2899" s="9" t="n">
        <v>1817</v>
      </c>
      <c r="E2899" s="0" t="n">
        <v>9668</v>
      </c>
      <c r="H2899" s="0" t="s">
        <v>35</v>
      </c>
      <c r="I2899" s="15" t="n">
        <v>6250</v>
      </c>
      <c r="J2899" s="15" t="n">
        <v>0</v>
      </c>
      <c r="K2899" s="9" t="s">
        <v>327</v>
      </c>
      <c r="L2899" s="1" t="s">
        <v>2374</v>
      </c>
      <c r="P2899" s="2" t="n">
        <v>9</v>
      </c>
      <c r="Q2899" s="2" t="n">
        <v>2</v>
      </c>
      <c r="R2899" s="2" t="n">
        <v>34</v>
      </c>
      <c r="S2899" s="0" t="s">
        <v>71</v>
      </c>
      <c r="AH2899" s="0" t="s">
        <v>34</v>
      </c>
    </row>
    <row r="2900" customFormat="false" ht="15.75" hidden="false" customHeight="false" outlineLevel="0" collapsed="false">
      <c r="A2900" s="8" t="n">
        <f aca="false">I2900+J2900*20*X2900</f>
        <v>77</v>
      </c>
      <c r="B2900" s="9" t="n">
        <v>762</v>
      </c>
      <c r="C2900" s="9" t="n">
        <v>3</v>
      </c>
      <c r="D2900" s="9" t="n">
        <v>1817</v>
      </c>
      <c r="E2900" s="0" t="n">
        <v>9669</v>
      </c>
      <c r="H2900" s="0" t="s">
        <v>248</v>
      </c>
      <c r="I2900" s="15" t="n">
        <v>77</v>
      </c>
      <c r="J2900" s="15" t="n">
        <v>0</v>
      </c>
      <c r="K2900" s="9" t="s">
        <v>327</v>
      </c>
      <c r="L2900" s="1" t="s">
        <v>5316</v>
      </c>
      <c r="P2900" s="2" t="n">
        <v>6</v>
      </c>
      <c r="Q2900" s="2" t="n">
        <v>4</v>
      </c>
      <c r="R2900" s="2" t="n">
        <v>77</v>
      </c>
      <c r="S2900" s="0" t="s">
        <v>71</v>
      </c>
      <c r="AH2900" s="0" t="s">
        <v>34</v>
      </c>
    </row>
    <row r="2901" customFormat="false" ht="15.75" hidden="false" customHeight="false" outlineLevel="0" collapsed="false">
      <c r="A2901" s="8" t="n">
        <f aca="false">I2901+J2901*20*X2901</f>
        <v>2974</v>
      </c>
      <c r="B2901" s="9" t="n">
        <v>762</v>
      </c>
      <c r="C2901" s="9" t="n">
        <v>3</v>
      </c>
      <c r="D2901" s="9" t="n">
        <v>1817</v>
      </c>
      <c r="E2901" s="0" t="n">
        <v>9670</v>
      </c>
      <c r="H2901" s="0" t="s">
        <v>46</v>
      </c>
      <c r="I2901" s="15" t="n">
        <v>2974</v>
      </c>
      <c r="J2901" s="15" t="n">
        <v>0</v>
      </c>
      <c r="K2901" s="9" t="s">
        <v>327</v>
      </c>
      <c r="L2901" s="1" t="s">
        <v>5316</v>
      </c>
      <c r="P2901" s="2" t="n">
        <v>12</v>
      </c>
      <c r="Q2901" s="2" t="n">
        <v>11</v>
      </c>
      <c r="R2901" s="2" t="n">
        <v>80</v>
      </c>
      <c r="S2901" s="0" t="s">
        <v>40</v>
      </c>
      <c r="AH2901" s="0" t="s">
        <v>34</v>
      </c>
    </row>
    <row r="2902" customFormat="false" ht="15.75" hidden="false" customHeight="false" outlineLevel="0" collapsed="false">
      <c r="A2902" s="8" t="n">
        <f aca="false">I2902+J2902*20*X2902</f>
        <v>1729</v>
      </c>
      <c r="B2902" s="9" t="n">
        <v>762</v>
      </c>
      <c r="C2902" s="9" t="n">
        <v>3</v>
      </c>
      <c r="D2902" s="9" t="n">
        <v>1817</v>
      </c>
      <c r="E2902" s="0" t="n">
        <v>9671</v>
      </c>
      <c r="H2902" s="0" t="s">
        <v>46</v>
      </c>
      <c r="I2902" s="15" t="n">
        <f aca="false">1729</f>
        <v>1729</v>
      </c>
      <c r="J2902" s="15" t="n">
        <v>0</v>
      </c>
      <c r="K2902" s="9" t="s">
        <v>327</v>
      </c>
      <c r="L2902" s="1" t="s">
        <v>5317</v>
      </c>
      <c r="M2902" s="2" t="s">
        <v>5318</v>
      </c>
      <c r="N2902" s="2" t="s">
        <v>4693</v>
      </c>
      <c r="O2902" s="2" t="s">
        <v>5319</v>
      </c>
      <c r="P2902" s="2" t="n">
        <v>30</v>
      </c>
      <c r="Q2902" s="2" t="n">
        <v>12</v>
      </c>
      <c r="R2902" s="2" t="n">
        <v>69</v>
      </c>
      <c r="S2902" s="0" t="s">
        <v>460</v>
      </c>
      <c r="T2902" s="0" t="s">
        <v>5320</v>
      </c>
      <c r="V2902" s="0" t="s">
        <v>1282</v>
      </c>
      <c r="AH2902" s="0" t="s">
        <v>34</v>
      </c>
    </row>
    <row r="2903" customFormat="false" ht="15.75" hidden="false" customHeight="false" outlineLevel="0" collapsed="false">
      <c r="A2903" s="8" t="n">
        <f aca="false">I2903+J2903*20*X2903</f>
        <v>8091</v>
      </c>
      <c r="B2903" s="9" t="n">
        <v>763</v>
      </c>
      <c r="C2903" s="9" t="n">
        <v>3</v>
      </c>
      <c r="D2903" s="9" t="n">
        <v>1817</v>
      </c>
      <c r="E2903" s="0" t="n">
        <v>9672</v>
      </c>
      <c r="H2903" s="0" t="s">
        <v>248</v>
      </c>
      <c r="I2903" s="15" t="n">
        <v>8091</v>
      </c>
      <c r="J2903" s="15" t="n">
        <v>0</v>
      </c>
      <c r="K2903" s="9" t="s">
        <v>320</v>
      </c>
      <c r="L2903" s="1" t="s">
        <v>5321</v>
      </c>
      <c r="P2903" s="2" t="n">
        <v>28</v>
      </c>
      <c r="Q2903" s="2" t="n">
        <v>10</v>
      </c>
      <c r="R2903" s="2" t="n">
        <v>54</v>
      </c>
      <c r="S2903" s="0" t="s">
        <v>71</v>
      </c>
      <c r="AH2903" s="0" t="s">
        <v>34</v>
      </c>
    </row>
    <row r="2904" customFormat="false" ht="15.75" hidden="false" customHeight="false" outlineLevel="0" collapsed="false">
      <c r="A2904" s="8" t="n">
        <f aca="false">I2904+J2904*20*X2904</f>
        <v>259581</v>
      </c>
      <c r="B2904" s="16" t="n">
        <v>763</v>
      </c>
      <c r="C2904" s="9" t="n">
        <v>3</v>
      </c>
      <c r="D2904" s="16" t="n">
        <v>1817</v>
      </c>
      <c r="E2904" s="0" t="n">
        <v>9673</v>
      </c>
      <c r="F2904" s="13"/>
      <c r="G2904" s="18"/>
      <c r="H2904" s="0" t="s">
        <v>46</v>
      </c>
      <c r="I2904" s="16" t="n">
        <v>259581</v>
      </c>
      <c r="J2904" s="16" t="n">
        <v>0</v>
      </c>
      <c r="K2904" s="9" t="s">
        <v>320</v>
      </c>
      <c r="L2904" s="1" t="s">
        <v>5322</v>
      </c>
      <c r="M2904" s="2" t="s">
        <v>5323</v>
      </c>
      <c r="N2904" s="2" t="s">
        <v>5324</v>
      </c>
      <c r="O2904" s="2" t="s">
        <v>5325</v>
      </c>
      <c r="P2904" s="2" t="n">
        <v>16</v>
      </c>
      <c r="Q2904" s="2" t="n">
        <v>3</v>
      </c>
      <c r="R2904" s="2" t="n">
        <v>63</v>
      </c>
      <c r="S2904" s="0" t="s">
        <v>5326</v>
      </c>
      <c r="T2904" s="0" t="s">
        <v>4782</v>
      </c>
      <c r="V2904" s="0" t="s">
        <v>5327</v>
      </c>
      <c r="AH2904" s="0" t="s">
        <v>34</v>
      </c>
    </row>
    <row r="2905" customFormat="false" ht="15.75" hidden="false" customHeight="false" outlineLevel="0" collapsed="false">
      <c r="A2905" s="8" t="n">
        <f aca="false">I2905+J2905*20*X2905</f>
        <v>190268</v>
      </c>
      <c r="B2905" s="16" t="n">
        <v>763</v>
      </c>
      <c r="C2905" s="9" t="n">
        <v>3</v>
      </c>
      <c r="D2905" s="16" t="n">
        <v>1817</v>
      </c>
      <c r="E2905" s="0" t="n">
        <v>9675</v>
      </c>
      <c r="F2905" s="13"/>
      <c r="G2905" s="18"/>
      <c r="H2905" s="13" t="s">
        <v>35</v>
      </c>
      <c r="I2905" s="16" t="n">
        <v>131268</v>
      </c>
      <c r="J2905" s="16" t="n">
        <v>2950</v>
      </c>
      <c r="K2905" s="9" t="s">
        <v>320</v>
      </c>
      <c r="L2905" s="1" t="s">
        <v>5328</v>
      </c>
      <c r="M2905" s="2" t="s">
        <v>170</v>
      </c>
      <c r="N2905" s="2" t="s">
        <v>122</v>
      </c>
      <c r="O2905" s="2" t="s">
        <v>5329</v>
      </c>
      <c r="P2905" s="2" t="n">
        <v>25</v>
      </c>
      <c r="Q2905" s="2" t="n">
        <v>4</v>
      </c>
      <c r="R2905" s="2" t="n">
        <v>58</v>
      </c>
      <c r="S2905" s="0" t="s">
        <v>5330</v>
      </c>
      <c r="T2905" s="0" t="s">
        <v>5331</v>
      </c>
      <c r="V2905" s="0" t="s">
        <v>3843</v>
      </c>
      <c r="X2905" s="0" t="n">
        <v>1</v>
      </c>
      <c r="Y2905" s="0" t="s">
        <v>5329</v>
      </c>
      <c r="AH2905" s="0" t="s">
        <v>34</v>
      </c>
    </row>
    <row r="2906" customFormat="false" ht="15.75" hidden="false" customHeight="false" outlineLevel="0" collapsed="false">
      <c r="A2906" s="8" t="n">
        <f aca="false">I2906+J2906*20*X2906</f>
        <v>292</v>
      </c>
      <c r="B2906" s="16" t="n">
        <v>763</v>
      </c>
      <c r="C2906" s="9" t="n">
        <v>3</v>
      </c>
      <c r="D2906" s="16" t="n">
        <v>1817</v>
      </c>
      <c r="E2906" s="0" t="n">
        <v>9676</v>
      </c>
      <c r="F2906" s="13"/>
      <c r="G2906" s="18"/>
      <c r="H2906" s="0" t="s">
        <v>46</v>
      </c>
      <c r="I2906" s="16" t="n">
        <v>292</v>
      </c>
      <c r="J2906" s="16" t="n">
        <v>0</v>
      </c>
      <c r="K2906" s="9" t="s">
        <v>320</v>
      </c>
      <c r="L2906" s="1" t="s">
        <v>5332</v>
      </c>
      <c r="P2906" s="2" t="n">
        <v>2</v>
      </c>
      <c r="Q2906" s="2" t="n">
        <v>5</v>
      </c>
      <c r="R2906" s="2" t="n">
        <v>69</v>
      </c>
      <c r="S2906" s="0" t="s">
        <v>71</v>
      </c>
      <c r="AH2906" s="0" t="s">
        <v>34</v>
      </c>
    </row>
    <row r="2907" customFormat="false" ht="15.75" hidden="false" customHeight="false" outlineLevel="0" collapsed="false">
      <c r="A2907" s="8" t="n">
        <f aca="false">I2907+J2907*20*X2907</f>
        <v>634</v>
      </c>
      <c r="B2907" s="16" t="n">
        <v>763</v>
      </c>
      <c r="C2907" s="9" t="n">
        <v>3</v>
      </c>
      <c r="D2907" s="16" t="n">
        <v>1817</v>
      </c>
      <c r="E2907" s="0" t="n">
        <v>9677</v>
      </c>
      <c r="F2907" s="13"/>
      <c r="G2907" s="18"/>
      <c r="H2907" s="13" t="s">
        <v>35</v>
      </c>
      <c r="I2907" s="16" t="n">
        <v>634</v>
      </c>
      <c r="J2907" s="16" t="n">
        <v>0</v>
      </c>
      <c r="K2907" s="9" t="s">
        <v>320</v>
      </c>
      <c r="L2907" s="1" t="s">
        <v>2380</v>
      </c>
      <c r="P2907" s="2" t="n">
        <v>8</v>
      </c>
      <c r="Q2907" s="2" t="n">
        <v>6</v>
      </c>
      <c r="R2907" s="2" t="n">
        <v>76</v>
      </c>
      <c r="S2907" s="0" t="s">
        <v>204</v>
      </c>
      <c r="AH2907" s="0" t="s">
        <v>34</v>
      </c>
    </row>
    <row r="2908" customFormat="false" ht="15.75" hidden="false" customHeight="false" outlineLevel="0" collapsed="false">
      <c r="A2908" s="8" t="n">
        <f aca="false">I2908+J2908*20*X2908</f>
        <v>398</v>
      </c>
      <c r="B2908" s="16" t="n">
        <v>763</v>
      </c>
      <c r="C2908" s="9" t="n">
        <v>3</v>
      </c>
      <c r="D2908" s="16" t="n">
        <v>1817</v>
      </c>
      <c r="E2908" s="0" t="n">
        <v>9678</v>
      </c>
      <c r="F2908" s="13"/>
      <c r="G2908" s="18"/>
      <c r="H2908" s="13" t="s">
        <v>35</v>
      </c>
      <c r="I2908" s="16" t="n">
        <v>398</v>
      </c>
      <c r="J2908" s="16" t="n">
        <v>0</v>
      </c>
      <c r="K2908" s="9" t="s">
        <v>320</v>
      </c>
      <c r="L2908" s="1" t="s">
        <v>5333</v>
      </c>
      <c r="P2908" s="2" t="n">
        <v>3</v>
      </c>
      <c r="Q2908" s="2" t="n">
        <v>3</v>
      </c>
      <c r="R2908" s="2" t="n">
        <v>52</v>
      </c>
      <c r="S2908" s="0" t="s">
        <v>71</v>
      </c>
      <c r="AH2908" s="0" t="s">
        <v>34</v>
      </c>
    </row>
    <row r="2909" customFormat="false" ht="15.75" hidden="false" customHeight="false" outlineLevel="0" collapsed="false">
      <c r="A2909" s="8" t="n">
        <f aca="false">I2909+J2909*20*X2909</f>
        <v>259</v>
      </c>
      <c r="B2909" s="9" t="n">
        <v>764</v>
      </c>
      <c r="C2909" s="9" t="n">
        <v>3</v>
      </c>
      <c r="D2909" s="9" t="n">
        <v>1817</v>
      </c>
      <c r="E2909" s="0" t="n">
        <v>9681</v>
      </c>
      <c r="G2909" s="15"/>
      <c r="H2909" s="0" t="s">
        <v>35</v>
      </c>
      <c r="I2909" s="9" t="n">
        <v>259</v>
      </c>
      <c r="J2909" s="9" t="n">
        <v>0</v>
      </c>
      <c r="K2909" s="9" t="s">
        <v>281</v>
      </c>
      <c r="L2909" s="1" t="s">
        <v>5334</v>
      </c>
      <c r="P2909" s="2" t="n">
        <v>12</v>
      </c>
      <c r="Q2909" s="2" t="n">
        <v>12</v>
      </c>
      <c r="R2909" s="2" t="n">
        <v>70</v>
      </c>
      <c r="S2909" s="0" t="s">
        <v>36</v>
      </c>
      <c r="AH2909" s="0" t="s">
        <v>34</v>
      </c>
    </row>
    <row r="2910" customFormat="false" ht="15.75" hidden="false" customHeight="false" outlineLevel="0" collapsed="false">
      <c r="A2910" s="8" t="n">
        <f aca="false">I2910+J2910*20*X2910</f>
        <v>1235</v>
      </c>
      <c r="B2910" s="9" t="n">
        <v>764</v>
      </c>
      <c r="C2910" s="9" t="n">
        <v>3</v>
      </c>
      <c r="D2910" s="9" t="n">
        <v>1817</v>
      </c>
      <c r="E2910" s="0" t="n">
        <v>9682</v>
      </c>
      <c r="G2910" s="15"/>
      <c r="H2910" s="0" t="s">
        <v>35</v>
      </c>
      <c r="I2910" s="9" t="n">
        <v>1235</v>
      </c>
      <c r="J2910" s="9" t="n">
        <v>0</v>
      </c>
      <c r="K2910" s="9" t="s">
        <v>281</v>
      </c>
      <c r="L2910" s="1" t="s">
        <v>5335</v>
      </c>
      <c r="P2910" s="2" t="n">
        <v>13</v>
      </c>
      <c r="Q2910" s="2" t="n">
        <v>12</v>
      </c>
      <c r="R2910" s="2" t="n">
        <v>50</v>
      </c>
      <c r="S2910" s="0" t="s">
        <v>71</v>
      </c>
      <c r="AH2910" s="0" t="s">
        <v>34</v>
      </c>
    </row>
    <row r="2911" customFormat="false" ht="15.75" hidden="false" customHeight="false" outlineLevel="0" collapsed="false">
      <c r="A2911" s="8" t="n">
        <f aca="false">I2911+J2911*20*X2911</f>
        <v>245</v>
      </c>
      <c r="B2911" s="9" t="n">
        <v>764</v>
      </c>
      <c r="C2911" s="9" t="n">
        <v>3</v>
      </c>
      <c r="D2911" s="9" t="n">
        <v>1817</v>
      </c>
      <c r="E2911" s="0" t="n">
        <v>9683</v>
      </c>
      <c r="G2911" s="15"/>
      <c r="H2911" s="0" t="s">
        <v>46</v>
      </c>
      <c r="I2911" s="9" t="n">
        <v>245</v>
      </c>
      <c r="J2911" s="9" t="n">
        <v>0</v>
      </c>
      <c r="K2911" s="9" t="s">
        <v>281</v>
      </c>
      <c r="L2911" s="1" t="s">
        <v>5336</v>
      </c>
      <c r="P2911" s="2" t="n">
        <v>17</v>
      </c>
      <c r="Q2911" s="2" t="n">
        <v>9</v>
      </c>
      <c r="R2911" s="2" t="n">
        <v>68</v>
      </c>
      <c r="S2911" s="0" t="s">
        <v>71</v>
      </c>
      <c r="AH2911" s="0" t="s">
        <v>34</v>
      </c>
    </row>
    <row r="2912" customFormat="false" ht="15.75" hidden="false" customHeight="false" outlineLevel="0" collapsed="false">
      <c r="A2912" s="8" t="n">
        <f aca="false">I2912+J2912*20*X2912</f>
        <v>300</v>
      </c>
      <c r="B2912" s="9" t="n">
        <v>764</v>
      </c>
      <c r="C2912" s="9" t="n">
        <v>3</v>
      </c>
      <c r="D2912" s="9" t="n">
        <v>1817</v>
      </c>
      <c r="E2912" s="0" t="n">
        <v>9684</v>
      </c>
      <c r="G2912" s="15"/>
      <c r="H2912" s="0" t="s">
        <v>35</v>
      </c>
      <c r="I2912" s="9" t="n">
        <v>300</v>
      </c>
      <c r="J2912" s="9" t="n">
        <v>0</v>
      </c>
      <c r="K2912" s="9" t="s">
        <v>281</v>
      </c>
      <c r="L2912" s="1" t="s">
        <v>5337</v>
      </c>
      <c r="P2912" s="2" t="n">
        <v>31</v>
      </c>
      <c r="Q2912" s="2" t="n">
        <v>5</v>
      </c>
      <c r="R2912" s="2" t="n">
        <v>63</v>
      </c>
      <c r="S2912" s="0" t="s">
        <v>71</v>
      </c>
      <c r="AH2912" s="0" t="s">
        <v>34</v>
      </c>
    </row>
    <row r="2913" customFormat="false" ht="15.75" hidden="false" customHeight="false" outlineLevel="0" collapsed="false">
      <c r="A2913" s="8" t="n">
        <f aca="false">I2913+J2913*20*X2913</f>
        <v>21701</v>
      </c>
      <c r="B2913" s="16" t="n">
        <v>764</v>
      </c>
      <c r="C2913" s="16" t="n">
        <v>3</v>
      </c>
      <c r="D2913" s="16" t="n">
        <v>1817</v>
      </c>
      <c r="E2913" s="0" t="n">
        <v>9686</v>
      </c>
      <c r="F2913" s="13"/>
      <c r="G2913" s="18"/>
      <c r="H2913" s="13" t="s">
        <v>35</v>
      </c>
      <c r="I2913" s="16" t="n">
        <v>21701</v>
      </c>
      <c r="J2913" s="16" t="n">
        <v>0</v>
      </c>
      <c r="K2913" s="9" t="s">
        <v>281</v>
      </c>
      <c r="L2913" s="1" t="s">
        <v>5338</v>
      </c>
      <c r="M2913" s="1" t="s">
        <v>5339</v>
      </c>
      <c r="N2913" s="1" t="s">
        <v>876</v>
      </c>
      <c r="O2913" s="1" t="s">
        <v>5340</v>
      </c>
      <c r="P2913" s="1" t="n">
        <v>5</v>
      </c>
      <c r="Q2913" s="2" t="n">
        <v>5</v>
      </c>
      <c r="R2913" s="2" t="n">
        <v>69</v>
      </c>
      <c r="S2913" s="0" t="s">
        <v>5341</v>
      </c>
      <c r="T2913" s="0" t="s">
        <v>5342</v>
      </c>
      <c r="V2913" s="0" t="s">
        <v>5343</v>
      </c>
      <c r="AH2913" s="0" t="s">
        <v>34</v>
      </c>
    </row>
    <row r="2914" customFormat="false" ht="15.75" hidden="false" customHeight="false" outlineLevel="0" collapsed="false">
      <c r="A2914" s="8" t="n">
        <f aca="false">I2914+J2914*20*X2914</f>
        <v>44</v>
      </c>
      <c r="B2914" s="9" t="n">
        <v>765</v>
      </c>
      <c r="C2914" s="16" t="n">
        <v>3</v>
      </c>
      <c r="D2914" s="9" t="n">
        <v>1817</v>
      </c>
      <c r="E2914" s="0" t="n">
        <v>9688</v>
      </c>
      <c r="H2914" s="0" t="s">
        <v>46</v>
      </c>
      <c r="I2914" s="15" t="n">
        <v>44</v>
      </c>
      <c r="J2914" s="15" t="n">
        <v>0</v>
      </c>
      <c r="K2914" s="9" t="s">
        <v>281</v>
      </c>
      <c r="L2914" s="1" t="s">
        <v>4577</v>
      </c>
      <c r="P2914" s="2" t="n">
        <v>23</v>
      </c>
      <c r="Q2914" s="2" t="n">
        <v>12</v>
      </c>
      <c r="R2914" s="2" t="n">
        <v>85</v>
      </c>
      <c r="S2914" s="0" t="s">
        <v>71</v>
      </c>
      <c r="AH2914" s="0" t="s">
        <v>34</v>
      </c>
    </row>
    <row r="2915" customFormat="false" ht="15.75" hidden="false" customHeight="false" outlineLevel="0" collapsed="false">
      <c r="A2915" s="8" t="n">
        <f aca="false">I2915+J2915*20*X2915</f>
        <v>133</v>
      </c>
      <c r="B2915" s="9" t="n">
        <v>765</v>
      </c>
      <c r="C2915" s="16" t="n">
        <v>3</v>
      </c>
      <c r="D2915" s="9" t="n">
        <v>1817</v>
      </c>
      <c r="E2915" s="0" t="n">
        <v>9689</v>
      </c>
      <c r="H2915" s="0" t="s">
        <v>46</v>
      </c>
      <c r="I2915" s="15" t="n">
        <v>133</v>
      </c>
      <c r="J2915" s="15" t="n">
        <v>0</v>
      </c>
      <c r="K2915" s="9" t="s">
        <v>281</v>
      </c>
      <c r="L2915" s="1" t="s">
        <v>3719</v>
      </c>
      <c r="P2915" s="2" t="n">
        <v>25</v>
      </c>
      <c r="Q2915" s="2" t="n">
        <v>3</v>
      </c>
      <c r="R2915" s="2" t="n">
        <v>56</v>
      </c>
      <c r="S2915" s="0" t="s">
        <v>71</v>
      </c>
      <c r="AH2915" s="0" t="s">
        <v>34</v>
      </c>
    </row>
    <row r="2916" customFormat="false" ht="15.75" hidden="false" customHeight="false" outlineLevel="0" collapsed="false">
      <c r="A2916" s="8" t="n">
        <f aca="false">I2916+J2916*20*X2916</f>
        <v>16597</v>
      </c>
      <c r="B2916" s="16" t="n">
        <v>765</v>
      </c>
      <c r="C2916" s="16" t="n">
        <v>3</v>
      </c>
      <c r="D2916" s="16" t="n">
        <v>1817</v>
      </c>
      <c r="E2916" s="0" t="n">
        <v>9690</v>
      </c>
      <c r="F2916" s="13"/>
      <c r="G2916" s="13"/>
      <c r="H2916" s="13" t="s">
        <v>46</v>
      </c>
      <c r="I2916" s="18" t="n">
        <v>16597</v>
      </c>
      <c r="J2916" s="18" t="n">
        <v>0</v>
      </c>
      <c r="K2916" s="9" t="s">
        <v>281</v>
      </c>
      <c r="L2916" s="1" t="s">
        <v>3719</v>
      </c>
      <c r="P2916" s="2" t="n">
        <v>17</v>
      </c>
      <c r="Q2916" s="2" t="n">
        <v>4</v>
      </c>
      <c r="R2916" s="2" t="n">
        <v>63</v>
      </c>
      <c r="S2916" s="0" t="s">
        <v>71</v>
      </c>
      <c r="AH2916" s="0" t="s">
        <v>34</v>
      </c>
    </row>
    <row r="2917" customFormat="false" ht="15.75" hidden="false" customHeight="false" outlineLevel="0" collapsed="false">
      <c r="A2917" s="8" t="n">
        <f aca="false">I2917+J2917*20*X2917</f>
        <v>69</v>
      </c>
      <c r="B2917" s="9" t="n">
        <v>765</v>
      </c>
      <c r="C2917" s="16" t="n">
        <v>3</v>
      </c>
      <c r="D2917" s="9" t="n">
        <v>1817</v>
      </c>
      <c r="E2917" s="0" t="n">
        <v>9691</v>
      </c>
      <c r="H2917" s="0" t="s">
        <v>46</v>
      </c>
      <c r="I2917" s="15" t="n">
        <v>69</v>
      </c>
      <c r="J2917" s="15" t="n">
        <v>0</v>
      </c>
      <c r="K2917" s="9" t="s">
        <v>281</v>
      </c>
      <c r="L2917" s="1" t="s">
        <v>3719</v>
      </c>
      <c r="P2917" s="2" t="n">
        <v>6</v>
      </c>
      <c r="Q2917" s="2" t="n">
        <v>12</v>
      </c>
      <c r="R2917" s="2" t="n">
        <v>64</v>
      </c>
      <c r="S2917" s="0" t="s">
        <v>204</v>
      </c>
      <c r="AH2917" s="0" t="s">
        <v>34</v>
      </c>
    </row>
    <row r="2918" customFormat="false" ht="15.75" hidden="false" customHeight="false" outlineLevel="0" collapsed="false">
      <c r="A2918" s="8" t="n">
        <f aca="false">I2918+J2918*20*X2918</f>
        <v>368</v>
      </c>
      <c r="B2918" s="9" t="n">
        <v>765</v>
      </c>
      <c r="C2918" s="16" t="n">
        <v>3</v>
      </c>
      <c r="D2918" s="9" t="n">
        <v>1817</v>
      </c>
      <c r="E2918" s="0" t="n">
        <v>9692</v>
      </c>
      <c r="H2918" s="0" t="s">
        <v>324</v>
      </c>
      <c r="I2918" s="15" t="n">
        <v>368</v>
      </c>
      <c r="J2918" s="15" t="n">
        <v>0</v>
      </c>
      <c r="K2918" s="9" t="s">
        <v>281</v>
      </c>
      <c r="L2918" s="1" t="s">
        <v>5344</v>
      </c>
      <c r="P2918" s="2" t="n">
        <v>10</v>
      </c>
      <c r="Q2918" s="2" t="n">
        <v>4</v>
      </c>
      <c r="R2918" s="2" t="n">
        <v>35</v>
      </c>
      <c r="S2918" s="0" t="s">
        <v>71</v>
      </c>
      <c r="AH2918" s="0" t="s">
        <v>34</v>
      </c>
    </row>
    <row r="2919" customFormat="false" ht="15.75" hidden="false" customHeight="false" outlineLevel="0" collapsed="false">
      <c r="A2919" s="8" t="n">
        <f aca="false">I2919+J2919*20*X2919</f>
        <v>22</v>
      </c>
      <c r="B2919" s="9" t="n">
        <v>766</v>
      </c>
      <c r="C2919" s="9" t="n">
        <v>3</v>
      </c>
      <c r="D2919" s="9" t="n">
        <v>1817</v>
      </c>
      <c r="E2919" s="0" t="n">
        <v>9694</v>
      </c>
      <c r="G2919" s="15"/>
      <c r="H2919" s="0" t="s">
        <v>35</v>
      </c>
      <c r="I2919" s="9" t="n">
        <v>22</v>
      </c>
      <c r="J2919" s="9" t="n">
        <v>0</v>
      </c>
      <c r="K2919" s="9" t="s">
        <v>281</v>
      </c>
      <c r="L2919" s="1" t="s">
        <v>5345</v>
      </c>
      <c r="P2919" s="2" t="n">
        <v>28</v>
      </c>
      <c r="Q2919" s="2" t="n">
        <v>11</v>
      </c>
      <c r="R2919" s="2" t="n">
        <v>40</v>
      </c>
      <c r="S2919" s="0" t="s">
        <v>71</v>
      </c>
      <c r="AH2919" s="0" t="s">
        <v>34</v>
      </c>
    </row>
    <row r="2920" customFormat="false" ht="15.75" hidden="false" customHeight="false" outlineLevel="0" collapsed="false">
      <c r="A2920" s="8" t="n">
        <f aca="false">I2920+J2920*20*X2920</f>
        <v>77381</v>
      </c>
      <c r="B2920" s="16" t="n">
        <v>766</v>
      </c>
      <c r="C2920" s="16" t="n">
        <v>3</v>
      </c>
      <c r="D2920" s="16" t="n">
        <v>1817</v>
      </c>
      <c r="E2920" s="0" t="n">
        <v>9695</v>
      </c>
      <c r="F2920" s="13"/>
      <c r="G2920" s="18"/>
      <c r="H2920" s="13" t="s">
        <v>46</v>
      </c>
      <c r="I2920" s="16" t="n">
        <f aca="false">5677+11460+60244</f>
        <v>77381</v>
      </c>
      <c r="J2920" s="16" t="n">
        <v>0</v>
      </c>
      <c r="K2920" s="9" t="s">
        <v>281</v>
      </c>
      <c r="L2920" s="1" t="s">
        <v>5346</v>
      </c>
      <c r="M2920" s="2" t="s">
        <v>5347</v>
      </c>
      <c r="N2920" s="2" t="s">
        <v>5348</v>
      </c>
      <c r="O2920" s="2" t="s">
        <v>5349</v>
      </c>
      <c r="P2920" s="2" t="n">
        <v>30</v>
      </c>
      <c r="Q2920" s="2" t="n">
        <v>12</v>
      </c>
      <c r="R2920" s="2" t="s">
        <v>40</v>
      </c>
      <c r="S2920" s="0" t="s">
        <v>5350</v>
      </c>
      <c r="T2920" s="0" t="s">
        <v>451</v>
      </c>
      <c r="V2920" s="0" t="s">
        <v>5351</v>
      </c>
      <c r="AH2920" s="0" t="s">
        <v>34</v>
      </c>
    </row>
    <row r="2921" customFormat="false" ht="15.75" hidden="false" customHeight="false" outlineLevel="0" collapsed="false">
      <c r="A2921" s="8" t="n">
        <f aca="false">I2921+J2921*20*X2921</f>
        <v>133</v>
      </c>
      <c r="B2921" s="9" t="n">
        <v>766</v>
      </c>
      <c r="C2921" s="9" t="n">
        <v>3</v>
      </c>
      <c r="D2921" s="9" t="n">
        <v>1817</v>
      </c>
      <c r="E2921" s="0" t="n">
        <v>9696</v>
      </c>
      <c r="G2921" s="15"/>
      <c r="H2921" s="0" t="s">
        <v>46</v>
      </c>
      <c r="I2921" s="9" t="n">
        <v>133</v>
      </c>
      <c r="J2921" s="9" t="n">
        <v>0</v>
      </c>
      <c r="K2921" s="9" t="s">
        <v>281</v>
      </c>
      <c r="L2921" s="1" t="s">
        <v>5352</v>
      </c>
      <c r="P2921" s="2" t="n">
        <v>26</v>
      </c>
      <c r="Q2921" s="2" t="n">
        <v>7</v>
      </c>
      <c r="R2921" s="2" t="n">
        <v>40</v>
      </c>
      <c r="S2921" s="0" t="s">
        <v>71</v>
      </c>
      <c r="AH2921" s="0" t="s">
        <v>34</v>
      </c>
    </row>
    <row r="2922" customFormat="false" ht="15.75" hidden="false" customHeight="false" outlineLevel="0" collapsed="false">
      <c r="A2922" s="8" t="n">
        <f aca="false">I2922+J2922*20*X2922</f>
        <v>2333</v>
      </c>
      <c r="B2922" s="9" t="n">
        <v>766</v>
      </c>
      <c r="C2922" s="9" t="n">
        <v>3</v>
      </c>
      <c r="D2922" s="9" t="n">
        <v>1817</v>
      </c>
      <c r="E2922" s="0" t="n">
        <v>9697</v>
      </c>
      <c r="G2922" s="15"/>
      <c r="H2922" s="0" t="s">
        <v>46</v>
      </c>
      <c r="I2922" s="9" t="n">
        <v>2333</v>
      </c>
      <c r="J2922" s="9" t="n">
        <v>0</v>
      </c>
      <c r="K2922" s="9" t="s">
        <v>281</v>
      </c>
      <c r="L2922" s="1" t="s">
        <v>2430</v>
      </c>
      <c r="P2922" s="2" t="n">
        <v>25</v>
      </c>
      <c r="Q2922" s="2" t="n">
        <v>9</v>
      </c>
      <c r="R2922" s="2" t="n">
        <v>48</v>
      </c>
      <c r="S2922" s="0" t="s">
        <v>71</v>
      </c>
      <c r="AH2922" s="0" t="s">
        <v>34</v>
      </c>
    </row>
    <row r="2923" customFormat="false" ht="15.75" hidden="false" customHeight="false" outlineLevel="0" collapsed="false">
      <c r="A2923" s="8" t="n">
        <f aca="false">I2923+J2923*20*X2923</f>
        <v>436</v>
      </c>
      <c r="B2923" s="9" t="n">
        <v>766</v>
      </c>
      <c r="C2923" s="9" t="n">
        <v>3</v>
      </c>
      <c r="D2923" s="9" t="n">
        <v>1817</v>
      </c>
      <c r="E2923" s="0" t="n">
        <v>9698</v>
      </c>
      <c r="G2923" s="15"/>
      <c r="H2923" s="0" t="s">
        <v>46</v>
      </c>
      <c r="I2923" s="9" t="n">
        <v>436</v>
      </c>
      <c r="J2923" s="9" t="n">
        <v>0</v>
      </c>
      <c r="K2923" s="9" t="s">
        <v>281</v>
      </c>
      <c r="L2923" s="1" t="s">
        <v>2430</v>
      </c>
      <c r="P2923" s="2" t="n">
        <v>4</v>
      </c>
      <c r="Q2923" s="2" t="n">
        <v>11</v>
      </c>
      <c r="R2923" s="2" t="n">
        <v>37</v>
      </c>
      <c r="S2923" s="0" t="s">
        <v>71</v>
      </c>
      <c r="AH2923" s="0" t="s">
        <v>34</v>
      </c>
    </row>
    <row r="2924" customFormat="false" ht="15.75" hidden="false" customHeight="false" outlineLevel="0" collapsed="false">
      <c r="A2924" s="8" t="n">
        <f aca="false">I2924+J2924*20*X2924</f>
        <v>5292</v>
      </c>
      <c r="B2924" s="9" t="n">
        <v>766</v>
      </c>
      <c r="C2924" s="9" t="n">
        <v>3</v>
      </c>
      <c r="D2924" s="9" t="n">
        <v>1817</v>
      </c>
      <c r="E2924" s="0" t="n">
        <v>9699</v>
      </c>
      <c r="G2924" s="15"/>
      <c r="H2924" s="0" t="s">
        <v>248</v>
      </c>
      <c r="I2924" s="9" t="n">
        <v>5292</v>
      </c>
      <c r="J2924" s="9" t="n">
        <v>0</v>
      </c>
      <c r="K2924" s="9" t="s">
        <v>281</v>
      </c>
      <c r="L2924" s="1" t="s">
        <v>2431</v>
      </c>
      <c r="P2924" s="2" t="n">
        <v>25</v>
      </c>
      <c r="Q2924" s="2" t="n">
        <v>9</v>
      </c>
      <c r="R2924" s="2" t="n">
        <v>47</v>
      </c>
      <c r="S2924" s="0" t="s">
        <v>71</v>
      </c>
      <c r="AH2924" s="0" t="s">
        <v>34</v>
      </c>
    </row>
    <row r="2925" customFormat="false" ht="15.75" hidden="false" customHeight="false" outlineLevel="0" collapsed="false">
      <c r="A2925" s="8" t="n">
        <f aca="false">I2925+J2925*20*X2925</f>
        <v>10378</v>
      </c>
      <c r="B2925" s="9" t="n">
        <v>766</v>
      </c>
      <c r="C2925" s="9" t="n">
        <v>3</v>
      </c>
      <c r="D2925" s="9" t="n">
        <v>1817</v>
      </c>
      <c r="E2925" s="0" t="n">
        <v>9700</v>
      </c>
      <c r="G2925" s="15"/>
      <c r="H2925" s="0" t="s">
        <v>46</v>
      </c>
      <c r="I2925" s="9" t="n">
        <v>10378</v>
      </c>
      <c r="J2925" s="9" t="n">
        <v>0</v>
      </c>
      <c r="K2925" s="9" t="s">
        <v>281</v>
      </c>
      <c r="L2925" s="1" t="s">
        <v>2432</v>
      </c>
      <c r="P2925" s="2" t="n">
        <v>12</v>
      </c>
      <c r="Q2925" s="2" t="n">
        <v>7</v>
      </c>
      <c r="R2925" s="2" t="n">
        <v>77</v>
      </c>
      <c r="S2925" s="0" t="s">
        <v>5353</v>
      </c>
      <c r="AH2925" s="0" t="s">
        <v>34</v>
      </c>
    </row>
    <row r="2926" customFormat="false" ht="15.75" hidden="false" customHeight="false" outlineLevel="0" collapsed="false">
      <c r="A2926" s="8" t="n">
        <f aca="false">I2926+J2926*20*X2926</f>
        <v>1604</v>
      </c>
      <c r="B2926" s="9" t="n">
        <v>766</v>
      </c>
      <c r="C2926" s="9" t="n">
        <v>3</v>
      </c>
      <c r="D2926" s="9" t="n">
        <v>1817</v>
      </c>
      <c r="E2926" s="0" t="n">
        <v>9701</v>
      </c>
      <c r="G2926" s="15"/>
      <c r="H2926" s="0" t="s">
        <v>35</v>
      </c>
      <c r="I2926" s="9" t="n">
        <v>1604</v>
      </c>
      <c r="J2926" s="9" t="n">
        <v>0</v>
      </c>
      <c r="K2926" s="9" t="s">
        <v>281</v>
      </c>
      <c r="L2926" s="1" t="s">
        <v>5354</v>
      </c>
      <c r="P2926" s="2" t="n">
        <v>11</v>
      </c>
      <c r="Q2926" s="2" t="n">
        <v>6</v>
      </c>
      <c r="R2926" s="2" t="n">
        <v>84</v>
      </c>
      <c r="S2926" s="0" t="s">
        <v>204</v>
      </c>
      <c r="AH2926" s="0" t="s">
        <v>34</v>
      </c>
    </row>
    <row r="2927" customFormat="false" ht="15.75" hidden="false" customHeight="false" outlineLevel="0" collapsed="false">
      <c r="A2927" s="8" t="n">
        <f aca="false">I2927+J2927*20*X2927</f>
        <v>71</v>
      </c>
      <c r="B2927" s="9" t="n">
        <v>766</v>
      </c>
      <c r="C2927" s="9" t="n">
        <v>3</v>
      </c>
      <c r="D2927" s="9" t="n">
        <v>1817</v>
      </c>
      <c r="E2927" s="0" t="n">
        <v>9702</v>
      </c>
      <c r="G2927" s="15"/>
      <c r="H2927" s="0" t="s">
        <v>35</v>
      </c>
      <c r="I2927" s="9" t="n">
        <v>71</v>
      </c>
      <c r="J2927" s="9" t="n">
        <v>0</v>
      </c>
      <c r="K2927" s="9" t="s">
        <v>281</v>
      </c>
      <c r="L2927" s="1" t="s">
        <v>5354</v>
      </c>
      <c r="P2927" s="2" t="n">
        <v>6</v>
      </c>
      <c r="Q2927" s="2" t="n">
        <v>10</v>
      </c>
      <c r="R2927" s="2" t="n">
        <v>69</v>
      </c>
      <c r="S2927" s="0" t="s">
        <v>204</v>
      </c>
      <c r="AH2927" s="0" t="s">
        <v>34</v>
      </c>
    </row>
    <row r="2928" customFormat="false" ht="15.75" hidden="false" customHeight="false" outlineLevel="0" collapsed="false">
      <c r="A2928" s="8" t="n">
        <f aca="false">I2928+J2928*20*X2928</f>
        <v>54</v>
      </c>
      <c r="B2928" s="9" t="n">
        <v>766</v>
      </c>
      <c r="C2928" s="9" t="n">
        <v>3</v>
      </c>
      <c r="D2928" s="9" t="n">
        <v>1817</v>
      </c>
      <c r="E2928" s="0" t="n">
        <v>9703</v>
      </c>
      <c r="G2928" s="15"/>
      <c r="H2928" s="0" t="s">
        <v>35</v>
      </c>
      <c r="I2928" s="9" t="n">
        <v>54</v>
      </c>
      <c r="J2928" s="9" t="n">
        <v>0</v>
      </c>
      <c r="K2928" s="9" t="s">
        <v>281</v>
      </c>
      <c r="L2928" s="1" t="s">
        <v>3751</v>
      </c>
      <c r="P2928" s="2" t="n">
        <v>29</v>
      </c>
      <c r="Q2928" s="2" t="n">
        <v>9</v>
      </c>
      <c r="R2928" s="2" t="s">
        <v>40</v>
      </c>
      <c r="S2928" s="0" t="s">
        <v>71</v>
      </c>
      <c r="AH2928" s="0" t="s">
        <v>34</v>
      </c>
    </row>
    <row r="2929" customFormat="false" ht="15.75" hidden="false" customHeight="false" outlineLevel="0" collapsed="false">
      <c r="A2929" s="8" t="n">
        <f aca="false">I2929+J2929*20*X2929</f>
        <v>257</v>
      </c>
      <c r="B2929" s="9" t="n">
        <v>766</v>
      </c>
      <c r="C2929" s="9" t="n">
        <v>3</v>
      </c>
      <c r="D2929" s="9" t="n">
        <v>1817</v>
      </c>
      <c r="E2929" s="0" t="n">
        <v>9704</v>
      </c>
      <c r="G2929" s="15"/>
      <c r="H2929" s="0" t="s">
        <v>35</v>
      </c>
      <c r="I2929" s="9" t="n">
        <v>257</v>
      </c>
      <c r="J2929" s="9" t="n">
        <v>0</v>
      </c>
      <c r="K2929" s="9" t="s">
        <v>281</v>
      </c>
      <c r="L2929" s="1" t="s">
        <v>5355</v>
      </c>
      <c r="P2929" s="2" t="n">
        <v>7</v>
      </c>
      <c r="Q2929" s="2" t="n">
        <v>7</v>
      </c>
      <c r="R2929" s="2" t="n">
        <v>17</v>
      </c>
      <c r="S2929" s="0" t="s">
        <v>36</v>
      </c>
      <c r="AH2929" s="0" t="s">
        <v>34</v>
      </c>
    </row>
    <row r="2930" customFormat="false" ht="15.75" hidden="false" customHeight="false" outlineLevel="0" collapsed="false">
      <c r="A2930" s="8" t="n">
        <f aca="false">I2930+J2930*20*X2930</f>
        <v>129</v>
      </c>
      <c r="B2930" s="9" t="n">
        <v>766</v>
      </c>
      <c r="C2930" s="9" t="n">
        <v>3</v>
      </c>
      <c r="D2930" s="9" t="n">
        <v>1817</v>
      </c>
      <c r="E2930" s="0" t="n">
        <v>9705</v>
      </c>
      <c r="G2930" s="15"/>
      <c r="H2930" s="0" t="s">
        <v>35</v>
      </c>
      <c r="I2930" s="9" t="n">
        <v>129</v>
      </c>
      <c r="J2930" s="9" t="n">
        <v>0</v>
      </c>
      <c r="K2930" s="9" t="s">
        <v>281</v>
      </c>
      <c r="L2930" s="1" t="s">
        <v>5356</v>
      </c>
      <c r="P2930" s="2" t="n">
        <v>7</v>
      </c>
      <c r="Q2930" s="2" t="n">
        <v>9</v>
      </c>
      <c r="R2930" s="2" t="n">
        <v>32</v>
      </c>
      <c r="S2930" s="0" t="s">
        <v>71</v>
      </c>
      <c r="AH2930" s="0" t="s">
        <v>34</v>
      </c>
    </row>
    <row r="2931" customFormat="false" ht="15.75" hidden="false" customHeight="false" outlineLevel="0" collapsed="false">
      <c r="A2931" s="8" t="n">
        <f aca="false">I2931+J2931*20*X2931</f>
        <v>1570</v>
      </c>
      <c r="B2931" s="9" t="n">
        <v>766</v>
      </c>
      <c r="C2931" s="9" t="n">
        <v>3</v>
      </c>
      <c r="D2931" s="9" t="n">
        <v>1817</v>
      </c>
      <c r="E2931" s="0" t="n">
        <v>9707</v>
      </c>
      <c r="G2931" s="15"/>
      <c r="H2931" s="0" t="s">
        <v>35</v>
      </c>
      <c r="I2931" s="9" t="n">
        <v>1570</v>
      </c>
      <c r="J2931" s="9" t="n">
        <v>0</v>
      </c>
      <c r="K2931" s="9" t="s">
        <v>281</v>
      </c>
      <c r="L2931" s="1" t="s">
        <v>2435</v>
      </c>
      <c r="P2931" s="2" t="n">
        <v>20</v>
      </c>
      <c r="Q2931" s="2" t="n">
        <v>1</v>
      </c>
      <c r="R2931" s="2" t="n">
        <v>86</v>
      </c>
      <c r="S2931" s="0" t="s">
        <v>204</v>
      </c>
      <c r="AH2931" s="0" t="s">
        <v>34</v>
      </c>
    </row>
    <row r="2932" customFormat="false" ht="15.75" hidden="false" customHeight="false" outlineLevel="0" collapsed="false">
      <c r="A2932" s="8" t="n">
        <f aca="false">I2932+J2932*20*X2932</f>
        <v>14019</v>
      </c>
      <c r="B2932" s="16" t="n">
        <v>766</v>
      </c>
      <c r="C2932" s="16" t="n">
        <v>3</v>
      </c>
      <c r="D2932" s="16" t="n">
        <v>1817</v>
      </c>
      <c r="E2932" s="0" t="n">
        <v>9708</v>
      </c>
      <c r="F2932" s="13"/>
      <c r="G2932" s="18"/>
      <c r="H2932" s="13" t="s">
        <v>46</v>
      </c>
      <c r="I2932" s="16" t="n">
        <v>2019</v>
      </c>
      <c r="J2932" s="16" t="n">
        <v>600</v>
      </c>
      <c r="K2932" s="9" t="s">
        <v>281</v>
      </c>
      <c r="L2932" s="1" t="s">
        <v>2435</v>
      </c>
      <c r="P2932" s="2" t="n">
        <v>18</v>
      </c>
      <c r="Q2932" s="2" t="n">
        <v>9</v>
      </c>
      <c r="R2932" s="2" t="n">
        <v>53</v>
      </c>
      <c r="S2932" s="0" t="s">
        <v>71</v>
      </c>
      <c r="X2932" s="0" t="n">
        <v>1</v>
      </c>
      <c r="Y2932" s="0" t="s">
        <v>5357</v>
      </c>
      <c r="AH2932" s="0" t="s">
        <v>34</v>
      </c>
    </row>
    <row r="2933" customFormat="false" ht="15.75" hidden="false" customHeight="false" outlineLevel="0" collapsed="false">
      <c r="A2933" s="8" t="n">
        <f aca="false">I2933+J2933*20*X2933</f>
        <v>51217</v>
      </c>
      <c r="B2933" s="16" t="n">
        <v>766</v>
      </c>
      <c r="C2933" s="16" t="n">
        <v>3</v>
      </c>
      <c r="D2933" s="16" t="n">
        <v>1817</v>
      </c>
      <c r="E2933" s="0" t="n">
        <v>9709</v>
      </c>
      <c r="F2933" s="13"/>
      <c r="G2933" s="18"/>
      <c r="H2933" s="13" t="s">
        <v>35</v>
      </c>
      <c r="I2933" s="16" t="n">
        <v>33217</v>
      </c>
      <c r="J2933" s="16" t="n">
        <v>900</v>
      </c>
      <c r="K2933" s="9" t="s">
        <v>281</v>
      </c>
      <c r="L2933" s="1" t="s">
        <v>5358</v>
      </c>
      <c r="M2933" s="2" t="s">
        <v>375</v>
      </c>
      <c r="N2933" s="2" t="s">
        <v>122</v>
      </c>
      <c r="O2933" s="2" t="s">
        <v>5359</v>
      </c>
      <c r="P2933" s="2" t="n">
        <v>23</v>
      </c>
      <c r="Q2933" s="2" t="n">
        <v>6</v>
      </c>
      <c r="R2933" s="2" t="n">
        <v>62</v>
      </c>
      <c r="S2933" s="0" t="s">
        <v>5360</v>
      </c>
      <c r="T2933" s="0" t="s">
        <v>1187</v>
      </c>
      <c r="V2933" s="0" t="s">
        <v>5361</v>
      </c>
      <c r="X2933" s="0" t="n">
        <v>1</v>
      </c>
      <c r="Y2933" s="0" t="s">
        <v>5359</v>
      </c>
      <c r="AH2933" s="0" t="s">
        <v>34</v>
      </c>
    </row>
    <row r="2934" customFormat="false" ht="15.75" hidden="false" customHeight="false" outlineLevel="0" collapsed="false">
      <c r="A2934" s="8" t="n">
        <f aca="false">I2934+J2934*20*X2934</f>
        <v>50928</v>
      </c>
      <c r="B2934" s="16" t="n">
        <v>767</v>
      </c>
      <c r="C2934" s="16" t="n">
        <v>3</v>
      </c>
      <c r="D2934" s="16" t="n">
        <v>1817</v>
      </c>
      <c r="E2934" s="0" t="n">
        <v>9710</v>
      </c>
      <c r="F2934" s="13"/>
      <c r="G2934" s="18"/>
      <c r="H2934" s="13" t="s">
        <v>35</v>
      </c>
      <c r="I2934" s="16" t="n">
        <v>16928</v>
      </c>
      <c r="J2934" s="16" t="n">
        <v>1700</v>
      </c>
      <c r="K2934" s="9" t="s">
        <v>281</v>
      </c>
      <c r="L2934" s="1" t="s">
        <v>5362</v>
      </c>
      <c r="M2934" s="2" t="s">
        <v>1350</v>
      </c>
      <c r="N2934" s="2" t="s">
        <v>122</v>
      </c>
      <c r="O2934" s="2" t="s">
        <v>5363</v>
      </c>
      <c r="P2934" s="2" t="n">
        <v>12</v>
      </c>
      <c r="Q2934" s="2" t="n">
        <v>4</v>
      </c>
      <c r="R2934" s="2" t="n">
        <v>73</v>
      </c>
      <c r="S2934" s="0" t="s">
        <v>5364</v>
      </c>
      <c r="T2934" s="0" t="s">
        <v>5365</v>
      </c>
      <c r="V2934" s="0" t="s">
        <v>516</v>
      </c>
      <c r="X2934" s="0" t="n">
        <v>1</v>
      </c>
      <c r="Y2934" s="0" t="s">
        <v>5363</v>
      </c>
      <c r="AH2934" s="0" t="s">
        <v>34</v>
      </c>
    </row>
    <row r="2935" customFormat="false" ht="15.75" hidden="false" customHeight="false" outlineLevel="0" collapsed="false">
      <c r="A2935" s="8" t="n">
        <f aca="false">I2935+J2935*20*X2935</f>
        <v>9097</v>
      </c>
      <c r="B2935" s="16" t="n">
        <v>767</v>
      </c>
      <c r="C2935" s="16" t="n">
        <v>3</v>
      </c>
      <c r="D2935" s="16" t="n">
        <v>1817</v>
      </c>
      <c r="E2935" s="0" t="n">
        <v>9711</v>
      </c>
      <c r="F2935" s="13"/>
      <c r="G2935" s="18"/>
      <c r="H2935" s="13" t="s">
        <v>46</v>
      </c>
      <c r="I2935" s="13" t="n">
        <v>9097</v>
      </c>
      <c r="J2935" s="16" t="n">
        <v>0</v>
      </c>
      <c r="K2935" s="9" t="s">
        <v>281</v>
      </c>
      <c r="L2935" s="1" t="s">
        <v>5366</v>
      </c>
      <c r="P2935" s="2" t="n">
        <v>10</v>
      </c>
      <c r="Q2935" s="2" t="n">
        <v>10</v>
      </c>
      <c r="R2935" s="2" t="n">
        <v>70</v>
      </c>
      <c r="S2935" s="0" t="s">
        <v>71</v>
      </c>
      <c r="AH2935" s="0" t="s">
        <v>34</v>
      </c>
    </row>
    <row r="2936" customFormat="false" ht="15.75" hidden="false" customHeight="false" outlineLevel="0" collapsed="false">
      <c r="A2936" s="8" t="n">
        <f aca="false">I2936+J2936*20*X2936</f>
        <v>67</v>
      </c>
      <c r="B2936" s="16" t="n">
        <v>767</v>
      </c>
      <c r="C2936" s="16" t="n">
        <v>3</v>
      </c>
      <c r="D2936" s="16" t="n">
        <v>1817</v>
      </c>
      <c r="E2936" s="0" t="n">
        <v>9713</v>
      </c>
      <c r="F2936" s="13"/>
      <c r="G2936" s="18"/>
      <c r="H2936" s="13" t="s">
        <v>35</v>
      </c>
      <c r="I2936" s="16" t="n">
        <v>67</v>
      </c>
      <c r="J2936" s="16" t="n">
        <v>0</v>
      </c>
      <c r="K2936" s="9" t="s">
        <v>281</v>
      </c>
      <c r="L2936" s="1" t="s">
        <v>1158</v>
      </c>
      <c r="P2936" s="2" t="n">
        <v>18</v>
      </c>
      <c r="Q2936" s="2" t="n">
        <v>2</v>
      </c>
      <c r="R2936" s="2" t="n">
        <v>40</v>
      </c>
      <c r="S2936" s="0" t="s">
        <v>71</v>
      </c>
      <c r="AH2936" s="0" t="s">
        <v>34</v>
      </c>
    </row>
    <row r="2937" customFormat="false" ht="15.75" hidden="false" customHeight="false" outlineLevel="0" collapsed="false">
      <c r="A2937" s="8" t="n">
        <f aca="false">I2937+J2937*20*X2937</f>
        <v>12743</v>
      </c>
      <c r="B2937" s="16" t="n">
        <v>767</v>
      </c>
      <c r="C2937" s="16" t="n">
        <v>3</v>
      </c>
      <c r="D2937" s="16" t="n">
        <v>1817</v>
      </c>
      <c r="E2937" s="0" t="n">
        <v>9714</v>
      </c>
      <c r="F2937" s="13"/>
      <c r="G2937" s="18"/>
      <c r="H2937" s="13" t="s">
        <v>46</v>
      </c>
      <c r="I2937" s="16" t="n">
        <v>12743</v>
      </c>
      <c r="J2937" s="16" t="n">
        <v>0</v>
      </c>
      <c r="K2937" s="9" t="s">
        <v>281</v>
      </c>
      <c r="L2937" s="1" t="s">
        <v>1158</v>
      </c>
      <c r="P2937" s="2" t="n">
        <v>27</v>
      </c>
      <c r="Q2937" s="2" t="n">
        <v>8</v>
      </c>
      <c r="R2937" s="2" t="n">
        <v>84</v>
      </c>
      <c r="S2937" s="0" t="s">
        <v>204</v>
      </c>
      <c r="AH2937" s="0" t="s">
        <v>34</v>
      </c>
    </row>
    <row r="2938" customFormat="false" ht="15.75" hidden="false" customHeight="false" outlineLevel="0" collapsed="false">
      <c r="A2938" s="8" t="n">
        <f aca="false">I2938+J2938*20*X2938</f>
        <v>1245</v>
      </c>
      <c r="B2938" s="9" t="n">
        <v>767</v>
      </c>
      <c r="C2938" s="9" t="n">
        <v>3</v>
      </c>
      <c r="D2938" s="9" t="n">
        <v>1817</v>
      </c>
      <c r="E2938" s="0" t="n">
        <v>9716</v>
      </c>
      <c r="G2938" s="15"/>
      <c r="H2938" s="0" t="s">
        <v>46</v>
      </c>
      <c r="I2938" s="9" t="n">
        <f aca="false">245+1000</f>
        <v>1245</v>
      </c>
      <c r="J2938" s="9" t="n">
        <v>0</v>
      </c>
      <c r="K2938" s="9" t="s">
        <v>281</v>
      </c>
      <c r="L2938" s="1" t="s">
        <v>2992</v>
      </c>
      <c r="P2938" s="2" t="n">
        <v>9</v>
      </c>
      <c r="Q2938" s="2" t="n">
        <v>6</v>
      </c>
      <c r="R2938" s="2" t="n">
        <v>63</v>
      </c>
      <c r="S2938" s="0" t="s">
        <v>71</v>
      </c>
      <c r="AH2938" s="0" t="s">
        <v>34</v>
      </c>
    </row>
    <row r="2939" customFormat="false" ht="15.75" hidden="false" customHeight="false" outlineLevel="0" collapsed="false">
      <c r="A2939" s="8" t="n">
        <f aca="false">I2939+J2939*20*X2939</f>
        <v>5100</v>
      </c>
      <c r="B2939" s="9" t="n">
        <v>768</v>
      </c>
      <c r="C2939" s="16" t="n">
        <v>3</v>
      </c>
      <c r="D2939" s="9" t="n">
        <v>1817</v>
      </c>
      <c r="E2939" s="0" t="n">
        <v>9717</v>
      </c>
      <c r="H2939" s="0" t="s">
        <v>35</v>
      </c>
      <c r="I2939" s="15" t="n">
        <v>5100</v>
      </c>
      <c r="J2939" s="15" t="n">
        <v>0</v>
      </c>
      <c r="K2939" s="15" t="s">
        <v>950</v>
      </c>
      <c r="L2939" s="1" t="s">
        <v>3773</v>
      </c>
      <c r="P2939" s="2" t="n">
        <v>1</v>
      </c>
      <c r="Q2939" s="2" t="n">
        <v>9</v>
      </c>
      <c r="R2939" s="2" t="n">
        <v>18</v>
      </c>
      <c r="S2939" s="0" t="s">
        <v>71</v>
      </c>
      <c r="AH2939" s="0" t="s">
        <v>34</v>
      </c>
    </row>
    <row r="2940" customFormat="false" ht="15.75" hidden="false" customHeight="false" outlineLevel="0" collapsed="false">
      <c r="A2940" s="8" t="n">
        <f aca="false">I2940+J2940*20*X2940</f>
        <v>60</v>
      </c>
      <c r="B2940" s="9" t="n">
        <v>768</v>
      </c>
      <c r="C2940" s="16" t="n">
        <v>3</v>
      </c>
      <c r="D2940" s="9" t="n">
        <v>1817</v>
      </c>
      <c r="E2940" s="0" t="n">
        <v>9719</v>
      </c>
      <c r="H2940" s="0" t="s">
        <v>35</v>
      </c>
      <c r="I2940" s="15" t="n">
        <v>60</v>
      </c>
      <c r="J2940" s="15" t="n">
        <v>0</v>
      </c>
      <c r="K2940" s="15" t="s">
        <v>950</v>
      </c>
      <c r="L2940" s="1" t="s">
        <v>5367</v>
      </c>
      <c r="P2940" s="2" t="n">
        <v>26</v>
      </c>
      <c r="Q2940" s="2" t="n">
        <v>10</v>
      </c>
      <c r="R2940" s="2" t="n">
        <v>78</v>
      </c>
      <c r="S2940" s="0" t="s">
        <v>204</v>
      </c>
      <c r="AH2940" s="0" t="s">
        <v>34</v>
      </c>
    </row>
    <row r="2941" customFormat="false" ht="15.75" hidden="false" customHeight="false" outlineLevel="0" collapsed="false">
      <c r="A2941" s="8" t="n">
        <f aca="false">I2941+J2941*20*X2941</f>
        <v>1730</v>
      </c>
      <c r="B2941" s="9" t="n">
        <v>768</v>
      </c>
      <c r="C2941" s="16" t="n">
        <v>3</v>
      </c>
      <c r="D2941" s="9" t="n">
        <v>1817</v>
      </c>
      <c r="E2941" s="0" t="n">
        <v>9720</v>
      </c>
      <c r="H2941" s="0" t="s">
        <v>46</v>
      </c>
      <c r="I2941" s="15" t="n">
        <v>1730</v>
      </c>
      <c r="J2941" s="15" t="n">
        <v>0</v>
      </c>
      <c r="K2941" s="15" t="s">
        <v>950</v>
      </c>
      <c r="L2941" s="1" t="s">
        <v>5368</v>
      </c>
      <c r="P2941" s="2" t="n">
        <v>28</v>
      </c>
      <c r="Q2941" s="2" t="n">
        <v>8</v>
      </c>
      <c r="R2941" s="2" t="n">
        <v>79</v>
      </c>
      <c r="S2941" s="0" t="s">
        <v>36</v>
      </c>
      <c r="AH2941" s="0" t="s">
        <v>34</v>
      </c>
    </row>
    <row r="2942" customFormat="false" ht="15.75" hidden="false" customHeight="false" outlineLevel="0" collapsed="false">
      <c r="A2942" s="8" t="n">
        <f aca="false">I2942+J2942*20*X2942</f>
        <v>6217</v>
      </c>
      <c r="B2942" s="9" t="n">
        <v>768</v>
      </c>
      <c r="C2942" s="16" t="n">
        <v>3</v>
      </c>
      <c r="D2942" s="9" t="n">
        <v>1817</v>
      </c>
      <c r="E2942" s="0" t="n">
        <v>9721</v>
      </c>
      <c r="H2942" s="0" t="s">
        <v>35</v>
      </c>
      <c r="I2942" s="15" t="n">
        <v>6217</v>
      </c>
      <c r="J2942" s="15" t="n">
        <v>0</v>
      </c>
      <c r="K2942" s="15" t="s">
        <v>950</v>
      </c>
      <c r="L2942" s="1" t="s">
        <v>2469</v>
      </c>
      <c r="P2942" s="2" t="n">
        <v>16</v>
      </c>
      <c r="Q2942" s="2" t="n">
        <v>5</v>
      </c>
      <c r="R2942" s="2" t="n">
        <v>84</v>
      </c>
      <c r="S2942" s="0" t="s">
        <v>204</v>
      </c>
      <c r="AH2942" s="0" t="s">
        <v>34</v>
      </c>
    </row>
    <row r="2943" customFormat="false" ht="15.75" hidden="false" customHeight="false" outlineLevel="0" collapsed="false">
      <c r="A2943" s="8" t="n">
        <f aca="false">I2943+J2943*20*X2943</f>
        <v>95782</v>
      </c>
      <c r="B2943" s="16" t="n">
        <v>769</v>
      </c>
      <c r="C2943" s="16" t="n">
        <v>3</v>
      </c>
      <c r="D2943" s="16" t="n">
        <v>1817</v>
      </c>
      <c r="E2943" s="0" t="n">
        <v>9722</v>
      </c>
      <c r="F2943" s="13"/>
      <c r="G2943" s="18"/>
      <c r="H2943" s="13" t="s">
        <v>46</v>
      </c>
      <c r="I2943" s="16" t="n">
        <v>95782</v>
      </c>
      <c r="J2943" s="16" t="n">
        <v>0</v>
      </c>
      <c r="K2943" s="15" t="s">
        <v>950</v>
      </c>
      <c r="L2943" s="1" t="s">
        <v>5369</v>
      </c>
      <c r="M2943" s="2" t="s">
        <v>5370</v>
      </c>
      <c r="N2943" s="2" t="s">
        <v>2121</v>
      </c>
      <c r="O2943" s="2" t="s">
        <v>5371</v>
      </c>
      <c r="P2943" s="2" t="n">
        <v>23</v>
      </c>
      <c r="Q2943" s="2" t="n">
        <v>9</v>
      </c>
      <c r="R2943" s="2" t="n">
        <v>66</v>
      </c>
      <c r="S2943" s="0" t="s">
        <v>5372</v>
      </c>
      <c r="T2943" s="0" t="s">
        <v>5373</v>
      </c>
      <c r="V2943" s="0" t="s">
        <v>5374</v>
      </c>
      <c r="AH2943" s="0" t="s">
        <v>34</v>
      </c>
    </row>
    <row r="2944" customFormat="false" ht="15.75" hidden="false" customHeight="false" outlineLevel="0" collapsed="false">
      <c r="A2944" s="8" t="n">
        <f aca="false">I2944+J2944*20*X2944</f>
        <v>37</v>
      </c>
      <c r="B2944" s="16" t="n">
        <v>769</v>
      </c>
      <c r="C2944" s="16" t="n">
        <v>3</v>
      </c>
      <c r="D2944" s="16" t="n">
        <v>1817</v>
      </c>
      <c r="E2944" s="0" t="n">
        <v>9723</v>
      </c>
      <c r="F2944" s="13"/>
      <c r="G2944" s="18"/>
      <c r="H2944" s="13" t="s">
        <v>46</v>
      </c>
      <c r="I2944" s="16" t="n">
        <v>37</v>
      </c>
      <c r="J2944" s="16" t="n">
        <v>0</v>
      </c>
      <c r="K2944" s="15" t="s">
        <v>950</v>
      </c>
      <c r="L2944" s="1" t="s">
        <v>5375</v>
      </c>
      <c r="P2944" s="2" t="n">
        <v>21</v>
      </c>
      <c r="Q2944" s="2" t="n">
        <v>4</v>
      </c>
      <c r="R2944" s="2" t="n">
        <v>33</v>
      </c>
      <c r="S2944" s="0" t="s">
        <v>71</v>
      </c>
      <c r="AH2944" s="0" t="s">
        <v>34</v>
      </c>
    </row>
    <row r="2945" customFormat="false" ht="15.75" hidden="false" customHeight="false" outlineLevel="0" collapsed="false">
      <c r="A2945" s="8" t="n">
        <f aca="false">I2945+J2945*20*X2945</f>
        <v>674</v>
      </c>
      <c r="B2945" s="16" t="n">
        <v>769</v>
      </c>
      <c r="C2945" s="16" t="n">
        <v>3</v>
      </c>
      <c r="D2945" s="16" t="n">
        <v>1817</v>
      </c>
      <c r="E2945" s="0" t="n">
        <v>9724</v>
      </c>
      <c r="F2945" s="13"/>
      <c r="G2945" s="18"/>
      <c r="H2945" s="13" t="s">
        <v>46</v>
      </c>
      <c r="I2945" s="16" t="n">
        <v>674</v>
      </c>
      <c r="J2945" s="16" t="n">
        <v>0</v>
      </c>
      <c r="K2945" s="15" t="s">
        <v>950</v>
      </c>
      <c r="L2945" s="1" t="s">
        <v>5375</v>
      </c>
      <c r="P2945" s="2" t="n">
        <v>11</v>
      </c>
      <c r="Q2945" s="2" t="n">
        <v>9</v>
      </c>
      <c r="R2945" s="2" t="n">
        <v>27</v>
      </c>
      <c r="S2945" s="0" t="s">
        <v>71</v>
      </c>
      <c r="AH2945" s="0" t="s">
        <v>34</v>
      </c>
    </row>
    <row r="2946" customFormat="false" ht="15.75" hidden="false" customHeight="false" outlineLevel="0" collapsed="false">
      <c r="A2946" s="8" t="n">
        <f aca="false">I2946+J2946*20*X2946</f>
        <v>9127</v>
      </c>
      <c r="B2946" s="16" t="n">
        <v>769</v>
      </c>
      <c r="C2946" s="16" t="n">
        <v>3</v>
      </c>
      <c r="D2946" s="16" t="n">
        <v>1817</v>
      </c>
      <c r="E2946" s="0" t="n">
        <v>9725</v>
      </c>
      <c r="F2946" s="13"/>
      <c r="G2946" s="18"/>
      <c r="H2946" s="13" t="s">
        <v>46</v>
      </c>
      <c r="I2946" s="16" t="n">
        <v>127</v>
      </c>
      <c r="J2946" s="16" t="n">
        <v>450</v>
      </c>
      <c r="K2946" s="15" t="s">
        <v>950</v>
      </c>
      <c r="L2946" s="1" t="s">
        <v>5376</v>
      </c>
      <c r="P2946" s="2" t="n">
        <v>16</v>
      </c>
      <c r="Q2946" s="2" t="n">
        <v>5</v>
      </c>
      <c r="R2946" s="2" t="s">
        <v>40</v>
      </c>
      <c r="S2946" s="0" t="s">
        <v>71</v>
      </c>
      <c r="X2946" s="0" t="n">
        <v>1</v>
      </c>
      <c r="Y2946" s="0" t="s">
        <v>5377</v>
      </c>
      <c r="AH2946" s="0" t="s">
        <v>34</v>
      </c>
    </row>
    <row r="2947" customFormat="false" ht="15.75" hidden="false" customHeight="false" outlineLevel="0" collapsed="false">
      <c r="A2947" s="8" t="n">
        <f aca="false">I2947+J2947*20*X2947</f>
        <v>2000</v>
      </c>
      <c r="B2947" s="9" t="n">
        <v>769</v>
      </c>
      <c r="C2947" s="9" t="n">
        <v>3</v>
      </c>
      <c r="D2947" s="9" t="n">
        <v>1817</v>
      </c>
      <c r="E2947" s="0" t="n">
        <v>9726</v>
      </c>
      <c r="G2947" s="15"/>
      <c r="H2947" s="0" t="s">
        <v>35</v>
      </c>
      <c r="I2947" s="9" t="n">
        <v>2000</v>
      </c>
      <c r="J2947" s="9" t="n">
        <v>0</v>
      </c>
      <c r="K2947" s="15" t="s">
        <v>950</v>
      </c>
      <c r="L2947" s="1" t="s">
        <v>5376</v>
      </c>
      <c r="P2947" s="2" t="n">
        <v>8</v>
      </c>
      <c r="Q2947" s="2" t="n">
        <v>6</v>
      </c>
      <c r="R2947" s="2" t="n">
        <v>28</v>
      </c>
      <c r="S2947" s="0" t="s">
        <v>71</v>
      </c>
      <c r="AH2947" s="0" t="s">
        <v>34</v>
      </c>
    </row>
    <row r="2948" customFormat="false" ht="15.75" hidden="false" customHeight="false" outlineLevel="0" collapsed="false">
      <c r="A2948" s="8" t="n">
        <f aca="false">I2948+J2948*20*X2948</f>
        <v>1352</v>
      </c>
      <c r="B2948" s="9" t="n">
        <v>769</v>
      </c>
      <c r="C2948" s="9" t="n">
        <v>3</v>
      </c>
      <c r="D2948" s="9" t="n">
        <v>1817</v>
      </c>
      <c r="E2948" s="0" t="n">
        <v>9727</v>
      </c>
      <c r="G2948" s="15"/>
      <c r="H2948" s="0" t="s">
        <v>35</v>
      </c>
      <c r="I2948" s="9" t="n">
        <v>1352</v>
      </c>
      <c r="J2948" s="9" t="n">
        <v>0</v>
      </c>
      <c r="K2948" s="15" t="s">
        <v>950</v>
      </c>
      <c r="L2948" s="1" t="s">
        <v>5378</v>
      </c>
      <c r="P2948" s="2" t="n">
        <v>26</v>
      </c>
      <c r="Q2948" s="2" t="n">
        <v>11</v>
      </c>
      <c r="R2948" s="2" t="n">
        <v>21</v>
      </c>
      <c r="S2948" s="0" t="s">
        <v>204</v>
      </c>
      <c r="AH2948" s="0" t="s">
        <v>34</v>
      </c>
    </row>
    <row r="2949" customFormat="false" ht="15.75" hidden="false" customHeight="false" outlineLevel="0" collapsed="false">
      <c r="A2949" s="8" t="n">
        <f aca="false">I2949+J2949*20*X2949</f>
        <v>1652</v>
      </c>
      <c r="B2949" s="9" t="n">
        <v>769</v>
      </c>
      <c r="C2949" s="9" t="n">
        <v>3</v>
      </c>
      <c r="D2949" s="9" t="n">
        <v>1817</v>
      </c>
      <c r="E2949" s="0" t="n">
        <v>9728</v>
      </c>
      <c r="G2949" s="15"/>
      <c r="H2949" s="0" t="s">
        <v>35</v>
      </c>
      <c r="I2949" s="9" t="n">
        <v>1652</v>
      </c>
      <c r="J2949" s="9" t="n">
        <v>0</v>
      </c>
      <c r="K2949" s="15" t="s">
        <v>950</v>
      </c>
      <c r="L2949" s="1" t="s">
        <v>5378</v>
      </c>
      <c r="P2949" s="2" t="n">
        <v>31</v>
      </c>
      <c r="Q2949" s="2" t="n">
        <v>10</v>
      </c>
      <c r="R2949" s="2" t="n">
        <v>13</v>
      </c>
      <c r="S2949" s="0" t="s">
        <v>36</v>
      </c>
      <c r="AH2949" s="0" t="s">
        <v>34</v>
      </c>
    </row>
    <row r="2950" customFormat="false" ht="15.75" hidden="false" customHeight="false" outlineLevel="0" collapsed="false">
      <c r="A2950" s="8" t="n">
        <f aca="false">I2950+J2950*20*X2950</f>
        <v>160</v>
      </c>
      <c r="B2950" s="9" t="n">
        <v>769</v>
      </c>
      <c r="C2950" s="9" t="n">
        <v>3</v>
      </c>
      <c r="D2950" s="9" t="n">
        <v>1817</v>
      </c>
      <c r="E2950" s="0" t="n">
        <v>9729</v>
      </c>
      <c r="G2950" s="15"/>
      <c r="H2950" s="0" t="s">
        <v>35</v>
      </c>
      <c r="I2950" s="9" t="n">
        <v>160</v>
      </c>
      <c r="J2950" s="9" t="n">
        <v>0</v>
      </c>
      <c r="K2950" s="15" t="s">
        <v>950</v>
      </c>
      <c r="L2950" s="1" t="s">
        <v>3805</v>
      </c>
      <c r="P2950" s="2" t="n">
        <v>31</v>
      </c>
      <c r="Q2950" s="2" t="n">
        <v>1</v>
      </c>
      <c r="R2950" s="2" t="n">
        <v>44</v>
      </c>
      <c r="S2950" s="0" t="s">
        <v>71</v>
      </c>
      <c r="AH2950" s="0" t="s">
        <v>34</v>
      </c>
    </row>
    <row r="2951" customFormat="false" ht="15.75" hidden="false" customHeight="false" outlineLevel="0" collapsed="false">
      <c r="A2951" s="8" t="n">
        <f aca="false">I2951+J2951*20*X2951</f>
        <v>3891</v>
      </c>
      <c r="B2951" s="9" t="n">
        <v>769</v>
      </c>
      <c r="C2951" s="9" t="n">
        <v>3</v>
      </c>
      <c r="D2951" s="9" t="n">
        <v>1817</v>
      </c>
      <c r="E2951" s="0" t="n">
        <v>9730</v>
      </c>
      <c r="G2951" s="15"/>
      <c r="H2951" s="0" t="s">
        <v>46</v>
      </c>
      <c r="I2951" s="9" t="n">
        <f aca="false">1034+787+2070</f>
        <v>3891</v>
      </c>
      <c r="J2951" s="9" t="n">
        <v>0</v>
      </c>
      <c r="K2951" s="15" t="s">
        <v>950</v>
      </c>
      <c r="L2951" s="1" t="s">
        <v>3805</v>
      </c>
      <c r="P2951" s="2" t="n">
        <v>29</v>
      </c>
      <c r="Q2951" s="2" t="n">
        <v>3</v>
      </c>
      <c r="R2951" s="2" t="n">
        <v>46</v>
      </c>
      <c r="S2951" s="0" t="s">
        <v>71</v>
      </c>
      <c r="AH2951" s="0" t="s">
        <v>34</v>
      </c>
    </row>
    <row r="2952" customFormat="false" ht="15.75" hidden="false" customHeight="false" outlineLevel="0" collapsed="false">
      <c r="A2952" s="8" t="n">
        <f aca="false">I2952+J2952*20*X2952</f>
        <v>1945</v>
      </c>
      <c r="B2952" s="9" t="n">
        <v>769</v>
      </c>
      <c r="C2952" s="9" t="n">
        <v>3</v>
      </c>
      <c r="D2952" s="9" t="n">
        <v>1817</v>
      </c>
      <c r="E2952" s="0" t="n">
        <v>9731</v>
      </c>
      <c r="G2952" s="15"/>
      <c r="H2952" s="0" t="s">
        <v>46</v>
      </c>
      <c r="I2952" s="9" t="n">
        <v>1945</v>
      </c>
      <c r="J2952" s="9" t="n">
        <v>0</v>
      </c>
      <c r="K2952" s="15" t="s">
        <v>950</v>
      </c>
      <c r="L2952" s="1" t="s">
        <v>3805</v>
      </c>
      <c r="P2952" s="2" t="n">
        <v>29</v>
      </c>
      <c r="Q2952" s="2" t="n">
        <v>3</v>
      </c>
      <c r="R2952" s="2" t="s">
        <v>40</v>
      </c>
      <c r="S2952" s="0" t="s">
        <v>71</v>
      </c>
      <c r="AH2952" s="0" t="s">
        <v>34</v>
      </c>
    </row>
    <row r="2953" customFormat="false" ht="15.75" hidden="false" customHeight="false" outlineLevel="0" collapsed="false">
      <c r="A2953" s="8" t="n">
        <f aca="false">I2953+J2953*20*X2953</f>
        <v>55</v>
      </c>
      <c r="B2953" s="9" t="n">
        <v>770</v>
      </c>
      <c r="C2953" s="9" t="n">
        <v>3</v>
      </c>
      <c r="D2953" s="9" t="n">
        <v>1817</v>
      </c>
      <c r="E2953" s="0" t="n">
        <v>9732</v>
      </c>
      <c r="G2953" s="15"/>
      <c r="H2953" s="0" t="s">
        <v>46</v>
      </c>
      <c r="I2953" s="9" t="n">
        <v>55</v>
      </c>
      <c r="J2953" s="9" t="n">
        <v>0</v>
      </c>
      <c r="K2953" s="15" t="s">
        <v>950</v>
      </c>
      <c r="L2953" s="1" t="s">
        <v>5379</v>
      </c>
      <c r="P2953" s="2" t="n">
        <v>5</v>
      </c>
      <c r="Q2953" s="2" t="n">
        <v>7</v>
      </c>
      <c r="R2953" s="2" t="n">
        <v>3</v>
      </c>
      <c r="S2953" s="0" t="s">
        <v>71</v>
      </c>
      <c r="AH2953" s="0" t="s">
        <v>34</v>
      </c>
    </row>
    <row r="2954" customFormat="false" ht="15.75" hidden="false" customHeight="false" outlineLevel="0" collapsed="false">
      <c r="A2954" s="8" t="n">
        <f aca="false">I2954+J2954*20*X2954</f>
        <v>62</v>
      </c>
      <c r="B2954" s="9" t="n">
        <v>770</v>
      </c>
      <c r="C2954" s="9" t="n">
        <v>3</v>
      </c>
      <c r="D2954" s="9" t="n">
        <v>1817</v>
      </c>
      <c r="E2954" s="0" t="n">
        <v>9733</v>
      </c>
      <c r="G2954" s="15"/>
      <c r="H2954" s="0" t="s">
        <v>46</v>
      </c>
      <c r="I2954" s="9" t="n">
        <v>62</v>
      </c>
      <c r="J2954" s="9" t="n">
        <v>0</v>
      </c>
      <c r="K2954" s="15" t="s">
        <v>950</v>
      </c>
      <c r="L2954" s="1" t="s">
        <v>5380</v>
      </c>
      <c r="P2954" s="2" t="n">
        <v>4</v>
      </c>
      <c r="Q2954" s="2" t="n">
        <v>3</v>
      </c>
      <c r="R2954" s="2" t="n">
        <v>32</v>
      </c>
      <c r="S2954" s="0" t="s">
        <v>71</v>
      </c>
      <c r="AH2954" s="0" t="s">
        <v>34</v>
      </c>
    </row>
    <row r="2955" customFormat="false" ht="15.75" hidden="false" customHeight="false" outlineLevel="0" collapsed="false">
      <c r="A2955" s="8" t="n">
        <f aca="false">I2955+J2955*20*X2955</f>
        <v>3303</v>
      </c>
      <c r="B2955" s="9" t="n">
        <v>770</v>
      </c>
      <c r="C2955" s="9" t="n">
        <v>3</v>
      </c>
      <c r="D2955" s="9" t="n">
        <v>1817</v>
      </c>
      <c r="E2955" s="0" t="n">
        <v>9734</v>
      </c>
      <c r="G2955" s="15"/>
      <c r="H2955" s="0" t="s">
        <v>324</v>
      </c>
      <c r="I2955" s="9" t="n">
        <f aca="false">3000+303</f>
        <v>3303</v>
      </c>
      <c r="J2955" s="9" t="n">
        <v>0</v>
      </c>
      <c r="K2955" s="15" t="s">
        <v>950</v>
      </c>
      <c r="L2955" s="1" t="s">
        <v>5380</v>
      </c>
      <c r="P2955" s="2" t="n">
        <v>4</v>
      </c>
      <c r="Q2955" s="2" t="n">
        <v>6</v>
      </c>
      <c r="R2955" s="2" t="n">
        <v>49</v>
      </c>
      <c r="S2955" s="0" t="s">
        <v>71</v>
      </c>
      <c r="AH2955" s="0" t="s">
        <v>34</v>
      </c>
    </row>
    <row r="2956" customFormat="false" ht="15.75" hidden="false" customHeight="false" outlineLevel="0" collapsed="false">
      <c r="A2956" s="8" t="n">
        <f aca="false">I2956+J2956*20*X2956</f>
        <v>1719</v>
      </c>
      <c r="B2956" s="16" t="n">
        <v>770</v>
      </c>
      <c r="C2956" s="16" t="n">
        <v>3</v>
      </c>
      <c r="D2956" s="16" t="n">
        <v>1817</v>
      </c>
      <c r="E2956" s="0" t="n">
        <v>9735</v>
      </c>
      <c r="F2956" s="13"/>
      <c r="G2956" s="18"/>
      <c r="H2956" s="13" t="s">
        <v>35</v>
      </c>
      <c r="I2956" s="16" t="n">
        <v>719</v>
      </c>
      <c r="J2956" s="16" t="n">
        <v>400</v>
      </c>
      <c r="K2956" s="15" t="s">
        <v>950</v>
      </c>
      <c r="L2956" s="1" t="s">
        <v>5381</v>
      </c>
      <c r="M2956" s="2" t="s">
        <v>5382</v>
      </c>
      <c r="P2956" s="2" t="n">
        <v>22</v>
      </c>
      <c r="Q2956" s="2" t="n">
        <v>11</v>
      </c>
      <c r="R2956" s="2" t="n">
        <v>15</v>
      </c>
      <c r="S2956" s="0" t="s">
        <v>36</v>
      </c>
      <c r="X2956" s="0" t="n">
        <f aca="false">1/8</f>
        <v>0.125</v>
      </c>
      <c r="Y2956" s="0" t="s">
        <v>5383</v>
      </c>
      <c r="AH2956" s="0" t="s">
        <v>34</v>
      </c>
    </row>
    <row r="2957" customFormat="false" ht="15.75" hidden="false" customHeight="false" outlineLevel="0" collapsed="false">
      <c r="A2957" s="8" t="n">
        <f aca="false">I2957+J2957*20*X2957</f>
        <v>3079</v>
      </c>
      <c r="B2957" s="9" t="n">
        <v>770</v>
      </c>
      <c r="C2957" s="9" t="n">
        <v>3</v>
      </c>
      <c r="D2957" s="9" t="n">
        <v>1817</v>
      </c>
      <c r="E2957" s="0" t="n">
        <v>9736</v>
      </c>
      <c r="G2957" s="15"/>
      <c r="H2957" s="0" t="s">
        <v>35</v>
      </c>
      <c r="I2957" s="9" t="n">
        <v>3079</v>
      </c>
      <c r="J2957" s="9" t="n">
        <v>0</v>
      </c>
      <c r="K2957" s="15" t="s">
        <v>950</v>
      </c>
      <c r="L2957" s="1" t="s">
        <v>5384</v>
      </c>
      <c r="P2957" s="2" t="n">
        <v>20</v>
      </c>
      <c r="Q2957" s="2" t="n">
        <v>7</v>
      </c>
      <c r="R2957" s="2" t="s">
        <v>40</v>
      </c>
      <c r="S2957" s="0" t="s">
        <v>204</v>
      </c>
      <c r="AH2957" s="0" t="s">
        <v>34</v>
      </c>
    </row>
    <row r="2958" customFormat="false" ht="15.75" hidden="false" customHeight="false" outlineLevel="0" collapsed="false">
      <c r="A2958" s="8" t="n">
        <f aca="false">I2958+J2958*20*X2958</f>
        <v>21022</v>
      </c>
      <c r="B2958" s="16" t="n">
        <v>770</v>
      </c>
      <c r="C2958" s="16" t="n">
        <v>3</v>
      </c>
      <c r="D2958" s="16" t="n">
        <v>1817</v>
      </c>
      <c r="E2958" s="0" t="n">
        <v>9737</v>
      </c>
      <c r="F2958" s="13"/>
      <c r="G2958" s="18"/>
      <c r="H2958" s="13" t="s">
        <v>46</v>
      </c>
      <c r="I2958" s="16" t="n">
        <v>21022</v>
      </c>
      <c r="J2958" s="16" t="n">
        <v>0</v>
      </c>
      <c r="K2958" s="15" t="s">
        <v>950</v>
      </c>
      <c r="L2958" s="1" t="s">
        <v>5385</v>
      </c>
      <c r="M2958" s="2" t="s">
        <v>5386</v>
      </c>
      <c r="N2958" s="2" t="s">
        <v>5387</v>
      </c>
      <c r="O2958" s="2" t="s">
        <v>5388</v>
      </c>
      <c r="P2958" s="2" t="n">
        <v>1</v>
      </c>
      <c r="Q2958" s="2" t="n">
        <v>2</v>
      </c>
      <c r="R2958" s="2" t="n">
        <v>42</v>
      </c>
      <c r="S2958" s="0" t="s">
        <v>5389</v>
      </c>
      <c r="T2958" s="0" t="s">
        <v>5390</v>
      </c>
      <c r="V2958" s="0" t="s">
        <v>1776</v>
      </c>
      <c r="AH2958" s="0" t="s">
        <v>34</v>
      </c>
    </row>
    <row r="2959" customFormat="false" ht="15.75" hidden="false" customHeight="false" outlineLevel="0" collapsed="false">
      <c r="A2959" s="8" t="n">
        <f aca="false">I2959+J2959*20*X2959</f>
        <v>1344</v>
      </c>
      <c r="B2959" s="9" t="n">
        <v>771</v>
      </c>
      <c r="C2959" s="9" t="n">
        <v>3</v>
      </c>
      <c r="D2959" s="9" t="n">
        <v>1817</v>
      </c>
      <c r="E2959" s="0" t="n">
        <v>9738</v>
      </c>
      <c r="G2959" s="15"/>
      <c r="H2959" s="0" t="s">
        <v>46</v>
      </c>
      <c r="I2959" s="9" t="n">
        <v>1344</v>
      </c>
      <c r="J2959" s="9" t="n">
        <v>0</v>
      </c>
      <c r="K2959" s="9" t="s">
        <v>768</v>
      </c>
      <c r="L2959" s="1" t="s">
        <v>2497</v>
      </c>
      <c r="P2959" s="2" t="n">
        <v>16</v>
      </c>
      <c r="Q2959" s="2" t="n">
        <v>12</v>
      </c>
      <c r="R2959" s="2" t="n">
        <v>67</v>
      </c>
      <c r="S2959" s="0" t="s">
        <v>71</v>
      </c>
      <c r="AH2959" s="0" t="s">
        <v>34</v>
      </c>
    </row>
    <row r="2960" customFormat="false" ht="15.75" hidden="false" customHeight="false" outlineLevel="0" collapsed="false">
      <c r="A2960" s="8" t="n">
        <f aca="false">I2960+J2960*20*X2960</f>
        <v>41</v>
      </c>
      <c r="B2960" s="9" t="n">
        <v>771</v>
      </c>
      <c r="C2960" s="9" t="n">
        <v>3</v>
      </c>
      <c r="D2960" s="9" t="n">
        <v>1817</v>
      </c>
      <c r="E2960" s="0" t="n">
        <v>9739</v>
      </c>
      <c r="G2960" s="15"/>
      <c r="H2960" s="0" t="s">
        <v>46</v>
      </c>
      <c r="I2960" s="9" t="n">
        <v>41</v>
      </c>
      <c r="J2960" s="9" t="n">
        <v>0</v>
      </c>
      <c r="K2960" s="9" t="s">
        <v>768</v>
      </c>
      <c r="L2960" s="1" t="s">
        <v>3829</v>
      </c>
      <c r="P2960" s="2" t="n">
        <v>3</v>
      </c>
      <c r="Q2960" s="2" t="n">
        <v>2</v>
      </c>
      <c r="R2960" s="2" t="n">
        <v>33</v>
      </c>
      <c r="S2960" s="0" t="s">
        <v>71</v>
      </c>
      <c r="AG2960" s="0" t="s">
        <v>5391</v>
      </c>
      <c r="AH2960" s="0" t="s">
        <v>34</v>
      </c>
    </row>
    <row r="2961" customFormat="false" ht="15.75" hidden="false" customHeight="false" outlineLevel="0" collapsed="false">
      <c r="A2961" s="8" t="n">
        <f aca="false">I2961+J2961*20*X2961</f>
        <v>26569</v>
      </c>
      <c r="B2961" s="16" t="n">
        <v>771</v>
      </c>
      <c r="C2961" s="16" t="n">
        <v>3</v>
      </c>
      <c r="D2961" s="16" t="n">
        <v>1817</v>
      </c>
      <c r="E2961" s="0" t="n">
        <v>9740</v>
      </c>
      <c r="F2961" s="13"/>
      <c r="G2961" s="18"/>
      <c r="H2961" s="13" t="s">
        <v>46</v>
      </c>
      <c r="I2961" s="16" t="n">
        <v>26569</v>
      </c>
      <c r="J2961" s="16" t="n">
        <v>0</v>
      </c>
      <c r="K2961" s="9" t="s">
        <v>768</v>
      </c>
      <c r="L2961" s="1" t="s">
        <v>5392</v>
      </c>
      <c r="M2961" s="2" t="s">
        <v>5393</v>
      </c>
      <c r="N2961" s="2" t="s">
        <v>1542</v>
      </c>
      <c r="O2961" s="2" t="s">
        <v>5394</v>
      </c>
      <c r="P2961" s="2" t="n">
        <v>27</v>
      </c>
      <c r="Q2961" s="2" t="n">
        <v>2</v>
      </c>
      <c r="R2961" s="2" t="n">
        <v>72</v>
      </c>
      <c r="S2961" s="0" t="s">
        <v>5395</v>
      </c>
      <c r="T2961" s="0" t="s">
        <v>5396</v>
      </c>
      <c r="V2961" s="0" t="s">
        <v>5397</v>
      </c>
      <c r="AH2961" s="0" t="s">
        <v>34</v>
      </c>
    </row>
    <row r="2962" customFormat="false" ht="15.75" hidden="false" customHeight="false" outlineLevel="0" collapsed="false">
      <c r="A2962" s="8" t="n">
        <f aca="false">I2962+J2962*20*X2962</f>
        <v>19</v>
      </c>
      <c r="B2962" s="9" t="n">
        <v>771</v>
      </c>
      <c r="C2962" s="9" t="n">
        <v>3</v>
      </c>
      <c r="D2962" s="9" t="n">
        <v>1817</v>
      </c>
      <c r="E2962" s="0" t="n">
        <v>9742</v>
      </c>
      <c r="G2962" s="15"/>
      <c r="H2962" s="0" t="s">
        <v>324</v>
      </c>
      <c r="I2962" s="9" t="n">
        <v>19</v>
      </c>
      <c r="J2962" s="9" t="n">
        <v>0</v>
      </c>
      <c r="K2962" s="9" t="s">
        <v>768</v>
      </c>
      <c r="L2962" s="1" t="s">
        <v>5398</v>
      </c>
      <c r="P2962" s="2" t="n">
        <v>15</v>
      </c>
      <c r="Q2962" s="2" t="n">
        <v>4</v>
      </c>
      <c r="R2962" s="2" t="n">
        <v>66</v>
      </c>
      <c r="S2962" s="0" t="s">
        <v>204</v>
      </c>
      <c r="AG2962" s="0" t="s">
        <v>5391</v>
      </c>
      <c r="AH2962" s="0" t="s">
        <v>34</v>
      </c>
    </row>
    <row r="2963" customFormat="false" ht="15.75" hidden="false" customHeight="false" outlineLevel="0" collapsed="false">
      <c r="A2963" s="21" t="n">
        <v>0</v>
      </c>
      <c r="B2963" s="9" t="n">
        <v>771</v>
      </c>
      <c r="C2963" s="9" t="n">
        <v>3</v>
      </c>
      <c r="D2963" s="9" t="n">
        <v>1817</v>
      </c>
      <c r="E2963" s="0" t="n">
        <v>9744</v>
      </c>
      <c r="G2963" s="15"/>
      <c r="H2963" s="0" t="s">
        <v>46</v>
      </c>
      <c r="I2963" s="9" t="n">
        <v>246</v>
      </c>
      <c r="J2963" s="9" t="n">
        <v>0</v>
      </c>
      <c r="K2963" s="9" t="s">
        <v>768</v>
      </c>
      <c r="L2963" s="1" t="s">
        <v>5399</v>
      </c>
      <c r="P2963" s="2" t="n">
        <v>28</v>
      </c>
      <c r="Q2963" s="2" t="n">
        <v>5</v>
      </c>
      <c r="R2963" s="2" t="n">
        <v>65</v>
      </c>
      <c r="S2963" s="0" t="s">
        <v>204</v>
      </c>
      <c r="AH2963" s="0" t="s">
        <v>34</v>
      </c>
    </row>
    <row r="2964" customFormat="false" ht="15.75" hidden="false" customHeight="false" outlineLevel="0" collapsed="false">
      <c r="A2964" s="8" t="n">
        <f aca="false">I2964+J2964*20*X2964</f>
        <v>43</v>
      </c>
      <c r="B2964" s="9" t="n">
        <v>771</v>
      </c>
      <c r="C2964" s="9" t="n">
        <v>3</v>
      </c>
      <c r="D2964" s="9" t="n">
        <v>1817</v>
      </c>
      <c r="E2964" s="0" t="n">
        <v>9745</v>
      </c>
      <c r="G2964" s="15"/>
      <c r="H2964" s="0" t="s">
        <v>35</v>
      </c>
      <c r="I2964" s="9" t="n">
        <v>43</v>
      </c>
      <c r="J2964" s="9" t="n">
        <v>0</v>
      </c>
      <c r="K2964" s="9" t="s">
        <v>768</v>
      </c>
      <c r="L2964" s="1" t="s">
        <v>2539</v>
      </c>
      <c r="P2964" s="2" t="n">
        <v>5</v>
      </c>
      <c r="Q2964" s="2" t="n">
        <v>10</v>
      </c>
      <c r="R2964" s="2" t="n">
        <v>62</v>
      </c>
      <c r="S2964" s="0" t="s">
        <v>71</v>
      </c>
      <c r="AH2964" s="0" t="s">
        <v>34</v>
      </c>
    </row>
    <row r="2965" customFormat="false" ht="15.75" hidden="false" customHeight="false" outlineLevel="0" collapsed="false">
      <c r="A2965" s="8" t="n">
        <f aca="false">I2965+J2965*20*X2965</f>
        <v>55635</v>
      </c>
      <c r="B2965" s="9" t="n">
        <v>771</v>
      </c>
      <c r="C2965" s="9" t="n">
        <v>3</v>
      </c>
      <c r="D2965" s="9" t="n">
        <v>1817</v>
      </c>
      <c r="E2965" s="0" t="n">
        <v>9746</v>
      </c>
      <c r="G2965" s="15"/>
      <c r="H2965" s="0" t="s">
        <v>248</v>
      </c>
      <c r="I2965" s="9" t="n">
        <f aca="false">4446+51189</f>
        <v>55635</v>
      </c>
      <c r="J2965" s="9" t="n">
        <v>0</v>
      </c>
      <c r="K2965" s="9" t="s">
        <v>5400</v>
      </c>
      <c r="L2965" s="1" t="s">
        <v>5401</v>
      </c>
      <c r="M2965" s="2" t="s">
        <v>5402</v>
      </c>
      <c r="N2965" s="2" t="s">
        <v>1158</v>
      </c>
      <c r="O2965" s="2" t="s">
        <v>5403</v>
      </c>
      <c r="P2965" s="2" t="n">
        <v>8</v>
      </c>
      <c r="Q2965" s="2" t="n">
        <v>2</v>
      </c>
      <c r="R2965" s="2" t="n">
        <v>59</v>
      </c>
      <c r="S2965" s="0" t="s">
        <v>71</v>
      </c>
      <c r="T2965" s="0" t="s">
        <v>631</v>
      </c>
      <c r="V2965" s="0" t="s">
        <v>5404</v>
      </c>
      <c r="AH2965" s="0" t="s">
        <v>34</v>
      </c>
    </row>
    <row r="2966" customFormat="false" ht="15.75" hidden="false" customHeight="false" outlineLevel="0" collapsed="false">
      <c r="A2966" s="8" t="n">
        <f aca="false">I2966+J2966*20*X2966</f>
        <v>204</v>
      </c>
      <c r="B2966" s="9" t="n">
        <v>772</v>
      </c>
      <c r="C2966" s="9" t="n">
        <v>3</v>
      </c>
      <c r="D2966" s="9" t="n">
        <v>1817</v>
      </c>
      <c r="E2966" s="0" t="n">
        <v>9747</v>
      </c>
      <c r="G2966" s="15"/>
      <c r="H2966" s="0" t="s">
        <v>35</v>
      </c>
      <c r="I2966" s="9" t="n">
        <v>204</v>
      </c>
      <c r="J2966" s="9" t="n">
        <v>0</v>
      </c>
      <c r="K2966" s="9" t="s">
        <v>768</v>
      </c>
      <c r="L2966" s="1" t="s">
        <v>2547</v>
      </c>
      <c r="P2966" s="2" t="n">
        <v>27</v>
      </c>
      <c r="Q2966" s="2" t="n">
        <v>3</v>
      </c>
      <c r="R2966" s="2" t="n">
        <v>37</v>
      </c>
      <c r="S2966" s="0" t="s">
        <v>71</v>
      </c>
      <c r="AH2966" s="0" t="s">
        <v>34</v>
      </c>
    </row>
    <row r="2967" customFormat="false" ht="15.75" hidden="false" customHeight="false" outlineLevel="0" collapsed="false">
      <c r="A2967" s="8" t="n">
        <f aca="false">I2967+J2967*20*X2967</f>
        <v>844</v>
      </c>
      <c r="B2967" s="9" t="n">
        <v>772</v>
      </c>
      <c r="C2967" s="9" t="n">
        <v>3</v>
      </c>
      <c r="D2967" s="9" t="n">
        <v>1817</v>
      </c>
      <c r="E2967" s="0" t="n">
        <v>9748</v>
      </c>
      <c r="G2967" s="15"/>
      <c r="H2967" s="0" t="s">
        <v>35</v>
      </c>
      <c r="I2967" s="9" t="n">
        <v>844</v>
      </c>
      <c r="J2967" s="9" t="n">
        <v>0</v>
      </c>
      <c r="K2967" s="9" t="s">
        <v>768</v>
      </c>
      <c r="L2967" s="1" t="s">
        <v>2547</v>
      </c>
      <c r="P2967" s="2" t="n">
        <v>30</v>
      </c>
      <c r="Q2967" s="2" t="n">
        <v>9</v>
      </c>
      <c r="R2967" s="2" t="n">
        <v>65</v>
      </c>
      <c r="S2967" s="0" t="s">
        <v>71</v>
      </c>
      <c r="AH2967" s="0" t="s">
        <v>34</v>
      </c>
    </row>
    <row r="2968" customFormat="false" ht="15.75" hidden="false" customHeight="false" outlineLevel="0" collapsed="false">
      <c r="A2968" s="8" t="n">
        <f aca="false">I2968+J2968*20*X2968</f>
        <v>107</v>
      </c>
      <c r="B2968" s="9" t="n">
        <v>772</v>
      </c>
      <c r="C2968" s="9" t="n">
        <v>3</v>
      </c>
      <c r="D2968" s="9" t="n">
        <v>1817</v>
      </c>
      <c r="E2968" s="0" t="n">
        <v>9749</v>
      </c>
      <c r="G2968" s="15"/>
      <c r="H2968" s="0" t="s">
        <v>46</v>
      </c>
      <c r="I2968" s="9" t="n">
        <v>107</v>
      </c>
      <c r="J2968" s="9" t="n">
        <v>0</v>
      </c>
      <c r="K2968" s="9" t="s">
        <v>768</v>
      </c>
      <c r="L2968" s="1" t="s">
        <v>5405</v>
      </c>
      <c r="P2968" s="2" t="n">
        <v>13</v>
      </c>
      <c r="Q2968" s="2" t="n">
        <v>9</v>
      </c>
      <c r="R2968" s="2" t="n">
        <v>73</v>
      </c>
      <c r="S2968" s="0" t="s">
        <v>71</v>
      </c>
      <c r="AH2968" s="0" t="s">
        <v>34</v>
      </c>
    </row>
    <row r="2969" customFormat="false" ht="15.75" hidden="false" customHeight="false" outlineLevel="0" collapsed="false">
      <c r="A2969" s="8" t="n">
        <f aca="false">I2969+J2969*20*X2969</f>
        <v>720</v>
      </c>
      <c r="B2969" s="9" t="n">
        <v>772</v>
      </c>
      <c r="C2969" s="9" t="n">
        <v>3</v>
      </c>
      <c r="D2969" s="9" t="n">
        <v>1817</v>
      </c>
      <c r="E2969" s="0" t="n">
        <v>9750</v>
      </c>
      <c r="G2969" s="15"/>
      <c r="H2969" s="0" t="s">
        <v>46</v>
      </c>
      <c r="I2969" s="9" t="n">
        <v>720</v>
      </c>
      <c r="J2969" s="9" t="n">
        <v>0</v>
      </c>
      <c r="K2969" s="9" t="s">
        <v>768</v>
      </c>
      <c r="L2969" s="1" t="s">
        <v>4722</v>
      </c>
      <c r="P2969" s="2" t="n">
        <v>4</v>
      </c>
      <c r="Q2969" s="2" t="n">
        <v>6</v>
      </c>
      <c r="R2969" s="2" t="n">
        <v>26</v>
      </c>
      <c r="S2969" s="0" t="s">
        <v>36</v>
      </c>
      <c r="AH2969" s="0" t="s">
        <v>34</v>
      </c>
    </row>
    <row r="2970" customFormat="false" ht="15.75" hidden="false" customHeight="false" outlineLevel="0" collapsed="false">
      <c r="A2970" s="8" t="n">
        <f aca="false">I2970+J2970*20*X2970</f>
        <v>1706</v>
      </c>
      <c r="B2970" s="9" t="n">
        <v>772</v>
      </c>
      <c r="C2970" s="9" t="n">
        <v>3</v>
      </c>
      <c r="D2970" s="9" t="n">
        <v>1817</v>
      </c>
      <c r="E2970" s="0" t="n">
        <v>9751</v>
      </c>
      <c r="G2970" s="15"/>
      <c r="H2970" s="0" t="s">
        <v>35</v>
      </c>
      <c r="I2970" s="9" t="n">
        <v>1706</v>
      </c>
      <c r="J2970" s="9" t="n">
        <v>0</v>
      </c>
      <c r="K2970" s="9" t="s">
        <v>768</v>
      </c>
      <c r="L2970" s="1" t="s">
        <v>4722</v>
      </c>
      <c r="P2970" s="2" t="n">
        <v>7</v>
      </c>
      <c r="Q2970" s="2" t="n">
        <v>4</v>
      </c>
      <c r="R2970" s="2" t="n">
        <v>27</v>
      </c>
      <c r="S2970" s="0" t="s">
        <v>71</v>
      </c>
      <c r="AH2970" s="0" t="s">
        <v>34</v>
      </c>
    </row>
    <row r="2971" customFormat="false" ht="15.75" hidden="false" customHeight="false" outlineLevel="0" collapsed="false">
      <c r="A2971" s="8" t="n">
        <f aca="false">I2971+J2971*20*X2971</f>
        <v>176</v>
      </c>
      <c r="B2971" s="9" t="n">
        <v>772</v>
      </c>
      <c r="C2971" s="9" t="n">
        <v>3</v>
      </c>
      <c r="D2971" s="9" t="n">
        <v>1817</v>
      </c>
      <c r="E2971" s="0" t="n">
        <v>9752</v>
      </c>
      <c r="G2971" s="15"/>
      <c r="H2971" s="0" t="s">
        <v>35</v>
      </c>
      <c r="I2971" s="9" t="n">
        <v>176</v>
      </c>
      <c r="J2971" s="9" t="n">
        <v>0</v>
      </c>
      <c r="K2971" s="9" t="s">
        <v>768</v>
      </c>
      <c r="L2971" s="1" t="s">
        <v>4723</v>
      </c>
      <c r="P2971" s="2" t="n">
        <v>30</v>
      </c>
      <c r="Q2971" s="2" t="n">
        <v>7</v>
      </c>
      <c r="R2971" s="2" t="n">
        <v>21</v>
      </c>
      <c r="S2971" s="0" t="s">
        <v>71</v>
      </c>
      <c r="AH2971" s="0" t="s">
        <v>34</v>
      </c>
    </row>
    <row r="2972" customFormat="false" ht="15.75" hidden="false" customHeight="false" outlineLevel="0" collapsed="false">
      <c r="A2972" s="8" t="n">
        <f aca="false">I2972+J2972*20*X2972</f>
        <v>28056</v>
      </c>
      <c r="B2972" s="16" t="n">
        <v>773</v>
      </c>
      <c r="C2972" s="16" t="n">
        <v>3</v>
      </c>
      <c r="D2972" s="16" t="n">
        <v>1817</v>
      </c>
      <c r="E2972" s="0" t="n">
        <v>9753</v>
      </c>
      <c r="F2972" s="13"/>
      <c r="G2972" s="18"/>
      <c r="H2972" s="13" t="s">
        <v>35</v>
      </c>
      <c r="I2972" s="16" t="n">
        <v>28056</v>
      </c>
      <c r="J2972" s="16" t="n">
        <v>0</v>
      </c>
      <c r="K2972" s="16" t="s">
        <v>497</v>
      </c>
      <c r="L2972" s="1" t="s">
        <v>5406</v>
      </c>
      <c r="M2972" s="1" t="s">
        <v>5407</v>
      </c>
      <c r="N2972" s="1" t="s">
        <v>122</v>
      </c>
      <c r="O2972" s="1" t="s">
        <v>5408</v>
      </c>
      <c r="P2972" s="1" t="n">
        <v>17</v>
      </c>
      <c r="Q2972" s="1" t="n">
        <v>5</v>
      </c>
      <c r="R2972" s="1" t="n">
        <v>86</v>
      </c>
      <c r="S2972" s="13" t="s">
        <v>5409</v>
      </c>
      <c r="T2972" s="13" t="s">
        <v>5410</v>
      </c>
      <c r="U2972" s="13"/>
      <c r="V2972" s="13" t="s">
        <v>5411</v>
      </c>
      <c r="W2972" s="13"/>
      <c r="X2972" s="13"/>
      <c r="AH2972" s="0" t="s">
        <v>34</v>
      </c>
    </row>
    <row r="2973" customFormat="false" ht="15.75" hidden="false" customHeight="false" outlineLevel="0" collapsed="false">
      <c r="A2973" s="8" t="n">
        <f aca="false">I2973+J2973*20*X2973</f>
        <v>922</v>
      </c>
      <c r="B2973" s="16" t="n">
        <v>773</v>
      </c>
      <c r="C2973" s="16" t="n">
        <v>3</v>
      </c>
      <c r="D2973" s="16" t="n">
        <v>1817</v>
      </c>
      <c r="E2973" s="0" t="n">
        <v>9754</v>
      </c>
      <c r="F2973" s="13"/>
      <c r="G2973" s="18"/>
      <c r="H2973" s="13" t="s">
        <v>46</v>
      </c>
      <c r="I2973" s="16" t="n">
        <v>922</v>
      </c>
      <c r="J2973" s="16" t="n">
        <v>0</v>
      </c>
      <c r="K2973" s="16" t="s">
        <v>497</v>
      </c>
      <c r="L2973" s="1" t="s">
        <v>3833</v>
      </c>
      <c r="M2973" s="1"/>
      <c r="N2973" s="1"/>
      <c r="O2973" s="1"/>
      <c r="P2973" s="1" t="n">
        <v>8</v>
      </c>
      <c r="Q2973" s="1" t="n">
        <v>8</v>
      </c>
      <c r="R2973" s="1" t="s">
        <v>40</v>
      </c>
      <c r="S2973" s="0" t="s">
        <v>71</v>
      </c>
      <c r="T2973" s="13"/>
      <c r="U2973" s="13"/>
      <c r="V2973" s="13"/>
      <c r="W2973" s="13"/>
      <c r="AH2973" s="0" t="s">
        <v>34</v>
      </c>
    </row>
    <row r="2974" customFormat="false" ht="15.75" hidden="false" customHeight="false" outlineLevel="0" collapsed="false">
      <c r="A2974" s="8" t="n">
        <f aca="false">I2974+J2974*20*X2974</f>
        <v>922</v>
      </c>
      <c r="B2974" s="16" t="n">
        <v>773</v>
      </c>
      <c r="C2974" s="16" t="n">
        <v>3</v>
      </c>
      <c r="D2974" s="16" t="n">
        <v>1817</v>
      </c>
      <c r="E2974" s="0" t="n">
        <v>9755</v>
      </c>
      <c r="F2974" s="13"/>
      <c r="G2974" s="18"/>
      <c r="H2974" s="13" t="s">
        <v>46</v>
      </c>
      <c r="I2974" s="16" t="n">
        <v>922</v>
      </c>
      <c r="J2974" s="16" t="n">
        <v>0</v>
      </c>
      <c r="K2974" s="16" t="s">
        <v>497</v>
      </c>
      <c r="L2974" s="1" t="s">
        <v>3833</v>
      </c>
      <c r="M2974" s="1"/>
      <c r="N2974" s="1"/>
      <c r="O2974" s="1"/>
      <c r="P2974" s="1" t="n">
        <v>17</v>
      </c>
      <c r="Q2974" s="1" t="n">
        <v>8</v>
      </c>
      <c r="R2974" s="1" t="s">
        <v>40</v>
      </c>
      <c r="S2974" s="13" t="s">
        <v>40</v>
      </c>
      <c r="T2974" s="13"/>
      <c r="U2974" s="13"/>
      <c r="V2974" s="13"/>
      <c r="W2974" s="13"/>
      <c r="AH2974" s="0" t="s">
        <v>34</v>
      </c>
    </row>
    <row r="2975" customFormat="false" ht="15.75" hidden="false" customHeight="false" outlineLevel="0" collapsed="false">
      <c r="A2975" s="8" t="n">
        <f aca="false">I2975+J2975*20*X2975</f>
        <v>28386</v>
      </c>
      <c r="B2975" s="16" t="n">
        <v>773</v>
      </c>
      <c r="C2975" s="16" t="n">
        <v>3</v>
      </c>
      <c r="D2975" s="16" t="n">
        <v>1817</v>
      </c>
      <c r="E2975" s="0" t="n">
        <v>9756</v>
      </c>
      <c r="F2975" s="13"/>
      <c r="G2975" s="18"/>
      <c r="H2975" s="13" t="s">
        <v>46</v>
      </c>
      <c r="I2975" s="16" t="n">
        <f aca="false">8823+19563</f>
        <v>28386</v>
      </c>
      <c r="J2975" s="16" t="n">
        <v>0</v>
      </c>
      <c r="K2975" s="16" t="s">
        <v>497</v>
      </c>
      <c r="L2975" s="1" t="s">
        <v>5412</v>
      </c>
      <c r="M2975" s="1" t="s">
        <v>302</v>
      </c>
      <c r="N2975" s="1" t="s">
        <v>122</v>
      </c>
      <c r="O2975" s="1" t="s">
        <v>5413</v>
      </c>
      <c r="P2975" s="1" t="n">
        <v>1</v>
      </c>
      <c r="Q2975" s="1" t="n">
        <v>6</v>
      </c>
      <c r="R2975" s="1" t="n">
        <v>25</v>
      </c>
      <c r="S2975" s="13" t="s">
        <v>5414</v>
      </c>
      <c r="T2975" s="13" t="s">
        <v>333</v>
      </c>
      <c r="U2975" s="13"/>
      <c r="V2975" s="13" t="s">
        <v>5415</v>
      </c>
      <c r="W2975" s="13"/>
      <c r="AH2975" s="0" t="s">
        <v>34</v>
      </c>
    </row>
    <row r="2976" customFormat="false" ht="15.75" hidden="false" customHeight="false" outlineLevel="0" collapsed="false">
      <c r="A2976" s="8" t="n">
        <f aca="false">I2976+J2976*20*X2976</f>
        <v>15000</v>
      </c>
      <c r="B2976" s="16" t="n">
        <v>773</v>
      </c>
      <c r="C2976" s="16" t="n">
        <v>3</v>
      </c>
      <c r="D2976" s="16" t="n">
        <v>1817</v>
      </c>
      <c r="E2976" s="0" t="n">
        <v>9757</v>
      </c>
      <c r="F2976" s="13"/>
      <c r="G2976" s="18"/>
      <c r="H2976" s="13" t="s">
        <v>35</v>
      </c>
      <c r="I2976" s="16" t="n">
        <v>0</v>
      </c>
      <c r="J2976" s="16" t="n">
        <v>750</v>
      </c>
      <c r="K2976" s="16" t="s">
        <v>497</v>
      </c>
      <c r="L2976" s="1" t="s">
        <v>5416</v>
      </c>
      <c r="P2976" s="2" t="n">
        <v>2</v>
      </c>
      <c r="Q2976" s="2" t="n">
        <v>9</v>
      </c>
      <c r="R2976" s="2" t="s">
        <v>40</v>
      </c>
      <c r="S2976" s="0" t="s">
        <v>40</v>
      </c>
      <c r="X2976" s="0" t="n">
        <v>1</v>
      </c>
      <c r="Y2976" s="0" t="s">
        <v>5417</v>
      </c>
      <c r="AH2976" s="0" t="s">
        <v>34</v>
      </c>
    </row>
    <row r="2977" customFormat="false" ht="15.75" hidden="false" customHeight="false" outlineLevel="0" collapsed="false">
      <c r="A2977" s="8" t="n">
        <f aca="false">I2977+J2977*20*X2977</f>
        <v>19070</v>
      </c>
      <c r="B2977" s="16" t="n">
        <v>773</v>
      </c>
      <c r="C2977" s="16" t="n">
        <v>3</v>
      </c>
      <c r="D2977" s="16" t="n">
        <v>1817</v>
      </c>
      <c r="E2977" s="0" t="n">
        <v>9758</v>
      </c>
      <c r="F2977" s="13"/>
      <c r="G2977" s="18"/>
      <c r="H2977" s="13" t="s">
        <v>46</v>
      </c>
      <c r="I2977" s="16" t="n">
        <v>1070</v>
      </c>
      <c r="J2977" s="16" t="n">
        <v>900</v>
      </c>
      <c r="K2977" s="16" t="s">
        <v>497</v>
      </c>
      <c r="L2977" s="1" t="s">
        <v>5418</v>
      </c>
      <c r="M2977" s="2" t="s">
        <v>5419</v>
      </c>
      <c r="N2977" s="2" t="s">
        <v>5420</v>
      </c>
      <c r="O2977" s="2" t="s">
        <v>5421</v>
      </c>
      <c r="P2977" s="2" t="n">
        <v>6</v>
      </c>
      <c r="Q2977" s="2" t="n">
        <v>11</v>
      </c>
      <c r="R2977" s="2" t="n">
        <v>68</v>
      </c>
      <c r="S2977" s="0" t="s">
        <v>5422</v>
      </c>
      <c r="T2977" s="0" t="s">
        <v>5222</v>
      </c>
      <c r="V2977" s="0" t="s">
        <v>4656</v>
      </c>
      <c r="X2977" s="0" t="n">
        <v>1</v>
      </c>
      <c r="Y2977" s="0" t="s">
        <v>5423</v>
      </c>
      <c r="AH2977" s="0" t="s">
        <v>34</v>
      </c>
    </row>
    <row r="2978" customFormat="false" ht="15.75" hidden="false" customHeight="false" outlineLevel="0" collapsed="false">
      <c r="A2978" s="8" t="n">
        <f aca="false">I2978+J2978*20*X2978</f>
        <v>3469</v>
      </c>
      <c r="B2978" s="9" t="n">
        <v>773</v>
      </c>
      <c r="C2978" s="9" t="n">
        <v>3</v>
      </c>
      <c r="D2978" s="9" t="n">
        <v>1817</v>
      </c>
      <c r="E2978" s="0" t="n">
        <v>9759</v>
      </c>
      <c r="G2978" s="15"/>
      <c r="H2978" s="0" t="s">
        <v>46</v>
      </c>
      <c r="I2978" s="9" t="n">
        <v>3469</v>
      </c>
      <c r="J2978" s="9" t="n">
        <v>0</v>
      </c>
      <c r="K2978" s="16" t="s">
        <v>497</v>
      </c>
      <c r="L2978" s="1" t="s">
        <v>5424</v>
      </c>
      <c r="P2978" s="2" t="n">
        <v>5</v>
      </c>
      <c r="Q2978" s="2" t="n">
        <v>5</v>
      </c>
      <c r="R2978" s="2" t="n">
        <v>15</v>
      </c>
      <c r="S2978" s="0" t="s">
        <v>36</v>
      </c>
      <c r="AH2978" s="0" t="s">
        <v>34</v>
      </c>
    </row>
    <row r="2979" customFormat="false" ht="15.75" hidden="false" customHeight="false" outlineLevel="0" collapsed="false">
      <c r="A2979" s="8" t="n">
        <f aca="false">I2979+J2979*20*X2979</f>
        <v>415</v>
      </c>
      <c r="B2979" s="9" t="n">
        <v>773</v>
      </c>
      <c r="C2979" s="9" t="n">
        <v>3</v>
      </c>
      <c r="D2979" s="9" t="n">
        <v>1817</v>
      </c>
      <c r="E2979" s="0" t="n">
        <v>9760</v>
      </c>
      <c r="G2979" s="15"/>
      <c r="H2979" s="0" t="s">
        <v>35</v>
      </c>
      <c r="I2979" s="9" t="n">
        <v>415</v>
      </c>
      <c r="J2979" s="9" t="n">
        <v>0</v>
      </c>
      <c r="K2979" s="16" t="s">
        <v>497</v>
      </c>
      <c r="L2979" s="1" t="s">
        <v>5424</v>
      </c>
      <c r="P2979" s="2" t="n">
        <v>13</v>
      </c>
      <c r="Q2979" s="2" t="n">
        <v>8</v>
      </c>
      <c r="R2979" s="2" t="n">
        <v>33</v>
      </c>
      <c r="S2979" s="0" t="s">
        <v>71</v>
      </c>
      <c r="AH2979" s="0" t="s">
        <v>34</v>
      </c>
    </row>
    <row r="2980" customFormat="false" ht="15.75" hidden="false" customHeight="false" outlineLevel="0" collapsed="false">
      <c r="A2980" s="8" t="n">
        <f aca="false">I2980+J2980*20*X2980</f>
        <v>872</v>
      </c>
      <c r="B2980" s="9" t="n">
        <v>774</v>
      </c>
      <c r="C2980" s="9" t="n">
        <v>3</v>
      </c>
      <c r="D2980" s="9" t="n">
        <v>1817</v>
      </c>
      <c r="E2980" s="0" t="n">
        <v>9761</v>
      </c>
      <c r="G2980" s="15"/>
      <c r="H2980" s="0" t="s">
        <v>46</v>
      </c>
      <c r="I2980" s="9" t="n">
        <v>872</v>
      </c>
      <c r="J2980" s="9" t="n">
        <v>0</v>
      </c>
      <c r="K2980" s="16" t="s">
        <v>497</v>
      </c>
      <c r="L2980" s="1" t="s">
        <v>5425</v>
      </c>
      <c r="P2980" s="2" t="n">
        <v>26</v>
      </c>
      <c r="Q2980" s="2" t="n">
        <v>3</v>
      </c>
      <c r="R2980" s="2" t="n">
        <v>53</v>
      </c>
      <c r="S2980" s="0" t="s">
        <v>71</v>
      </c>
      <c r="AH2980" s="0" t="s">
        <v>34</v>
      </c>
    </row>
    <row r="2981" customFormat="false" ht="15.75" hidden="false" customHeight="false" outlineLevel="0" collapsed="false">
      <c r="A2981" s="8" t="n">
        <f aca="false">I2981+J2981*20*X2981</f>
        <v>112</v>
      </c>
      <c r="B2981" s="9" t="n">
        <v>774</v>
      </c>
      <c r="C2981" s="9" t="n">
        <v>3</v>
      </c>
      <c r="D2981" s="9" t="n">
        <v>1817</v>
      </c>
      <c r="E2981" s="0" t="n">
        <v>9762</v>
      </c>
      <c r="G2981" s="15"/>
      <c r="H2981" s="0" t="s">
        <v>46</v>
      </c>
      <c r="I2981" s="9" t="n">
        <v>112</v>
      </c>
      <c r="J2981" s="9" t="n">
        <v>0</v>
      </c>
      <c r="K2981" s="16" t="s">
        <v>497</v>
      </c>
      <c r="L2981" s="1" t="s">
        <v>5426</v>
      </c>
      <c r="P2981" s="2" t="n">
        <v>18</v>
      </c>
      <c r="Q2981" s="2" t="n">
        <v>2</v>
      </c>
      <c r="R2981" s="2" t="n">
        <v>44</v>
      </c>
      <c r="S2981" s="0" t="s">
        <v>204</v>
      </c>
      <c r="AH2981" s="0" t="s">
        <v>34</v>
      </c>
    </row>
    <row r="2982" customFormat="false" ht="15.75" hidden="false" customHeight="false" outlineLevel="0" collapsed="false">
      <c r="A2982" s="8" t="n">
        <f aca="false">I2982+J2982*20*X2982</f>
        <v>2814</v>
      </c>
      <c r="B2982" s="9" t="n">
        <v>774</v>
      </c>
      <c r="C2982" s="9" t="n">
        <v>3</v>
      </c>
      <c r="D2982" s="9" t="n">
        <v>1817</v>
      </c>
      <c r="E2982" s="0" t="n">
        <v>9763</v>
      </c>
      <c r="G2982" s="15"/>
      <c r="H2982" s="0" t="s">
        <v>35</v>
      </c>
      <c r="I2982" s="9" t="n">
        <v>2814</v>
      </c>
      <c r="J2982" s="9" t="n">
        <v>0</v>
      </c>
      <c r="K2982" s="16" t="s">
        <v>497</v>
      </c>
      <c r="L2982" s="1" t="s">
        <v>5426</v>
      </c>
      <c r="P2982" s="2" t="n">
        <v>7</v>
      </c>
      <c r="Q2982" s="2" t="n">
        <v>5</v>
      </c>
      <c r="R2982" s="2" t="n">
        <v>20</v>
      </c>
      <c r="S2982" s="0" t="s">
        <v>40</v>
      </c>
      <c r="AH2982" s="0" t="s">
        <v>34</v>
      </c>
    </row>
    <row r="2983" customFormat="false" ht="15.75" hidden="false" customHeight="false" outlineLevel="0" collapsed="false">
      <c r="A2983" s="8" t="n">
        <f aca="false">I2983+J2983*20*X2983</f>
        <v>1467</v>
      </c>
      <c r="B2983" s="9" t="n">
        <v>774</v>
      </c>
      <c r="C2983" s="9" t="n">
        <v>3</v>
      </c>
      <c r="D2983" s="9" t="n">
        <v>1817</v>
      </c>
      <c r="E2983" s="0" t="n">
        <v>9764</v>
      </c>
      <c r="G2983" s="15"/>
      <c r="H2983" s="0" t="s">
        <v>46</v>
      </c>
      <c r="I2983" s="9" t="n">
        <v>1467</v>
      </c>
      <c r="J2983" s="9" t="n">
        <v>0</v>
      </c>
      <c r="K2983" s="16" t="s">
        <v>497</v>
      </c>
      <c r="L2983" s="1" t="s">
        <v>5426</v>
      </c>
      <c r="P2983" s="2" t="n">
        <v>16</v>
      </c>
      <c r="Q2983" s="2" t="n">
        <v>10</v>
      </c>
      <c r="R2983" s="2" t="n">
        <v>41</v>
      </c>
      <c r="S2983" s="0" t="s">
        <v>71</v>
      </c>
      <c r="AH2983" s="0" t="s">
        <v>34</v>
      </c>
    </row>
    <row r="2984" customFormat="false" ht="15.75" hidden="false" customHeight="false" outlineLevel="0" collapsed="false">
      <c r="A2984" s="8" t="n">
        <f aca="false">I2984+J2984*20*X2984</f>
        <v>4789</v>
      </c>
      <c r="B2984" s="9" t="n">
        <v>774</v>
      </c>
      <c r="C2984" s="9" t="n">
        <v>3</v>
      </c>
      <c r="D2984" s="9" t="n">
        <v>1817</v>
      </c>
      <c r="E2984" s="0" t="n">
        <v>9765</v>
      </c>
      <c r="G2984" s="15"/>
      <c r="H2984" s="0" t="s">
        <v>46</v>
      </c>
      <c r="I2984" s="9" t="n">
        <f aca="false">230+4559</f>
        <v>4789</v>
      </c>
      <c r="J2984" s="9" t="n">
        <v>0</v>
      </c>
      <c r="K2984" s="16" t="s">
        <v>497</v>
      </c>
      <c r="L2984" s="1" t="s">
        <v>525</v>
      </c>
      <c r="P2984" s="2" t="n">
        <v>11</v>
      </c>
      <c r="Q2984" s="2" t="n">
        <v>3</v>
      </c>
      <c r="R2984" s="2" t="s">
        <v>40</v>
      </c>
      <c r="S2984" s="0" t="s">
        <v>36</v>
      </c>
      <c r="AH2984" s="0" t="s">
        <v>34</v>
      </c>
    </row>
    <row r="2985" customFormat="false" ht="15.75" hidden="false" customHeight="false" outlineLevel="0" collapsed="false">
      <c r="A2985" s="8" t="n">
        <f aca="false">I2985+J2985*20*X2985</f>
        <v>14000</v>
      </c>
      <c r="B2985" s="9" t="n">
        <v>774</v>
      </c>
      <c r="C2985" s="9" t="n">
        <v>3</v>
      </c>
      <c r="D2985" s="9" t="n">
        <v>1817</v>
      </c>
      <c r="E2985" s="0" t="n">
        <v>9766</v>
      </c>
      <c r="G2985" s="15"/>
      <c r="H2985" s="0" t="s">
        <v>35</v>
      </c>
      <c r="I2985" s="9" t="n">
        <v>14000</v>
      </c>
      <c r="J2985" s="9" t="n">
        <v>0</v>
      </c>
      <c r="K2985" s="16" t="s">
        <v>497</v>
      </c>
      <c r="L2985" s="1" t="s">
        <v>525</v>
      </c>
      <c r="P2985" s="2" t="n">
        <v>7</v>
      </c>
      <c r="Q2985" s="2" t="n">
        <v>8</v>
      </c>
      <c r="R2985" s="2" t="n">
        <v>38</v>
      </c>
      <c r="S2985" s="0" t="s">
        <v>71</v>
      </c>
      <c r="AH2985" s="0" t="s">
        <v>34</v>
      </c>
    </row>
    <row r="2986" customFormat="false" ht="15.75" hidden="false" customHeight="false" outlineLevel="0" collapsed="false">
      <c r="A2986" s="8" t="n">
        <f aca="false">I2986+J2986*20*X2986</f>
        <v>4889</v>
      </c>
      <c r="B2986" s="9" t="n">
        <v>774</v>
      </c>
      <c r="C2986" s="9" t="n">
        <v>3</v>
      </c>
      <c r="D2986" s="9" t="n">
        <v>1817</v>
      </c>
      <c r="E2986" s="0" t="n">
        <v>9768</v>
      </c>
      <c r="G2986" s="15"/>
      <c r="H2986" s="0" t="s">
        <v>46</v>
      </c>
      <c r="I2986" s="9" t="n">
        <f aca="false">4659+230</f>
        <v>4889</v>
      </c>
      <c r="J2986" s="9" t="n">
        <v>0</v>
      </c>
      <c r="K2986" s="16" t="s">
        <v>497</v>
      </c>
      <c r="L2986" s="1" t="s">
        <v>3045</v>
      </c>
      <c r="P2986" s="2" t="n">
        <v>11</v>
      </c>
      <c r="Q2986" s="2" t="n">
        <v>3</v>
      </c>
      <c r="R2986" s="2" t="n">
        <v>43</v>
      </c>
      <c r="S2986" s="0" t="s">
        <v>40</v>
      </c>
      <c r="AH2986" s="0" t="s">
        <v>34</v>
      </c>
      <c r="AI2986" s="26"/>
    </row>
    <row r="2987" customFormat="false" ht="15.75" hidden="false" customHeight="false" outlineLevel="0" collapsed="false">
      <c r="A2987" s="8" t="n">
        <f aca="false">I2987+J2987*20*X2987</f>
        <v>9872</v>
      </c>
      <c r="B2987" s="9" t="n">
        <v>774</v>
      </c>
      <c r="C2987" s="9" t="n">
        <v>3</v>
      </c>
      <c r="D2987" s="9" t="n">
        <v>1817</v>
      </c>
      <c r="E2987" s="0" t="n">
        <v>9769</v>
      </c>
      <c r="G2987" s="15"/>
      <c r="H2987" s="0" t="s">
        <v>35</v>
      </c>
      <c r="I2987" s="9" t="n">
        <v>9872</v>
      </c>
      <c r="J2987" s="9" t="n">
        <v>0</v>
      </c>
      <c r="K2987" s="16" t="s">
        <v>497</v>
      </c>
      <c r="L2987" s="1" t="s">
        <v>3045</v>
      </c>
      <c r="P2987" s="2" t="n">
        <v>17</v>
      </c>
      <c r="Q2987" s="2" t="n">
        <v>3</v>
      </c>
      <c r="R2987" s="2" t="n">
        <v>81</v>
      </c>
      <c r="S2987" s="0" t="s">
        <v>204</v>
      </c>
      <c r="AH2987" s="0" t="s">
        <v>34</v>
      </c>
    </row>
    <row r="2988" customFormat="false" ht="15.75" hidden="false" customHeight="false" outlineLevel="0" collapsed="false">
      <c r="A2988" s="8" t="n">
        <f aca="false">I2988+J2988*20*X2988</f>
        <v>107</v>
      </c>
      <c r="B2988" s="9" t="n">
        <v>774</v>
      </c>
      <c r="C2988" s="9" t="n">
        <v>3</v>
      </c>
      <c r="D2988" s="9" t="n">
        <v>1817</v>
      </c>
      <c r="E2988" s="0" t="n">
        <v>9770</v>
      </c>
      <c r="G2988" s="15"/>
      <c r="H2988" s="0" t="s">
        <v>35</v>
      </c>
      <c r="I2988" s="9" t="n">
        <v>107</v>
      </c>
      <c r="J2988" s="9" t="n">
        <v>0</v>
      </c>
      <c r="K2988" s="16" t="s">
        <v>497</v>
      </c>
      <c r="L2988" s="1" t="s">
        <v>3047</v>
      </c>
      <c r="P2988" s="2" t="n">
        <v>27</v>
      </c>
      <c r="Q2988" s="2" t="n">
        <v>7</v>
      </c>
      <c r="R2988" s="2" t="n">
        <v>59</v>
      </c>
      <c r="S2988" s="0" t="s">
        <v>36</v>
      </c>
      <c r="AH2988" s="0" t="s">
        <v>34</v>
      </c>
    </row>
    <row r="2989" customFormat="false" ht="15.75" hidden="false" customHeight="false" outlineLevel="0" collapsed="false">
      <c r="A2989" s="8" t="n">
        <f aca="false">I2989+J2989*20*X2989</f>
        <v>22593</v>
      </c>
      <c r="B2989" s="16" t="n">
        <v>774</v>
      </c>
      <c r="C2989" s="16" t="n">
        <v>3</v>
      </c>
      <c r="D2989" s="16" t="n">
        <v>1817</v>
      </c>
      <c r="E2989" s="0" t="n">
        <v>9771</v>
      </c>
      <c r="F2989" s="13"/>
      <c r="G2989" s="18"/>
      <c r="H2989" s="13" t="s">
        <v>46</v>
      </c>
      <c r="I2989" s="16" t="n">
        <v>5093</v>
      </c>
      <c r="J2989" s="16" t="n">
        <f aca="false">35000/20</f>
        <v>1750</v>
      </c>
      <c r="K2989" s="16" t="s">
        <v>497</v>
      </c>
      <c r="L2989" s="1" t="s">
        <v>5427</v>
      </c>
      <c r="M2989" s="2" t="s">
        <v>467</v>
      </c>
      <c r="O2989" s="2" t="s">
        <v>5428</v>
      </c>
      <c r="P2989" s="2" t="n">
        <v>2</v>
      </c>
      <c r="Q2989" s="2" t="n">
        <v>3</v>
      </c>
      <c r="R2989" s="2" t="n">
        <v>84</v>
      </c>
      <c r="S2989" s="0" t="s">
        <v>5429</v>
      </c>
      <c r="T2989" s="0" t="s">
        <v>5430</v>
      </c>
      <c r="V2989" s="0" t="s">
        <v>5431</v>
      </c>
      <c r="X2989" s="0" t="n">
        <v>0.5</v>
      </c>
      <c r="Y2989" s="0" t="s">
        <v>5428</v>
      </c>
      <c r="AH2989" s="0" t="s">
        <v>34</v>
      </c>
    </row>
    <row r="2990" customFormat="false" ht="15.75" hidden="false" customHeight="false" outlineLevel="0" collapsed="false">
      <c r="A2990" s="8" t="n">
        <f aca="false">I2990+J2990*20*X2990</f>
        <v>1116</v>
      </c>
      <c r="B2990" s="9" t="n">
        <v>774</v>
      </c>
      <c r="C2990" s="9" t="n">
        <v>3</v>
      </c>
      <c r="D2990" s="9" t="n">
        <v>1817</v>
      </c>
      <c r="E2990" s="0" t="n">
        <v>9772</v>
      </c>
      <c r="G2990" s="15"/>
      <c r="H2990" s="0" t="s">
        <v>35</v>
      </c>
      <c r="I2990" s="9" t="n">
        <v>1116</v>
      </c>
      <c r="J2990" s="9" t="n">
        <v>0</v>
      </c>
      <c r="K2990" s="16" t="s">
        <v>497</v>
      </c>
      <c r="L2990" s="1" t="s">
        <v>5432</v>
      </c>
      <c r="P2990" s="2" t="n">
        <v>15</v>
      </c>
      <c r="Q2990" s="2" t="n">
        <v>12</v>
      </c>
      <c r="R2990" s="2" t="n">
        <v>57</v>
      </c>
      <c r="S2990" s="0" t="s">
        <v>204</v>
      </c>
      <c r="AH2990" s="0" t="s">
        <v>34</v>
      </c>
    </row>
    <row r="2991" customFormat="false" ht="15.75" hidden="false" customHeight="false" outlineLevel="0" collapsed="false">
      <c r="A2991" s="8" t="n">
        <f aca="false">I2991+J2991*20*X2991</f>
        <v>2160</v>
      </c>
      <c r="B2991" s="9" t="n">
        <v>774</v>
      </c>
      <c r="C2991" s="9" t="n">
        <v>3</v>
      </c>
      <c r="D2991" s="9" t="n">
        <v>1817</v>
      </c>
      <c r="E2991" s="0" t="n">
        <v>9773</v>
      </c>
      <c r="G2991" s="15"/>
      <c r="H2991" s="0" t="s">
        <v>35</v>
      </c>
      <c r="I2991" s="9" t="n">
        <v>2160</v>
      </c>
      <c r="J2991" s="9" t="n">
        <v>0</v>
      </c>
      <c r="K2991" s="16" t="s">
        <v>497</v>
      </c>
      <c r="L2991" s="1" t="s">
        <v>5432</v>
      </c>
      <c r="P2991" s="2" t="n">
        <v>30</v>
      </c>
      <c r="Q2991" s="2" t="n">
        <v>11</v>
      </c>
      <c r="R2991" s="2" t="n">
        <v>54</v>
      </c>
      <c r="S2991" s="0" t="s">
        <v>71</v>
      </c>
      <c r="AH2991" s="0" t="s">
        <v>34</v>
      </c>
    </row>
    <row r="2992" customFormat="false" ht="15.75" hidden="false" customHeight="false" outlineLevel="0" collapsed="false">
      <c r="A2992" s="8" t="n">
        <f aca="false">I2992+J2992*20*X2992</f>
        <v>156</v>
      </c>
      <c r="B2992" s="9" t="n">
        <v>774</v>
      </c>
      <c r="C2992" s="9" t="n">
        <v>3</v>
      </c>
      <c r="D2992" s="9" t="n">
        <v>1817</v>
      </c>
      <c r="E2992" s="0" t="n">
        <v>9774</v>
      </c>
      <c r="G2992" s="15"/>
      <c r="H2992" s="0" t="s">
        <v>46</v>
      </c>
      <c r="I2992" s="9" t="n">
        <v>156</v>
      </c>
      <c r="J2992" s="9" t="n">
        <v>0</v>
      </c>
      <c r="K2992" s="16" t="s">
        <v>497</v>
      </c>
      <c r="L2992" s="1" t="s">
        <v>5432</v>
      </c>
      <c r="P2992" s="2" t="n">
        <v>4</v>
      </c>
      <c r="Q2992" s="2" t="n">
        <v>11</v>
      </c>
      <c r="R2992" s="2" t="n">
        <v>81</v>
      </c>
      <c r="S2992" s="0" t="s">
        <v>71</v>
      </c>
      <c r="AH2992" s="0" t="s">
        <v>34</v>
      </c>
    </row>
    <row r="2993" customFormat="false" ht="15.75" hidden="false" customHeight="false" outlineLevel="0" collapsed="false">
      <c r="A2993" s="8" t="n">
        <f aca="false">I2993+J2993*20*X2993</f>
        <v>19153</v>
      </c>
      <c r="B2993" s="16" t="n">
        <v>775</v>
      </c>
      <c r="C2993" s="16" t="n">
        <v>3</v>
      </c>
      <c r="D2993" s="16" t="n">
        <v>1817</v>
      </c>
      <c r="E2993" s="0" t="n">
        <v>9775</v>
      </c>
      <c r="F2993" s="13"/>
      <c r="G2993" s="18"/>
      <c r="H2993" s="13" t="s">
        <v>35</v>
      </c>
      <c r="I2993" s="16" t="n">
        <v>6353</v>
      </c>
      <c r="J2993" s="16" t="n">
        <v>640</v>
      </c>
      <c r="K2993" s="16" t="s">
        <v>204</v>
      </c>
      <c r="L2993" s="1" t="s">
        <v>5433</v>
      </c>
      <c r="M2993" s="1" t="s">
        <v>4856</v>
      </c>
      <c r="N2993" s="1" t="s">
        <v>122</v>
      </c>
      <c r="O2993" s="1" t="s">
        <v>5434</v>
      </c>
      <c r="P2993" s="1" t="n">
        <v>15</v>
      </c>
      <c r="Q2993" s="1" t="n">
        <v>1</v>
      </c>
      <c r="R2993" s="1"/>
      <c r="S2993" s="13" t="s">
        <v>5435</v>
      </c>
      <c r="T2993" s="13" t="s">
        <v>198</v>
      </c>
      <c r="U2993" s="13"/>
      <c r="V2993" s="13" t="s">
        <v>5436</v>
      </c>
      <c r="W2993" s="13"/>
      <c r="X2993" s="13" t="n">
        <v>1</v>
      </c>
      <c r="Y2993" s="13" t="s">
        <v>5437</v>
      </c>
      <c r="Z2993" s="13"/>
      <c r="AA2993" s="13"/>
      <c r="AB2993" s="13"/>
      <c r="AC2993" s="13"/>
      <c r="AD2993" s="13"/>
      <c r="AE2993" s="13"/>
      <c r="AF2993" s="13"/>
      <c r="AG2993" s="13"/>
      <c r="AH2993" s="0" t="s">
        <v>34</v>
      </c>
    </row>
    <row r="2994" customFormat="false" ht="15.75" hidden="false" customHeight="false" outlineLevel="0" collapsed="false">
      <c r="A2994" s="8" t="n">
        <f aca="false">I2994+J2994*20*X2994</f>
        <v>122</v>
      </c>
      <c r="B2994" s="16" t="n">
        <v>775</v>
      </c>
      <c r="C2994" s="16" t="n">
        <v>3</v>
      </c>
      <c r="D2994" s="16" t="n">
        <v>1817</v>
      </c>
      <c r="E2994" s="0" t="n">
        <v>9776</v>
      </c>
      <c r="F2994" s="13"/>
      <c r="G2994" s="18"/>
      <c r="H2994" s="13" t="s">
        <v>46</v>
      </c>
      <c r="I2994" s="16" t="n">
        <v>122</v>
      </c>
      <c r="J2994" s="16" t="n">
        <v>0</v>
      </c>
      <c r="K2994" s="16" t="s">
        <v>204</v>
      </c>
      <c r="L2994" s="1" t="s">
        <v>3839</v>
      </c>
      <c r="P2994" s="2" t="n">
        <v>22</v>
      </c>
      <c r="Q2994" s="2" t="n">
        <v>11</v>
      </c>
      <c r="R2994" s="2" t="n">
        <v>30</v>
      </c>
      <c r="S2994" s="0" t="s">
        <v>71</v>
      </c>
      <c r="AH2994" s="0" t="s">
        <v>34</v>
      </c>
    </row>
    <row r="2995" customFormat="false" ht="15.75" hidden="false" customHeight="false" outlineLevel="0" collapsed="false">
      <c r="A2995" s="8" t="n">
        <f aca="false">I2995+J2995*20*X2995</f>
        <v>13251</v>
      </c>
      <c r="B2995" s="9" t="n">
        <v>775</v>
      </c>
      <c r="C2995" s="9" t="n">
        <v>3</v>
      </c>
      <c r="D2995" s="9" t="n">
        <v>1817</v>
      </c>
      <c r="E2995" s="0" t="n">
        <v>9778</v>
      </c>
      <c r="G2995" s="15"/>
      <c r="H2995" s="0" t="s">
        <v>35</v>
      </c>
      <c r="I2995" s="9" t="n">
        <f aca="false">8301+4950</f>
        <v>13251</v>
      </c>
      <c r="J2995" s="9" t="n">
        <v>0</v>
      </c>
      <c r="K2995" s="16" t="s">
        <v>204</v>
      </c>
      <c r="L2995" s="1" t="s">
        <v>2579</v>
      </c>
      <c r="P2995" s="2" t="n">
        <v>14</v>
      </c>
      <c r="Q2995" s="2" t="n">
        <v>12</v>
      </c>
      <c r="R2995" s="2" t="n">
        <v>28</v>
      </c>
      <c r="S2995" s="0" t="s">
        <v>71</v>
      </c>
      <c r="AH2995" s="0" t="s">
        <v>34</v>
      </c>
    </row>
    <row r="2996" customFormat="false" ht="15.75" hidden="false" customHeight="false" outlineLevel="0" collapsed="false">
      <c r="A2996" s="8" t="n">
        <f aca="false">I2996+J2996*20*X2996</f>
        <v>15</v>
      </c>
      <c r="B2996" s="9" t="n">
        <v>775</v>
      </c>
      <c r="C2996" s="9" t="n">
        <v>3</v>
      </c>
      <c r="D2996" s="9" t="n">
        <v>1817</v>
      </c>
      <c r="E2996" s="0" t="n">
        <v>9779</v>
      </c>
      <c r="G2996" s="15"/>
      <c r="H2996" s="0" t="s">
        <v>35</v>
      </c>
      <c r="I2996" s="9" t="n">
        <v>15</v>
      </c>
      <c r="J2996" s="9" t="n">
        <v>0</v>
      </c>
      <c r="K2996" s="16" t="s">
        <v>204</v>
      </c>
      <c r="L2996" s="1" t="s">
        <v>2580</v>
      </c>
      <c r="P2996" s="2" t="n">
        <v>26</v>
      </c>
      <c r="Q2996" s="2" t="n">
        <v>3</v>
      </c>
      <c r="R2996" s="2" t="n">
        <v>53</v>
      </c>
      <c r="S2996" s="0" t="s">
        <v>71</v>
      </c>
      <c r="AH2996" s="0" t="s">
        <v>34</v>
      </c>
    </row>
    <row r="2997" customFormat="false" ht="15.75" hidden="false" customHeight="false" outlineLevel="0" collapsed="false">
      <c r="A2997" s="8" t="n">
        <f aca="false">I2997+J2997*20*X2997</f>
        <v>199</v>
      </c>
      <c r="B2997" s="9" t="n">
        <v>775</v>
      </c>
      <c r="C2997" s="9" t="n">
        <v>3</v>
      </c>
      <c r="D2997" s="9" t="n">
        <v>1817</v>
      </c>
      <c r="E2997" s="0" t="n">
        <v>9780</v>
      </c>
      <c r="G2997" s="15"/>
      <c r="H2997" s="0" t="s">
        <v>35</v>
      </c>
      <c r="I2997" s="9" t="n">
        <v>199</v>
      </c>
      <c r="J2997" s="9" t="n">
        <v>0</v>
      </c>
      <c r="K2997" s="16" t="s">
        <v>204</v>
      </c>
      <c r="L2997" s="1" t="s">
        <v>2580</v>
      </c>
      <c r="P2997" s="2" t="n">
        <v>27</v>
      </c>
      <c r="Q2997" s="2" t="n">
        <v>5</v>
      </c>
      <c r="R2997" s="2" t="n">
        <v>59</v>
      </c>
      <c r="S2997" s="0" t="s">
        <v>71</v>
      </c>
      <c r="AH2997" s="0" t="s">
        <v>34</v>
      </c>
    </row>
    <row r="2998" customFormat="false" ht="15.75" hidden="false" customHeight="false" outlineLevel="0" collapsed="false">
      <c r="A2998" s="8" t="n">
        <f aca="false">I2998+J2998*20*X2998</f>
        <v>2383</v>
      </c>
      <c r="B2998" s="9" t="n">
        <v>775</v>
      </c>
      <c r="C2998" s="9" t="n">
        <v>3</v>
      </c>
      <c r="D2998" s="9" t="n">
        <v>1817</v>
      </c>
      <c r="E2998" s="0" t="n">
        <v>9781</v>
      </c>
      <c r="G2998" s="15"/>
      <c r="H2998" s="0" t="s">
        <v>35</v>
      </c>
      <c r="I2998" s="9" t="n">
        <v>2383</v>
      </c>
      <c r="J2998" s="9" t="n">
        <v>0</v>
      </c>
      <c r="K2998" s="16" t="s">
        <v>204</v>
      </c>
      <c r="L2998" s="1" t="s">
        <v>2580</v>
      </c>
      <c r="P2998" s="2" t="n">
        <v>6</v>
      </c>
      <c r="Q2998" s="2" t="n">
        <v>5</v>
      </c>
      <c r="R2998" s="2" t="n">
        <v>72</v>
      </c>
      <c r="S2998" s="0" t="s">
        <v>71</v>
      </c>
      <c r="AH2998" s="0" t="s">
        <v>34</v>
      </c>
    </row>
    <row r="2999" customFormat="false" ht="15.75" hidden="false" customHeight="false" outlineLevel="0" collapsed="false">
      <c r="A2999" s="8" t="n">
        <f aca="false">I2999+J2999*20*X2999</f>
        <v>700</v>
      </c>
      <c r="B2999" s="9" t="n">
        <v>775</v>
      </c>
      <c r="C2999" s="9" t="n">
        <v>3</v>
      </c>
      <c r="D2999" s="9" t="n">
        <v>1817</v>
      </c>
      <c r="E2999" s="0" t="n">
        <v>9782</v>
      </c>
      <c r="G2999" s="15"/>
      <c r="H2999" s="0" t="s">
        <v>35</v>
      </c>
      <c r="I2999" s="9" t="n">
        <v>700</v>
      </c>
      <c r="J2999" s="9" t="n">
        <v>0</v>
      </c>
      <c r="K2999" s="16" t="s">
        <v>204</v>
      </c>
      <c r="L2999" s="1" t="s">
        <v>5438</v>
      </c>
      <c r="P2999" s="2" t="n">
        <v>12</v>
      </c>
      <c r="Q2999" s="2" t="n">
        <v>9</v>
      </c>
      <c r="R2999" s="2" t="n">
        <v>44</v>
      </c>
      <c r="S2999" s="0" t="s">
        <v>71</v>
      </c>
      <c r="AH2999" s="0" t="s">
        <v>34</v>
      </c>
    </row>
    <row r="3000" customFormat="false" ht="15.75" hidden="false" customHeight="false" outlineLevel="0" collapsed="false">
      <c r="A3000" s="8" t="n">
        <f aca="false">I3000+J3000*20*X3000</f>
        <v>141</v>
      </c>
      <c r="B3000" s="9" t="n">
        <v>776</v>
      </c>
      <c r="C3000" s="9" t="n">
        <v>3</v>
      </c>
      <c r="D3000" s="9" t="n">
        <v>1817</v>
      </c>
      <c r="E3000" s="0" t="n">
        <v>9783</v>
      </c>
      <c r="G3000" s="15"/>
      <c r="H3000" s="0" t="s">
        <v>35</v>
      </c>
      <c r="I3000" s="9" t="n">
        <v>141</v>
      </c>
      <c r="J3000" s="9" t="n">
        <v>0</v>
      </c>
      <c r="K3000" s="16" t="s">
        <v>204</v>
      </c>
      <c r="L3000" s="1" t="s">
        <v>3844</v>
      </c>
      <c r="P3000" s="2" t="n">
        <v>11</v>
      </c>
      <c r="Q3000" s="2" t="n">
        <v>7</v>
      </c>
      <c r="R3000" s="2" t="n">
        <v>65</v>
      </c>
      <c r="S3000" s="0" t="s">
        <v>71</v>
      </c>
      <c r="AH3000" s="0" t="s">
        <v>34</v>
      </c>
    </row>
    <row r="3001" customFormat="false" ht="15.75" hidden="false" customHeight="false" outlineLevel="0" collapsed="false">
      <c r="A3001" s="8" t="n">
        <f aca="false">I3001+J3001*20*X3001</f>
        <v>366</v>
      </c>
      <c r="B3001" s="16" t="n">
        <v>776</v>
      </c>
      <c r="C3001" s="16" t="n">
        <v>3</v>
      </c>
      <c r="D3001" s="16" t="n">
        <v>1817</v>
      </c>
      <c r="E3001" s="0" t="n">
        <v>9784</v>
      </c>
      <c r="F3001" s="13"/>
      <c r="G3001" s="18"/>
      <c r="H3001" s="13" t="s">
        <v>46</v>
      </c>
      <c r="I3001" s="16" t="n">
        <v>366</v>
      </c>
      <c r="J3001" s="16" t="n">
        <v>0</v>
      </c>
      <c r="K3001" s="16" t="s">
        <v>204</v>
      </c>
      <c r="L3001" s="1" t="s">
        <v>3844</v>
      </c>
      <c r="P3001" s="2" t="n">
        <v>11</v>
      </c>
      <c r="Q3001" s="2" t="n">
        <v>9</v>
      </c>
      <c r="R3001" s="2" t="s">
        <v>40</v>
      </c>
      <c r="S3001" s="0" t="s">
        <v>71</v>
      </c>
      <c r="AH3001" s="0" t="s">
        <v>34</v>
      </c>
    </row>
    <row r="3002" customFormat="false" ht="15.75" hidden="false" customHeight="false" outlineLevel="0" collapsed="false">
      <c r="A3002" s="8" t="n">
        <f aca="false">I3002+J3002*20*X3002</f>
        <v>250209</v>
      </c>
      <c r="B3002" s="16" t="n">
        <v>776</v>
      </c>
      <c r="C3002" s="16" t="n">
        <v>3</v>
      </c>
      <c r="D3002" s="16" t="n">
        <v>1817</v>
      </c>
      <c r="E3002" s="0" t="n">
        <v>9785</v>
      </c>
      <c r="F3002" s="13"/>
      <c r="G3002" s="18"/>
      <c r="H3002" s="13" t="s">
        <v>46</v>
      </c>
      <c r="I3002" s="16" t="n">
        <v>220209</v>
      </c>
      <c r="J3002" s="16" t="n">
        <v>1500</v>
      </c>
      <c r="K3002" s="16" t="s">
        <v>204</v>
      </c>
      <c r="L3002" s="1" t="s">
        <v>5439</v>
      </c>
      <c r="M3002" s="2" t="s">
        <v>5440</v>
      </c>
      <c r="N3002" s="2" t="s">
        <v>122</v>
      </c>
      <c r="O3002" s="2" t="s">
        <v>5441</v>
      </c>
      <c r="P3002" s="2" t="n">
        <v>15</v>
      </c>
      <c r="Q3002" s="2" t="n">
        <v>11</v>
      </c>
      <c r="R3002" s="2" t="n">
        <v>77</v>
      </c>
      <c r="S3002" s="0" t="s">
        <v>5442</v>
      </c>
      <c r="T3002" s="0" t="s">
        <v>5443</v>
      </c>
      <c r="V3002" s="0" t="s">
        <v>373</v>
      </c>
      <c r="X3002" s="0" t="n">
        <v>1</v>
      </c>
      <c r="Y3002" s="0" t="s">
        <v>5444</v>
      </c>
      <c r="AH3002" s="0" t="s">
        <v>34</v>
      </c>
    </row>
    <row r="3003" customFormat="false" ht="15.75" hidden="false" customHeight="false" outlineLevel="0" collapsed="false">
      <c r="A3003" s="8" t="n">
        <f aca="false">I3003+J3003*20*X3003</f>
        <v>64</v>
      </c>
      <c r="B3003" s="16" t="n">
        <v>776</v>
      </c>
      <c r="C3003" s="16" t="n">
        <v>3</v>
      </c>
      <c r="D3003" s="16" t="n">
        <v>1817</v>
      </c>
      <c r="E3003" s="0" t="n">
        <v>9786</v>
      </c>
      <c r="F3003" s="13"/>
      <c r="G3003" s="18"/>
      <c r="H3003" s="13" t="s">
        <v>35</v>
      </c>
      <c r="I3003" s="16" t="n">
        <v>64</v>
      </c>
      <c r="J3003" s="16" t="n">
        <v>0</v>
      </c>
      <c r="K3003" s="16" t="s">
        <v>204</v>
      </c>
      <c r="L3003" s="1" t="s">
        <v>5445</v>
      </c>
      <c r="P3003" s="2" t="n">
        <v>27</v>
      </c>
      <c r="Q3003" s="2" t="n">
        <v>7</v>
      </c>
      <c r="R3003" s="2" t="n">
        <v>48</v>
      </c>
      <c r="S3003" s="0" t="s">
        <v>71</v>
      </c>
      <c r="AH3003" s="0" t="s">
        <v>34</v>
      </c>
    </row>
    <row r="3004" customFormat="false" ht="15.75" hidden="false" customHeight="false" outlineLevel="0" collapsed="false">
      <c r="A3004" s="8" t="n">
        <f aca="false">I3004+J3004*20*X3004</f>
        <v>7744</v>
      </c>
      <c r="B3004" s="16" t="n">
        <v>776</v>
      </c>
      <c r="C3004" s="16" t="n">
        <v>3</v>
      </c>
      <c r="D3004" s="16" t="n">
        <v>1817</v>
      </c>
      <c r="E3004" s="0" t="n">
        <v>9787</v>
      </c>
      <c r="F3004" s="13"/>
      <c r="G3004" s="18"/>
      <c r="H3004" s="13" t="s">
        <v>46</v>
      </c>
      <c r="I3004" s="16" t="n">
        <v>7744</v>
      </c>
      <c r="J3004" s="16" t="n">
        <v>0</v>
      </c>
      <c r="K3004" s="16" t="s">
        <v>204</v>
      </c>
      <c r="L3004" s="1" t="s">
        <v>5445</v>
      </c>
      <c r="P3004" s="2" t="n">
        <v>16</v>
      </c>
      <c r="Q3004" s="2" t="n">
        <v>1</v>
      </c>
      <c r="R3004" s="2" t="n">
        <v>32</v>
      </c>
      <c r="S3004" s="0" t="s">
        <v>71</v>
      </c>
      <c r="AH3004" s="0" t="s">
        <v>34</v>
      </c>
    </row>
    <row r="3005" customFormat="false" ht="15.75" hidden="false" customHeight="false" outlineLevel="0" collapsed="false">
      <c r="A3005" s="8" t="n">
        <f aca="false">I3005+J3005*20*X3005</f>
        <v>8672</v>
      </c>
      <c r="B3005" s="16" t="n">
        <v>776</v>
      </c>
      <c r="C3005" s="16" t="n">
        <v>3</v>
      </c>
      <c r="D3005" s="16" t="n">
        <v>1817</v>
      </c>
      <c r="E3005" s="0" t="n">
        <v>9788</v>
      </c>
      <c r="F3005" s="13"/>
      <c r="G3005" s="18"/>
      <c r="H3005" s="13" t="s">
        <v>35</v>
      </c>
      <c r="I3005" s="16" t="n">
        <f aca="false">8527+145</f>
        <v>8672</v>
      </c>
      <c r="J3005" s="16" t="n">
        <v>0</v>
      </c>
      <c r="K3005" s="16" t="s">
        <v>204</v>
      </c>
      <c r="L3005" s="1" t="s">
        <v>2598</v>
      </c>
      <c r="P3005" s="2" t="n">
        <v>17</v>
      </c>
      <c r="Q3005" s="2" t="n">
        <v>2</v>
      </c>
      <c r="R3005" s="2" t="n">
        <v>75</v>
      </c>
      <c r="S3005" s="0" t="s">
        <v>204</v>
      </c>
      <c r="AH3005" s="0" t="s">
        <v>34</v>
      </c>
    </row>
    <row r="3006" customFormat="false" ht="15.75" hidden="false" customHeight="false" outlineLevel="0" collapsed="false">
      <c r="A3006" s="8" t="n">
        <f aca="false">I3006+J3006*20*X3006</f>
        <v>280</v>
      </c>
      <c r="B3006" s="16" t="n">
        <v>776</v>
      </c>
      <c r="C3006" s="16" t="n">
        <v>3</v>
      </c>
      <c r="D3006" s="16" t="n">
        <v>1817</v>
      </c>
      <c r="E3006" s="0" t="n">
        <v>9789</v>
      </c>
      <c r="F3006" s="13"/>
      <c r="G3006" s="18"/>
      <c r="H3006" s="13" t="s">
        <v>46</v>
      </c>
      <c r="I3006" s="16" t="n">
        <v>280</v>
      </c>
      <c r="J3006" s="16" t="n">
        <v>0</v>
      </c>
      <c r="K3006" s="16" t="s">
        <v>204</v>
      </c>
      <c r="L3006" s="1" t="s">
        <v>2598</v>
      </c>
      <c r="P3006" s="2" t="n">
        <v>30</v>
      </c>
      <c r="Q3006" s="2" t="n">
        <v>4</v>
      </c>
      <c r="R3006" s="2" t="n">
        <v>37</v>
      </c>
      <c r="S3006" s="0" t="s">
        <v>71</v>
      </c>
      <c r="AH3006" s="0" t="s">
        <v>34</v>
      </c>
    </row>
    <row r="3007" customFormat="false" ht="15.75" hidden="false" customHeight="false" outlineLevel="0" collapsed="false">
      <c r="A3007" s="8" t="n">
        <f aca="false">I3007+J3007*20*X3007</f>
        <v>994</v>
      </c>
      <c r="B3007" s="16" t="n">
        <v>776</v>
      </c>
      <c r="C3007" s="16" t="n">
        <v>3</v>
      </c>
      <c r="D3007" s="16" t="n">
        <v>1817</v>
      </c>
      <c r="E3007" s="0" t="n">
        <v>9790</v>
      </c>
      <c r="F3007" s="13"/>
      <c r="G3007" s="18"/>
      <c r="H3007" s="13" t="s">
        <v>46</v>
      </c>
      <c r="I3007" s="16" t="n">
        <f aca="false">806+138+50</f>
        <v>994</v>
      </c>
      <c r="J3007" s="16" t="n">
        <v>0</v>
      </c>
      <c r="K3007" s="16" t="s">
        <v>204</v>
      </c>
      <c r="L3007" s="1" t="s">
        <v>3845</v>
      </c>
      <c r="P3007" s="2" t="n">
        <v>14</v>
      </c>
      <c r="Q3007" s="2" t="n">
        <v>2</v>
      </c>
      <c r="R3007" s="2" t="n">
        <v>64</v>
      </c>
      <c r="S3007" s="0" t="s">
        <v>40</v>
      </c>
      <c r="AH3007" s="0" t="s">
        <v>34</v>
      </c>
    </row>
    <row r="3008" customFormat="false" ht="15.75" hidden="false" customHeight="false" outlineLevel="0" collapsed="false">
      <c r="A3008" s="8" t="n">
        <f aca="false">I3008+J3008*20*X3008</f>
        <v>97672</v>
      </c>
      <c r="B3008" s="16" t="n">
        <v>776</v>
      </c>
      <c r="C3008" s="16" t="n">
        <v>3</v>
      </c>
      <c r="D3008" s="16" t="n">
        <v>1817</v>
      </c>
      <c r="E3008" s="0" t="n">
        <v>9791</v>
      </c>
      <c r="F3008" s="13"/>
      <c r="G3008" s="18"/>
      <c r="H3008" s="13" t="s">
        <v>35</v>
      </c>
      <c r="I3008" s="16" t="n">
        <v>39672</v>
      </c>
      <c r="J3008" s="16" t="n">
        <f aca="false">1600+4200</f>
        <v>5800</v>
      </c>
      <c r="K3008" s="16" t="s">
        <v>204</v>
      </c>
      <c r="L3008" s="1" t="s">
        <v>5446</v>
      </c>
      <c r="M3008" s="2" t="s">
        <v>5447</v>
      </c>
      <c r="O3008" s="2" t="s">
        <v>5448</v>
      </c>
      <c r="P3008" s="2" t="n">
        <v>15</v>
      </c>
      <c r="Q3008" s="2" t="n">
        <v>9</v>
      </c>
      <c r="R3008" s="2" t="n">
        <v>44</v>
      </c>
      <c r="S3008" s="0" t="s">
        <v>5449</v>
      </c>
      <c r="T3008" s="0" t="s">
        <v>333</v>
      </c>
      <c r="V3008" s="0" t="s">
        <v>1239</v>
      </c>
      <c r="X3008" s="0" t="n">
        <v>0.5</v>
      </c>
      <c r="Y3008" s="0" t="s">
        <v>5450</v>
      </c>
      <c r="AH3008" s="0" t="s">
        <v>34</v>
      </c>
    </row>
    <row r="3009" customFormat="false" ht="15.75" hidden="false" customHeight="false" outlineLevel="0" collapsed="false">
      <c r="A3009" s="8" t="n">
        <f aca="false">I3009+J3009*20*X3009</f>
        <v>18602</v>
      </c>
      <c r="B3009" s="16" t="n">
        <v>776</v>
      </c>
      <c r="C3009" s="16" t="n">
        <v>3</v>
      </c>
      <c r="D3009" s="16" t="n">
        <v>1817</v>
      </c>
      <c r="E3009" s="0" t="n">
        <v>9792</v>
      </c>
      <c r="F3009" s="13"/>
      <c r="G3009" s="18"/>
      <c r="H3009" s="13" t="s">
        <v>35</v>
      </c>
      <c r="I3009" s="16" t="n">
        <v>602</v>
      </c>
      <c r="J3009" s="16" t="n">
        <v>900</v>
      </c>
      <c r="K3009" s="16" t="s">
        <v>204</v>
      </c>
      <c r="L3009" s="1" t="s">
        <v>5451</v>
      </c>
      <c r="M3009" s="2" t="s">
        <v>3439</v>
      </c>
      <c r="N3009" s="2" t="s">
        <v>5452</v>
      </c>
      <c r="O3009" s="2" t="s">
        <v>5453</v>
      </c>
      <c r="P3009" s="2" t="n">
        <v>7</v>
      </c>
      <c r="Q3009" s="2" t="n">
        <v>7</v>
      </c>
      <c r="R3009" s="2" t="n">
        <v>76</v>
      </c>
      <c r="S3009" s="0" t="s">
        <v>5454</v>
      </c>
      <c r="T3009" s="0" t="s">
        <v>5455</v>
      </c>
      <c r="V3009" s="0" t="s">
        <v>5456</v>
      </c>
      <c r="X3009" s="0" t="n">
        <v>1</v>
      </c>
      <c r="Y3009" s="0" t="s">
        <v>5457</v>
      </c>
      <c r="AH3009" s="0" t="s">
        <v>34</v>
      </c>
    </row>
    <row r="3010" customFormat="false" ht="15.75" hidden="false" customHeight="false" outlineLevel="0" collapsed="false">
      <c r="A3010" s="8" t="n">
        <f aca="false">I3010+J3010*20*X3010</f>
        <v>632</v>
      </c>
      <c r="B3010" s="16" t="n">
        <v>776</v>
      </c>
      <c r="C3010" s="16" t="n">
        <v>3</v>
      </c>
      <c r="D3010" s="16" t="n">
        <v>1817</v>
      </c>
      <c r="E3010" s="0" t="n">
        <v>9793</v>
      </c>
      <c r="F3010" s="13"/>
      <c r="G3010" s="18"/>
      <c r="H3010" s="13" t="s">
        <v>35</v>
      </c>
      <c r="I3010" s="16" t="n">
        <v>632</v>
      </c>
      <c r="J3010" s="16" t="n">
        <v>0</v>
      </c>
      <c r="K3010" s="16" t="s">
        <v>204</v>
      </c>
      <c r="L3010" s="1" t="s">
        <v>2603</v>
      </c>
      <c r="P3010" s="2" t="n">
        <v>31</v>
      </c>
      <c r="Q3010" s="2" t="n">
        <v>3</v>
      </c>
      <c r="R3010" s="2" t="n">
        <v>74</v>
      </c>
      <c r="S3010" s="0" t="s">
        <v>36</v>
      </c>
      <c r="AH3010" s="0" t="s">
        <v>34</v>
      </c>
    </row>
    <row r="3011" customFormat="false" ht="15.75" hidden="false" customHeight="false" outlineLevel="0" collapsed="false">
      <c r="A3011" s="8" t="n">
        <f aca="false">I3011+J3011*20*X3011</f>
        <v>2172</v>
      </c>
      <c r="B3011" s="16" t="n">
        <v>776</v>
      </c>
      <c r="C3011" s="16" t="n">
        <v>3</v>
      </c>
      <c r="D3011" s="16" t="n">
        <v>1817</v>
      </c>
      <c r="E3011" s="0" t="n">
        <v>9794</v>
      </c>
      <c r="F3011" s="13"/>
      <c r="G3011" s="18"/>
      <c r="H3011" s="13" t="s">
        <v>35</v>
      </c>
      <c r="I3011" s="16" t="n">
        <v>2172</v>
      </c>
      <c r="J3011" s="16" t="n">
        <v>0</v>
      </c>
      <c r="K3011" s="16" t="s">
        <v>204</v>
      </c>
      <c r="L3011" s="1" t="s">
        <v>2603</v>
      </c>
      <c r="P3011" s="2" t="n">
        <v>20</v>
      </c>
      <c r="Q3011" s="2" t="n">
        <v>11</v>
      </c>
      <c r="R3011" s="2" t="n">
        <v>76</v>
      </c>
      <c r="S3011" s="0" t="s">
        <v>71</v>
      </c>
      <c r="AH3011" s="0" t="s">
        <v>34</v>
      </c>
    </row>
    <row r="3012" customFormat="false" ht="15.75" hidden="false" customHeight="false" outlineLevel="0" collapsed="false">
      <c r="A3012" s="8" t="n">
        <f aca="false">I3012+J3012*20*X3012</f>
        <v>406</v>
      </c>
      <c r="B3012" s="16" t="n">
        <v>776</v>
      </c>
      <c r="C3012" s="16" t="n">
        <v>3</v>
      </c>
      <c r="D3012" s="16" t="n">
        <v>1817</v>
      </c>
      <c r="E3012" s="0" t="n">
        <v>9795</v>
      </c>
      <c r="F3012" s="13"/>
      <c r="G3012" s="18"/>
      <c r="H3012" s="13" t="s">
        <v>46</v>
      </c>
      <c r="I3012" s="16" t="n">
        <v>406</v>
      </c>
      <c r="J3012" s="16" t="n">
        <v>0</v>
      </c>
      <c r="K3012" s="16" t="s">
        <v>204</v>
      </c>
      <c r="L3012" s="1" t="s">
        <v>3070</v>
      </c>
      <c r="P3012" s="2" t="n">
        <v>12</v>
      </c>
      <c r="Q3012" s="2" t="n">
        <v>5</v>
      </c>
      <c r="R3012" s="2" t="n">
        <v>61</v>
      </c>
      <c r="S3012" s="0" t="s">
        <v>204</v>
      </c>
      <c r="AH3012" s="0" t="s">
        <v>34</v>
      </c>
    </row>
    <row r="3013" customFormat="false" ht="15.75" hidden="false" customHeight="false" outlineLevel="0" collapsed="false">
      <c r="A3013" s="8" t="n">
        <f aca="false">I3013+J3013*20*X3013</f>
        <v>42</v>
      </c>
      <c r="B3013" s="16" t="n">
        <v>776</v>
      </c>
      <c r="C3013" s="16" t="n">
        <v>3</v>
      </c>
      <c r="D3013" s="16" t="n">
        <v>1817</v>
      </c>
      <c r="E3013" s="0" t="n">
        <v>9796</v>
      </c>
      <c r="F3013" s="13"/>
      <c r="G3013" s="18"/>
      <c r="H3013" s="13" t="s">
        <v>46</v>
      </c>
      <c r="I3013" s="16" t="n">
        <v>42</v>
      </c>
      <c r="J3013" s="16" t="n">
        <v>0</v>
      </c>
      <c r="K3013" s="16" t="s">
        <v>204</v>
      </c>
      <c r="L3013" s="1" t="s">
        <v>3848</v>
      </c>
      <c r="P3013" s="2" t="n">
        <v>13</v>
      </c>
      <c r="Q3013" s="2" t="n">
        <v>5</v>
      </c>
      <c r="R3013" s="2" t="n">
        <v>60</v>
      </c>
      <c r="S3013" s="0" t="s">
        <v>71</v>
      </c>
      <c r="AH3013" s="0" t="s">
        <v>34</v>
      </c>
    </row>
    <row r="3014" customFormat="false" ht="15.75" hidden="false" customHeight="false" outlineLevel="0" collapsed="false">
      <c r="A3014" s="8" t="n">
        <f aca="false">I3014+J3014*20*X3014</f>
        <v>15321</v>
      </c>
      <c r="B3014" s="16" t="n">
        <v>776</v>
      </c>
      <c r="C3014" s="16" t="n">
        <v>3</v>
      </c>
      <c r="D3014" s="16" t="n">
        <v>1817</v>
      </c>
      <c r="E3014" s="0" t="n">
        <v>9798</v>
      </c>
      <c r="F3014" s="13"/>
      <c r="G3014" s="18"/>
      <c r="H3014" s="13" t="s">
        <v>46</v>
      </c>
      <c r="I3014" s="16" t="n">
        <v>321</v>
      </c>
      <c r="J3014" s="16" t="n">
        <v>750</v>
      </c>
      <c r="K3014" s="16" t="s">
        <v>204</v>
      </c>
      <c r="L3014" s="1" t="s">
        <v>5458</v>
      </c>
      <c r="M3014" s="2" t="s">
        <v>3453</v>
      </c>
      <c r="N3014" s="2" t="s">
        <v>4944</v>
      </c>
      <c r="O3014" s="2" t="s">
        <v>5459</v>
      </c>
      <c r="P3014" s="2" t="n">
        <v>12</v>
      </c>
      <c r="Q3014" s="2" t="n">
        <v>1</v>
      </c>
      <c r="R3014" s="2" t="n">
        <v>72</v>
      </c>
      <c r="S3014" s="0" t="s">
        <v>5460</v>
      </c>
      <c r="T3014" s="0" t="s">
        <v>269</v>
      </c>
      <c r="V3014" s="0" t="s">
        <v>2617</v>
      </c>
      <c r="X3014" s="0" t="n">
        <v>1</v>
      </c>
      <c r="Y3014" s="0" t="s">
        <v>5461</v>
      </c>
      <c r="AH3014" s="0" t="s">
        <v>34</v>
      </c>
    </row>
    <row r="3015" customFormat="false" ht="15.75" hidden="false" customHeight="false" outlineLevel="0" collapsed="false">
      <c r="A3015" s="8" t="n">
        <f aca="false">I3015+J3015*20*X3015</f>
        <v>4208</v>
      </c>
      <c r="B3015" s="9" t="n">
        <v>777</v>
      </c>
      <c r="C3015" s="9" t="n">
        <v>3</v>
      </c>
      <c r="D3015" s="9" t="n">
        <v>1817</v>
      </c>
      <c r="E3015" s="0" t="n">
        <v>9799</v>
      </c>
      <c r="G3015" s="15"/>
      <c r="H3015" s="0" t="s">
        <v>46</v>
      </c>
      <c r="I3015" s="9" t="n">
        <v>4208</v>
      </c>
      <c r="J3015" s="9" t="n">
        <v>0</v>
      </c>
      <c r="K3015" s="16" t="s">
        <v>204</v>
      </c>
      <c r="L3015" s="1" t="s">
        <v>3856</v>
      </c>
      <c r="P3015" s="2" t="n">
        <v>27</v>
      </c>
      <c r="Q3015" s="2" t="n">
        <v>11</v>
      </c>
      <c r="R3015" s="2" t="s">
        <v>40</v>
      </c>
      <c r="S3015" s="0" t="s">
        <v>71</v>
      </c>
      <c r="AH3015" s="0" t="s">
        <v>34</v>
      </c>
    </row>
    <row r="3016" customFormat="false" ht="15.75" hidden="false" customHeight="false" outlineLevel="0" collapsed="false">
      <c r="A3016" s="8" t="n">
        <f aca="false">I3016+J3016*20*X3016</f>
        <v>65</v>
      </c>
      <c r="B3016" s="16" t="n">
        <v>776</v>
      </c>
      <c r="C3016" s="16" t="n">
        <v>3</v>
      </c>
      <c r="D3016" s="16" t="n">
        <v>1817</v>
      </c>
      <c r="E3016" s="0" t="n">
        <v>9801</v>
      </c>
      <c r="F3016" s="13"/>
      <c r="G3016" s="18"/>
      <c r="H3016" s="13" t="s">
        <v>35</v>
      </c>
      <c r="I3016" s="16" t="n">
        <v>65</v>
      </c>
      <c r="J3016" s="16" t="n">
        <v>0</v>
      </c>
      <c r="K3016" s="16" t="s">
        <v>204</v>
      </c>
      <c r="L3016" s="1" t="s">
        <v>5462</v>
      </c>
      <c r="P3016" s="2" t="n">
        <v>24</v>
      </c>
      <c r="Q3016" s="2" t="n">
        <v>7</v>
      </c>
      <c r="R3016" s="2" t="n">
        <v>3</v>
      </c>
      <c r="S3016" s="0" t="s">
        <v>36</v>
      </c>
      <c r="AH3016" s="0" t="s">
        <v>34</v>
      </c>
    </row>
    <row r="3017" customFormat="false" ht="15.75" hidden="false" customHeight="false" outlineLevel="0" collapsed="false">
      <c r="A3017" s="8" t="e">
        <f aca="false">I3017+J3017*20*X3017</f>
        <v>#VALUE!</v>
      </c>
      <c r="B3017" s="9" t="n">
        <v>756</v>
      </c>
      <c r="C3017" s="9" t="n">
        <v>3</v>
      </c>
      <c r="D3017" s="9" t="n">
        <v>1817</v>
      </c>
      <c r="E3017" s="0" t="n">
        <v>10699</v>
      </c>
      <c r="H3017" s="0" t="s">
        <v>46</v>
      </c>
      <c r="I3017" s="15" t="n">
        <v>0</v>
      </c>
      <c r="J3017" s="15" t="s">
        <v>40</v>
      </c>
      <c r="K3017" s="9" t="s">
        <v>272</v>
      </c>
      <c r="N3017" s="2" t="s">
        <v>5463</v>
      </c>
      <c r="O3017" s="2" t="s">
        <v>5464</v>
      </c>
      <c r="V3017" s="0" t="s">
        <v>5465</v>
      </c>
      <c r="X3017" s="0" t="n">
        <v>0.5</v>
      </c>
      <c r="Y3017" s="0" t="s">
        <v>5466</v>
      </c>
      <c r="AH3017" s="0" t="s">
        <v>34</v>
      </c>
    </row>
    <row r="3018" customFormat="false" ht="15.75" hidden="false" customHeight="false" outlineLevel="0" collapsed="false">
      <c r="A3018" s="8" t="n">
        <f aca="false">I3018+J3018*20*X3018</f>
        <v>10973</v>
      </c>
      <c r="B3018" s="9" t="n">
        <v>760</v>
      </c>
      <c r="C3018" s="9" t="n">
        <v>3</v>
      </c>
      <c r="D3018" s="9" t="n">
        <v>1817</v>
      </c>
      <c r="E3018" s="0" t="n">
        <v>10841</v>
      </c>
      <c r="G3018" s="15"/>
      <c r="H3018" s="0" t="s">
        <v>46</v>
      </c>
      <c r="I3018" s="9" t="n">
        <v>10973</v>
      </c>
      <c r="J3018" s="9" t="n">
        <v>0</v>
      </c>
      <c r="K3018" s="9" t="s">
        <v>327</v>
      </c>
      <c r="L3018" s="1" t="s">
        <v>327</v>
      </c>
      <c r="P3018" s="2" t="n">
        <v>19</v>
      </c>
      <c r="Q3018" s="2" t="n">
        <v>8</v>
      </c>
      <c r="R3018" s="2" t="s">
        <v>40</v>
      </c>
      <c r="S3018" s="0" t="s">
        <v>71</v>
      </c>
      <c r="AH3018" s="0" t="s">
        <v>34</v>
      </c>
    </row>
    <row r="3019" customFormat="false" ht="15.75" hidden="false" customHeight="false" outlineLevel="0" collapsed="false">
      <c r="A3019" s="8" t="n">
        <f aca="false">I3019+J3019*20*X3019</f>
        <v>628</v>
      </c>
      <c r="B3019" s="9" t="n">
        <v>770</v>
      </c>
      <c r="C3019" s="9" t="n">
        <v>3</v>
      </c>
      <c r="D3019" s="9" t="n">
        <v>1817</v>
      </c>
      <c r="E3019" s="0" t="n">
        <v>11116</v>
      </c>
      <c r="G3019" s="15"/>
      <c r="H3019" s="0" t="s">
        <v>46</v>
      </c>
      <c r="I3019" s="9" t="n">
        <v>628</v>
      </c>
      <c r="J3019" s="9" t="n">
        <v>0</v>
      </c>
      <c r="K3019" s="15" t="s">
        <v>950</v>
      </c>
      <c r="AH3019" s="0" t="s">
        <v>34</v>
      </c>
    </row>
    <row r="3020" customFormat="false" ht="15.75" hidden="false" customHeight="false" outlineLevel="0" collapsed="false">
      <c r="A3020" s="8" t="n">
        <f aca="false">I3020+J3020*20*X3020</f>
        <v>36</v>
      </c>
      <c r="B3020" s="10" t="n">
        <v>549</v>
      </c>
      <c r="C3020" s="10" t="n">
        <v>1</v>
      </c>
      <c r="D3020" s="10" t="n">
        <v>1817</v>
      </c>
      <c r="E3020" s="0" t="n">
        <v>11319</v>
      </c>
      <c r="H3020" s="0" t="s">
        <v>46</v>
      </c>
      <c r="I3020" s="10" t="n">
        <v>36</v>
      </c>
      <c r="J3020" s="10" t="n">
        <v>0</v>
      </c>
      <c r="K3020" s="10" t="s">
        <v>47</v>
      </c>
      <c r="L3020" s="1" t="s">
        <v>5467</v>
      </c>
      <c r="P3020" s="2" t="n">
        <v>7</v>
      </c>
      <c r="Q3020" s="2" t="n">
        <v>9</v>
      </c>
      <c r="R3020" s="2" t="n">
        <v>20</v>
      </c>
      <c r="S3020" s="10" t="s">
        <v>154</v>
      </c>
      <c r="T3020" s="10"/>
      <c r="V3020" s="10"/>
      <c r="W3020" s="10"/>
      <c r="X3020" s="10"/>
      <c r="AA3020" s="10"/>
      <c r="AB3020" s="10"/>
      <c r="AD3020" s="10"/>
      <c r="AH3020" s="0" t="s">
        <v>34</v>
      </c>
    </row>
    <row r="3021" customFormat="false" ht="15.75" hidden="false" customHeight="false" outlineLevel="0" collapsed="false">
      <c r="A3021" s="8" t="n">
        <f aca="false">I3021+J3021*20*X3021</f>
        <v>2242</v>
      </c>
      <c r="B3021" s="10" t="n">
        <v>549</v>
      </c>
      <c r="C3021" s="10" t="n">
        <v>1</v>
      </c>
      <c r="D3021" s="10" t="n">
        <v>1817</v>
      </c>
      <c r="E3021" s="0" t="n">
        <v>11320</v>
      </c>
      <c r="H3021" s="0" t="s">
        <v>46</v>
      </c>
      <c r="I3021" s="10" t="n">
        <v>2242</v>
      </c>
      <c r="J3021" s="10" t="n">
        <v>0</v>
      </c>
      <c r="K3021" s="10" t="s">
        <v>47</v>
      </c>
      <c r="L3021" s="1" t="s">
        <v>4813</v>
      </c>
      <c r="P3021" s="2" t="n">
        <v>27</v>
      </c>
      <c r="Q3021" s="2" t="n">
        <v>11</v>
      </c>
      <c r="R3021" s="2" t="n">
        <v>82</v>
      </c>
      <c r="S3021" s="0" t="s">
        <v>71</v>
      </c>
      <c r="T3021" s="10"/>
      <c r="V3021" s="10"/>
      <c r="W3021" s="10"/>
      <c r="X3021" s="10"/>
      <c r="AA3021" s="10"/>
      <c r="AB3021" s="10"/>
      <c r="AD3021" s="10"/>
      <c r="AH3021" s="0" t="s">
        <v>34</v>
      </c>
    </row>
    <row r="3022" customFormat="false" ht="15.75" hidden="false" customHeight="false" outlineLevel="0" collapsed="false">
      <c r="A3022" s="8" t="n">
        <f aca="false">I3022+J3022*20*X3022</f>
        <v>412</v>
      </c>
      <c r="B3022" s="10" t="n">
        <v>549</v>
      </c>
      <c r="C3022" s="10" t="n">
        <v>1</v>
      </c>
      <c r="D3022" s="10" t="n">
        <v>1817</v>
      </c>
      <c r="E3022" s="0" t="n">
        <v>11321</v>
      </c>
      <c r="H3022" s="0" t="s">
        <v>46</v>
      </c>
      <c r="I3022" s="10" t="n">
        <v>412</v>
      </c>
      <c r="J3022" s="10" t="n">
        <v>0</v>
      </c>
      <c r="K3022" s="10" t="s">
        <v>47</v>
      </c>
      <c r="L3022" s="1" t="s">
        <v>5468</v>
      </c>
      <c r="P3022" s="2" t="n">
        <v>22</v>
      </c>
      <c r="Q3022" s="2" t="n">
        <v>9</v>
      </c>
      <c r="R3022" s="2" t="n">
        <v>2</v>
      </c>
      <c r="S3022" s="10" t="s">
        <v>154</v>
      </c>
      <c r="T3022" s="10"/>
      <c r="V3022" s="10"/>
      <c r="W3022" s="10"/>
      <c r="X3022" s="10"/>
      <c r="AA3022" s="10"/>
      <c r="AB3022" s="10"/>
      <c r="AD3022" s="10"/>
      <c r="AH3022" s="0" t="s">
        <v>34</v>
      </c>
    </row>
    <row r="3023" customFormat="false" ht="15.75" hidden="false" customHeight="false" outlineLevel="0" collapsed="false">
      <c r="A3023" s="8" t="n">
        <f aca="false">I3023+J3023*20*X3023</f>
        <v>12</v>
      </c>
      <c r="B3023" s="10" t="n">
        <v>549</v>
      </c>
      <c r="C3023" s="10" t="n">
        <v>1</v>
      </c>
      <c r="D3023" s="10" t="n">
        <v>1817</v>
      </c>
      <c r="E3023" s="0" t="n">
        <v>11322</v>
      </c>
      <c r="H3023" s="0" t="s">
        <v>46</v>
      </c>
      <c r="I3023" s="10" t="n">
        <v>12</v>
      </c>
      <c r="J3023" s="10" t="n">
        <v>0</v>
      </c>
      <c r="K3023" s="10" t="s">
        <v>47</v>
      </c>
      <c r="L3023" s="1" t="s">
        <v>3104</v>
      </c>
      <c r="P3023" s="2" t="n">
        <v>1</v>
      </c>
      <c r="Q3023" s="2" t="n">
        <v>3</v>
      </c>
      <c r="R3023" s="2" t="n">
        <v>55</v>
      </c>
      <c r="S3023" s="10" t="s">
        <v>5469</v>
      </c>
      <c r="T3023" s="10"/>
      <c r="V3023" s="10"/>
      <c r="W3023" s="10"/>
      <c r="X3023" s="10"/>
      <c r="AA3023" s="10"/>
      <c r="AB3023" s="10"/>
      <c r="AD3023" s="10"/>
      <c r="AH3023" s="0" t="s">
        <v>34</v>
      </c>
    </row>
    <row r="3024" customFormat="false" ht="15.75" hidden="false" customHeight="false" outlineLevel="0" collapsed="false">
      <c r="A3024" s="8" t="n">
        <f aca="false">I3024+J3024*20*X3024</f>
        <v>48</v>
      </c>
      <c r="B3024" s="10" t="n">
        <v>549</v>
      </c>
      <c r="C3024" s="10" t="n">
        <v>1</v>
      </c>
      <c r="D3024" s="10" t="n">
        <v>1817</v>
      </c>
      <c r="E3024" s="0" t="n">
        <v>11324</v>
      </c>
      <c r="H3024" s="0" t="s">
        <v>35</v>
      </c>
      <c r="I3024" s="10" t="n">
        <v>48</v>
      </c>
      <c r="J3024" s="10" t="n">
        <v>0</v>
      </c>
      <c r="K3024" s="10" t="s">
        <v>47</v>
      </c>
      <c r="L3024" s="1" t="s">
        <v>5470</v>
      </c>
      <c r="P3024" s="2" t="n">
        <v>24</v>
      </c>
      <c r="Q3024" s="2" t="n">
        <v>2</v>
      </c>
      <c r="R3024" s="2" t="n">
        <v>74</v>
      </c>
      <c r="S3024" s="10" t="s">
        <v>5469</v>
      </c>
      <c r="T3024" s="10"/>
      <c r="V3024" s="10"/>
      <c r="W3024" s="10"/>
      <c r="X3024" s="10"/>
      <c r="AA3024" s="10"/>
      <c r="AB3024" s="10"/>
      <c r="AD3024" s="10"/>
      <c r="AH3024" s="0" t="s">
        <v>34</v>
      </c>
    </row>
    <row r="3025" customFormat="false" ht="15.75" hidden="false" customHeight="false" outlineLevel="0" collapsed="false">
      <c r="A3025" s="8" t="n">
        <f aca="false">I3025+J3025*20*X3025</f>
        <v>158</v>
      </c>
      <c r="B3025" s="10" t="n">
        <v>550</v>
      </c>
      <c r="C3025" s="10" t="n">
        <v>1</v>
      </c>
      <c r="D3025" s="10" t="n">
        <v>1817</v>
      </c>
      <c r="E3025" s="0" t="n">
        <v>11334</v>
      </c>
      <c r="H3025" s="0" t="s">
        <v>46</v>
      </c>
      <c r="I3025" s="10" t="n">
        <v>158</v>
      </c>
      <c r="J3025" s="10" t="n">
        <v>0</v>
      </c>
      <c r="K3025" s="10" t="s">
        <v>47</v>
      </c>
      <c r="L3025" s="1" t="s">
        <v>4815</v>
      </c>
      <c r="P3025" s="2" t="n">
        <v>5</v>
      </c>
      <c r="Q3025" s="2" t="n">
        <v>9</v>
      </c>
      <c r="R3025" s="2" t="s">
        <v>40</v>
      </c>
      <c r="S3025" s="0" t="s">
        <v>71</v>
      </c>
      <c r="AH3025" s="0" t="s">
        <v>34</v>
      </c>
    </row>
    <row r="3026" customFormat="false" ht="15.75" hidden="false" customHeight="false" outlineLevel="0" collapsed="false">
      <c r="A3026" s="8" t="n">
        <f aca="false">I3026+J3026*20*X3026</f>
        <v>184</v>
      </c>
      <c r="B3026" s="10" t="n">
        <v>550</v>
      </c>
      <c r="C3026" s="10" t="n">
        <v>1</v>
      </c>
      <c r="D3026" s="10" t="n">
        <v>1817</v>
      </c>
      <c r="E3026" s="0" t="n">
        <v>11335</v>
      </c>
      <c r="H3026" s="0" t="s">
        <v>46</v>
      </c>
      <c r="I3026" s="10" t="n">
        <v>184</v>
      </c>
      <c r="J3026" s="10" t="n">
        <v>0</v>
      </c>
      <c r="K3026" s="10" t="s">
        <v>47</v>
      </c>
      <c r="L3026" s="1" t="s">
        <v>3107</v>
      </c>
      <c r="P3026" s="2" t="n">
        <v>9</v>
      </c>
      <c r="Q3026" s="2" t="n">
        <v>9</v>
      </c>
      <c r="R3026" s="2" t="n">
        <v>38</v>
      </c>
      <c r="S3026" s="0" t="s">
        <v>71</v>
      </c>
      <c r="AH3026" s="0" t="s">
        <v>34</v>
      </c>
    </row>
    <row r="3027" customFormat="false" ht="15.75" hidden="false" customHeight="false" outlineLevel="0" collapsed="false">
      <c r="A3027" s="8" t="n">
        <f aca="false">I3027+J3027*20*X3027</f>
        <v>400</v>
      </c>
      <c r="B3027" s="10" t="n">
        <v>550</v>
      </c>
      <c r="C3027" s="10" t="n">
        <v>1</v>
      </c>
      <c r="D3027" s="10" t="n">
        <v>1817</v>
      </c>
      <c r="E3027" s="0" t="n">
        <v>11336</v>
      </c>
      <c r="H3027" s="0" t="s">
        <v>46</v>
      </c>
      <c r="I3027" s="10" t="n">
        <v>400</v>
      </c>
      <c r="J3027" s="10" t="n">
        <v>0</v>
      </c>
      <c r="K3027" s="10" t="s">
        <v>47</v>
      </c>
      <c r="L3027" s="1" t="s">
        <v>2635</v>
      </c>
      <c r="P3027" s="2" t="n">
        <v>12</v>
      </c>
      <c r="Q3027" s="2" t="n">
        <v>9</v>
      </c>
      <c r="R3027" s="2" t="n">
        <v>30</v>
      </c>
      <c r="S3027" s="0" t="s">
        <v>154</v>
      </c>
      <c r="AH3027" s="0" t="s">
        <v>34</v>
      </c>
    </row>
    <row r="3028" customFormat="false" ht="15.75" hidden="false" customHeight="false" outlineLevel="0" collapsed="false">
      <c r="A3028" s="8" t="n">
        <f aca="false">I3028+J3028*20*X3028</f>
        <v>95</v>
      </c>
      <c r="B3028" s="10" t="n">
        <v>550</v>
      </c>
      <c r="C3028" s="10" t="n">
        <v>1</v>
      </c>
      <c r="D3028" s="10" t="n">
        <v>1817</v>
      </c>
      <c r="E3028" s="0" t="n">
        <v>11337</v>
      </c>
      <c r="H3028" s="0" t="s">
        <v>35</v>
      </c>
      <c r="I3028" s="10" t="n">
        <v>95</v>
      </c>
      <c r="J3028" s="10" t="n">
        <v>0</v>
      </c>
      <c r="K3028" s="10" t="s">
        <v>47</v>
      </c>
      <c r="L3028" s="1" t="s">
        <v>3105</v>
      </c>
      <c r="P3028" s="2" t="n">
        <v>23</v>
      </c>
      <c r="Q3028" s="2" t="n">
        <v>10</v>
      </c>
      <c r="R3028" s="2" t="s">
        <v>40</v>
      </c>
      <c r="S3028" s="0" t="s">
        <v>329</v>
      </c>
      <c r="AH3028" s="0" t="s">
        <v>34</v>
      </c>
    </row>
    <row r="3029" customFormat="false" ht="15.75" hidden="false" customHeight="false" outlineLevel="0" collapsed="false">
      <c r="A3029" s="8" t="n">
        <f aca="false">I3029+J3029*20*X3029</f>
        <v>1564</v>
      </c>
      <c r="B3029" s="10" t="n">
        <v>550</v>
      </c>
      <c r="C3029" s="10" t="n">
        <v>1</v>
      </c>
      <c r="D3029" s="10" t="n">
        <v>1817</v>
      </c>
      <c r="E3029" s="0" t="n">
        <v>11339</v>
      </c>
      <c r="H3029" s="0" t="s">
        <v>46</v>
      </c>
      <c r="I3029" s="10" t="n">
        <v>1564</v>
      </c>
      <c r="J3029" s="10" t="n">
        <v>0</v>
      </c>
      <c r="K3029" s="10" t="s">
        <v>47</v>
      </c>
      <c r="L3029" s="1" t="s">
        <v>5471</v>
      </c>
      <c r="P3029" s="2" t="n">
        <v>12</v>
      </c>
      <c r="Q3029" s="2" t="n">
        <v>9</v>
      </c>
      <c r="R3029" s="2" t="s">
        <v>40</v>
      </c>
      <c r="S3029" s="0" t="s">
        <v>71</v>
      </c>
      <c r="AH3029" s="0" t="s">
        <v>34</v>
      </c>
    </row>
    <row r="3030" customFormat="false" ht="15.75" hidden="false" customHeight="false" outlineLevel="0" collapsed="false">
      <c r="A3030" s="8" t="n">
        <f aca="false">I3030+J3030*20*X3030</f>
        <v>812</v>
      </c>
      <c r="B3030" s="10" t="n">
        <v>551</v>
      </c>
      <c r="C3030" s="10" t="n">
        <v>1</v>
      </c>
      <c r="D3030" s="10" t="n">
        <v>1817</v>
      </c>
      <c r="E3030" s="0" t="n">
        <v>11357</v>
      </c>
      <c r="H3030" s="0" t="s">
        <v>35</v>
      </c>
      <c r="I3030" s="10" t="n">
        <v>812</v>
      </c>
      <c r="J3030" s="10" t="n">
        <v>0</v>
      </c>
      <c r="K3030" s="10" t="s">
        <v>104</v>
      </c>
      <c r="L3030" s="1" t="s">
        <v>5472</v>
      </c>
      <c r="P3030" s="2" t="n">
        <v>18</v>
      </c>
      <c r="Q3030" s="2" t="n">
        <v>2</v>
      </c>
      <c r="R3030" s="2" t="n">
        <v>78</v>
      </c>
      <c r="S3030" s="0" t="s">
        <v>5473</v>
      </c>
      <c r="AH3030" s="0" t="s">
        <v>34</v>
      </c>
    </row>
    <row r="3031" customFormat="false" ht="15.75" hidden="false" customHeight="false" outlineLevel="0" collapsed="false">
      <c r="A3031" s="8" t="n">
        <f aca="false">I3031+J3031*20*X3031</f>
        <v>68</v>
      </c>
      <c r="B3031" s="10" t="n">
        <v>551</v>
      </c>
      <c r="C3031" s="10" t="n">
        <v>1</v>
      </c>
      <c r="D3031" s="10" t="n">
        <v>1817</v>
      </c>
      <c r="E3031" s="0" t="n">
        <v>11359</v>
      </c>
      <c r="H3031" s="0" t="s">
        <v>46</v>
      </c>
      <c r="I3031" s="10" t="n">
        <v>68</v>
      </c>
      <c r="J3031" s="10" t="n">
        <v>0</v>
      </c>
      <c r="K3031" s="10" t="s">
        <v>104</v>
      </c>
      <c r="L3031" s="1" t="s">
        <v>2638</v>
      </c>
      <c r="P3031" s="2" t="n">
        <v>10</v>
      </c>
      <c r="Q3031" s="2" t="n">
        <v>2</v>
      </c>
      <c r="R3031" s="2" t="n">
        <v>61</v>
      </c>
      <c r="S3031" s="0" t="s">
        <v>71</v>
      </c>
      <c r="AH3031" s="0" t="s">
        <v>34</v>
      </c>
    </row>
    <row r="3032" customFormat="false" ht="15.75" hidden="false" customHeight="false" outlineLevel="0" collapsed="false">
      <c r="A3032" s="8" t="n">
        <f aca="false">I3032+J3032*20*X3032</f>
        <v>20</v>
      </c>
      <c r="B3032" s="10" t="n">
        <v>551</v>
      </c>
      <c r="C3032" s="10" t="n">
        <v>1</v>
      </c>
      <c r="D3032" s="10" t="n">
        <v>1817</v>
      </c>
      <c r="E3032" s="0" t="n">
        <v>11360</v>
      </c>
      <c r="H3032" s="0" t="s">
        <v>46</v>
      </c>
      <c r="I3032" s="10" t="n">
        <v>20</v>
      </c>
      <c r="J3032" s="10" t="n">
        <v>0</v>
      </c>
      <c r="K3032" s="10" t="s">
        <v>104</v>
      </c>
      <c r="L3032" s="1" t="s">
        <v>2638</v>
      </c>
      <c r="P3032" s="2" t="n">
        <v>25</v>
      </c>
      <c r="Q3032" s="2" t="n">
        <v>3</v>
      </c>
      <c r="R3032" s="2" t="n">
        <v>61</v>
      </c>
      <c r="S3032" s="0" t="s">
        <v>5473</v>
      </c>
      <c r="AH3032" s="0" t="s">
        <v>34</v>
      </c>
    </row>
    <row r="3033" customFormat="false" ht="15.75" hidden="false" customHeight="false" outlineLevel="0" collapsed="false">
      <c r="A3033" s="8" t="n">
        <f aca="false">I3033+J3033*20*X3033</f>
        <v>3510</v>
      </c>
      <c r="B3033" s="10" t="n">
        <v>551</v>
      </c>
      <c r="C3033" s="10" t="n">
        <v>1</v>
      </c>
      <c r="D3033" s="10" t="n">
        <v>1817</v>
      </c>
      <c r="E3033" s="0" t="n">
        <v>11361</v>
      </c>
      <c r="H3033" s="0" t="s">
        <v>35</v>
      </c>
      <c r="I3033" s="10" t="n">
        <v>3510</v>
      </c>
      <c r="J3033" s="10" t="n">
        <v>0</v>
      </c>
      <c r="K3033" s="10" t="s">
        <v>104</v>
      </c>
      <c r="L3033" s="1" t="s">
        <v>2639</v>
      </c>
      <c r="P3033" s="2" t="n">
        <v>15</v>
      </c>
      <c r="Q3033" s="2" t="n">
        <v>11</v>
      </c>
      <c r="R3033" s="2" t="s">
        <v>40</v>
      </c>
      <c r="S3033" s="0" t="s">
        <v>154</v>
      </c>
      <c r="AH3033" s="0" t="s">
        <v>34</v>
      </c>
    </row>
    <row r="3034" customFormat="false" ht="15.75" hidden="false" customHeight="false" outlineLevel="0" collapsed="false">
      <c r="A3034" s="8" t="n">
        <f aca="false">I3034+J3034*20*X3034</f>
        <v>1097</v>
      </c>
      <c r="B3034" s="10" t="n">
        <v>551</v>
      </c>
      <c r="C3034" s="10" t="n">
        <v>1</v>
      </c>
      <c r="D3034" s="10" t="n">
        <v>1817</v>
      </c>
      <c r="E3034" s="0" t="n">
        <v>11362</v>
      </c>
      <c r="H3034" s="0" t="s">
        <v>46</v>
      </c>
      <c r="I3034" s="10" t="n">
        <v>1097</v>
      </c>
      <c r="J3034" s="10" t="n">
        <v>0</v>
      </c>
      <c r="K3034" s="10" t="s">
        <v>104</v>
      </c>
      <c r="L3034" s="1" t="s">
        <v>5474</v>
      </c>
      <c r="P3034" s="2" t="n">
        <v>18</v>
      </c>
      <c r="Q3034" s="2" t="n">
        <v>10</v>
      </c>
      <c r="R3034" s="2" t="n">
        <v>74</v>
      </c>
      <c r="S3034" s="0" t="s">
        <v>71</v>
      </c>
      <c r="AH3034" s="0" t="s">
        <v>34</v>
      </c>
    </row>
    <row r="3035" customFormat="false" ht="15.75" hidden="false" customHeight="false" outlineLevel="0" collapsed="false">
      <c r="A3035" s="8" t="n">
        <f aca="false">I3035+J3035*20*X3035</f>
        <v>2306</v>
      </c>
      <c r="B3035" s="10" t="n">
        <v>551</v>
      </c>
      <c r="C3035" s="10" t="n">
        <v>1</v>
      </c>
      <c r="D3035" s="10" t="n">
        <v>1817</v>
      </c>
      <c r="E3035" s="0" t="n">
        <v>11363</v>
      </c>
      <c r="H3035" s="0" t="s">
        <v>46</v>
      </c>
      <c r="I3035" s="10" t="n">
        <v>2306</v>
      </c>
      <c r="J3035" s="10" t="n">
        <v>0</v>
      </c>
      <c r="K3035" s="10" t="s">
        <v>104</v>
      </c>
      <c r="L3035" s="1" t="s">
        <v>5475</v>
      </c>
      <c r="P3035" s="2" t="n">
        <v>18</v>
      </c>
      <c r="Q3035" s="2" t="n">
        <v>1</v>
      </c>
      <c r="R3035" s="2" t="n">
        <v>76</v>
      </c>
      <c r="S3035" s="0" t="s">
        <v>2656</v>
      </c>
      <c r="AH3035" s="0" t="s">
        <v>34</v>
      </c>
    </row>
    <row r="3036" customFormat="false" ht="15.75" hidden="false" customHeight="false" outlineLevel="0" collapsed="false">
      <c r="A3036" s="8" t="n">
        <f aca="false">I3036+J3036*20*X3036</f>
        <v>9174</v>
      </c>
      <c r="B3036" s="10" t="n">
        <v>551</v>
      </c>
      <c r="C3036" s="10" t="n">
        <v>1</v>
      </c>
      <c r="D3036" s="10" t="n">
        <v>1817</v>
      </c>
      <c r="E3036" s="0" t="n">
        <v>11365</v>
      </c>
      <c r="H3036" s="0" t="s">
        <v>46</v>
      </c>
      <c r="I3036" s="10" t="n">
        <f aca="false">225+4949+4000</f>
        <v>9174</v>
      </c>
      <c r="J3036" s="10" t="n">
        <v>0</v>
      </c>
      <c r="K3036" s="10" t="s">
        <v>104</v>
      </c>
      <c r="L3036" s="1" t="s">
        <v>2640</v>
      </c>
      <c r="P3036" s="2" t="n">
        <v>24</v>
      </c>
      <c r="Q3036" s="2" t="n">
        <v>3</v>
      </c>
      <c r="R3036" s="2" t="n">
        <v>62</v>
      </c>
      <c r="S3036" s="0" t="s">
        <v>71</v>
      </c>
      <c r="Y3036" s="0" t="s">
        <v>5476</v>
      </c>
      <c r="AH3036" s="0" t="s">
        <v>34</v>
      </c>
    </row>
    <row r="3037" customFormat="false" ht="15.75" hidden="false" customHeight="false" outlineLevel="0" collapsed="false">
      <c r="A3037" s="8" t="n">
        <f aca="false">I3037+J3037*20*X3037</f>
        <v>14381</v>
      </c>
      <c r="B3037" s="12" t="n">
        <v>551</v>
      </c>
      <c r="C3037" s="12" t="n">
        <v>1</v>
      </c>
      <c r="D3037" s="12" t="n">
        <v>1817</v>
      </c>
      <c r="E3037" s="0" t="n">
        <v>11366</v>
      </c>
      <c r="F3037" s="13"/>
      <c r="G3037" s="13"/>
      <c r="H3037" s="13" t="s">
        <v>35</v>
      </c>
      <c r="I3037" s="12" t="n">
        <v>14381</v>
      </c>
      <c r="J3037" s="12" t="n">
        <v>0</v>
      </c>
      <c r="K3037" s="10" t="s">
        <v>104</v>
      </c>
      <c r="L3037" s="1" t="s">
        <v>4834</v>
      </c>
      <c r="M3037" s="1"/>
      <c r="N3037" s="1"/>
      <c r="O3037" s="1"/>
      <c r="P3037" s="1" t="n">
        <v>24</v>
      </c>
      <c r="Q3037" s="1" t="n">
        <v>10</v>
      </c>
      <c r="R3037" s="1" t="s">
        <v>40</v>
      </c>
      <c r="S3037" s="13" t="s">
        <v>329</v>
      </c>
      <c r="T3037" s="13"/>
      <c r="U3037" s="13"/>
      <c r="V3037" s="13"/>
      <c r="W3037" s="13"/>
      <c r="AH3037" s="0" t="s">
        <v>34</v>
      </c>
    </row>
    <row r="3038" customFormat="false" ht="15.75" hidden="false" customHeight="false" outlineLevel="0" collapsed="false">
      <c r="A3038" s="8" t="n">
        <f aca="false">I3038+J3038*20*X3038</f>
        <v>25212</v>
      </c>
      <c r="B3038" s="12" t="n">
        <v>551</v>
      </c>
      <c r="C3038" s="12" t="n">
        <v>1</v>
      </c>
      <c r="D3038" s="12" t="n">
        <v>1817</v>
      </c>
      <c r="E3038" s="0" t="n">
        <v>11367</v>
      </c>
      <c r="F3038" s="13"/>
      <c r="G3038" s="13"/>
      <c r="H3038" s="13" t="s">
        <v>46</v>
      </c>
      <c r="I3038" s="12" t="n">
        <f aca="false">10888+12726+1598</f>
        <v>25212</v>
      </c>
      <c r="J3038" s="12" t="n">
        <v>0</v>
      </c>
      <c r="K3038" s="10" t="s">
        <v>104</v>
      </c>
      <c r="L3038" s="1" t="s">
        <v>3125</v>
      </c>
      <c r="M3038" s="1" t="s">
        <v>5477</v>
      </c>
      <c r="N3038" s="1" t="s">
        <v>5478</v>
      </c>
      <c r="O3038" s="1" t="s">
        <v>5479</v>
      </c>
      <c r="P3038" s="1" t="n">
        <v>2</v>
      </c>
      <c r="Q3038" s="1" t="n">
        <v>4</v>
      </c>
      <c r="R3038" s="1" t="n">
        <v>82</v>
      </c>
      <c r="S3038" s="13" t="s">
        <v>5480</v>
      </c>
      <c r="T3038" s="13" t="s">
        <v>5481</v>
      </c>
      <c r="U3038" s="13"/>
      <c r="V3038" s="13" t="s">
        <v>60</v>
      </c>
      <c r="W3038" s="13"/>
      <c r="AA3038" s="0" t="s">
        <v>5482</v>
      </c>
      <c r="AH3038" s="0" t="s">
        <v>34</v>
      </c>
    </row>
    <row r="3039" customFormat="false" ht="15.75" hidden="false" customHeight="false" outlineLevel="0" collapsed="false">
      <c r="A3039" s="8" t="n">
        <f aca="false">I3039+J3039*20*X3039</f>
        <v>15904</v>
      </c>
      <c r="B3039" s="12" t="n">
        <v>551</v>
      </c>
      <c r="C3039" s="12" t="n">
        <v>1</v>
      </c>
      <c r="D3039" s="12" t="n">
        <v>1817</v>
      </c>
      <c r="E3039" s="0" t="n">
        <v>11368</v>
      </c>
      <c r="F3039" s="13"/>
      <c r="G3039" s="13"/>
      <c r="H3039" s="13" t="s">
        <v>46</v>
      </c>
      <c r="I3039" s="12" t="n">
        <v>584</v>
      </c>
      <c r="J3039" s="12" t="n">
        <v>766</v>
      </c>
      <c r="K3039" s="10" t="s">
        <v>104</v>
      </c>
      <c r="L3039" s="1" t="s">
        <v>5483</v>
      </c>
      <c r="M3039" s="1" t="s">
        <v>5484</v>
      </c>
      <c r="N3039" s="1"/>
      <c r="O3039" s="1" t="s">
        <v>5485</v>
      </c>
      <c r="P3039" s="1" t="n">
        <v>2</v>
      </c>
      <c r="Q3039" s="1" t="n">
        <v>6</v>
      </c>
      <c r="R3039" s="1" t="s">
        <v>40</v>
      </c>
      <c r="S3039" s="13" t="s">
        <v>40</v>
      </c>
      <c r="T3039" s="13" t="s">
        <v>5486</v>
      </c>
      <c r="U3039" s="13"/>
      <c r="V3039" s="13" t="s">
        <v>5487</v>
      </c>
      <c r="W3039" s="13"/>
      <c r="X3039" s="0" t="n">
        <v>1</v>
      </c>
      <c r="Y3039" s="0" t="s">
        <v>5488</v>
      </c>
      <c r="AH3039" s="0" t="s">
        <v>34</v>
      </c>
    </row>
    <row r="3040" customFormat="false" ht="15.75" hidden="false" customHeight="false" outlineLevel="0" collapsed="false">
      <c r="A3040" s="8" t="n">
        <f aca="false">I3040+J3040*20*X3040</f>
        <v>42</v>
      </c>
      <c r="B3040" s="12" t="n">
        <v>551</v>
      </c>
      <c r="C3040" s="12" t="n">
        <v>1</v>
      </c>
      <c r="D3040" s="12" t="n">
        <v>1817</v>
      </c>
      <c r="E3040" s="0" t="n">
        <v>11369</v>
      </c>
      <c r="F3040" s="13"/>
      <c r="G3040" s="13"/>
      <c r="H3040" s="13" t="s">
        <v>46</v>
      </c>
      <c r="I3040" s="12" t="n">
        <v>42</v>
      </c>
      <c r="J3040" s="12" t="n">
        <v>0</v>
      </c>
      <c r="K3040" s="10" t="s">
        <v>104</v>
      </c>
      <c r="L3040" s="1" t="s">
        <v>5489</v>
      </c>
      <c r="M3040" s="1"/>
      <c r="N3040" s="1"/>
      <c r="O3040" s="1"/>
      <c r="P3040" s="1" t="n">
        <v>18</v>
      </c>
      <c r="Q3040" s="1" t="n">
        <v>11</v>
      </c>
      <c r="R3040" s="1" t="s">
        <v>40</v>
      </c>
      <c r="S3040" s="0" t="s">
        <v>71</v>
      </c>
      <c r="T3040" s="13"/>
      <c r="U3040" s="13"/>
      <c r="V3040" s="13"/>
      <c r="W3040" s="13"/>
      <c r="AH3040" s="0" t="s">
        <v>34</v>
      </c>
    </row>
    <row r="3041" customFormat="false" ht="15.75" hidden="false" customHeight="false" outlineLevel="0" collapsed="false">
      <c r="A3041" s="8" t="n">
        <f aca="false">I3041+J3041*20*X3041</f>
        <v>21</v>
      </c>
      <c r="B3041" s="12" t="n">
        <v>551</v>
      </c>
      <c r="C3041" s="12" t="n">
        <v>1</v>
      </c>
      <c r="D3041" s="12" t="n">
        <v>1817</v>
      </c>
      <c r="E3041" s="0" t="n">
        <v>11370</v>
      </c>
      <c r="F3041" s="13"/>
      <c r="G3041" s="13"/>
      <c r="H3041" s="13" t="s">
        <v>46</v>
      </c>
      <c r="I3041" s="12" t="n">
        <v>21</v>
      </c>
      <c r="J3041" s="12" t="n">
        <v>0</v>
      </c>
      <c r="K3041" s="10" t="s">
        <v>104</v>
      </c>
      <c r="L3041" s="1" t="s">
        <v>5489</v>
      </c>
      <c r="M3041" s="1"/>
      <c r="N3041" s="1"/>
      <c r="O3041" s="1"/>
      <c r="P3041" s="1" t="n">
        <v>24</v>
      </c>
      <c r="Q3041" s="1" t="n">
        <v>11</v>
      </c>
      <c r="R3041" s="1" t="s">
        <v>40</v>
      </c>
      <c r="S3041" s="13" t="s">
        <v>40</v>
      </c>
      <c r="T3041" s="13"/>
      <c r="U3041" s="13"/>
      <c r="V3041" s="13"/>
      <c r="W3041" s="13"/>
      <c r="AH3041" s="0" t="s">
        <v>34</v>
      </c>
    </row>
    <row r="3042" customFormat="false" ht="15.75" hidden="false" customHeight="false" outlineLevel="0" collapsed="false">
      <c r="A3042" s="8" t="n">
        <f aca="false">I3042+J3042*20*X3042</f>
        <v>3951</v>
      </c>
      <c r="B3042" s="12" t="n">
        <v>551</v>
      </c>
      <c r="C3042" s="12" t="n">
        <v>1</v>
      </c>
      <c r="D3042" s="12" t="n">
        <v>1817</v>
      </c>
      <c r="E3042" s="0" t="n">
        <v>11371</v>
      </c>
      <c r="F3042" s="13"/>
      <c r="G3042" s="13"/>
      <c r="H3042" s="13" t="s">
        <v>46</v>
      </c>
      <c r="I3042" s="12" t="n">
        <v>3951</v>
      </c>
      <c r="J3042" s="12" t="n">
        <v>0</v>
      </c>
      <c r="K3042" s="10" t="s">
        <v>104</v>
      </c>
      <c r="L3042" s="1" t="s">
        <v>5490</v>
      </c>
      <c r="M3042" s="1"/>
      <c r="N3042" s="1"/>
      <c r="O3042" s="1"/>
      <c r="P3042" s="1" t="n">
        <v>27</v>
      </c>
      <c r="Q3042" s="1" t="n">
        <v>2</v>
      </c>
      <c r="R3042" s="1" t="n">
        <v>49</v>
      </c>
      <c r="S3042" s="0" t="s">
        <v>71</v>
      </c>
      <c r="T3042" s="13"/>
      <c r="U3042" s="13"/>
      <c r="V3042" s="13"/>
      <c r="W3042" s="13"/>
      <c r="AH3042" s="0" t="s">
        <v>34</v>
      </c>
    </row>
    <row r="3043" customFormat="false" ht="15.75" hidden="false" customHeight="false" outlineLevel="0" collapsed="false">
      <c r="A3043" s="8" t="n">
        <f aca="false">I3043+J3043*20*X3043</f>
        <v>32</v>
      </c>
      <c r="B3043" s="12" t="n">
        <v>551</v>
      </c>
      <c r="C3043" s="12" t="n">
        <v>1</v>
      </c>
      <c r="D3043" s="12" t="n">
        <v>1817</v>
      </c>
      <c r="E3043" s="0" t="n">
        <v>11372</v>
      </c>
      <c r="F3043" s="13"/>
      <c r="G3043" s="13"/>
      <c r="H3043" s="13" t="s">
        <v>46</v>
      </c>
      <c r="I3043" s="12" t="n">
        <v>32</v>
      </c>
      <c r="J3043" s="12" t="n">
        <v>0</v>
      </c>
      <c r="K3043" s="10" t="s">
        <v>104</v>
      </c>
      <c r="L3043" s="1" t="s">
        <v>3130</v>
      </c>
      <c r="M3043" s="1"/>
      <c r="N3043" s="1"/>
      <c r="O3043" s="1"/>
      <c r="P3043" s="1" t="n">
        <v>14</v>
      </c>
      <c r="Q3043" s="1" t="n">
        <v>4</v>
      </c>
      <c r="R3043" s="1" t="n">
        <v>54</v>
      </c>
      <c r="S3043" s="0" t="s">
        <v>71</v>
      </c>
      <c r="T3043" s="13"/>
      <c r="U3043" s="13"/>
      <c r="V3043" s="13"/>
      <c r="W3043" s="13"/>
      <c r="AH3043" s="0" t="s">
        <v>34</v>
      </c>
    </row>
    <row r="3044" customFormat="false" ht="15.75" hidden="false" customHeight="false" outlineLevel="0" collapsed="false">
      <c r="A3044" s="8" t="n">
        <f aca="false">I3044+J3044*20*X3044</f>
        <v>1097</v>
      </c>
      <c r="B3044" s="12" t="n">
        <v>551</v>
      </c>
      <c r="C3044" s="12" t="n">
        <v>1</v>
      </c>
      <c r="D3044" s="12" t="n">
        <v>1817</v>
      </c>
      <c r="E3044" s="0" t="n">
        <v>11373</v>
      </c>
      <c r="F3044" s="13"/>
      <c r="G3044" s="13"/>
      <c r="H3044" s="13" t="s">
        <v>46</v>
      </c>
      <c r="I3044" s="12" t="n">
        <v>1097</v>
      </c>
      <c r="J3044" s="12" t="n">
        <v>0</v>
      </c>
      <c r="K3044" s="10" t="s">
        <v>104</v>
      </c>
      <c r="L3044" s="1" t="s">
        <v>3131</v>
      </c>
      <c r="M3044" s="1"/>
      <c r="N3044" s="1"/>
      <c r="O3044" s="1"/>
      <c r="P3044" s="1" t="n">
        <v>26</v>
      </c>
      <c r="Q3044" s="1" t="n">
        <v>1</v>
      </c>
      <c r="R3044" s="1" t="n">
        <v>55</v>
      </c>
      <c r="S3044" s="0" t="s">
        <v>71</v>
      </c>
      <c r="T3044" s="13"/>
      <c r="U3044" s="13"/>
      <c r="V3044" s="13"/>
      <c r="W3044" s="13"/>
      <c r="AH3044" s="0" t="s">
        <v>34</v>
      </c>
    </row>
    <row r="3045" customFormat="false" ht="15.75" hidden="false" customHeight="false" outlineLevel="0" collapsed="false">
      <c r="A3045" s="8" t="n">
        <f aca="false">I3045+J3045*20*X3045</f>
        <v>112</v>
      </c>
      <c r="B3045" s="12" t="n">
        <v>551</v>
      </c>
      <c r="C3045" s="12" t="n">
        <v>1</v>
      </c>
      <c r="D3045" s="12" t="n">
        <v>1817</v>
      </c>
      <c r="E3045" s="0" t="n">
        <v>11375</v>
      </c>
      <c r="F3045" s="13"/>
      <c r="G3045" s="13"/>
      <c r="H3045" s="13" t="s">
        <v>46</v>
      </c>
      <c r="I3045" s="12" t="n">
        <v>112</v>
      </c>
      <c r="J3045" s="12" t="n">
        <v>0</v>
      </c>
      <c r="K3045" s="10" t="s">
        <v>104</v>
      </c>
      <c r="L3045" s="1" t="s">
        <v>2641</v>
      </c>
      <c r="M3045" s="1"/>
      <c r="N3045" s="1"/>
      <c r="O3045" s="1"/>
      <c r="P3045" s="1" t="n">
        <v>20</v>
      </c>
      <c r="Q3045" s="1" t="n">
        <v>5</v>
      </c>
      <c r="R3045" s="1" t="n">
        <v>77</v>
      </c>
      <c r="S3045" s="13" t="s">
        <v>5473</v>
      </c>
      <c r="T3045" s="13"/>
      <c r="U3045" s="13"/>
      <c r="V3045" s="13"/>
      <c r="W3045" s="13"/>
      <c r="AH3045" s="0" t="s">
        <v>34</v>
      </c>
    </row>
    <row r="3046" customFormat="false" ht="15.75" hidden="false" customHeight="false" outlineLevel="0" collapsed="false">
      <c r="A3046" s="8" t="n">
        <f aca="false">I3046+J3046*20*X3046</f>
        <v>1484</v>
      </c>
      <c r="B3046" s="12" t="n">
        <v>551</v>
      </c>
      <c r="C3046" s="12" t="n">
        <v>1</v>
      </c>
      <c r="D3046" s="12" t="n">
        <v>1817</v>
      </c>
      <c r="E3046" s="0" t="n">
        <v>11376</v>
      </c>
      <c r="F3046" s="13"/>
      <c r="G3046" s="13"/>
      <c r="H3046" s="13" t="s">
        <v>46</v>
      </c>
      <c r="I3046" s="12" t="n">
        <v>1484</v>
      </c>
      <c r="J3046" s="12" t="n">
        <v>0</v>
      </c>
      <c r="K3046" s="10" t="s">
        <v>104</v>
      </c>
      <c r="L3046" s="1" t="s">
        <v>2641</v>
      </c>
      <c r="M3046" s="1"/>
      <c r="N3046" s="1"/>
      <c r="O3046" s="1"/>
      <c r="P3046" s="1" t="n">
        <v>13</v>
      </c>
      <c r="Q3046" s="1" t="n">
        <v>5</v>
      </c>
      <c r="R3046" s="1" t="s">
        <v>40</v>
      </c>
      <c r="S3046" s="13" t="s">
        <v>40</v>
      </c>
      <c r="T3046" s="13"/>
      <c r="U3046" s="13"/>
      <c r="V3046" s="13"/>
      <c r="W3046" s="13"/>
      <c r="AH3046" s="0" t="s">
        <v>34</v>
      </c>
    </row>
    <row r="3047" customFormat="false" ht="15.75" hidden="false" customHeight="false" outlineLevel="0" collapsed="false">
      <c r="A3047" s="8" t="n">
        <f aca="false">I3047+J3047*20*X3047</f>
        <v>61</v>
      </c>
      <c r="B3047" s="12" t="n">
        <v>551</v>
      </c>
      <c r="C3047" s="12" t="n">
        <v>1</v>
      </c>
      <c r="D3047" s="12" t="n">
        <v>1817</v>
      </c>
      <c r="E3047" s="0" t="n">
        <v>11377</v>
      </c>
      <c r="F3047" s="13"/>
      <c r="G3047" s="13"/>
      <c r="H3047" s="13" t="s">
        <v>46</v>
      </c>
      <c r="I3047" s="12" t="n">
        <v>61</v>
      </c>
      <c r="J3047" s="12" t="n">
        <v>0</v>
      </c>
      <c r="K3047" s="10" t="s">
        <v>104</v>
      </c>
      <c r="L3047" s="1" t="s">
        <v>2641</v>
      </c>
      <c r="M3047" s="1"/>
      <c r="N3047" s="1"/>
      <c r="O3047" s="1"/>
      <c r="P3047" s="1" t="n">
        <v>30</v>
      </c>
      <c r="Q3047" s="1" t="n">
        <v>12</v>
      </c>
      <c r="R3047" s="1" t="s">
        <v>40</v>
      </c>
      <c r="S3047" s="0" t="s">
        <v>71</v>
      </c>
      <c r="T3047" s="13"/>
      <c r="U3047" s="13"/>
      <c r="V3047" s="13"/>
      <c r="W3047" s="13"/>
      <c r="AH3047" s="0" t="s">
        <v>34</v>
      </c>
    </row>
    <row r="3048" customFormat="false" ht="15.75" hidden="false" customHeight="false" outlineLevel="0" collapsed="false">
      <c r="A3048" s="8" t="n">
        <f aca="false">I3048+J3048*20*X3048</f>
        <v>261</v>
      </c>
      <c r="B3048" s="12" t="n">
        <v>551</v>
      </c>
      <c r="C3048" s="12" t="n">
        <v>1</v>
      </c>
      <c r="D3048" s="12" t="n">
        <v>1817</v>
      </c>
      <c r="E3048" s="0" t="n">
        <v>11378</v>
      </c>
      <c r="F3048" s="13"/>
      <c r="G3048" s="13"/>
      <c r="H3048" s="13" t="s">
        <v>35</v>
      </c>
      <c r="I3048" s="12" t="n">
        <v>261</v>
      </c>
      <c r="J3048" s="12" t="n">
        <v>0</v>
      </c>
      <c r="K3048" s="10" t="s">
        <v>104</v>
      </c>
      <c r="L3048" s="1" t="s">
        <v>2641</v>
      </c>
      <c r="M3048" s="1"/>
      <c r="N3048" s="1"/>
      <c r="O3048" s="1"/>
      <c r="P3048" s="1" t="n">
        <v>22</v>
      </c>
      <c r="Q3048" s="1" t="n">
        <v>9</v>
      </c>
      <c r="R3048" s="1" t="n">
        <v>29</v>
      </c>
      <c r="S3048" s="13" t="s">
        <v>154</v>
      </c>
      <c r="T3048" s="13"/>
      <c r="U3048" s="13"/>
      <c r="V3048" s="13"/>
      <c r="W3048" s="13"/>
      <c r="AH3048" s="0" t="s">
        <v>34</v>
      </c>
    </row>
    <row r="3049" customFormat="false" ht="15.75" hidden="false" customHeight="false" outlineLevel="0" collapsed="false">
      <c r="A3049" s="8" t="n">
        <f aca="false">I3049+J3049*20*X3049</f>
        <v>152</v>
      </c>
      <c r="B3049" s="12" t="n">
        <v>551</v>
      </c>
      <c r="C3049" s="12" t="n">
        <v>1</v>
      </c>
      <c r="D3049" s="12" t="n">
        <v>1817</v>
      </c>
      <c r="E3049" s="0" t="n">
        <v>11379</v>
      </c>
      <c r="F3049" s="13"/>
      <c r="G3049" s="13"/>
      <c r="H3049" s="13" t="s">
        <v>35</v>
      </c>
      <c r="I3049" s="12" t="n">
        <v>152</v>
      </c>
      <c r="J3049" s="12" t="n">
        <v>0</v>
      </c>
      <c r="K3049" s="10" t="s">
        <v>104</v>
      </c>
      <c r="L3049" s="1" t="s">
        <v>5491</v>
      </c>
      <c r="M3049" s="1"/>
      <c r="N3049" s="1"/>
      <c r="O3049" s="1"/>
      <c r="P3049" s="1" t="n">
        <v>20</v>
      </c>
      <c r="Q3049" s="1" t="n">
        <v>10</v>
      </c>
      <c r="R3049" s="1" t="s">
        <v>40</v>
      </c>
      <c r="S3049" s="13" t="s">
        <v>329</v>
      </c>
      <c r="T3049" s="13"/>
      <c r="U3049" s="13"/>
      <c r="V3049" s="13"/>
      <c r="W3049" s="13"/>
      <c r="AH3049" s="0" t="s">
        <v>34</v>
      </c>
    </row>
    <row r="3050" customFormat="false" ht="15.75" hidden="false" customHeight="false" outlineLevel="0" collapsed="false">
      <c r="A3050" s="8" t="n">
        <f aca="false">I3050+J3050*20*X3050</f>
        <v>825</v>
      </c>
      <c r="B3050" s="12" t="n">
        <v>551</v>
      </c>
      <c r="C3050" s="12" t="n">
        <v>1</v>
      </c>
      <c r="D3050" s="12" t="n">
        <v>1817</v>
      </c>
      <c r="E3050" s="0" t="n">
        <v>11380</v>
      </c>
      <c r="F3050" s="13"/>
      <c r="G3050" s="13"/>
      <c r="H3050" s="13" t="s">
        <v>35</v>
      </c>
      <c r="I3050" s="12" t="n">
        <v>825</v>
      </c>
      <c r="J3050" s="12" t="n">
        <v>0</v>
      </c>
      <c r="K3050" s="10" t="s">
        <v>104</v>
      </c>
      <c r="L3050" s="1" t="s">
        <v>5492</v>
      </c>
      <c r="M3050" s="1"/>
      <c r="N3050" s="1"/>
      <c r="O3050" s="1"/>
      <c r="P3050" s="1" t="n">
        <v>6</v>
      </c>
      <c r="Q3050" s="1" t="n">
        <v>2</v>
      </c>
      <c r="R3050" s="1" t="n">
        <v>77</v>
      </c>
      <c r="S3050" s="13" t="s">
        <v>40</v>
      </c>
      <c r="T3050" s="13"/>
      <c r="U3050" s="13"/>
      <c r="V3050" s="13"/>
      <c r="W3050" s="13"/>
      <c r="AH3050" s="0" t="s">
        <v>34</v>
      </c>
    </row>
    <row r="3051" customFormat="false" ht="15.75" hidden="false" customHeight="false" outlineLevel="0" collapsed="false">
      <c r="A3051" s="8" t="n">
        <f aca="false">I3051+J3051*20*X3051</f>
        <v>386</v>
      </c>
      <c r="B3051" s="12" t="n">
        <v>551</v>
      </c>
      <c r="C3051" s="12" t="n">
        <v>1</v>
      </c>
      <c r="D3051" s="12" t="n">
        <v>1817</v>
      </c>
      <c r="E3051" s="0" t="n">
        <v>11381</v>
      </c>
      <c r="F3051" s="13"/>
      <c r="G3051" s="13"/>
      <c r="H3051" s="13" t="s">
        <v>46</v>
      </c>
      <c r="I3051" s="12" t="n">
        <v>386</v>
      </c>
      <c r="J3051" s="12" t="n">
        <v>0</v>
      </c>
      <c r="K3051" s="10" t="s">
        <v>104</v>
      </c>
      <c r="L3051" s="1" t="s">
        <v>5492</v>
      </c>
      <c r="M3051" s="1"/>
      <c r="N3051" s="1"/>
      <c r="O3051" s="1"/>
      <c r="P3051" s="1" t="n">
        <v>6</v>
      </c>
      <c r="Q3051" s="1" t="n">
        <v>2</v>
      </c>
      <c r="R3051" s="1" t="n">
        <v>51</v>
      </c>
      <c r="S3051" s="13" t="s">
        <v>40</v>
      </c>
      <c r="T3051" s="13"/>
      <c r="U3051" s="13"/>
      <c r="V3051" s="13"/>
      <c r="W3051" s="13"/>
      <c r="AH3051" s="0" t="s">
        <v>34</v>
      </c>
    </row>
    <row r="3052" customFormat="false" ht="15.75" hidden="false" customHeight="false" outlineLevel="0" collapsed="false">
      <c r="A3052" s="8" t="n">
        <f aca="false">I3052+J3052*20*X3052</f>
        <v>24269</v>
      </c>
      <c r="B3052" s="12" t="n">
        <v>551</v>
      </c>
      <c r="C3052" s="12" t="n">
        <v>1</v>
      </c>
      <c r="D3052" s="12" t="n">
        <v>1817</v>
      </c>
      <c r="E3052" s="0" t="n">
        <v>11382</v>
      </c>
      <c r="F3052" s="13"/>
      <c r="G3052" s="13"/>
      <c r="H3052" s="13" t="s">
        <v>35</v>
      </c>
      <c r="I3052" s="12" t="n">
        <f aca="false">3150+21119</f>
        <v>24269</v>
      </c>
      <c r="J3052" s="12" t="n">
        <v>0</v>
      </c>
      <c r="K3052" s="10" t="s">
        <v>104</v>
      </c>
      <c r="L3052" s="1" t="s">
        <v>5493</v>
      </c>
      <c r="M3052" s="1" t="s">
        <v>5494</v>
      </c>
      <c r="N3052" s="1"/>
      <c r="O3052" s="1" t="s">
        <v>5495</v>
      </c>
      <c r="P3052" s="1" t="n">
        <v>28</v>
      </c>
      <c r="Q3052" s="1" t="n">
        <v>3</v>
      </c>
      <c r="R3052" s="1" t="n">
        <v>63</v>
      </c>
      <c r="S3052" s="13" t="s">
        <v>5496</v>
      </c>
      <c r="T3052" s="13" t="s">
        <v>5497</v>
      </c>
      <c r="U3052" s="13"/>
      <c r="V3052" s="13" t="s">
        <v>5010</v>
      </c>
      <c r="W3052" s="13"/>
      <c r="AH3052" s="0" t="s">
        <v>34</v>
      </c>
    </row>
    <row r="3053" customFormat="false" ht="15.75" hidden="false" customHeight="false" outlineLevel="0" collapsed="false">
      <c r="A3053" s="8" t="n">
        <f aca="false">I3053+J3053*20*X3053</f>
        <v>43</v>
      </c>
      <c r="B3053" s="10" t="n">
        <v>551</v>
      </c>
      <c r="C3053" s="10" t="n">
        <v>1</v>
      </c>
      <c r="D3053" s="10" t="n">
        <v>1817</v>
      </c>
      <c r="E3053" s="0" t="n">
        <v>11383</v>
      </c>
      <c r="H3053" s="0" t="s">
        <v>46</v>
      </c>
      <c r="I3053" s="10" t="n">
        <v>43</v>
      </c>
      <c r="J3053" s="10" t="n">
        <v>0</v>
      </c>
      <c r="K3053" s="10" t="s">
        <v>104</v>
      </c>
      <c r="L3053" s="1" t="s">
        <v>2644</v>
      </c>
      <c r="P3053" s="1" t="n">
        <v>31</v>
      </c>
      <c r="Q3053" s="1" t="n">
        <v>12</v>
      </c>
      <c r="R3053" s="1" t="n">
        <v>68</v>
      </c>
      <c r="S3053" s="0" t="s">
        <v>71</v>
      </c>
      <c r="AH3053" s="0" t="s">
        <v>34</v>
      </c>
    </row>
    <row r="3054" customFormat="false" ht="15.75" hidden="false" customHeight="false" outlineLevel="0" collapsed="false">
      <c r="A3054" s="8" t="n">
        <f aca="false">I3054+J3054*20*X3054</f>
        <v>51</v>
      </c>
      <c r="B3054" s="10" t="n">
        <v>551</v>
      </c>
      <c r="C3054" s="10" t="n">
        <v>1</v>
      </c>
      <c r="D3054" s="10" t="n">
        <v>1817</v>
      </c>
      <c r="E3054" s="0" t="n">
        <v>11384</v>
      </c>
      <c r="H3054" s="0" t="s">
        <v>35</v>
      </c>
      <c r="I3054" s="10" t="n">
        <v>51</v>
      </c>
      <c r="J3054" s="10" t="n">
        <v>0</v>
      </c>
      <c r="K3054" s="10" t="s">
        <v>104</v>
      </c>
      <c r="L3054" s="1" t="s">
        <v>2646</v>
      </c>
      <c r="P3054" s="1" t="n">
        <v>2</v>
      </c>
      <c r="Q3054" s="2" t="n">
        <v>5</v>
      </c>
      <c r="R3054" s="1" t="n">
        <v>49</v>
      </c>
      <c r="S3054" s="0" t="s">
        <v>71</v>
      </c>
      <c r="AH3054" s="0" t="s">
        <v>34</v>
      </c>
    </row>
    <row r="3055" customFormat="false" ht="15.75" hidden="false" customHeight="false" outlineLevel="0" collapsed="false">
      <c r="A3055" s="8" t="n">
        <f aca="false">I3055+J3055*20*X3055</f>
        <v>2223</v>
      </c>
      <c r="B3055" s="10" t="n">
        <v>551</v>
      </c>
      <c r="C3055" s="10" t="n">
        <v>1</v>
      </c>
      <c r="D3055" s="10" t="n">
        <v>1817</v>
      </c>
      <c r="E3055" s="0" t="n">
        <v>11385</v>
      </c>
      <c r="H3055" s="0" t="s">
        <v>35</v>
      </c>
      <c r="I3055" s="10" t="n">
        <f aca="false">1918+305</f>
        <v>2223</v>
      </c>
      <c r="J3055" s="10" t="n">
        <v>0</v>
      </c>
      <c r="K3055" s="10" t="s">
        <v>104</v>
      </c>
      <c r="L3055" s="1" t="s">
        <v>2646</v>
      </c>
      <c r="P3055" s="1" t="n">
        <v>12</v>
      </c>
      <c r="Q3055" s="1" t="n">
        <v>6</v>
      </c>
      <c r="R3055" s="1" t="n">
        <v>87</v>
      </c>
      <c r="S3055" s="13" t="s">
        <v>40</v>
      </c>
      <c r="AH3055" s="0" t="s">
        <v>34</v>
      </c>
    </row>
    <row r="3056" customFormat="false" ht="15.75" hidden="false" customHeight="false" outlineLevel="0" collapsed="false">
      <c r="A3056" s="8" t="n">
        <f aca="false">I3056+J3056*20*X3056</f>
        <v>4186</v>
      </c>
      <c r="B3056" s="10" t="n">
        <v>551</v>
      </c>
      <c r="C3056" s="10" t="n">
        <v>1</v>
      </c>
      <c r="D3056" s="10" t="n">
        <v>1817</v>
      </c>
      <c r="E3056" s="0" t="n">
        <v>11386</v>
      </c>
      <c r="H3056" s="0" t="s">
        <v>46</v>
      </c>
      <c r="I3056" s="10" t="n">
        <v>4186</v>
      </c>
      <c r="J3056" s="10" t="n">
        <v>0</v>
      </c>
      <c r="K3056" s="10" t="s">
        <v>104</v>
      </c>
      <c r="L3056" s="1" t="s">
        <v>2646</v>
      </c>
      <c r="P3056" s="1" t="n">
        <v>9</v>
      </c>
      <c r="Q3056" s="1" t="n">
        <v>9</v>
      </c>
      <c r="R3056" s="2" t="s">
        <v>40</v>
      </c>
      <c r="S3056" s="13" t="s">
        <v>40</v>
      </c>
      <c r="AH3056" s="0" t="s">
        <v>34</v>
      </c>
    </row>
    <row r="3057" customFormat="false" ht="15.75" hidden="false" customHeight="false" outlineLevel="0" collapsed="false">
      <c r="A3057" s="8" t="n">
        <f aca="false">I3057+J3057*20*X3057</f>
        <v>321</v>
      </c>
      <c r="B3057" s="10" t="n">
        <v>551</v>
      </c>
      <c r="C3057" s="10" t="n">
        <v>1</v>
      </c>
      <c r="D3057" s="10" t="n">
        <v>1817</v>
      </c>
      <c r="E3057" s="0" t="n">
        <v>11387</v>
      </c>
      <c r="H3057" s="0" t="s">
        <v>35</v>
      </c>
      <c r="I3057" s="10" t="n">
        <v>321</v>
      </c>
      <c r="J3057" s="10" t="n">
        <v>0</v>
      </c>
      <c r="K3057" s="10" t="s">
        <v>104</v>
      </c>
      <c r="L3057" s="1" t="s">
        <v>2646</v>
      </c>
      <c r="P3057" s="1" t="n">
        <v>27</v>
      </c>
      <c r="Q3057" s="1" t="n">
        <v>8</v>
      </c>
      <c r="R3057" s="2" t="n">
        <v>47</v>
      </c>
      <c r="S3057" s="13" t="s">
        <v>71</v>
      </c>
      <c r="AH3057" s="0" t="s">
        <v>34</v>
      </c>
    </row>
    <row r="3058" customFormat="false" ht="15.75" hidden="false" customHeight="false" outlineLevel="0" collapsed="false">
      <c r="A3058" s="8" t="n">
        <f aca="false">I3058+J3058*20*X3058</f>
        <v>617188</v>
      </c>
      <c r="B3058" s="10" t="n">
        <v>552</v>
      </c>
      <c r="C3058" s="10" t="n">
        <v>1</v>
      </c>
      <c r="D3058" s="10" t="n">
        <v>1817</v>
      </c>
      <c r="E3058" s="0" t="n">
        <v>11422</v>
      </c>
      <c r="H3058" s="0" t="s">
        <v>46</v>
      </c>
      <c r="I3058" s="10" t="n">
        <v>584688</v>
      </c>
      <c r="J3058" s="10" t="n">
        <v>3250</v>
      </c>
      <c r="K3058" s="10" t="s">
        <v>104</v>
      </c>
      <c r="L3058" s="1" t="s">
        <v>5498</v>
      </c>
      <c r="M3058" s="2" t="s">
        <v>4455</v>
      </c>
      <c r="N3058" s="2" t="s">
        <v>3612</v>
      </c>
      <c r="O3058" s="2" t="s">
        <v>5499</v>
      </c>
      <c r="P3058" s="2" t="n">
        <v>11</v>
      </c>
      <c r="Q3058" s="2" t="n">
        <v>9</v>
      </c>
      <c r="R3058" s="2" t="n">
        <v>66</v>
      </c>
      <c r="S3058" s="0" t="s">
        <v>5500</v>
      </c>
      <c r="T3058" s="0" t="s">
        <v>5501</v>
      </c>
      <c r="V3058" s="0" t="s">
        <v>1239</v>
      </c>
      <c r="X3058" s="0" t="n">
        <v>0.5</v>
      </c>
      <c r="Y3058" s="0" t="s">
        <v>5499</v>
      </c>
      <c r="AH3058" s="0" t="s">
        <v>34</v>
      </c>
    </row>
    <row r="3059" customFormat="false" ht="15.75" hidden="false" customHeight="false" outlineLevel="0" collapsed="false">
      <c r="A3059" s="8" t="n">
        <f aca="false">I3059+J3059*20*X3059</f>
        <v>595</v>
      </c>
      <c r="B3059" s="10" t="n">
        <v>552</v>
      </c>
      <c r="C3059" s="0" t="s">
        <v>46</v>
      </c>
      <c r="D3059" s="10"/>
      <c r="E3059" s="0" t="n">
        <v>11423</v>
      </c>
      <c r="H3059" s="0" t="s">
        <v>324</v>
      </c>
      <c r="I3059" s="10" t="n">
        <v>595</v>
      </c>
      <c r="J3059" s="10" t="n">
        <v>0</v>
      </c>
      <c r="K3059" s="10" t="s">
        <v>104</v>
      </c>
      <c r="L3059" s="1" t="s">
        <v>2648</v>
      </c>
      <c r="P3059" s="2" t="n">
        <v>23</v>
      </c>
      <c r="Q3059" s="2" t="n">
        <v>7</v>
      </c>
      <c r="R3059" s="2" t="n">
        <v>77</v>
      </c>
      <c r="S3059" s="0" t="s">
        <v>329</v>
      </c>
      <c r="AH3059" s="0" t="s">
        <v>34</v>
      </c>
    </row>
    <row r="3060" customFormat="false" ht="15.75" hidden="false" customHeight="false" outlineLevel="0" collapsed="false">
      <c r="A3060" s="8" t="n">
        <f aca="false">I3060+J3060*20*X3060</f>
        <v>49</v>
      </c>
      <c r="B3060" s="10" t="n">
        <v>552</v>
      </c>
      <c r="C3060" s="10" t="n">
        <v>1</v>
      </c>
      <c r="D3060" s="10" t="n">
        <v>1817</v>
      </c>
      <c r="E3060" s="0" t="n">
        <v>11424</v>
      </c>
      <c r="H3060" s="0" t="s">
        <v>46</v>
      </c>
      <c r="I3060" s="10" t="n">
        <v>49</v>
      </c>
      <c r="J3060" s="10" t="n">
        <v>0</v>
      </c>
      <c r="K3060" s="10" t="s">
        <v>104</v>
      </c>
      <c r="L3060" s="1" t="s">
        <v>3945</v>
      </c>
      <c r="P3060" s="2" t="n">
        <v>22</v>
      </c>
      <c r="Q3060" s="2" t="n">
        <v>4</v>
      </c>
      <c r="R3060" s="2" t="s">
        <v>40</v>
      </c>
      <c r="S3060" s="0" t="s">
        <v>71</v>
      </c>
      <c r="AH3060" s="0" t="s">
        <v>34</v>
      </c>
    </row>
    <row r="3061" customFormat="false" ht="15.75" hidden="false" customHeight="false" outlineLevel="0" collapsed="false">
      <c r="A3061" s="8" t="n">
        <f aca="false">I3061+J3061*20*X3061</f>
        <v>28791</v>
      </c>
      <c r="B3061" s="12" t="n">
        <v>552</v>
      </c>
      <c r="C3061" s="12" t="n">
        <v>1</v>
      </c>
      <c r="D3061" s="12" t="n">
        <v>1817</v>
      </c>
      <c r="E3061" s="0" t="n">
        <v>11425</v>
      </c>
      <c r="F3061" s="13"/>
      <c r="G3061" s="13"/>
      <c r="H3061" s="13" t="s">
        <v>46</v>
      </c>
      <c r="I3061" s="12" t="n">
        <v>4791</v>
      </c>
      <c r="J3061" s="12" t="n">
        <v>1200</v>
      </c>
      <c r="K3061" s="10" t="s">
        <v>104</v>
      </c>
      <c r="L3061" s="1" t="s">
        <v>5502</v>
      </c>
      <c r="M3061" s="1" t="s">
        <v>5503</v>
      </c>
      <c r="N3061" s="1" t="s">
        <v>5504</v>
      </c>
      <c r="O3061" s="1" t="s">
        <v>5505</v>
      </c>
      <c r="P3061" s="1" t="n">
        <v>26</v>
      </c>
      <c r="Q3061" s="1" t="n">
        <v>6</v>
      </c>
      <c r="R3061" s="1" t="n">
        <v>50</v>
      </c>
      <c r="S3061" s="13" t="s">
        <v>40</v>
      </c>
      <c r="T3061" s="13" t="s">
        <v>5506</v>
      </c>
      <c r="U3061" s="13"/>
      <c r="V3061" s="13" t="s">
        <v>3057</v>
      </c>
      <c r="W3061" s="13"/>
      <c r="X3061" s="0" t="n">
        <v>1</v>
      </c>
      <c r="Y3061" s="0" t="s">
        <v>5507</v>
      </c>
      <c r="AH3061" s="0" t="s">
        <v>34</v>
      </c>
    </row>
    <row r="3062" customFormat="false" ht="15.75" hidden="false" customHeight="false" outlineLevel="0" collapsed="false">
      <c r="A3062" s="8" t="n">
        <f aca="false">I3062+J3062*20*X3062</f>
        <v>702</v>
      </c>
      <c r="B3062" s="10" t="n">
        <v>552</v>
      </c>
      <c r="C3062" s="10" t="n">
        <v>1</v>
      </c>
      <c r="D3062" s="10" t="n">
        <v>1817</v>
      </c>
      <c r="E3062" s="0" t="n">
        <v>11426</v>
      </c>
      <c r="H3062" s="0" t="s">
        <v>46</v>
      </c>
      <c r="I3062" s="10" t="n">
        <v>702</v>
      </c>
      <c r="J3062" s="10" t="n">
        <v>0</v>
      </c>
      <c r="K3062" s="10" t="s">
        <v>104</v>
      </c>
      <c r="L3062" s="1" t="s">
        <v>2658</v>
      </c>
      <c r="P3062" s="1" t="n">
        <v>4</v>
      </c>
      <c r="Q3062" s="1" t="n">
        <v>9</v>
      </c>
      <c r="R3062" s="1" t="n">
        <v>65</v>
      </c>
      <c r="S3062" s="0" t="s">
        <v>71</v>
      </c>
      <c r="AH3062" s="0" t="s">
        <v>34</v>
      </c>
    </row>
    <row r="3063" customFormat="false" ht="15.75" hidden="false" customHeight="false" outlineLevel="0" collapsed="false">
      <c r="A3063" s="8" t="n">
        <f aca="false">I3063+J3063*20*X3063</f>
        <v>133</v>
      </c>
      <c r="B3063" s="10" t="n">
        <v>552</v>
      </c>
      <c r="C3063" s="10" t="n">
        <v>1</v>
      </c>
      <c r="D3063" s="10" t="n">
        <v>1817</v>
      </c>
      <c r="E3063" s="0" t="n">
        <v>11427</v>
      </c>
      <c r="H3063" s="0" t="s">
        <v>46</v>
      </c>
      <c r="I3063" s="10" t="n">
        <v>133</v>
      </c>
      <c r="J3063" s="10" t="n">
        <v>0</v>
      </c>
      <c r="K3063" s="10" t="s">
        <v>104</v>
      </c>
      <c r="L3063" s="1" t="s">
        <v>4868</v>
      </c>
      <c r="P3063" s="1" t="n">
        <v>17</v>
      </c>
      <c r="Q3063" s="1" t="n">
        <v>3</v>
      </c>
      <c r="R3063" s="1" t="n">
        <v>54</v>
      </c>
      <c r="S3063" s="13" t="s">
        <v>5473</v>
      </c>
      <c r="AH3063" s="0" t="s">
        <v>34</v>
      </c>
    </row>
    <row r="3064" customFormat="false" ht="15.75" hidden="false" customHeight="false" outlineLevel="0" collapsed="false">
      <c r="A3064" s="8" t="n">
        <f aca="false">I3064+J3064*20*X3064</f>
        <v>622</v>
      </c>
      <c r="B3064" s="10" t="n">
        <v>552</v>
      </c>
      <c r="C3064" s="10" t="n">
        <v>1</v>
      </c>
      <c r="D3064" s="10" t="n">
        <v>1817</v>
      </c>
      <c r="E3064" s="0" t="n">
        <v>11428</v>
      </c>
      <c r="H3064" s="0" t="s">
        <v>35</v>
      </c>
      <c r="I3064" s="10" t="n">
        <f aca="false">258+364</f>
        <v>622</v>
      </c>
      <c r="J3064" s="10" t="n">
        <v>0</v>
      </c>
      <c r="K3064" s="10" t="s">
        <v>104</v>
      </c>
      <c r="L3064" s="1" t="s">
        <v>5508</v>
      </c>
      <c r="P3064" s="1" t="n">
        <v>16</v>
      </c>
      <c r="Q3064" s="1" t="n">
        <v>4</v>
      </c>
      <c r="R3064" s="1" t="n">
        <v>73</v>
      </c>
      <c r="S3064" s="0" t="s">
        <v>71</v>
      </c>
      <c r="AH3064" s="0" t="s">
        <v>34</v>
      </c>
    </row>
    <row r="3065" customFormat="false" ht="15.75" hidden="false" customHeight="false" outlineLevel="0" collapsed="false">
      <c r="A3065" s="8" t="n">
        <f aca="false">I3065+J3065*20*X3065</f>
        <v>76158</v>
      </c>
      <c r="B3065" s="10" t="n">
        <v>552</v>
      </c>
      <c r="C3065" s="10" t="n">
        <v>1</v>
      </c>
      <c r="D3065" s="10" t="n">
        <v>1817</v>
      </c>
      <c r="E3065" s="0" t="n">
        <v>11429</v>
      </c>
      <c r="H3065" s="0" t="s">
        <v>46</v>
      </c>
      <c r="I3065" s="10" t="n">
        <v>76158</v>
      </c>
      <c r="J3065" s="10" t="n">
        <v>0</v>
      </c>
      <c r="K3065" s="10" t="s">
        <v>104</v>
      </c>
      <c r="L3065" s="1" t="s">
        <v>5509</v>
      </c>
      <c r="M3065" s="2" t="s">
        <v>275</v>
      </c>
      <c r="N3065" s="2" t="s">
        <v>3612</v>
      </c>
      <c r="O3065" s="2" t="s">
        <v>748</v>
      </c>
      <c r="P3065" s="2" t="n">
        <v>16</v>
      </c>
      <c r="Q3065" s="2" t="n">
        <v>7</v>
      </c>
      <c r="R3065" s="2" t="n">
        <v>65</v>
      </c>
      <c r="S3065" s="0" t="s">
        <v>5510</v>
      </c>
      <c r="T3065" s="0" t="s">
        <v>5511</v>
      </c>
      <c r="V3065" s="0" t="s">
        <v>722</v>
      </c>
      <c r="AA3065" s="0" t="s">
        <v>5512</v>
      </c>
      <c r="AH3065" s="0" t="s">
        <v>34</v>
      </c>
    </row>
    <row r="3066" customFormat="false" ht="15.75" hidden="false" customHeight="false" outlineLevel="0" collapsed="false">
      <c r="A3066" s="8" t="n">
        <f aca="false">I3066+J3066*20*X3066</f>
        <v>339</v>
      </c>
      <c r="B3066" s="10" t="n">
        <v>552</v>
      </c>
      <c r="C3066" s="10" t="n">
        <v>1</v>
      </c>
      <c r="D3066" s="10" t="n">
        <v>1817</v>
      </c>
      <c r="E3066" s="0" t="n">
        <v>11430</v>
      </c>
      <c r="H3066" s="0" t="s">
        <v>35</v>
      </c>
      <c r="I3066" s="10" t="n">
        <f aca="false">139+200</f>
        <v>339</v>
      </c>
      <c r="J3066" s="10" t="n">
        <v>0</v>
      </c>
      <c r="K3066" s="10" t="s">
        <v>104</v>
      </c>
      <c r="L3066" s="1" t="s">
        <v>2659</v>
      </c>
      <c r="P3066" s="2" t="n">
        <v>1</v>
      </c>
      <c r="Q3066" s="2" t="n">
        <v>9</v>
      </c>
      <c r="R3066" s="2" t="s">
        <v>40</v>
      </c>
      <c r="S3066" s="0" t="s">
        <v>40</v>
      </c>
      <c r="AH3066" s="0" t="s">
        <v>34</v>
      </c>
    </row>
    <row r="3067" customFormat="false" ht="15.75" hidden="false" customHeight="false" outlineLevel="0" collapsed="false">
      <c r="A3067" s="8" t="n">
        <f aca="false">I3067+J3067*20*X3067</f>
        <v>2576</v>
      </c>
      <c r="B3067" s="10" t="n">
        <v>552</v>
      </c>
      <c r="C3067" s="10" t="n">
        <v>1</v>
      </c>
      <c r="D3067" s="10" t="n">
        <v>1817</v>
      </c>
      <c r="E3067" s="0" t="n">
        <v>11431</v>
      </c>
      <c r="H3067" s="0" t="s">
        <v>46</v>
      </c>
      <c r="I3067" s="10" t="n">
        <f aca="false">1051+1525</f>
        <v>2576</v>
      </c>
      <c r="J3067" s="10" t="n">
        <v>0</v>
      </c>
      <c r="K3067" s="10" t="s">
        <v>104</v>
      </c>
      <c r="L3067" s="1" t="s">
        <v>3171</v>
      </c>
      <c r="P3067" s="2" t="n">
        <v>9</v>
      </c>
      <c r="Q3067" s="2" t="n">
        <v>6</v>
      </c>
      <c r="R3067" s="2" t="s">
        <v>40</v>
      </c>
      <c r="S3067" s="0" t="s">
        <v>71</v>
      </c>
      <c r="AH3067" s="0" t="s">
        <v>34</v>
      </c>
    </row>
    <row r="3068" customFormat="false" ht="15.75" hidden="false" customHeight="false" outlineLevel="0" collapsed="false">
      <c r="A3068" s="8" t="n">
        <f aca="false">I3068+J3068*20*X3068</f>
        <v>1732</v>
      </c>
      <c r="B3068" s="10" t="n">
        <v>552</v>
      </c>
      <c r="C3068" s="10" t="n">
        <v>1</v>
      </c>
      <c r="D3068" s="10" t="n">
        <v>1817</v>
      </c>
      <c r="E3068" s="0" t="n">
        <v>11432</v>
      </c>
      <c r="H3068" s="0" t="s">
        <v>46</v>
      </c>
      <c r="I3068" s="10" t="n">
        <v>1732</v>
      </c>
      <c r="J3068" s="10" t="n">
        <v>0</v>
      </c>
      <c r="K3068" s="10" t="s">
        <v>104</v>
      </c>
      <c r="L3068" s="1" t="s">
        <v>3171</v>
      </c>
      <c r="P3068" s="2" t="n">
        <v>10</v>
      </c>
      <c r="Q3068" s="2" t="n">
        <v>4</v>
      </c>
      <c r="R3068" s="2" t="s">
        <v>40</v>
      </c>
      <c r="S3068" s="0" t="s">
        <v>71</v>
      </c>
      <c r="AE3068" s="44"/>
      <c r="AH3068" s="0" t="s">
        <v>34</v>
      </c>
    </row>
    <row r="3069" customFormat="false" ht="15.75" hidden="false" customHeight="false" outlineLevel="0" collapsed="false">
      <c r="A3069" s="8" t="n">
        <f aca="false">I3069+J3069*20*X3069</f>
        <v>62</v>
      </c>
      <c r="B3069" s="10" t="n">
        <v>552</v>
      </c>
      <c r="C3069" s="10" t="n">
        <v>1</v>
      </c>
      <c r="D3069" s="10" t="n">
        <v>1817</v>
      </c>
      <c r="E3069" s="0" t="n">
        <v>11433</v>
      </c>
      <c r="H3069" s="0" t="s">
        <v>35</v>
      </c>
      <c r="I3069" s="10" t="n">
        <v>62</v>
      </c>
      <c r="J3069" s="10" t="n">
        <v>0</v>
      </c>
      <c r="K3069" s="10" t="s">
        <v>104</v>
      </c>
      <c r="L3069" s="1" t="s">
        <v>2661</v>
      </c>
      <c r="P3069" s="2" t="n">
        <v>10</v>
      </c>
      <c r="Q3069" s="2" t="n">
        <v>4</v>
      </c>
      <c r="R3069" s="2" t="n">
        <v>36</v>
      </c>
      <c r="S3069" s="0" t="s">
        <v>71</v>
      </c>
      <c r="AH3069" s="0" t="s">
        <v>34</v>
      </c>
    </row>
    <row r="3070" customFormat="false" ht="15.75" hidden="false" customHeight="false" outlineLevel="0" collapsed="false">
      <c r="A3070" s="8" t="n">
        <f aca="false">I3070+J3070*20*X3070</f>
        <v>101</v>
      </c>
      <c r="B3070" s="10" t="n">
        <v>552</v>
      </c>
      <c r="C3070" s="10" t="n">
        <v>1</v>
      </c>
      <c r="D3070" s="10" t="n">
        <v>1817</v>
      </c>
      <c r="E3070" s="0" t="n">
        <v>11434</v>
      </c>
      <c r="H3070" s="0" t="s">
        <v>35</v>
      </c>
      <c r="I3070" s="10" t="n">
        <v>101</v>
      </c>
      <c r="J3070" s="10" t="n">
        <v>0</v>
      </c>
      <c r="K3070" s="10" t="s">
        <v>104</v>
      </c>
      <c r="L3070" s="1" t="s">
        <v>2661</v>
      </c>
      <c r="P3070" s="2" t="n">
        <v>30</v>
      </c>
      <c r="Q3070" s="2" t="n">
        <v>4</v>
      </c>
      <c r="R3070" s="2" t="n">
        <v>58</v>
      </c>
      <c r="S3070" s="0" t="s">
        <v>71</v>
      </c>
      <c r="AH3070" s="0" t="s">
        <v>34</v>
      </c>
    </row>
    <row r="3071" customFormat="false" ht="15.75" hidden="false" customHeight="false" outlineLevel="0" collapsed="false">
      <c r="A3071" s="8" t="n">
        <f aca="false">I3071+J3071*20*X3071</f>
        <v>20</v>
      </c>
      <c r="B3071" s="10" t="n">
        <v>552</v>
      </c>
      <c r="C3071" s="10"/>
      <c r="D3071" s="10"/>
      <c r="E3071" s="0" t="n">
        <v>11435</v>
      </c>
      <c r="H3071" s="0" t="s">
        <v>248</v>
      </c>
      <c r="I3071" s="10" t="n">
        <v>20</v>
      </c>
      <c r="J3071" s="10" t="n">
        <v>0</v>
      </c>
      <c r="K3071" s="10" t="s">
        <v>104</v>
      </c>
      <c r="L3071" s="1" t="s">
        <v>2661</v>
      </c>
      <c r="P3071" s="2" t="n">
        <v>26</v>
      </c>
      <c r="Q3071" s="2" t="n">
        <v>10</v>
      </c>
      <c r="R3071" s="2" t="n">
        <v>22</v>
      </c>
      <c r="S3071" s="0" t="s">
        <v>40</v>
      </c>
      <c r="AH3071" s="0" t="s">
        <v>34</v>
      </c>
    </row>
    <row r="3072" customFormat="false" ht="15.75" hidden="false" customHeight="false" outlineLevel="0" collapsed="false">
      <c r="A3072" s="8" t="n">
        <f aca="false">I3072+J3072*20*X3072</f>
        <v>2000</v>
      </c>
      <c r="B3072" s="10" t="n">
        <v>552</v>
      </c>
      <c r="C3072" s="10" t="n">
        <v>1</v>
      </c>
      <c r="D3072" s="10" t="n">
        <v>1817</v>
      </c>
      <c r="E3072" s="0" t="n">
        <v>11436</v>
      </c>
      <c r="H3072" s="0" t="s">
        <v>35</v>
      </c>
      <c r="I3072" s="10" t="n">
        <v>2000</v>
      </c>
      <c r="J3072" s="10" t="n">
        <v>0</v>
      </c>
      <c r="K3072" s="10" t="s">
        <v>104</v>
      </c>
      <c r="L3072" s="1" t="s">
        <v>5513</v>
      </c>
      <c r="P3072" s="2" t="n">
        <v>17</v>
      </c>
      <c r="Q3072" s="2" t="n">
        <v>4</v>
      </c>
      <c r="R3072" s="2" t="n">
        <v>23</v>
      </c>
      <c r="S3072" s="0" t="s">
        <v>71</v>
      </c>
      <c r="AH3072" s="0" t="s">
        <v>34</v>
      </c>
    </row>
    <row r="3073" customFormat="false" ht="15.75" hidden="false" customHeight="false" outlineLevel="0" collapsed="false">
      <c r="A3073" s="8" t="n">
        <f aca="false">I3073+J3073*20*X3073</f>
        <v>1172</v>
      </c>
      <c r="B3073" s="10" t="n">
        <v>553</v>
      </c>
      <c r="C3073" s="10" t="n">
        <v>1</v>
      </c>
      <c r="D3073" s="10" t="n">
        <v>1817</v>
      </c>
      <c r="E3073" s="0" t="n">
        <v>11457</v>
      </c>
      <c r="H3073" s="0" t="s">
        <v>46</v>
      </c>
      <c r="I3073" s="10" t="n">
        <f aca="false">572+600</f>
        <v>1172</v>
      </c>
      <c r="J3073" s="10" t="n">
        <v>0</v>
      </c>
      <c r="K3073" s="10" t="s">
        <v>104</v>
      </c>
      <c r="L3073" s="1" t="s">
        <v>3186</v>
      </c>
      <c r="P3073" s="2" t="n">
        <v>5</v>
      </c>
      <c r="Q3073" s="2" t="n">
        <v>2</v>
      </c>
      <c r="R3073" s="2" t="n">
        <v>53</v>
      </c>
      <c r="S3073" s="0" t="s">
        <v>71</v>
      </c>
      <c r="AH3073" s="0" t="s">
        <v>34</v>
      </c>
    </row>
    <row r="3074" customFormat="false" ht="15.75" hidden="false" customHeight="false" outlineLevel="0" collapsed="false">
      <c r="A3074" s="8" t="n">
        <f aca="false">I3074+J3074*20*X3074</f>
        <v>8607</v>
      </c>
      <c r="B3074" s="10" t="n">
        <v>553</v>
      </c>
      <c r="C3074" s="10" t="n">
        <v>1</v>
      </c>
      <c r="D3074" s="10" t="n">
        <v>1817</v>
      </c>
      <c r="E3074" s="0" t="n">
        <v>11458</v>
      </c>
      <c r="H3074" s="0" t="s">
        <v>46</v>
      </c>
      <c r="I3074" s="10" t="n">
        <v>8607</v>
      </c>
      <c r="J3074" s="10" t="n">
        <v>0</v>
      </c>
      <c r="K3074" s="10" t="s">
        <v>104</v>
      </c>
      <c r="L3074" s="1" t="s">
        <v>3186</v>
      </c>
      <c r="P3074" s="2" t="n">
        <v>12</v>
      </c>
      <c r="Q3074" s="2" t="n">
        <v>7</v>
      </c>
      <c r="R3074" s="2" t="s">
        <v>40</v>
      </c>
      <c r="S3074" s="0" t="s">
        <v>71</v>
      </c>
      <c r="AH3074" s="0" t="s">
        <v>34</v>
      </c>
    </row>
    <row r="3075" customFormat="false" ht="15.75" hidden="false" customHeight="false" outlineLevel="0" collapsed="false">
      <c r="A3075" s="8" t="n">
        <f aca="false">I3075+J3075*20*X3075</f>
        <v>229</v>
      </c>
      <c r="B3075" s="10" t="n">
        <v>553</v>
      </c>
      <c r="C3075" s="10" t="n">
        <v>1</v>
      </c>
      <c r="D3075" s="10" t="n">
        <v>1817</v>
      </c>
      <c r="E3075" s="0" t="n">
        <v>11459</v>
      </c>
      <c r="H3075" s="0" t="s">
        <v>46</v>
      </c>
      <c r="I3075" s="10" t="n">
        <v>229</v>
      </c>
      <c r="J3075" s="10" t="n">
        <v>0</v>
      </c>
      <c r="K3075" s="10" t="s">
        <v>104</v>
      </c>
      <c r="L3075" s="1" t="s">
        <v>3186</v>
      </c>
      <c r="P3075" s="2" t="n">
        <v>2</v>
      </c>
      <c r="Q3075" s="2" t="n">
        <v>5</v>
      </c>
      <c r="R3075" s="2" t="n">
        <v>81</v>
      </c>
      <c r="S3075" s="0" t="s">
        <v>208</v>
      </c>
      <c r="AH3075" s="0" t="s">
        <v>34</v>
      </c>
    </row>
    <row r="3076" customFormat="false" ht="15.75" hidden="false" customHeight="false" outlineLevel="0" collapsed="false">
      <c r="A3076" s="8" t="n">
        <f aca="false">I3076+J3076*20*X3076</f>
        <v>95</v>
      </c>
      <c r="B3076" s="10" t="n">
        <v>553</v>
      </c>
      <c r="C3076" s="10" t="n">
        <v>1</v>
      </c>
      <c r="D3076" s="10" t="n">
        <v>1817</v>
      </c>
      <c r="E3076" s="0" t="n">
        <v>11460</v>
      </c>
      <c r="H3076" s="0" t="s">
        <v>35</v>
      </c>
      <c r="I3076" s="10" t="n">
        <v>95</v>
      </c>
      <c r="J3076" s="10" t="n">
        <v>0</v>
      </c>
      <c r="K3076" s="10" t="s">
        <v>104</v>
      </c>
      <c r="L3076" s="1" t="s">
        <v>2664</v>
      </c>
      <c r="P3076" s="2" t="n">
        <v>8</v>
      </c>
      <c r="Q3076" s="2" t="n">
        <v>1</v>
      </c>
      <c r="R3076" s="2" t="n">
        <v>51</v>
      </c>
      <c r="S3076" s="0" t="s">
        <v>329</v>
      </c>
      <c r="AH3076" s="0" t="s">
        <v>34</v>
      </c>
    </row>
    <row r="3077" customFormat="false" ht="15.75" hidden="false" customHeight="false" outlineLevel="0" collapsed="false">
      <c r="A3077" s="8" t="n">
        <f aca="false">I3077+J3077*20*X3077</f>
        <v>31428</v>
      </c>
      <c r="B3077" s="10" t="n">
        <v>553</v>
      </c>
      <c r="C3077" s="10" t="n">
        <v>1</v>
      </c>
      <c r="D3077" s="10" t="n">
        <v>1817</v>
      </c>
      <c r="E3077" s="0" t="n">
        <v>11462</v>
      </c>
      <c r="H3077" s="0" t="s">
        <v>46</v>
      </c>
      <c r="I3077" s="10" t="n">
        <f aca="false">20552+10876</f>
        <v>31428</v>
      </c>
      <c r="J3077" s="10" t="n">
        <v>0</v>
      </c>
      <c r="K3077" s="10" t="s">
        <v>104</v>
      </c>
      <c r="L3077" s="1" t="s">
        <v>5514</v>
      </c>
      <c r="M3077" s="2" t="s">
        <v>5515</v>
      </c>
      <c r="N3077" s="2" t="s">
        <v>5516</v>
      </c>
      <c r="O3077" s="2" t="s">
        <v>5517</v>
      </c>
      <c r="P3077" s="2" t="n">
        <v>28</v>
      </c>
      <c r="Q3077" s="2" t="n">
        <v>11</v>
      </c>
      <c r="R3077" s="2" t="s">
        <v>40</v>
      </c>
      <c r="S3077" s="0" t="s">
        <v>5518</v>
      </c>
      <c r="T3077" s="0" t="s">
        <v>4615</v>
      </c>
      <c r="V3077" s="0" t="s">
        <v>814</v>
      </c>
      <c r="AH3077" s="0" t="s">
        <v>34</v>
      </c>
    </row>
    <row r="3078" customFormat="false" ht="15.75" hidden="false" customHeight="false" outlineLevel="0" collapsed="false">
      <c r="A3078" s="8" t="n">
        <f aca="false">I3078+J3078*20*X3078</f>
        <v>29961</v>
      </c>
      <c r="B3078" s="12" t="n">
        <v>553</v>
      </c>
      <c r="C3078" s="12" t="n">
        <v>1</v>
      </c>
      <c r="D3078" s="12" t="n">
        <v>1817</v>
      </c>
      <c r="E3078" s="0" t="n">
        <v>11463</v>
      </c>
      <c r="F3078" s="13"/>
      <c r="G3078" s="13"/>
      <c r="H3078" s="13" t="s">
        <v>35</v>
      </c>
      <c r="I3078" s="12" t="n">
        <f aca="false">29661+300</f>
        <v>29961</v>
      </c>
      <c r="J3078" s="12" t="n">
        <v>0</v>
      </c>
      <c r="K3078" s="10" t="s">
        <v>104</v>
      </c>
      <c r="L3078" s="1" t="s">
        <v>5519</v>
      </c>
      <c r="M3078" s="1" t="s">
        <v>1685</v>
      </c>
      <c r="N3078" s="1"/>
      <c r="O3078" s="1" t="s">
        <v>5520</v>
      </c>
      <c r="P3078" s="1" t="n">
        <v>21</v>
      </c>
      <c r="Q3078" s="1" t="n">
        <v>3</v>
      </c>
      <c r="R3078" s="1" t="n">
        <v>57</v>
      </c>
      <c r="S3078" s="13" t="s">
        <v>5521</v>
      </c>
      <c r="T3078" s="13" t="s">
        <v>5522</v>
      </c>
      <c r="U3078" s="13"/>
      <c r="V3078" s="13" t="s">
        <v>4541</v>
      </c>
      <c r="W3078" s="13"/>
      <c r="AH3078" s="0" t="s">
        <v>34</v>
      </c>
    </row>
    <row r="3079" customFormat="false" ht="15.75" hidden="false" customHeight="false" outlineLevel="0" collapsed="false">
      <c r="A3079" s="8" t="n">
        <f aca="false">I3079+J3079*20*X3079</f>
        <v>6951</v>
      </c>
      <c r="B3079" s="10" t="n">
        <v>553</v>
      </c>
      <c r="C3079" s="10" t="n">
        <v>1</v>
      </c>
      <c r="D3079" s="10" t="n">
        <v>1817</v>
      </c>
      <c r="E3079" s="0" t="n">
        <v>11464</v>
      </c>
      <c r="H3079" s="0" t="s">
        <v>35</v>
      </c>
      <c r="I3079" s="10" t="n">
        <v>6951</v>
      </c>
      <c r="J3079" s="10" t="n">
        <v>0</v>
      </c>
      <c r="K3079" s="10" t="s">
        <v>104</v>
      </c>
      <c r="L3079" s="1" t="s">
        <v>3975</v>
      </c>
      <c r="P3079" s="1" t="n">
        <v>15</v>
      </c>
      <c r="Q3079" s="1" t="n">
        <v>1</v>
      </c>
      <c r="R3079" s="1" t="n">
        <v>59</v>
      </c>
      <c r="S3079" s="13" t="s">
        <v>329</v>
      </c>
      <c r="AH3079" s="0" t="s">
        <v>34</v>
      </c>
    </row>
    <row r="3080" customFormat="false" ht="15.75" hidden="false" customHeight="false" outlineLevel="0" collapsed="false">
      <c r="A3080" s="8" t="n">
        <f aca="false">I3080+J3080*20*X3080</f>
        <v>1306</v>
      </c>
      <c r="B3080" s="10" t="n">
        <v>553</v>
      </c>
      <c r="C3080" s="10" t="n">
        <v>1</v>
      </c>
      <c r="D3080" s="10" t="n">
        <v>1817</v>
      </c>
      <c r="E3080" s="0" t="n">
        <v>11465</v>
      </c>
      <c r="H3080" s="0" t="s">
        <v>46</v>
      </c>
      <c r="I3080" s="10" t="n">
        <v>1306</v>
      </c>
      <c r="J3080" s="10" t="n">
        <v>0</v>
      </c>
      <c r="K3080" s="10" t="s">
        <v>104</v>
      </c>
      <c r="L3080" s="1" t="s">
        <v>2668</v>
      </c>
      <c r="P3080" s="1" t="n">
        <v>16</v>
      </c>
      <c r="Q3080" s="1" t="n">
        <v>7</v>
      </c>
      <c r="R3080" s="1" t="n">
        <v>88</v>
      </c>
      <c r="S3080" s="13" t="s">
        <v>5523</v>
      </c>
      <c r="AH3080" s="0" t="s">
        <v>34</v>
      </c>
    </row>
    <row r="3081" customFormat="false" ht="15.75" hidden="false" customHeight="false" outlineLevel="0" collapsed="false">
      <c r="A3081" s="8" t="n">
        <f aca="false">I3081+J3081*20*X3081</f>
        <v>16788</v>
      </c>
      <c r="B3081" s="12" t="n">
        <v>553</v>
      </c>
      <c r="C3081" s="12" t="n">
        <v>1</v>
      </c>
      <c r="D3081" s="12" t="n">
        <v>1817</v>
      </c>
      <c r="E3081" s="0" t="n">
        <v>11466</v>
      </c>
      <c r="F3081" s="13"/>
      <c r="G3081" s="13"/>
      <c r="H3081" s="13" t="s">
        <v>46</v>
      </c>
      <c r="I3081" s="12" t="n">
        <v>16788</v>
      </c>
      <c r="J3081" s="12" t="n">
        <v>0</v>
      </c>
      <c r="K3081" s="10" t="s">
        <v>104</v>
      </c>
      <c r="L3081" s="1" t="s">
        <v>5524</v>
      </c>
      <c r="M3081" s="2" t="s">
        <v>5525</v>
      </c>
      <c r="N3081" s="2" t="s">
        <v>5526</v>
      </c>
      <c r="O3081" s="2" t="s">
        <v>5527</v>
      </c>
      <c r="P3081" s="2" t="n">
        <v>26</v>
      </c>
      <c r="Q3081" s="2" t="n">
        <v>12</v>
      </c>
      <c r="R3081" s="2" t="n">
        <v>69</v>
      </c>
      <c r="S3081" s="0" t="s">
        <v>5528</v>
      </c>
      <c r="T3081" s="0" t="s">
        <v>3122</v>
      </c>
      <c r="V3081" s="0" t="s">
        <v>161</v>
      </c>
      <c r="AH3081" s="0" t="s">
        <v>34</v>
      </c>
    </row>
    <row r="3082" customFormat="false" ht="15.75" hidden="false" customHeight="false" outlineLevel="0" collapsed="false">
      <c r="A3082" s="8" t="n">
        <f aca="false">I3082+J3082*20*X3082</f>
        <v>4234</v>
      </c>
      <c r="B3082" s="10" t="n">
        <v>553</v>
      </c>
      <c r="C3082" s="10" t="n">
        <v>1</v>
      </c>
      <c r="D3082" s="10" t="n">
        <v>1817</v>
      </c>
      <c r="E3082" s="0" t="n">
        <v>11467</v>
      </c>
      <c r="H3082" s="0" t="s">
        <v>35</v>
      </c>
      <c r="I3082" s="10" t="n">
        <f aca="false">2734+1500</f>
        <v>4234</v>
      </c>
      <c r="J3082" s="10" t="n">
        <v>0</v>
      </c>
      <c r="K3082" s="10" t="s">
        <v>104</v>
      </c>
      <c r="L3082" s="1" t="s">
        <v>3979</v>
      </c>
      <c r="P3082" s="2" t="n">
        <v>20</v>
      </c>
      <c r="Q3082" s="2" t="n">
        <v>7</v>
      </c>
      <c r="R3082" s="2" t="n">
        <v>46</v>
      </c>
      <c r="S3082" s="0" t="s">
        <v>5529</v>
      </c>
      <c r="AH3082" s="0" t="s">
        <v>34</v>
      </c>
    </row>
    <row r="3083" customFormat="false" ht="15.75" hidden="false" customHeight="false" outlineLevel="0" collapsed="false">
      <c r="A3083" s="8" t="n">
        <f aca="false">I3083+J3083*20*X3083</f>
        <v>2491</v>
      </c>
      <c r="B3083" s="10" t="n">
        <v>553</v>
      </c>
      <c r="C3083" s="10" t="n">
        <v>1</v>
      </c>
      <c r="D3083" s="10" t="n">
        <v>1817</v>
      </c>
      <c r="E3083" s="0" t="n">
        <v>11468</v>
      </c>
      <c r="H3083" s="0" t="s">
        <v>46</v>
      </c>
      <c r="I3083" s="10" t="n">
        <v>2491</v>
      </c>
      <c r="J3083" s="10" t="n">
        <v>0</v>
      </c>
      <c r="K3083" s="10" t="s">
        <v>104</v>
      </c>
      <c r="L3083" s="1" t="s">
        <v>3202</v>
      </c>
      <c r="P3083" s="2" t="n">
        <v>31</v>
      </c>
      <c r="Q3083" s="2" t="n">
        <v>3</v>
      </c>
      <c r="R3083" s="2" t="n">
        <v>84</v>
      </c>
      <c r="S3083" s="0" t="s">
        <v>208</v>
      </c>
      <c r="AH3083" s="0" t="s">
        <v>34</v>
      </c>
    </row>
    <row r="3084" customFormat="false" ht="15.75" hidden="false" customHeight="false" outlineLevel="0" collapsed="false">
      <c r="A3084" s="8" t="n">
        <f aca="false">I3084+J3084*20*X3084</f>
        <v>144</v>
      </c>
      <c r="B3084" s="10" t="n">
        <v>553</v>
      </c>
      <c r="C3084" s="10" t="n">
        <v>1</v>
      </c>
      <c r="D3084" s="10" t="n">
        <v>1817</v>
      </c>
      <c r="E3084" s="0" t="n">
        <v>11469</v>
      </c>
      <c r="H3084" s="0" t="s">
        <v>35</v>
      </c>
      <c r="I3084" s="10" t="n">
        <v>144</v>
      </c>
      <c r="J3084" s="10" t="n">
        <v>0</v>
      </c>
      <c r="K3084" s="10" t="s">
        <v>104</v>
      </c>
      <c r="L3084" s="1" t="s">
        <v>3210</v>
      </c>
      <c r="P3084" s="2" t="n">
        <v>17</v>
      </c>
      <c r="Q3084" s="2" t="n">
        <v>5</v>
      </c>
      <c r="R3084" s="2" t="n">
        <v>69</v>
      </c>
      <c r="S3084" s="0" t="s">
        <v>329</v>
      </c>
      <c r="AH3084" s="0" t="s">
        <v>34</v>
      </c>
    </row>
    <row r="3085" customFormat="false" ht="15.75" hidden="false" customHeight="false" outlineLevel="0" collapsed="false">
      <c r="A3085" s="8" t="n">
        <f aca="false">I3085+J3085*20*X3085</f>
        <v>42</v>
      </c>
      <c r="B3085" s="10" t="n">
        <v>554</v>
      </c>
      <c r="C3085" s="10" t="n">
        <v>1</v>
      </c>
      <c r="D3085" s="10" t="n">
        <v>1817</v>
      </c>
      <c r="E3085" s="0" t="n">
        <v>11507</v>
      </c>
      <c r="H3085" s="0" t="s">
        <v>35</v>
      </c>
      <c r="I3085" s="10" t="n">
        <v>42</v>
      </c>
      <c r="J3085" s="10" t="n">
        <v>0</v>
      </c>
      <c r="K3085" s="10" t="s">
        <v>104</v>
      </c>
      <c r="L3085" s="1" t="s">
        <v>2676</v>
      </c>
      <c r="P3085" s="2" t="n">
        <v>18</v>
      </c>
      <c r="Q3085" s="2" t="n">
        <v>8</v>
      </c>
      <c r="R3085" s="2" t="n">
        <v>75</v>
      </c>
      <c r="S3085" s="0" t="s">
        <v>329</v>
      </c>
      <c r="AH3085" s="0" t="s">
        <v>34</v>
      </c>
    </row>
    <row r="3086" customFormat="false" ht="15.75" hidden="false" customHeight="false" outlineLevel="0" collapsed="false">
      <c r="A3086" s="8" t="n">
        <f aca="false">I3086+J3086*20*X3086</f>
        <v>27</v>
      </c>
      <c r="B3086" s="10" t="n">
        <v>554</v>
      </c>
      <c r="C3086" s="10" t="n">
        <v>1</v>
      </c>
      <c r="D3086" s="10" t="n">
        <v>1817</v>
      </c>
      <c r="E3086" s="0" t="n">
        <v>11508</v>
      </c>
      <c r="H3086" s="0" t="s">
        <v>35</v>
      </c>
      <c r="I3086" s="10" t="n">
        <v>27</v>
      </c>
      <c r="J3086" s="10" t="n">
        <v>0</v>
      </c>
      <c r="K3086" s="10" t="s">
        <v>104</v>
      </c>
      <c r="L3086" s="1" t="s">
        <v>2677</v>
      </c>
      <c r="P3086" s="2" t="n">
        <v>30</v>
      </c>
      <c r="Q3086" s="2" t="n">
        <v>3</v>
      </c>
      <c r="R3086" s="2" t="n">
        <v>29</v>
      </c>
      <c r="S3086" s="0" t="s">
        <v>154</v>
      </c>
      <c r="AH3086" s="0" t="s">
        <v>34</v>
      </c>
    </row>
    <row r="3087" customFormat="false" ht="15.75" hidden="false" customHeight="false" outlineLevel="0" collapsed="false">
      <c r="A3087" s="8" t="n">
        <f aca="false">I3087+J3087*20*X3087</f>
        <v>5</v>
      </c>
      <c r="B3087" s="10" t="n">
        <v>554</v>
      </c>
      <c r="C3087" s="10" t="n">
        <v>1</v>
      </c>
      <c r="D3087" s="10" t="n">
        <v>1817</v>
      </c>
      <c r="E3087" s="0" t="n">
        <v>11509</v>
      </c>
      <c r="H3087" s="0" t="s">
        <v>46</v>
      </c>
      <c r="I3087" s="10" t="n">
        <v>5</v>
      </c>
      <c r="J3087" s="10" t="n">
        <v>0</v>
      </c>
      <c r="K3087" s="10" t="s">
        <v>104</v>
      </c>
      <c r="L3087" s="1" t="s">
        <v>2677</v>
      </c>
      <c r="M3087" s="2" t="s">
        <v>2714</v>
      </c>
      <c r="P3087" s="2" t="n">
        <v>22</v>
      </c>
      <c r="Q3087" s="2" t="n">
        <v>12</v>
      </c>
      <c r="R3087" s="2" t="n">
        <v>45</v>
      </c>
      <c r="S3087" s="0" t="s">
        <v>40</v>
      </c>
      <c r="AH3087" s="0" t="s">
        <v>34</v>
      </c>
    </row>
    <row r="3088" customFormat="false" ht="15.75" hidden="false" customHeight="false" outlineLevel="0" collapsed="false">
      <c r="A3088" s="8" t="n">
        <f aca="false">I3088+J3088*20*X3088</f>
        <v>1649</v>
      </c>
      <c r="B3088" s="10" t="n">
        <v>554</v>
      </c>
      <c r="C3088" s="10" t="n">
        <v>1</v>
      </c>
      <c r="D3088" s="10" t="n">
        <v>1817</v>
      </c>
      <c r="E3088" s="0" t="n">
        <v>11510</v>
      </c>
      <c r="H3088" s="0" t="s">
        <v>46</v>
      </c>
      <c r="I3088" s="10" t="n">
        <v>1649</v>
      </c>
      <c r="J3088" s="10" t="n">
        <v>0</v>
      </c>
      <c r="K3088" s="10" t="s">
        <v>104</v>
      </c>
      <c r="L3088" s="1" t="s">
        <v>2677</v>
      </c>
      <c r="P3088" s="2" t="n">
        <v>15</v>
      </c>
      <c r="Q3088" s="2" t="n">
        <v>12</v>
      </c>
      <c r="R3088" s="2" t="n">
        <v>44</v>
      </c>
      <c r="S3088" s="0" t="s">
        <v>71</v>
      </c>
      <c r="AH3088" s="0" t="s">
        <v>34</v>
      </c>
    </row>
    <row r="3089" customFormat="false" ht="15.75" hidden="false" customHeight="false" outlineLevel="0" collapsed="false">
      <c r="A3089" s="8" t="n">
        <f aca="false">I3089+J3089*20*X3089</f>
        <v>36</v>
      </c>
      <c r="B3089" s="10" t="n">
        <v>554</v>
      </c>
      <c r="C3089" s="10" t="n">
        <v>1</v>
      </c>
      <c r="D3089" s="10" t="n">
        <v>1817</v>
      </c>
      <c r="E3089" s="0" t="n">
        <v>11511</v>
      </c>
      <c r="H3089" s="0" t="s">
        <v>46</v>
      </c>
      <c r="I3089" s="10" t="n">
        <v>36</v>
      </c>
      <c r="J3089" s="10" t="n">
        <v>0</v>
      </c>
      <c r="K3089" s="10" t="s">
        <v>104</v>
      </c>
      <c r="L3089" s="1" t="s">
        <v>5530</v>
      </c>
      <c r="P3089" s="2" t="n">
        <v>9</v>
      </c>
      <c r="Q3089" s="2" t="n">
        <v>8</v>
      </c>
      <c r="R3089" s="2" t="n">
        <v>56</v>
      </c>
      <c r="S3089" s="0" t="s">
        <v>208</v>
      </c>
      <c r="AH3089" s="0" t="s">
        <v>34</v>
      </c>
    </row>
    <row r="3090" customFormat="false" ht="15.75" hidden="false" customHeight="false" outlineLevel="0" collapsed="false">
      <c r="A3090" s="8" t="n">
        <f aca="false">I3090+J3090*20*X3090</f>
        <v>9</v>
      </c>
      <c r="B3090" s="10" t="n">
        <v>554</v>
      </c>
      <c r="C3090" s="10" t="n">
        <v>1</v>
      </c>
      <c r="D3090" s="10" t="n">
        <v>1817</v>
      </c>
      <c r="E3090" s="0" t="n">
        <v>11512</v>
      </c>
      <c r="H3090" s="0" t="s">
        <v>35</v>
      </c>
      <c r="I3090" s="10" t="n">
        <v>9</v>
      </c>
      <c r="J3090" s="10" t="n">
        <v>0</v>
      </c>
      <c r="K3090" s="10" t="s">
        <v>104</v>
      </c>
      <c r="L3090" s="1" t="s">
        <v>4905</v>
      </c>
      <c r="P3090" s="2" t="n">
        <v>28</v>
      </c>
      <c r="Q3090" s="2" t="n">
        <v>1</v>
      </c>
      <c r="R3090" s="2" t="n">
        <v>90</v>
      </c>
      <c r="S3090" s="0" t="s">
        <v>329</v>
      </c>
      <c r="AH3090" s="0" t="s">
        <v>34</v>
      </c>
    </row>
    <row r="3091" customFormat="false" ht="15.75" hidden="false" customHeight="false" outlineLevel="0" collapsed="false">
      <c r="A3091" s="8" t="n">
        <f aca="false">I3091+J3091*20*X3091</f>
        <v>9000</v>
      </c>
      <c r="B3091" s="10" t="n">
        <v>554</v>
      </c>
      <c r="C3091" s="10" t="n">
        <v>1</v>
      </c>
      <c r="D3091" s="10" t="n">
        <v>1817</v>
      </c>
      <c r="E3091" s="0" t="n">
        <v>11513</v>
      </c>
      <c r="H3091" s="0" t="s">
        <v>35</v>
      </c>
      <c r="I3091" s="10" t="n">
        <v>9000</v>
      </c>
      <c r="J3091" s="10" t="n">
        <v>0</v>
      </c>
      <c r="K3091" s="10" t="s">
        <v>104</v>
      </c>
      <c r="L3091" s="1" t="s">
        <v>4905</v>
      </c>
      <c r="P3091" s="2" t="n">
        <v>4</v>
      </c>
      <c r="Q3091" s="2" t="n">
        <v>12</v>
      </c>
      <c r="R3091" s="2" t="s">
        <v>40</v>
      </c>
      <c r="S3091" s="0" t="s">
        <v>40</v>
      </c>
      <c r="AH3091" s="0" t="s">
        <v>34</v>
      </c>
    </row>
    <row r="3092" customFormat="false" ht="15.75" hidden="false" customHeight="false" outlineLevel="0" collapsed="false">
      <c r="A3092" s="8" t="n">
        <f aca="false">I3092+J3092*20*X3092</f>
        <v>220</v>
      </c>
      <c r="B3092" s="10" t="n">
        <v>554</v>
      </c>
      <c r="C3092" s="10" t="n">
        <v>1</v>
      </c>
      <c r="D3092" s="10" t="n">
        <v>1817</v>
      </c>
      <c r="E3092" s="0" t="n">
        <v>11514</v>
      </c>
      <c r="H3092" s="0" t="s">
        <v>35</v>
      </c>
      <c r="I3092" s="10" t="n">
        <v>220</v>
      </c>
      <c r="J3092" s="10" t="n">
        <v>0</v>
      </c>
      <c r="K3092" s="10" t="s">
        <v>104</v>
      </c>
      <c r="L3092" s="1" t="s">
        <v>850</v>
      </c>
      <c r="P3092" s="2" t="n">
        <v>1</v>
      </c>
      <c r="Q3092" s="2" t="n">
        <v>2</v>
      </c>
      <c r="R3092" s="2" t="n">
        <v>18</v>
      </c>
      <c r="S3092" s="0" t="s">
        <v>154</v>
      </c>
      <c r="AH3092" s="0" t="s">
        <v>34</v>
      </c>
    </row>
    <row r="3093" customFormat="false" ht="15.75" hidden="false" customHeight="false" outlineLevel="0" collapsed="false">
      <c r="A3093" s="8" t="n">
        <f aca="false">I3093+J3093*20*X3093</f>
        <v>1138</v>
      </c>
      <c r="B3093" s="10" t="n">
        <v>554</v>
      </c>
      <c r="C3093" s="10" t="n">
        <v>1</v>
      </c>
      <c r="D3093" s="10" t="n">
        <v>1817</v>
      </c>
      <c r="E3093" s="0" t="n">
        <v>11515</v>
      </c>
      <c r="H3093" s="0" t="s">
        <v>46</v>
      </c>
      <c r="I3093" s="10" t="n">
        <v>1138</v>
      </c>
      <c r="J3093" s="10" t="n">
        <v>0</v>
      </c>
      <c r="K3093" s="10" t="s">
        <v>104</v>
      </c>
      <c r="L3093" s="1" t="s">
        <v>850</v>
      </c>
      <c r="P3093" s="2" t="n">
        <v>10</v>
      </c>
      <c r="Q3093" s="2" t="n">
        <v>12</v>
      </c>
      <c r="R3093" s="2" t="n">
        <v>38</v>
      </c>
      <c r="S3093" s="0" t="s">
        <v>71</v>
      </c>
      <c r="AH3093" s="0" t="s">
        <v>34</v>
      </c>
    </row>
    <row r="3094" customFormat="false" ht="15.75" hidden="false" customHeight="false" outlineLevel="0" collapsed="false">
      <c r="A3094" s="8" t="n">
        <f aca="false">I3094+J3094*20*X3094</f>
        <v>99</v>
      </c>
      <c r="B3094" s="10" t="n">
        <v>554</v>
      </c>
      <c r="C3094" s="10" t="n">
        <v>1</v>
      </c>
      <c r="D3094" s="10" t="n">
        <v>1817</v>
      </c>
      <c r="E3094" s="0" t="n">
        <v>11516</v>
      </c>
      <c r="H3094" s="0" t="s">
        <v>35</v>
      </c>
      <c r="I3094" s="10" t="n">
        <v>99</v>
      </c>
      <c r="J3094" s="10" t="n">
        <v>0</v>
      </c>
      <c r="K3094" s="10" t="s">
        <v>104</v>
      </c>
      <c r="L3094" s="1" t="s">
        <v>5531</v>
      </c>
      <c r="P3094" s="2" t="n">
        <v>18</v>
      </c>
      <c r="Q3094" s="2" t="n">
        <v>6</v>
      </c>
      <c r="R3094" s="2" t="n">
        <v>37</v>
      </c>
      <c r="S3094" s="0" t="s">
        <v>329</v>
      </c>
      <c r="AH3094" s="0" t="s">
        <v>34</v>
      </c>
    </row>
    <row r="3095" customFormat="false" ht="15.75" hidden="false" customHeight="false" outlineLevel="0" collapsed="false">
      <c r="A3095" s="8" t="n">
        <f aca="false">I3095+J3095*20*X3095</f>
        <v>11376</v>
      </c>
      <c r="B3095" s="10" t="n">
        <v>554</v>
      </c>
      <c r="C3095" s="10" t="n">
        <v>1</v>
      </c>
      <c r="D3095" s="10" t="n">
        <v>1817</v>
      </c>
      <c r="E3095" s="0" t="n">
        <v>11517</v>
      </c>
      <c r="H3095" s="0" t="s">
        <v>324</v>
      </c>
      <c r="I3095" s="10" t="n">
        <f aca="false">366+185+10825</f>
        <v>11376</v>
      </c>
      <c r="J3095" s="10" t="n">
        <v>0</v>
      </c>
      <c r="K3095" s="10" t="s">
        <v>104</v>
      </c>
      <c r="L3095" s="1" t="s">
        <v>5532</v>
      </c>
      <c r="P3095" s="2" t="n">
        <v>12</v>
      </c>
      <c r="Q3095" s="2" t="n">
        <v>1</v>
      </c>
      <c r="R3095" s="2" t="n">
        <v>49</v>
      </c>
      <c r="S3095" s="0" t="s">
        <v>329</v>
      </c>
      <c r="AH3095" s="0" t="s">
        <v>34</v>
      </c>
    </row>
    <row r="3096" customFormat="false" ht="15.75" hidden="false" customHeight="false" outlineLevel="0" collapsed="false">
      <c r="A3096" s="8" t="n">
        <f aca="false">I3096+J3096*20*X3096</f>
        <v>40</v>
      </c>
      <c r="B3096" s="10" t="n">
        <v>554</v>
      </c>
      <c r="C3096" s="10" t="n">
        <v>1</v>
      </c>
      <c r="D3096" s="10" t="n">
        <v>1817</v>
      </c>
      <c r="E3096" s="0" t="n">
        <v>11518</v>
      </c>
      <c r="H3096" s="0" t="s">
        <v>46</v>
      </c>
      <c r="I3096" s="10" t="n">
        <v>40</v>
      </c>
      <c r="J3096" s="10" t="n">
        <v>0</v>
      </c>
      <c r="K3096" s="10" t="s">
        <v>104</v>
      </c>
      <c r="L3096" s="1" t="s">
        <v>2684</v>
      </c>
      <c r="P3096" s="2" t="n">
        <v>17</v>
      </c>
      <c r="Q3096" s="2" t="n">
        <v>5</v>
      </c>
      <c r="R3096" s="2" t="n">
        <v>66</v>
      </c>
      <c r="S3096" s="0" t="s">
        <v>71</v>
      </c>
      <c r="AH3096" s="0" t="s">
        <v>34</v>
      </c>
    </row>
    <row r="3097" customFormat="false" ht="15.75" hidden="false" customHeight="false" outlineLevel="0" collapsed="false">
      <c r="A3097" s="8" t="n">
        <f aca="false">I3097+J3097*20*X3097</f>
        <v>14964</v>
      </c>
      <c r="B3097" s="10" t="n">
        <v>554</v>
      </c>
      <c r="C3097" s="10" t="n">
        <v>1</v>
      </c>
      <c r="D3097" s="10" t="n">
        <v>1817</v>
      </c>
      <c r="E3097" s="0" t="n">
        <v>11519</v>
      </c>
      <c r="H3097" s="0" t="s">
        <v>35</v>
      </c>
      <c r="I3097" s="10" t="n">
        <v>14964</v>
      </c>
      <c r="J3097" s="10" t="n">
        <v>0</v>
      </c>
      <c r="K3097" s="10" t="s">
        <v>104</v>
      </c>
      <c r="L3097" s="1" t="s">
        <v>3216</v>
      </c>
      <c r="P3097" s="2" t="n">
        <v>8</v>
      </c>
      <c r="Q3097" s="2" t="n">
        <v>2</v>
      </c>
      <c r="R3097" s="2" t="n">
        <v>47</v>
      </c>
      <c r="S3097" s="0" t="s">
        <v>3362</v>
      </c>
      <c r="AH3097" s="0" t="s">
        <v>34</v>
      </c>
    </row>
    <row r="3098" customFormat="false" ht="15.75" hidden="false" customHeight="false" outlineLevel="0" collapsed="false">
      <c r="A3098" s="8" t="n">
        <f aca="false">I3098+J3098*20*X3098</f>
        <v>16774</v>
      </c>
      <c r="B3098" s="12" t="n">
        <v>554</v>
      </c>
      <c r="C3098" s="12" t="n">
        <v>1</v>
      </c>
      <c r="D3098" s="12" t="n">
        <v>1817</v>
      </c>
      <c r="E3098" s="0" t="n">
        <v>11520</v>
      </c>
      <c r="F3098" s="13"/>
      <c r="G3098" s="13"/>
      <c r="H3098" s="13" t="s">
        <v>46</v>
      </c>
      <c r="I3098" s="12" t="n">
        <v>5534</v>
      </c>
      <c r="J3098" s="12" t="n">
        <v>562</v>
      </c>
      <c r="K3098" s="10" t="s">
        <v>104</v>
      </c>
      <c r="L3098" s="1" t="s">
        <v>3992</v>
      </c>
      <c r="N3098" s="2" t="s">
        <v>5533</v>
      </c>
      <c r="P3098" s="2" t="n">
        <v>26</v>
      </c>
      <c r="Q3098" s="2" t="n">
        <v>7</v>
      </c>
      <c r="R3098" s="2" t="s">
        <v>40</v>
      </c>
      <c r="S3098" s="0" t="s">
        <v>40</v>
      </c>
      <c r="X3098" s="0" t="n">
        <v>1</v>
      </c>
      <c r="Y3098" s="0" t="s">
        <v>5534</v>
      </c>
      <c r="AG3098" s="2" t="s">
        <v>5535</v>
      </c>
      <c r="AH3098" s="0" t="s">
        <v>34</v>
      </c>
    </row>
    <row r="3099" customFormat="false" ht="15.75" hidden="false" customHeight="false" outlineLevel="0" collapsed="false">
      <c r="A3099" s="8" t="n">
        <f aca="false">I3099+J3099*20*X3099</f>
        <v>1282</v>
      </c>
      <c r="B3099" s="10" t="n">
        <v>554</v>
      </c>
      <c r="C3099" s="10" t="n">
        <v>1</v>
      </c>
      <c r="D3099" s="10" t="n">
        <v>1817</v>
      </c>
      <c r="E3099" s="0" t="n">
        <v>11521</v>
      </c>
      <c r="H3099" s="0" t="s">
        <v>46</v>
      </c>
      <c r="I3099" s="10" t="n">
        <f aca="false">809+440+33</f>
        <v>1282</v>
      </c>
      <c r="J3099" s="10" t="n">
        <v>0</v>
      </c>
      <c r="K3099" s="10" t="s">
        <v>104</v>
      </c>
      <c r="L3099" s="1" t="s">
        <v>3220</v>
      </c>
      <c r="P3099" s="2" t="n">
        <v>6</v>
      </c>
      <c r="Q3099" s="2" t="n">
        <v>4</v>
      </c>
      <c r="R3099" s="2" t="s">
        <v>40</v>
      </c>
      <c r="S3099" s="0" t="s">
        <v>40</v>
      </c>
      <c r="AH3099" s="0" t="s">
        <v>34</v>
      </c>
    </row>
    <row r="3100" customFormat="false" ht="15.75" hidden="false" customHeight="false" outlineLevel="0" collapsed="false">
      <c r="A3100" s="8" t="n">
        <f aca="false">I3100+J3100*20*X3100</f>
        <v>100</v>
      </c>
      <c r="B3100" s="10" t="n">
        <v>554</v>
      </c>
      <c r="C3100" s="10" t="n">
        <v>1</v>
      </c>
      <c r="D3100" s="10" t="n">
        <v>1817</v>
      </c>
      <c r="E3100" s="0" t="n">
        <v>11522</v>
      </c>
      <c r="H3100" s="0" t="s">
        <v>35</v>
      </c>
      <c r="I3100" s="10" t="n">
        <v>100</v>
      </c>
      <c r="J3100" s="10" t="n">
        <v>0</v>
      </c>
      <c r="K3100" s="10" t="s">
        <v>104</v>
      </c>
      <c r="L3100" s="1" t="s">
        <v>3993</v>
      </c>
      <c r="P3100" s="2" t="n">
        <v>27</v>
      </c>
      <c r="Q3100" s="2" t="n">
        <v>11</v>
      </c>
      <c r="R3100" s="2" t="n">
        <v>45</v>
      </c>
      <c r="S3100" s="0" t="s">
        <v>329</v>
      </c>
      <c r="AH3100" s="0" t="s">
        <v>34</v>
      </c>
    </row>
    <row r="3101" customFormat="false" ht="15.75" hidden="false" customHeight="false" outlineLevel="0" collapsed="false">
      <c r="A3101" s="8" t="n">
        <f aca="false">I3101+J3101*20*X3101</f>
        <v>3762</v>
      </c>
      <c r="B3101" s="10" t="n">
        <v>554</v>
      </c>
      <c r="C3101" s="10" t="n">
        <v>1</v>
      </c>
      <c r="D3101" s="10" t="n">
        <v>1817</v>
      </c>
      <c r="E3101" s="0" t="n">
        <v>11523</v>
      </c>
      <c r="H3101" s="0" t="s">
        <v>46</v>
      </c>
      <c r="I3101" s="10" t="n">
        <v>3762</v>
      </c>
      <c r="J3101" s="10" t="n">
        <v>0</v>
      </c>
      <c r="K3101" s="10" t="s">
        <v>104</v>
      </c>
      <c r="L3101" s="1" t="s">
        <v>5536</v>
      </c>
      <c r="P3101" s="2" t="n">
        <v>11</v>
      </c>
      <c r="Q3101" s="2" t="n">
        <v>12</v>
      </c>
      <c r="R3101" s="2" t="n">
        <v>70</v>
      </c>
      <c r="S3101" s="0" t="s">
        <v>71</v>
      </c>
      <c r="AH3101" s="0" t="s">
        <v>34</v>
      </c>
    </row>
    <row r="3102" customFormat="false" ht="15.75" hidden="false" customHeight="false" outlineLevel="0" collapsed="false">
      <c r="A3102" s="8" t="n">
        <f aca="false">I3102+J3102*20*X3102</f>
        <v>1006</v>
      </c>
      <c r="B3102" s="10" t="n">
        <v>555</v>
      </c>
      <c r="C3102" s="10" t="n">
        <v>1</v>
      </c>
      <c r="D3102" s="10" t="n">
        <v>1817</v>
      </c>
      <c r="E3102" s="0" t="n">
        <v>11550</v>
      </c>
      <c r="H3102" s="0" t="s">
        <v>46</v>
      </c>
      <c r="I3102" s="10" t="n">
        <v>1006</v>
      </c>
      <c r="J3102" s="10" t="n">
        <v>0</v>
      </c>
      <c r="K3102" s="10" t="s">
        <v>36</v>
      </c>
      <c r="L3102" s="1" t="s">
        <v>3233</v>
      </c>
      <c r="P3102" s="2" t="n">
        <v>17</v>
      </c>
      <c r="Q3102" s="2" t="n">
        <v>6</v>
      </c>
      <c r="R3102" s="2" t="n">
        <v>83</v>
      </c>
      <c r="S3102" s="0" t="s">
        <v>71</v>
      </c>
      <c r="AH3102" s="0" t="s">
        <v>34</v>
      </c>
    </row>
    <row r="3103" customFormat="false" ht="15.75" hidden="false" customHeight="false" outlineLevel="0" collapsed="false">
      <c r="A3103" s="8" t="n">
        <f aca="false">I3103+J3103*20*X3103</f>
        <v>28</v>
      </c>
      <c r="B3103" s="10" t="n">
        <v>555</v>
      </c>
      <c r="C3103" s="10" t="n">
        <v>1</v>
      </c>
      <c r="D3103" s="10" t="n">
        <v>1817</v>
      </c>
      <c r="E3103" s="0" t="n">
        <v>11551</v>
      </c>
      <c r="H3103" s="0" t="s">
        <v>35</v>
      </c>
      <c r="I3103" s="10" t="n">
        <v>28</v>
      </c>
      <c r="J3103" s="10" t="n">
        <v>0</v>
      </c>
      <c r="K3103" s="10" t="s">
        <v>36</v>
      </c>
      <c r="L3103" s="1" t="s">
        <v>3234</v>
      </c>
      <c r="P3103" s="2" t="n">
        <v>16</v>
      </c>
      <c r="Q3103" s="2" t="n">
        <v>3</v>
      </c>
      <c r="R3103" s="2" t="n">
        <v>40</v>
      </c>
      <c r="S3103" s="0" t="s">
        <v>71</v>
      </c>
      <c r="AH3103" s="0" t="s">
        <v>34</v>
      </c>
    </row>
    <row r="3104" customFormat="false" ht="15.75" hidden="false" customHeight="false" outlineLevel="0" collapsed="false">
      <c r="A3104" s="8" t="n">
        <f aca="false">I3104+J3104*20*X3104</f>
        <v>201</v>
      </c>
      <c r="B3104" s="10" t="n">
        <v>555</v>
      </c>
      <c r="C3104" s="10" t="n">
        <v>1</v>
      </c>
      <c r="D3104" s="10" t="n">
        <v>1817</v>
      </c>
      <c r="E3104" s="0" t="n">
        <v>11552</v>
      </c>
      <c r="H3104" s="0" t="s">
        <v>35</v>
      </c>
      <c r="I3104" s="10" t="n">
        <v>201</v>
      </c>
      <c r="J3104" s="10" t="n">
        <v>0</v>
      </c>
      <c r="K3104" s="10" t="s">
        <v>36</v>
      </c>
      <c r="L3104" s="1" t="s">
        <v>5537</v>
      </c>
      <c r="P3104" s="2" t="n">
        <v>16</v>
      </c>
      <c r="Q3104" s="2" t="n">
        <v>11</v>
      </c>
      <c r="R3104" s="2" t="n">
        <v>52</v>
      </c>
      <c r="S3104" s="0" t="s">
        <v>71</v>
      </c>
      <c r="AH3104" s="0" t="s">
        <v>34</v>
      </c>
    </row>
    <row r="3105" customFormat="false" ht="15.75" hidden="false" customHeight="false" outlineLevel="0" collapsed="false">
      <c r="A3105" s="8" t="n">
        <f aca="false">I3105+J3105*20*X3105</f>
        <v>152</v>
      </c>
      <c r="B3105" s="10" t="n">
        <v>555</v>
      </c>
      <c r="C3105" s="10" t="n">
        <v>1</v>
      </c>
      <c r="D3105" s="10" t="n">
        <v>1817</v>
      </c>
      <c r="E3105" s="0" t="n">
        <v>11554</v>
      </c>
      <c r="H3105" s="0" t="s">
        <v>46</v>
      </c>
      <c r="I3105" s="10" t="n">
        <v>152</v>
      </c>
      <c r="J3105" s="10" t="n">
        <v>0</v>
      </c>
      <c r="K3105" s="10" t="s">
        <v>36</v>
      </c>
      <c r="L3105" s="1" t="s">
        <v>5538</v>
      </c>
      <c r="P3105" s="2" t="n">
        <v>1</v>
      </c>
      <c r="Q3105" s="2" t="n">
        <v>9</v>
      </c>
      <c r="R3105" s="2" t="s">
        <v>40</v>
      </c>
      <c r="S3105" s="0" t="s">
        <v>71</v>
      </c>
      <c r="AH3105" s="0" t="s">
        <v>34</v>
      </c>
    </row>
    <row r="3106" customFormat="false" ht="15.75" hidden="false" customHeight="false" outlineLevel="0" collapsed="false">
      <c r="A3106" s="8" t="n">
        <f aca="false">I3106+J3106*20*X3106</f>
        <v>104</v>
      </c>
      <c r="B3106" s="10" t="n">
        <v>555</v>
      </c>
      <c r="C3106" s="10" t="n">
        <v>1</v>
      </c>
      <c r="D3106" s="10" t="n">
        <v>1817</v>
      </c>
      <c r="E3106" s="0" t="n">
        <v>11555</v>
      </c>
      <c r="H3106" s="0" t="s">
        <v>46</v>
      </c>
      <c r="I3106" s="10" t="n">
        <v>104</v>
      </c>
      <c r="J3106" s="10" t="n">
        <v>0</v>
      </c>
      <c r="K3106" s="10" t="s">
        <v>36</v>
      </c>
      <c r="L3106" s="1" t="s">
        <v>5538</v>
      </c>
      <c r="P3106" s="2" t="n">
        <v>14</v>
      </c>
      <c r="Q3106" s="2" t="n">
        <v>8</v>
      </c>
      <c r="R3106" s="2" t="n">
        <v>35</v>
      </c>
      <c r="S3106" s="0" t="s">
        <v>71</v>
      </c>
      <c r="AH3106" s="0" t="s">
        <v>34</v>
      </c>
    </row>
    <row r="3107" customFormat="false" ht="15.75" hidden="false" customHeight="false" outlineLevel="0" collapsed="false">
      <c r="A3107" s="8" t="n">
        <f aca="false">I3107+J3107*20*X3107</f>
        <v>187</v>
      </c>
      <c r="B3107" s="10" t="n">
        <v>555</v>
      </c>
      <c r="C3107" s="10" t="n">
        <v>1</v>
      </c>
      <c r="D3107" s="10" t="n">
        <v>1817</v>
      </c>
      <c r="E3107" s="0" t="n">
        <v>11556</v>
      </c>
      <c r="H3107" s="0" t="s">
        <v>35</v>
      </c>
      <c r="I3107" s="10" t="n">
        <v>187</v>
      </c>
      <c r="J3107" s="10" t="n">
        <v>0</v>
      </c>
      <c r="K3107" s="10" t="s">
        <v>36</v>
      </c>
      <c r="L3107" s="1" t="s">
        <v>5539</v>
      </c>
      <c r="P3107" s="2" t="n">
        <v>9</v>
      </c>
      <c r="Q3107" s="2" t="n">
        <v>8</v>
      </c>
      <c r="R3107" s="2" t="n">
        <v>46</v>
      </c>
      <c r="S3107" s="0" t="s">
        <v>204</v>
      </c>
      <c r="AH3107" s="0" t="s">
        <v>34</v>
      </c>
    </row>
    <row r="3108" customFormat="false" ht="15.75" hidden="false" customHeight="false" outlineLevel="0" collapsed="false">
      <c r="A3108" s="8" t="n">
        <f aca="false">I3108+J3108*20*X3108</f>
        <v>16917</v>
      </c>
      <c r="B3108" s="12" t="n">
        <v>555</v>
      </c>
      <c r="C3108" s="12" t="n">
        <v>1</v>
      </c>
      <c r="D3108" s="12" t="n">
        <v>1817</v>
      </c>
      <c r="E3108" s="0" t="n">
        <v>11557</v>
      </c>
      <c r="F3108" s="13"/>
      <c r="G3108" s="13"/>
      <c r="H3108" s="13" t="s">
        <v>35</v>
      </c>
      <c r="I3108" s="12" t="n">
        <v>16917</v>
      </c>
      <c r="J3108" s="12" t="n">
        <v>0</v>
      </c>
      <c r="K3108" s="10" t="s">
        <v>36</v>
      </c>
      <c r="L3108" s="1" t="s">
        <v>5539</v>
      </c>
      <c r="M3108" s="2" t="n">
        <v>2</v>
      </c>
      <c r="P3108" s="2" t="n">
        <v>27</v>
      </c>
      <c r="Q3108" s="2" t="n">
        <v>11</v>
      </c>
      <c r="R3108" s="2" t="n">
        <v>49</v>
      </c>
      <c r="S3108" s="0" t="s">
        <v>71</v>
      </c>
      <c r="AH3108" s="0" t="s">
        <v>34</v>
      </c>
    </row>
    <row r="3109" customFormat="false" ht="15.75" hidden="false" customHeight="false" outlineLevel="0" collapsed="false">
      <c r="A3109" s="8" t="n">
        <f aca="false">I3109+J3109*20*X3109</f>
        <v>5676</v>
      </c>
      <c r="B3109" s="10" t="n">
        <v>555</v>
      </c>
      <c r="C3109" s="10" t="n">
        <v>1</v>
      </c>
      <c r="D3109" s="10" t="n">
        <v>1817</v>
      </c>
      <c r="E3109" s="0" t="n">
        <v>11558</v>
      </c>
      <c r="H3109" s="0" t="s">
        <v>35</v>
      </c>
      <c r="I3109" s="10" t="n">
        <f aca="false">2016+3660</f>
        <v>5676</v>
      </c>
      <c r="J3109" s="10" t="n">
        <v>0</v>
      </c>
      <c r="K3109" s="10" t="s">
        <v>36</v>
      </c>
      <c r="L3109" s="1" t="s">
        <v>4013</v>
      </c>
      <c r="P3109" s="2" t="n">
        <v>7</v>
      </c>
      <c r="Q3109" s="2" t="n">
        <v>2</v>
      </c>
      <c r="R3109" s="2" t="n">
        <v>44</v>
      </c>
      <c r="S3109" s="0" t="s">
        <v>71</v>
      </c>
      <c r="AH3109" s="0" t="s">
        <v>34</v>
      </c>
    </row>
    <row r="3110" customFormat="false" ht="15.75" hidden="false" customHeight="false" outlineLevel="0" collapsed="false">
      <c r="A3110" s="8" t="n">
        <f aca="false">I3110+J3110*20*X3110</f>
        <v>136668</v>
      </c>
      <c r="B3110" s="10" t="n">
        <v>555</v>
      </c>
      <c r="C3110" s="10" t="n">
        <v>1</v>
      </c>
      <c r="D3110" s="10" t="n">
        <v>1817</v>
      </c>
      <c r="E3110" s="0" t="n">
        <v>11559</v>
      </c>
      <c r="H3110" s="0" t="s">
        <v>35</v>
      </c>
      <c r="I3110" s="10" t="n">
        <v>136668</v>
      </c>
      <c r="J3110" s="10" t="n">
        <v>0</v>
      </c>
      <c r="K3110" s="10" t="s">
        <v>36</v>
      </c>
      <c r="L3110" s="1" t="s">
        <v>5540</v>
      </c>
      <c r="M3110" s="2" t="s">
        <v>1485</v>
      </c>
      <c r="O3110" s="2" t="s">
        <v>5541</v>
      </c>
      <c r="P3110" s="2" t="n">
        <v>21</v>
      </c>
      <c r="Q3110" s="2" t="n">
        <v>11</v>
      </c>
      <c r="R3110" s="2" t="n">
        <v>42</v>
      </c>
      <c r="S3110" s="0" t="s">
        <v>5542</v>
      </c>
      <c r="T3110" s="0" t="s">
        <v>5543</v>
      </c>
      <c r="V3110" s="0" t="s">
        <v>5051</v>
      </c>
      <c r="AA3110" s="0" t="s">
        <v>5544</v>
      </c>
      <c r="AH3110" s="0" t="s">
        <v>34</v>
      </c>
    </row>
    <row r="3111" customFormat="false" ht="15.75" hidden="false" customHeight="false" outlineLevel="0" collapsed="false">
      <c r="A3111" s="8" t="n">
        <f aca="false">I3111+J3111*20*X3111</f>
        <v>102</v>
      </c>
      <c r="B3111" s="10" t="n">
        <v>555</v>
      </c>
      <c r="C3111" s="10" t="n">
        <v>1</v>
      </c>
      <c r="D3111" s="10" t="n">
        <v>1817</v>
      </c>
      <c r="E3111" s="0" t="n">
        <v>11560</v>
      </c>
      <c r="H3111" s="0" t="s">
        <v>35</v>
      </c>
      <c r="I3111" s="10" t="n">
        <v>102</v>
      </c>
      <c r="J3111" s="10" t="n">
        <v>0</v>
      </c>
      <c r="K3111" s="10" t="s">
        <v>36</v>
      </c>
      <c r="L3111" s="1" t="s">
        <v>5545</v>
      </c>
      <c r="P3111" s="2" t="n">
        <v>28</v>
      </c>
      <c r="Q3111" s="2" t="n">
        <v>3</v>
      </c>
      <c r="R3111" s="2" t="n">
        <v>44</v>
      </c>
      <c r="S3111" s="0" t="s">
        <v>71</v>
      </c>
      <c r="AH3111" s="0" t="s">
        <v>34</v>
      </c>
    </row>
    <row r="3112" customFormat="false" ht="15.75" hidden="false" customHeight="false" outlineLevel="0" collapsed="false">
      <c r="A3112" s="8" t="n">
        <f aca="false">I3112+J3112*20*X3112</f>
        <v>4861</v>
      </c>
      <c r="B3112" s="10" t="n">
        <v>555</v>
      </c>
      <c r="C3112" s="10" t="n">
        <v>1</v>
      </c>
      <c r="D3112" s="10" t="n">
        <v>1817</v>
      </c>
      <c r="E3112" s="0" t="n">
        <v>11561</v>
      </c>
      <c r="H3112" s="0" t="s">
        <v>46</v>
      </c>
      <c r="I3112" s="10" t="n">
        <v>4861</v>
      </c>
      <c r="J3112" s="10" t="n">
        <v>0</v>
      </c>
      <c r="K3112" s="10" t="s">
        <v>36</v>
      </c>
      <c r="L3112" s="1" t="s">
        <v>5545</v>
      </c>
      <c r="P3112" s="2" t="n">
        <v>13</v>
      </c>
      <c r="Q3112" s="2" t="n">
        <v>12</v>
      </c>
      <c r="R3112" s="2" t="s">
        <v>40</v>
      </c>
      <c r="S3112" s="0" t="s">
        <v>40</v>
      </c>
      <c r="AH3112" s="0" t="s">
        <v>34</v>
      </c>
    </row>
    <row r="3113" customFormat="false" ht="15.75" hidden="false" customHeight="false" outlineLevel="0" collapsed="false">
      <c r="A3113" s="8" t="n">
        <f aca="false">I3113+J3113*20*X3113</f>
        <v>95</v>
      </c>
      <c r="B3113" s="10" t="n">
        <v>555</v>
      </c>
      <c r="C3113" s="10" t="n">
        <v>1</v>
      </c>
      <c r="D3113" s="10" t="n">
        <v>1817</v>
      </c>
      <c r="E3113" s="0" t="n">
        <v>11562</v>
      </c>
      <c r="H3113" s="0" t="s">
        <v>35</v>
      </c>
      <c r="I3113" s="10" t="n">
        <v>95</v>
      </c>
      <c r="J3113" s="10" t="n">
        <v>0</v>
      </c>
      <c r="K3113" s="10" t="s">
        <v>36</v>
      </c>
      <c r="L3113" s="1" t="s">
        <v>5545</v>
      </c>
      <c r="P3113" s="2" t="n">
        <v>20</v>
      </c>
      <c r="Q3113" s="2" t="n">
        <v>5</v>
      </c>
      <c r="R3113" s="2" t="n">
        <v>41</v>
      </c>
      <c r="S3113" s="0" t="s">
        <v>71</v>
      </c>
      <c r="AH3113" s="0" t="s">
        <v>34</v>
      </c>
    </row>
    <row r="3114" customFormat="false" ht="15.75" hidden="false" customHeight="false" outlineLevel="0" collapsed="false">
      <c r="A3114" s="8" t="n">
        <f aca="false">I3114+J3114*20*X3114</f>
        <v>59892</v>
      </c>
      <c r="B3114" s="10" t="n">
        <v>555</v>
      </c>
      <c r="C3114" s="10" t="n">
        <v>1</v>
      </c>
      <c r="D3114" s="10" t="n">
        <v>1817</v>
      </c>
      <c r="E3114" s="0" t="n">
        <v>11563</v>
      </c>
      <c r="H3114" s="0" t="s">
        <v>46</v>
      </c>
      <c r="I3114" s="10" t="n">
        <f aca="false">52900+5592+1400</f>
        <v>59892</v>
      </c>
      <c r="J3114" s="10" t="n">
        <v>0</v>
      </c>
      <c r="K3114" s="10" t="s">
        <v>36</v>
      </c>
      <c r="L3114" s="1" t="s">
        <v>5546</v>
      </c>
      <c r="M3114" s="2" t="s">
        <v>5547</v>
      </c>
      <c r="N3114" s="2" t="s">
        <v>5548</v>
      </c>
      <c r="O3114" s="2" t="s">
        <v>5549</v>
      </c>
      <c r="P3114" s="2" t="n">
        <v>7</v>
      </c>
      <c r="Q3114" s="2" t="n">
        <v>6</v>
      </c>
      <c r="R3114" s="2" t="n">
        <v>59</v>
      </c>
      <c r="S3114" s="0" t="s">
        <v>5550</v>
      </c>
      <c r="T3114" s="0" t="s">
        <v>5551</v>
      </c>
      <c r="V3114" s="27" t="s">
        <v>3298</v>
      </c>
      <c r="W3114" s="27"/>
      <c r="AA3114" s="0" t="s">
        <v>843</v>
      </c>
      <c r="AH3114" s="0" t="s">
        <v>34</v>
      </c>
    </row>
    <row r="3115" customFormat="false" ht="15.75" hidden="false" customHeight="false" outlineLevel="0" collapsed="false">
      <c r="A3115" s="8" t="n">
        <f aca="false">I3115+J3115*20*X3115</f>
        <v>50</v>
      </c>
      <c r="B3115" s="10" t="n">
        <v>555</v>
      </c>
      <c r="C3115" s="10" t="n">
        <v>1</v>
      </c>
      <c r="D3115" s="10" t="n">
        <v>1817</v>
      </c>
      <c r="E3115" s="0" t="n">
        <v>11564</v>
      </c>
      <c r="H3115" s="0" t="s">
        <v>46</v>
      </c>
      <c r="I3115" s="10" t="n">
        <v>50</v>
      </c>
      <c r="J3115" s="10" t="n">
        <v>0</v>
      </c>
      <c r="K3115" s="10" t="s">
        <v>36</v>
      </c>
      <c r="L3115" s="1" t="s">
        <v>5545</v>
      </c>
      <c r="P3115" s="2" t="n">
        <v>13</v>
      </c>
      <c r="Q3115" s="2" t="n">
        <v>7</v>
      </c>
      <c r="R3115" s="2" t="n">
        <v>76</v>
      </c>
      <c r="S3115" s="0" t="s">
        <v>71</v>
      </c>
      <c r="AH3115" s="0" t="s">
        <v>34</v>
      </c>
    </row>
    <row r="3116" customFormat="false" ht="15.75" hidden="false" customHeight="false" outlineLevel="0" collapsed="false">
      <c r="A3116" s="8" t="n">
        <f aca="false">I3116+J3116*20*X3116</f>
        <v>192</v>
      </c>
      <c r="B3116" s="10" t="n">
        <v>556</v>
      </c>
      <c r="C3116" s="10" t="n">
        <v>1</v>
      </c>
      <c r="D3116" s="10" t="n">
        <v>1817</v>
      </c>
      <c r="E3116" s="0" t="n">
        <v>11593</v>
      </c>
      <c r="H3116" s="0" t="s">
        <v>46</v>
      </c>
      <c r="I3116" s="10" t="n">
        <v>192</v>
      </c>
      <c r="J3116" s="10" t="n">
        <v>0</v>
      </c>
      <c r="K3116" s="10" t="s">
        <v>36</v>
      </c>
      <c r="L3116" s="1" t="s">
        <v>5545</v>
      </c>
      <c r="P3116" s="2" t="n">
        <v>2</v>
      </c>
      <c r="Q3116" s="2" t="n">
        <v>3</v>
      </c>
      <c r="R3116" s="2" t="n">
        <v>45</v>
      </c>
      <c r="S3116" s="0" t="s">
        <v>40</v>
      </c>
      <c r="AH3116" s="0" t="s">
        <v>34</v>
      </c>
    </row>
    <row r="3117" customFormat="false" ht="15.75" hidden="false" customHeight="false" outlineLevel="0" collapsed="false">
      <c r="A3117" s="8" t="n">
        <f aca="false">I3117+J3117*20*X3117</f>
        <v>1678</v>
      </c>
      <c r="B3117" s="10" t="n">
        <v>556</v>
      </c>
      <c r="C3117" s="10" t="n">
        <v>1</v>
      </c>
      <c r="D3117" s="10" t="n">
        <v>1817</v>
      </c>
      <c r="E3117" s="0" t="n">
        <v>11594</v>
      </c>
      <c r="H3117" s="0" t="s">
        <v>35</v>
      </c>
      <c r="I3117" s="10" t="n">
        <v>1678</v>
      </c>
      <c r="J3117" s="10" t="n">
        <v>0</v>
      </c>
      <c r="K3117" s="10" t="s">
        <v>36</v>
      </c>
      <c r="L3117" s="1" t="s">
        <v>5545</v>
      </c>
      <c r="P3117" s="2" t="n">
        <v>5</v>
      </c>
      <c r="Q3117" s="2" t="n">
        <v>2</v>
      </c>
      <c r="R3117" s="2" t="n">
        <v>32</v>
      </c>
      <c r="S3117" s="0" t="s">
        <v>36</v>
      </c>
      <c r="AH3117" s="0" t="s">
        <v>34</v>
      </c>
    </row>
    <row r="3118" customFormat="false" ht="15.75" hidden="false" customHeight="false" outlineLevel="0" collapsed="false">
      <c r="A3118" s="8" t="n">
        <f aca="false">I3118+J3118*20*X3118</f>
        <v>124753</v>
      </c>
      <c r="B3118" s="10" t="n">
        <v>556</v>
      </c>
      <c r="C3118" s="10" t="n">
        <v>1</v>
      </c>
      <c r="D3118" s="10" t="n">
        <v>1817</v>
      </c>
      <c r="E3118" s="0" t="n">
        <v>11595</v>
      </c>
      <c r="H3118" s="0" t="s">
        <v>46</v>
      </c>
      <c r="I3118" s="10" t="n">
        <v>8753</v>
      </c>
      <c r="J3118" s="10" t="n">
        <v>5800</v>
      </c>
      <c r="K3118" s="10" t="s">
        <v>36</v>
      </c>
      <c r="L3118" s="1" t="s">
        <v>5552</v>
      </c>
      <c r="M3118" s="2" t="s">
        <v>1325</v>
      </c>
      <c r="N3118" s="2" t="s">
        <v>122</v>
      </c>
      <c r="O3118" s="2" t="s">
        <v>5553</v>
      </c>
      <c r="P3118" s="2" t="n">
        <v>23</v>
      </c>
      <c r="Q3118" s="2" t="n">
        <v>4</v>
      </c>
      <c r="R3118" s="2" t="n">
        <v>62</v>
      </c>
      <c r="S3118" s="0" t="s">
        <v>40</v>
      </c>
      <c r="T3118" s="0" t="s">
        <v>5486</v>
      </c>
      <c r="V3118" s="0" t="s">
        <v>479</v>
      </c>
      <c r="X3118" s="0" t="n">
        <v>1</v>
      </c>
      <c r="Y3118" s="0" t="s">
        <v>5553</v>
      </c>
      <c r="AA3118" s="0" t="s">
        <v>714</v>
      </c>
      <c r="AH3118" s="0" t="s">
        <v>34</v>
      </c>
    </row>
    <row r="3119" customFormat="false" ht="15.75" hidden="false" customHeight="false" outlineLevel="0" collapsed="false">
      <c r="A3119" s="8" t="n">
        <f aca="false">I3119+J3119*20*X3119</f>
        <v>1610</v>
      </c>
      <c r="B3119" s="10" t="n">
        <v>556</v>
      </c>
      <c r="C3119" s="10" t="n">
        <v>1</v>
      </c>
      <c r="D3119" s="10" t="n">
        <v>1817</v>
      </c>
      <c r="E3119" s="0" t="n">
        <v>11596</v>
      </c>
      <c r="H3119" s="0" t="s">
        <v>46</v>
      </c>
      <c r="I3119" s="10" t="n">
        <v>1610</v>
      </c>
      <c r="J3119" s="10" t="n">
        <v>0</v>
      </c>
      <c r="K3119" s="10" t="s">
        <v>36</v>
      </c>
      <c r="L3119" s="1" t="s">
        <v>5545</v>
      </c>
      <c r="P3119" s="2" t="n">
        <v>28</v>
      </c>
      <c r="Q3119" s="2" t="n">
        <v>9</v>
      </c>
      <c r="R3119" s="2" t="n">
        <v>83</v>
      </c>
      <c r="S3119" s="0" t="s">
        <v>40</v>
      </c>
      <c r="AH3119" s="0" t="s">
        <v>34</v>
      </c>
    </row>
    <row r="3120" customFormat="false" ht="15.75" hidden="false" customHeight="false" outlineLevel="0" collapsed="false">
      <c r="A3120" s="8" t="n">
        <f aca="false">I3120+J3120*20*X3120</f>
        <v>408</v>
      </c>
      <c r="B3120" s="10" t="n">
        <v>556</v>
      </c>
      <c r="C3120" s="10" t="n">
        <v>1</v>
      </c>
      <c r="D3120" s="10" t="n">
        <v>1817</v>
      </c>
      <c r="E3120" s="0" t="n">
        <v>11597</v>
      </c>
      <c r="H3120" s="0" t="s">
        <v>35</v>
      </c>
      <c r="I3120" s="10" t="n">
        <v>408</v>
      </c>
      <c r="J3120" s="10" t="n">
        <v>0</v>
      </c>
      <c r="K3120" s="10" t="s">
        <v>36</v>
      </c>
      <c r="L3120" s="1" t="s">
        <v>5545</v>
      </c>
      <c r="P3120" s="2" t="n">
        <v>29</v>
      </c>
      <c r="Q3120" s="2" t="n">
        <v>12</v>
      </c>
      <c r="R3120" s="2" t="n">
        <v>68</v>
      </c>
      <c r="S3120" s="0" t="s">
        <v>71</v>
      </c>
      <c r="AH3120" s="0" t="s">
        <v>34</v>
      </c>
    </row>
    <row r="3121" customFormat="false" ht="15.75" hidden="false" customHeight="false" outlineLevel="0" collapsed="false">
      <c r="A3121" s="8" t="n">
        <f aca="false">I3121+J3121*20*X3121</f>
        <v>18926</v>
      </c>
      <c r="B3121" s="12" t="n">
        <v>556</v>
      </c>
      <c r="C3121" s="12" t="n">
        <v>1</v>
      </c>
      <c r="D3121" s="12" t="n">
        <v>1817</v>
      </c>
      <c r="E3121" s="0" t="n">
        <v>11599</v>
      </c>
      <c r="F3121" s="13"/>
      <c r="G3121" s="13"/>
      <c r="H3121" s="13" t="s">
        <v>35</v>
      </c>
      <c r="I3121" s="12" t="n">
        <f aca="false">18176+750</f>
        <v>18926</v>
      </c>
      <c r="J3121" s="12" t="n">
        <v>0</v>
      </c>
      <c r="K3121" s="10" t="s">
        <v>36</v>
      </c>
      <c r="L3121" s="1" t="s">
        <v>5554</v>
      </c>
      <c r="M3121" s="2" t="s">
        <v>5555</v>
      </c>
      <c r="O3121" s="2" t="s">
        <v>5556</v>
      </c>
      <c r="P3121" s="2" t="n">
        <v>11</v>
      </c>
      <c r="Q3121" s="2" t="n">
        <v>10</v>
      </c>
      <c r="S3121" s="0" t="s">
        <v>5557</v>
      </c>
      <c r="T3121" s="0" t="s">
        <v>5558</v>
      </c>
      <c r="V3121" s="0" t="s">
        <v>5559</v>
      </c>
      <c r="AH3121" s="0" t="s">
        <v>34</v>
      </c>
    </row>
    <row r="3122" customFormat="false" ht="15.75" hidden="false" customHeight="false" outlineLevel="0" collapsed="false">
      <c r="A3122" s="8" t="n">
        <f aca="false">I3122+J3122*20*X3122</f>
        <v>2505</v>
      </c>
      <c r="B3122" s="10" t="n">
        <v>556</v>
      </c>
      <c r="C3122" s="10" t="n">
        <v>1</v>
      </c>
      <c r="D3122" s="10" t="n">
        <v>1817</v>
      </c>
      <c r="E3122" s="0" t="n">
        <v>11600</v>
      </c>
      <c r="H3122" s="0" t="s">
        <v>46</v>
      </c>
      <c r="I3122" s="10" t="n">
        <f aca="false">2355+150</f>
        <v>2505</v>
      </c>
      <c r="J3122" s="10" t="n">
        <v>0</v>
      </c>
      <c r="K3122" s="10" t="s">
        <v>36</v>
      </c>
      <c r="L3122" s="1" t="s">
        <v>5545</v>
      </c>
      <c r="P3122" s="2" t="n">
        <v>6</v>
      </c>
      <c r="Q3122" s="2" t="n">
        <v>5</v>
      </c>
      <c r="R3122" s="2" t="n">
        <v>51</v>
      </c>
      <c r="S3122" s="0" t="s">
        <v>71</v>
      </c>
      <c r="AH3122" s="0" t="s">
        <v>34</v>
      </c>
    </row>
    <row r="3123" customFormat="false" ht="15.75" hidden="false" customHeight="false" outlineLevel="0" collapsed="false">
      <c r="A3123" s="8" t="n">
        <f aca="false">I3123+J3123*20*X3123</f>
        <v>630</v>
      </c>
      <c r="B3123" s="10" t="n">
        <v>556</v>
      </c>
      <c r="C3123" s="10" t="n">
        <v>1</v>
      </c>
      <c r="D3123" s="10" t="n">
        <v>1817</v>
      </c>
      <c r="E3123" s="0" t="n">
        <v>11601</v>
      </c>
      <c r="H3123" s="0" t="s">
        <v>46</v>
      </c>
      <c r="I3123" s="10" t="n">
        <v>630</v>
      </c>
      <c r="J3123" s="10" t="n">
        <v>0</v>
      </c>
      <c r="K3123" s="10" t="s">
        <v>36</v>
      </c>
      <c r="L3123" s="1" t="s">
        <v>5560</v>
      </c>
      <c r="P3123" s="2" t="n">
        <v>3</v>
      </c>
      <c r="Q3123" s="2" t="n">
        <v>9</v>
      </c>
      <c r="R3123" s="2" t="s">
        <v>40</v>
      </c>
      <c r="S3123" s="0" t="s">
        <v>40</v>
      </c>
      <c r="AH3123" s="0" t="s">
        <v>34</v>
      </c>
    </row>
    <row r="3124" customFormat="false" ht="15.75" hidden="false" customHeight="false" outlineLevel="0" collapsed="false">
      <c r="A3124" s="8" t="n">
        <f aca="false">I3124+J3124*20*X3124</f>
        <v>386</v>
      </c>
      <c r="B3124" s="10" t="n">
        <v>556</v>
      </c>
      <c r="C3124" s="10" t="n">
        <v>1</v>
      </c>
      <c r="D3124" s="10" t="n">
        <v>1817</v>
      </c>
      <c r="E3124" s="0" t="n">
        <v>11603</v>
      </c>
      <c r="H3124" s="0" t="s">
        <v>35</v>
      </c>
      <c r="I3124" s="10" t="n">
        <v>386</v>
      </c>
      <c r="J3124" s="10" t="n">
        <v>0</v>
      </c>
      <c r="K3124" s="10" t="s">
        <v>36</v>
      </c>
      <c r="AH3124" s="0" t="s">
        <v>34</v>
      </c>
    </row>
    <row r="3125" customFormat="false" ht="15.75" hidden="false" customHeight="false" outlineLevel="0" collapsed="false">
      <c r="A3125" s="8" t="n">
        <f aca="false">I3125+J3125*20*X3125</f>
        <v>1500</v>
      </c>
      <c r="B3125" s="10" t="n">
        <v>557</v>
      </c>
      <c r="C3125" s="10" t="n">
        <v>1</v>
      </c>
      <c r="D3125" s="10" t="n">
        <v>1817</v>
      </c>
      <c r="E3125" s="0" t="n">
        <v>11658</v>
      </c>
      <c r="H3125" s="0" t="s">
        <v>35</v>
      </c>
      <c r="I3125" s="10" t="n">
        <v>1500</v>
      </c>
      <c r="J3125" s="10" t="n">
        <v>0</v>
      </c>
      <c r="K3125" s="10" t="s">
        <v>36</v>
      </c>
      <c r="L3125" s="1" t="s">
        <v>4061</v>
      </c>
      <c r="P3125" s="2" t="n">
        <v>1</v>
      </c>
      <c r="Q3125" s="2" t="n">
        <v>9</v>
      </c>
      <c r="R3125" s="2" t="n">
        <v>59</v>
      </c>
      <c r="S3125" s="0" t="s">
        <v>71</v>
      </c>
      <c r="AH3125" s="0" t="s">
        <v>34</v>
      </c>
    </row>
    <row r="3126" customFormat="false" ht="15.75" hidden="false" customHeight="false" outlineLevel="0" collapsed="false">
      <c r="A3126" s="8" t="n">
        <f aca="false">I3126+J3126*20*X3126</f>
        <v>155</v>
      </c>
      <c r="B3126" s="10" t="n">
        <v>557</v>
      </c>
      <c r="C3126" s="10" t="n">
        <v>1</v>
      </c>
      <c r="D3126" s="10" t="n">
        <v>1817</v>
      </c>
      <c r="E3126" s="0" t="n">
        <v>11659</v>
      </c>
      <c r="H3126" s="0" t="s">
        <v>46</v>
      </c>
      <c r="I3126" s="10" t="n">
        <v>155</v>
      </c>
      <c r="J3126" s="10" t="n">
        <v>0</v>
      </c>
      <c r="K3126" s="10" t="s">
        <v>36</v>
      </c>
      <c r="L3126" s="1" t="s">
        <v>2708</v>
      </c>
      <c r="P3126" s="2" t="n">
        <v>9</v>
      </c>
      <c r="Q3126" s="2" t="n">
        <v>5</v>
      </c>
      <c r="R3126" s="2" t="n">
        <v>66</v>
      </c>
      <c r="S3126" s="0" t="s">
        <v>71</v>
      </c>
      <c r="AH3126" s="0" t="s">
        <v>34</v>
      </c>
    </row>
    <row r="3127" customFormat="false" ht="15.75" hidden="false" customHeight="false" outlineLevel="0" collapsed="false">
      <c r="A3127" s="8" t="n">
        <f aca="false">I3127+J3127*20*X3127</f>
        <v>32567</v>
      </c>
      <c r="B3127" s="10" t="n">
        <v>557</v>
      </c>
      <c r="C3127" s="10" t="n">
        <v>1</v>
      </c>
      <c r="D3127" s="10" t="n">
        <v>1817</v>
      </c>
      <c r="E3127" s="0" t="n">
        <v>11661</v>
      </c>
      <c r="H3127" s="0" t="s">
        <v>35</v>
      </c>
      <c r="I3127" s="10" t="n">
        <v>2567</v>
      </c>
      <c r="J3127" s="10" t="n">
        <v>3000</v>
      </c>
      <c r="K3127" s="10" t="s">
        <v>36</v>
      </c>
      <c r="L3127" s="1" t="s">
        <v>5561</v>
      </c>
      <c r="M3127" s="2" t="s">
        <v>5562</v>
      </c>
      <c r="N3127" s="2" t="s">
        <v>1158</v>
      </c>
      <c r="O3127" s="2" t="s">
        <v>5563</v>
      </c>
      <c r="P3127" s="2" t="n">
        <v>18</v>
      </c>
      <c r="Q3127" s="2" t="n">
        <v>4</v>
      </c>
      <c r="S3127" s="0" t="s">
        <v>329</v>
      </c>
      <c r="T3127" s="0" t="s">
        <v>3828</v>
      </c>
      <c r="V3127" s="0" t="s">
        <v>422</v>
      </c>
      <c r="X3127" s="0" t="n">
        <v>0.5</v>
      </c>
      <c r="Y3127" s="0" t="s">
        <v>5563</v>
      </c>
      <c r="AH3127" s="0" t="s">
        <v>34</v>
      </c>
    </row>
    <row r="3128" customFormat="false" ht="15.75" hidden="false" customHeight="false" outlineLevel="0" collapsed="false">
      <c r="A3128" s="8" t="n">
        <f aca="false">I3128+J3128*20*X3128</f>
        <v>97</v>
      </c>
      <c r="B3128" s="10" t="n">
        <v>557</v>
      </c>
      <c r="C3128" s="10" t="n">
        <v>1</v>
      </c>
      <c r="D3128" s="10" t="n">
        <v>1817</v>
      </c>
      <c r="E3128" s="0" t="n">
        <v>11662</v>
      </c>
      <c r="H3128" s="0" t="s">
        <v>35</v>
      </c>
      <c r="I3128" s="10" t="n">
        <v>97</v>
      </c>
      <c r="J3128" s="10" t="n">
        <v>0</v>
      </c>
      <c r="K3128" s="10" t="s">
        <v>36</v>
      </c>
      <c r="L3128" s="1" t="s">
        <v>5564</v>
      </c>
      <c r="P3128" s="2" t="n">
        <v>22</v>
      </c>
      <c r="Q3128" s="2" t="n">
        <v>8</v>
      </c>
      <c r="R3128" s="2" t="n">
        <v>88</v>
      </c>
      <c r="S3128" s="0" t="s">
        <v>40</v>
      </c>
      <c r="AH3128" s="0" t="s">
        <v>34</v>
      </c>
    </row>
    <row r="3129" customFormat="false" ht="15.75" hidden="false" customHeight="false" outlineLevel="0" collapsed="false">
      <c r="A3129" s="8" t="n">
        <f aca="false">I3129+J3129*20*X3129</f>
        <v>100</v>
      </c>
      <c r="B3129" s="10" t="n">
        <v>557</v>
      </c>
      <c r="C3129" s="10" t="n">
        <v>1</v>
      </c>
      <c r="D3129" s="10" t="n">
        <v>1817</v>
      </c>
      <c r="E3129" s="0" t="n">
        <v>11663</v>
      </c>
      <c r="H3129" s="0" t="s">
        <v>35</v>
      </c>
      <c r="I3129" s="10" t="n">
        <v>100</v>
      </c>
      <c r="J3129" s="10" t="n">
        <v>0</v>
      </c>
      <c r="K3129" s="10" t="s">
        <v>36</v>
      </c>
      <c r="L3129" s="1" t="s">
        <v>5564</v>
      </c>
      <c r="P3129" s="2" t="n">
        <v>31</v>
      </c>
      <c r="Q3129" s="2" t="n">
        <v>8</v>
      </c>
      <c r="R3129" s="2" t="n">
        <v>33</v>
      </c>
      <c r="S3129" s="0" t="s">
        <v>204</v>
      </c>
      <c r="AH3129" s="0" t="s">
        <v>34</v>
      </c>
    </row>
    <row r="3130" customFormat="false" ht="15.75" hidden="false" customHeight="false" outlineLevel="0" collapsed="false">
      <c r="A3130" s="8" t="n">
        <f aca="false">I3130+J3130*20*X3130</f>
        <v>379</v>
      </c>
      <c r="B3130" s="10" t="n">
        <v>557</v>
      </c>
      <c r="C3130" s="10" t="n">
        <v>1</v>
      </c>
      <c r="D3130" s="10" t="n">
        <v>1817</v>
      </c>
      <c r="E3130" s="0" t="n">
        <v>11664</v>
      </c>
      <c r="H3130" s="0" t="s">
        <v>46</v>
      </c>
      <c r="I3130" s="10" t="n">
        <v>379</v>
      </c>
      <c r="J3130" s="10" t="n">
        <v>0</v>
      </c>
      <c r="K3130" s="10" t="s">
        <v>36</v>
      </c>
      <c r="L3130" s="1" t="s">
        <v>5564</v>
      </c>
      <c r="P3130" s="2" t="n">
        <v>12</v>
      </c>
      <c r="Q3130" s="2" t="n">
        <v>4</v>
      </c>
      <c r="R3130" s="2" t="s">
        <v>40</v>
      </c>
      <c r="S3130" s="0" t="s">
        <v>204</v>
      </c>
      <c r="AH3130" s="0" t="s">
        <v>34</v>
      </c>
    </row>
    <row r="3131" customFormat="false" ht="15.75" hidden="false" customHeight="false" outlineLevel="0" collapsed="false">
      <c r="A3131" s="8" t="n">
        <f aca="false">I3131+J3131*20*X3131</f>
        <v>629</v>
      </c>
      <c r="B3131" s="10" t="n">
        <v>557</v>
      </c>
      <c r="C3131" s="10" t="n">
        <v>1</v>
      </c>
      <c r="D3131" s="10" t="n">
        <v>1817</v>
      </c>
      <c r="E3131" s="0" t="n">
        <v>11665</v>
      </c>
      <c r="H3131" s="0" t="s">
        <v>46</v>
      </c>
      <c r="I3131" s="10" t="n">
        <v>629</v>
      </c>
      <c r="J3131" s="10" t="n">
        <v>0</v>
      </c>
      <c r="K3131" s="10" t="s">
        <v>36</v>
      </c>
      <c r="L3131" s="1" t="s">
        <v>5564</v>
      </c>
      <c r="P3131" s="2" t="n">
        <v>28</v>
      </c>
      <c r="Q3131" s="2" t="n">
        <v>11</v>
      </c>
      <c r="R3131" s="2" t="n">
        <v>70</v>
      </c>
      <c r="S3131" s="0" t="s">
        <v>71</v>
      </c>
      <c r="AH3131" s="0" t="s">
        <v>34</v>
      </c>
    </row>
    <row r="3132" customFormat="false" ht="15.75" hidden="false" customHeight="false" outlineLevel="0" collapsed="false">
      <c r="A3132" s="8" t="n">
        <f aca="false">I3132+J3132*20*X3132</f>
        <v>90523</v>
      </c>
      <c r="B3132" s="10" t="n">
        <v>557</v>
      </c>
      <c r="C3132" s="10" t="n">
        <v>1</v>
      </c>
      <c r="D3132" s="10" t="n">
        <v>1817</v>
      </c>
      <c r="E3132" s="0" t="n">
        <v>11666</v>
      </c>
      <c r="H3132" s="0" t="s">
        <v>46</v>
      </c>
      <c r="I3132" s="10" t="n">
        <f aca="false">1543+3480</f>
        <v>5023</v>
      </c>
      <c r="J3132" s="10" t="n">
        <f aca="false">171000/20</f>
        <v>8550</v>
      </c>
      <c r="K3132" s="10" t="s">
        <v>36</v>
      </c>
      <c r="L3132" s="1" t="s">
        <v>5565</v>
      </c>
      <c r="M3132" s="2" t="s">
        <v>1450</v>
      </c>
      <c r="N3132" s="2" t="s">
        <v>122</v>
      </c>
      <c r="O3132" s="2" t="s">
        <v>5566</v>
      </c>
      <c r="P3132" s="2" t="n">
        <v>26</v>
      </c>
      <c r="Q3132" s="2" t="n">
        <v>1</v>
      </c>
      <c r="R3132" s="2" t="n">
        <v>81</v>
      </c>
      <c r="S3132" s="0" t="s">
        <v>5567</v>
      </c>
      <c r="T3132" s="0" t="s">
        <v>269</v>
      </c>
      <c r="V3132" s="0" t="s">
        <v>678</v>
      </c>
      <c r="X3132" s="0" t="n">
        <v>0.5</v>
      </c>
      <c r="Y3132" s="0" t="s">
        <v>5566</v>
      </c>
      <c r="AH3132" s="0" t="s">
        <v>34</v>
      </c>
    </row>
    <row r="3133" customFormat="false" ht="15.75" hidden="false" customHeight="false" outlineLevel="0" collapsed="false">
      <c r="A3133" s="8" t="n">
        <f aca="false">I3133+J3133*20*X3133</f>
        <v>3758</v>
      </c>
      <c r="B3133" s="10" t="n">
        <v>557</v>
      </c>
      <c r="C3133" s="10" t="n">
        <v>1</v>
      </c>
      <c r="D3133" s="10" t="n">
        <v>1817</v>
      </c>
      <c r="E3133" s="0" t="n">
        <v>11667</v>
      </c>
      <c r="H3133" s="0" t="s">
        <v>46</v>
      </c>
      <c r="I3133" s="10" t="n">
        <f aca="false">3083+675</f>
        <v>3758</v>
      </c>
      <c r="J3133" s="10" t="n">
        <v>0</v>
      </c>
      <c r="K3133" s="10" t="s">
        <v>36</v>
      </c>
      <c r="L3133" s="1" t="s">
        <v>3272</v>
      </c>
      <c r="P3133" s="2" t="n">
        <v>28</v>
      </c>
      <c r="Q3133" s="2" t="n">
        <v>11</v>
      </c>
      <c r="R3133" s="2" t="n">
        <v>43</v>
      </c>
      <c r="S3133" s="0" t="s">
        <v>71</v>
      </c>
      <c r="AH3133" s="0" t="s">
        <v>34</v>
      </c>
    </row>
    <row r="3134" customFormat="false" ht="15.75" hidden="false" customHeight="false" outlineLevel="0" collapsed="false">
      <c r="A3134" s="8" t="n">
        <f aca="false">I3134+J3134*20*X3134</f>
        <v>333</v>
      </c>
      <c r="B3134" s="10" t="n">
        <v>557</v>
      </c>
      <c r="C3134" s="10" t="n">
        <v>1</v>
      </c>
      <c r="D3134" s="10" t="n">
        <v>1817</v>
      </c>
      <c r="E3134" s="0" t="n">
        <v>11669</v>
      </c>
      <c r="H3134" s="0" t="s">
        <v>35</v>
      </c>
      <c r="I3134" s="10" t="n">
        <v>333</v>
      </c>
      <c r="J3134" s="10" t="n">
        <v>0</v>
      </c>
      <c r="K3134" s="10" t="s">
        <v>36</v>
      </c>
      <c r="L3134" s="1" t="s">
        <v>1295</v>
      </c>
      <c r="P3134" s="2" t="n">
        <v>5</v>
      </c>
      <c r="Q3134" s="2" t="n">
        <v>11</v>
      </c>
      <c r="R3134" s="2" t="s">
        <v>40</v>
      </c>
      <c r="S3134" s="0" t="s">
        <v>40</v>
      </c>
      <c r="AH3134" s="0" t="s">
        <v>34</v>
      </c>
    </row>
    <row r="3135" customFormat="false" ht="15.75" hidden="false" customHeight="false" outlineLevel="0" collapsed="false">
      <c r="A3135" s="21" t="n">
        <f aca="false">I3135+J3135*20*X3135</f>
        <v>616</v>
      </c>
      <c r="B3135" s="10" t="n">
        <v>557</v>
      </c>
      <c r="C3135" s="10" t="n">
        <v>1</v>
      </c>
      <c r="D3135" s="10" t="n">
        <v>1817</v>
      </c>
      <c r="E3135" s="0" t="n">
        <v>11670</v>
      </c>
      <c r="H3135" s="0" t="s">
        <v>46</v>
      </c>
      <c r="I3135" s="10" t="n">
        <v>616</v>
      </c>
      <c r="J3135" s="10" t="n">
        <v>0</v>
      </c>
      <c r="K3135" s="10" t="s">
        <v>36</v>
      </c>
      <c r="L3135" s="1" t="s">
        <v>2717</v>
      </c>
      <c r="P3135" s="2" t="n">
        <v>10</v>
      </c>
      <c r="Q3135" s="2" t="n">
        <v>4</v>
      </c>
      <c r="R3135" s="2" t="n">
        <v>65</v>
      </c>
      <c r="S3135" s="0" t="s">
        <v>71</v>
      </c>
      <c r="AH3135" s="0" t="s">
        <v>34</v>
      </c>
    </row>
    <row r="3136" customFormat="false" ht="15.75" hidden="false" customHeight="false" outlineLevel="0" collapsed="false">
      <c r="A3136" s="8" t="n">
        <f aca="false">I3136+J3136*20*X3136</f>
        <v>4787</v>
      </c>
      <c r="B3136" s="10" t="n">
        <v>557</v>
      </c>
      <c r="C3136" s="10" t="n">
        <v>1</v>
      </c>
      <c r="D3136" s="10" t="n">
        <v>1817</v>
      </c>
      <c r="E3136" s="0" t="n">
        <v>11672</v>
      </c>
      <c r="H3136" s="0" t="s">
        <v>46</v>
      </c>
      <c r="I3136" s="10" t="n">
        <f aca="false">4047+740</f>
        <v>4787</v>
      </c>
      <c r="J3136" s="10" t="n">
        <v>0</v>
      </c>
      <c r="K3136" s="10" t="s">
        <v>36</v>
      </c>
      <c r="L3136" s="1" t="s">
        <v>1740</v>
      </c>
      <c r="P3136" s="2" t="n">
        <v>5</v>
      </c>
      <c r="Q3136" s="2" t="n">
        <v>6</v>
      </c>
      <c r="R3136" s="2" t="n">
        <v>63</v>
      </c>
      <c r="S3136" s="0" t="s">
        <v>71</v>
      </c>
      <c r="AH3136" s="0" t="s">
        <v>34</v>
      </c>
    </row>
    <row r="3137" customFormat="false" ht="15.75" hidden="false" customHeight="false" outlineLevel="0" collapsed="false">
      <c r="A3137" s="8" t="n">
        <f aca="false">I3137+J3137*20*X3137</f>
        <v>2378</v>
      </c>
      <c r="B3137" s="10" t="n">
        <v>557</v>
      </c>
      <c r="C3137" s="10" t="n">
        <v>1</v>
      </c>
      <c r="D3137" s="10" t="n">
        <v>1817</v>
      </c>
      <c r="E3137" s="0" t="n">
        <v>11673</v>
      </c>
      <c r="H3137" s="0" t="s">
        <v>35</v>
      </c>
      <c r="I3137" s="10" t="n">
        <v>2378</v>
      </c>
      <c r="J3137" s="10" t="n">
        <v>0</v>
      </c>
      <c r="K3137" s="10" t="s">
        <v>36</v>
      </c>
      <c r="L3137" s="1" t="s">
        <v>1740</v>
      </c>
      <c r="P3137" s="2" t="n">
        <v>4</v>
      </c>
      <c r="Q3137" s="2" t="n">
        <v>6</v>
      </c>
      <c r="R3137" s="2" t="s">
        <v>40</v>
      </c>
      <c r="S3137" s="0" t="s">
        <v>40</v>
      </c>
      <c r="AH3137" s="0" t="s">
        <v>34</v>
      </c>
    </row>
    <row r="3138" customFormat="false" ht="15.75" hidden="false" customHeight="false" outlineLevel="0" collapsed="false">
      <c r="A3138" s="8" t="n">
        <f aca="false">I3138+J3138*20*X3138</f>
        <v>354284</v>
      </c>
      <c r="B3138" s="10" t="n">
        <v>557</v>
      </c>
      <c r="C3138" s="10" t="n">
        <v>1</v>
      </c>
      <c r="D3138" s="10" t="n">
        <v>1817</v>
      </c>
      <c r="E3138" s="0" t="n">
        <v>11674</v>
      </c>
      <c r="H3138" s="0" t="s">
        <v>46</v>
      </c>
      <c r="I3138" s="10" t="n">
        <f aca="false">181914+83870+50000</f>
        <v>315784</v>
      </c>
      <c r="J3138" s="10" t="n">
        <f aca="false">3250+600</f>
        <v>3850</v>
      </c>
      <c r="K3138" s="10" t="s">
        <v>36</v>
      </c>
      <c r="L3138" s="1" t="s">
        <v>3278</v>
      </c>
      <c r="M3138" s="2" t="s">
        <v>2300</v>
      </c>
      <c r="N3138" s="2" t="s">
        <v>424</v>
      </c>
      <c r="O3138" s="2" t="s">
        <v>5499</v>
      </c>
      <c r="P3138" s="2" t="n">
        <v>1</v>
      </c>
      <c r="Q3138" s="2" t="n">
        <v>7</v>
      </c>
      <c r="R3138" s="2" t="n">
        <v>59</v>
      </c>
      <c r="S3138" s="0" t="s">
        <v>71</v>
      </c>
      <c r="T3138" s="0" t="s">
        <v>5568</v>
      </c>
      <c r="V3138" s="0" t="s">
        <v>5569</v>
      </c>
      <c r="X3138" s="0" t="n">
        <v>0.5</v>
      </c>
      <c r="Y3138" s="0" t="s">
        <v>5570</v>
      </c>
      <c r="AA3138" s="0" t="s">
        <v>5571</v>
      </c>
      <c r="AH3138" s="0" t="s">
        <v>34</v>
      </c>
    </row>
    <row r="3139" customFormat="false" ht="15.75" hidden="false" customHeight="false" outlineLevel="0" collapsed="false">
      <c r="A3139" s="8" t="n">
        <f aca="false">I3139+J3139*20*X3139</f>
        <v>95</v>
      </c>
      <c r="B3139" s="10" t="n">
        <v>557</v>
      </c>
      <c r="C3139" s="10" t="n">
        <v>1</v>
      </c>
      <c r="D3139" s="10" t="n">
        <v>1817</v>
      </c>
      <c r="E3139" s="0" t="n">
        <v>11675</v>
      </c>
      <c r="H3139" s="0" t="s">
        <v>35</v>
      </c>
      <c r="I3139" s="10" t="n">
        <v>95</v>
      </c>
      <c r="J3139" s="10" t="n">
        <v>0</v>
      </c>
      <c r="K3139" s="10" t="s">
        <v>36</v>
      </c>
      <c r="L3139" s="1" t="s">
        <v>1740</v>
      </c>
      <c r="P3139" s="2" t="n">
        <v>20</v>
      </c>
      <c r="Q3139" s="2" t="n">
        <v>10</v>
      </c>
      <c r="R3139" s="2" t="n">
        <v>34</v>
      </c>
      <c r="S3139" s="0" t="s">
        <v>71</v>
      </c>
      <c r="AH3139" s="0" t="s">
        <v>34</v>
      </c>
    </row>
    <row r="3140" customFormat="false" ht="15.75" hidden="false" customHeight="false" outlineLevel="0" collapsed="false">
      <c r="A3140" s="8" t="n">
        <f aca="false">I3140+J3140*20*X3140</f>
        <v>1923</v>
      </c>
      <c r="B3140" s="10" t="n">
        <v>557</v>
      </c>
      <c r="C3140" s="10" t="n">
        <v>1</v>
      </c>
      <c r="D3140" s="10" t="n">
        <v>1817</v>
      </c>
      <c r="E3140" s="0" t="n">
        <v>11676</v>
      </c>
      <c r="H3140" s="0" t="s">
        <v>35</v>
      </c>
      <c r="I3140" s="10" t="n">
        <v>1923</v>
      </c>
      <c r="J3140" s="10" t="n">
        <v>0</v>
      </c>
      <c r="K3140" s="10" t="s">
        <v>36</v>
      </c>
      <c r="L3140" s="1" t="s">
        <v>5572</v>
      </c>
      <c r="P3140" s="2" t="n">
        <v>25</v>
      </c>
      <c r="Q3140" s="2" t="n">
        <v>7</v>
      </c>
      <c r="R3140" s="2" t="n">
        <v>86</v>
      </c>
      <c r="S3140" s="0" t="s">
        <v>40</v>
      </c>
      <c r="AH3140" s="0" t="s">
        <v>34</v>
      </c>
    </row>
    <row r="3141" customFormat="false" ht="15.75" hidden="false" customHeight="false" outlineLevel="0" collapsed="false">
      <c r="A3141" s="8" t="n">
        <f aca="false">I3141+J3141*20*X3141</f>
        <v>1041</v>
      </c>
      <c r="B3141" s="10" t="n">
        <v>557</v>
      </c>
      <c r="C3141" s="10" t="n">
        <v>1</v>
      </c>
      <c r="D3141" s="10" t="n">
        <v>1817</v>
      </c>
      <c r="E3141" s="0" t="n">
        <v>11677</v>
      </c>
      <c r="H3141" s="0" t="s">
        <v>46</v>
      </c>
      <c r="I3141" s="10" t="n">
        <v>1041</v>
      </c>
      <c r="J3141" s="10" t="n">
        <v>0</v>
      </c>
      <c r="K3141" s="10" t="s">
        <v>36</v>
      </c>
      <c r="L3141" s="1" t="s">
        <v>5573</v>
      </c>
      <c r="P3141" s="2" t="n">
        <v>5</v>
      </c>
      <c r="Q3141" s="2" t="n">
        <v>9</v>
      </c>
      <c r="R3141" s="2" t="n">
        <v>33</v>
      </c>
      <c r="S3141" s="0" t="s">
        <v>40</v>
      </c>
      <c r="AH3141" s="0" t="s">
        <v>34</v>
      </c>
    </row>
    <row r="3142" customFormat="false" ht="15.75" hidden="false" customHeight="false" outlineLevel="0" collapsed="false">
      <c r="A3142" s="8" t="n">
        <f aca="false">I3142+J3142*20*X3142</f>
        <v>17239</v>
      </c>
      <c r="B3142" s="12" t="n">
        <v>558</v>
      </c>
      <c r="C3142" s="12" t="n">
        <v>1</v>
      </c>
      <c r="D3142" s="12" t="n">
        <v>1817</v>
      </c>
      <c r="E3142" s="0" t="n">
        <v>11693</v>
      </c>
      <c r="F3142" s="13"/>
      <c r="G3142" s="13"/>
      <c r="H3142" s="13" t="s">
        <v>46</v>
      </c>
      <c r="I3142" s="12" t="n">
        <v>3919</v>
      </c>
      <c r="J3142" s="12" t="n">
        <v>666</v>
      </c>
      <c r="K3142" s="10" t="s">
        <v>190</v>
      </c>
      <c r="L3142" s="1" t="s">
        <v>5573</v>
      </c>
      <c r="M3142" s="2" t="n">
        <v>2</v>
      </c>
      <c r="P3142" s="2" t="n">
        <v>20</v>
      </c>
      <c r="Q3142" s="2" t="n">
        <v>8</v>
      </c>
      <c r="R3142" s="2" t="s">
        <v>40</v>
      </c>
      <c r="S3142" s="0" t="s">
        <v>40</v>
      </c>
      <c r="X3142" s="0" t="n">
        <v>1</v>
      </c>
      <c r="Y3142" s="0" t="s">
        <v>5574</v>
      </c>
      <c r="AH3142" s="0" t="s">
        <v>34</v>
      </c>
    </row>
    <row r="3143" customFormat="false" ht="15.75" hidden="false" customHeight="false" outlineLevel="0" collapsed="false">
      <c r="A3143" s="8" t="n">
        <f aca="false">I3143+J3143*20*X3143</f>
        <v>2319</v>
      </c>
      <c r="B3143" s="10" t="n">
        <v>558</v>
      </c>
      <c r="C3143" s="10" t="n">
        <v>1</v>
      </c>
      <c r="D3143" s="10" t="n">
        <v>1817</v>
      </c>
      <c r="E3143" s="0" t="n">
        <v>11694</v>
      </c>
      <c r="H3143" s="0" t="s">
        <v>35</v>
      </c>
      <c r="I3143" s="10" t="n">
        <v>2319</v>
      </c>
      <c r="J3143" s="10" t="n">
        <v>0</v>
      </c>
      <c r="K3143" s="10" t="s">
        <v>190</v>
      </c>
      <c r="L3143" s="1" t="s">
        <v>3300</v>
      </c>
      <c r="P3143" s="2" t="n">
        <v>25</v>
      </c>
      <c r="Q3143" s="2" t="n">
        <v>3</v>
      </c>
      <c r="R3143" s="2" t="n">
        <v>74</v>
      </c>
      <c r="S3143" s="0" t="s">
        <v>71</v>
      </c>
      <c r="AH3143" s="0" t="s">
        <v>34</v>
      </c>
    </row>
    <row r="3144" customFormat="false" ht="15.75" hidden="false" customHeight="false" outlineLevel="0" collapsed="false">
      <c r="A3144" s="8" t="n">
        <f aca="false">I3144+J3144*20*X3144</f>
        <v>5591</v>
      </c>
      <c r="B3144" s="10" t="n">
        <v>558</v>
      </c>
      <c r="C3144" s="10"/>
      <c r="D3144" s="10"/>
      <c r="E3144" s="0" t="n">
        <v>11695</v>
      </c>
      <c r="H3144" s="0" t="s">
        <v>248</v>
      </c>
      <c r="I3144" s="10" t="n">
        <v>5591</v>
      </c>
      <c r="J3144" s="10" t="n">
        <v>0</v>
      </c>
      <c r="K3144" s="10" t="s">
        <v>36</v>
      </c>
      <c r="L3144" s="1" t="s">
        <v>5575</v>
      </c>
      <c r="P3144" s="2" t="n">
        <v>9</v>
      </c>
      <c r="Q3144" s="2" t="n">
        <v>10</v>
      </c>
      <c r="R3144" s="2" t="n">
        <v>62</v>
      </c>
      <c r="S3144" s="0" t="s">
        <v>71</v>
      </c>
      <c r="AH3144" s="0" t="s">
        <v>34</v>
      </c>
    </row>
    <row r="3145" customFormat="false" ht="15.75" hidden="false" customHeight="false" outlineLevel="0" collapsed="false">
      <c r="A3145" s="8" t="n">
        <f aca="false">I3145+J3145*20*X3145</f>
        <v>30016</v>
      </c>
      <c r="B3145" s="10" t="n">
        <v>558</v>
      </c>
      <c r="C3145" s="10" t="n">
        <v>1</v>
      </c>
      <c r="D3145" s="10" t="n">
        <v>1817</v>
      </c>
      <c r="E3145" s="0" t="n">
        <v>11696</v>
      </c>
      <c r="H3145" s="0" t="s">
        <v>35</v>
      </c>
      <c r="I3145" s="10" t="n">
        <v>30016</v>
      </c>
      <c r="J3145" s="10" t="n">
        <v>0</v>
      </c>
      <c r="K3145" s="10" t="s">
        <v>190</v>
      </c>
      <c r="L3145" s="1" t="s">
        <v>5576</v>
      </c>
      <c r="M3145" s="2" t="s">
        <v>1652</v>
      </c>
      <c r="N3145" s="2" t="s">
        <v>122</v>
      </c>
      <c r="O3145" s="2" t="s">
        <v>4110</v>
      </c>
      <c r="P3145" s="2" t="n">
        <v>27</v>
      </c>
      <c r="Q3145" s="2" t="n">
        <v>1</v>
      </c>
      <c r="R3145" s="2" t="n">
        <v>77</v>
      </c>
      <c r="S3145" s="0" t="s">
        <v>5577</v>
      </c>
      <c r="T3145" s="0" t="s">
        <v>65</v>
      </c>
      <c r="V3145" s="0" t="s">
        <v>1370</v>
      </c>
      <c r="AH3145" s="0" t="s">
        <v>34</v>
      </c>
    </row>
    <row r="3146" customFormat="false" ht="15.75" hidden="false" customHeight="false" outlineLevel="0" collapsed="false">
      <c r="A3146" s="8" t="n">
        <f aca="false">I3146+J3146*20*X3146</f>
        <v>540</v>
      </c>
      <c r="B3146" s="10" t="n">
        <v>558</v>
      </c>
      <c r="C3146" s="10" t="n">
        <v>1</v>
      </c>
      <c r="D3146" s="10" t="n">
        <v>1817</v>
      </c>
      <c r="E3146" s="0" t="n">
        <v>11697</v>
      </c>
      <c r="H3146" s="0" t="s">
        <v>35</v>
      </c>
      <c r="I3146" s="10" t="n">
        <v>540</v>
      </c>
      <c r="J3146" s="10" t="n">
        <v>0</v>
      </c>
      <c r="K3146" s="10" t="s">
        <v>190</v>
      </c>
      <c r="L3146" s="1" t="s">
        <v>2731</v>
      </c>
      <c r="P3146" s="2" t="n">
        <v>7</v>
      </c>
      <c r="Q3146" s="2" t="n">
        <v>10</v>
      </c>
      <c r="R3146" s="2" t="n">
        <v>47</v>
      </c>
      <c r="S3146" s="0" t="s">
        <v>71</v>
      </c>
      <c r="AH3146" s="0" t="s">
        <v>34</v>
      </c>
    </row>
    <row r="3147" customFormat="false" ht="15.75" hidden="false" customHeight="false" outlineLevel="0" collapsed="false">
      <c r="A3147" s="8" t="n">
        <f aca="false">I3147+J3147*20*X3147</f>
        <v>8696</v>
      </c>
      <c r="B3147" s="10" t="n">
        <v>558</v>
      </c>
      <c r="C3147" s="10" t="n">
        <v>1</v>
      </c>
      <c r="D3147" s="10" t="n">
        <v>1817</v>
      </c>
      <c r="E3147" s="0" t="n">
        <v>11698</v>
      </c>
      <c r="H3147" s="0" t="s">
        <v>35</v>
      </c>
      <c r="I3147" s="10" t="n">
        <f aca="false">8430+266</f>
        <v>8696</v>
      </c>
      <c r="J3147" s="10" t="n">
        <v>0</v>
      </c>
      <c r="K3147" s="10" t="s">
        <v>190</v>
      </c>
      <c r="L3147" s="1" t="s">
        <v>2742</v>
      </c>
      <c r="P3147" s="2" t="n">
        <v>17</v>
      </c>
      <c r="Q3147" s="2" t="n">
        <v>3</v>
      </c>
      <c r="S3147" s="0" t="s">
        <v>71</v>
      </c>
      <c r="AH3147" s="0" t="s">
        <v>34</v>
      </c>
    </row>
    <row r="3148" customFormat="false" ht="15.75" hidden="false" customHeight="false" outlineLevel="0" collapsed="false">
      <c r="A3148" s="8" t="n">
        <f aca="false">I3148+J3148*20*X3148</f>
        <v>53</v>
      </c>
      <c r="B3148" s="10" t="n">
        <v>558</v>
      </c>
      <c r="C3148" s="10" t="n">
        <v>1</v>
      </c>
      <c r="D3148" s="10" t="n">
        <v>1817</v>
      </c>
      <c r="E3148" s="0" t="n">
        <v>11699</v>
      </c>
      <c r="H3148" s="0" t="s">
        <v>46</v>
      </c>
      <c r="I3148" s="10" t="n">
        <v>53</v>
      </c>
      <c r="J3148" s="10" t="n">
        <v>0</v>
      </c>
      <c r="K3148" s="10" t="s">
        <v>190</v>
      </c>
      <c r="L3148" s="1" t="s">
        <v>5578</v>
      </c>
      <c r="P3148" s="2" t="n">
        <v>1</v>
      </c>
      <c r="Q3148" s="2" t="n">
        <v>8</v>
      </c>
      <c r="R3148" s="2" t="n">
        <v>56</v>
      </c>
      <c r="S3148" s="0" t="s">
        <v>71</v>
      </c>
      <c r="AH3148" s="0" t="s">
        <v>34</v>
      </c>
    </row>
    <row r="3149" customFormat="false" ht="15.75" hidden="false" customHeight="false" outlineLevel="0" collapsed="false">
      <c r="A3149" s="8" t="n">
        <f aca="false">I3149+J3149*20*X3149</f>
        <v>146</v>
      </c>
      <c r="B3149" s="10" t="n">
        <v>558</v>
      </c>
      <c r="C3149" s="10" t="n">
        <v>1</v>
      </c>
      <c r="D3149" s="10" t="n">
        <v>1817</v>
      </c>
      <c r="E3149" s="0" t="n">
        <v>11700</v>
      </c>
      <c r="H3149" s="0" t="s">
        <v>46</v>
      </c>
      <c r="I3149" s="10" t="n">
        <v>146</v>
      </c>
      <c r="J3149" s="10" t="n">
        <v>0</v>
      </c>
      <c r="K3149" s="10" t="s">
        <v>190</v>
      </c>
      <c r="L3149" s="1" t="s">
        <v>5578</v>
      </c>
      <c r="P3149" s="2" t="n">
        <v>7</v>
      </c>
      <c r="Q3149" s="2" t="n">
        <v>8</v>
      </c>
      <c r="R3149" s="2" t="n">
        <v>22</v>
      </c>
      <c r="S3149" s="0" t="s">
        <v>40</v>
      </c>
      <c r="AH3149" s="0" t="s">
        <v>34</v>
      </c>
    </row>
    <row r="3150" customFormat="false" ht="15.75" hidden="false" customHeight="false" outlineLevel="0" collapsed="false">
      <c r="A3150" s="8" t="n">
        <f aca="false">I3150+J3150*20*X3150</f>
        <v>59289</v>
      </c>
      <c r="B3150" s="10" t="n">
        <v>558</v>
      </c>
      <c r="C3150" s="10" t="n">
        <v>1</v>
      </c>
      <c r="D3150" s="10" t="n">
        <v>1817</v>
      </c>
      <c r="E3150" s="0" t="n">
        <v>11701</v>
      </c>
      <c r="H3150" s="0" t="s">
        <v>35</v>
      </c>
      <c r="I3150" s="10" t="n">
        <v>59289</v>
      </c>
      <c r="J3150" s="10" t="n">
        <v>0</v>
      </c>
      <c r="K3150" s="10" t="s">
        <v>190</v>
      </c>
      <c r="L3150" s="1" t="s">
        <v>5579</v>
      </c>
      <c r="M3150" s="2" t="s">
        <v>5580</v>
      </c>
      <c r="O3150" s="2" t="s">
        <v>5581</v>
      </c>
      <c r="P3150" s="2" t="n">
        <v>2</v>
      </c>
      <c r="Q3150" s="2" t="n">
        <v>5</v>
      </c>
      <c r="R3150" s="2" t="n">
        <v>2</v>
      </c>
      <c r="S3150" s="0" t="s">
        <v>154</v>
      </c>
      <c r="T3150" s="0" t="s">
        <v>5582</v>
      </c>
      <c r="V3150" s="0" t="s">
        <v>2554</v>
      </c>
      <c r="AH3150" s="0" t="s">
        <v>34</v>
      </c>
    </row>
    <row r="3151" customFormat="false" ht="15.75" hidden="false" customHeight="false" outlineLevel="0" collapsed="false">
      <c r="A3151" s="8" t="n">
        <f aca="false">I3151+J3151*20*X3151</f>
        <v>60</v>
      </c>
      <c r="B3151" s="10" t="n">
        <v>558</v>
      </c>
      <c r="C3151" s="10" t="n">
        <v>1</v>
      </c>
      <c r="D3151" s="10" t="n">
        <v>1817</v>
      </c>
      <c r="E3151" s="0" t="n">
        <v>11702</v>
      </c>
      <c r="H3151" s="0" t="s">
        <v>46</v>
      </c>
      <c r="I3151" s="10" t="n">
        <v>60</v>
      </c>
      <c r="J3151" s="10" t="n">
        <v>0</v>
      </c>
      <c r="K3151" s="10" t="s">
        <v>190</v>
      </c>
      <c r="L3151" s="1" t="s">
        <v>2754</v>
      </c>
      <c r="P3151" s="2" t="n">
        <v>27</v>
      </c>
      <c r="Q3151" s="2" t="n">
        <v>1</v>
      </c>
      <c r="R3151" s="2" t="n">
        <v>72</v>
      </c>
      <c r="S3151" s="0" t="s">
        <v>71</v>
      </c>
      <c r="AH3151" s="0" t="s">
        <v>34</v>
      </c>
    </row>
    <row r="3152" customFormat="false" ht="15.75" hidden="false" customHeight="false" outlineLevel="0" collapsed="false">
      <c r="A3152" s="8" t="n">
        <f aca="false">I3152+J3152*20*X3152</f>
        <v>23</v>
      </c>
      <c r="B3152" s="10" t="n">
        <v>558</v>
      </c>
      <c r="C3152" s="10" t="n">
        <v>1</v>
      </c>
      <c r="D3152" s="10" t="n">
        <v>1817</v>
      </c>
      <c r="E3152" s="0" t="n">
        <v>11703</v>
      </c>
      <c r="H3152" s="0" t="s">
        <v>46</v>
      </c>
      <c r="I3152" s="10" t="n">
        <v>23</v>
      </c>
      <c r="J3152" s="10" t="n">
        <v>0</v>
      </c>
      <c r="K3152" s="10" t="s">
        <v>190</v>
      </c>
      <c r="L3152" s="1" t="s">
        <v>2754</v>
      </c>
      <c r="P3152" s="2" t="n">
        <v>6</v>
      </c>
      <c r="Q3152" s="2" t="n">
        <v>2</v>
      </c>
      <c r="R3152" s="2" t="n">
        <v>46</v>
      </c>
      <c r="S3152" s="0" t="s">
        <v>71</v>
      </c>
      <c r="AH3152" s="0" t="s">
        <v>34</v>
      </c>
    </row>
    <row r="3153" customFormat="false" ht="15.75" hidden="false" customHeight="false" outlineLevel="0" collapsed="false">
      <c r="A3153" s="8" t="n">
        <f aca="false">I3153+J3153*20*X3153</f>
        <v>48</v>
      </c>
      <c r="B3153" s="10" t="n">
        <v>558</v>
      </c>
      <c r="C3153" s="10" t="n">
        <v>1</v>
      </c>
      <c r="D3153" s="10" t="n">
        <v>1817</v>
      </c>
      <c r="E3153" s="0" t="n">
        <v>11705</v>
      </c>
      <c r="H3153" s="0" t="s">
        <v>46</v>
      </c>
      <c r="I3153" s="10" t="n">
        <v>48</v>
      </c>
      <c r="J3153" s="10" t="n">
        <v>0</v>
      </c>
      <c r="K3153" s="10" t="s">
        <v>190</v>
      </c>
      <c r="L3153" s="1" t="s">
        <v>5583</v>
      </c>
      <c r="P3153" s="2" t="n">
        <v>8</v>
      </c>
      <c r="Q3153" s="2" t="n">
        <v>4</v>
      </c>
      <c r="R3153" s="2" t="n">
        <v>62</v>
      </c>
      <c r="S3153" s="0" t="s">
        <v>71</v>
      </c>
      <c r="AH3153" s="0" t="s">
        <v>34</v>
      </c>
    </row>
    <row r="3154" customFormat="false" ht="15.75" hidden="false" customHeight="false" outlineLevel="0" collapsed="false">
      <c r="A3154" s="8" t="n">
        <f aca="false">I3154+J3154*20*X3154</f>
        <v>1107</v>
      </c>
      <c r="B3154" s="10" t="n">
        <v>559</v>
      </c>
      <c r="C3154" s="10" t="n">
        <v>1</v>
      </c>
      <c r="D3154" s="10" t="n">
        <v>1817</v>
      </c>
      <c r="E3154" s="0" t="n">
        <v>11736</v>
      </c>
      <c r="H3154" s="0" t="s">
        <v>46</v>
      </c>
      <c r="I3154" s="10" t="n">
        <v>1107</v>
      </c>
      <c r="J3154" s="10" t="n">
        <v>0</v>
      </c>
      <c r="K3154" s="10" t="s">
        <v>190</v>
      </c>
      <c r="L3154" s="1" t="s">
        <v>3327</v>
      </c>
      <c r="P3154" s="2" t="n">
        <v>29</v>
      </c>
      <c r="Q3154" s="2" t="n">
        <v>7</v>
      </c>
      <c r="R3154" s="2" t="n">
        <v>74</v>
      </c>
      <c r="S3154" s="0" t="s">
        <v>71</v>
      </c>
      <c r="AH3154" s="0" t="s">
        <v>34</v>
      </c>
    </row>
    <row r="3155" customFormat="false" ht="15.75" hidden="false" customHeight="false" outlineLevel="0" collapsed="false">
      <c r="A3155" s="8" t="n">
        <f aca="false">I3155+J3155*20*X3155</f>
        <v>44558</v>
      </c>
      <c r="B3155" s="10" t="n">
        <v>559</v>
      </c>
      <c r="C3155" s="10" t="n">
        <v>1</v>
      </c>
      <c r="D3155" s="10" t="n">
        <v>1817</v>
      </c>
      <c r="E3155" s="0" t="n">
        <v>11737</v>
      </c>
      <c r="H3155" s="0" t="s">
        <v>35</v>
      </c>
      <c r="I3155" s="10" t="n">
        <v>44558</v>
      </c>
      <c r="J3155" s="10" t="n">
        <v>0</v>
      </c>
      <c r="K3155" s="10" t="s">
        <v>190</v>
      </c>
      <c r="L3155" s="1" t="s">
        <v>5584</v>
      </c>
      <c r="M3155" s="2" t="s">
        <v>5585</v>
      </c>
      <c r="O3155" s="2" t="s">
        <v>5586</v>
      </c>
      <c r="P3155" s="2" t="n">
        <v>2</v>
      </c>
      <c r="Q3155" s="2" t="n">
        <v>1</v>
      </c>
      <c r="S3155" s="0" t="s">
        <v>5587</v>
      </c>
      <c r="T3155" s="0" t="s">
        <v>5588</v>
      </c>
      <c r="U3155" s="0" t="s">
        <v>5589</v>
      </c>
      <c r="V3155" s="0" t="s">
        <v>5590</v>
      </c>
      <c r="AH3155" s="0" t="s">
        <v>34</v>
      </c>
    </row>
    <row r="3156" customFormat="false" ht="15.75" hidden="false" customHeight="false" outlineLevel="0" collapsed="false">
      <c r="A3156" s="8" t="n">
        <f aca="false">I3156+J3156*20*X3156</f>
        <v>152</v>
      </c>
      <c r="B3156" s="10" t="n">
        <v>559</v>
      </c>
      <c r="C3156" s="10" t="n">
        <v>1</v>
      </c>
      <c r="D3156" s="10" t="n">
        <v>1817</v>
      </c>
      <c r="E3156" s="0" t="n">
        <v>11738</v>
      </c>
      <c r="H3156" s="0" t="s">
        <v>35</v>
      </c>
      <c r="I3156" s="10" t="n">
        <v>152</v>
      </c>
      <c r="J3156" s="10" t="n">
        <v>0</v>
      </c>
      <c r="K3156" s="10" t="s">
        <v>190</v>
      </c>
      <c r="L3156" s="1" t="s">
        <v>2759</v>
      </c>
      <c r="P3156" s="2" t="n">
        <v>7</v>
      </c>
      <c r="Q3156" s="2" t="n">
        <v>2</v>
      </c>
      <c r="R3156" s="2" t="n">
        <v>66</v>
      </c>
      <c r="S3156" s="0" t="s">
        <v>71</v>
      </c>
      <c r="AH3156" s="0" t="s">
        <v>34</v>
      </c>
    </row>
    <row r="3157" customFormat="false" ht="15.75" hidden="false" customHeight="false" outlineLevel="0" collapsed="false">
      <c r="A3157" s="8" t="n">
        <f aca="false">I3157+J3157*20*X3157</f>
        <v>2400</v>
      </c>
      <c r="B3157" s="10" t="n">
        <v>559</v>
      </c>
      <c r="C3157" s="10" t="n">
        <v>1</v>
      </c>
      <c r="D3157" s="10" t="n">
        <v>1817</v>
      </c>
      <c r="E3157" s="0" t="n">
        <v>11739</v>
      </c>
      <c r="H3157" s="0" t="s">
        <v>35</v>
      </c>
      <c r="I3157" s="10" t="n">
        <v>2400</v>
      </c>
      <c r="J3157" s="10" t="n">
        <v>0</v>
      </c>
      <c r="K3157" s="10" t="s">
        <v>190</v>
      </c>
      <c r="L3157" s="1" t="s">
        <v>2759</v>
      </c>
      <c r="P3157" s="2" t="n">
        <v>15</v>
      </c>
      <c r="Q3157" s="2" t="n">
        <v>8</v>
      </c>
      <c r="R3157" s="2" t="n">
        <v>40</v>
      </c>
      <c r="S3157" s="0" t="s">
        <v>71</v>
      </c>
      <c r="AH3157" s="0" t="s">
        <v>34</v>
      </c>
    </row>
    <row r="3158" customFormat="false" ht="15.75" hidden="false" customHeight="false" outlineLevel="0" collapsed="false">
      <c r="A3158" s="8" t="n">
        <f aca="false">I3158+J3158*20*X3158</f>
        <v>325</v>
      </c>
      <c r="B3158" s="10" t="n">
        <v>559</v>
      </c>
      <c r="C3158" s="10" t="n">
        <v>1</v>
      </c>
      <c r="D3158" s="10" t="n">
        <v>1817</v>
      </c>
      <c r="E3158" s="0" t="n">
        <v>11740</v>
      </c>
      <c r="H3158" s="0" t="s">
        <v>35</v>
      </c>
      <c r="I3158" s="10" t="n">
        <v>325</v>
      </c>
      <c r="J3158" s="10" t="n">
        <v>0</v>
      </c>
      <c r="K3158" s="10" t="s">
        <v>190</v>
      </c>
      <c r="L3158" s="1" t="s">
        <v>2759</v>
      </c>
      <c r="P3158" s="2" t="n">
        <v>16</v>
      </c>
      <c r="Q3158" s="2" t="n">
        <v>11</v>
      </c>
      <c r="R3158" s="2" t="n">
        <v>38</v>
      </c>
      <c r="S3158" s="0" t="s">
        <v>40</v>
      </c>
      <c r="AH3158" s="0" t="s">
        <v>34</v>
      </c>
    </row>
    <row r="3159" customFormat="false" ht="15.75" hidden="false" customHeight="false" outlineLevel="0" collapsed="false">
      <c r="A3159" s="8" t="n">
        <f aca="false">I3159+J3159*20*X3159</f>
        <v>1425</v>
      </c>
      <c r="B3159" s="10" t="n">
        <v>559</v>
      </c>
      <c r="C3159" s="10" t="n">
        <v>1</v>
      </c>
      <c r="D3159" s="10" t="n">
        <v>1817</v>
      </c>
      <c r="E3159" s="0" t="n">
        <v>11741</v>
      </c>
      <c r="H3159" s="0" t="s">
        <v>35</v>
      </c>
      <c r="I3159" s="10" t="n">
        <v>1425</v>
      </c>
      <c r="J3159" s="10" t="n">
        <v>0</v>
      </c>
      <c r="K3159" s="10" t="s">
        <v>190</v>
      </c>
      <c r="L3159" s="1" t="s">
        <v>5591</v>
      </c>
      <c r="P3159" s="2" t="n">
        <v>16</v>
      </c>
      <c r="Q3159" s="2" t="n">
        <v>5</v>
      </c>
      <c r="R3159" s="2" t="n">
        <v>57</v>
      </c>
      <c r="S3159" s="0" t="s">
        <v>71</v>
      </c>
      <c r="AH3159" s="0" t="s">
        <v>34</v>
      </c>
    </row>
    <row r="3160" customFormat="false" ht="15.75" hidden="false" customHeight="false" outlineLevel="0" collapsed="false">
      <c r="A3160" s="8" t="n">
        <f aca="false">I3160+J3160*20*X3160</f>
        <v>73343</v>
      </c>
      <c r="B3160" s="10" t="n">
        <v>559</v>
      </c>
      <c r="C3160" s="10" t="n">
        <v>1</v>
      </c>
      <c r="D3160" s="10" t="n">
        <v>1817</v>
      </c>
      <c r="E3160" s="0" t="n">
        <v>11742</v>
      </c>
      <c r="H3160" s="0" t="s">
        <v>46</v>
      </c>
      <c r="I3160" s="10" t="n">
        <v>73343</v>
      </c>
      <c r="J3160" s="10" t="n">
        <v>0</v>
      </c>
      <c r="K3160" s="10" t="s">
        <v>190</v>
      </c>
      <c r="L3160" s="1" t="s">
        <v>5592</v>
      </c>
      <c r="M3160" s="2" t="s">
        <v>1584</v>
      </c>
      <c r="N3160" s="2" t="s">
        <v>1542</v>
      </c>
      <c r="O3160" s="2" t="s">
        <v>5593</v>
      </c>
      <c r="P3160" s="2" t="n">
        <v>14</v>
      </c>
      <c r="Q3160" s="2" t="n">
        <v>1</v>
      </c>
      <c r="R3160" s="2" t="n">
        <v>42</v>
      </c>
      <c r="S3160" s="0" t="s">
        <v>40</v>
      </c>
      <c r="T3160" s="0" t="s">
        <v>5486</v>
      </c>
      <c r="V3160" s="0" t="s">
        <v>729</v>
      </c>
      <c r="AH3160" s="0" t="s">
        <v>34</v>
      </c>
    </row>
    <row r="3161" customFormat="false" ht="15.75" hidden="false" customHeight="false" outlineLevel="0" collapsed="false">
      <c r="A3161" s="8" t="n">
        <f aca="false">I3161+J3161*20*X3161</f>
        <v>194</v>
      </c>
      <c r="B3161" s="10" t="n">
        <v>559</v>
      </c>
      <c r="C3161" s="10" t="n">
        <v>1</v>
      </c>
      <c r="D3161" s="10" t="n">
        <v>1817</v>
      </c>
      <c r="E3161" s="0" t="n">
        <v>11743</v>
      </c>
      <c r="H3161" s="0" t="s">
        <v>46</v>
      </c>
      <c r="I3161" s="10" t="n">
        <f aca="false">44+150</f>
        <v>194</v>
      </c>
      <c r="J3161" s="10" t="n">
        <v>0</v>
      </c>
      <c r="K3161" s="10" t="s">
        <v>190</v>
      </c>
      <c r="L3161" s="1" t="s">
        <v>5594</v>
      </c>
      <c r="P3161" s="2" t="n">
        <v>6</v>
      </c>
      <c r="Q3161" s="2" t="n">
        <v>5</v>
      </c>
      <c r="R3161" s="2" t="n">
        <v>62</v>
      </c>
      <c r="S3161" s="0" t="s">
        <v>71</v>
      </c>
      <c r="AH3161" s="0" t="s">
        <v>34</v>
      </c>
    </row>
    <row r="3162" customFormat="false" ht="15.75" hidden="false" customHeight="false" outlineLevel="0" collapsed="false">
      <c r="A3162" s="8" t="n">
        <f aca="false">I3162+J3162*20*X3162</f>
        <v>181727</v>
      </c>
      <c r="B3162" s="10" t="n">
        <v>559</v>
      </c>
      <c r="C3162" s="10" t="n">
        <v>1</v>
      </c>
      <c r="D3162" s="10" t="n">
        <v>1817</v>
      </c>
      <c r="E3162" s="0" t="n">
        <v>11744</v>
      </c>
      <c r="H3162" s="0" t="s">
        <v>46</v>
      </c>
      <c r="I3162" s="10" t="n">
        <f aca="false">177977+3750</f>
        <v>181727</v>
      </c>
      <c r="J3162" s="10" t="n">
        <v>0</v>
      </c>
      <c r="K3162" s="10" t="s">
        <v>190</v>
      </c>
      <c r="L3162" s="1" t="s">
        <v>5595</v>
      </c>
      <c r="M3162" s="2" t="s">
        <v>5596</v>
      </c>
      <c r="N3162" s="2" t="s">
        <v>5597</v>
      </c>
      <c r="O3162" s="2" t="s">
        <v>5598</v>
      </c>
      <c r="P3162" s="2" t="n">
        <v>17</v>
      </c>
      <c r="Q3162" s="2" t="n">
        <v>8</v>
      </c>
      <c r="R3162" s="2" t="n">
        <v>75</v>
      </c>
      <c r="S3162" s="0" t="s">
        <v>5599</v>
      </c>
      <c r="T3162" s="0" t="s">
        <v>5600</v>
      </c>
      <c r="V3162" s="0" t="s">
        <v>920</v>
      </c>
      <c r="AH3162" s="0" t="s">
        <v>34</v>
      </c>
    </row>
    <row r="3163" customFormat="false" ht="15.75" hidden="false" customHeight="false" outlineLevel="0" collapsed="false">
      <c r="A3163" s="8" t="n">
        <f aca="false">I3163+J3163*20*X3163</f>
        <v>198</v>
      </c>
      <c r="B3163" s="10" t="n">
        <v>559</v>
      </c>
      <c r="C3163" s="10" t="n">
        <v>1</v>
      </c>
      <c r="D3163" s="10" t="n">
        <v>1817</v>
      </c>
      <c r="E3163" s="0" t="n">
        <v>11745</v>
      </c>
      <c r="H3163" s="0" t="s">
        <v>46</v>
      </c>
      <c r="I3163" s="10" t="n">
        <v>198</v>
      </c>
      <c r="J3163" s="10" t="n">
        <v>0</v>
      </c>
      <c r="K3163" s="10" t="s">
        <v>190</v>
      </c>
      <c r="L3163" s="1" t="s">
        <v>5583</v>
      </c>
      <c r="P3163" s="2" t="n">
        <v>1</v>
      </c>
      <c r="Q3163" s="2" t="n">
        <v>11</v>
      </c>
      <c r="R3163" s="2" t="n">
        <v>1817</v>
      </c>
      <c r="S3163" s="0" t="s">
        <v>40</v>
      </c>
      <c r="AH3163" s="0" t="s">
        <v>34</v>
      </c>
    </row>
    <row r="3164" customFormat="false" ht="15.75" hidden="false" customHeight="false" outlineLevel="0" collapsed="false">
      <c r="A3164" s="8" t="n">
        <f aca="false">I3164+J3164*20*X3164</f>
        <v>31611</v>
      </c>
      <c r="B3164" s="10" t="n">
        <v>559</v>
      </c>
      <c r="C3164" s="10" t="n">
        <v>1</v>
      </c>
      <c r="D3164" s="10" t="n">
        <v>1817</v>
      </c>
      <c r="E3164" s="0" t="n">
        <v>11746</v>
      </c>
      <c r="H3164" s="0" t="s">
        <v>35</v>
      </c>
      <c r="I3164" s="10" t="n">
        <v>31611</v>
      </c>
      <c r="J3164" s="10" t="n">
        <v>0</v>
      </c>
      <c r="K3164" s="10" t="s">
        <v>190</v>
      </c>
      <c r="L3164" s="1" t="s">
        <v>5601</v>
      </c>
      <c r="M3164" s="2" t="s">
        <v>1702</v>
      </c>
      <c r="O3164" s="2" t="s">
        <v>5602</v>
      </c>
      <c r="P3164" s="2" t="n">
        <v>10</v>
      </c>
      <c r="Q3164" s="2" t="n">
        <v>10</v>
      </c>
      <c r="R3164" s="2" t="n">
        <v>44</v>
      </c>
      <c r="S3164" s="0" t="s">
        <v>5603</v>
      </c>
      <c r="T3164" s="0" t="s">
        <v>451</v>
      </c>
      <c r="V3164" s="0" t="s">
        <v>5604</v>
      </c>
      <c r="AH3164" s="0" t="s">
        <v>34</v>
      </c>
    </row>
    <row r="3165" customFormat="false" ht="15.75" hidden="false" customHeight="false" outlineLevel="0" collapsed="false">
      <c r="A3165" s="8" t="n">
        <f aca="false">I3165+J3165*20*X3165</f>
        <v>3414</v>
      </c>
      <c r="B3165" s="10" t="n">
        <v>559</v>
      </c>
      <c r="C3165" s="10" t="n">
        <v>1</v>
      </c>
      <c r="D3165" s="10" t="n">
        <v>1817</v>
      </c>
      <c r="E3165" s="0" t="n">
        <v>11747</v>
      </c>
      <c r="H3165" s="0" t="s">
        <v>46</v>
      </c>
      <c r="I3165" s="10" t="n">
        <v>1104</v>
      </c>
      <c r="J3165" s="10" t="n">
        <v>350</v>
      </c>
      <c r="K3165" s="10" t="s">
        <v>190</v>
      </c>
      <c r="L3165" s="1" t="s">
        <v>5583</v>
      </c>
      <c r="P3165" s="2" t="n">
        <v>22</v>
      </c>
      <c r="Q3165" s="2" t="n">
        <v>8</v>
      </c>
      <c r="R3165" s="2" t="s">
        <v>40</v>
      </c>
      <c r="S3165" s="0" t="s">
        <v>40</v>
      </c>
      <c r="X3165" s="0" t="n">
        <v>0.33</v>
      </c>
      <c r="Y3165" s="0" t="s">
        <v>5605</v>
      </c>
      <c r="AH3165" s="0" t="s">
        <v>34</v>
      </c>
    </row>
    <row r="3166" customFormat="false" ht="15.75" hidden="false" customHeight="false" outlineLevel="0" collapsed="false">
      <c r="A3166" s="8" t="n">
        <f aca="false">I3166+J3166*20*X3166</f>
        <v>32</v>
      </c>
      <c r="B3166" s="10" t="n">
        <v>559</v>
      </c>
      <c r="C3166" s="10" t="n">
        <v>1</v>
      </c>
      <c r="D3166" s="10" t="n">
        <v>1817</v>
      </c>
      <c r="E3166" s="0" t="n">
        <v>11748</v>
      </c>
      <c r="H3166" s="0" t="s">
        <v>324</v>
      </c>
      <c r="I3166" s="10" t="n">
        <v>32</v>
      </c>
      <c r="J3166" s="10" t="n">
        <v>0</v>
      </c>
      <c r="K3166" s="10" t="s">
        <v>190</v>
      </c>
      <c r="L3166" s="1" t="s">
        <v>5583</v>
      </c>
      <c r="P3166" s="2" t="n">
        <v>7</v>
      </c>
      <c r="Q3166" s="2" t="n">
        <v>9</v>
      </c>
      <c r="R3166" s="2" t="n">
        <v>63</v>
      </c>
      <c r="S3166" s="0" t="s">
        <v>40</v>
      </c>
      <c r="AG3166" s="0" t="s">
        <v>5606</v>
      </c>
      <c r="AH3166" s="0" t="s">
        <v>34</v>
      </c>
    </row>
    <row r="3167" customFormat="false" ht="15.75" hidden="false" customHeight="false" outlineLevel="0" collapsed="false">
      <c r="A3167" s="8" t="n">
        <f aca="false">I3167+J3167*20*X3167</f>
        <v>68000</v>
      </c>
      <c r="B3167" s="10" t="n">
        <v>559</v>
      </c>
      <c r="C3167" s="10" t="n">
        <v>1</v>
      </c>
      <c r="D3167" s="10" t="n">
        <v>1817</v>
      </c>
      <c r="E3167" s="0" t="n">
        <v>11749</v>
      </c>
      <c r="H3167" s="0" t="s">
        <v>248</v>
      </c>
      <c r="I3167" s="10" t="n">
        <v>0</v>
      </c>
      <c r="J3167" s="10" t="n">
        <v>3400</v>
      </c>
      <c r="K3167" s="10" t="s">
        <v>190</v>
      </c>
      <c r="L3167" s="1" t="s">
        <v>5607</v>
      </c>
      <c r="M3167" s="2" t="s">
        <v>5525</v>
      </c>
      <c r="N3167" s="2" t="s">
        <v>122</v>
      </c>
      <c r="O3167" s="2" t="s">
        <v>5608</v>
      </c>
      <c r="P3167" s="2" t="n">
        <v>9</v>
      </c>
      <c r="Q3167" s="2" t="n">
        <v>2</v>
      </c>
      <c r="R3167" s="2" t="s">
        <v>40</v>
      </c>
      <c r="S3167" s="0" t="s">
        <v>5609</v>
      </c>
      <c r="T3167" s="0" t="s">
        <v>5610</v>
      </c>
      <c r="V3167" s="0" t="s">
        <v>5611</v>
      </c>
      <c r="X3167" s="0" t="n">
        <v>1</v>
      </c>
      <c r="Y3167" s="0" t="s">
        <v>5612</v>
      </c>
      <c r="AH3167" s="0" t="s">
        <v>34</v>
      </c>
    </row>
    <row r="3168" customFormat="false" ht="15.75" hidden="false" customHeight="false" outlineLevel="0" collapsed="false">
      <c r="A3168" s="8" t="n">
        <f aca="false">I3168+J3168*20*X3168</f>
        <v>94</v>
      </c>
      <c r="B3168" s="10" t="n">
        <v>559</v>
      </c>
      <c r="C3168" s="10" t="n">
        <v>1</v>
      </c>
      <c r="D3168" s="10" t="n">
        <v>1817</v>
      </c>
      <c r="E3168" s="0" t="n">
        <v>11750</v>
      </c>
      <c r="H3168" s="0" t="s">
        <v>248</v>
      </c>
      <c r="I3168" s="10" t="n">
        <v>94</v>
      </c>
      <c r="J3168" s="10" t="n">
        <v>0</v>
      </c>
      <c r="K3168" s="10" t="s">
        <v>190</v>
      </c>
      <c r="L3168" s="1" t="s">
        <v>1289</v>
      </c>
      <c r="P3168" s="2" t="n">
        <v>12</v>
      </c>
      <c r="Q3168" s="2" t="n">
        <v>7</v>
      </c>
      <c r="R3168" s="2" t="n">
        <v>68</v>
      </c>
      <c r="S3168" s="0" t="s">
        <v>71</v>
      </c>
      <c r="AH3168" s="0" t="s">
        <v>34</v>
      </c>
    </row>
    <row r="3169" customFormat="false" ht="15.75" hidden="false" customHeight="false" outlineLevel="0" collapsed="false">
      <c r="A3169" s="8" t="n">
        <f aca="false">I3169+J3169*20*X3169</f>
        <v>7774</v>
      </c>
      <c r="B3169" s="10" t="n">
        <v>559</v>
      </c>
      <c r="C3169" s="10" t="n">
        <v>1</v>
      </c>
      <c r="D3169" s="10" t="n">
        <v>1817</v>
      </c>
      <c r="E3169" s="0" t="n">
        <v>11751</v>
      </c>
      <c r="H3169" s="0" t="s">
        <v>248</v>
      </c>
      <c r="I3169" s="10" t="n">
        <v>7774</v>
      </c>
      <c r="J3169" s="10" t="n">
        <v>0</v>
      </c>
      <c r="K3169" s="10" t="s">
        <v>190</v>
      </c>
      <c r="L3169" s="1" t="s">
        <v>1289</v>
      </c>
      <c r="P3169" s="2" t="n">
        <v>8</v>
      </c>
      <c r="Q3169" s="2" t="n">
        <v>11</v>
      </c>
      <c r="R3169" s="2" t="n">
        <v>45</v>
      </c>
      <c r="S3169" s="0" t="s">
        <v>71</v>
      </c>
      <c r="AH3169" s="0" t="s">
        <v>34</v>
      </c>
    </row>
    <row r="3170" customFormat="false" ht="15.75" hidden="false" customHeight="false" outlineLevel="0" collapsed="false">
      <c r="A3170" s="8" t="n">
        <f aca="false">I3170+J3170*20*X3170</f>
        <v>91</v>
      </c>
      <c r="B3170" s="10" t="n">
        <v>559</v>
      </c>
      <c r="C3170" s="10" t="n">
        <v>1</v>
      </c>
      <c r="D3170" s="10" t="n">
        <v>1817</v>
      </c>
      <c r="E3170" s="0" t="n">
        <v>11752</v>
      </c>
      <c r="H3170" s="0" t="s">
        <v>248</v>
      </c>
      <c r="I3170" s="10" t="n">
        <v>91</v>
      </c>
      <c r="J3170" s="10" t="n">
        <v>0</v>
      </c>
      <c r="K3170" s="10" t="s">
        <v>190</v>
      </c>
      <c r="L3170" s="1" t="s">
        <v>3340</v>
      </c>
      <c r="P3170" s="2" t="n">
        <v>15</v>
      </c>
      <c r="Q3170" s="2" t="n">
        <v>6</v>
      </c>
      <c r="R3170" s="2" t="n">
        <v>70</v>
      </c>
      <c r="S3170" s="0" t="s">
        <v>5473</v>
      </c>
      <c r="AH3170" s="0" t="s">
        <v>34</v>
      </c>
    </row>
    <row r="3171" customFormat="false" ht="15.75" hidden="false" customHeight="false" outlineLevel="0" collapsed="false">
      <c r="A3171" s="21" t="n">
        <f aca="false">I3171+J3171*20*X3171</f>
        <v>3994</v>
      </c>
      <c r="B3171" s="10" t="n">
        <v>559</v>
      </c>
      <c r="C3171" s="10" t="n">
        <v>1</v>
      </c>
      <c r="D3171" s="10" t="n">
        <v>1817</v>
      </c>
      <c r="E3171" s="0" t="n">
        <v>11753</v>
      </c>
      <c r="H3171" s="0" t="s">
        <v>248</v>
      </c>
      <c r="I3171" s="10" t="n">
        <f aca="false">2664+343+987</f>
        <v>3994</v>
      </c>
      <c r="J3171" s="10" t="n">
        <v>0</v>
      </c>
      <c r="K3171" s="10" t="s">
        <v>190</v>
      </c>
      <c r="L3171" s="1" t="s">
        <v>3343</v>
      </c>
      <c r="P3171" s="2" t="n">
        <v>3</v>
      </c>
      <c r="Q3171" s="2" t="n">
        <v>4</v>
      </c>
      <c r="R3171" s="2" t="n">
        <v>72</v>
      </c>
      <c r="S3171" s="0" t="s">
        <v>71</v>
      </c>
      <c r="AH3171" s="0" t="s">
        <v>34</v>
      </c>
    </row>
    <row r="3172" customFormat="false" ht="15.75" hidden="false" customHeight="false" outlineLevel="0" collapsed="false">
      <c r="A3172" s="8" t="n">
        <f aca="false">I3172+J3172*20*X3172</f>
        <v>7270</v>
      </c>
      <c r="B3172" s="10" t="n">
        <v>560</v>
      </c>
      <c r="C3172" s="10" t="n">
        <v>1</v>
      </c>
      <c r="D3172" s="10" t="n">
        <v>1817</v>
      </c>
      <c r="E3172" s="0" t="n">
        <v>11754</v>
      </c>
      <c r="H3172" s="0" t="s">
        <v>46</v>
      </c>
      <c r="I3172" s="10" t="n">
        <v>7270</v>
      </c>
      <c r="J3172" s="10" t="n">
        <v>0</v>
      </c>
      <c r="K3172" s="10" t="s">
        <v>190</v>
      </c>
      <c r="L3172" s="1" t="s">
        <v>2766</v>
      </c>
      <c r="P3172" s="2" t="n">
        <v>17</v>
      </c>
      <c r="Q3172" s="2" t="n">
        <v>2</v>
      </c>
      <c r="R3172" s="2" t="s">
        <v>40</v>
      </c>
      <c r="S3172" s="0" t="s">
        <v>71</v>
      </c>
      <c r="AH3172" s="0" t="s">
        <v>34</v>
      </c>
    </row>
    <row r="3173" customFormat="false" ht="15.75" hidden="false" customHeight="false" outlineLevel="0" collapsed="false">
      <c r="A3173" s="8" t="n">
        <f aca="false">I3173+J3173*20*X3173</f>
        <v>0</v>
      </c>
      <c r="B3173" s="10" t="n">
        <v>560</v>
      </c>
      <c r="C3173" s="10"/>
      <c r="D3173" s="10"/>
      <c r="E3173" s="0" t="n">
        <v>11755</v>
      </c>
      <c r="H3173" s="0" t="s">
        <v>248</v>
      </c>
      <c r="I3173" s="10"/>
      <c r="J3173" s="10"/>
      <c r="K3173" s="10" t="s">
        <v>190</v>
      </c>
      <c r="L3173" s="1" t="s">
        <v>5613</v>
      </c>
      <c r="P3173" s="2" t="n">
        <v>27</v>
      </c>
      <c r="Q3173" s="2" t="n">
        <v>3</v>
      </c>
      <c r="R3173" s="2" t="n">
        <v>65</v>
      </c>
      <c r="S3173" s="0" t="s">
        <v>40</v>
      </c>
      <c r="AH3173" s="0" t="s">
        <v>34</v>
      </c>
    </row>
    <row r="3174" customFormat="false" ht="15.75" hidden="false" customHeight="false" outlineLevel="0" collapsed="false">
      <c r="A3174" s="8" t="n">
        <f aca="false">I3174+J3174*20*X3174</f>
        <v>16668</v>
      </c>
      <c r="B3174" s="12" t="n">
        <v>560</v>
      </c>
      <c r="C3174" s="12" t="n">
        <v>1</v>
      </c>
      <c r="D3174" s="12" t="n">
        <v>1817</v>
      </c>
      <c r="E3174" s="0" t="n">
        <v>11756</v>
      </c>
      <c r="F3174" s="13"/>
      <c r="G3174" s="13"/>
      <c r="H3174" s="13" t="s">
        <v>35</v>
      </c>
      <c r="I3174" s="12" t="n">
        <v>6168</v>
      </c>
      <c r="J3174" s="12" t="n">
        <f aca="false">550+500</f>
        <v>1050</v>
      </c>
      <c r="K3174" s="10" t="s">
        <v>190</v>
      </c>
      <c r="L3174" s="1" t="s">
        <v>5614</v>
      </c>
      <c r="M3174" s="1" t="s">
        <v>5494</v>
      </c>
      <c r="N3174" s="2" t="s">
        <v>1158</v>
      </c>
      <c r="O3174" s="2" t="s">
        <v>5615</v>
      </c>
      <c r="P3174" s="2" t="n">
        <v>24</v>
      </c>
      <c r="Q3174" s="2" t="n">
        <v>1</v>
      </c>
      <c r="R3174" s="2" t="n">
        <v>79</v>
      </c>
      <c r="S3174" s="0" t="s">
        <v>329</v>
      </c>
      <c r="T3174" s="0" t="s">
        <v>5616</v>
      </c>
      <c r="X3174" s="0" t="n">
        <v>0.5</v>
      </c>
      <c r="Y3174" s="0" t="s">
        <v>5617</v>
      </c>
      <c r="AH3174" s="0" t="s">
        <v>34</v>
      </c>
    </row>
    <row r="3175" customFormat="false" ht="15.75" hidden="false" customHeight="false" outlineLevel="0" collapsed="false">
      <c r="A3175" s="8" t="n">
        <f aca="false">I3175+J3175*20*X3175</f>
        <v>750</v>
      </c>
      <c r="B3175" s="10" t="n">
        <v>560</v>
      </c>
      <c r="C3175" s="10" t="n">
        <v>1</v>
      </c>
      <c r="D3175" s="10" t="n">
        <v>1817</v>
      </c>
      <c r="E3175" s="0" t="n">
        <v>11758</v>
      </c>
      <c r="H3175" s="0" t="s">
        <v>46</v>
      </c>
      <c r="I3175" s="10" t="n">
        <v>750</v>
      </c>
      <c r="J3175" s="10" t="n">
        <v>0</v>
      </c>
      <c r="K3175" s="10" t="s">
        <v>190</v>
      </c>
      <c r="L3175" s="1" t="s">
        <v>5613</v>
      </c>
      <c r="P3175" s="2" t="n">
        <v>24</v>
      </c>
      <c r="Q3175" s="2" t="n">
        <v>5</v>
      </c>
      <c r="R3175" s="2" t="n">
        <v>45</v>
      </c>
      <c r="S3175" s="0" t="s">
        <v>71</v>
      </c>
      <c r="AH3175" s="0" t="s">
        <v>34</v>
      </c>
    </row>
    <row r="3176" customFormat="false" ht="15.75" hidden="false" customHeight="false" outlineLevel="0" collapsed="false">
      <c r="A3176" s="8" t="n">
        <f aca="false">I3176+J3176*20*X3176</f>
        <v>41215</v>
      </c>
      <c r="B3176" s="10" t="n">
        <v>560</v>
      </c>
      <c r="C3176" s="10" t="n">
        <v>1</v>
      </c>
      <c r="D3176" s="10" t="n">
        <v>1817</v>
      </c>
      <c r="E3176" s="0" t="n">
        <v>11759</v>
      </c>
      <c r="H3176" s="0" t="s">
        <v>35</v>
      </c>
      <c r="I3176" s="10" t="n">
        <v>41215</v>
      </c>
      <c r="J3176" s="10" t="n">
        <v>0</v>
      </c>
      <c r="K3176" s="10" t="s">
        <v>190</v>
      </c>
      <c r="L3176" s="1" t="s">
        <v>5618</v>
      </c>
      <c r="M3176" s="2" t="s">
        <v>5619</v>
      </c>
      <c r="N3176" s="2" t="s">
        <v>122</v>
      </c>
      <c r="O3176" s="2" t="s">
        <v>5620</v>
      </c>
      <c r="P3176" s="2" t="n">
        <v>1</v>
      </c>
      <c r="Q3176" s="2" t="n">
        <v>7</v>
      </c>
      <c r="R3176" s="2" t="n">
        <v>31</v>
      </c>
      <c r="S3176" s="0" t="s">
        <v>5621</v>
      </c>
      <c r="T3176" s="0" t="s">
        <v>5610</v>
      </c>
      <c r="V3176" s="0" t="s">
        <v>1565</v>
      </c>
      <c r="AH3176" s="0" t="s">
        <v>34</v>
      </c>
    </row>
    <row r="3177" customFormat="false" ht="15.75" hidden="false" customHeight="false" outlineLevel="0" collapsed="false">
      <c r="A3177" s="8" t="n">
        <f aca="false">I3177+J3177*20*X3177</f>
        <v>286</v>
      </c>
      <c r="B3177" s="10" t="n">
        <v>560</v>
      </c>
      <c r="C3177" s="10" t="n">
        <v>1</v>
      </c>
      <c r="D3177" s="10" t="n">
        <v>1817</v>
      </c>
      <c r="E3177" s="0" t="n">
        <v>11760</v>
      </c>
      <c r="H3177" s="0" t="s">
        <v>46</v>
      </c>
      <c r="I3177" s="10" t="n">
        <v>286</v>
      </c>
      <c r="J3177" s="10" t="n">
        <v>0</v>
      </c>
      <c r="K3177" s="10" t="s">
        <v>190</v>
      </c>
      <c r="L3177" s="1" t="s">
        <v>2779</v>
      </c>
      <c r="P3177" s="2" t="n">
        <v>18</v>
      </c>
      <c r="Q3177" s="2" t="n">
        <v>1</v>
      </c>
      <c r="R3177" s="2" t="n">
        <v>83</v>
      </c>
      <c r="S3177" s="0" t="s">
        <v>71</v>
      </c>
      <c r="AH3177" s="0" t="s">
        <v>34</v>
      </c>
    </row>
    <row r="3178" customFormat="false" ht="15.75" hidden="false" customHeight="false" outlineLevel="0" collapsed="false">
      <c r="A3178" s="8" t="n">
        <f aca="false">I3178+J3178*20*X3178</f>
        <v>11748</v>
      </c>
      <c r="B3178" s="10" t="n">
        <v>560</v>
      </c>
      <c r="C3178" s="10" t="n">
        <v>1</v>
      </c>
      <c r="D3178" s="10" t="n">
        <v>1817</v>
      </c>
      <c r="E3178" s="0" t="n">
        <v>11761</v>
      </c>
      <c r="H3178" s="0" t="s">
        <v>46</v>
      </c>
      <c r="I3178" s="10" t="n">
        <v>11748</v>
      </c>
      <c r="J3178" s="10" t="n">
        <v>0</v>
      </c>
      <c r="K3178" s="10" t="s">
        <v>190</v>
      </c>
      <c r="L3178" s="1" t="s">
        <v>5622</v>
      </c>
      <c r="P3178" s="2" t="n">
        <v>16</v>
      </c>
      <c r="Q3178" s="2" t="n">
        <v>2</v>
      </c>
      <c r="R3178" s="2" t="s">
        <v>40</v>
      </c>
      <c r="S3178" s="0" t="s">
        <v>40</v>
      </c>
      <c r="AH3178" s="0" t="s">
        <v>34</v>
      </c>
    </row>
    <row r="3179" customFormat="false" ht="15.75" hidden="false" customHeight="false" outlineLevel="0" collapsed="false">
      <c r="A3179" s="8" t="n">
        <f aca="false">I3179+J3179*20*X3179</f>
        <v>47129</v>
      </c>
      <c r="B3179" s="10" t="n">
        <v>560</v>
      </c>
      <c r="C3179" s="10" t="n">
        <v>1</v>
      </c>
      <c r="D3179" s="10" t="n">
        <v>1817</v>
      </c>
      <c r="E3179" s="0" t="n">
        <v>11762</v>
      </c>
      <c r="H3179" s="0" t="s">
        <v>46</v>
      </c>
      <c r="I3179" s="10" t="n">
        <f aca="false">44129+3000</f>
        <v>47129</v>
      </c>
      <c r="J3179" s="10" t="n">
        <v>0</v>
      </c>
      <c r="K3179" s="10" t="s">
        <v>190</v>
      </c>
      <c r="L3179" s="1" t="s">
        <v>5623</v>
      </c>
      <c r="M3179" s="2" t="s">
        <v>5624</v>
      </c>
      <c r="N3179" s="2" t="s">
        <v>5625</v>
      </c>
      <c r="O3179" s="2" t="s">
        <v>5626</v>
      </c>
      <c r="P3179" s="2" t="n">
        <v>10</v>
      </c>
      <c r="Q3179" s="2" t="n">
        <v>3</v>
      </c>
      <c r="R3179" s="2" t="n">
        <v>54</v>
      </c>
      <c r="S3179" s="0" t="s">
        <v>5627</v>
      </c>
      <c r="T3179" s="0" t="s">
        <v>5568</v>
      </c>
      <c r="V3179" s="0" t="s">
        <v>3080</v>
      </c>
      <c r="AH3179" s="0" t="s">
        <v>34</v>
      </c>
    </row>
    <row r="3180" customFormat="false" ht="15.75" hidden="false" customHeight="false" outlineLevel="0" collapsed="false">
      <c r="A3180" s="8" t="n">
        <f aca="false">I3180+J3180*20*X3180</f>
        <v>28</v>
      </c>
      <c r="B3180" s="10" t="n">
        <v>560</v>
      </c>
      <c r="C3180" s="10" t="n">
        <v>1</v>
      </c>
      <c r="D3180" s="10" t="n">
        <v>1817</v>
      </c>
      <c r="E3180" s="0" t="n">
        <v>11763</v>
      </c>
      <c r="H3180" s="0" t="s">
        <v>35</v>
      </c>
      <c r="I3180" s="10" t="n">
        <v>28</v>
      </c>
      <c r="J3180" s="10" t="n">
        <v>0</v>
      </c>
      <c r="K3180" s="10" t="s">
        <v>190</v>
      </c>
      <c r="L3180" s="1" t="s">
        <v>4256</v>
      </c>
      <c r="P3180" s="2" t="n">
        <v>2</v>
      </c>
      <c r="Q3180" s="2" t="n">
        <v>9</v>
      </c>
      <c r="R3180" s="2" t="n">
        <v>66</v>
      </c>
      <c r="S3180" s="0" t="s">
        <v>1638</v>
      </c>
      <c r="AH3180" s="0" t="s">
        <v>34</v>
      </c>
    </row>
    <row r="3181" customFormat="false" ht="15.75" hidden="false" customHeight="false" outlineLevel="0" collapsed="false">
      <c r="A3181" s="8" t="n">
        <f aca="false">I3181+J3181*20*X3181</f>
        <v>28</v>
      </c>
      <c r="B3181" s="10" t="n">
        <v>560</v>
      </c>
      <c r="C3181" s="10" t="n">
        <v>1</v>
      </c>
      <c r="D3181" s="10" t="n">
        <v>1817</v>
      </c>
      <c r="E3181" s="0" t="n">
        <v>11765</v>
      </c>
      <c r="H3181" s="0" t="s">
        <v>46</v>
      </c>
      <c r="I3181" s="10" t="n">
        <v>28</v>
      </c>
      <c r="J3181" s="10" t="n">
        <v>0</v>
      </c>
      <c r="K3181" s="10" t="s">
        <v>190</v>
      </c>
      <c r="L3181" s="1" t="s">
        <v>3368</v>
      </c>
      <c r="P3181" s="2" t="n">
        <v>9</v>
      </c>
      <c r="Q3181" s="2" t="n">
        <v>7</v>
      </c>
      <c r="R3181" s="2" t="n">
        <v>59</v>
      </c>
      <c r="S3181" s="0" t="s">
        <v>204</v>
      </c>
      <c r="AH3181" s="0" t="s">
        <v>34</v>
      </c>
    </row>
    <row r="3182" customFormat="false" ht="15.75" hidden="false" customHeight="false" outlineLevel="0" collapsed="false">
      <c r="A3182" s="8" t="n">
        <f aca="false">I3182+J3182*20*X3182</f>
        <v>90</v>
      </c>
      <c r="B3182" s="10" t="n">
        <v>560</v>
      </c>
      <c r="C3182" s="10" t="n">
        <v>1</v>
      </c>
      <c r="D3182" s="10" t="n">
        <v>1817</v>
      </c>
      <c r="E3182" s="0" t="n">
        <v>11766</v>
      </c>
      <c r="H3182" s="0" t="s">
        <v>35</v>
      </c>
      <c r="I3182" s="10" t="n">
        <v>90</v>
      </c>
      <c r="J3182" s="10" t="n">
        <v>0</v>
      </c>
      <c r="K3182" s="10" t="s">
        <v>190</v>
      </c>
      <c r="L3182" s="1" t="s">
        <v>3368</v>
      </c>
      <c r="P3182" s="2" t="n">
        <v>22</v>
      </c>
      <c r="Q3182" s="2" t="n">
        <v>8</v>
      </c>
      <c r="R3182" s="2" t="n">
        <v>33</v>
      </c>
      <c r="S3182" s="0" t="s">
        <v>71</v>
      </c>
      <c r="AH3182" s="0" t="s">
        <v>34</v>
      </c>
    </row>
    <row r="3183" customFormat="false" ht="15.75" hidden="false" customHeight="false" outlineLevel="0" collapsed="false">
      <c r="A3183" s="8" t="n">
        <f aca="false">I3183+J3183*20*X3183</f>
        <v>11215</v>
      </c>
      <c r="B3183" s="10" t="n">
        <v>560</v>
      </c>
      <c r="C3183" s="10" t="n">
        <v>1</v>
      </c>
      <c r="D3183" s="10" t="n">
        <v>1817</v>
      </c>
      <c r="E3183" s="0" t="n">
        <v>11767</v>
      </c>
      <c r="H3183" s="0" t="s">
        <v>46</v>
      </c>
      <c r="I3183" s="10" t="n">
        <v>11215</v>
      </c>
      <c r="J3183" s="10" t="n">
        <v>0</v>
      </c>
      <c r="K3183" s="10" t="s">
        <v>190</v>
      </c>
      <c r="L3183" s="1" t="s">
        <v>3368</v>
      </c>
      <c r="P3183" s="2" t="n">
        <v>24</v>
      </c>
      <c r="Q3183" s="2" t="n">
        <v>10</v>
      </c>
      <c r="R3183" s="2" t="n">
        <v>60</v>
      </c>
      <c r="S3183" s="0" t="s">
        <v>71</v>
      </c>
      <c r="AH3183" s="0" t="s">
        <v>34</v>
      </c>
    </row>
    <row r="3184" customFormat="false" ht="15.75" hidden="false" customHeight="false" outlineLevel="0" collapsed="false">
      <c r="A3184" s="8" t="n">
        <f aca="false">I3184+J3184*20*X3184</f>
        <v>22357</v>
      </c>
      <c r="B3184" s="12" t="n">
        <v>561</v>
      </c>
      <c r="C3184" s="12" t="n">
        <v>1</v>
      </c>
      <c r="D3184" s="12" t="n">
        <v>1817</v>
      </c>
      <c r="E3184" s="0" t="n">
        <v>11818</v>
      </c>
      <c r="F3184" s="13"/>
      <c r="G3184" s="13"/>
      <c r="H3184" s="13" t="s">
        <v>35</v>
      </c>
      <c r="I3184" s="12" t="n">
        <v>22357</v>
      </c>
      <c r="J3184" s="12" t="n">
        <v>0</v>
      </c>
      <c r="K3184" s="10" t="s">
        <v>190</v>
      </c>
      <c r="L3184" s="1" t="s">
        <v>407</v>
      </c>
      <c r="M3184" s="2" t="s">
        <v>5628</v>
      </c>
      <c r="O3184" s="2" t="s">
        <v>5629</v>
      </c>
      <c r="P3184" s="2" t="n">
        <v>24</v>
      </c>
      <c r="Q3184" s="2" t="n">
        <v>3</v>
      </c>
      <c r="S3184" s="0" t="s">
        <v>5630</v>
      </c>
      <c r="T3184" s="0" t="s">
        <v>5631</v>
      </c>
      <c r="U3184" s="0" t="s">
        <v>5632</v>
      </c>
      <c r="V3184" s="0" t="s">
        <v>4541</v>
      </c>
      <c r="AH3184" s="0" t="s">
        <v>34</v>
      </c>
    </row>
    <row r="3185" customFormat="false" ht="15.75" hidden="false" customHeight="false" outlineLevel="0" collapsed="false">
      <c r="A3185" s="8" t="n">
        <f aca="false">I3185+J3185*20*X3185</f>
        <v>197</v>
      </c>
      <c r="B3185" s="10" t="n">
        <v>561</v>
      </c>
      <c r="C3185" s="10" t="n">
        <v>1</v>
      </c>
      <c r="D3185" s="10" t="n">
        <v>1817</v>
      </c>
      <c r="E3185" s="0" t="n">
        <v>11819</v>
      </c>
      <c r="H3185" s="0" t="s">
        <v>46</v>
      </c>
      <c r="I3185" s="10" t="n">
        <v>197</v>
      </c>
      <c r="J3185" s="10" t="n">
        <v>0</v>
      </c>
      <c r="K3185" s="10" t="s">
        <v>190</v>
      </c>
      <c r="L3185" s="1" t="s">
        <v>5633</v>
      </c>
      <c r="P3185" s="2" t="n">
        <v>7</v>
      </c>
      <c r="Q3185" s="2" t="n">
        <v>9</v>
      </c>
      <c r="R3185" s="2" t="n">
        <v>30</v>
      </c>
      <c r="S3185" s="0" t="s">
        <v>71</v>
      </c>
      <c r="AH3185" s="0" t="s">
        <v>34</v>
      </c>
    </row>
    <row r="3186" customFormat="false" ht="15.75" hidden="false" customHeight="false" outlineLevel="0" collapsed="false">
      <c r="A3186" s="8" t="n">
        <f aca="false">I3186+J3186*20*X3186</f>
        <v>92</v>
      </c>
      <c r="B3186" s="10" t="n">
        <v>561</v>
      </c>
      <c r="C3186" s="10" t="n">
        <v>1</v>
      </c>
      <c r="D3186" s="10" t="n">
        <v>1817</v>
      </c>
      <c r="E3186" s="0" t="n">
        <v>11821</v>
      </c>
      <c r="H3186" s="0" t="s">
        <v>46</v>
      </c>
      <c r="I3186" s="10" t="n">
        <v>92</v>
      </c>
      <c r="J3186" s="10" t="n">
        <v>0</v>
      </c>
      <c r="K3186" s="10" t="s">
        <v>190</v>
      </c>
      <c r="L3186" s="1" t="s">
        <v>5634</v>
      </c>
      <c r="P3186" s="2" t="n">
        <v>15</v>
      </c>
      <c r="Q3186" s="2" t="n">
        <v>5</v>
      </c>
      <c r="R3186" s="2" t="n">
        <v>36</v>
      </c>
      <c r="S3186" s="0" t="s">
        <v>71</v>
      </c>
      <c r="AH3186" s="0" t="s">
        <v>34</v>
      </c>
    </row>
    <row r="3187" customFormat="false" ht="15.75" hidden="false" customHeight="false" outlineLevel="0" collapsed="false">
      <c r="A3187" s="8" t="n">
        <f aca="false">I3187+J3187*20*X3187</f>
        <v>250</v>
      </c>
      <c r="B3187" s="10" t="n">
        <v>561</v>
      </c>
      <c r="C3187" s="10" t="n">
        <v>1</v>
      </c>
      <c r="D3187" s="10" t="n">
        <v>1817</v>
      </c>
      <c r="E3187" s="0" t="n">
        <v>11822</v>
      </c>
      <c r="H3187" s="0" t="s">
        <v>35</v>
      </c>
      <c r="I3187" s="10" t="n">
        <v>250</v>
      </c>
      <c r="J3187" s="10" t="n">
        <v>0</v>
      </c>
      <c r="K3187" s="10" t="s">
        <v>190</v>
      </c>
      <c r="L3187" s="1" t="s">
        <v>5635</v>
      </c>
      <c r="P3187" s="2" t="n">
        <v>24</v>
      </c>
      <c r="Q3187" s="2" t="n">
        <v>5</v>
      </c>
      <c r="R3187" s="2" t="n">
        <v>26</v>
      </c>
      <c r="S3187" s="0" t="s">
        <v>71</v>
      </c>
      <c r="AH3187" s="0" t="s">
        <v>34</v>
      </c>
    </row>
    <row r="3188" customFormat="false" ht="15.75" hidden="false" customHeight="false" outlineLevel="0" collapsed="false">
      <c r="A3188" s="8" t="n">
        <f aca="false">I3188+J3188*20*X3188</f>
        <v>117</v>
      </c>
      <c r="B3188" s="10" t="n">
        <v>561</v>
      </c>
      <c r="C3188" s="10" t="n">
        <v>1</v>
      </c>
      <c r="D3188" s="10" t="n">
        <v>1817</v>
      </c>
      <c r="E3188" s="0" t="n">
        <v>11823</v>
      </c>
      <c r="H3188" s="0" t="s">
        <v>35</v>
      </c>
      <c r="I3188" s="10" t="n">
        <v>117</v>
      </c>
      <c r="J3188" s="10" t="n">
        <v>0</v>
      </c>
      <c r="K3188" s="10" t="s">
        <v>190</v>
      </c>
      <c r="L3188" s="1" t="s">
        <v>5635</v>
      </c>
      <c r="P3188" s="2" t="n">
        <v>11</v>
      </c>
      <c r="Q3188" s="2" t="n">
        <v>8</v>
      </c>
      <c r="R3188" s="2" t="n">
        <v>70</v>
      </c>
      <c r="S3188" s="0" t="s">
        <v>40</v>
      </c>
      <c r="AH3188" s="0" t="s">
        <v>34</v>
      </c>
    </row>
    <row r="3189" customFormat="false" ht="15.75" hidden="false" customHeight="false" outlineLevel="0" collapsed="false">
      <c r="A3189" s="8" t="n">
        <f aca="false">I3189+J3189*20*X3189</f>
        <v>37</v>
      </c>
      <c r="B3189" s="10" t="n">
        <v>561</v>
      </c>
      <c r="C3189" s="10" t="n">
        <v>1</v>
      </c>
      <c r="D3189" s="10" t="n">
        <v>1817</v>
      </c>
      <c r="E3189" s="0" t="n">
        <v>11824</v>
      </c>
      <c r="H3189" s="0" t="s">
        <v>35</v>
      </c>
      <c r="I3189" s="10" t="n">
        <v>37</v>
      </c>
      <c r="J3189" s="10" t="n">
        <v>0</v>
      </c>
      <c r="K3189" s="10" t="s">
        <v>190</v>
      </c>
      <c r="L3189" s="1" t="s">
        <v>5635</v>
      </c>
      <c r="P3189" s="2" t="n">
        <v>28</v>
      </c>
      <c r="Q3189" s="2" t="n">
        <v>3</v>
      </c>
      <c r="R3189" s="2" t="n">
        <v>67</v>
      </c>
      <c r="S3189" s="0" t="s">
        <v>5473</v>
      </c>
      <c r="AH3189" s="0" t="s">
        <v>34</v>
      </c>
    </row>
    <row r="3190" customFormat="false" ht="15.75" hidden="false" customHeight="false" outlineLevel="0" collapsed="false">
      <c r="A3190" s="8" t="n">
        <f aca="false">I3190+J3190*20*X3190</f>
        <v>13150</v>
      </c>
      <c r="B3190" s="10" t="n">
        <v>561</v>
      </c>
      <c r="C3190" s="10" t="n">
        <v>1</v>
      </c>
      <c r="D3190" s="10" t="n">
        <v>1817</v>
      </c>
      <c r="E3190" s="0" t="n">
        <v>11825</v>
      </c>
      <c r="H3190" s="0" t="s">
        <v>35</v>
      </c>
      <c r="I3190" s="10" t="n">
        <v>13150</v>
      </c>
      <c r="J3190" s="10" t="n">
        <v>0</v>
      </c>
      <c r="K3190" s="10" t="s">
        <v>190</v>
      </c>
      <c r="L3190" s="1" t="s">
        <v>5636</v>
      </c>
      <c r="P3190" s="2" t="n">
        <v>31</v>
      </c>
      <c r="Q3190" s="2" t="n">
        <v>5</v>
      </c>
      <c r="R3190" s="2" t="n">
        <v>83</v>
      </c>
      <c r="S3190" s="0" t="s">
        <v>204</v>
      </c>
      <c r="AH3190" s="0" t="s">
        <v>34</v>
      </c>
    </row>
    <row r="3191" customFormat="false" ht="15.75" hidden="false" customHeight="false" outlineLevel="0" collapsed="false">
      <c r="A3191" s="8" t="n">
        <f aca="false">I3191+J3191*20*X3191</f>
        <v>4024</v>
      </c>
      <c r="B3191" s="10" t="n">
        <v>561</v>
      </c>
      <c r="C3191" s="10" t="n">
        <v>1</v>
      </c>
      <c r="D3191" s="10" t="n">
        <v>1817</v>
      </c>
      <c r="E3191" s="0" t="n">
        <v>11826</v>
      </c>
      <c r="H3191" s="0" t="s">
        <v>35</v>
      </c>
      <c r="I3191" s="10" t="n">
        <v>4024</v>
      </c>
      <c r="J3191" s="10" t="n">
        <v>0</v>
      </c>
      <c r="K3191" s="10" t="s">
        <v>190</v>
      </c>
      <c r="L3191" s="1" t="s">
        <v>5636</v>
      </c>
      <c r="P3191" s="2" t="n">
        <v>8</v>
      </c>
      <c r="Q3191" s="2" t="n">
        <v>9</v>
      </c>
      <c r="R3191" s="2" t="n">
        <v>53</v>
      </c>
      <c r="S3191" s="0" t="s">
        <v>71</v>
      </c>
      <c r="AH3191" s="0" t="s">
        <v>34</v>
      </c>
    </row>
    <row r="3192" customFormat="false" ht="15.75" hidden="false" customHeight="false" outlineLevel="0" collapsed="false">
      <c r="A3192" s="8" t="n">
        <f aca="false">I3192+J3192*20*X3192</f>
        <v>5000</v>
      </c>
      <c r="B3192" s="10" t="n">
        <v>561</v>
      </c>
      <c r="C3192" s="10" t="n">
        <v>1</v>
      </c>
      <c r="D3192" s="10" t="n">
        <v>1817</v>
      </c>
      <c r="E3192" s="0" t="n">
        <v>11827</v>
      </c>
      <c r="H3192" s="0" t="s">
        <v>35</v>
      </c>
      <c r="I3192" s="10" t="n">
        <v>5000</v>
      </c>
      <c r="J3192" s="10" t="n">
        <v>0</v>
      </c>
      <c r="K3192" s="10" t="s">
        <v>190</v>
      </c>
      <c r="L3192" s="1" t="s">
        <v>5637</v>
      </c>
      <c r="P3192" s="2" t="n">
        <v>10</v>
      </c>
      <c r="Q3192" s="2" t="n">
        <v>6</v>
      </c>
      <c r="R3192" s="2" t="n">
        <v>16</v>
      </c>
      <c r="S3192" s="0" t="s">
        <v>40</v>
      </c>
      <c r="AH3192" s="0" t="s">
        <v>34</v>
      </c>
    </row>
    <row r="3193" customFormat="false" ht="15.75" hidden="false" customHeight="false" outlineLevel="0" collapsed="false">
      <c r="A3193" s="8" t="n">
        <f aca="false">I3193+J3193*20*X3193</f>
        <v>3586</v>
      </c>
      <c r="B3193" s="10" t="n">
        <v>561</v>
      </c>
      <c r="C3193" s="10" t="n">
        <v>1</v>
      </c>
      <c r="D3193" s="10" t="n">
        <v>1817</v>
      </c>
      <c r="E3193" s="0" t="n">
        <v>11828</v>
      </c>
      <c r="H3193" s="0" t="s">
        <v>35</v>
      </c>
      <c r="I3193" s="10" t="n">
        <v>3586</v>
      </c>
      <c r="J3193" s="10" t="n">
        <v>0</v>
      </c>
      <c r="K3193" s="10" t="s">
        <v>190</v>
      </c>
      <c r="L3193" s="1" t="s">
        <v>3383</v>
      </c>
      <c r="P3193" s="2" t="n">
        <v>29</v>
      </c>
      <c r="Q3193" s="2" t="n">
        <v>12</v>
      </c>
      <c r="R3193" s="2" t="n">
        <v>73</v>
      </c>
      <c r="S3193" s="0" t="s">
        <v>71</v>
      </c>
      <c r="AH3193" s="0" t="s">
        <v>34</v>
      </c>
    </row>
    <row r="3194" customFormat="false" ht="15.75" hidden="false" customHeight="false" outlineLevel="0" collapsed="false">
      <c r="A3194" s="8" t="n">
        <f aca="false">I3194+J3194*20*X3194</f>
        <v>442</v>
      </c>
      <c r="B3194" s="10" t="n">
        <v>561</v>
      </c>
      <c r="C3194" s="10" t="n">
        <v>1</v>
      </c>
      <c r="D3194" s="10" t="n">
        <v>1817</v>
      </c>
      <c r="E3194" s="0" t="n">
        <v>11829</v>
      </c>
      <c r="H3194" s="0" t="s">
        <v>35</v>
      </c>
      <c r="I3194" s="10" t="n">
        <v>442</v>
      </c>
      <c r="J3194" s="10" t="n">
        <v>0</v>
      </c>
      <c r="K3194" s="10" t="s">
        <v>190</v>
      </c>
      <c r="L3194" s="1" t="s">
        <v>5638</v>
      </c>
      <c r="P3194" s="2" t="n">
        <v>20</v>
      </c>
      <c r="Q3194" s="2" t="n">
        <v>5</v>
      </c>
      <c r="R3194" s="2" t="n">
        <v>32</v>
      </c>
      <c r="S3194" s="0" t="s">
        <v>71</v>
      </c>
      <c r="AH3194" s="0" t="s">
        <v>34</v>
      </c>
    </row>
    <row r="3195" customFormat="false" ht="15.75" hidden="false" customHeight="false" outlineLevel="0" collapsed="false">
      <c r="A3195" s="8" t="n">
        <f aca="false">I3195+J3195*20*X3195</f>
        <v>889</v>
      </c>
      <c r="B3195" s="10" t="n">
        <v>562</v>
      </c>
      <c r="C3195" s="10" t="n">
        <v>1</v>
      </c>
      <c r="D3195" s="10" t="n">
        <v>1817</v>
      </c>
      <c r="E3195" s="0" t="n">
        <v>11857</v>
      </c>
      <c r="H3195" s="0" t="s">
        <v>35</v>
      </c>
      <c r="I3195" s="10" t="n">
        <v>889</v>
      </c>
      <c r="J3195" s="10" t="n">
        <v>0</v>
      </c>
      <c r="K3195" s="10" t="s">
        <v>190</v>
      </c>
      <c r="L3195" s="1" t="s">
        <v>5639</v>
      </c>
      <c r="P3195" s="2" t="n">
        <v>5</v>
      </c>
      <c r="Q3195" s="2" t="n">
        <v>10</v>
      </c>
      <c r="R3195" s="2" t="s">
        <v>40</v>
      </c>
      <c r="S3195" s="0" t="s">
        <v>71</v>
      </c>
      <c r="AH3195" s="0" t="s">
        <v>34</v>
      </c>
    </row>
    <row r="3196" customFormat="false" ht="15.75" hidden="false" customHeight="false" outlineLevel="0" collapsed="false">
      <c r="A3196" s="8" t="n">
        <f aca="false">I3196+J3196*20*X3196</f>
        <v>156</v>
      </c>
      <c r="B3196" s="10" t="n">
        <v>562</v>
      </c>
      <c r="C3196" s="10" t="n">
        <v>1</v>
      </c>
      <c r="D3196" s="10" t="n">
        <v>1817</v>
      </c>
      <c r="E3196" s="0" t="n">
        <v>11858</v>
      </c>
      <c r="H3196" s="0" t="s">
        <v>35</v>
      </c>
      <c r="I3196" s="10" t="n">
        <v>156</v>
      </c>
      <c r="J3196" s="10" t="n">
        <v>0</v>
      </c>
      <c r="K3196" s="10" t="s">
        <v>190</v>
      </c>
      <c r="L3196" s="1" t="s">
        <v>5639</v>
      </c>
      <c r="P3196" s="2" t="n">
        <v>26</v>
      </c>
      <c r="Q3196" s="2" t="n">
        <v>6</v>
      </c>
      <c r="R3196" s="2" t="n">
        <v>85</v>
      </c>
      <c r="S3196" s="0" t="s">
        <v>71</v>
      </c>
      <c r="AH3196" s="0" t="s">
        <v>34</v>
      </c>
    </row>
    <row r="3197" customFormat="false" ht="15.75" hidden="false" customHeight="false" outlineLevel="0" collapsed="false">
      <c r="A3197" s="8" t="n">
        <f aca="false">I3197+J3197*20*X3197</f>
        <v>341</v>
      </c>
      <c r="B3197" s="10" t="n">
        <v>562</v>
      </c>
      <c r="C3197" s="10" t="n">
        <v>1</v>
      </c>
      <c r="D3197" s="10" t="n">
        <v>1817</v>
      </c>
      <c r="E3197" s="0" t="n">
        <v>11859</v>
      </c>
      <c r="H3197" s="0" t="s">
        <v>35</v>
      </c>
      <c r="I3197" s="10" t="n">
        <v>341</v>
      </c>
      <c r="J3197" s="10" t="n">
        <v>0</v>
      </c>
      <c r="K3197" s="10" t="s">
        <v>190</v>
      </c>
      <c r="L3197" s="1" t="s">
        <v>2784</v>
      </c>
      <c r="P3197" s="2" t="n">
        <v>24</v>
      </c>
      <c r="Q3197" s="2" t="n">
        <v>1</v>
      </c>
      <c r="R3197" s="2" t="n">
        <v>45</v>
      </c>
      <c r="S3197" s="0" t="s">
        <v>71</v>
      </c>
      <c r="AH3197" s="0" t="s">
        <v>34</v>
      </c>
    </row>
    <row r="3198" customFormat="false" ht="15.75" hidden="false" customHeight="false" outlineLevel="0" collapsed="false">
      <c r="A3198" s="8" t="n">
        <f aca="false">I3198+J3198*20*X3198</f>
        <v>15802</v>
      </c>
      <c r="B3198" s="10" t="n">
        <v>562</v>
      </c>
      <c r="C3198" s="10" t="n">
        <v>1</v>
      </c>
      <c r="D3198" s="10" t="n">
        <v>1817</v>
      </c>
      <c r="E3198" s="0" t="n">
        <v>11861</v>
      </c>
      <c r="H3198" s="0" t="s">
        <v>46</v>
      </c>
      <c r="I3198" s="10" t="n">
        <v>15802</v>
      </c>
      <c r="J3198" s="10" t="n">
        <v>0</v>
      </c>
      <c r="K3198" s="10" t="s">
        <v>190</v>
      </c>
      <c r="L3198" s="1" t="s">
        <v>5640</v>
      </c>
      <c r="P3198" s="2" t="n">
        <v>14</v>
      </c>
      <c r="Q3198" s="2" t="n">
        <v>10</v>
      </c>
      <c r="R3198" s="2" t="s">
        <v>40</v>
      </c>
      <c r="S3198" s="0" t="s">
        <v>5641</v>
      </c>
      <c r="AH3198" s="0" t="s">
        <v>34</v>
      </c>
    </row>
    <row r="3199" customFormat="false" ht="15.75" hidden="false" customHeight="false" outlineLevel="0" collapsed="false">
      <c r="A3199" s="8" t="n">
        <f aca="false">I3199+J3199*20*X3199</f>
        <v>248</v>
      </c>
      <c r="B3199" s="10" t="n">
        <v>562</v>
      </c>
      <c r="C3199" s="10" t="n">
        <v>1</v>
      </c>
      <c r="D3199" s="10" t="n">
        <v>1817</v>
      </c>
      <c r="E3199" s="0" t="n">
        <v>11862</v>
      </c>
      <c r="H3199" s="0" t="s">
        <v>35</v>
      </c>
      <c r="I3199" s="10" t="n">
        <v>248</v>
      </c>
      <c r="J3199" s="10" t="n">
        <v>0</v>
      </c>
      <c r="K3199" s="10" t="s">
        <v>190</v>
      </c>
      <c r="L3199" s="1" t="s">
        <v>5642</v>
      </c>
      <c r="P3199" s="2" t="n">
        <v>9</v>
      </c>
      <c r="Q3199" s="2" t="n">
        <v>5</v>
      </c>
      <c r="R3199" s="2" t="n">
        <v>72</v>
      </c>
      <c r="S3199" s="0" t="s">
        <v>40</v>
      </c>
      <c r="AH3199" s="0" t="s">
        <v>34</v>
      </c>
    </row>
    <row r="3200" customFormat="false" ht="15.75" hidden="false" customHeight="false" outlineLevel="0" collapsed="false">
      <c r="A3200" s="8" t="n">
        <f aca="false">I3200+J3200*20*X3200</f>
        <v>1031</v>
      </c>
      <c r="B3200" s="10" t="n">
        <v>562</v>
      </c>
      <c r="C3200" s="10" t="n">
        <v>1</v>
      </c>
      <c r="D3200" s="10" t="n">
        <v>1817</v>
      </c>
      <c r="E3200" s="0" t="n">
        <v>11863</v>
      </c>
      <c r="H3200" s="0" t="s">
        <v>35</v>
      </c>
      <c r="I3200" s="10" t="n">
        <v>1031</v>
      </c>
      <c r="J3200" s="10" t="n">
        <v>0</v>
      </c>
      <c r="K3200" s="10" t="s">
        <v>190</v>
      </c>
      <c r="L3200" s="1" t="s">
        <v>5643</v>
      </c>
      <c r="P3200" s="2" t="n">
        <v>30</v>
      </c>
      <c r="Q3200" s="2" t="n">
        <v>12</v>
      </c>
      <c r="R3200" s="2" t="n">
        <v>64</v>
      </c>
      <c r="S3200" s="0" t="s">
        <v>71</v>
      </c>
      <c r="AH3200" s="0" t="s">
        <v>34</v>
      </c>
    </row>
    <row r="3201" customFormat="false" ht="15.75" hidden="false" customHeight="false" outlineLevel="0" collapsed="false">
      <c r="A3201" s="8" t="n">
        <f aca="false">I3201+J3201*20*X3201</f>
        <v>139</v>
      </c>
      <c r="B3201" s="10" t="n">
        <v>562</v>
      </c>
      <c r="C3201" s="10" t="n">
        <v>1</v>
      </c>
      <c r="D3201" s="10" t="n">
        <v>1817</v>
      </c>
      <c r="E3201" s="0" t="n">
        <v>11864</v>
      </c>
      <c r="H3201" s="0" t="s">
        <v>46</v>
      </c>
      <c r="I3201" s="10" t="n">
        <f aca="false">94+45</f>
        <v>139</v>
      </c>
      <c r="J3201" s="10" t="n">
        <v>0</v>
      </c>
      <c r="K3201" s="10" t="s">
        <v>190</v>
      </c>
      <c r="L3201" s="1" t="s">
        <v>5644</v>
      </c>
      <c r="P3201" s="2" t="n">
        <v>27</v>
      </c>
      <c r="Q3201" s="2" t="n">
        <v>6</v>
      </c>
      <c r="R3201" s="2" t="n">
        <v>68</v>
      </c>
      <c r="S3201" s="0" t="s">
        <v>36</v>
      </c>
      <c r="AH3201" s="0" t="s">
        <v>34</v>
      </c>
    </row>
    <row r="3202" customFormat="false" ht="15.75" hidden="false" customHeight="false" outlineLevel="0" collapsed="false">
      <c r="A3202" s="8" t="n">
        <f aca="false">I3202+J3202*20*X3202</f>
        <v>8978</v>
      </c>
      <c r="B3202" s="10" t="n">
        <v>562</v>
      </c>
      <c r="C3202" s="10" t="n">
        <v>1</v>
      </c>
      <c r="D3202" s="10" t="n">
        <v>1817</v>
      </c>
      <c r="E3202" s="0" t="n">
        <v>11865</v>
      </c>
      <c r="H3202" s="0" t="s">
        <v>46</v>
      </c>
      <c r="I3202" s="10" t="n">
        <f aca="false">3900+5078</f>
        <v>8978</v>
      </c>
      <c r="J3202" s="10" t="n">
        <v>0</v>
      </c>
      <c r="K3202" s="10" t="s">
        <v>190</v>
      </c>
      <c r="L3202" s="1" t="s">
        <v>5645</v>
      </c>
      <c r="P3202" s="2" t="n">
        <v>19</v>
      </c>
      <c r="Q3202" s="2" t="n">
        <v>3</v>
      </c>
      <c r="R3202" s="2" t="n">
        <v>38</v>
      </c>
      <c r="AH3202" s="0" t="s">
        <v>34</v>
      </c>
    </row>
    <row r="3203" customFormat="false" ht="15.75" hidden="false" customHeight="false" outlineLevel="0" collapsed="false">
      <c r="A3203" s="8" t="n">
        <f aca="false">I3203+J3203*20*X3203</f>
        <v>237</v>
      </c>
      <c r="B3203" s="10" t="n">
        <v>562</v>
      </c>
      <c r="C3203" s="10" t="n">
        <v>1</v>
      </c>
      <c r="D3203" s="10" t="n">
        <v>1817</v>
      </c>
      <c r="E3203" s="0" t="n">
        <v>11866</v>
      </c>
      <c r="H3203" s="0" t="s">
        <v>46</v>
      </c>
      <c r="I3203" s="10" t="n">
        <v>237</v>
      </c>
      <c r="J3203" s="10" t="n">
        <v>0</v>
      </c>
      <c r="K3203" s="10" t="s">
        <v>190</v>
      </c>
      <c r="L3203" s="1" t="s">
        <v>5646</v>
      </c>
      <c r="P3203" s="2" t="n">
        <v>27</v>
      </c>
      <c r="Q3203" s="2" t="n">
        <v>5</v>
      </c>
      <c r="R3203" s="2" t="s">
        <v>40</v>
      </c>
      <c r="S3203" s="0" t="s">
        <v>71</v>
      </c>
      <c r="AH3203" s="0" t="s">
        <v>34</v>
      </c>
    </row>
    <row r="3204" customFormat="false" ht="15.75" hidden="false" customHeight="false" outlineLevel="0" collapsed="false">
      <c r="A3204" s="8" t="n">
        <f aca="false">I3204+J3204*20*X3204</f>
        <v>91</v>
      </c>
      <c r="B3204" s="10" t="n">
        <v>562</v>
      </c>
      <c r="C3204" s="10" t="n">
        <v>1</v>
      </c>
      <c r="D3204" s="10" t="n">
        <v>1817</v>
      </c>
      <c r="E3204" s="0" t="n">
        <v>11867</v>
      </c>
      <c r="H3204" s="0" t="s">
        <v>46</v>
      </c>
      <c r="I3204" s="10" t="n">
        <v>91</v>
      </c>
      <c r="J3204" s="10" t="n">
        <v>0</v>
      </c>
      <c r="K3204" s="10" t="s">
        <v>190</v>
      </c>
      <c r="L3204" s="1" t="s">
        <v>5646</v>
      </c>
      <c r="P3204" s="2" t="n">
        <v>1</v>
      </c>
      <c r="Q3204" s="2" t="n">
        <v>9</v>
      </c>
      <c r="R3204" s="2" t="s">
        <v>40</v>
      </c>
      <c r="S3204" s="0" t="s">
        <v>40</v>
      </c>
      <c r="AH3204" s="0" t="s">
        <v>34</v>
      </c>
    </row>
    <row r="3205" customFormat="false" ht="15.75" hidden="false" customHeight="false" outlineLevel="0" collapsed="false">
      <c r="A3205" s="8" t="n">
        <f aca="false">I3205+J3205*20*X3205</f>
        <v>0</v>
      </c>
      <c r="B3205" s="10" t="n">
        <v>562</v>
      </c>
      <c r="C3205" s="10" t="n">
        <v>1</v>
      </c>
      <c r="D3205" s="10" t="n">
        <v>1817</v>
      </c>
      <c r="E3205" s="0" t="n">
        <v>11868</v>
      </c>
      <c r="H3205" s="0" t="s">
        <v>46</v>
      </c>
      <c r="I3205" s="10" t="n">
        <v>0</v>
      </c>
      <c r="J3205" s="10" t="n">
        <v>0</v>
      </c>
      <c r="K3205" s="10" t="s">
        <v>324</v>
      </c>
      <c r="L3205" s="1" t="s">
        <v>5647</v>
      </c>
      <c r="M3205" s="2" t="s">
        <v>889</v>
      </c>
      <c r="N3205" s="2" t="s">
        <v>122</v>
      </c>
      <c r="O3205" s="2" t="s">
        <v>5648</v>
      </c>
      <c r="V3205" s="0" t="s">
        <v>5649</v>
      </c>
      <c r="AG3205" s="0" t="s">
        <v>5650</v>
      </c>
      <c r="AH3205" s="0" t="s">
        <v>34</v>
      </c>
    </row>
    <row r="3206" customFormat="false" ht="15.75" hidden="false" customHeight="false" outlineLevel="0" collapsed="false">
      <c r="A3206" s="8" t="n">
        <f aca="false">I3206+J3206*20*X3206</f>
        <v>20000</v>
      </c>
      <c r="B3206" s="12" t="n">
        <v>562</v>
      </c>
      <c r="C3206" s="12" t="n">
        <v>1</v>
      </c>
      <c r="D3206" s="12" t="n">
        <v>1817</v>
      </c>
      <c r="E3206" s="0" t="n">
        <v>11869</v>
      </c>
      <c r="F3206" s="13"/>
      <c r="G3206" s="13"/>
      <c r="H3206" s="13" t="s">
        <v>46</v>
      </c>
      <c r="I3206" s="12" t="n">
        <v>20000</v>
      </c>
      <c r="J3206" s="12" t="n">
        <v>0</v>
      </c>
      <c r="K3206" s="10" t="s">
        <v>324</v>
      </c>
      <c r="L3206" s="1" t="s">
        <v>418</v>
      </c>
      <c r="M3206" s="2" t="s">
        <v>467</v>
      </c>
      <c r="N3206" s="1" t="s">
        <v>5651</v>
      </c>
      <c r="O3206" s="2" t="s">
        <v>5652</v>
      </c>
      <c r="P3206" s="2" t="n">
        <v>14</v>
      </c>
      <c r="Q3206" s="2" t="n">
        <v>12</v>
      </c>
      <c r="R3206" s="2" t="s">
        <v>40</v>
      </c>
      <c r="S3206" s="0" t="s">
        <v>460</v>
      </c>
      <c r="T3206" s="0" t="s">
        <v>5653</v>
      </c>
      <c r="V3206" s="0" t="s">
        <v>756</v>
      </c>
      <c r="AH3206" s="0" t="s">
        <v>34</v>
      </c>
    </row>
    <row r="3207" customFormat="false" ht="15.75" hidden="false" customHeight="false" outlineLevel="0" collapsed="false">
      <c r="A3207" s="8" t="n">
        <f aca="false">I3207+J3207*20*X3207</f>
        <v>15885</v>
      </c>
      <c r="B3207" s="10" t="n">
        <v>563</v>
      </c>
      <c r="C3207" s="10" t="n">
        <v>1</v>
      </c>
      <c r="D3207" s="10" t="n">
        <v>1817</v>
      </c>
      <c r="E3207" s="0" t="n">
        <v>11872</v>
      </c>
      <c r="H3207" s="0" t="s">
        <v>324</v>
      </c>
      <c r="I3207" s="8" t="n">
        <v>885</v>
      </c>
      <c r="J3207" s="8" t="n">
        <v>1500</v>
      </c>
      <c r="K3207" s="10" t="s">
        <v>324</v>
      </c>
      <c r="L3207" s="1" t="s">
        <v>5654</v>
      </c>
      <c r="M3207" s="2" t="s">
        <v>375</v>
      </c>
      <c r="N3207" s="2" t="s">
        <v>175</v>
      </c>
      <c r="O3207" s="2" t="s">
        <v>5655</v>
      </c>
      <c r="P3207" s="2" t="n">
        <v>17</v>
      </c>
      <c r="Q3207" s="2" t="n">
        <v>3</v>
      </c>
      <c r="R3207" s="2" t="n">
        <v>57</v>
      </c>
      <c r="S3207" s="0" t="s">
        <v>5656</v>
      </c>
      <c r="T3207" s="0" t="s">
        <v>110</v>
      </c>
      <c r="V3207" s="0" t="s">
        <v>341</v>
      </c>
      <c r="X3207" s="0" t="n">
        <v>0.5</v>
      </c>
      <c r="Y3207" s="0" t="s">
        <v>5657</v>
      </c>
      <c r="AH3207" s="0" t="s">
        <v>34</v>
      </c>
    </row>
    <row r="3208" customFormat="false" ht="15.75" hidden="false" customHeight="false" outlineLevel="0" collapsed="false">
      <c r="A3208" s="8" t="n">
        <f aca="false">I3208+J3208*20*X3208</f>
        <v>5935</v>
      </c>
      <c r="B3208" s="10" t="n">
        <v>563</v>
      </c>
      <c r="C3208" s="10" t="n">
        <v>1</v>
      </c>
      <c r="D3208" s="10" t="n">
        <v>1817</v>
      </c>
      <c r="E3208" s="0" t="n">
        <v>11875</v>
      </c>
      <c r="H3208" s="0" t="s">
        <v>324</v>
      </c>
      <c r="I3208" s="8" t="n">
        <v>5935</v>
      </c>
      <c r="J3208" s="10" t="n">
        <v>0</v>
      </c>
      <c r="K3208" s="10" t="s">
        <v>324</v>
      </c>
      <c r="L3208" s="1" t="s">
        <v>5658</v>
      </c>
      <c r="P3208" s="2" t="n">
        <v>8</v>
      </c>
      <c r="Q3208" s="2" t="n">
        <v>4</v>
      </c>
      <c r="R3208" s="2" t="n">
        <v>90</v>
      </c>
      <c r="S3208" s="0" t="s">
        <v>204</v>
      </c>
      <c r="AH3208" s="0" t="s">
        <v>34</v>
      </c>
    </row>
    <row r="3209" customFormat="false" ht="15.75" hidden="false" customHeight="false" outlineLevel="0" collapsed="false">
      <c r="A3209" s="8" t="n">
        <f aca="false">I3209+J3209*20*X3209</f>
        <v>1925</v>
      </c>
      <c r="B3209" s="10" t="n">
        <v>563</v>
      </c>
      <c r="C3209" s="10" t="n">
        <v>1</v>
      </c>
      <c r="D3209" s="10" t="n">
        <v>1817</v>
      </c>
      <c r="E3209" s="0" t="n">
        <v>11877</v>
      </c>
      <c r="H3209" s="0" t="s">
        <v>248</v>
      </c>
      <c r="I3209" s="8" t="n">
        <v>1925</v>
      </c>
      <c r="J3209" s="10" t="n">
        <v>0</v>
      </c>
      <c r="K3209" s="10" t="s">
        <v>324</v>
      </c>
      <c r="L3209" s="1" t="s">
        <v>5658</v>
      </c>
      <c r="P3209" s="2" t="n">
        <v>10</v>
      </c>
      <c r="Q3209" s="2" t="n">
        <v>8</v>
      </c>
      <c r="R3209" s="2" t="n">
        <v>44</v>
      </c>
      <c r="S3209" s="0" t="s">
        <v>71</v>
      </c>
      <c r="AH3209" s="0" t="s">
        <v>34</v>
      </c>
    </row>
    <row r="3210" customFormat="false" ht="15.75" hidden="false" customHeight="false" outlineLevel="0" collapsed="false">
      <c r="A3210" s="8" t="n">
        <f aca="false">I3210+J3210*20*X3210</f>
        <v>135</v>
      </c>
      <c r="B3210" s="10" t="n">
        <v>563</v>
      </c>
      <c r="C3210" s="10" t="n">
        <v>1</v>
      </c>
      <c r="D3210" s="10" t="n">
        <v>1817</v>
      </c>
      <c r="E3210" s="0" t="n">
        <v>11902</v>
      </c>
      <c r="H3210" s="0" t="s">
        <v>35</v>
      </c>
      <c r="I3210" s="10" t="n">
        <v>135</v>
      </c>
      <c r="J3210" s="10" t="n">
        <v>0</v>
      </c>
      <c r="K3210" s="10" t="s">
        <v>324</v>
      </c>
      <c r="L3210" s="1" t="s">
        <v>5659</v>
      </c>
      <c r="P3210" s="2" t="n">
        <v>22</v>
      </c>
      <c r="Q3210" s="2" t="n">
        <v>11</v>
      </c>
      <c r="R3210" s="2" t="s">
        <v>40</v>
      </c>
      <c r="S3210" s="0" t="s">
        <v>71</v>
      </c>
      <c r="AH3210" s="0" t="s">
        <v>34</v>
      </c>
    </row>
    <row r="3211" customFormat="false" ht="15.75" hidden="false" customHeight="false" outlineLevel="0" collapsed="false">
      <c r="A3211" s="8" t="n">
        <f aca="false">I3211+J3211*20*X3211</f>
        <v>250</v>
      </c>
      <c r="B3211" s="10" t="n">
        <v>563</v>
      </c>
      <c r="C3211" s="10" t="n">
        <v>1</v>
      </c>
      <c r="D3211" s="10" t="n">
        <v>1817</v>
      </c>
      <c r="E3211" s="0" t="n">
        <v>11903</v>
      </c>
      <c r="H3211" s="0" t="s">
        <v>35</v>
      </c>
      <c r="I3211" s="10" t="n">
        <v>250</v>
      </c>
      <c r="J3211" s="10" t="n">
        <v>0</v>
      </c>
      <c r="K3211" s="10" t="s">
        <v>324</v>
      </c>
      <c r="L3211" s="1" t="s">
        <v>5659</v>
      </c>
      <c r="P3211" s="2" t="n">
        <v>13</v>
      </c>
      <c r="Q3211" s="2" t="n">
        <v>1</v>
      </c>
      <c r="R3211" s="2" t="n">
        <v>67</v>
      </c>
      <c r="S3211" s="0" t="s">
        <v>71</v>
      </c>
      <c r="AH3211" s="0" t="s">
        <v>34</v>
      </c>
    </row>
    <row r="3212" customFormat="false" ht="15.75" hidden="false" customHeight="false" outlineLevel="0" collapsed="false">
      <c r="A3212" s="8" t="n">
        <f aca="false">I3212+J3212*20*X3212</f>
        <v>250</v>
      </c>
      <c r="B3212" s="10" t="n">
        <v>563</v>
      </c>
      <c r="C3212" s="10"/>
      <c r="D3212" s="10"/>
      <c r="E3212" s="0" t="n">
        <v>11905</v>
      </c>
      <c r="H3212" s="0" t="s">
        <v>324</v>
      </c>
      <c r="I3212" s="10" t="n">
        <v>250</v>
      </c>
      <c r="J3212" s="10" t="n">
        <v>0</v>
      </c>
      <c r="K3212" s="10" t="s">
        <v>324</v>
      </c>
      <c r="L3212" s="1" t="s">
        <v>5660</v>
      </c>
      <c r="P3212" s="2" t="n">
        <v>23</v>
      </c>
      <c r="Q3212" s="2" t="n">
        <v>11</v>
      </c>
      <c r="R3212" s="2" t="n">
        <v>28</v>
      </c>
      <c r="S3212" s="0" t="s">
        <v>71</v>
      </c>
      <c r="AH3212" s="0" t="s">
        <v>34</v>
      </c>
    </row>
    <row r="3213" customFormat="false" ht="15.75" hidden="false" customHeight="false" outlineLevel="0" collapsed="false">
      <c r="A3213" s="8" t="n">
        <f aca="false">I3213+J3213*20*X3213</f>
        <v>7100</v>
      </c>
      <c r="B3213" s="10" t="n">
        <v>563</v>
      </c>
      <c r="C3213" s="10" t="n">
        <v>1</v>
      </c>
      <c r="D3213" s="10" t="n">
        <v>1817</v>
      </c>
      <c r="E3213" s="0" t="n">
        <v>11906</v>
      </c>
      <c r="H3213" s="0" t="s">
        <v>46</v>
      </c>
      <c r="I3213" s="10" t="n">
        <v>7100</v>
      </c>
      <c r="J3213" s="10" t="n">
        <v>0</v>
      </c>
      <c r="K3213" s="10" t="s">
        <v>324</v>
      </c>
      <c r="L3213" s="1" t="s">
        <v>2809</v>
      </c>
      <c r="P3213" s="2" t="n">
        <v>27</v>
      </c>
      <c r="Q3213" s="2" t="n">
        <v>5</v>
      </c>
      <c r="R3213" s="2" t="n">
        <v>79</v>
      </c>
      <c r="S3213" s="0" t="s">
        <v>204</v>
      </c>
      <c r="AH3213" s="0" t="s">
        <v>34</v>
      </c>
    </row>
    <row r="3214" customFormat="false" ht="15.75" hidden="false" customHeight="false" outlineLevel="0" collapsed="false">
      <c r="A3214" s="8" t="n">
        <f aca="false">I3214+J3214*20*X3214</f>
        <v>356</v>
      </c>
      <c r="B3214" s="10" t="n">
        <v>563</v>
      </c>
      <c r="C3214" s="10" t="n">
        <v>1</v>
      </c>
      <c r="D3214" s="10" t="n">
        <v>1817</v>
      </c>
      <c r="E3214" s="0" t="n">
        <v>11907</v>
      </c>
      <c r="H3214" s="0" t="s">
        <v>35</v>
      </c>
      <c r="I3214" s="10" t="n">
        <v>356</v>
      </c>
      <c r="J3214" s="10" t="n">
        <v>0</v>
      </c>
      <c r="K3214" s="10" t="s">
        <v>324</v>
      </c>
      <c r="L3214" s="1" t="s">
        <v>5661</v>
      </c>
      <c r="P3214" s="2" t="n">
        <v>6</v>
      </c>
      <c r="Q3214" s="2" t="n">
        <v>9</v>
      </c>
      <c r="R3214" s="2" t="s">
        <v>40</v>
      </c>
      <c r="S3214" s="0" t="s">
        <v>204</v>
      </c>
      <c r="AH3214" s="0" t="s">
        <v>34</v>
      </c>
    </row>
    <row r="3215" customFormat="false" ht="15.75" hidden="false" customHeight="false" outlineLevel="0" collapsed="false">
      <c r="A3215" s="8" t="n">
        <f aca="false">I3215+J3215*20*X3215</f>
        <v>4230</v>
      </c>
      <c r="B3215" s="10" t="n">
        <v>563</v>
      </c>
      <c r="C3215" s="10" t="n">
        <v>1</v>
      </c>
      <c r="D3215" s="10" t="n">
        <v>1817</v>
      </c>
      <c r="E3215" s="0" t="n">
        <v>11908</v>
      </c>
      <c r="H3215" s="0" t="s">
        <v>35</v>
      </c>
      <c r="I3215" s="10" t="n">
        <v>4230</v>
      </c>
      <c r="J3215" s="10" t="n">
        <v>0</v>
      </c>
      <c r="K3215" s="10" t="s">
        <v>324</v>
      </c>
      <c r="L3215" s="1" t="s">
        <v>2811</v>
      </c>
      <c r="P3215" s="2" t="n">
        <v>19</v>
      </c>
      <c r="Q3215" s="2" t="n">
        <v>6</v>
      </c>
      <c r="R3215" s="2" t="n">
        <v>49</v>
      </c>
      <c r="S3215" s="0" t="s">
        <v>40</v>
      </c>
      <c r="AH3215" s="0" t="s">
        <v>34</v>
      </c>
    </row>
    <row r="3216" customFormat="false" ht="15.75" hidden="false" customHeight="false" outlineLevel="0" collapsed="false">
      <c r="A3216" s="8" t="n">
        <f aca="false">I3216+J3216*20*X3216</f>
        <v>63400</v>
      </c>
      <c r="B3216" s="10" t="n">
        <v>563</v>
      </c>
      <c r="C3216" s="10" t="n">
        <v>1</v>
      </c>
      <c r="D3216" s="10" t="n">
        <v>1817</v>
      </c>
      <c r="E3216" s="0" t="n">
        <v>11909</v>
      </c>
      <c r="H3216" s="0" t="s">
        <v>46</v>
      </c>
      <c r="I3216" s="10" t="n">
        <f aca="false">45675+2100</f>
        <v>47775</v>
      </c>
      <c r="J3216" s="10" t="n">
        <v>3125</v>
      </c>
      <c r="K3216" s="10" t="s">
        <v>324</v>
      </c>
      <c r="L3216" s="1" t="s">
        <v>5662</v>
      </c>
      <c r="M3216" s="2" t="s">
        <v>394</v>
      </c>
      <c r="N3216" s="2" t="s">
        <v>122</v>
      </c>
      <c r="O3216" s="2" t="s">
        <v>5663</v>
      </c>
      <c r="P3216" s="2" t="n">
        <v>20</v>
      </c>
      <c r="Q3216" s="2" t="n">
        <v>5</v>
      </c>
      <c r="R3216" s="2" t="n">
        <v>65</v>
      </c>
      <c r="S3216" s="0" t="s">
        <v>5664</v>
      </c>
      <c r="T3216" s="0" t="s">
        <v>5665</v>
      </c>
      <c r="V3216" s="0" t="s">
        <v>1250</v>
      </c>
      <c r="X3216" s="0" t="n">
        <v>0.25</v>
      </c>
      <c r="Y3216" s="0" t="s">
        <v>5666</v>
      </c>
      <c r="AH3216" s="0" t="s">
        <v>34</v>
      </c>
    </row>
    <row r="3217" customFormat="false" ht="15.75" hidden="false" customHeight="false" outlineLevel="0" collapsed="false">
      <c r="A3217" s="8" t="n">
        <f aca="false">I3217+J3217*20*X3217</f>
        <v>310</v>
      </c>
      <c r="B3217" s="10" t="n">
        <v>563</v>
      </c>
      <c r="C3217" s="10" t="n">
        <v>1</v>
      </c>
      <c r="D3217" s="10" t="n">
        <v>1817</v>
      </c>
      <c r="E3217" s="0" t="n">
        <v>11910</v>
      </c>
      <c r="H3217" s="0" t="s">
        <v>35</v>
      </c>
      <c r="I3217" s="10" t="n">
        <v>310</v>
      </c>
      <c r="J3217" s="10" t="n">
        <v>0</v>
      </c>
      <c r="K3217" s="10" t="s">
        <v>324</v>
      </c>
      <c r="L3217" s="1" t="s">
        <v>2812</v>
      </c>
      <c r="P3217" s="2" t="n">
        <v>15</v>
      </c>
      <c r="Q3217" s="2" t="n">
        <v>11</v>
      </c>
      <c r="R3217" s="2" t="n">
        <v>27</v>
      </c>
      <c r="S3217" s="0" t="s">
        <v>40</v>
      </c>
      <c r="AH3217" s="0" t="s">
        <v>34</v>
      </c>
    </row>
    <row r="3218" customFormat="false" ht="15.75" hidden="false" customHeight="false" outlineLevel="0" collapsed="false">
      <c r="A3218" s="8" t="n">
        <f aca="false">I3218+J3218*20*X3218</f>
        <v>63</v>
      </c>
      <c r="B3218" s="10" t="n">
        <v>564</v>
      </c>
      <c r="C3218" s="10" t="n">
        <v>1</v>
      </c>
      <c r="D3218" s="10" t="n">
        <v>1817</v>
      </c>
      <c r="E3218" s="0" t="n">
        <v>11918</v>
      </c>
      <c r="H3218" s="0" t="s">
        <v>324</v>
      </c>
      <c r="I3218" s="8" t="n">
        <v>63</v>
      </c>
      <c r="J3218" s="0" t="n">
        <v>0</v>
      </c>
      <c r="K3218" s="10" t="s">
        <v>235</v>
      </c>
      <c r="L3218" s="1" t="s">
        <v>325</v>
      </c>
      <c r="P3218" s="2" t="n">
        <v>30</v>
      </c>
      <c r="Q3218" s="2" t="n">
        <v>3</v>
      </c>
      <c r="R3218" s="2" t="n">
        <v>53</v>
      </c>
      <c r="S3218" s="0" t="s">
        <v>204</v>
      </c>
      <c r="AH3218" s="0" t="s">
        <v>34</v>
      </c>
    </row>
    <row r="3219" customFormat="false" ht="15.75" hidden="false" customHeight="false" outlineLevel="0" collapsed="false">
      <c r="A3219" s="8" t="n">
        <f aca="false">I3219+J3219*20*X3219</f>
        <v>77417</v>
      </c>
      <c r="B3219" s="10" t="n">
        <v>564</v>
      </c>
      <c r="C3219" s="10" t="n">
        <v>1</v>
      </c>
      <c r="D3219" s="10" t="n">
        <v>1817</v>
      </c>
      <c r="E3219" s="0" t="n">
        <v>11920</v>
      </c>
      <c r="H3219" s="0" t="s">
        <v>324</v>
      </c>
      <c r="I3219" s="8" t="n">
        <v>29417</v>
      </c>
      <c r="J3219" s="8" t="n">
        <v>2400</v>
      </c>
      <c r="K3219" s="10" t="s">
        <v>235</v>
      </c>
      <c r="L3219" s="1" t="s">
        <v>5667</v>
      </c>
      <c r="M3219" s="2" t="s">
        <v>5668</v>
      </c>
      <c r="O3219" s="2" t="s">
        <v>5669</v>
      </c>
      <c r="P3219" s="2" t="n">
        <v>1</v>
      </c>
      <c r="Q3219" s="2" t="n">
        <v>1</v>
      </c>
      <c r="R3219" s="2" t="n">
        <v>54</v>
      </c>
      <c r="S3219" s="0" t="s">
        <v>5670</v>
      </c>
      <c r="T3219" s="0" t="s">
        <v>640</v>
      </c>
      <c r="V3219" s="0" t="s">
        <v>5223</v>
      </c>
      <c r="X3219" s="0" t="n">
        <v>1</v>
      </c>
      <c r="Y3219" s="0" t="s">
        <v>5671</v>
      </c>
      <c r="AH3219" s="0" t="s">
        <v>34</v>
      </c>
    </row>
    <row r="3220" customFormat="false" ht="15.75" hidden="false" customHeight="false" outlineLevel="0" collapsed="false">
      <c r="A3220" s="8" t="n">
        <f aca="false">I3220+J3220*20*X3220</f>
        <v>13186.2</v>
      </c>
      <c r="B3220" s="10" t="n">
        <v>564</v>
      </c>
      <c r="C3220" s="10" t="n">
        <v>1</v>
      </c>
      <c r="D3220" s="10" t="n">
        <v>1817</v>
      </c>
      <c r="E3220" s="0" t="n">
        <v>11921</v>
      </c>
      <c r="H3220" s="0" t="s">
        <v>248</v>
      </c>
      <c r="I3220" s="8" t="n">
        <v>1458</v>
      </c>
      <c r="J3220" s="8" t="n">
        <v>1777</v>
      </c>
      <c r="K3220" s="10" t="s">
        <v>235</v>
      </c>
      <c r="L3220" s="1" t="s">
        <v>5672</v>
      </c>
      <c r="M3220" s="2" t="s">
        <v>5673</v>
      </c>
      <c r="N3220" s="2" t="s">
        <v>1946</v>
      </c>
      <c r="O3220" s="2" t="s">
        <v>5674</v>
      </c>
      <c r="P3220" s="2" t="n">
        <v>28</v>
      </c>
      <c r="Q3220" s="2" t="n">
        <v>1</v>
      </c>
      <c r="R3220" s="2" t="n">
        <v>24</v>
      </c>
      <c r="S3220" s="0" t="s">
        <v>460</v>
      </c>
      <c r="T3220" s="0" t="s">
        <v>5675</v>
      </c>
      <c r="V3220" s="0" t="s">
        <v>184</v>
      </c>
      <c r="X3220" s="0" t="n">
        <v>0.33</v>
      </c>
      <c r="Y3220" s="0" t="s">
        <v>5676</v>
      </c>
      <c r="AH3220" s="0" t="s">
        <v>34</v>
      </c>
    </row>
    <row r="3221" customFormat="false" ht="15.75" hidden="false" customHeight="false" outlineLevel="0" collapsed="false">
      <c r="A3221" s="8" t="n">
        <f aca="false">I3221+J3221*20*X3221</f>
        <v>1555</v>
      </c>
      <c r="B3221" s="10" t="n">
        <v>564</v>
      </c>
      <c r="C3221" s="10" t="n">
        <v>1</v>
      </c>
      <c r="D3221" s="10" t="n">
        <v>1817</v>
      </c>
      <c r="E3221" s="0" t="n">
        <v>11922</v>
      </c>
      <c r="H3221" s="0" t="s">
        <v>324</v>
      </c>
      <c r="I3221" s="8" t="n">
        <v>1555</v>
      </c>
      <c r="J3221" s="0" t="n">
        <v>0</v>
      </c>
      <c r="K3221" s="10" t="s">
        <v>235</v>
      </c>
      <c r="L3221" s="1" t="s">
        <v>1960</v>
      </c>
      <c r="P3221" s="2" t="n">
        <v>14</v>
      </c>
      <c r="Q3221" s="2" t="n">
        <v>2</v>
      </c>
      <c r="R3221" s="2" t="n">
        <v>63</v>
      </c>
      <c r="S3221" s="0" t="s">
        <v>71</v>
      </c>
      <c r="AH3221" s="0" t="s">
        <v>34</v>
      </c>
    </row>
    <row r="3222" customFormat="false" ht="15.75" hidden="false" customHeight="false" outlineLevel="0" collapsed="false">
      <c r="A3222" s="8" t="n">
        <f aca="false">I3222+J3222*20*X3222</f>
        <v>2936</v>
      </c>
      <c r="B3222" s="10" t="n">
        <v>564</v>
      </c>
      <c r="C3222" s="10" t="n">
        <v>1</v>
      </c>
      <c r="D3222" s="10" t="n">
        <v>1817</v>
      </c>
      <c r="E3222" s="0" t="n">
        <v>11923</v>
      </c>
      <c r="H3222" s="0" t="s">
        <v>248</v>
      </c>
      <c r="I3222" s="8" t="n">
        <v>2936</v>
      </c>
      <c r="J3222" s="0" t="n">
        <v>0</v>
      </c>
      <c r="K3222" s="10" t="s">
        <v>235</v>
      </c>
      <c r="L3222" s="1" t="s">
        <v>1960</v>
      </c>
      <c r="P3222" s="2" t="n">
        <v>7</v>
      </c>
      <c r="Q3222" s="2" t="n">
        <v>5</v>
      </c>
      <c r="R3222" s="2" t="n">
        <v>62</v>
      </c>
      <c r="S3222" s="0" t="s">
        <v>71</v>
      </c>
      <c r="AH3222" s="0" t="s">
        <v>34</v>
      </c>
    </row>
    <row r="3223" customFormat="false" ht="15.75" hidden="false" customHeight="false" outlineLevel="0" collapsed="false">
      <c r="A3223" s="8" t="n">
        <f aca="false">I3223+J3223*20*X3223</f>
        <v>147</v>
      </c>
      <c r="B3223" s="10" t="n">
        <v>564</v>
      </c>
      <c r="C3223" s="10" t="n">
        <v>1</v>
      </c>
      <c r="D3223" s="10" t="n">
        <v>1817</v>
      </c>
      <c r="E3223" s="0" t="n">
        <v>11924</v>
      </c>
      <c r="H3223" s="0" t="s">
        <v>324</v>
      </c>
      <c r="I3223" s="8" t="n">
        <v>147</v>
      </c>
      <c r="J3223" s="0" t="n">
        <v>0</v>
      </c>
      <c r="K3223" s="10" t="s">
        <v>235</v>
      </c>
      <c r="L3223" s="1" t="s">
        <v>5677</v>
      </c>
      <c r="P3223" s="2" t="n">
        <v>24</v>
      </c>
      <c r="Q3223" s="2" t="n">
        <v>5</v>
      </c>
      <c r="R3223" s="2" t="n">
        <v>31</v>
      </c>
      <c r="S3223" s="0" t="s">
        <v>324</v>
      </c>
      <c r="AH3223" s="0" t="s">
        <v>34</v>
      </c>
    </row>
    <row r="3224" customFormat="false" ht="15.75" hidden="false" customHeight="false" outlineLevel="0" collapsed="false">
      <c r="A3224" s="8" t="n">
        <f aca="false">I3224+J3224*20*X3224</f>
        <v>198</v>
      </c>
      <c r="B3224" s="10" t="n">
        <v>564</v>
      </c>
      <c r="C3224" s="10" t="n">
        <v>1</v>
      </c>
      <c r="D3224" s="10" t="n">
        <v>1817</v>
      </c>
      <c r="E3224" s="0" t="n">
        <v>11925</v>
      </c>
      <c r="H3224" s="0" t="s">
        <v>248</v>
      </c>
      <c r="I3224" s="8" t="n">
        <v>198</v>
      </c>
      <c r="J3224" s="0" t="n">
        <v>0</v>
      </c>
      <c r="K3224" s="10" t="s">
        <v>235</v>
      </c>
      <c r="L3224" s="1" t="s">
        <v>5677</v>
      </c>
      <c r="P3224" s="2" t="n">
        <v>14</v>
      </c>
      <c r="Q3224" s="2" t="n">
        <v>3</v>
      </c>
      <c r="R3224" s="2" t="n">
        <v>59</v>
      </c>
      <c r="S3224" s="0" t="s">
        <v>71</v>
      </c>
      <c r="AH3224" s="0" t="s">
        <v>34</v>
      </c>
    </row>
    <row r="3225" customFormat="false" ht="15.75" hidden="false" customHeight="false" outlineLevel="0" collapsed="false">
      <c r="A3225" s="8" t="n">
        <f aca="false">I3225+J3225*20*X3225</f>
        <v>5087</v>
      </c>
      <c r="B3225" s="10" t="n">
        <v>564</v>
      </c>
      <c r="C3225" s="10" t="n">
        <v>1</v>
      </c>
      <c r="D3225" s="10" t="n">
        <v>1817</v>
      </c>
      <c r="E3225" s="0" t="n">
        <v>11926</v>
      </c>
      <c r="H3225" s="0" t="s">
        <v>324</v>
      </c>
      <c r="I3225" s="8" t="n">
        <v>647</v>
      </c>
      <c r="J3225" s="8" t="n">
        <v>222</v>
      </c>
      <c r="K3225" s="10" t="s">
        <v>235</v>
      </c>
      <c r="L3225" s="1" t="s">
        <v>5678</v>
      </c>
      <c r="M3225" s="2" t="s">
        <v>5679</v>
      </c>
      <c r="O3225" s="2" t="s">
        <v>5674</v>
      </c>
      <c r="P3225" s="2" t="n">
        <v>6</v>
      </c>
      <c r="Q3225" s="2" t="n">
        <v>5</v>
      </c>
      <c r="R3225" s="2" t="n">
        <v>21</v>
      </c>
      <c r="S3225" s="0" t="s">
        <v>1075</v>
      </c>
      <c r="T3225" s="0" t="s">
        <v>5680</v>
      </c>
      <c r="V3225" s="0" t="s">
        <v>1528</v>
      </c>
      <c r="X3225" s="0" t="n">
        <v>1</v>
      </c>
      <c r="Y3225" s="0" t="s">
        <v>5681</v>
      </c>
      <c r="AH3225" s="0" t="s">
        <v>34</v>
      </c>
    </row>
    <row r="3226" customFormat="false" ht="15.75" hidden="false" customHeight="false" outlineLevel="0" collapsed="false">
      <c r="A3226" s="8" t="n">
        <f aca="false">I3226+J3226*20*X3226</f>
        <v>8522</v>
      </c>
      <c r="B3226" s="10" t="n">
        <v>564</v>
      </c>
      <c r="C3226" s="10" t="n">
        <v>1</v>
      </c>
      <c r="D3226" s="10" t="n">
        <v>1817</v>
      </c>
      <c r="E3226" s="0" t="n">
        <v>11928</v>
      </c>
      <c r="H3226" s="0" t="s">
        <v>248</v>
      </c>
      <c r="I3226" s="8" t="n">
        <f aca="false">7772+750</f>
        <v>8522</v>
      </c>
      <c r="J3226" s="8" t="n">
        <v>0</v>
      </c>
      <c r="K3226" s="10" t="s">
        <v>235</v>
      </c>
      <c r="L3226" s="1" t="s">
        <v>5677</v>
      </c>
      <c r="P3226" s="2" t="n">
        <v>31</v>
      </c>
      <c r="Q3226" s="2" t="n">
        <v>1</v>
      </c>
      <c r="R3226" s="2" t="s">
        <v>40</v>
      </c>
      <c r="S3226" s="0" t="s">
        <v>71</v>
      </c>
      <c r="AH3226" s="0" t="s">
        <v>34</v>
      </c>
    </row>
    <row r="3227" customFormat="false" ht="15.75" hidden="false" customHeight="false" outlineLevel="0" collapsed="false">
      <c r="A3227" s="8" t="n">
        <f aca="false">I3227+J3227*20*X3227</f>
        <v>9384</v>
      </c>
      <c r="B3227" s="10" t="n">
        <v>565</v>
      </c>
      <c r="C3227" s="10" t="n">
        <v>1</v>
      </c>
      <c r="D3227" s="10" t="n">
        <v>1817</v>
      </c>
      <c r="E3227" s="0" t="n">
        <v>11947</v>
      </c>
      <c r="H3227" s="0" t="s">
        <v>46</v>
      </c>
      <c r="I3227" s="10" t="n">
        <f aca="false">7342+2042</f>
        <v>9384</v>
      </c>
      <c r="J3227" s="10" t="n">
        <v>0</v>
      </c>
      <c r="K3227" s="10" t="s">
        <v>235</v>
      </c>
      <c r="L3227" s="1" t="s">
        <v>3460</v>
      </c>
      <c r="P3227" s="2" t="n">
        <v>16</v>
      </c>
      <c r="Q3227" s="2" t="n">
        <v>9</v>
      </c>
      <c r="R3227" s="2" t="n">
        <v>40</v>
      </c>
      <c r="S3227" s="0" t="s">
        <v>71</v>
      </c>
      <c r="AH3227" s="0" t="s">
        <v>34</v>
      </c>
    </row>
    <row r="3228" customFormat="false" ht="15.75" hidden="false" customHeight="false" outlineLevel="0" collapsed="false">
      <c r="A3228" s="8" t="n">
        <f aca="false">I3228+J3228*20*X3228</f>
        <v>1286</v>
      </c>
      <c r="B3228" s="10" t="n">
        <v>565</v>
      </c>
      <c r="C3228" s="10" t="n">
        <v>1</v>
      </c>
      <c r="D3228" s="10" t="n">
        <v>1817</v>
      </c>
      <c r="E3228" s="0" t="n">
        <v>11948</v>
      </c>
      <c r="H3228" s="0" t="s">
        <v>35</v>
      </c>
      <c r="I3228" s="10" t="n">
        <v>1286</v>
      </c>
      <c r="J3228" s="10" t="n">
        <v>0</v>
      </c>
      <c r="K3228" s="10" t="s">
        <v>235</v>
      </c>
      <c r="L3228" s="1" t="s">
        <v>5682</v>
      </c>
      <c r="P3228" s="2" t="n">
        <v>15</v>
      </c>
      <c r="Q3228" s="2" t="n">
        <v>4</v>
      </c>
      <c r="R3228" s="2" t="n">
        <v>44</v>
      </c>
      <c r="S3228" s="0" t="s">
        <v>71</v>
      </c>
      <c r="AH3228" s="0" t="s">
        <v>34</v>
      </c>
    </row>
    <row r="3229" customFormat="false" ht="15.75" hidden="false" customHeight="false" outlineLevel="0" collapsed="false">
      <c r="A3229" s="8" t="n">
        <f aca="false">I3229+J3229*20*X3229</f>
        <v>24</v>
      </c>
      <c r="B3229" s="10" t="n">
        <v>565</v>
      </c>
      <c r="C3229" s="10" t="n">
        <v>1</v>
      </c>
      <c r="D3229" s="10" t="n">
        <v>1817</v>
      </c>
      <c r="E3229" s="0" t="n">
        <v>11949</v>
      </c>
      <c r="H3229" s="0" t="s">
        <v>46</v>
      </c>
      <c r="I3229" s="10" t="n">
        <v>24</v>
      </c>
      <c r="J3229" s="10" t="n">
        <v>0</v>
      </c>
      <c r="K3229" s="10" t="s">
        <v>235</v>
      </c>
      <c r="L3229" s="1" t="s">
        <v>3475</v>
      </c>
      <c r="P3229" s="2" t="n">
        <v>3</v>
      </c>
      <c r="Q3229" s="2" t="n">
        <v>6</v>
      </c>
      <c r="R3229" s="2" t="s">
        <v>40</v>
      </c>
      <c r="S3229" s="0" t="s">
        <v>40</v>
      </c>
      <c r="AH3229" s="0" t="s">
        <v>34</v>
      </c>
    </row>
    <row r="3230" customFormat="false" ht="15.75" hidden="false" customHeight="false" outlineLevel="0" collapsed="false">
      <c r="A3230" s="8" t="n">
        <f aca="false">I3230+J3230*20*X3230</f>
        <v>1031</v>
      </c>
      <c r="B3230" s="10" t="n">
        <v>565</v>
      </c>
      <c r="C3230" s="10" t="n">
        <v>1</v>
      </c>
      <c r="D3230" s="10" t="n">
        <v>1817</v>
      </c>
      <c r="E3230" s="0" t="n">
        <v>11950</v>
      </c>
      <c r="H3230" s="0" t="s">
        <v>35</v>
      </c>
      <c r="I3230" s="10" t="n">
        <f aca="false">981+50</f>
        <v>1031</v>
      </c>
      <c r="J3230" s="10" t="n">
        <v>0</v>
      </c>
      <c r="K3230" s="10" t="s">
        <v>235</v>
      </c>
      <c r="L3230" s="1" t="s">
        <v>3475</v>
      </c>
      <c r="P3230" s="2" t="n">
        <v>20</v>
      </c>
      <c r="Q3230" s="2" t="n">
        <v>10</v>
      </c>
      <c r="R3230" s="2" t="s">
        <v>40</v>
      </c>
      <c r="S3230" s="0" t="s">
        <v>71</v>
      </c>
      <c r="AH3230" s="0" t="s">
        <v>34</v>
      </c>
    </row>
    <row r="3231" customFormat="false" ht="15.75" hidden="false" customHeight="false" outlineLevel="0" collapsed="false">
      <c r="A3231" s="8" t="n">
        <f aca="false">I3231+J3231*20*X3231</f>
        <v>7924</v>
      </c>
      <c r="B3231" s="10" t="n">
        <v>565</v>
      </c>
      <c r="C3231" s="10" t="n">
        <v>1</v>
      </c>
      <c r="D3231" s="10" t="n">
        <v>1817</v>
      </c>
      <c r="E3231" s="0" t="n">
        <v>11951</v>
      </c>
      <c r="H3231" s="0" t="s">
        <v>35</v>
      </c>
      <c r="I3231" s="10" t="n">
        <f aca="false">7324+600</f>
        <v>7924</v>
      </c>
      <c r="J3231" s="10" t="n">
        <v>0</v>
      </c>
      <c r="K3231" s="10" t="s">
        <v>235</v>
      </c>
      <c r="L3231" s="1" t="s">
        <v>5152</v>
      </c>
      <c r="P3231" s="2" t="n">
        <v>11</v>
      </c>
      <c r="Q3231" s="2" t="n">
        <v>8</v>
      </c>
      <c r="R3231" s="2" t="n">
        <v>68</v>
      </c>
      <c r="S3231" s="0" t="s">
        <v>71</v>
      </c>
      <c r="AH3231" s="0" t="s">
        <v>34</v>
      </c>
    </row>
    <row r="3232" customFormat="false" ht="15.75" hidden="false" customHeight="false" outlineLevel="0" collapsed="false">
      <c r="A3232" s="8" t="n">
        <f aca="false">I3232+J3232*20*X3232</f>
        <v>24</v>
      </c>
      <c r="B3232" s="10" t="n">
        <v>565</v>
      </c>
      <c r="C3232" s="10" t="n">
        <v>1</v>
      </c>
      <c r="D3232" s="10" t="n">
        <v>1817</v>
      </c>
      <c r="E3232" s="0" t="n">
        <v>11952</v>
      </c>
      <c r="H3232" s="0" t="s">
        <v>35</v>
      </c>
      <c r="I3232" s="10" t="n">
        <v>24</v>
      </c>
      <c r="J3232" s="10" t="n">
        <v>0</v>
      </c>
      <c r="K3232" s="10" t="s">
        <v>235</v>
      </c>
      <c r="L3232" s="1" t="s">
        <v>2015</v>
      </c>
      <c r="P3232" s="2" t="n">
        <v>12</v>
      </c>
      <c r="Q3232" s="2" t="n">
        <v>3</v>
      </c>
      <c r="R3232" s="2" t="n">
        <v>72</v>
      </c>
      <c r="S3232" s="0" t="s">
        <v>71</v>
      </c>
      <c r="AH3232" s="0" t="s">
        <v>34</v>
      </c>
    </row>
    <row r="3233" customFormat="false" ht="15.75" hidden="false" customHeight="false" outlineLevel="0" collapsed="false">
      <c r="A3233" s="8" t="n">
        <f aca="false">I3233+J3233*20*X3233</f>
        <v>20058</v>
      </c>
      <c r="B3233" s="12" t="n">
        <v>565</v>
      </c>
      <c r="C3233" s="12" t="n">
        <v>1</v>
      </c>
      <c r="D3233" s="12" t="n">
        <v>1817</v>
      </c>
      <c r="E3233" s="0" t="n">
        <v>11953</v>
      </c>
      <c r="F3233" s="13"/>
      <c r="G3233" s="13"/>
      <c r="H3233" s="13" t="s">
        <v>35</v>
      </c>
      <c r="I3233" s="12" t="n">
        <f aca="false">18858+1200</f>
        <v>20058</v>
      </c>
      <c r="J3233" s="12" t="n">
        <v>0</v>
      </c>
      <c r="K3233" s="10" t="s">
        <v>235</v>
      </c>
      <c r="L3233" s="1" t="s">
        <v>5683</v>
      </c>
      <c r="M3233" s="1" t="s">
        <v>5684</v>
      </c>
      <c r="N3233" s="1"/>
      <c r="O3233" s="2" t="s">
        <v>5685</v>
      </c>
      <c r="P3233" s="2" t="n">
        <v>12</v>
      </c>
      <c r="Q3233" s="2" t="n">
        <v>3</v>
      </c>
      <c r="R3233" s="2" t="n">
        <v>54</v>
      </c>
      <c r="S3233" s="0" t="s">
        <v>5686</v>
      </c>
      <c r="T3233" s="0" t="s">
        <v>5687</v>
      </c>
      <c r="V3233" s="0" t="s">
        <v>4594</v>
      </c>
      <c r="AH3233" s="0" t="s">
        <v>34</v>
      </c>
    </row>
    <row r="3234" customFormat="false" ht="15.75" hidden="false" customHeight="false" outlineLevel="0" collapsed="false">
      <c r="A3234" s="8" t="n">
        <f aca="false">I3234+J3234*20*X3234</f>
        <v>61</v>
      </c>
      <c r="B3234" s="10" t="n">
        <v>565</v>
      </c>
      <c r="C3234" s="10" t="n">
        <v>1</v>
      </c>
      <c r="D3234" s="10" t="n">
        <v>1817</v>
      </c>
      <c r="E3234" s="0" t="n">
        <v>11954</v>
      </c>
      <c r="H3234" s="0" t="s">
        <v>35</v>
      </c>
      <c r="I3234" s="10" t="n">
        <v>61</v>
      </c>
      <c r="J3234" s="10" t="n">
        <v>0</v>
      </c>
      <c r="K3234" s="10" t="s">
        <v>235</v>
      </c>
      <c r="L3234" s="1" t="s">
        <v>5688</v>
      </c>
      <c r="P3234" s="2" t="n">
        <v>13</v>
      </c>
      <c r="Q3234" s="2" t="n">
        <v>7</v>
      </c>
      <c r="R3234" s="2" t="n">
        <v>42</v>
      </c>
      <c r="S3234" s="0" t="s">
        <v>71</v>
      </c>
      <c r="AH3234" s="0" t="s">
        <v>34</v>
      </c>
    </row>
    <row r="3235" customFormat="false" ht="15.75" hidden="false" customHeight="false" outlineLevel="0" collapsed="false">
      <c r="A3235" s="8" t="n">
        <f aca="false">I3235+J3235*20*X3235</f>
        <v>316</v>
      </c>
      <c r="B3235" s="10" t="n">
        <v>565</v>
      </c>
      <c r="C3235" s="10" t="n">
        <v>1</v>
      </c>
      <c r="D3235" s="10" t="n">
        <v>1817</v>
      </c>
      <c r="E3235" s="0" t="n">
        <v>11955</v>
      </c>
      <c r="H3235" s="0" t="s">
        <v>46</v>
      </c>
      <c r="I3235" s="10" t="n">
        <v>316</v>
      </c>
      <c r="J3235" s="10" t="n">
        <v>0</v>
      </c>
      <c r="K3235" s="10" t="s">
        <v>235</v>
      </c>
      <c r="L3235" s="1" t="s">
        <v>5688</v>
      </c>
      <c r="P3235" s="2" t="n">
        <v>10</v>
      </c>
      <c r="Q3235" s="2" t="n">
        <v>12</v>
      </c>
      <c r="R3235" s="2" t="s">
        <v>40</v>
      </c>
      <c r="S3235" s="0" t="s">
        <v>40</v>
      </c>
      <c r="AH3235" s="0" t="s">
        <v>34</v>
      </c>
    </row>
    <row r="3236" customFormat="false" ht="15.75" hidden="false" customHeight="false" outlineLevel="0" collapsed="false">
      <c r="A3236" s="8" t="n">
        <f aca="false">I3236+J3236*20*X3236</f>
        <v>141</v>
      </c>
      <c r="B3236" s="10" t="n">
        <v>566</v>
      </c>
      <c r="C3236" s="10" t="n">
        <v>1</v>
      </c>
      <c r="D3236" s="10" t="n">
        <v>1817</v>
      </c>
      <c r="E3236" s="0" t="n">
        <v>11973</v>
      </c>
      <c r="H3236" s="0" t="s">
        <v>46</v>
      </c>
      <c r="I3236" s="10" t="n">
        <v>141</v>
      </c>
      <c r="J3236" s="10" t="n">
        <v>0</v>
      </c>
      <c r="K3236" s="10" t="s">
        <v>235</v>
      </c>
      <c r="L3236" s="1" t="s">
        <v>2824</v>
      </c>
      <c r="P3236" s="2" t="n">
        <v>11</v>
      </c>
      <c r="Q3236" s="2" t="n">
        <v>5</v>
      </c>
      <c r="R3236" s="2" t="s">
        <v>40</v>
      </c>
      <c r="S3236" s="0" t="s">
        <v>40</v>
      </c>
      <c r="AH3236" s="0" t="s">
        <v>34</v>
      </c>
    </row>
    <row r="3237" customFormat="false" ht="15.75" hidden="false" customHeight="false" outlineLevel="0" collapsed="false">
      <c r="A3237" s="8" t="n">
        <f aca="false">I3237+J3237*20*X3237</f>
        <v>134435</v>
      </c>
      <c r="B3237" s="10" t="n">
        <v>566</v>
      </c>
      <c r="C3237" s="10" t="n">
        <v>1</v>
      </c>
      <c r="D3237" s="10" t="n">
        <v>1817</v>
      </c>
      <c r="E3237" s="0" t="n">
        <v>11974</v>
      </c>
      <c r="H3237" s="0" t="s">
        <v>35</v>
      </c>
      <c r="I3237" s="10" t="n">
        <v>134435</v>
      </c>
      <c r="J3237" s="10" t="n">
        <v>0</v>
      </c>
      <c r="K3237" s="10" t="s">
        <v>235</v>
      </c>
      <c r="L3237" s="1" t="s">
        <v>5689</v>
      </c>
      <c r="M3237" s="2" t="s">
        <v>5690</v>
      </c>
      <c r="O3237" s="2" t="s">
        <v>5691</v>
      </c>
      <c r="P3237" s="2" t="n">
        <v>6</v>
      </c>
      <c r="Q3237" s="2" t="n">
        <v>12</v>
      </c>
      <c r="R3237" s="2" t="n">
        <v>28</v>
      </c>
      <c r="S3237" s="0" t="s">
        <v>5692</v>
      </c>
      <c r="T3237" s="0" t="s">
        <v>5693</v>
      </c>
      <c r="V3237" s="0" t="s">
        <v>1103</v>
      </c>
      <c r="AH3237" s="0" t="s">
        <v>34</v>
      </c>
    </row>
    <row r="3238" customFormat="false" ht="15.75" hidden="false" customHeight="false" outlineLevel="0" collapsed="false">
      <c r="A3238" s="8" t="n">
        <f aca="false">I3238+J3238*20*X3238</f>
        <v>1913</v>
      </c>
      <c r="B3238" s="10" t="n">
        <v>566</v>
      </c>
      <c r="C3238" s="10" t="n">
        <v>1</v>
      </c>
      <c r="D3238" s="10" t="n">
        <v>1817</v>
      </c>
      <c r="E3238" s="0" t="n">
        <v>11975</v>
      </c>
      <c r="H3238" s="0" t="s">
        <v>35</v>
      </c>
      <c r="I3238" s="10" t="n">
        <v>1913</v>
      </c>
      <c r="J3238" s="10" t="n">
        <v>0</v>
      </c>
      <c r="K3238" s="10" t="s">
        <v>235</v>
      </c>
      <c r="L3238" s="1" t="s">
        <v>5694</v>
      </c>
      <c r="P3238" s="2" t="n">
        <v>31</v>
      </c>
      <c r="Q3238" s="2" t="n">
        <v>10</v>
      </c>
      <c r="R3238" s="2" t="n">
        <v>63</v>
      </c>
      <c r="S3238" s="0" t="s">
        <v>71</v>
      </c>
      <c r="AH3238" s="0" t="s">
        <v>34</v>
      </c>
    </row>
    <row r="3239" customFormat="false" ht="15" hidden="false" customHeight="false" outlineLevel="0" collapsed="false">
      <c r="A3239" s="8" t="n">
        <f aca="false">I3239+J3239*20*X3239</f>
        <v>577</v>
      </c>
      <c r="B3239" s="0" t="n">
        <v>566</v>
      </c>
      <c r="E3239" s="0" t="n">
        <v>11976</v>
      </c>
      <c r="H3239" s="0" t="s">
        <v>324</v>
      </c>
      <c r="I3239" s="0" t="n">
        <v>577</v>
      </c>
      <c r="J3239" s="0" t="n">
        <v>0</v>
      </c>
      <c r="K3239" s="0" t="s">
        <v>235</v>
      </c>
      <c r="L3239" s="1" t="s">
        <v>2056</v>
      </c>
      <c r="P3239" s="2" t="n">
        <v>5</v>
      </c>
      <c r="Q3239" s="2" t="n">
        <v>12</v>
      </c>
      <c r="R3239" s="2" t="n">
        <v>32</v>
      </c>
      <c r="S3239" s="0" t="s">
        <v>71</v>
      </c>
      <c r="AH3239" s="0" t="s">
        <v>34</v>
      </c>
    </row>
    <row r="3240" customFormat="false" ht="15.75" hidden="false" customHeight="false" outlineLevel="0" collapsed="false">
      <c r="A3240" s="8" t="n">
        <f aca="false">I3240+J3240*20*X3240</f>
        <v>76</v>
      </c>
      <c r="B3240" s="10" t="n">
        <v>566</v>
      </c>
      <c r="C3240" s="10" t="n">
        <v>1</v>
      </c>
      <c r="D3240" s="10" t="n">
        <v>1817</v>
      </c>
      <c r="E3240" s="0" t="n">
        <v>11978</v>
      </c>
      <c r="H3240" s="0" t="s">
        <v>35</v>
      </c>
      <c r="I3240" s="10" t="n">
        <v>76</v>
      </c>
      <c r="J3240" s="10" t="n">
        <v>0</v>
      </c>
      <c r="K3240" s="10" t="s">
        <v>235</v>
      </c>
      <c r="L3240" s="1" t="s">
        <v>3483</v>
      </c>
      <c r="P3240" s="2" t="n">
        <v>5</v>
      </c>
      <c r="Q3240" s="2" t="n">
        <v>6</v>
      </c>
      <c r="R3240" s="2" t="n">
        <v>18</v>
      </c>
      <c r="S3240" s="0" t="s">
        <v>324</v>
      </c>
      <c r="AH3240" s="0" t="s">
        <v>34</v>
      </c>
    </row>
    <row r="3241" customFormat="false" ht="15.75" hidden="false" customHeight="false" outlineLevel="0" collapsed="false">
      <c r="A3241" s="8" t="n">
        <f aca="false">I3241+J3241*20*X3241</f>
        <v>17927</v>
      </c>
      <c r="B3241" s="10" t="n">
        <v>566</v>
      </c>
      <c r="C3241" s="10"/>
      <c r="D3241" s="10"/>
      <c r="E3241" s="0" t="n">
        <v>11979</v>
      </c>
      <c r="H3241" s="0" t="s">
        <v>324</v>
      </c>
      <c r="I3241" s="10" t="n">
        <v>17927</v>
      </c>
      <c r="J3241" s="10" t="n">
        <v>0</v>
      </c>
      <c r="K3241" s="10" t="s">
        <v>235</v>
      </c>
      <c r="L3241" s="1" t="s">
        <v>1202</v>
      </c>
      <c r="P3241" s="2" t="n">
        <v>25</v>
      </c>
      <c r="Q3241" s="2" t="n">
        <v>2</v>
      </c>
      <c r="R3241" s="2" t="n">
        <v>33</v>
      </c>
      <c r="S3241" s="0" t="s">
        <v>324</v>
      </c>
      <c r="AH3241" s="0" t="s">
        <v>34</v>
      </c>
    </row>
    <row r="3242" customFormat="false" ht="15.75" hidden="false" customHeight="false" outlineLevel="0" collapsed="false">
      <c r="A3242" s="8" t="n">
        <f aca="false">I3242+J3242*20*X3242</f>
        <v>35870</v>
      </c>
      <c r="B3242" s="10" t="n">
        <v>566</v>
      </c>
      <c r="C3242" s="10"/>
      <c r="D3242" s="10"/>
      <c r="E3242" s="0" t="n">
        <v>11980</v>
      </c>
      <c r="H3242" s="0" t="s">
        <v>248</v>
      </c>
      <c r="I3242" s="10" t="n">
        <v>870</v>
      </c>
      <c r="J3242" s="10" t="n">
        <v>3500</v>
      </c>
      <c r="K3242" s="10" t="s">
        <v>235</v>
      </c>
      <c r="L3242" s="1" t="s">
        <v>5695</v>
      </c>
      <c r="M3242" s="2" t="s">
        <v>5696</v>
      </c>
      <c r="N3242" s="2" t="s">
        <v>1158</v>
      </c>
      <c r="O3242" s="2" t="s">
        <v>5697</v>
      </c>
      <c r="P3242" s="2" t="n">
        <v>6</v>
      </c>
      <c r="Q3242" s="2" t="n">
        <v>4</v>
      </c>
      <c r="R3242" s="2" t="n">
        <v>78</v>
      </c>
      <c r="S3242" s="0" t="s">
        <v>71</v>
      </c>
      <c r="T3242" s="0" t="s">
        <v>5430</v>
      </c>
      <c r="V3242" s="0" t="s">
        <v>1319</v>
      </c>
      <c r="X3242" s="0" t="n">
        <v>0.5</v>
      </c>
      <c r="Y3242" s="0" t="s">
        <v>5697</v>
      </c>
      <c r="AH3242" s="0" t="s">
        <v>34</v>
      </c>
    </row>
    <row r="3243" customFormat="false" ht="15.75" hidden="false" customHeight="false" outlineLevel="0" collapsed="false">
      <c r="A3243" s="8" t="n">
        <f aca="false">I3243+J3243*20*X3243</f>
        <v>55</v>
      </c>
      <c r="B3243" s="10" t="n">
        <v>566</v>
      </c>
      <c r="C3243" s="10" t="n">
        <v>1</v>
      </c>
      <c r="D3243" s="10" t="n">
        <v>1817</v>
      </c>
      <c r="E3243" s="0" t="n">
        <v>11981</v>
      </c>
      <c r="H3243" s="0" t="s">
        <v>35</v>
      </c>
      <c r="I3243" s="10" t="n">
        <v>55</v>
      </c>
      <c r="J3243" s="10" t="n">
        <v>0</v>
      </c>
      <c r="K3243" s="10" t="s">
        <v>235</v>
      </c>
      <c r="L3243" s="1" t="s">
        <v>2061</v>
      </c>
      <c r="P3243" s="2" t="n">
        <v>29</v>
      </c>
      <c r="Q3243" s="2" t="n">
        <v>4</v>
      </c>
      <c r="R3243" s="2" t="n">
        <v>49</v>
      </c>
      <c r="S3243" s="0" t="s">
        <v>204</v>
      </c>
      <c r="AH3243" s="0" t="s">
        <v>34</v>
      </c>
    </row>
    <row r="3244" customFormat="false" ht="15.75" hidden="false" customHeight="false" outlineLevel="0" collapsed="false">
      <c r="A3244" s="8" t="n">
        <f aca="false">I3244+J3244*20*X3244</f>
        <v>51</v>
      </c>
      <c r="B3244" s="10" t="n">
        <v>566</v>
      </c>
      <c r="C3244" s="10" t="n">
        <v>1</v>
      </c>
      <c r="D3244" s="10" t="n">
        <v>1817</v>
      </c>
      <c r="E3244" s="0" t="n">
        <v>11982</v>
      </c>
      <c r="H3244" s="0" t="s">
        <v>35</v>
      </c>
      <c r="I3244" s="10" t="n">
        <v>51</v>
      </c>
      <c r="J3244" s="10" t="n">
        <v>0</v>
      </c>
      <c r="K3244" s="10" t="s">
        <v>235</v>
      </c>
      <c r="L3244" s="1" t="s">
        <v>2068</v>
      </c>
      <c r="P3244" s="2" t="n">
        <v>23</v>
      </c>
      <c r="Q3244" s="2" t="n">
        <v>4</v>
      </c>
      <c r="R3244" s="2" t="n">
        <v>74</v>
      </c>
      <c r="S3244" s="0" t="s">
        <v>71</v>
      </c>
      <c r="AH3244" s="0" t="s">
        <v>34</v>
      </c>
    </row>
    <row r="3245" customFormat="false" ht="15.75" hidden="false" customHeight="false" outlineLevel="0" collapsed="false">
      <c r="A3245" s="8" t="n">
        <f aca="false">I3245+J3245*20*X3245</f>
        <v>174044</v>
      </c>
      <c r="B3245" s="10" t="n">
        <v>567</v>
      </c>
      <c r="C3245" s="10" t="n">
        <v>1</v>
      </c>
      <c r="D3245" s="10" t="n">
        <v>1817</v>
      </c>
      <c r="E3245" s="0" t="n">
        <v>12002</v>
      </c>
      <c r="H3245" s="0" t="s">
        <v>46</v>
      </c>
      <c r="I3245" s="10" t="n">
        <f aca="false">149353+24691</f>
        <v>174044</v>
      </c>
      <c r="J3245" s="10" t="n">
        <v>0</v>
      </c>
      <c r="K3245" s="10" t="s">
        <v>235</v>
      </c>
      <c r="L3245" s="1" t="s">
        <v>5698</v>
      </c>
      <c r="M3245" s="2" t="s">
        <v>1320</v>
      </c>
      <c r="N3245" s="2" t="s">
        <v>1175</v>
      </c>
      <c r="O3245" s="2" t="s">
        <v>5699</v>
      </c>
      <c r="P3245" s="2" t="n">
        <v>29</v>
      </c>
      <c r="Q3245" s="2" t="n">
        <v>6</v>
      </c>
      <c r="R3245" s="2" t="n">
        <v>66</v>
      </c>
      <c r="S3245" s="0" t="s">
        <v>5700</v>
      </c>
      <c r="T3245" s="0" t="s">
        <v>5701</v>
      </c>
      <c r="V3245" s="0" t="s">
        <v>5702</v>
      </c>
      <c r="AH3245" s="0" t="s">
        <v>34</v>
      </c>
    </row>
    <row r="3246" customFormat="false" ht="15.75" hidden="false" customHeight="false" outlineLevel="0" collapsed="false">
      <c r="A3246" s="8" t="n">
        <f aca="false">I3246+J3246*20*X3246</f>
        <v>34</v>
      </c>
      <c r="B3246" s="10" t="n">
        <v>567</v>
      </c>
      <c r="C3246" s="10" t="n">
        <v>1</v>
      </c>
      <c r="D3246" s="10" t="n">
        <v>1817</v>
      </c>
      <c r="E3246" s="0" t="n">
        <v>12003</v>
      </c>
      <c r="H3246" s="0" t="s">
        <v>46</v>
      </c>
      <c r="I3246" s="10" t="n">
        <v>34</v>
      </c>
      <c r="J3246" s="10" t="n">
        <v>0</v>
      </c>
      <c r="K3246" s="10" t="s">
        <v>235</v>
      </c>
      <c r="L3246" s="1" t="s">
        <v>5703</v>
      </c>
      <c r="P3246" s="2" t="n">
        <v>9</v>
      </c>
      <c r="Q3246" s="2" t="n">
        <v>9</v>
      </c>
      <c r="R3246" s="2" t="n">
        <v>52</v>
      </c>
      <c r="S3246" s="0" t="s">
        <v>71</v>
      </c>
      <c r="AH3246" s="0" t="s">
        <v>34</v>
      </c>
    </row>
    <row r="3247" customFormat="false" ht="15.75" hidden="false" customHeight="false" outlineLevel="0" collapsed="false">
      <c r="A3247" s="8" t="n">
        <f aca="false">I3247+J3247*20*X3247</f>
        <v>116</v>
      </c>
      <c r="B3247" s="10" t="n">
        <v>567</v>
      </c>
      <c r="C3247" s="10" t="n">
        <v>1</v>
      </c>
      <c r="D3247" s="10" t="n">
        <v>1817</v>
      </c>
      <c r="E3247" s="0" t="n">
        <v>12005</v>
      </c>
      <c r="H3247" s="0" t="s">
        <v>35</v>
      </c>
      <c r="I3247" s="10" t="n">
        <v>116</v>
      </c>
      <c r="J3247" s="10" t="n">
        <v>0</v>
      </c>
      <c r="K3247" s="10" t="s">
        <v>235</v>
      </c>
      <c r="L3247" s="1" t="s">
        <v>5704</v>
      </c>
      <c r="P3247" s="2" t="n">
        <v>16</v>
      </c>
      <c r="Q3247" s="2" t="n">
        <v>2</v>
      </c>
      <c r="R3247" s="2" t="n">
        <v>61</v>
      </c>
      <c r="S3247" s="0" t="s">
        <v>71</v>
      </c>
      <c r="AH3247" s="0" t="s">
        <v>34</v>
      </c>
    </row>
    <row r="3248" customFormat="false" ht="15.75" hidden="false" customHeight="false" outlineLevel="0" collapsed="false">
      <c r="A3248" s="8" t="n">
        <f aca="false">I3248+J3248*20*X3248</f>
        <v>132</v>
      </c>
      <c r="B3248" s="10" t="n">
        <v>567</v>
      </c>
      <c r="C3248" s="10" t="n">
        <v>1</v>
      </c>
      <c r="D3248" s="10" t="n">
        <v>1817</v>
      </c>
      <c r="E3248" s="0" t="n">
        <v>12006</v>
      </c>
      <c r="H3248" s="0" t="s">
        <v>46</v>
      </c>
      <c r="I3248" s="10" t="n">
        <v>132</v>
      </c>
      <c r="J3248" s="10" t="n">
        <v>0</v>
      </c>
      <c r="K3248" s="10" t="s">
        <v>248</v>
      </c>
      <c r="L3248" s="1" t="s">
        <v>2103</v>
      </c>
      <c r="P3248" s="2" t="n">
        <v>26</v>
      </c>
      <c r="Q3248" s="2" t="n">
        <v>2</v>
      </c>
      <c r="R3248" s="2" t="s">
        <v>40</v>
      </c>
      <c r="S3248" s="0" t="s">
        <v>71</v>
      </c>
      <c r="AH3248" s="0" t="s">
        <v>34</v>
      </c>
    </row>
    <row r="3249" customFormat="false" ht="15.75" hidden="false" customHeight="false" outlineLevel="0" collapsed="false">
      <c r="A3249" s="8" t="n">
        <f aca="false">I3249+J3249*20*X3249</f>
        <v>5197</v>
      </c>
      <c r="B3249" s="10" t="n">
        <v>567</v>
      </c>
      <c r="C3249" s="10" t="n">
        <v>1</v>
      </c>
      <c r="D3249" s="10" t="n">
        <v>1817</v>
      </c>
      <c r="E3249" s="0" t="n">
        <v>12007</v>
      </c>
      <c r="H3249" s="0" t="s">
        <v>46</v>
      </c>
      <c r="I3249" s="10" t="n">
        <v>5197</v>
      </c>
      <c r="J3249" s="10" t="n">
        <v>0</v>
      </c>
      <c r="K3249" s="10" t="s">
        <v>248</v>
      </c>
      <c r="L3249" s="1" t="s">
        <v>5705</v>
      </c>
      <c r="P3249" s="2" t="n">
        <v>28</v>
      </c>
      <c r="Q3249" s="2" t="n">
        <v>4</v>
      </c>
      <c r="R3249" s="2" t="n">
        <v>67</v>
      </c>
      <c r="S3249" s="0" t="s">
        <v>71</v>
      </c>
      <c r="AH3249" s="0" t="s">
        <v>34</v>
      </c>
    </row>
    <row r="3250" customFormat="false" ht="15.75" hidden="false" customHeight="false" outlineLevel="0" collapsed="false">
      <c r="A3250" s="8" t="n">
        <f aca="false">I3250+J3250*20*X3250</f>
        <v>369</v>
      </c>
      <c r="B3250" s="10" t="n">
        <v>567</v>
      </c>
      <c r="C3250" s="10" t="n">
        <v>1</v>
      </c>
      <c r="D3250" s="10" t="n">
        <v>1817</v>
      </c>
      <c r="E3250" s="0" t="n">
        <v>12008</v>
      </c>
      <c r="H3250" s="0" t="s">
        <v>46</v>
      </c>
      <c r="I3250" s="10" t="n">
        <v>369</v>
      </c>
      <c r="J3250" s="10" t="n">
        <v>0</v>
      </c>
      <c r="K3250" s="10" t="s">
        <v>248</v>
      </c>
      <c r="L3250" s="1" t="s">
        <v>2862</v>
      </c>
      <c r="P3250" s="2" t="n">
        <v>12</v>
      </c>
      <c r="Q3250" s="2" t="n">
        <v>9</v>
      </c>
      <c r="R3250" s="2" t="s">
        <v>40</v>
      </c>
      <c r="S3250" s="0" t="s">
        <v>40</v>
      </c>
      <c r="AH3250" s="0" t="s">
        <v>34</v>
      </c>
    </row>
    <row r="3251" customFormat="false" ht="15.75" hidden="false" customHeight="false" outlineLevel="0" collapsed="false">
      <c r="A3251" s="8" t="n">
        <f aca="false">I3251+J3251*20*X3251</f>
        <v>4458</v>
      </c>
      <c r="B3251" s="10" t="n">
        <v>568</v>
      </c>
      <c r="C3251" s="10" t="n">
        <v>1</v>
      </c>
      <c r="D3251" s="10" t="n">
        <v>1817</v>
      </c>
      <c r="E3251" s="0" t="n">
        <v>12030</v>
      </c>
      <c r="H3251" s="0" t="s">
        <v>46</v>
      </c>
      <c r="I3251" s="10" t="n">
        <v>4458</v>
      </c>
      <c r="J3251" s="10" t="n">
        <v>0</v>
      </c>
      <c r="K3251" s="10" t="s">
        <v>248</v>
      </c>
      <c r="L3251" s="1" t="s">
        <v>3506</v>
      </c>
      <c r="P3251" s="2" t="n">
        <v>7</v>
      </c>
      <c r="Q3251" s="2" t="n">
        <v>3</v>
      </c>
      <c r="R3251" s="2" t="n">
        <v>42</v>
      </c>
      <c r="S3251" s="0" t="s">
        <v>71</v>
      </c>
      <c r="AH3251" s="0" t="s">
        <v>34</v>
      </c>
    </row>
    <row r="3252" customFormat="false" ht="15.75" hidden="false" customHeight="false" outlineLevel="0" collapsed="false">
      <c r="A3252" s="8" t="n">
        <f aca="false">I3252+J3252*20*X3252</f>
        <v>10364</v>
      </c>
      <c r="B3252" s="10" t="n">
        <v>568</v>
      </c>
      <c r="C3252" s="10" t="n">
        <v>1</v>
      </c>
      <c r="D3252" s="10" t="n">
        <v>1817</v>
      </c>
      <c r="E3252" s="0" t="n">
        <v>12031</v>
      </c>
      <c r="H3252" s="0" t="s">
        <v>46</v>
      </c>
      <c r="I3252" s="10" t="n">
        <v>10364</v>
      </c>
      <c r="J3252" s="10" t="n">
        <v>0</v>
      </c>
      <c r="K3252" s="10" t="s">
        <v>248</v>
      </c>
      <c r="L3252" s="1" t="s">
        <v>3506</v>
      </c>
      <c r="P3252" s="2" t="n">
        <v>19</v>
      </c>
      <c r="Q3252" s="2" t="n">
        <v>4</v>
      </c>
      <c r="R3252" s="2" t="n">
        <v>54</v>
      </c>
      <c r="S3252" s="0" t="s">
        <v>40</v>
      </c>
      <c r="AH3252" s="0" t="s">
        <v>34</v>
      </c>
    </row>
    <row r="3253" customFormat="false" ht="15.75" hidden="false" customHeight="false" outlineLevel="0" collapsed="false">
      <c r="A3253" s="8" t="n">
        <f aca="false">I3253+J3253*20*X3253</f>
        <v>21</v>
      </c>
      <c r="B3253" s="10" t="n">
        <v>568</v>
      </c>
      <c r="C3253" s="10" t="n">
        <v>1</v>
      </c>
      <c r="D3253" s="10" t="n">
        <v>1817</v>
      </c>
      <c r="E3253" s="0" t="n">
        <v>12033</v>
      </c>
      <c r="H3253" s="0" t="s">
        <v>35</v>
      </c>
      <c r="I3253" s="10" t="n">
        <v>21</v>
      </c>
      <c r="J3253" s="10" t="n">
        <v>0</v>
      </c>
      <c r="K3253" s="10" t="s">
        <v>248</v>
      </c>
      <c r="L3253" s="1" t="s">
        <v>5706</v>
      </c>
      <c r="P3253" s="2" t="n">
        <v>7</v>
      </c>
      <c r="Q3253" s="2" t="n">
        <v>6</v>
      </c>
      <c r="R3253" s="2" t="n">
        <v>42</v>
      </c>
      <c r="S3253" s="0" t="s">
        <v>204</v>
      </c>
      <c r="AH3253" s="0" t="s">
        <v>34</v>
      </c>
    </row>
    <row r="3254" customFormat="false" ht="15.75" hidden="false" customHeight="false" outlineLevel="0" collapsed="false">
      <c r="A3254" s="8" t="n">
        <f aca="false">I3254+J3254*20*X3254</f>
        <v>12</v>
      </c>
      <c r="B3254" s="10" t="n">
        <v>568</v>
      </c>
      <c r="C3254" s="10" t="n">
        <v>1</v>
      </c>
      <c r="D3254" s="10" t="n">
        <v>1817</v>
      </c>
      <c r="E3254" s="0" t="n">
        <v>12034</v>
      </c>
      <c r="H3254" s="0" t="s">
        <v>35</v>
      </c>
      <c r="I3254" s="10" t="n">
        <v>12</v>
      </c>
      <c r="J3254" s="10" t="n">
        <v>0</v>
      </c>
      <c r="K3254" s="10" t="s">
        <v>248</v>
      </c>
      <c r="L3254" s="1" t="s">
        <v>5707</v>
      </c>
      <c r="P3254" s="2" t="n">
        <v>9</v>
      </c>
      <c r="Q3254" s="2" t="n">
        <v>10</v>
      </c>
      <c r="R3254" s="2" t="n">
        <v>61</v>
      </c>
      <c r="S3254" s="0" t="s">
        <v>204</v>
      </c>
      <c r="AH3254" s="0" t="s">
        <v>34</v>
      </c>
    </row>
    <row r="3255" customFormat="false" ht="15.75" hidden="false" customHeight="false" outlineLevel="0" collapsed="false">
      <c r="A3255" s="8" t="n">
        <f aca="false">I3255+J3255*20*X3255</f>
        <v>132</v>
      </c>
      <c r="B3255" s="10" t="n">
        <v>568</v>
      </c>
      <c r="C3255" s="10" t="n">
        <v>1</v>
      </c>
      <c r="D3255" s="10" t="n">
        <v>1817</v>
      </c>
      <c r="E3255" s="0" t="n">
        <v>12038</v>
      </c>
      <c r="H3255" s="0" t="s">
        <v>46</v>
      </c>
      <c r="I3255" s="10" t="n">
        <v>132</v>
      </c>
      <c r="J3255" s="10" t="n">
        <v>0</v>
      </c>
      <c r="K3255" s="10" t="s">
        <v>248</v>
      </c>
      <c r="L3255" s="1" t="s">
        <v>3522</v>
      </c>
      <c r="P3255" s="2" t="n">
        <v>26</v>
      </c>
      <c r="Q3255" s="2" t="n">
        <v>2</v>
      </c>
      <c r="R3255" s="2" t="s">
        <v>40</v>
      </c>
      <c r="S3255" s="0" t="s">
        <v>71</v>
      </c>
      <c r="AH3255" s="0" t="s">
        <v>34</v>
      </c>
    </row>
    <row r="3256" customFormat="false" ht="15.75" hidden="false" customHeight="false" outlineLevel="0" collapsed="false">
      <c r="A3256" s="8" t="n">
        <f aca="false">I3256+J3256*20*X3256</f>
        <v>10426</v>
      </c>
      <c r="B3256" s="10" t="n">
        <v>568</v>
      </c>
      <c r="C3256" s="10" t="n">
        <v>1</v>
      </c>
      <c r="D3256" s="10" t="n">
        <v>1817</v>
      </c>
      <c r="E3256" s="0" t="n">
        <v>12039</v>
      </c>
      <c r="H3256" s="0" t="s">
        <v>46</v>
      </c>
      <c r="I3256" s="10" t="n">
        <v>10426</v>
      </c>
      <c r="J3256" s="10" t="n">
        <v>0</v>
      </c>
      <c r="K3256" s="10" t="s">
        <v>248</v>
      </c>
      <c r="L3256" s="1" t="s">
        <v>3523</v>
      </c>
      <c r="P3256" s="2" t="n">
        <v>31</v>
      </c>
      <c r="Q3256" s="2" t="n">
        <v>10</v>
      </c>
      <c r="R3256" s="2" t="n">
        <v>40</v>
      </c>
      <c r="S3256" s="0" t="s">
        <v>71</v>
      </c>
      <c r="AH3256" s="0" t="s">
        <v>34</v>
      </c>
    </row>
    <row r="3257" customFormat="false" ht="15.75" hidden="false" customHeight="false" outlineLevel="0" collapsed="false">
      <c r="A3257" s="8" t="n">
        <f aca="false">I3257+J3257*20*X3257</f>
        <v>200</v>
      </c>
      <c r="B3257" s="10" t="n">
        <v>568</v>
      </c>
      <c r="C3257" s="10" t="n">
        <v>1</v>
      </c>
      <c r="D3257" s="10" t="n">
        <v>1817</v>
      </c>
      <c r="E3257" s="0" t="n">
        <v>12040</v>
      </c>
      <c r="H3257" s="0" t="s">
        <v>46</v>
      </c>
      <c r="I3257" s="10" t="n">
        <v>200</v>
      </c>
      <c r="J3257" s="10" t="n">
        <v>0</v>
      </c>
      <c r="K3257" s="10" t="s">
        <v>248</v>
      </c>
      <c r="L3257" s="1" t="s">
        <v>2134</v>
      </c>
      <c r="P3257" s="2" t="n">
        <v>22</v>
      </c>
      <c r="Q3257" s="2" t="n">
        <v>4</v>
      </c>
      <c r="R3257" s="2" t="n">
        <v>58</v>
      </c>
      <c r="S3257" s="0" t="s">
        <v>71</v>
      </c>
      <c r="AH3257" s="0" t="s">
        <v>34</v>
      </c>
    </row>
    <row r="3258" customFormat="false" ht="15.75" hidden="false" customHeight="false" outlineLevel="0" collapsed="false">
      <c r="A3258" s="8" t="n">
        <f aca="false">I3258+J3258*20*X3258</f>
        <v>658</v>
      </c>
      <c r="B3258" s="10" t="n">
        <v>569</v>
      </c>
      <c r="C3258" s="10" t="n">
        <v>1</v>
      </c>
      <c r="D3258" s="10" t="n">
        <v>1817</v>
      </c>
      <c r="E3258" s="0" t="n">
        <v>12075</v>
      </c>
      <c r="H3258" s="0" t="s">
        <v>46</v>
      </c>
      <c r="I3258" s="10" t="n">
        <v>658</v>
      </c>
      <c r="J3258" s="10" t="n">
        <v>0</v>
      </c>
      <c r="K3258" s="10" t="s">
        <v>248</v>
      </c>
      <c r="L3258" s="1" t="s">
        <v>2885</v>
      </c>
      <c r="P3258" s="2" t="n">
        <v>18</v>
      </c>
      <c r="Q3258" s="2" t="n">
        <v>8</v>
      </c>
      <c r="R3258" s="2" t="s">
        <v>40</v>
      </c>
      <c r="S3258" s="0" t="s">
        <v>71</v>
      </c>
      <c r="U3258" s="0" t="s">
        <v>5708</v>
      </c>
      <c r="AH3258" s="0" t="s">
        <v>34</v>
      </c>
    </row>
    <row r="3259" customFormat="false" ht="15.75" hidden="false" customHeight="false" outlineLevel="0" collapsed="false">
      <c r="A3259" s="8" t="n">
        <f aca="false">I3259+J3259*20*X3259</f>
        <v>269</v>
      </c>
      <c r="B3259" s="10" t="n">
        <v>569</v>
      </c>
      <c r="C3259" s="10" t="n">
        <v>1</v>
      </c>
      <c r="D3259" s="10" t="n">
        <v>1817</v>
      </c>
      <c r="E3259" s="0" t="n">
        <v>12076</v>
      </c>
      <c r="H3259" s="0" t="s">
        <v>35</v>
      </c>
      <c r="I3259" s="10" t="n">
        <v>269</v>
      </c>
      <c r="J3259" s="10" t="n">
        <v>0</v>
      </c>
      <c r="K3259" s="10" t="s">
        <v>248</v>
      </c>
      <c r="L3259" s="1" t="s">
        <v>5709</v>
      </c>
      <c r="P3259" s="2" t="n">
        <v>9</v>
      </c>
      <c r="Q3259" s="2" t="n">
        <v>1</v>
      </c>
      <c r="R3259" s="2" t="n">
        <v>41</v>
      </c>
      <c r="S3259" s="0" t="s">
        <v>71</v>
      </c>
      <c r="AH3259" s="0" t="s">
        <v>34</v>
      </c>
    </row>
    <row r="3260" customFormat="false" ht="15.75" hidden="false" customHeight="false" outlineLevel="0" collapsed="false">
      <c r="A3260" s="8" t="n">
        <f aca="false">I3260+J3260*20*X3260</f>
        <v>5111</v>
      </c>
      <c r="B3260" s="10" t="n">
        <v>569</v>
      </c>
      <c r="C3260" s="10" t="n">
        <v>1</v>
      </c>
      <c r="D3260" s="10" t="n">
        <v>1817</v>
      </c>
      <c r="E3260" s="0" t="n">
        <v>12077</v>
      </c>
      <c r="H3260" s="0" t="s">
        <v>46</v>
      </c>
      <c r="I3260" s="10" t="n">
        <v>5111</v>
      </c>
      <c r="J3260" s="10" t="n">
        <v>0</v>
      </c>
      <c r="K3260" s="10" t="s">
        <v>408</v>
      </c>
      <c r="L3260" s="1" t="s">
        <v>2163</v>
      </c>
      <c r="P3260" s="2" t="n">
        <v>22</v>
      </c>
      <c r="Q3260" s="2" t="n">
        <v>1</v>
      </c>
      <c r="R3260" s="2" t="n">
        <v>39</v>
      </c>
      <c r="S3260" s="0" t="s">
        <v>71</v>
      </c>
      <c r="AH3260" s="0" t="s">
        <v>34</v>
      </c>
    </row>
    <row r="3261" customFormat="false" ht="15.75" hidden="false" customHeight="false" outlineLevel="0" collapsed="false">
      <c r="A3261" s="8" t="n">
        <f aca="false">I3261+J3261*20*X3261</f>
        <v>35</v>
      </c>
      <c r="B3261" s="10" t="n">
        <v>569</v>
      </c>
      <c r="C3261" s="10" t="n">
        <v>1</v>
      </c>
      <c r="D3261" s="10" t="n">
        <v>1817</v>
      </c>
      <c r="E3261" s="0" t="n">
        <v>12078</v>
      </c>
      <c r="H3261" s="0" t="s">
        <v>35</v>
      </c>
      <c r="I3261" s="10" t="n">
        <v>35</v>
      </c>
      <c r="J3261" s="10" t="n">
        <v>0</v>
      </c>
      <c r="K3261" s="10" t="s">
        <v>408</v>
      </c>
      <c r="L3261" s="1" t="s">
        <v>2163</v>
      </c>
      <c r="P3261" s="2" t="n">
        <v>26</v>
      </c>
      <c r="Q3261" s="2" t="n">
        <v>3</v>
      </c>
      <c r="R3261" s="2" t="s">
        <v>40</v>
      </c>
      <c r="S3261" s="0" t="s">
        <v>324</v>
      </c>
      <c r="AH3261" s="0" t="s">
        <v>34</v>
      </c>
    </row>
    <row r="3262" customFormat="false" ht="15.75" hidden="false" customHeight="false" outlineLevel="0" collapsed="false">
      <c r="A3262" s="8" t="n">
        <f aca="false">I3262+J3262*20*X3262</f>
        <v>362</v>
      </c>
      <c r="B3262" s="10" t="n">
        <v>569</v>
      </c>
      <c r="C3262" s="10" t="n">
        <v>1</v>
      </c>
      <c r="D3262" s="10" t="n">
        <v>1817</v>
      </c>
      <c r="E3262" s="0" t="n">
        <v>12079</v>
      </c>
      <c r="H3262" s="0" t="s">
        <v>35</v>
      </c>
      <c r="I3262" s="10" t="n">
        <v>362</v>
      </c>
      <c r="J3262" s="10" t="n">
        <v>0</v>
      </c>
      <c r="K3262" s="10" t="s">
        <v>408</v>
      </c>
      <c r="L3262" s="1" t="s">
        <v>4800</v>
      </c>
      <c r="P3262" s="2" t="n">
        <v>7</v>
      </c>
      <c r="Q3262" s="2" t="n">
        <v>5</v>
      </c>
      <c r="R3262" s="2" t="n">
        <v>56</v>
      </c>
      <c r="S3262" s="0" t="s">
        <v>324</v>
      </c>
      <c r="AH3262" s="0" t="s">
        <v>34</v>
      </c>
    </row>
    <row r="3263" customFormat="false" ht="15.75" hidden="false" customHeight="false" outlineLevel="0" collapsed="false">
      <c r="A3263" s="8" t="n">
        <f aca="false">I3263+J3263*20*X3263</f>
        <v>224</v>
      </c>
      <c r="B3263" s="10" t="n">
        <v>570</v>
      </c>
      <c r="C3263" s="10"/>
      <c r="D3263" s="10"/>
      <c r="E3263" s="0" t="n">
        <v>12095</v>
      </c>
      <c r="H3263" s="0" t="s">
        <v>324</v>
      </c>
      <c r="I3263" s="10" t="n">
        <v>224</v>
      </c>
      <c r="J3263" s="10" t="n">
        <v>0</v>
      </c>
      <c r="K3263" s="10" t="s">
        <v>408</v>
      </c>
      <c r="L3263" s="1" t="s">
        <v>2894</v>
      </c>
      <c r="P3263" s="2" t="n">
        <v>24</v>
      </c>
      <c r="Q3263" s="2" t="n">
        <v>12</v>
      </c>
      <c r="R3263" s="2" t="s">
        <v>40</v>
      </c>
      <c r="S3263" s="0" t="s">
        <v>40</v>
      </c>
      <c r="AH3263" s="0" t="s">
        <v>34</v>
      </c>
    </row>
    <row r="3264" customFormat="false" ht="15.75" hidden="false" customHeight="false" outlineLevel="0" collapsed="false">
      <c r="A3264" s="8" t="n">
        <f aca="false">I3264+J3264*20*X3264</f>
        <v>17330</v>
      </c>
      <c r="B3264" s="10" t="n">
        <v>570</v>
      </c>
      <c r="C3264" s="10" t="n">
        <v>1</v>
      </c>
      <c r="D3264" s="10" t="n">
        <v>1817</v>
      </c>
      <c r="E3264" s="0" t="n">
        <v>12096</v>
      </c>
      <c r="H3264" s="0" t="s">
        <v>35</v>
      </c>
      <c r="I3264" s="10" t="n">
        <v>0</v>
      </c>
      <c r="J3264" s="10" t="n">
        <v>1733</v>
      </c>
      <c r="K3264" s="10" t="s">
        <v>408</v>
      </c>
      <c r="L3264" s="1" t="s">
        <v>5710</v>
      </c>
      <c r="M3264" s="2" t="s">
        <v>5711</v>
      </c>
      <c r="O3264" s="2" t="s">
        <v>5712</v>
      </c>
      <c r="P3264" s="2" t="n">
        <v>25</v>
      </c>
      <c r="Q3264" s="2" t="n">
        <v>8</v>
      </c>
      <c r="S3264" s="0" t="s">
        <v>5713</v>
      </c>
      <c r="T3264" s="0" t="s">
        <v>5222</v>
      </c>
      <c r="V3264" s="0" t="s">
        <v>729</v>
      </c>
      <c r="X3264" s="0" t="n">
        <v>0.5</v>
      </c>
      <c r="Y3264" s="0" t="s">
        <v>5714</v>
      </c>
      <c r="AH3264" s="0" t="s">
        <v>34</v>
      </c>
    </row>
    <row r="3265" customFormat="false" ht="15.75" hidden="false" customHeight="false" outlineLevel="0" collapsed="false">
      <c r="A3265" s="8" t="n">
        <f aca="false">I3265+J3265*20*X3265</f>
        <v>15000</v>
      </c>
      <c r="B3265" s="10" t="n">
        <v>570</v>
      </c>
      <c r="C3265" s="10" t="n">
        <v>1</v>
      </c>
      <c r="D3265" s="10" t="n">
        <v>1817</v>
      </c>
      <c r="E3265" s="0" t="n">
        <v>12097</v>
      </c>
      <c r="H3265" s="0" t="s">
        <v>35</v>
      </c>
      <c r="I3265" s="10" t="n">
        <v>15000</v>
      </c>
      <c r="J3265" s="10" t="n">
        <v>0</v>
      </c>
      <c r="K3265" s="10" t="s">
        <v>408</v>
      </c>
      <c r="L3265" s="1" t="s">
        <v>3556</v>
      </c>
      <c r="P3265" s="2" t="n">
        <v>10</v>
      </c>
      <c r="Q3265" s="2" t="n">
        <v>8</v>
      </c>
      <c r="R3265" s="2" t="n">
        <v>50</v>
      </c>
      <c r="S3265" s="0" t="s">
        <v>71</v>
      </c>
      <c r="AH3265" s="0" t="s">
        <v>34</v>
      </c>
    </row>
    <row r="3266" customFormat="false" ht="15.75" hidden="false" customHeight="false" outlineLevel="0" collapsed="false">
      <c r="A3266" s="8" t="n">
        <f aca="false">I3266+J3266*20*X3266</f>
        <v>2016</v>
      </c>
      <c r="B3266" s="10" t="n">
        <v>570</v>
      </c>
      <c r="C3266" s="10" t="n">
        <v>1</v>
      </c>
      <c r="D3266" s="10" t="n">
        <v>1817</v>
      </c>
      <c r="E3266" s="0" t="n">
        <v>12098</v>
      </c>
      <c r="H3266" s="0" t="s">
        <v>35</v>
      </c>
      <c r="I3266" s="10" t="n">
        <v>2016</v>
      </c>
      <c r="J3266" s="10" t="n">
        <v>0</v>
      </c>
      <c r="K3266" s="10" t="s">
        <v>408</v>
      </c>
      <c r="L3266" s="1" t="s">
        <v>5715</v>
      </c>
      <c r="P3266" s="2" t="n">
        <v>8</v>
      </c>
      <c r="Q3266" s="2" t="n">
        <v>7</v>
      </c>
      <c r="R3266" s="2" t="s">
        <v>40</v>
      </c>
      <c r="S3266" s="0" t="s">
        <v>204</v>
      </c>
      <c r="AH3266" s="0" t="s">
        <v>34</v>
      </c>
    </row>
    <row r="3267" customFormat="false" ht="15.75" hidden="false" customHeight="false" outlineLevel="0" collapsed="false">
      <c r="A3267" s="8" t="n">
        <f aca="false">I3267+J3267*20*X3267</f>
        <v>20106</v>
      </c>
      <c r="B3267" s="10" t="n">
        <v>570</v>
      </c>
      <c r="C3267" s="10"/>
      <c r="D3267" s="10"/>
      <c r="E3267" s="0" t="n">
        <v>12100</v>
      </c>
      <c r="H3267" s="0" t="s">
        <v>324</v>
      </c>
      <c r="I3267" s="10" t="n">
        <v>20106</v>
      </c>
      <c r="J3267" s="10" t="n">
        <v>0</v>
      </c>
      <c r="K3267" s="10" t="s">
        <v>408</v>
      </c>
      <c r="L3267" s="1" t="s">
        <v>594</v>
      </c>
      <c r="M3267" s="2" t="s">
        <v>5562</v>
      </c>
      <c r="N3267" s="2" t="s">
        <v>40</v>
      </c>
      <c r="O3267" s="2" t="s">
        <v>5716</v>
      </c>
      <c r="P3267" s="2" t="n">
        <v>8</v>
      </c>
      <c r="Q3267" s="2" t="n">
        <v>7</v>
      </c>
      <c r="R3267" s="2" t="s">
        <v>40</v>
      </c>
      <c r="S3267" s="0" t="s">
        <v>204</v>
      </c>
      <c r="T3267" s="0" t="s">
        <v>5717</v>
      </c>
      <c r="U3267" s="0" t="s">
        <v>5718</v>
      </c>
      <c r="V3267" s="0" t="n">
        <v>1</v>
      </c>
      <c r="AH3267" s="0" t="s">
        <v>34</v>
      </c>
    </row>
    <row r="3268" customFormat="false" ht="15.75" hidden="false" customHeight="false" outlineLevel="0" collapsed="false">
      <c r="A3268" s="8" t="n">
        <f aca="false">I3268+J3268*20*X3268</f>
        <v>2306</v>
      </c>
      <c r="B3268" s="10" t="n">
        <v>570</v>
      </c>
      <c r="C3268" s="10" t="n">
        <v>1</v>
      </c>
      <c r="D3268" s="10" t="n">
        <v>1817</v>
      </c>
      <c r="E3268" s="0" t="n">
        <v>12101</v>
      </c>
      <c r="H3268" s="0" t="s">
        <v>46</v>
      </c>
      <c r="I3268" s="10" t="n">
        <v>2306</v>
      </c>
      <c r="J3268" s="10" t="n">
        <v>0</v>
      </c>
      <c r="K3268" s="10" t="s">
        <v>408</v>
      </c>
      <c r="L3268" s="1" t="s">
        <v>5719</v>
      </c>
      <c r="P3268" s="2" t="n">
        <v>17</v>
      </c>
      <c r="Q3268" s="2" t="n">
        <v>1</v>
      </c>
      <c r="R3268" s="2" t="s">
        <v>40</v>
      </c>
      <c r="S3268" s="0" t="s">
        <v>40</v>
      </c>
      <c r="AH3268" s="0" t="s">
        <v>34</v>
      </c>
    </row>
    <row r="3269" customFormat="false" ht="15.75" hidden="false" customHeight="false" outlineLevel="0" collapsed="false">
      <c r="A3269" s="8" t="n">
        <f aca="false">I3269+J3269*20*X3269</f>
        <v>4</v>
      </c>
      <c r="B3269" s="10" t="n">
        <v>570</v>
      </c>
      <c r="C3269" s="10" t="n">
        <v>1</v>
      </c>
      <c r="D3269" s="10" t="n">
        <v>1817</v>
      </c>
      <c r="E3269" s="0" t="n">
        <v>12102</v>
      </c>
      <c r="H3269" s="0" t="s">
        <v>35</v>
      </c>
      <c r="I3269" s="10" t="n">
        <v>4</v>
      </c>
      <c r="J3269" s="10" t="n">
        <v>0</v>
      </c>
      <c r="K3269" s="10" t="s">
        <v>408</v>
      </c>
      <c r="AH3269" s="0" t="s">
        <v>34</v>
      </c>
    </row>
    <row r="3270" customFormat="false" ht="15.75" hidden="false" customHeight="false" outlineLevel="0" collapsed="false">
      <c r="A3270" s="8" t="n">
        <f aca="false">I3270+J3270*20*X3270</f>
        <v>78</v>
      </c>
      <c r="B3270" s="10" t="n">
        <v>571</v>
      </c>
      <c r="C3270" s="10" t="n">
        <v>1</v>
      </c>
      <c r="D3270" s="10" t="n">
        <v>1817</v>
      </c>
      <c r="E3270" s="0" t="n">
        <v>12108</v>
      </c>
      <c r="H3270" s="0" t="s">
        <v>324</v>
      </c>
      <c r="I3270" s="8" t="n">
        <v>78</v>
      </c>
      <c r="J3270" s="0" t="n">
        <v>0</v>
      </c>
      <c r="K3270" s="10" t="s">
        <v>272</v>
      </c>
      <c r="L3270" s="1" t="s">
        <v>3582</v>
      </c>
      <c r="P3270" s="2" t="n">
        <v>3</v>
      </c>
      <c r="Q3270" s="2" t="n">
        <v>4</v>
      </c>
      <c r="R3270" s="2" t="n">
        <v>29</v>
      </c>
      <c r="S3270" s="0" t="s">
        <v>71</v>
      </c>
      <c r="AH3270" s="0" t="s">
        <v>34</v>
      </c>
    </row>
    <row r="3271" customFormat="false" ht="15.75" hidden="false" customHeight="false" outlineLevel="0" collapsed="false">
      <c r="A3271" s="8" t="n">
        <f aca="false">I3271+J3271*20*X3271</f>
        <v>341</v>
      </c>
      <c r="B3271" s="10" t="n">
        <v>571</v>
      </c>
      <c r="C3271" s="10" t="n">
        <v>1</v>
      </c>
      <c r="D3271" s="10" t="n">
        <v>1817</v>
      </c>
      <c r="E3271" s="0" t="n">
        <v>12109</v>
      </c>
      <c r="H3271" s="0" t="s">
        <v>248</v>
      </c>
      <c r="I3271" s="8" t="n">
        <v>341</v>
      </c>
      <c r="J3271" s="0" t="n">
        <v>0</v>
      </c>
      <c r="K3271" s="10" t="s">
        <v>272</v>
      </c>
      <c r="L3271" s="1" t="s">
        <v>3584</v>
      </c>
      <c r="P3271" s="2" t="n">
        <v>14</v>
      </c>
      <c r="Q3271" s="2" t="n">
        <v>4</v>
      </c>
      <c r="R3271" s="2" t="n">
        <v>28</v>
      </c>
      <c r="S3271" s="0" t="s">
        <v>71</v>
      </c>
      <c r="AH3271" s="0" t="s">
        <v>34</v>
      </c>
    </row>
    <row r="3272" customFormat="false" ht="15.75" hidden="false" customHeight="false" outlineLevel="0" collapsed="false">
      <c r="A3272" s="8" t="n">
        <f aca="false">I3272+J3272*20*X3272</f>
        <v>9123</v>
      </c>
      <c r="B3272" s="10" t="n">
        <v>571</v>
      </c>
      <c r="C3272" s="10" t="n">
        <v>1</v>
      </c>
      <c r="D3272" s="10" t="n">
        <v>1817</v>
      </c>
      <c r="E3272" s="0" t="n">
        <v>12110</v>
      </c>
      <c r="H3272" s="0" t="s">
        <v>248</v>
      </c>
      <c r="I3272" s="8" t="n">
        <v>9123</v>
      </c>
      <c r="J3272" s="0" t="n">
        <v>0</v>
      </c>
      <c r="K3272" s="10" t="s">
        <v>272</v>
      </c>
      <c r="L3272" s="1" t="s">
        <v>3584</v>
      </c>
      <c r="P3272" s="2" t="n">
        <v>24</v>
      </c>
      <c r="Q3272" s="2" t="n">
        <v>8</v>
      </c>
      <c r="R3272" s="2" t="n">
        <v>51</v>
      </c>
      <c r="AH3272" s="0" t="s">
        <v>34</v>
      </c>
    </row>
    <row r="3273" customFormat="false" ht="15.75" hidden="false" customHeight="false" outlineLevel="0" collapsed="false">
      <c r="A3273" s="8" t="n">
        <f aca="false">I3273+J3273*20*X3273</f>
        <v>5445</v>
      </c>
      <c r="B3273" s="10" t="n">
        <v>571</v>
      </c>
      <c r="C3273" s="10" t="n">
        <v>1</v>
      </c>
      <c r="D3273" s="10" t="n">
        <v>1817</v>
      </c>
      <c r="E3273" s="0" t="n">
        <v>12112</v>
      </c>
      <c r="H3273" s="0" t="s">
        <v>248</v>
      </c>
      <c r="I3273" s="8" t="n">
        <v>5445</v>
      </c>
      <c r="J3273" s="0" t="n">
        <v>0</v>
      </c>
      <c r="K3273" s="10" t="s">
        <v>272</v>
      </c>
      <c r="L3273" s="1" t="s">
        <v>3587</v>
      </c>
      <c r="P3273" s="2" t="n">
        <v>2</v>
      </c>
      <c r="Q3273" s="2" t="n">
        <v>8</v>
      </c>
      <c r="R3273" s="2" t="n">
        <v>74</v>
      </c>
      <c r="AH3273" s="0" t="s">
        <v>34</v>
      </c>
    </row>
    <row r="3274" customFormat="false" ht="15.75" hidden="false" customHeight="false" outlineLevel="0" collapsed="false">
      <c r="A3274" s="8" t="n">
        <f aca="false">I3274+J3274*20*X3274</f>
        <v>543</v>
      </c>
      <c r="B3274" s="10" t="n">
        <v>571</v>
      </c>
      <c r="C3274" s="10" t="n">
        <v>1</v>
      </c>
      <c r="D3274" s="10" t="n">
        <v>1817</v>
      </c>
      <c r="E3274" s="0" t="n">
        <v>12113</v>
      </c>
      <c r="H3274" s="0" t="s">
        <v>248</v>
      </c>
      <c r="I3274" s="8" t="n">
        <v>543</v>
      </c>
      <c r="J3274" s="0" t="n">
        <v>0</v>
      </c>
      <c r="K3274" s="10" t="s">
        <v>272</v>
      </c>
      <c r="L3274" s="1" t="s">
        <v>2194</v>
      </c>
      <c r="P3274" s="2" t="n">
        <v>3</v>
      </c>
      <c r="Q3274" s="2" t="n">
        <v>3</v>
      </c>
      <c r="R3274" s="2" t="n">
        <v>77</v>
      </c>
      <c r="AH3274" s="0" t="s">
        <v>34</v>
      </c>
    </row>
    <row r="3275" customFormat="false" ht="15.75" hidden="false" customHeight="false" outlineLevel="0" collapsed="false">
      <c r="A3275" s="8" t="n">
        <f aca="false">I3275+J3275*20*X3275</f>
        <v>27308</v>
      </c>
      <c r="B3275" s="12" t="n">
        <v>571</v>
      </c>
      <c r="C3275" s="12" t="n">
        <v>1</v>
      </c>
      <c r="D3275" s="12" t="n">
        <v>1817</v>
      </c>
      <c r="E3275" s="0" t="n">
        <v>12114</v>
      </c>
      <c r="F3275" s="13"/>
      <c r="G3275" s="13"/>
      <c r="H3275" s="13" t="s">
        <v>248</v>
      </c>
      <c r="I3275" s="24" t="n">
        <f aca="false">9908+400</f>
        <v>10308</v>
      </c>
      <c r="J3275" s="24" t="n">
        <v>850</v>
      </c>
      <c r="K3275" s="10" t="s">
        <v>272</v>
      </c>
      <c r="L3275" s="1" t="s">
        <v>5720</v>
      </c>
      <c r="M3275" s="1" t="s">
        <v>1135</v>
      </c>
      <c r="N3275" s="1" t="s">
        <v>5721</v>
      </c>
      <c r="O3275" s="1" t="s">
        <v>5722</v>
      </c>
      <c r="P3275" s="1" t="n">
        <v>26</v>
      </c>
      <c r="Q3275" s="1" t="n">
        <v>9</v>
      </c>
      <c r="R3275" s="1" t="n">
        <v>61</v>
      </c>
      <c r="S3275" s="13" t="s">
        <v>5723</v>
      </c>
      <c r="T3275" s="13" t="s">
        <v>5724</v>
      </c>
      <c r="U3275" s="13"/>
      <c r="V3275" s="13"/>
      <c r="W3275" s="13"/>
      <c r="X3275" s="13" t="n">
        <v>1</v>
      </c>
      <c r="Y3275" s="0" t="s">
        <v>5725</v>
      </c>
      <c r="AH3275" s="0" t="s">
        <v>34</v>
      </c>
    </row>
    <row r="3276" customFormat="false" ht="15.75" hidden="false" customHeight="false" outlineLevel="0" collapsed="false">
      <c r="A3276" s="8" t="n">
        <f aca="false">I3276+J3276*20*X3276</f>
        <v>42</v>
      </c>
      <c r="B3276" s="10" t="n">
        <v>571</v>
      </c>
      <c r="C3276" s="10" t="n">
        <v>1</v>
      </c>
      <c r="D3276" s="10" t="n">
        <v>1817</v>
      </c>
      <c r="E3276" s="0" t="n">
        <v>12115</v>
      </c>
      <c r="H3276" s="0" t="s">
        <v>248</v>
      </c>
      <c r="I3276" s="8" t="n">
        <v>42</v>
      </c>
      <c r="J3276" s="0" t="n">
        <v>0</v>
      </c>
      <c r="K3276" s="10" t="s">
        <v>272</v>
      </c>
      <c r="L3276" s="1" t="s">
        <v>5726</v>
      </c>
      <c r="P3276" s="2" t="n">
        <v>11</v>
      </c>
      <c r="Q3276" s="2" t="n">
        <v>3</v>
      </c>
      <c r="R3276" s="2" t="n">
        <v>53</v>
      </c>
      <c r="S3276" s="0" t="s">
        <v>71</v>
      </c>
      <c r="AH3276" s="0" t="s">
        <v>34</v>
      </c>
    </row>
    <row r="3277" customFormat="false" ht="15.75" hidden="false" customHeight="false" outlineLevel="0" collapsed="false">
      <c r="A3277" s="8" t="n">
        <f aca="false">I3277+J3277*20*X3277</f>
        <v>41</v>
      </c>
      <c r="B3277" s="10" t="n">
        <v>571</v>
      </c>
      <c r="C3277" s="10" t="n">
        <v>1</v>
      </c>
      <c r="D3277" s="10" t="n">
        <v>1817</v>
      </c>
      <c r="E3277" s="0" t="n">
        <v>12116</v>
      </c>
      <c r="H3277" s="0" t="s">
        <v>324</v>
      </c>
      <c r="I3277" s="8" t="n">
        <v>41</v>
      </c>
      <c r="J3277" s="0" t="n">
        <v>0</v>
      </c>
      <c r="K3277" s="10" t="s">
        <v>272</v>
      </c>
      <c r="L3277" s="1" t="s">
        <v>2209</v>
      </c>
      <c r="P3277" s="2" t="n">
        <v>5</v>
      </c>
      <c r="Q3277" s="2" t="n">
        <v>11</v>
      </c>
      <c r="R3277" s="2" t="s">
        <v>40</v>
      </c>
      <c r="S3277" s="0" t="s">
        <v>71</v>
      </c>
      <c r="AH3277" s="0" t="s">
        <v>34</v>
      </c>
    </row>
    <row r="3278" customFormat="false" ht="15.75" hidden="false" customHeight="false" outlineLevel="0" collapsed="false">
      <c r="A3278" s="8" t="n">
        <f aca="false">I3278+J3278*20*X3278</f>
        <v>93392</v>
      </c>
      <c r="B3278" s="10" t="n">
        <v>571</v>
      </c>
      <c r="C3278" s="10" t="n">
        <v>1</v>
      </c>
      <c r="D3278" s="10" t="n">
        <v>1817</v>
      </c>
      <c r="E3278" s="0" t="n">
        <v>12117</v>
      </c>
      <c r="H3278" s="0" t="s">
        <v>248</v>
      </c>
      <c r="I3278" s="8" t="n">
        <f aca="false">50923+42469</f>
        <v>93392</v>
      </c>
      <c r="J3278" s="0" t="n">
        <v>0</v>
      </c>
      <c r="K3278" s="10" t="s">
        <v>272</v>
      </c>
      <c r="L3278" s="1" t="s">
        <v>5727</v>
      </c>
      <c r="M3278" s="2" t="s">
        <v>5728</v>
      </c>
      <c r="N3278" s="2" t="s">
        <v>3040</v>
      </c>
      <c r="O3278" s="2" t="s">
        <v>5729</v>
      </c>
      <c r="P3278" s="2" t="n">
        <v>5</v>
      </c>
      <c r="Q3278" s="2" t="n">
        <v>3</v>
      </c>
      <c r="R3278" s="2" t="n">
        <v>71</v>
      </c>
      <c r="S3278" s="0" t="s">
        <v>5730</v>
      </c>
      <c r="T3278" s="0" t="s">
        <v>2834</v>
      </c>
      <c r="V3278" s="0" t="s">
        <v>5415</v>
      </c>
      <c r="AH3278" s="0" t="s">
        <v>34</v>
      </c>
    </row>
    <row r="3279" customFormat="false" ht="15.75" hidden="false" customHeight="false" outlineLevel="0" collapsed="false">
      <c r="A3279" s="8" t="n">
        <f aca="false">I3279+J3279*20*X3279</f>
        <v>35</v>
      </c>
      <c r="B3279" s="10" t="n">
        <v>571</v>
      </c>
      <c r="C3279" s="10" t="n">
        <v>1</v>
      </c>
      <c r="D3279" s="10" t="n">
        <v>1817</v>
      </c>
      <c r="E3279" s="0" t="n">
        <v>12118</v>
      </c>
      <c r="H3279" s="0" t="s">
        <v>324</v>
      </c>
      <c r="I3279" s="8" t="n">
        <v>35</v>
      </c>
      <c r="J3279" s="0" t="n">
        <v>0</v>
      </c>
      <c r="K3279" s="10" t="s">
        <v>272</v>
      </c>
      <c r="L3279" s="1" t="s">
        <v>5731</v>
      </c>
      <c r="P3279" s="2" t="n">
        <v>19</v>
      </c>
      <c r="Q3279" s="2" t="n">
        <v>3</v>
      </c>
      <c r="R3279" s="2" t="n">
        <v>44</v>
      </c>
      <c r="S3279" s="0" t="s">
        <v>71</v>
      </c>
      <c r="AH3279" s="0" t="s">
        <v>34</v>
      </c>
    </row>
    <row r="3280" customFormat="false" ht="15.75" hidden="false" customHeight="false" outlineLevel="0" collapsed="false">
      <c r="A3280" s="8" t="n">
        <f aca="false">I3280+J3280*20*X3280</f>
        <v>201</v>
      </c>
      <c r="B3280" s="10" t="n">
        <v>571</v>
      </c>
      <c r="C3280" s="10" t="n">
        <v>1</v>
      </c>
      <c r="D3280" s="10" t="n">
        <v>1817</v>
      </c>
      <c r="E3280" s="0" t="n">
        <v>12119</v>
      </c>
      <c r="H3280" s="0" t="s">
        <v>248</v>
      </c>
      <c r="I3280" s="8" t="n">
        <v>201</v>
      </c>
      <c r="J3280" s="0" t="n">
        <v>0</v>
      </c>
      <c r="K3280" s="10" t="s">
        <v>272</v>
      </c>
      <c r="L3280" s="1" t="s">
        <v>5731</v>
      </c>
      <c r="P3280" s="2" t="n">
        <v>25</v>
      </c>
      <c r="Q3280" s="2" t="n">
        <v>12</v>
      </c>
      <c r="R3280" s="2" t="n">
        <v>62</v>
      </c>
      <c r="S3280" s="0" t="s">
        <v>71</v>
      </c>
      <c r="AH3280" s="0" t="s">
        <v>34</v>
      </c>
    </row>
    <row r="3281" customFormat="false" ht="15.75" hidden="false" customHeight="false" outlineLevel="0" collapsed="false">
      <c r="A3281" s="8" t="n">
        <f aca="false">I3281+J3281*20*X3281</f>
        <v>22</v>
      </c>
      <c r="B3281" s="10" t="n">
        <v>571</v>
      </c>
      <c r="C3281" s="10" t="n">
        <v>1</v>
      </c>
      <c r="D3281" s="10" t="n">
        <v>1817</v>
      </c>
      <c r="E3281" s="0" t="n">
        <v>12120</v>
      </c>
      <c r="H3281" s="0" t="s">
        <v>324</v>
      </c>
      <c r="I3281" s="8" t="n">
        <v>22</v>
      </c>
      <c r="J3281" s="0" t="n">
        <v>0</v>
      </c>
      <c r="K3281" s="10" t="s">
        <v>272</v>
      </c>
      <c r="L3281" s="1" t="s">
        <v>2216</v>
      </c>
      <c r="P3281" s="2" t="n">
        <v>14</v>
      </c>
      <c r="Q3281" s="2" t="n">
        <v>1</v>
      </c>
      <c r="R3281" s="2" t="n">
        <v>81</v>
      </c>
      <c r="S3281" s="0" t="s">
        <v>40</v>
      </c>
      <c r="AH3281" s="0" t="s">
        <v>34</v>
      </c>
    </row>
    <row r="3282" customFormat="false" ht="15.75" hidden="false" customHeight="false" outlineLevel="0" collapsed="false">
      <c r="A3282" s="8" t="n">
        <f aca="false">I3282+J3282*20*X3282</f>
        <v>150</v>
      </c>
      <c r="B3282" s="10" t="n">
        <v>572</v>
      </c>
      <c r="C3282" s="10" t="n">
        <v>1</v>
      </c>
      <c r="D3282" s="10" t="n">
        <v>1817</v>
      </c>
      <c r="E3282" s="0" t="n">
        <v>12172</v>
      </c>
      <c r="H3282" s="0" t="s">
        <v>46</v>
      </c>
      <c r="I3282" s="10" t="n">
        <v>150</v>
      </c>
      <c r="J3282" s="10" t="n">
        <v>0</v>
      </c>
      <c r="K3282" s="10" t="s">
        <v>272</v>
      </c>
      <c r="L3282" s="1" t="s">
        <v>2221</v>
      </c>
      <c r="P3282" s="2" t="n">
        <v>16</v>
      </c>
      <c r="Q3282" s="2" t="n">
        <v>8</v>
      </c>
      <c r="R3282" s="2" t="n">
        <v>87</v>
      </c>
      <c r="S3282" s="0" t="s">
        <v>71</v>
      </c>
      <c r="AH3282" s="0" t="s">
        <v>34</v>
      </c>
    </row>
    <row r="3283" customFormat="false" ht="15.75" hidden="false" customHeight="false" outlineLevel="0" collapsed="false">
      <c r="A3283" s="8" t="n">
        <f aca="false">I3283+J3283*20*X3283</f>
        <v>13000</v>
      </c>
      <c r="B3283" s="10" t="n">
        <v>572</v>
      </c>
      <c r="C3283" s="10" t="n">
        <v>1</v>
      </c>
      <c r="D3283" s="10" t="n">
        <v>1817</v>
      </c>
      <c r="E3283" s="0" t="n">
        <v>12173</v>
      </c>
      <c r="H3283" s="0" t="s">
        <v>35</v>
      </c>
      <c r="I3283" s="10" t="n">
        <v>13000</v>
      </c>
      <c r="J3283" s="10" t="n">
        <v>0</v>
      </c>
      <c r="K3283" s="10" t="s">
        <v>272</v>
      </c>
      <c r="L3283" s="1" t="s">
        <v>5732</v>
      </c>
      <c r="P3283" s="2" t="n">
        <v>9</v>
      </c>
      <c r="Q3283" s="2" t="n">
        <v>11</v>
      </c>
      <c r="R3283" s="2" t="n">
        <v>63</v>
      </c>
      <c r="S3283" s="0" t="s">
        <v>71</v>
      </c>
      <c r="AH3283" s="0" t="s">
        <v>34</v>
      </c>
    </row>
    <row r="3284" customFormat="false" ht="15.75" hidden="false" customHeight="false" outlineLevel="0" collapsed="false">
      <c r="A3284" s="8" t="n">
        <f aca="false">I3284+J3284*20*X3284</f>
        <v>141845</v>
      </c>
      <c r="B3284" s="10" t="n">
        <v>572</v>
      </c>
      <c r="C3284" s="10" t="n">
        <v>1</v>
      </c>
      <c r="D3284" s="10" t="n">
        <v>1817</v>
      </c>
      <c r="E3284" s="0" t="n">
        <v>12174</v>
      </c>
      <c r="H3284" s="0" t="s">
        <v>46</v>
      </c>
      <c r="I3284" s="10" t="n">
        <f aca="false">104474+700+36671</f>
        <v>141845</v>
      </c>
      <c r="J3284" s="10" t="n">
        <v>0</v>
      </c>
      <c r="K3284" s="10" t="s">
        <v>272</v>
      </c>
      <c r="L3284" s="1" t="s">
        <v>5733</v>
      </c>
      <c r="M3284" s="2" t="s">
        <v>5734</v>
      </c>
      <c r="N3284" s="2" t="s">
        <v>5735</v>
      </c>
      <c r="O3284" s="2" t="s">
        <v>5736</v>
      </c>
      <c r="P3284" s="2" t="n">
        <v>27</v>
      </c>
      <c r="Q3284" s="2" t="n">
        <v>4</v>
      </c>
      <c r="R3284" s="2" t="n">
        <v>54</v>
      </c>
      <c r="S3284" s="0" t="s">
        <v>5737</v>
      </c>
      <c r="T3284" s="0" t="s">
        <v>5738</v>
      </c>
      <c r="V3284" s="0" t="s">
        <v>3314</v>
      </c>
      <c r="AH3284" s="0" t="s">
        <v>34</v>
      </c>
    </row>
    <row r="3285" customFormat="false" ht="15.75" hidden="false" customHeight="false" outlineLevel="0" collapsed="false">
      <c r="A3285" s="8" t="n">
        <f aca="false">I3285+J3285*20*X3285</f>
        <v>11236</v>
      </c>
      <c r="B3285" s="10" t="n">
        <v>572</v>
      </c>
      <c r="C3285" s="10" t="n">
        <v>1</v>
      </c>
      <c r="D3285" s="10" t="n">
        <v>1817</v>
      </c>
      <c r="E3285" s="0" t="n">
        <v>12175</v>
      </c>
      <c r="H3285" s="0" t="s">
        <v>35</v>
      </c>
      <c r="I3285" s="10" t="n">
        <v>11236</v>
      </c>
      <c r="J3285" s="10" t="n">
        <v>0</v>
      </c>
      <c r="K3285" s="10" t="s">
        <v>272</v>
      </c>
      <c r="L3285" s="1" t="s">
        <v>5228</v>
      </c>
      <c r="P3285" s="2" t="n">
        <v>3</v>
      </c>
      <c r="Q3285" s="2" t="n">
        <v>11</v>
      </c>
      <c r="R3285" s="2" t="s">
        <v>40</v>
      </c>
      <c r="S3285" s="0" t="s">
        <v>71</v>
      </c>
      <c r="AH3285" s="0" t="s">
        <v>34</v>
      </c>
    </row>
    <row r="3286" customFormat="false" ht="15.75" hidden="false" customHeight="false" outlineLevel="0" collapsed="false">
      <c r="A3286" s="8" t="n">
        <f aca="false">I3286+J3286*20*X3286</f>
        <v>96</v>
      </c>
      <c r="B3286" s="10" t="n">
        <v>572</v>
      </c>
      <c r="C3286" s="10" t="n">
        <v>1</v>
      </c>
      <c r="D3286" s="10" t="n">
        <v>1817</v>
      </c>
      <c r="E3286" s="0" t="n">
        <v>12176</v>
      </c>
      <c r="H3286" s="0" t="s">
        <v>35</v>
      </c>
      <c r="I3286" s="10" t="n">
        <v>96</v>
      </c>
      <c r="J3286" s="10" t="n">
        <v>0</v>
      </c>
      <c r="K3286" s="10" t="s">
        <v>272</v>
      </c>
      <c r="L3286" s="1" t="s">
        <v>5228</v>
      </c>
      <c r="P3286" s="2" t="n">
        <v>9</v>
      </c>
      <c r="Q3286" s="2" t="n">
        <v>12</v>
      </c>
      <c r="R3286" s="2" t="s">
        <v>5739</v>
      </c>
      <c r="S3286" s="0" t="s">
        <v>36</v>
      </c>
      <c r="AH3286" s="0" t="s">
        <v>34</v>
      </c>
    </row>
    <row r="3287" customFormat="false" ht="15.75" hidden="false" customHeight="false" outlineLevel="0" collapsed="false">
      <c r="A3287" s="8" t="n">
        <f aca="false">I3287+J3287*20*X3287</f>
        <v>132</v>
      </c>
      <c r="B3287" s="10" t="n">
        <v>572</v>
      </c>
      <c r="C3287" s="10" t="n">
        <v>1</v>
      </c>
      <c r="D3287" s="10" t="n">
        <v>1817</v>
      </c>
      <c r="E3287" s="0" t="n">
        <v>12177</v>
      </c>
      <c r="H3287" s="0" t="s">
        <v>35</v>
      </c>
      <c r="I3287" s="10" t="n">
        <v>132</v>
      </c>
      <c r="J3287" s="10" t="n">
        <v>0</v>
      </c>
      <c r="K3287" s="10" t="s">
        <v>272</v>
      </c>
      <c r="L3287" s="1" t="s">
        <v>5228</v>
      </c>
      <c r="P3287" s="2" t="n">
        <v>25</v>
      </c>
      <c r="Q3287" s="2" t="n">
        <v>12</v>
      </c>
      <c r="R3287" s="2" t="s">
        <v>40</v>
      </c>
      <c r="S3287" s="0" t="s">
        <v>40</v>
      </c>
      <c r="AH3287" s="0" t="s">
        <v>34</v>
      </c>
    </row>
    <row r="3288" customFormat="false" ht="15.75" hidden="false" customHeight="false" outlineLevel="0" collapsed="false">
      <c r="A3288" s="8" t="n">
        <f aca="false">I3288+J3288*20*X3288</f>
        <v>102000</v>
      </c>
      <c r="B3288" s="10" t="n">
        <v>572</v>
      </c>
      <c r="C3288" s="10" t="n">
        <v>1</v>
      </c>
      <c r="D3288" s="10" t="n">
        <v>1817</v>
      </c>
      <c r="E3288" s="0" t="n">
        <v>12178</v>
      </c>
      <c r="H3288" s="0" t="s">
        <v>46</v>
      </c>
      <c r="I3288" s="10" t="n">
        <v>0</v>
      </c>
      <c r="J3288" s="10" t="n">
        <f aca="false">3500+1600</f>
        <v>5100</v>
      </c>
      <c r="K3288" s="10" t="s">
        <v>272</v>
      </c>
      <c r="L3288" s="1" t="s">
        <v>5740</v>
      </c>
      <c r="M3288" s="2" t="s">
        <v>642</v>
      </c>
      <c r="N3288" s="2" t="s">
        <v>5741</v>
      </c>
      <c r="O3288" s="2" t="s">
        <v>5742</v>
      </c>
      <c r="P3288" s="2" t="n">
        <v>11</v>
      </c>
      <c r="Q3288" s="2" t="n">
        <v>2</v>
      </c>
      <c r="R3288" s="2" t="s">
        <v>40</v>
      </c>
      <c r="S3288" s="0" t="s">
        <v>40</v>
      </c>
      <c r="T3288" s="0" t="s">
        <v>5743</v>
      </c>
      <c r="V3288" s="0" t="s">
        <v>2531</v>
      </c>
      <c r="X3288" s="0" t="n">
        <v>1</v>
      </c>
      <c r="Y3288" s="0" t="s">
        <v>5744</v>
      </c>
      <c r="AH3288" s="0" t="s">
        <v>34</v>
      </c>
    </row>
    <row r="3289" customFormat="false" ht="15.75" hidden="false" customHeight="false" outlineLevel="0" collapsed="false">
      <c r="A3289" s="8" t="n">
        <f aca="false">I3289+J3289*20*X3289</f>
        <v>1000</v>
      </c>
      <c r="B3289" s="10" t="n">
        <v>572</v>
      </c>
      <c r="C3289" s="10" t="n">
        <v>1</v>
      </c>
      <c r="D3289" s="10" t="n">
        <v>1817</v>
      </c>
      <c r="E3289" s="0" t="n">
        <v>12179</v>
      </c>
      <c r="H3289" s="0" t="s">
        <v>35</v>
      </c>
      <c r="I3289" s="10" t="n">
        <v>1000</v>
      </c>
      <c r="J3289" s="10" t="n">
        <v>0</v>
      </c>
      <c r="K3289" s="10" t="s">
        <v>272</v>
      </c>
      <c r="L3289" s="1" t="s">
        <v>5228</v>
      </c>
      <c r="P3289" s="2" t="n">
        <v>3</v>
      </c>
      <c r="Q3289" s="2" t="n">
        <v>7</v>
      </c>
      <c r="R3289" s="2" t="n">
        <v>58</v>
      </c>
      <c r="S3289" s="0" t="s">
        <v>71</v>
      </c>
      <c r="AH3289" s="0" t="s">
        <v>34</v>
      </c>
    </row>
    <row r="3290" customFormat="false" ht="15.75" hidden="false" customHeight="false" outlineLevel="0" collapsed="false">
      <c r="A3290" s="8" t="n">
        <f aca="false">I3290+J3290*20*X3290</f>
        <v>90</v>
      </c>
      <c r="B3290" s="10" t="n">
        <v>572</v>
      </c>
      <c r="C3290" s="10" t="n">
        <v>1</v>
      </c>
      <c r="D3290" s="10" t="n">
        <v>1817</v>
      </c>
      <c r="E3290" s="0" t="n">
        <v>12180</v>
      </c>
      <c r="H3290" s="0" t="s">
        <v>46</v>
      </c>
      <c r="I3290" s="10" t="n">
        <v>90</v>
      </c>
      <c r="J3290" s="10" t="n">
        <v>0</v>
      </c>
      <c r="K3290" s="10" t="s">
        <v>272</v>
      </c>
      <c r="L3290" s="1" t="s">
        <v>5228</v>
      </c>
      <c r="P3290" s="2" t="n">
        <v>6</v>
      </c>
      <c r="Q3290" s="2" t="n">
        <v>11</v>
      </c>
      <c r="R3290" s="2" t="s">
        <v>40</v>
      </c>
      <c r="S3290" s="0" t="s">
        <v>71</v>
      </c>
      <c r="AH3290" s="0" t="s">
        <v>34</v>
      </c>
    </row>
    <row r="3291" customFormat="false" ht="15.75" hidden="false" customHeight="false" outlineLevel="0" collapsed="false">
      <c r="A3291" s="8" t="n">
        <f aca="false">I3291+J3291*20*X3291</f>
        <v>149000</v>
      </c>
      <c r="B3291" s="10" t="n">
        <v>572</v>
      </c>
      <c r="C3291" s="10" t="n">
        <v>1</v>
      </c>
      <c r="D3291" s="10" t="n">
        <v>1817</v>
      </c>
      <c r="E3291" s="0" t="n">
        <v>12181</v>
      </c>
      <c r="H3291" s="0" t="s">
        <v>35</v>
      </c>
      <c r="I3291" s="10" t="n">
        <v>0</v>
      </c>
      <c r="J3291" s="10" t="n">
        <v>7450</v>
      </c>
      <c r="K3291" s="10" t="s">
        <v>272</v>
      </c>
      <c r="L3291" s="1" t="s">
        <v>2235</v>
      </c>
      <c r="M3291" s="2" t="s">
        <v>2236</v>
      </c>
      <c r="N3291" s="2" t="s">
        <v>122</v>
      </c>
      <c r="O3291" s="2" t="s">
        <v>5745</v>
      </c>
      <c r="P3291" s="2" t="n">
        <v>26</v>
      </c>
      <c r="Q3291" s="2" t="n">
        <v>3</v>
      </c>
      <c r="R3291" s="2" t="s">
        <v>40</v>
      </c>
      <c r="S3291" s="0" t="s">
        <v>5746</v>
      </c>
      <c r="T3291" s="0" t="s">
        <v>5747</v>
      </c>
      <c r="V3291" s="0" t="s">
        <v>2327</v>
      </c>
      <c r="X3291" s="0" t="n">
        <v>1</v>
      </c>
      <c r="Y3291" s="0" t="s">
        <v>5748</v>
      </c>
      <c r="AH3291" s="0" t="s">
        <v>34</v>
      </c>
    </row>
    <row r="3292" customFormat="false" ht="15.75" hidden="false" customHeight="false" outlineLevel="0" collapsed="false">
      <c r="A3292" s="8" t="n">
        <f aca="false">I3292+J3292*20*X3292</f>
        <v>441</v>
      </c>
      <c r="B3292" s="10" t="n">
        <v>572</v>
      </c>
      <c r="C3292" s="10" t="n">
        <v>1</v>
      </c>
      <c r="D3292" s="10" t="n">
        <v>1817</v>
      </c>
      <c r="E3292" s="0" t="n">
        <v>12182</v>
      </c>
      <c r="H3292" s="0" t="s">
        <v>35</v>
      </c>
      <c r="I3292" s="10" t="n">
        <v>441</v>
      </c>
      <c r="J3292" s="10" t="n">
        <v>0</v>
      </c>
      <c r="K3292" s="10" t="s">
        <v>272</v>
      </c>
      <c r="L3292" s="1" t="s">
        <v>2234</v>
      </c>
      <c r="P3292" s="2" t="n">
        <v>29</v>
      </c>
      <c r="Q3292" s="2" t="n">
        <v>10</v>
      </c>
      <c r="R3292" s="2" t="s">
        <v>40</v>
      </c>
      <c r="S3292" s="0" t="s">
        <v>40</v>
      </c>
      <c r="AH3292" s="0" t="s">
        <v>34</v>
      </c>
    </row>
    <row r="3293" customFormat="false" ht="15.75" hidden="false" customHeight="false" outlineLevel="0" collapsed="false">
      <c r="A3293" s="8" t="n">
        <f aca="false">I3293+J3293*20*X3293</f>
        <v>96</v>
      </c>
      <c r="B3293" s="10" t="n">
        <v>573</v>
      </c>
      <c r="C3293" s="10" t="n">
        <v>1</v>
      </c>
      <c r="D3293" s="10" t="n">
        <v>1817</v>
      </c>
      <c r="E3293" s="0" t="n">
        <v>12185</v>
      </c>
      <c r="H3293" s="0" t="s">
        <v>248</v>
      </c>
      <c r="I3293" s="8" t="n">
        <v>96</v>
      </c>
      <c r="J3293" s="8" t="n">
        <v>0</v>
      </c>
      <c r="K3293" s="10" t="s">
        <v>272</v>
      </c>
      <c r="L3293" s="1" t="s">
        <v>5240</v>
      </c>
      <c r="P3293" s="2" t="n">
        <v>18</v>
      </c>
      <c r="Q3293" s="2" t="n">
        <v>7</v>
      </c>
      <c r="R3293" s="2" t="n">
        <v>69</v>
      </c>
      <c r="S3293" s="0" t="s">
        <v>71</v>
      </c>
      <c r="T3293" s="10"/>
      <c r="V3293" s="10"/>
      <c r="W3293" s="10"/>
      <c r="AA3293" s="10"/>
      <c r="AB3293" s="10"/>
      <c r="AC3293" s="10"/>
      <c r="AH3293" s="0" t="s">
        <v>34</v>
      </c>
    </row>
    <row r="3294" customFormat="false" ht="15.75" hidden="false" customHeight="false" outlineLevel="0" collapsed="false">
      <c r="A3294" s="8" t="n">
        <f aca="false">I3294+J3294*20*X3294</f>
        <v>4400</v>
      </c>
      <c r="B3294" s="10" t="n">
        <v>573</v>
      </c>
      <c r="C3294" s="10" t="n">
        <v>1</v>
      </c>
      <c r="D3294" s="10" t="n">
        <v>1817</v>
      </c>
      <c r="E3294" s="0" t="n">
        <v>12186</v>
      </c>
      <c r="H3294" s="0" t="s">
        <v>248</v>
      </c>
      <c r="I3294" s="8" t="n">
        <v>4400</v>
      </c>
      <c r="J3294" s="8" t="n">
        <v>0</v>
      </c>
      <c r="K3294" s="10" t="s">
        <v>272</v>
      </c>
      <c r="L3294" s="1" t="s">
        <v>5240</v>
      </c>
      <c r="P3294" s="2" t="n">
        <v>23</v>
      </c>
      <c r="Q3294" s="2" t="n">
        <v>9</v>
      </c>
      <c r="R3294" s="2" t="n">
        <v>52</v>
      </c>
      <c r="S3294" s="0" t="s">
        <v>71</v>
      </c>
      <c r="T3294" s="10"/>
      <c r="V3294" s="10"/>
      <c r="W3294" s="10"/>
      <c r="AA3294" s="10"/>
      <c r="AB3294" s="10"/>
      <c r="AC3294" s="10"/>
      <c r="AH3294" s="0" t="s">
        <v>34</v>
      </c>
    </row>
    <row r="3295" customFormat="false" ht="15.75" hidden="false" customHeight="false" outlineLevel="0" collapsed="false">
      <c r="A3295" s="8" t="n">
        <f aca="false">I3295+J3295*20*X3295</f>
        <v>10500</v>
      </c>
      <c r="B3295" s="10" t="n">
        <v>573</v>
      </c>
      <c r="C3295" s="10" t="n">
        <v>1</v>
      </c>
      <c r="D3295" s="10" t="n">
        <v>1817</v>
      </c>
      <c r="E3295" s="0" t="n">
        <v>12187</v>
      </c>
      <c r="H3295" s="0" t="s">
        <v>324</v>
      </c>
      <c r="I3295" s="8" t="n">
        <v>0</v>
      </c>
      <c r="J3295" s="8" t="n">
        <v>1050</v>
      </c>
      <c r="K3295" s="10" t="s">
        <v>272</v>
      </c>
      <c r="L3295" s="1" t="s">
        <v>5749</v>
      </c>
      <c r="M3295" s="2" t="s">
        <v>5750</v>
      </c>
      <c r="O3295" s="2" t="s">
        <v>5751</v>
      </c>
      <c r="P3295" s="2" t="n">
        <v>6</v>
      </c>
      <c r="Q3295" s="2" t="n">
        <v>3</v>
      </c>
      <c r="S3295" s="10" t="s">
        <v>5752</v>
      </c>
      <c r="T3295" s="10" t="s">
        <v>299</v>
      </c>
      <c r="V3295" s="10" t="s">
        <v>4131</v>
      </c>
      <c r="W3295" s="10"/>
      <c r="X3295" s="0" t="n">
        <v>0.5</v>
      </c>
      <c r="Y3295" s="0" t="s">
        <v>5753</v>
      </c>
      <c r="AA3295" s="10"/>
      <c r="AB3295" s="10"/>
      <c r="AC3295" s="10"/>
      <c r="AH3295" s="0" t="s">
        <v>34</v>
      </c>
    </row>
    <row r="3296" customFormat="false" ht="15.75" hidden="false" customHeight="false" outlineLevel="0" collapsed="false">
      <c r="A3296" s="8" t="n">
        <f aca="false">I3296+J3296*20*X3296</f>
        <v>172</v>
      </c>
      <c r="B3296" s="10" t="n">
        <v>573</v>
      </c>
      <c r="C3296" s="10" t="n">
        <v>1</v>
      </c>
      <c r="D3296" s="10" t="n">
        <v>1817</v>
      </c>
      <c r="E3296" s="0" t="n">
        <v>12188</v>
      </c>
      <c r="H3296" s="0" t="s">
        <v>324</v>
      </c>
      <c r="I3296" s="10" t="n">
        <v>172</v>
      </c>
      <c r="J3296" s="0" t="n">
        <v>0</v>
      </c>
      <c r="K3296" s="10" t="s">
        <v>272</v>
      </c>
      <c r="L3296" s="1" t="s">
        <v>5240</v>
      </c>
      <c r="P3296" s="2" t="n">
        <v>4</v>
      </c>
      <c r="Q3296" s="2" t="n">
        <v>5</v>
      </c>
      <c r="R3296" s="2" t="n">
        <v>48</v>
      </c>
      <c r="S3296" s="10" t="s">
        <v>204</v>
      </c>
      <c r="T3296" s="10"/>
      <c r="V3296" s="10"/>
      <c r="W3296" s="10"/>
      <c r="AA3296" s="10"/>
      <c r="AB3296" s="10"/>
      <c r="AC3296" s="10"/>
      <c r="AH3296" s="0" t="s">
        <v>34</v>
      </c>
    </row>
    <row r="3297" customFormat="false" ht="15.75" hidden="false" customHeight="false" outlineLevel="0" collapsed="false">
      <c r="A3297" s="8" t="n">
        <f aca="false">I3297+J3297*20*X3297</f>
        <v>1451</v>
      </c>
      <c r="B3297" s="10" t="n">
        <v>573</v>
      </c>
      <c r="C3297" s="10" t="n">
        <v>1</v>
      </c>
      <c r="D3297" s="10" t="n">
        <v>1817</v>
      </c>
      <c r="E3297" s="0" t="n">
        <v>12189</v>
      </c>
      <c r="H3297" s="0" t="s">
        <v>248</v>
      </c>
      <c r="I3297" s="10" t="n">
        <v>1451</v>
      </c>
      <c r="J3297" s="0" t="n">
        <v>0</v>
      </c>
      <c r="K3297" s="10" t="s">
        <v>272</v>
      </c>
      <c r="L3297" s="1" t="s">
        <v>5240</v>
      </c>
      <c r="P3297" s="2" t="n">
        <v>9</v>
      </c>
      <c r="Q3297" s="2" t="n">
        <v>6</v>
      </c>
      <c r="R3297" s="2" t="n">
        <v>72</v>
      </c>
      <c r="S3297" s="10"/>
      <c r="T3297" s="10"/>
      <c r="V3297" s="10"/>
      <c r="W3297" s="10"/>
      <c r="AA3297" s="10"/>
      <c r="AB3297" s="10"/>
      <c r="AC3297" s="10"/>
      <c r="AH3297" s="0" t="s">
        <v>34</v>
      </c>
    </row>
    <row r="3298" customFormat="false" ht="15.75" hidden="false" customHeight="false" outlineLevel="0" collapsed="false">
      <c r="A3298" s="8" t="n">
        <f aca="false">I3298+J3298*20*X3298</f>
        <v>20077</v>
      </c>
      <c r="B3298" s="12" t="n">
        <v>573</v>
      </c>
      <c r="C3298" s="12" t="n">
        <v>1</v>
      </c>
      <c r="D3298" s="12" t="n">
        <v>1817</v>
      </c>
      <c r="E3298" s="0" t="n">
        <v>12190</v>
      </c>
      <c r="F3298" s="13"/>
      <c r="G3298" s="13"/>
      <c r="H3298" s="13" t="s">
        <v>248</v>
      </c>
      <c r="I3298" s="12" t="n">
        <v>3857</v>
      </c>
      <c r="J3298" s="12" t="n">
        <v>811</v>
      </c>
      <c r="K3298" s="10" t="s">
        <v>272</v>
      </c>
      <c r="L3298" s="1" t="s">
        <v>5754</v>
      </c>
      <c r="M3298" s="1" t="s">
        <v>5755</v>
      </c>
      <c r="N3298" s="1" t="s">
        <v>122</v>
      </c>
      <c r="O3298" s="2" t="s">
        <v>5756</v>
      </c>
      <c r="P3298" s="2" t="n">
        <v>9</v>
      </c>
      <c r="Q3298" s="2" t="n">
        <v>5</v>
      </c>
      <c r="R3298" s="2" t="n">
        <v>90</v>
      </c>
      <c r="S3298" s="10" t="s">
        <v>5757</v>
      </c>
      <c r="T3298" s="10" t="s">
        <v>5758</v>
      </c>
      <c r="V3298" s="10" t="s">
        <v>547</v>
      </c>
      <c r="W3298" s="10"/>
      <c r="X3298" s="0" t="n">
        <v>1</v>
      </c>
      <c r="Y3298" s="0" t="s">
        <v>5759</v>
      </c>
      <c r="AA3298" s="10"/>
      <c r="AB3298" s="10"/>
      <c r="AC3298" s="10"/>
      <c r="AH3298" s="0" t="s">
        <v>34</v>
      </c>
    </row>
    <row r="3299" customFormat="false" ht="15.75" hidden="false" customHeight="false" outlineLevel="0" collapsed="false">
      <c r="A3299" s="8" t="n">
        <f aca="false">I3299+J3299*20*X3299</f>
        <v>4243</v>
      </c>
      <c r="B3299" s="10" t="n">
        <v>573</v>
      </c>
      <c r="C3299" s="10" t="n">
        <v>1</v>
      </c>
      <c r="D3299" s="10" t="n">
        <v>1817</v>
      </c>
      <c r="E3299" s="0" t="n">
        <v>12191</v>
      </c>
      <c r="H3299" s="0" t="s">
        <v>248</v>
      </c>
      <c r="I3299" s="10" t="n">
        <f aca="false">3275+968</f>
        <v>4243</v>
      </c>
      <c r="J3299" s="0" t="n">
        <v>0</v>
      </c>
      <c r="K3299" s="10" t="s">
        <v>272</v>
      </c>
      <c r="L3299" s="1" t="s">
        <v>5241</v>
      </c>
      <c r="P3299" s="2" t="n">
        <v>20</v>
      </c>
      <c r="Q3299" s="2" t="n">
        <v>5</v>
      </c>
      <c r="R3299" s="2" t="n">
        <v>51</v>
      </c>
      <c r="S3299" s="0" t="s">
        <v>71</v>
      </c>
      <c r="T3299" s="10"/>
      <c r="V3299" s="10"/>
      <c r="W3299" s="10"/>
      <c r="AA3299" s="10"/>
      <c r="AB3299" s="10"/>
      <c r="AC3299" s="10"/>
      <c r="AH3299" s="0" t="s">
        <v>34</v>
      </c>
    </row>
    <row r="3300" customFormat="false" ht="15.75" hidden="false" customHeight="false" outlineLevel="0" collapsed="false">
      <c r="A3300" s="8" t="n">
        <f aca="false">I3300+J3300*20*X3300</f>
        <v>3000</v>
      </c>
      <c r="B3300" s="10" t="n">
        <v>573</v>
      </c>
      <c r="C3300" s="10" t="n">
        <v>1</v>
      </c>
      <c r="D3300" s="10" t="n">
        <v>1817</v>
      </c>
      <c r="E3300" s="0" t="n">
        <v>12192</v>
      </c>
      <c r="H3300" s="0" t="s">
        <v>324</v>
      </c>
      <c r="I3300" s="8" t="n">
        <v>3000</v>
      </c>
      <c r="J3300" s="0" t="n">
        <v>0</v>
      </c>
      <c r="K3300" s="10" t="s">
        <v>272</v>
      </c>
      <c r="L3300" s="1" t="s">
        <v>5241</v>
      </c>
      <c r="P3300" s="2" t="n">
        <v>13</v>
      </c>
      <c r="Q3300" s="2" t="n">
        <v>12</v>
      </c>
      <c r="R3300" s="2" t="n">
        <v>38</v>
      </c>
      <c r="S3300" s="0" t="s">
        <v>71</v>
      </c>
      <c r="AH3300" s="0" t="s">
        <v>34</v>
      </c>
    </row>
    <row r="3301" customFormat="false" ht="15.75" hidden="false" customHeight="false" outlineLevel="0" collapsed="false">
      <c r="A3301" s="8" t="n">
        <f aca="false">I3301+J3301*20*X3301</f>
        <v>7541</v>
      </c>
      <c r="B3301" s="10" t="n">
        <v>573</v>
      </c>
      <c r="C3301" s="10" t="n">
        <v>1</v>
      </c>
      <c r="D3301" s="10" t="n">
        <v>1817</v>
      </c>
      <c r="E3301" s="0" t="n">
        <v>12193</v>
      </c>
      <c r="H3301" s="0" t="s">
        <v>324</v>
      </c>
      <c r="I3301" s="8" t="n">
        <f aca="false">4870+474+2197</f>
        <v>7541</v>
      </c>
      <c r="J3301" s="0" t="n">
        <v>0</v>
      </c>
      <c r="K3301" s="10" t="s">
        <v>272</v>
      </c>
      <c r="L3301" s="1" t="s">
        <v>5242</v>
      </c>
      <c r="P3301" s="2" t="n">
        <v>12</v>
      </c>
      <c r="Q3301" s="2" t="n">
        <v>10</v>
      </c>
      <c r="R3301" s="2" t="s">
        <v>40</v>
      </c>
      <c r="S3301" s="0" t="s">
        <v>71</v>
      </c>
      <c r="AH3301" s="0" t="s">
        <v>34</v>
      </c>
    </row>
    <row r="3302" customFormat="false" ht="15.75" hidden="false" customHeight="false" outlineLevel="0" collapsed="false">
      <c r="A3302" s="8" t="n">
        <f aca="false">I3302+J3302*20*X3302</f>
        <v>92</v>
      </c>
      <c r="B3302" s="10" t="n">
        <v>573</v>
      </c>
      <c r="C3302" s="10" t="n">
        <v>1</v>
      </c>
      <c r="D3302" s="10" t="n">
        <v>1817</v>
      </c>
      <c r="E3302" s="0" t="n">
        <v>12194</v>
      </c>
      <c r="H3302" s="0" t="s">
        <v>324</v>
      </c>
      <c r="I3302" s="8" t="n">
        <v>92</v>
      </c>
      <c r="J3302" s="0" t="n">
        <v>0</v>
      </c>
      <c r="K3302" s="10" t="s">
        <v>272</v>
      </c>
      <c r="L3302" s="1" t="s">
        <v>5242</v>
      </c>
      <c r="P3302" s="2" t="n">
        <v>16</v>
      </c>
      <c r="Q3302" s="2" t="n">
        <v>8</v>
      </c>
      <c r="R3302" s="2" t="n">
        <v>76</v>
      </c>
      <c r="S3302" s="0" t="s">
        <v>71</v>
      </c>
      <c r="AH3302" s="0" t="s">
        <v>34</v>
      </c>
    </row>
    <row r="3303" customFormat="false" ht="15.75" hidden="false" customHeight="false" outlineLevel="0" collapsed="false">
      <c r="A3303" s="8" t="n">
        <f aca="false">I3303+J3303*20*X3303</f>
        <v>84</v>
      </c>
      <c r="B3303" s="10" t="n">
        <v>573</v>
      </c>
      <c r="C3303" s="10" t="n">
        <v>1</v>
      </c>
      <c r="D3303" s="10" t="n">
        <v>1817</v>
      </c>
      <c r="E3303" s="0" t="n">
        <v>12195</v>
      </c>
      <c r="H3303" s="0" t="s">
        <v>248</v>
      </c>
      <c r="I3303" s="8" t="n">
        <v>84</v>
      </c>
      <c r="J3303" s="0" t="n">
        <v>0</v>
      </c>
      <c r="K3303" s="10" t="s">
        <v>272</v>
      </c>
      <c r="L3303" s="1" t="s">
        <v>5242</v>
      </c>
      <c r="P3303" s="2" t="n">
        <v>4</v>
      </c>
      <c r="Q3303" s="2" t="n">
        <v>1</v>
      </c>
      <c r="R3303" s="2" t="s">
        <v>40</v>
      </c>
      <c r="S3303" s="0" t="s">
        <v>71</v>
      </c>
      <c r="AH3303" s="0" t="s">
        <v>34</v>
      </c>
    </row>
    <row r="3304" customFormat="false" ht="15.75" hidden="false" customHeight="false" outlineLevel="0" collapsed="false">
      <c r="A3304" s="8" t="n">
        <f aca="false">I3304+J3304*20*X3304</f>
        <v>3000</v>
      </c>
      <c r="B3304" s="10" t="n">
        <v>573</v>
      </c>
      <c r="C3304" s="10" t="n">
        <v>1</v>
      </c>
      <c r="D3304" s="10" t="n">
        <v>1817</v>
      </c>
      <c r="E3304" s="0" t="n">
        <v>12196</v>
      </c>
      <c r="H3304" s="0" t="s">
        <v>248</v>
      </c>
      <c r="I3304" s="8" t="n">
        <v>3000</v>
      </c>
      <c r="J3304" s="0" t="n">
        <v>0</v>
      </c>
      <c r="K3304" s="10" t="s">
        <v>272</v>
      </c>
      <c r="L3304" s="1" t="s">
        <v>5242</v>
      </c>
      <c r="P3304" s="2" t="n">
        <v>7</v>
      </c>
      <c r="Q3304" s="2" t="n">
        <v>2</v>
      </c>
      <c r="R3304" s="2" t="s">
        <v>40</v>
      </c>
      <c r="S3304" s="0" t="s">
        <v>71</v>
      </c>
      <c r="AH3304" s="0" t="s">
        <v>34</v>
      </c>
    </row>
    <row r="3305" customFormat="false" ht="15.75" hidden="false" customHeight="false" outlineLevel="0" collapsed="false">
      <c r="A3305" s="8" t="n">
        <f aca="false">I3305+J3305*20*X3305</f>
        <v>8922</v>
      </c>
      <c r="B3305" s="10" t="n">
        <v>573</v>
      </c>
      <c r="C3305" s="10" t="n">
        <v>1</v>
      </c>
      <c r="D3305" s="10" t="n">
        <v>1817</v>
      </c>
      <c r="E3305" s="0" t="n">
        <v>12197</v>
      </c>
      <c r="H3305" s="0" t="s">
        <v>248</v>
      </c>
      <c r="I3305" s="8" t="n">
        <f aca="false">6258+2664</f>
        <v>8922</v>
      </c>
      <c r="J3305" s="0" t="n">
        <v>0</v>
      </c>
      <c r="K3305" s="10" t="s">
        <v>272</v>
      </c>
      <c r="L3305" s="1" t="s">
        <v>2265</v>
      </c>
      <c r="P3305" s="2" t="n">
        <v>7</v>
      </c>
      <c r="Q3305" s="2" t="n">
        <v>7</v>
      </c>
      <c r="R3305" s="2" t="n">
        <v>58</v>
      </c>
      <c r="S3305" s="0" t="s">
        <v>71</v>
      </c>
      <c r="AH3305" s="0" t="s">
        <v>34</v>
      </c>
    </row>
    <row r="3306" customFormat="false" ht="15.75" hidden="false" customHeight="false" outlineLevel="0" collapsed="false">
      <c r="A3306" s="8" t="n">
        <f aca="false">I3306+J3306*20*X3306</f>
        <v>161</v>
      </c>
      <c r="B3306" s="10" t="n">
        <v>573</v>
      </c>
      <c r="C3306" s="10" t="n">
        <v>1</v>
      </c>
      <c r="D3306" s="10" t="n">
        <v>1817</v>
      </c>
      <c r="E3306" s="0" t="n">
        <v>12198</v>
      </c>
      <c r="H3306" s="0" t="s">
        <v>324</v>
      </c>
      <c r="I3306" s="8" t="n">
        <v>161</v>
      </c>
      <c r="J3306" s="0" t="n">
        <v>0</v>
      </c>
      <c r="K3306" s="10" t="s">
        <v>272</v>
      </c>
      <c r="L3306" s="1" t="s">
        <v>2265</v>
      </c>
      <c r="P3306" s="2" t="n">
        <v>21</v>
      </c>
      <c r="Q3306" s="2" t="n">
        <v>8</v>
      </c>
      <c r="R3306" s="2" t="n">
        <v>76</v>
      </c>
      <c r="S3306" s="0" t="s">
        <v>204</v>
      </c>
      <c r="AH3306" s="0" t="s">
        <v>34</v>
      </c>
    </row>
    <row r="3307" customFormat="false" ht="15.75" hidden="false" customHeight="false" outlineLevel="0" collapsed="false">
      <c r="A3307" s="8" t="n">
        <f aca="false">I3307+J3307*20*X3307</f>
        <v>444</v>
      </c>
      <c r="B3307" s="10" t="n">
        <v>573</v>
      </c>
      <c r="C3307" s="10" t="n">
        <v>1</v>
      </c>
      <c r="D3307" s="10" t="n">
        <v>1817</v>
      </c>
      <c r="E3307" s="0" t="n">
        <v>12199</v>
      </c>
      <c r="H3307" s="0" t="s">
        <v>248</v>
      </c>
      <c r="I3307" s="8" t="n">
        <f aca="false">69+375</f>
        <v>444</v>
      </c>
      <c r="J3307" s="0" t="n">
        <v>0</v>
      </c>
      <c r="K3307" s="10" t="s">
        <v>272</v>
      </c>
      <c r="L3307" s="1" t="s">
        <v>2265</v>
      </c>
      <c r="O3307" s="42"/>
      <c r="P3307" s="2" t="n">
        <v>25</v>
      </c>
      <c r="Q3307" s="2" t="n">
        <v>10</v>
      </c>
      <c r="R3307" s="2" t="s">
        <v>40</v>
      </c>
      <c r="S3307" s="0" t="s">
        <v>71</v>
      </c>
      <c r="AH3307" s="0" t="s">
        <v>34</v>
      </c>
    </row>
    <row r="3308" customFormat="false" ht="15.75" hidden="false" customHeight="false" outlineLevel="0" collapsed="false">
      <c r="A3308" s="8" t="n">
        <f aca="false">I3308+J3308*20*X3308</f>
        <v>58000</v>
      </c>
      <c r="B3308" s="10" t="n">
        <v>573</v>
      </c>
      <c r="C3308" s="10" t="n">
        <v>1</v>
      </c>
      <c r="D3308" s="10" t="n">
        <v>1817</v>
      </c>
      <c r="E3308" s="0" t="n">
        <v>12200</v>
      </c>
      <c r="H3308" s="0" t="s">
        <v>248</v>
      </c>
      <c r="I3308" s="8" t="n">
        <v>0</v>
      </c>
      <c r="J3308" s="8" t="n">
        <v>2900</v>
      </c>
      <c r="K3308" s="10" t="s">
        <v>272</v>
      </c>
      <c r="L3308" s="1" t="s">
        <v>5760</v>
      </c>
      <c r="M3308" s="2" t="s">
        <v>412</v>
      </c>
      <c r="N3308" s="2" t="s">
        <v>175</v>
      </c>
      <c r="O3308" s="2" t="s">
        <v>5761</v>
      </c>
      <c r="P3308" s="2" t="n">
        <v>30</v>
      </c>
      <c r="Q3308" s="2" t="n">
        <v>11</v>
      </c>
      <c r="S3308" s="0" t="s">
        <v>5762</v>
      </c>
      <c r="V3308" s="0" t="s">
        <v>5763</v>
      </c>
      <c r="X3308" s="0" t="n">
        <v>1</v>
      </c>
      <c r="AH3308" s="0" t="s">
        <v>34</v>
      </c>
    </row>
    <row r="3309" customFormat="false" ht="15.75" hidden="false" customHeight="false" outlineLevel="0" collapsed="false">
      <c r="A3309" s="8" t="n">
        <f aca="false">I3309+J3309*20*X3309</f>
        <v>101</v>
      </c>
      <c r="B3309" s="10" t="n">
        <v>574</v>
      </c>
      <c r="C3309" s="10" t="n">
        <v>1</v>
      </c>
      <c r="D3309" s="10" t="n">
        <v>1817</v>
      </c>
      <c r="E3309" s="0" t="n">
        <v>12228</v>
      </c>
      <c r="H3309" s="0" t="s">
        <v>324</v>
      </c>
      <c r="I3309" s="8" t="n">
        <v>101</v>
      </c>
      <c r="J3309" s="8" t="n">
        <v>0</v>
      </c>
      <c r="K3309" s="10" t="s">
        <v>272</v>
      </c>
      <c r="L3309" s="1" t="s">
        <v>2933</v>
      </c>
      <c r="P3309" s="2" t="n">
        <v>15</v>
      </c>
      <c r="Q3309" s="2" t="n">
        <v>8</v>
      </c>
      <c r="R3309" s="2" t="n">
        <v>32</v>
      </c>
      <c r="S3309" s="0" t="s">
        <v>71</v>
      </c>
      <c r="T3309" s="10"/>
      <c r="V3309" s="10"/>
      <c r="W3309" s="10"/>
      <c r="AA3309" s="10"/>
      <c r="AB3309" s="10"/>
      <c r="AC3309" s="10"/>
      <c r="AH3309" s="0" t="s">
        <v>34</v>
      </c>
    </row>
    <row r="3310" customFormat="false" ht="15.75" hidden="false" customHeight="false" outlineLevel="0" collapsed="false">
      <c r="A3310" s="8" t="n">
        <f aca="false">I3310+J3310*20*X3310</f>
        <v>43</v>
      </c>
      <c r="B3310" s="10" t="n">
        <v>574</v>
      </c>
      <c r="C3310" s="10" t="n">
        <v>1</v>
      </c>
      <c r="D3310" s="10" t="n">
        <v>1817</v>
      </c>
      <c r="E3310" s="0" t="n">
        <v>12229</v>
      </c>
      <c r="H3310" s="0" t="s">
        <v>324</v>
      </c>
      <c r="I3310" s="8" t="n">
        <v>43</v>
      </c>
      <c r="J3310" s="8" t="n">
        <v>0</v>
      </c>
      <c r="K3310" s="10" t="s">
        <v>272</v>
      </c>
      <c r="L3310" s="1" t="s">
        <v>4472</v>
      </c>
      <c r="P3310" s="2" t="n">
        <v>7</v>
      </c>
      <c r="Q3310" s="2" t="n">
        <v>5</v>
      </c>
      <c r="R3310" s="2" t="n">
        <v>80</v>
      </c>
      <c r="S3310" s="29" t="s">
        <v>5641</v>
      </c>
      <c r="T3310" s="10"/>
      <c r="V3310" s="10"/>
      <c r="W3310" s="10"/>
      <c r="AA3310" s="10"/>
      <c r="AB3310" s="10"/>
      <c r="AC3310" s="10"/>
      <c r="AH3310" s="0" t="s">
        <v>34</v>
      </c>
    </row>
    <row r="3311" customFormat="false" ht="15.75" hidden="false" customHeight="false" outlineLevel="0" collapsed="false">
      <c r="A3311" s="8" t="n">
        <f aca="false">I3311+J3311*20*X3311</f>
        <v>1375</v>
      </c>
      <c r="B3311" s="10" t="n">
        <v>574</v>
      </c>
      <c r="C3311" s="10" t="n">
        <v>1</v>
      </c>
      <c r="D3311" s="10" t="n">
        <v>1817</v>
      </c>
      <c r="E3311" s="0" t="n">
        <v>12230</v>
      </c>
      <c r="H3311" s="0" t="s">
        <v>324</v>
      </c>
      <c r="I3311" s="8" t="n">
        <v>1375</v>
      </c>
      <c r="J3311" s="8" t="n">
        <v>0</v>
      </c>
      <c r="K3311" s="10" t="s">
        <v>272</v>
      </c>
      <c r="L3311" s="1" t="s">
        <v>4472</v>
      </c>
      <c r="P3311" s="2" t="n">
        <v>18</v>
      </c>
      <c r="Q3311" s="2" t="n">
        <v>11</v>
      </c>
      <c r="R3311" s="2" t="n">
        <v>3</v>
      </c>
      <c r="S3311" s="29" t="s">
        <v>36</v>
      </c>
      <c r="T3311" s="10"/>
      <c r="V3311" s="10"/>
      <c r="W3311" s="10"/>
      <c r="Y3311" s="10"/>
      <c r="AA3311" s="10"/>
      <c r="AB3311" s="10"/>
      <c r="AH3311" s="0" t="s">
        <v>34</v>
      </c>
    </row>
    <row r="3312" customFormat="false" ht="15.75" hidden="false" customHeight="false" outlineLevel="0" collapsed="false">
      <c r="A3312" s="8" t="n">
        <f aca="false">I3312+J3312*20*X3312</f>
        <v>626</v>
      </c>
      <c r="B3312" s="10" t="n">
        <v>574</v>
      </c>
      <c r="C3312" s="10" t="n">
        <v>1</v>
      </c>
      <c r="D3312" s="10" t="n">
        <v>1817</v>
      </c>
      <c r="E3312" s="0" t="n">
        <v>12231</v>
      </c>
      <c r="H3312" s="0" t="s">
        <v>248</v>
      </c>
      <c r="I3312" s="8" t="n">
        <v>626</v>
      </c>
      <c r="J3312" s="8" t="n">
        <v>0</v>
      </c>
      <c r="K3312" s="10" t="s">
        <v>272</v>
      </c>
      <c r="L3312" s="1" t="s">
        <v>2273</v>
      </c>
      <c r="P3312" s="2" t="n">
        <v>13</v>
      </c>
      <c r="Q3312" s="2" t="n">
        <v>2</v>
      </c>
      <c r="R3312" s="2" t="n">
        <v>76</v>
      </c>
      <c r="S3312" s="29" t="s">
        <v>5641</v>
      </c>
      <c r="T3312" s="10"/>
      <c r="V3312" s="10"/>
      <c r="W3312" s="10"/>
      <c r="AA3312" s="10"/>
      <c r="AB3312" s="10"/>
      <c r="AC3312" s="10"/>
      <c r="AH3312" s="0" t="s">
        <v>34</v>
      </c>
    </row>
    <row r="3313" customFormat="false" ht="15.75" hidden="false" customHeight="false" outlineLevel="0" collapsed="false">
      <c r="A3313" s="8" t="n">
        <f aca="false">I3313+J3313*20*X3313</f>
        <v>3775</v>
      </c>
      <c r="B3313" s="10" t="n">
        <v>574</v>
      </c>
      <c r="C3313" s="10" t="n">
        <v>1</v>
      </c>
      <c r="D3313" s="10" t="n">
        <v>1817</v>
      </c>
      <c r="E3313" s="0" t="n">
        <v>12233</v>
      </c>
      <c r="H3313" s="0" t="s">
        <v>248</v>
      </c>
      <c r="I3313" s="8" t="n">
        <f aca="false">2543+1232</f>
        <v>3775</v>
      </c>
      <c r="J3313" s="8" t="n">
        <v>0</v>
      </c>
      <c r="K3313" s="10" t="s">
        <v>272</v>
      </c>
      <c r="L3313" s="1" t="s">
        <v>2273</v>
      </c>
      <c r="P3313" s="2" t="n">
        <v>18</v>
      </c>
      <c r="Q3313" s="2" t="n">
        <v>7</v>
      </c>
      <c r="R3313" s="2" t="s">
        <v>40</v>
      </c>
      <c r="S3313" s="0" t="s">
        <v>71</v>
      </c>
      <c r="T3313" s="10"/>
      <c r="V3313" s="10"/>
      <c r="W3313" s="10"/>
      <c r="AA3313" s="10"/>
      <c r="AB3313" s="10"/>
      <c r="AC3313" s="10"/>
      <c r="AH3313" s="0" t="s">
        <v>34</v>
      </c>
    </row>
    <row r="3314" customFormat="false" ht="15.75" hidden="false" customHeight="false" outlineLevel="0" collapsed="false">
      <c r="A3314" s="8" t="n">
        <f aca="false">I3314+J3314*20*X3314</f>
        <v>174</v>
      </c>
      <c r="B3314" s="10" t="n">
        <v>574</v>
      </c>
      <c r="C3314" s="10" t="n">
        <v>1</v>
      </c>
      <c r="D3314" s="10" t="n">
        <v>1817</v>
      </c>
      <c r="E3314" s="0" t="n">
        <v>12234</v>
      </c>
      <c r="H3314" s="0" t="s">
        <v>248</v>
      </c>
      <c r="I3314" s="8" t="n">
        <v>174</v>
      </c>
      <c r="J3314" s="8" t="n">
        <v>0</v>
      </c>
      <c r="K3314" s="10" t="s">
        <v>272</v>
      </c>
      <c r="L3314" s="1" t="s">
        <v>2277</v>
      </c>
      <c r="P3314" s="2" t="n">
        <v>5</v>
      </c>
      <c r="Q3314" s="2" t="n">
        <v>12</v>
      </c>
      <c r="R3314" s="2" t="n">
        <v>82</v>
      </c>
      <c r="S3314" s="0" t="s">
        <v>71</v>
      </c>
      <c r="T3314" s="10"/>
      <c r="V3314" s="45"/>
      <c r="W3314" s="45"/>
      <c r="AA3314" s="10"/>
      <c r="AB3314" s="10"/>
      <c r="AC3314" s="10"/>
      <c r="AH3314" s="0" t="s">
        <v>34</v>
      </c>
    </row>
    <row r="3315" customFormat="false" ht="15.75" hidden="false" customHeight="false" outlineLevel="0" collapsed="false">
      <c r="A3315" s="8" t="n">
        <f aca="false">I3315+J3315*20*X3315</f>
        <v>532</v>
      </c>
      <c r="B3315" s="10" t="n">
        <v>574</v>
      </c>
      <c r="C3315" s="10" t="n">
        <v>1</v>
      </c>
      <c r="D3315" s="10" t="n">
        <v>1817</v>
      </c>
      <c r="E3315" s="0" t="n">
        <v>12235</v>
      </c>
      <c r="H3315" s="0" t="s">
        <v>248</v>
      </c>
      <c r="I3315" s="8" t="n">
        <v>532</v>
      </c>
      <c r="J3315" s="8" t="n">
        <v>0</v>
      </c>
      <c r="K3315" s="10" t="s">
        <v>272</v>
      </c>
      <c r="L3315" s="1" t="s">
        <v>5764</v>
      </c>
      <c r="P3315" s="2" t="n">
        <v>16</v>
      </c>
      <c r="Q3315" s="2" t="n">
        <v>3</v>
      </c>
      <c r="R3315" s="2" t="n">
        <v>74</v>
      </c>
      <c r="S3315" s="29" t="s">
        <v>5641</v>
      </c>
      <c r="T3315" s="10"/>
      <c r="V3315" s="10"/>
      <c r="W3315" s="10"/>
      <c r="AA3315" s="10"/>
      <c r="AB3315" s="10"/>
      <c r="AC3315" s="10"/>
      <c r="AH3315" s="0" t="s">
        <v>34</v>
      </c>
    </row>
    <row r="3316" customFormat="false" ht="15.75" hidden="false" customHeight="false" outlineLevel="0" collapsed="false">
      <c r="A3316" s="8" t="n">
        <f aca="false">I3316+J3316*20*X3316</f>
        <v>16484</v>
      </c>
      <c r="B3316" s="10" t="n">
        <v>574</v>
      </c>
      <c r="C3316" s="10" t="n">
        <v>1</v>
      </c>
      <c r="D3316" s="10" t="n">
        <v>1817</v>
      </c>
      <c r="E3316" s="0" t="n">
        <v>12236</v>
      </c>
      <c r="H3316" s="0" t="s">
        <v>248</v>
      </c>
      <c r="I3316" s="8" t="n">
        <f aca="false">16201+283</f>
        <v>16484</v>
      </c>
      <c r="J3316" s="8" t="n">
        <v>0</v>
      </c>
      <c r="K3316" s="10" t="s">
        <v>272</v>
      </c>
      <c r="L3316" s="1" t="s">
        <v>2932</v>
      </c>
      <c r="P3316" s="2" t="n">
        <v>21</v>
      </c>
      <c r="Q3316" s="2" t="n">
        <v>4</v>
      </c>
      <c r="R3316" s="2" t="n">
        <v>65</v>
      </c>
      <c r="S3316" s="29" t="s">
        <v>40</v>
      </c>
      <c r="T3316" s="10"/>
      <c r="V3316" s="10"/>
      <c r="W3316" s="10"/>
      <c r="AA3316" s="10"/>
      <c r="AB3316" s="10"/>
      <c r="AC3316" s="10"/>
      <c r="AH3316" s="0" t="s">
        <v>34</v>
      </c>
    </row>
    <row r="3317" customFormat="false" ht="15.75" hidden="false" customHeight="false" outlineLevel="0" collapsed="false">
      <c r="A3317" s="8" t="n">
        <f aca="false">I3317+J3317*20*X3317</f>
        <v>2331</v>
      </c>
      <c r="B3317" s="10" t="n">
        <v>574</v>
      </c>
      <c r="C3317" s="10" t="n">
        <v>1</v>
      </c>
      <c r="D3317" s="10" t="n">
        <v>1817</v>
      </c>
      <c r="E3317" s="0" t="n">
        <v>12237</v>
      </c>
      <c r="H3317" s="0" t="s">
        <v>324</v>
      </c>
      <c r="I3317" s="8" t="n">
        <v>2331</v>
      </c>
      <c r="J3317" s="8" t="n">
        <v>0</v>
      </c>
      <c r="K3317" s="10" t="s">
        <v>272</v>
      </c>
      <c r="L3317" s="1" t="s">
        <v>4474</v>
      </c>
      <c r="P3317" s="2" t="n">
        <v>18</v>
      </c>
      <c r="Q3317" s="2" t="n">
        <v>7</v>
      </c>
      <c r="R3317" s="2" t="n">
        <v>10</v>
      </c>
      <c r="S3317" s="29" t="s">
        <v>36</v>
      </c>
      <c r="T3317" s="10"/>
      <c r="V3317" s="10"/>
      <c r="W3317" s="10"/>
      <c r="AA3317" s="10"/>
      <c r="AB3317" s="10"/>
      <c r="AC3317" s="10"/>
      <c r="AH3317" s="0" t="s">
        <v>34</v>
      </c>
    </row>
    <row r="3318" customFormat="false" ht="15.75" hidden="false" customHeight="false" outlineLevel="0" collapsed="false">
      <c r="A3318" s="8" t="n">
        <f aca="false">I3318+J3318*20*X3318</f>
        <v>7500</v>
      </c>
      <c r="B3318" s="10" t="n">
        <v>574</v>
      </c>
      <c r="C3318" s="10" t="n">
        <v>1</v>
      </c>
      <c r="D3318" s="10" t="n">
        <v>1817</v>
      </c>
      <c r="E3318" s="0" t="n">
        <v>12238</v>
      </c>
      <c r="H3318" s="0" t="s">
        <v>248</v>
      </c>
      <c r="I3318" s="8" t="n">
        <v>0</v>
      </c>
      <c r="J3318" s="8" t="n">
        <v>750</v>
      </c>
      <c r="K3318" s="10" t="s">
        <v>272</v>
      </c>
      <c r="L3318" s="1" t="s">
        <v>5765</v>
      </c>
      <c r="M3318" s="2" t="s">
        <v>1135</v>
      </c>
      <c r="N3318" s="2" t="s">
        <v>5766</v>
      </c>
      <c r="O3318" s="2" t="s">
        <v>5767</v>
      </c>
      <c r="P3318" s="2" t="n">
        <v>2</v>
      </c>
      <c r="Q3318" s="2" t="n">
        <v>8</v>
      </c>
      <c r="R3318" s="2" t="s">
        <v>40</v>
      </c>
      <c r="S3318" s="29" t="s">
        <v>5768</v>
      </c>
      <c r="T3318" s="10" t="s">
        <v>5769</v>
      </c>
      <c r="U3318" s="0" t="s">
        <v>5767</v>
      </c>
      <c r="V3318" s="10" t="s">
        <v>5770</v>
      </c>
      <c r="W3318" s="10"/>
      <c r="X3318" s="0" t="n">
        <f aca="false">1/2</f>
        <v>0.5</v>
      </c>
      <c r="Y3318" s="0" t="s">
        <v>5771</v>
      </c>
      <c r="AA3318" s="10"/>
      <c r="AB3318" s="10"/>
      <c r="AC3318" s="10"/>
      <c r="AH3318" s="0" t="s">
        <v>34</v>
      </c>
    </row>
    <row r="3319" customFormat="false" ht="15.75" hidden="false" customHeight="false" outlineLevel="0" collapsed="false">
      <c r="A3319" s="8" t="n">
        <f aca="false">I3319+J3319*20*X3319</f>
        <v>2441</v>
      </c>
      <c r="B3319" s="10" t="n">
        <v>574</v>
      </c>
      <c r="C3319" s="10" t="n">
        <v>1</v>
      </c>
      <c r="D3319" s="10" t="n">
        <v>1817</v>
      </c>
      <c r="E3319" s="0" t="n">
        <v>12239</v>
      </c>
      <c r="H3319" s="0" t="s">
        <v>324</v>
      </c>
      <c r="I3319" s="8" t="n">
        <v>2441</v>
      </c>
      <c r="J3319" s="8" t="n">
        <v>0</v>
      </c>
      <c r="K3319" s="10" t="s">
        <v>272</v>
      </c>
      <c r="L3319" s="1" t="s">
        <v>2304</v>
      </c>
      <c r="P3319" s="2" t="n">
        <v>24</v>
      </c>
      <c r="Q3319" s="2" t="n">
        <v>2</v>
      </c>
      <c r="R3319" s="2" t="n">
        <v>19</v>
      </c>
      <c r="S3319" s="29" t="s">
        <v>40</v>
      </c>
      <c r="T3319" s="10"/>
      <c r="V3319" s="10"/>
      <c r="W3319" s="10"/>
      <c r="AA3319" s="10"/>
      <c r="AB3319" s="10"/>
      <c r="AC3319" s="10"/>
      <c r="AH3319" s="0" t="s">
        <v>34</v>
      </c>
    </row>
    <row r="3320" customFormat="false" ht="15.75" hidden="false" customHeight="false" outlineLevel="0" collapsed="false">
      <c r="A3320" s="8" t="n">
        <f aca="false">I3320+J3320*20*X3320</f>
        <v>20869</v>
      </c>
      <c r="B3320" s="12" t="n">
        <v>574</v>
      </c>
      <c r="C3320" s="12" t="n">
        <v>1</v>
      </c>
      <c r="D3320" s="12" t="n">
        <v>1817</v>
      </c>
      <c r="E3320" s="0" t="n">
        <v>12240</v>
      </c>
      <c r="F3320" s="13"/>
      <c r="G3320" s="13"/>
      <c r="H3320" s="13" t="s">
        <v>248</v>
      </c>
      <c r="I3320" s="24" t="n">
        <f aca="false">19555+826+190+298</f>
        <v>20869</v>
      </c>
      <c r="J3320" s="24" t="n">
        <v>0</v>
      </c>
      <c r="K3320" s="10" t="s">
        <v>272</v>
      </c>
      <c r="L3320" s="1" t="s">
        <v>5772</v>
      </c>
      <c r="M3320" s="1" t="s">
        <v>3901</v>
      </c>
      <c r="N3320" s="1" t="s">
        <v>5773</v>
      </c>
      <c r="O3320" s="1" t="s">
        <v>5774</v>
      </c>
      <c r="P3320" s="2" t="n">
        <v>15</v>
      </c>
      <c r="Q3320" s="2" t="n">
        <v>9</v>
      </c>
      <c r="R3320" s="2" t="n">
        <v>75</v>
      </c>
      <c r="S3320" s="29" t="s">
        <v>1117</v>
      </c>
      <c r="T3320" s="10" t="s">
        <v>5775</v>
      </c>
      <c r="V3320" s="10" t="s">
        <v>5776</v>
      </c>
      <c r="W3320" s="10"/>
      <c r="AA3320" s="10"/>
      <c r="AB3320" s="10"/>
      <c r="AC3320" s="10"/>
      <c r="AH3320" s="0" t="s">
        <v>34</v>
      </c>
    </row>
    <row r="3321" customFormat="false" ht="15.75" hidden="false" customHeight="false" outlineLevel="0" collapsed="false">
      <c r="A3321" s="8" t="n">
        <f aca="false">I3321+J3321*20*X3321</f>
        <v>2844</v>
      </c>
      <c r="B3321" s="10" t="n">
        <v>575</v>
      </c>
      <c r="C3321" s="10" t="n">
        <v>1</v>
      </c>
      <c r="D3321" s="10" t="n">
        <v>1817</v>
      </c>
      <c r="E3321" s="0" t="n">
        <v>12266</v>
      </c>
      <c r="H3321" s="10" t="s">
        <v>35</v>
      </c>
      <c r="I3321" s="10" t="n">
        <f aca="false">1646+1198</f>
        <v>2844</v>
      </c>
      <c r="J3321" s="10" t="n">
        <v>0</v>
      </c>
      <c r="K3321" s="10" t="s">
        <v>327</v>
      </c>
      <c r="L3321" s="1" t="s">
        <v>2309</v>
      </c>
      <c r="P3321" s="2" t="n">
        <v>13</v>
      </c>
      <c r="Q3321" s="2" t="n">
        <v>7</v>
      </c>
      <c r="R3321" s="2" t="n">
        <v>47</v>
      </c>
      <c r="S3321" s="0" t="s">
        <v>71</v>
      </c>
      <c r="AH3321" s="0" t="s">
        <v>34</v>
      </c>
    </row>
    <row r="3322" customFormat="false" ht="15.75" hidden="false" customHeight="false" outlineLevel="0" collapsed="false">
      <c r="A3322" s="8" t="n">
        <f aca="false">I3322+J3322*20*X3322</f>
        <v>8203</v>
      </c>
      <c r="B3322" s="10" t="n">
        <v>575</v>
      </c>
      <c r="C3322" s="10" t="n">
        <v>1</v>
      </c>
      <c r="D3322" s="10" t="n">
        <v>1817</v>
      </c>
      <c r="E3322" s="0" t="n">
        <v>12267</v>
      </c>
      <c r="H3322" s="10" t="s">
        <v>46</v>
      </c>
      <c r="I3322" s="10" t="n">
        <v>8203</v>
      </c>
      <c r="J3322" s="10" t="n">
        <v>0</v>
      </c>
      <c r="K3322" s="10" t="s">
        <v>327</v>
      </c>
      <c r="L3322" s="1" t="s">
        <v>2310</v>
      </c>
      <c r="P3322" s="2" t="n">
        <v>24</v>
      </c>
      <c r="Q3322" s="2" t="n">
        <v>12</v>
      </c>
      <c r="R3322" s="2" t="n">
        <v>71</v>
      </c>
      <c r="S3322" s="0" t="s">
        <v>71</v>
      </c>
      <c r="AH3322" s="0" t="s">
        <v>34</v>
      </c>
    </row>
    <row r="3323" customFormat="false" ht="15.75" hidden="false" customHeight="false" outlineLevel="0" collapsed="false">
      <c r="A3323" s="8" t="n">
        <f aca="false">I3323+J3323*20*X3323</f>
        <v>175</v>
      </c>
      <c r="B3323" s="10" t="n">
        <v>575</v>
      </c>
      <c r="C3323" s="10" t="n">
        <v>1</v>
      </c>
      <c r="D3323" s="10" t="n">
        <v>1817</v>
      </c>
      <c r="E3323" s="0" t="n">
        <v>12268</v>
      </c>
      <c r="H3323" s="10" t="s">
        <v>46</v>
      </c>
      <c r="I3323" s="10" t="n">
        <v>175</v>
      </c>
      <c r="J3323" s="10" t="n">
        <v>0</v>
      </c>
      <c r="K3323" s="10" t="s">
        <v>327</v>
      </c>
      <c r="L3323" s="1" t="s">
        <v>2311</v>
      </c>
      <c r="P3323" s="2" t="n">
        <v>28</v>
      </c>
      <c r="Q3323" s="2" t="n">
        <v>3</v>
      </c>
      <c r="R3323" s="2" t="n">
        <v>70</v>
      </c>
      <c r="S3323" s="0" t="s">
        <v>71</v>
      </c>
      <c r="AH3323" s="0" t="s">
        <v>34</v>
      </c>
    </row>
    <row r="3324" customFormat="false" ht="15.75" hidden="false" customHeight="false" outlineLevel="0" collapsed="false">
      <c r="A3324" s="8" t="n">
        <f aca="false">I3324+J3324*20*X3324</f>
        <v>10219</v>
      </c>
      <c r="B3324" s="10" t="n">
        <v>575</v>
      </c>
      <c r="C3324" s="10" t="n">
        <v>1</v>
      </c>
      <c r="D3324" s="10" t="n">
        <v>1817</v>
      </c>
      <c r="E3324" s="0" t="n">
        <v>12269</v>
      </c>
      <c r="H3324" s="10" t="s">
        <v>46</v>
      </c>
      <c r="I3324" s="10" t="n">
        <f aca="false">9269+950</f>
        <v>10219</v>
      </c>
      <c r="J3324" s="10" t="n">
        <v>0</v>
      </c>
      <c r="K3324" s="10" t="s">
        <v>327</v>
      </c>
      <c r="L3324" s="1" t="s">
        <v>2311</v>
      </c>
      <c r="P3324" s="2" t="n">
        <v>26</v>
      </c>
      <c r="Q3324" s="2" t="n">
        <v>7</v>
      </c>
      <c r="R3324" s="2" t="s">
        <v>40</v>
      </c>
      <c r="S3324" s="0" t="s">
        <v>71</v>
      </c>
      <c r="U3324" s="0" t="s">
        <v>5777</v>
      </c>
      <c r="AH3324" s="0" t="s">
        <v>34</v>
      </c>
    </row>
    <row r="3325" customFormat="false" ht="15.75" hidden="false" customHeight="false" outlineLevel="0" collapsed="false">
      <c r="A3325" s="8" t="n">
        <f aca="false">I3325+J3325*20*X3325</f>
        <v>160</v>
      </c>
      <c r="B3325" s="10" t="n">
        <v>575</v>
      </c>
      <c r="C3325" s="10" t="n">
        <v>1</v>
      </c>
      <c r="D3325" s="10" t="n">
        <v>1817</v>
      </c>
      <c r="E3325" s="0" t="n">
        <v>12270</v>
      </c>
      <c r="H3325" s="10" t="s">
        <v>46</v>
      </c>
      <c r="I3325" s="10" t="n">
        <v>160</v>
      </c>
      <c r="J3325" s="10" t="n">
        <v>0</v>
      </c>
      <c r="K3325" s="10" t="s">
        <v>327</v>
      </c>
      <c r="L3325" s="1" t="s">
        <v>2311</v>
      </c>
      <c r="P3325" s="2" t="n">
        <v>25</v>
      </c>
      <c r="Q3325" s="2" t="n">
        <v>12</v>
      </c>
      <c r="R3325" s="2" t="n">
        <v>47</v>
      </c>
      <c r="S3325" s="0" t="s">
        <v>71</v>
      </c>
      <c r="AH3325" s="0" t="s">
        <v>34</v>
      </c>
    </row>
    <row r="3326" customFormat="false" ht="15.75" hidden="false" customHeight="false" outlineLevel="0" collapsed="false">
      <c r="A3326" s="8" t="n">
        <f aca="false">I3326+J3326*20*X3326</f>
        <v>1213</v>
      </c>
      <c r="B3326" s="10" t="n">
        <v>575</v>
      </c>
      <c r="C3326" s="10" t="n">
        <v>1</v>
      </c>
      <c r="D3326" s="10" t="n">
        <v>1817</v>
      </c>
      <c r="E3326" s="0" t="n">
        <v>12271</v>
      </c>
      <c r="H3326" s="10" t="s">
        <v>35</v>
      </c>
      <c r="I3326" s="10" t="n">
        <v>1213</v>
      </c>
      <c r="J3326" s="10" t="n">
        <v>0</v>
      </c>
      <c r="K3326" s="10" t="s">
        <v>327</v>
      </c>
      <c r="L3326" s="1" t="s">
        <v>2311</v>
      </c>
      <c r="P3326" s="2" t="n">
        <v>20</v>
      </c>
      <c r="Q3326" s="2" t="n">
        <v>12</v>
      </c>
      <c r="R3326" s="2" t="n">
        <v>26</v>
      </c>
      <c r="S3326" s="0" t="s">
        <v>71</v>
      </c>
      <c r="AH3326" s="0" t="s">
        <v>34</v>
      </c>
    </row>
    <row r="3327" customFormat="false" ht="15.75" hidden="false" customHeight="false" outlineLevel="0" collapsed="false">
      <c r="A3327" s="8" t="n">
        <f aca="false">I3327+J3327*20*X3327</f>
        <v>40</v>
      </c>
      <c r="B3327" s="10" t="n">
        <v>575</v>
      </c>
      <c r="C3327" s="10" t="n">
        <v>1</v>
      </c>
      <c r="D3327" s="10" t="n">
        <v>1817</v>
      </c>
      <c r="E3327" s="0" t="n">
        <v>12272</v>
      </c>
      <c r="H3327" s="10" t="s">
        <v>46</v>
      </c>
      <c r="I3327" s="10" t="n">
        <v>40</v>
      </c>
      <c r="J3327" s="10" t="n">
        <v>0</v>
      </c>
      <c r="K3327" s="10" t="s">
        <v>327</v>
      </c>
      <c r="L3327" s="1" t="s">
        <v>2948</v>
      </c>
      <c r="P3327" s="2" t="n">
        <v>30</v>
      </c>
      <c r="Q3327" s="2" t="n">
        <v>6</v>
      </c>
      <c r="R3327" s="2" t="n">
        <v>67</v>
      </c>
      <c r="S3327" s="0" t="s">
        <v>71</v>
      </c>
      <c r="AH3327" s="0" t="s">
        <v>34</v>
      </c>
    </row>
    <row r="3328" customFormat="false" ht="15.75" hidden="false" customHeight="false" outlineLevel="0" collapsed="false">
      <c r="A3328" s="8" t="n">
        <f aca="false">I3328+J3328*20*X3328</f>
        <v>2394</v>
      </c>
      <c r="B3328" s="10" t="n">
        <v>575</v>
      </c>
      <c r="C3328" s="10" t="n">
        <v>1</v>
      </c>
      <c r="D3328" s="10" t="n">
        <v>1817</v>
      </c>
      <c r="E3328" s="0" t="n">
        <v>12273</v>
      </c>
      <c r="H3328" s="10" t="s">
        <v>35</v>
      </c>
      <c r="I3328" s="10" t="n">
        <f aca="false">2144+250</f>
        <v>2394</v>
      </c>
      <c r="J3328" s="10" t="n">
        <v>0</v>
      </c>
      <c r="K3328" s="10" t="s">
        <v>327</v>
      </c>
      <c r="L3328" s="1" t="s">
        <v>2948</v>
      </c>
      <c r="P3328" s="2" t="n">
        <v>22</v>
      </c>
      <c r="Q3328" s="2" t="n">
        <v>7</v>
      </c>
      <c r="R3328" s="2" t="n">
        <v>28</v>
      </c>
      <c r="S3328" s="0" t="s">
        <v>71</v>
      </c>
      <c r="AH3328" s="0" t="s">
        <v>34</v>
      </c>
    </row>
    <row r="3329" customFormat="false" ht="15.75" hidden="false" customHeight="false" outlineLevel="0" collapsed="false">
      <c r="A3329" s="8" t="n">
        <f aca="false">I3329+J3329*20*X3329</f>
        <v>11795</v>
      </c>
      <c r="B3329" s="10" t="n">
        <v>575</v>
      </c>
      <c r="C3329" s="10" t="n">
        <v>1</v>
      </c>
      <c r="D3329" s="10" t="n">
        <v>1817</v>
      </c>
      <c r="E3329" s="0" t="n">
        <v>12274</v>
      </c>
      <c r="H3329" s="10" t="s">
        <v>35</v>
      </c>
      <c r="I3329" s="10" t="n">
        <v>11795</v>
      </c>
      <c r="J3329" s="10" t="n">
        <v>0</v>
      </c>
      <c r="K3329" s="10" t="s">
        <v>327</v>
      </c>
      <c r="L3329" s="1" t="s">
        <v>2312</v>
      </c>
      <c r="P3329" s="2" t="n">
        <v>9</v>
      </c>
      <c r="Q3329" s="2" t="n">
        <v>8</v>
      </c>
      <c r="R3329" s="2" t="n">
        <v>61</v>
      </c>
      <c r="S3329" s="0" t="s">
        <v>71</v>
      </c>
      <c r="AH3329" s="0" t="s">
        <v>34</v>
      </c>
    </row>
    <row r="3330" customFormat="false" ht="15.75" hidden="false" customHeight="false" outlineLevel="0" collapsed="false">
      <c r="A3330" s="8" t="n">
        <f aca="false">I3330+J3330*20*X3330</f>
        <v>100</v>
      </c>
      <c r="B3330" s="10" t="n">
        <v>575</v>
      </c>
      <c r="C3330" s="10" t="n">
        <v>1</v>
      </c>
      <c r="D3330" s="10" t="n">
        <v>1817</v>
      </c>
      <c r="E3330" s="0" t="n">
        <v>12275</v>
      </c>
      <c r="H3330" s="10" t="s">
        <v>46</v>
      </c>
      <c r="I3330" s="10" t="n">
        <v>100</v>
      </c>
      <c r="J3330" s="10" t="n">
        <v>0</v>
      </c>
      <c r="K3330" s="10" t="s">
        <v>327</v>
      </c>
      <c r="L3330" s="1" t="s">
        <v>5273</v>
      </c>
      <c r="P3330" s="2" t="n">
        <v>5</v>
      </c>
      <c r="Q3330" s="2" t="n">
        <v>8</v>
      </c>
      <c r="R3330" s="2" t="n">
        <v>52</v>
      </c>
      <c r="S3330" s="0" t="s">
        <v>71</v>
      </c>
      <c r="AH3330" s="0" t="s">
        <v>34</v>
      </c>
    </row>
    <row r="3331" customFormat="false" ht="15.75" hidden="false" customHeight="false" outlineLevel="0" collapsed="false">
      <c r="A3331" s="8" t="n">
        <f aca="false">I3331+J3331*20*X3331</f>
        <v>13357</v>
      </c>
      <c r="B3331" s="10" t="n">
        <v>575</v>
      </c>
      <c r="C3331" s="10" t="n">
        <v>1</v>
      </c>
      <c r="D3331" s="10" t="n">
        <v>1817</v>
      </c>
      <c r="E3331" s="0" t="n">
        <v>12276</v>
      </c>
      <c r="H3331" s="10" t="s">
        <v>35</v>
      </c>
      <c r="I3331" s="10" t="n">
        <f aca="false">2500+10857</f>
        <v>13357</v>
      </c>
      <c r="J3331" s="10" t="n">
        <v>0</v>
      </c>
      <c r="K3331" s="10" t="s">
        <v>327</v>
      </c>
      <c r="L3331" s="1" t="s">
        <v>5273</v>
      </c>
      <c r="P3331" s="2" t="n">
        <v>19</v>
      </c>
      <c r="Q3331" s="2" t="n">
        <v>8</v>
      </c>
      <c r="R3331" s="2" t="n">
        <v>33</v>
      </c>
      <c r="S3331" s="0" t="s">
        <v>71</v>
      </c>
      <c r="AH3331" s="0" t="s">
        <v>34</v>
      </c>
    </row>
    <row r="3332" customFormat="false" ht="15.75" hidden="false" customHeight="false" outlineLevel="0" collapsed="false">
      <c r="A3332" s="8" t="n">
        <f aca="false">I3332+J3332*20*X3332</f>
        <v>329</v>
      </c>
      <c r="B3332" s="10" t="n">
        <v>575</v>
      </c>
      <c r="C3332" s="10" t="n">
        <v>1</v>
      </c>
      <c r="D3332" s="10" t="n">
        <v>1817</v>
      </c>
      <c r="E3332" s="0" t="n">
        <v>12277</v>
      </c>
      <c r="H3332" s="10" t="s">
        <v>35</v>
      </c>
      <c r="I3332" s="10" t="n">
        <v>329</v>
      </c>
      <c r="J3332" s="10" t="n">
        <v>0</v>
      </c>
      <c r="K3332" s="10" t="s">
        <v>327</v>
      </c>
      <c r="L3332" s="1" t="s">
        <v>5273</v>
      </c>
      <c r="P3332" s="2" t="n">
        <v>26</v>
      </c>
      <c r="Q3332" s="2" t="n">
        <v>3</v>
      </c>
      <c r="R3332" s="2" t="n">
        <v>36</v>
      </c>
      <c r="S3332" s="0" t="s">
        <v>324</v>
      </c>
      <c r="AH3332" s="0" t="s">
        <v>34</v>
      </c>
    </row>
    <row r="3333" customFormat="false" ht="15.75" hidden="false" customHeight="false" outlineLevel="0" collapsed="false">
      <c r="A3333" s="8" t="n">
        <f aca="false">I3333+J3333*20*X3333</f>
        <v>94</v>
      </c>
      <c r="B3333" s="10" t="n">
        <v>575</v>
      </c>
      <c r="C3333" s="10" t="n">
        <v>1</v>
      </c>
      <c r="D3333" s="10" t="n">
        <v>1817</v>
      </c>
      <c r="E3333" s="0" t="n">
        <v>12278</v>
      </c>
      <c r="H3333" s="10" t="s">
        <v>35</v>
      </c>
      <c r="I3333" s="10" t="n">
        <v>94</v>
      </c>
      <c r="J3333" s="10" t="n">
        <v>0</v>
      </c>
      <c r="K3333" s="10" t="s">
        <v>327</v>
      </c>
      <c r="L3333" s="1" t="s">
        <v>5273</v>
      </c>
      <c r="P3333" s="2" t="n">
        <v>31</v>
      </c>
      <c r="Q3333" s="2" t="n">
        <v>8</v>
      </c>
      <c r="R3333" s="2" t="n">
        <v>56</v>
      </c>
      <c r="S3333" s="0" t="s">
        <v>324</v>
      </c>
      <c r="AH3333" s="0" t="s">
        <v>34</v>
      </c>
    </row>
    <row r="3334" customFormat="false" ht="15.75" hidden="false" customHeight="false" outlineLevel="0" collapsed="false">
      <c r="A3334" s="8" t="n">
        <f aca="false">I3334+J3334*20*X3334</f>
        <v>1495</v>
      </c>
      <c r="B3334" s="10" t="n">
        <v>575</v>
      </c>
      <c r="C3334" s="10" t="n">
        <v>1</v>
      </c>
      <c r="D3334" s="10" t="n">
        <v>1817</v>
      </c>
      <c r="E3334" s="0" t="n">
        <v>12279</v>
      </c>
      <c r="H3334" s="10" t="s">
        <v>46</v>
      </c>
      <c r="I3334" s="10" t="n">
        <v>1495</v>
      </c>
      <c r="J3334" s="10" t="n">
        <v>0</v>
      </c>
      <c r="K3334" s="10" t="s">
        <v>327</v>
      </c>
      <c r="L3334" s="1" t="s">
        <v>5273</v>
      </c>
      <c r="P3334" s="2" t="n">
        <v>24</v>
      </c>
      <c r="Q3334" s="2" t="n">
        <v>2</v>
      </c>
      <c r="R3334" s="2" t="n">
        <v>60</v>
      </c>
      <c r="AH3334" s="0" t="s">
        <v>34</v>
      </c>
    </row>
    <row r="3335" customFormat="false" ht="15.75" hidden="false" customHeight="false" outlineLevel="0" collapsed="false">
      <c r="A3335" s="8" t="n">
        <f aca="false">I3335+J3335*20*X3335</f>
        <v>5876</v>
      </c>
      <c r="B3335" s="10" t="n">
        <v>575</v>
      </c>
      <c r="C3335" s="10" t="n">
        <v>1</v>
      </c>
      <c r="D3335" s="10" t="n">
        <v>1817</v>
      </c>
      <c r="E3335" s="0" t="n">
        <v>12280</v>
      </c>
      <c r="H3335" s="10" t="s">
        <v>46</v>
      </c>
      <c r="I3335" s="10" t="n">
        <f aca="false">3786+2090</f>
        <v>5876</v>
      </c>
      <c r="J3335" s="10" t="n">
        <v>0</v>
      </c>
      <c r="K3335" s="10" t="s">
        <v>327</v>
      </c>
      <c r="L3335" s="1" t="s">
        <v>5273</v>
      </c>
      <c r="P3335" s="2" t="n">
        <v>29</v>
      </c>
      <c r="Q3335" s="2" t="n">
        <v>1</v>
      </c>
      <c r="R3335" s="2" t="n">
        <v>37</v>
      </c>
      <c r="S3335" s="0" t="s">
        <v>71</v>
      </c>
      <c r="AH3335" s="0" t="s">
        <v>34</v>
      </c>
    </row>
    <row r="3336" customFormat="false" ht="15.75" hidden="false" customHeight="false" outlineLevel="0" collapsed="false">
      <c r="A3336" s="8" t="n">
        <f aca="false">I3336+J3336*20*X3336</f>
        <v>1194</v>
      </c>
      <c r="B3336" s="10" t="n">
        <v>575</v>
      </c>
      <c r="C3336" s="10" t="n">
        <v>1</v>
      </c>
      <c r="D3336" s="10" t="n">
        <v>1817</v>
      </c>
      <c r="E3336" s="0" t="n">
        <v>12281</v>
      </c>
      <c r="H3336" s="10" t="s">
        <v>46</v>
      </c>
      <c r="I3336" s="10" t="n">
        <v>1194</v>
      </c>
      <c r="J3336" s="10" t="n">
        <v>0</v>
      </c>
      <c r="K3336" s="10" t="s">
        <v>327</v>
      </c>
      <c r="L3336" s="1" t="s">
        <v>5273</v>
      </c>
      <c r="P3336" s="2" t="n">
        <v>10</v>
      </c>
      <c r="Q3336" s="2" t="n">
        <v>8</v>
      </c>
      <c r="R3336" s="2" t="s">
        <v>40</v>
      </c>
      <c r="S3336" s="0" t="s">
        <v>71</v>
      </c>
      <c r="AH3336" s="0" t="s">
        <v>34</v>
      </c>
    </row>
    <row r="3337" customFormat="false" ht="15.75" hidden="false" customHeight="false" outlineLevel="0" collapsed="false">
      <c r="A3337" s="8" t="n">
        <f aca="false">I3337+J3337*20*X3337</f>
        <v>29847</v>
      </c>
      <c r="B3337" s="12" t="n">
        <v>575</v>
      </c>
      <c r="C3337" s="12" t="n">
        <v>1</v>
      </c>
      <c r="D3337" s="12" t="n">
        <v>1817</v>
      </c>
      <c r="E3337" s="0" t="n">
        <v>12282</v>
      </c>
      <c r="F3337" s="13"/>
      <c r="G3337" s="13"/>
      <c r="H3337" s="12" t="s">
        <v>46</v>
      </c>
      <c r="I3337" s="12" t="n">
        <v>29847</v>
      </c>
      <c r="J3337" s="12" t="n">
        <v>0</v>
      </c>
      <c r="K3337" s="10" t="s">
        <v>327</v>
      </c>
      <c r="L3337" s="1" t="s">
        <v>5778</v>
      </c>
      <c r="M3337" s="1" t="s">
        <v>5779</v>
      </c>
      <c r="N3337" s="1" t="s">
        <v>5780</v>
      </c>
      <c r="O3337" s="1" t="s">
        <v>5781</v>
      </c>
      <c r="P3337" s="1" t="n">
        <v>11</v>
      </c>
      <c r="Q3337" s="1" t="n">
        <v>12</v>
      </c>
      <c r="R3337" s="1" t="s">
        <v>40</v>
      </c>
      <c r="S3337" s="13" t="s">
        <v>5782</v>
      </c>
      <c r="T3337" s="13" t="s">
        <v>5783</v>
      </c>
      <c r="U3337" s="13" t="s">
        <v>5784</v>
      </c>
      <c r="V3337" s="13" t="s">
        <v>5785</v>
      </c>
      <c r="W3337" s="13"/>
      <c r="AH3337" s="0" t="s">
        <v>34</v>
      </c>
    </row>
    <row r="3338" customFormat="false" ht="15.75" hidden="false" customHeight="false" outlineLevel="0" collapsed="false">
      <c r="A3338" s="8" t="n">
        <f aca="false">I3338+J3338*20*X3338</f>
        <v>58646</v>
      </c>
      <c r="B3338" s="10" t="n">
        <v>576</v>
      </c>
      <c r="C3338" s="10" t="n">
        <v>1</v>
      </c>
      <c r="D3338" s="10" t="n">
        <v>1817</v>
      </c>
      <c r="E3338" s="0" t="n">
        <v>12315</v>
      </c>
      <c r="H3338" s="10" t="s">
        <v>46</v>
      </c>
      <c r="I3338" s="10" t="n">
        <v>58646</v>
      </c>
      <c r="J3338" s="10" t="n">
        <v>0</v>
      </c>
      <c r="K3338" s="10" t="s">
        <v>327</v>
      </c>
      <c r="L3338" s="1" t="s">
        <v>5786</v>
      </c>
      <c r="M3338" s="2" t="s">
        <v>747</v>
      </c>
      <c r="O3338" s="2" t="s">
        <v>5787</v>
      </c>
      <c r="P3338" s="2" t="n">
        <v>19</v>
      </c>
      <c r="Q3338" s="2" t="n">
        <v>11</v>
      </c>
      <c r="R3338" s="2" t="n">
        <v>77</v>
      </c>
      <c r="S3338" s="0" t="s">
        <v>460</v>
      </c>
      <c r="T3338" s="0" t="s">
        <v>5788</v>
      </c>
      <c r="V3338" s="0" t="s">
        <v>5789</v>
      </c>
      <c r="AH3338" s="0" t="s">
        <v>34</v>
      </c>
    </row>
    <row r="3339" customFormat="false" ht="15.75" hidden="false" customHeight="false" outlineLevel="0" collapsed="false">
      <c r="A3339" s="8" t="n">
        <f aca="false">I3339+J3339*20*X3339</f>
        <v>36941</v>
      </c>
      <c r="B3339" s="10" t="n">
        <v>576</v>
      </c>
      <c r="C3339" s="10" t="n">
        <v>1</v>
      </c>
      <c r="D3339" s="10" t="n">
        <v>1817</v>
      </c>
      <c r="E3339" s="0" t="n">
        <v>12316</v>
      </c>
      <c r="H3339" s="10" t="s">
        <v>46</v>
      </c>
      <c r="I3339" s="10" t="n">
        <f aca="false">22979+8218+5744</f>
        <v>36941</v>
      </c>
      <c r="J3339" s="10" t="n">
        <v>0</v>
      </c>
      <c r="K3339" s="10" t="s">
        <v>327</v>
      </c>
      <c r="L3339" s="1" t="s">
        <v>5790</v>
      </c>
      <c r="M3339" s="2" t="s">
        <v>467</v>
      </c>
      <c r="N3339" s="2" t="s">
        <v>5791</v>
      </c>
      <c r="O3339" s="2" t="s">
        <v>5792</v>
      </c>
      <c r="P3339" s="2" t="n">
        <v>3</v>
      </c>
      <c r="Q3339" s="2" t="n">
        <v>1</v>
      </c>
      <c r="R3339" s="2" t="n">
        <v>51</v>
      </c>
      <c r="S3339" s="0" t="s">
        <v>5793</v>
      </c>
      <c r="T3339" s="0" t="s">
        <v>5794</v>
      </c>
      <c r="V3339" s="0" t="s">
        <v>5795</v>
      </c>
      <c r="AH3339" s="0" t="s">
        <v>34</v>
      </c>
    </row>
    <row r="3340" customFormat="false" ht="15.75" hidden="false" customHeight="false" outlineLevel="0" collapsed="false">
      <c r="A3340" s="8" t="n">
        <f aca="false">I3340+J3340*20*X3340</f>
        <v>148</v>
      </c>
      <c r="B3340" s="10" t="n">
        <v>576</v>
      </c>
      <c r="C3340" s="10" t="n">
        <v>1</v>
      </c>
      <c r="D3340" s="10" t="n">
        <v>1817</v>
      </c>
      <c r="E3340" s="0" t="n">
        <v>12317</v>
      </c>
      <c r="H3340" s="10" t="s">
        <v>35</v>
      </c>
      <c r="I3340" s="10" t="n">
        <v>148</v>
      </c>
      <c r="J3340" s="10" t="n">
        <v>0</v>
      </c>
      <c r="K3340" s="10" t="s">
        <v>327</v>
      </c>
      <c r="L3340" s="1" t="s">
        <v>2338</v>
      </c>
      <c r="P3340" s="2" t="n">
        <v>7</v>
      </c>
      <c r="Q3340" s="2" t="n">
        <v>5</v>
      </c>
      <c r="R3340" s="2" t="n">
        <v>85</v>
      </c>
      <c r="S3340" s="0" t="s">
        <v>71</v>
      </c>
      <c r="AH3340" s="0" t="s">
        <v>34</v>
      </c>
    </row>
    <row r="3341" customFormat="false" ht="15.75" hidden="false" customHeight="false" outlineLevel="0" collapsed="false">
      <c r="A3341" s="8" t="n">
        <f aca="false">I3341+J3341*20*X3341</f>
        <v>49</v>
      </c>
      <c r="B3341" s="10" t="n">
        <v>576</v>
      </c>
      <c r="C3341" s="10" t="n">
        <v>1</v>
      </c>
      <c r="D3341" s="10" t="n">
        <v>1817</v>
      </c>
      <c r="E3341" s="0" t="n">
        <v>12318</v>
      </c>
      <c r="H3341" s="10" t="s">
        <v>46</v>
      </c>
      <c r="I3341" s="10" t="n">
        <v>49</v>
      </c>
      <c r="J3341" s="10" t="n">
        <v>0</v>
      </c>
      <c r="K3341" s="10" t="s">
        <v>327</v>
      </c>
      <c r="L3341" s="1" t="s">
        <v>2338</v>
      </c>
      <c r="P3341" s="2" t="n">
        <v>5</v>
      </c>
      <c r="Q3341" s="2" t="n">
        <v>5</v>
      </c>
      <c r="R3341" s="2" t="n">
        <v>62</v>
      </c>
      <c r="S3341" s="0" t="s">
        <v>71</v>
      </c>
      <c r="AH3341" s="0" t="s">
        <v>34</v>
      </c>
    </row>
    <row r="3342" customFormat="false" ht="15.75" hidden="false" customHeight="false" outlineLevel="0" collapsed="false">
      <c r="A3342" s="8" t="n">
        <f aca="false">I3342+J3342*20*X3342</f>
        <v>685</v>
      </c>
      <c r="B3342" s="10" t="n">
        <v>576</v>
      </c>
      <c r="C3342" s="10" t="n">
        <v>1</v>
      </c>
      <c r="D3342" s="10" t="n">
        <v>1817</v>
      </c>
      <c r="E3342" s="0" t="n">
        <v>12320</v>
      </c>
      <c r="H3342" s="10" t="s">
        <v>46</v>
      </c>
      <c r="I3342" s="10" t="n">
        <v>685</v>
      </c>
      <c r="J3342" s="10" t="n">
        <v>0</v>
      </c>
      <c r="K3342" s="10" t="s">
        <v>327</v>
      </c>
      <c r="L3342" s="1" t="s">
        <v>2340</v>
      </c>
      <c r="P3342" s="2" t="n">
        <v>1</v>
      </c>
      <c r="Q3342" s="2" t="n">
        <v>4</v>
      </c>
      <c r="R3342" s="2" t="n">
        <v>36</v>
      </c>
      <c r="S3342" s="0" t="s">
        <v>71</v>
      </c>
      <c r="AH3342" s="0" t="s">
        <v>34</v>
      </c>
    </row>
    <row r="3343" customFormat="false" ht="15.75" hidden="false" customHeight="false" outlineLevel="0" collapsed="false">
      <c r="A3343" s="8" t="n">
        <f aca="false">I3343+J3343*20*X3343</f>
        <v>27584</v>
      </c>
      <c r="B3343" s="12" t="n">
        <v>576</v>
      </c>
      <c r="C3343" s="12" t="n">
        <v>1</v>
      </c>
      <c r="D3343" s="12" t="n">
        <v>1817</v>
      </c>
      <c r="E3343" s="0" t="n">
        <v>12321</v>
      </c>
      <c r="F3343" s="13"/>
      <c r="G3343" s="13"/>
      <c r="H3343" s="12" t="s">
        <v>35</v>
      </c>
      <c r="I3343" s="12" t="n">
        <v>27584</v>
      </c>
      <c r="J3343" s="12" t="n">
        <v>0</v>
      </c>
      <c r="K3343" s="10" t="s">
        <v>327</v>
      </c>
      <c r="L3343" s="1" t="s">
        <v>5796</v>
      </c>
      <c r="M3343" s="1" t="s">
        <v>5797</v>
      </c>
      <c r="N3343" s="1" t="s">
        <v>5798</v>
      </c>
      <c r="O3343" s="1" t="s">
        <v>5799</v>
      </c>
      <c r="P3343" s="1" t="n">
        <v>28</v>
      </c>
      <c r="Q3343" s="1" t="n">
        <v>4</v>
      </c>
      <c r="R3343" s="1" t="n">
        <v>76</v>
      </c>
      <c r="S3343" s="13"/>
      <c r="T3343" s="13" t="s">
        <v>5800</v>
      </c>
      <c r="U3343" s="13"/>
      <c r="V3343" s="13" t="s">
        <v>3123</v>
      </c>
      <c r="W3343" s="13"/>
      <c r="X3343" s="13"/>
      <c r="AH3343" s="0" t="s">
        <v>34</v>
      </c>
    </row>
    <row r="3344" customFormat="false" ht="15.75" hidden="false" customHeight="false" outlineLevel="0" collapsed="false">
      <c r="A3344" s="8" t="n">
        <f aca="false">I3344+J3344*20*X3344</f>
        <v>280</v>
      </c>
      <c r="B3344" s="10" t="n">
        <v>576</v>
      </c>
      <c r="C3344" s="10" t="n">
        <v>1</v>
      </c>
      <c r="D3344" s="10" t="n">
        <v>1817</v>
      </c>
      <c r="E3344" s="0" t="n">
        <v>12322</v>
      </c>
      <c r="H3344" s="10" t="s">
        <v>46</v>
      </c>
      <c r="I3344" s="10" t="n">
        <v>280</v>
      </c>
      <c r="J3344" s="10" t="n">
        <v>0</v>
      </c>
      <c r="K3344" s="10" t="s">
        <v>327</v>
      </c>
      <c r="L3344" s="1" t="s">
        <v>2341</v>
      </c>
      <c r="P3344" s="2" t="n">
        <v>10</v>
      </c>
      <c r="Q3344" s="2" t="n">
        <v>6</v>
      </c>
      <c r="R3344" s="2" t="n">
        <v>62</v>
      </c>
      <c r="S3344" s="0" t="s">
        <v>71</v>
      </c>
      <c r="AH3344" s="0" t="s">
        <v>34</v>
      </c>
    </row>
    <row r="3345" customFormat="false" ht="15.75" hidden="false" customHeight="false" outlineLevel="0" collapsed="false">
      <c r="A3345" s="8" t="n">
        <f aca="false">I3345+J3345*20*X3345</f>
        <v>4874</v>
      </c>
      <c r="B3345" s="10" t="n">
        <v>576</v>
      </c>
      <c r="C3345" s="10" t="n">
        <v>1</v>
      </c>
      <c r="D3345" s="10" t="n">
        <v>1817</v>
      </c>
      <c r="E3345" s="0" t="n">
        <v>12323</v>
      </c>
      <c r="H3345" s="10" t="s">
        <v>46</v>
      </c>
      <c r="I3345" s="10" t="n">
        <v>4874</v>
      </c>
      <c r="J3345" s="10" t="n">
        <v>0</v>
      </c>
      <c r="K3345" s="10" t="s">
        <v>327</v>
      </c>
      <c r="L3345" s="1" t="s">
        <v>2341</v>
      </c>
      <c r="P3345" s="2" t="n">
        <v>16</v>
      </c>
      <c r="Q3345" s="2" t="n">
        <v>6</v>
      </c>
      <c r="R3345" s="2" t="n">
        <v>40</v>
      </c>
      <c r="S3345" s="0" t="s">
        <v>40</v>
      </c>
      <c r="AH3345" s="0" t="s">
        <v>34</v>
      </c>
    </row>
    <row r="3346" customFormat="false" ht="15.75" hidden="false" customHeight="false" outlineLevel="0" collapsed="false">
      <c r="A3346" s="8" t="n">
        <f aca="false">I3346+J3346*20*X3346</f>
        <v>2617</v>
      </c>
      <c r="B3346" s="10" t="n">
        <v>576</v>
      </c>
      <c r="C3346" s="10" t="n">
        <v>1</v>
      </c>
      <c r="D3346" s="10" t="n">
        <v>1817</v>
      </c>
      <c r="E3346" s="0" t="n">
        <v>12324</v>
      </c>
      <c r="H3346" s="10" t="s">
        <v>46</v>
      </c>
      <c r="I3346" s="10" t="n">
        <v>2617</v>
      </c>
      <c r="J3346" s="10" t="n">
        <v>0</v>
      </c>
      <c r="K3346" s="10" t="s">
        <v>327</v>
      </c>
      <c r="L3346" s="1" t="s">
        <v>3663</v>
      </c>
      <c r="P3346" s="2" t="n">
        <v>1</v>
      </c>
      <c r="Q3346" s="2" t="n">
        <v>4</v>
      </c>
      <c r="R3346" s="2" t="n">
        <v>75</v>
      </c>
      <c r="S3346" s="0" t="s">
        <v>36</v>
      </c>
      <c r="AH3346" s="0" t="s">
        <v>34</v>
      </c>
    </row>
    <row r="3347" customFormat="false" ht="15.75" hidden="false" customHeight="false" outlineLevel="0" collapsed="false">
      <c r="A3347" s="8" t="n">
        <f aca="false">I3347+J3347*20*X3347</f>
        <v>115</v>
      </c>
      <c r="B3347" s="10" t="n">
        <v>576</v>
      </c>
      <c r="C3347" s="10" t="n">
        <v>1</v>
      </c>
      <c r="D3347" s="10" t="n">
        <v>1817</v>
      </c>
      <c r="E3347" s="0" t="n">
        <v>12325</v>
      </c>
      <c r="H3347" s="10" t="s">
        <v>46</v>
      </c>
      <c r="I3347" s="10" t="n">
        <v>115</v>
      </c>
      <c r="J3347" s="10" t="n">
        <v>0</v>
      </c>
      <c r="K3347" s="10" t="s">
        <v>327</v>
      </c>
      <c r="L3347" s="1" t="s">
        <v>2347</v>
      </c>
      <c r="P3347" s="2" t="n">
        <v>31</v>
      </c>
      <c r="Q3347" s="2" t="n">
        <v>1</v>
      </c>
      <c r="R3347" s="2" t="n">
        <v>77</v>
      </c>
      <c r="S3347" s="0" t="s">
        <v>71</v>
      </c>
      <c r="AH3347" s="0" t="s">
        <v>34</v>
      </c>
    </row>
    <row r="3348" customFormat="false" ht="15.75" hidden="false" customHeight="false" outlineLevel="0" collapsed="false">
      <c r="A3348" s="8" t="n">
        <f aca="false">I3348+J3348*20*X3348</f>
        <v>90</v>
      </c>
      <c r="B3348" s="10" t="n">
        <v>576</v>
      </c>
      <c r="C3348" s="10" t="n">
        <v>1</v>
      </c>
      <c r="D3348" s="10" t="n">
        <v>1817</v>
      </c>
      <c r="E3348" s="0" t="n">
        <v>12326</v>
      </c>
      <c r="H3348" s="10" t="s">
        <v>35</v>
      </c>
      <c r="I3348" s="10" t="n">
        <v>90</v>
      </c>
      <c r="J3348" s="10" t="n">
        <v>0</v>
      </c>
      <c r="K3348" s="10" t="s">
        <v>327</v>
      </c>
      <c r="L3348" s="1" t="s">
        <v>2347</v>
      </c>
      <c r="P3348" s="2" t="n">
        <v>7</v>
      </c>
      <c r="Q3348" s="2" t="n">
        <v>4</v>
      </c>
      <c r="R3348" s="2" t="n">
        <v>61</v>
      </c>
      <c r="S3348" s="0" t="s">
        <v>71</v>
      </c>
      <c r="AH3348" s="0" t="s">
        <v>34</v>
      </c>
    </row>
    <row r="3349" customFormat="false" ht="15.75" hidden="false" customHeight="false" outlineLevel="0" collapsed="false">
      <c r="A3349" s="8" t="n">
        <f aca="false">I3349+J3349*20*X3349</f>
        <v>11210</v>
      </c>
      <c r="B3349" s="10" t="n">
        <v>576</v>
      </c>
      <c r="C3349" s="10" t="n">
        <v>1</v>
      </c>
      <c r="D3349" s="10" t="n">
        <v>1817</v>
      </c>
      <c r="E3349" s="0" t="n">
        <v>12327</v>
      </c>
      <c r="H3349" s="10" t="s">
        <v>35</v>
      </c>
      <c r="I3349" s="10" t="n">
        <f aca="false">9710+1500</f>
        <v>11210</v>
      </c>
      <c r="J3349" s="10" t="n">
        <v>0</v>
      </c>
      <c r="K3349" s="10" t="s">
        <v>327</v>
      </c>
      <c r="L3349" s="1" t="s">
        <v>2347</v>
      </c>
      <c r="P3349" s="2" t="n">
        <v>6</v>
      </c>
      <c r="Q3349" s="2" t="n">
        <v>5</v>
      </c>
      <c r="R3349" s="2" t="n">
        <v>73</v>
      </c>
      <c r="S3349" s="0" t="s">
        <v>71</v>
      </c>
      <c r="AH3349" s="0" t="s">
        <v>34</v>
      </c>
    </row>
    <row r="3350" customFormat="false" ht="15.75" hidden="false" customHeight="false" outlineLevel="0" collapsed="false">
      <c r="A3350" s="8" t="n">
        <f aca="false">I3350+J3350*20*X3350</f>
        <v>2883</v>
      </c>
      <c r="B3350" s="10" t="n">
        <v>576</v>
      </c>
      <c r="C3350" s="10" t="n">
        <v>1</v>
      </c>
      <c r="D3350" s="10" t="n">
        <v>1817</v>
      </c>
      <c r="E3350" s="0" t="n">
        <v>12328</v>
      </c>
      <c r="H3350" s="10" t="s">
        <v>46</v>
      </c>
      <c r="I3350" s="10" t="n">
        <v>2883</v>
      </c>
      <c r="J3350" s="10" t="n">
        <v>0</v>
      </c>
      <c r="K3350" s="10" t="s">
        <v>327</v>
      </c>
      <c r="L3350" s="1" t="s">
        <v>5291</v>
      </c>
      <c r="P3350" s="2" t="n">
        <v>25</v>
      </c>
      <c r="Q3350" s="2" t="n">
        <v>3</v>
      </c>
      <c r="R3350" s="2" t="n">
        <v>70</v>
      </c>
      <c r="S3350" s="0" t="s">
        <v>40</v>
      </c>
      <c r="AH3350" s="0" t="s">
        <v>34</v>
      </c>
    </row>
    <row r="3351" customFormat="false" ht="15.75" hidden="false" customHeight="false" outlineLevel="0" collapsed="false">
      <c r="A3351" s="8" t="n">
        <f aca="false">I3351+J3351*20*X3351</f>
        <v>685</v>
      </c>
      <c r="B3351" s="10" t="n">
        <v>576</v>
      </c>
      <c r="C3351" s="10" t="n">
        <v>1</v>
      </c>
      <c r="D3351" s="10" t="n">
        <v>1817</v>
      </c>
      <c r="E3351" s="0" t="n">
        <v>12330</v>
      </c>
      <c r="H3351" s="10" t="s">
        <v>35</v>
      </c>
      <c r="I3351" s="10" t="n">
        <v>685</v>
      </c>
      <c r="J3351" s="10" t="n">
        <v>0</v>
      </c>
      <c r="K3351" s="10" t="s">
        <v>327</v>
      </c>
      <c r="AH3351" s="0" t="s">
        <v>34</v>
      </c>
    </row>
    <row r="3352" customFormat="false" ht="15.75" hidden="false" customHeight="false" outlineLevel="0" collapsed="false">
      <c r="A3352" s="8" t="n">
        <f aca="false">I3352+J3352*20*X3352</f>
        <v>15895</v>
      </c>
      <c r="B3352" s="10" t="n">
        <v>577</v>
      </c>
      <c r="C3352" s="10" t="n">
        <v>1</v>
      </c>
      <c r="D3352" s="10" t="n">
        <v>1817</v>
      </c>
      <c r="E3352" s="0" t="n">
        <v>12356</v>
      </c>
      <c r="H3352" s="10" t="s">
        <v>35</v>
      </c>
      <c r="I3352" s="10" t="n">
        <f aca="false">15645+250</f>
        <v>15895</v>
      </c>
      <c r="J3352" s="10" t="n">
        <v>0</v>
      </c>
      <c r="K3352" s="10" t="s">
        <v>327</v>
      </c>
      <c r="L3352" s="1" t="s">
        <v>2355</v>
      </c>
      <c r="P3352" s="2" t="n">
        <v>3</v>
      </c>
      <c r="Q3352" s="2" t="n">
        <v>3</v>
      </c>
      <c r="R3352" s="2" t="n">
        <v>43</v>
      </c>
      <c r="S3352" s="0" t="s">
        <v>71</v>
      </c>
      <c r="T3352" s="10"/>
      <c r="V3352" s="10"/>
      <c r="W3352" s="10"/>
      <c r="AA3352" s="10"/>
      <c r="AB3352" s="10"/>
      <c r="AD3352" s="10"/>
      <c r="AH3352" s="0" t="s">
        <v>34</v>
      </c>
    </row>
    <row r="3353" customFormat="false" ht="15.75" hidden="false" customHeight="false" outlineLevel="0" collapsed="false">
      <c r="A3353" s="8" t="n">
        <f aca="false">I3353+J3353*20*X3353</f>
        <v>3204</v>
      </c>
      <c r="B3353" s="10" t="n">
        <v>577</v>
      </c>
      <c r="C3353" s="10" t="n">
        <v>1</v>
      </c>
      <c r="D3353" s="10" t="n">
        <v>1817</v>
      </c>
      <c r="E3353" s="0" t="n">
        <v>12357</v>
      </c>
      <c r="H3353" s="10" t="s">
        <v>35</v>
      </c>
      <c r="I3353" s="10" t="n">
        <v>3204</v>
      </c>
      <c r="J3353" s="10" t="n">
        <v>0</v>
      </c>
      <c r="K3353" s="10" t="s">
        <v>327</v>
      </c>
      <c r="L3353" s="1" t="s">
        <v>2356</v>
      </c>
      <c r="P3353" s="2" t="n">
        <v>14</v>
      </c>
      <c r="Q3353" s="2" t="n">
        <v>12</v>
      </c>
      <c r="R3353" s="2" t="n">
        <v>87</v>
      </c>
      <c r="S3353" s="10" t="s">
        <v>204</v>
      </c>
      <c r="T3353" s="10"/>
      <c r="V3353" s="10"/>
      <c r="W3353" s="10"/>
      <c r="AA3353" s="10"/>
      <c r="AB3353" s="10"/>
      <c r="AD3353" s="10"/>
      <c r="AH3353" s="0" t="s">
        <v>34</v>
      </c>
    </row>
    <row r="3354" customFormat="false" ht="15.75" hidden="false" customHeight="false" outlineLevel="0" collapsed="false">
      <c r="A3354" s="8" t="n">
        <f aca="false">I3354+J3354*20*X3354</f>
        <v>32210</v>
      </c>
      <c r="B3354" s="10" t="n">
        <v>577</v>
      </c>
      <c r="C3354" s="10" t="n">
        <v>1</v>
      </c>
      <c r="D3354" s="10" t="n">
        <v>1817</v>
      </c>
      <c r="E3354" s="0" t="n">
        <v>12358</v>
      </c>
      <c r="H3354" s="10" t="s">
        <v>35</v>
      </c>
      <c r="I3354" s="10" t="n">
        <v>32210</v>
      </c>
      <c r="J3354" s="10" t="n">
        <v>0</v>
      </c>
      <c r="K3354" s="10" t="s">
        <v>327</v>
      </c>
      <c r="L3354" s="1" t="s">
        <v>5801</v>
      </c>
      <c r="M3354" s="2" t="s">
        <v>5628</v>
      </c>
      <c r="O3354" s="2" t="s">
        <v>5802</v>
      </c>
      <c r="P3354" s="2" t="n">
        <v>10</v>
      </c>
      <c r="Q3354" s="2" t="n">
        <v>12</v>
      </c>
      <c r="R3354" s="2" t="n">
        <v>80</v>
      </c>
      <c r="S3354" s="10" t="s">
        <v>5803</v>
      </c>
      <c r="T3354" s="10" t="s">
        <v>5804</v>
      </c>
      <c r="V3354" s="10" t="s">
        <v>5805</v>
      </c>
      <c r="W3354" s="10"/>
      <c r="AA3354" s="10"/>
      <c r="AB3354" s="10"/>
      <c r="AD3354" s="10"/>
      <c r="AH3354" s="0" t="s">
        <v>34</v>
      </c>
    </row>
    <row r="3355" customFormat="false" ht="15.75" hidden="false" customHeight="false" outlineLevel="0" collapsed="false">
      <c r="A3355" s="8" t="n">
        <f aca="false">I3355+J3355*20*X3355</f>
        <v>1322</v>
      </c>
      <c r="B3355" s="10" t="n">
        <v>577</v>
      </c>
      <c r="C3355" s="10" t="n">
        <v>1</v>
      </c>
      <c r="D3355" s="10" t="n">
        <v>1817</v>
      </c>
      <c r="E3355" s="0" t="n">
        <v>12359</v>
      </c>
      <c r="H3355" s="10" t="s">
        <v>35</v>
      </c>
      <c r="I3355" s="10" t="n">
        <v>1322</v>
      </c>
      <c r="J3355" s="10" t="n">
        <v>0</v>
      </c>
      <c r="K3355" s="10" t="s">
        <v>327</v>
      </c>
      <c r="L3355" s="1" t="s">
        <v>2360</v>
      </c>
      <c r="P3355" s="2" t="n">
        <v>17</v>
      </c>
      <c r="Q3355" s="2" t="n">
        <v>10</v>
      </c>
      <c r="R3355" s="2" t="s">
        <v>40</v>
      </c>
      <c r="S3355" s="10" t="s">
        <v>204</v>
      </c>
      <c r="T3355" s="10"/>
      <c r="V3355" s="10"/>
      <c r="W3355" s="10"/>
      <c r="AA3355" s="10"/>
      <c r="AB3355" s="10"/>
      <c r="AD3355" s="10"/>
      <c r="AH3355" s="0" t="s">
        <v>34</v>
      </c>
    </row>
    <row r="3356" customFormat="false" ht="15.75" hidden="false" customHeight="false" outlineLevel="0" collapsed="false">
      <c r="A3356" s="8" t="n">
        <f aca="false">I3356+J3356*20*X3356</f>
        <v>16099</v>
      </c>
      <c r="B3356" s="10" t="n">
        <v>577</v>
      </c>
      <c r="C3356" s="10" t="n">
        <v>1</v>
      </c>
      <c r="D3356" s="10" t="n">
        <v>1817</v>
      </c>
      <c r="E3356" s="0" t="n">
        <v>12360</v>
      </c>
      <c r="H3356" s="10" t="s">
        <v>46</v>
      </c>
      <c r="I3356" s="10" t="n">
        <v>1099</v>
      </c>
      <c r="J3356" s="10" t="n">
        <f aca="false">1000+500</f>
        <v>1500</v>
      </c>
      <c r="K3356" s="10" t="s">
        <v>327</v>
      </c>
      <c r="L3356" s="1" t="s">
        <v>5806</v>
      </c>
      <c r="M3356" s="2" t="s">
        <v>5807</v>
      </c>
      <c r="N3356" s="2" t="s">
        <v>5808</v>
      </c>
      <c r="O3356" s="2" t="s">
        <v>5809</v>
      </c>
      <c r="P3356" s="2" t="n">
        <v>13</v>
      </c>
      <c r="Q3356" s="2" t="n">
        <v>7</v>
      </c>
      <c r="R3356" s="2" t="n">
        <v>64</v>
      </c>
      <c r="S3356" s="10" t="s">
        <v>5810</v>
      </c>
      <c r="T3356" s="10" t="s">
        <v>5811</v>
      </c>
      <c r="V3356" s="10" t="s">
        <v>814</v>
      </c>
      <c r="W3356" s="10"/>
      <c r="X3356" s="0" t="n">
        <v>0.5</v>
      </c>
      <c r="Y3356" s="0" t="s">
        <v>5812</v>
      </c>
      <c r="AA3356" s="10"/>
      <c r="AB3356" s="10"/>
      <c r="AD3356" s="10"/>
      <c r="AH3356" s="0" t="s">
        <v>34</v>
      </c>
    </row>
    <row r="3357" customFormat="false" ht="15.75" hidden="false" customHeight="false" outlineLevel="0" collapsed="false">
      <c r="A3357" s="8" t="n">
        <f aca="false">I3357+J3357*20*X3357</f>
        <v>100</v>
      </c>
      <c r="B3357" s="10" t="n">
        <v>577</v>
      </c>
      <c r="C3357" s="10" t="n">
        <v>1</v>
      </c>
      <c r="D3357" s="10" t="n">
        <v>1817</v>
      </c>
      <c r="E3357" s="0" t="n">
        <v>12361</v>
      </c>
      <c r="H3357" s="10" t="s">
        <v>35</v>
      </c>
      <c r="I3357" s="10" t="n">
        <v>100</v>
      </c>
      <c r="J3357" s="10" t="n">
        <v>0</v>
      </c>
      <c r="K3357" s="10" t="s">
        <v>327</v>
      </c>
      <c r="L3357" s="1" t="s">
        <v>5300</v>
      </c>
      <c r="P3357" s="2" t="n">
        <v>19</v>
      </c>
      <c r="Q3357" s="2" t="n">
        <v>2</v>
      </c>
      <c r="R3357" s="2" t="n">
        <v>27</v>
      </c>
      <c r="S3357" s="0" t="s">
        <v>71</v>
      </c>
      <c r="T3357" s="10"/>
      <c r="V3357" s="10"/>
      <c r="W3357" s="10"/>
      <c r="AA3357" s="10"/>
      <c r="AB3357" s="10"/>
      <c r="AD3357" s="10"/>
      <c r="AH3357" s="0" t="s">
        <v>34</v>
      </c>
    </row>
    <row r="3358" customFormat="false" ht="15.75" hidden="false" customHeight="false" outlineLevel="0" collapsed="false">
      <c r="A3358" s="8" t="n">
        <f aca="false">I3358+J3358*20*X3358</f>
        <v>1313</v>
      </c>
      <c r="B3358" s="10" t="n">
        <v>577</v>
      </c>
      <c r="C3358" s="10" t="n">
        <v>1</v>
      </c>
      <c r="D3358" s="10" t="n">
        <v>1817</v>
      </c>
      <c r="E3358" s="0" t="n">
        <v>12362</v>
      </c>
      <c r="H3358" s="10" t="s">
        <v>46</v>
      </c>
      <c r="I3358" s="10" t="n">
        <v>1313</v>
      </c>
      <c r="J3358" s="10" t="n">
        <v>0</v>
      </c>
      <c r="K3358" s="10" t="s">
        <v>327</v>
      </c>
      <c r="L3358" s="1" t="s">
        <v>5300</v>
      </c>
      <c r="P3358" s="2" t="n">
        <v>2</v>
      </c>
      <c r="Q3358" s="2" t="n">
        <v>10</v>
      </c>
      <c r="R3358" s="2" t="s">
        <v>40</v>
      </c>
      <c r="S3358" s="0" t="s">
        <v>71</v>
      </c>
      <c r="T3358" s="10"/>
      <c r="V3358" s="10"/>
      <c r="W3358" s="10"/>
      <c r="AA3358" s="10"/>
      <c r="AB3358" s="10"/>
      <c r="AD3358" s="10"/>
      <c r="AH3358" s="0" t="s">
        <v>34</v>
      </c>
    </row>
    <row r="3359" customFormat="false" ht="15.75" hidden="false" customHeight="false" outlineLevel="0" collapsed="false">
      <c r="A3359" s="8" t="n">
        <f aca="false">I3359+J3359*20*X3359</f>
        <v>65</v>
      </c>
      <c r="B3359" s="10" t="n">
        <v>577</v>
      </c>
      <c r="C3359" s="10" t="n">
        <v>1</v>
      </c>
      <c r="D3359" s="10" t="n">
        <v>1817</v>
      </c>
      <c r="E3359" s="0" t="n">
        <v>12363</v>
      </c>
      <c r="H3359" s="10" t="s">
        <v>35</v>
      </c>
      <c r="I3359" s="10" t="n">
        <v>65</v>
      </c>
      <c r="J3359" s="10" t="n">
        <v>0</v>
      </c>
      <c r="K3359" s="10" t="s">
        <v>327</v>
      </c>
      <c r="L3359" s="1" t="s">
        <v>5300</v>
      </c>
      <c r="P3359" s="2" t="n">
        <v>22</v>
      </c>
      <c r="Q3359" s="2" t="n">
        <v>4</v>
      </c>
      <c r="R3359" s="2" t="n">
        <v>25</v>
      </c>
      <c r="S3359" s="0" t="s">
        <v>71</v>
      </c>
      <c r="AH3359" s="0" t="s">
        <v>34</v>
      </c>
    </row>
    <row r="3360" customFormat="false" ht="15.75" hidden="false" customHeight="false" outlineLevel="0" collapsed="false">
      <c r="A3360" s="8" t="n">
        <f aca="false">I3360+J3360*20*X3360</f>
        <v>3168</v>
      </c>
      <c r="B3360" s="10" t="n">
        <v>577</v>
      </c>
      <c r="C3360" s="10" t="n">
        <v>1</v>
      </c>
      <c r="D3360" s="10" t="n">
        <v>1817</v>
      </c>
      <c r="E3360" s="0" t="n">
        <v>12364</v>
      </c>
      <c r="H3360" s="10" t="s">
        <v>46</v>
      </c>
      <c r="I3360" s="10" t="n">
        <v>3168</v>
      </c>
      <c r="J3360" s="10" t="n">
        <v>0</v>
      </c>
      <c r="K3360" s="10" t="s">
        <v>327</v>
      </c>
      <c r="L3360" s="1" t="s">
        <v>5300</v>
      </c>
      <c r="P3360" s="2" t="n">
        <v>25</v>
      </c>
      <c r="Q3360" s="2" t="n">
        <v>8</v>
      </c>
      <c r="R3360" s="2" t="n">
        <v>71</v>
      </c>
      <c r="S3360" s="0" t="s">
        <v>71</v>
      </c>
      <c r="AH3360" s="0" t="s">
        <v>34</v>
      </c>
    </row>
    <row r="3361" customFormat="false" ht="15.75" hidden="false" customHeight="false" outlineLevel="0" collapsed="false">
      <c r="A3361" s="8" t="n">
        <f aca="false">I3361+J3361*20*X3361</f>
        <v>67000</v>
      </c>
      <c r="B3361" s="10" t="n">
        <v>577</v>
      </c>
      <c r="C3361" s="10" t="n">
        <v>1</v>
      </c>
      <c r="D3361" s="10" t="n">
        <v>1817</v>
      </c>
      <c r="E3361" s="0" t="n">
        <v>12365</v>
      </c>
      <c r="H3361" s="10" t="s">
        <v>46</v>
      </c>
      <c r="I3361" s="10" t="n">
        <v>0</v>
      </c>
      <c r="J3361" s="0" t="n">
        <f aca="false">5500+1200</f>
        <v>6700</v>
      </c>
      <c r="K3361" s="10" t="s">
        <v>327</v>
      </c>
      <c r="L3361" s="1" t="s">
        <v>5305</v>
      </c>
      <c r="M3361" s="2" t="s">
        <v>467</v>
      </c>
      <c r="N3361" s="2" t="s">
        <v>175</v>
      </c>
      <c r="O3361" s="2" t="s">
        <v>5813</v>
      </c>
      <c r="P3361" s="2" t="s">
        <v>40</v>
      </c>
      <c r="Q3361" s="2" t="s">
        <v>40</v>
      </c>
      <c r="S3361" s="0" t="s">
        <v>5814</v>
      </c>
      <c r="T3361" s="0" t="s">
        <v>1034</v>
      </c>
      <c r="V3361" s="0" t="s">
        <v>2185</v>
      </c>
      <c r="X3361" s="0" t="n">
        <v>0.5</v>
      </c>
      <c r="Y3361" s="0" t="s">
        <v>5815</v>
      </c>
      <c r="AH3361" s="0" t="s">
        <v>34</v>
      </c>
    </row>
    <row r="3362" customFormat="false" ht="15.75" hidden="false" customHeight="false" outlineLevel="0" collapsed="false">
      <c r="A3362" s="8" t="n">
        <f aca="false">I3362+J3362*20*X3362</f>
        <v>656</v>
      </c>
      <c r="B3362" s="10" t="n">
        <v>577</v>
      </c>
      <c r="C3362" s="10" t="n">
        <v>1</v>
      </c>
      <c r="D3362" s="10" t="n">
        <v>1817</v>
      </c>
      <c r="E3362" s="0" t="n">
        <v>12367</v>
      </c>
      <c r="H3362" s="10" t="s">
        <v>46</v>
      </c>
      <c r="I3362" s="10" t="n">
        <v>656</v>
      </c>
      <c r="J3362" s="10" t="n">
        <v>0</v>
      </c>
      <c r="K3362" s="10" t="s">
        <v>327</v>
      </c>
      <c r="L3362" s="1" t="s">
        <v>4545</v>
      </c>
      <c r="P3362" s="2" t="n">
        <v>23</v>
      </c>
      <c r="Q3362" s="2" t="n">
        <v>4</v>
      </c>
      <c r="R3362" s="2" t="n">
        <v>76</v>
      </c>
      <c r="S3362" s="0" t="s">
        <v>71</v>
      </c>
      <c r="AH3362" s="0" t="s">
        <v>34</v>
      </c>
    </row>
    <row r="3363" customFormat="false" ht="15.75" hidden="false" customHeight="false" outlineLevel="0" collapsed="false">
      <c r="A3363" s="8" t="n">
        <f aca="false">I3363+J3363*20*X3363</f>
        <v>10104</v>
      </c>
      <c r="B3363" s="10" t="n">
        <v>577</v>
      </c>
      <c r="C3363" s="10" t="n">
        <v>1</v>
      </c>
      <c r="D3363" s="10" t="n">
        <v>1817</v>
      </c>
      <c r="E3363" s="0" t="n">
        <v>12368</v>
      </c>
      <c r="H3363" s="10" t="s">
        <v>46</v>
      </c>
      <c r="I3363" s="10" t="n">
        <v>10104</v>
      </c>
      <c r="J3363" s="10" t="n">
        <v>0</v>
      </c>
      <c r="K3363" s="10" t="s">
        <v>327</v>
      </c>
      <c r="L3363" s="1" t="s">
        <v>2374</v>
      </c>
      <c r="P3363" s="2" t="n">
        <v>5</v>
      </c>
      <c r="Q3363" s="2" t="n">
        <v>1</v>
      </c>
      <c r="R3363" s="2" t="n">
        <v>34</v>
      </c>
      <c r="S3363" s="0" t="s">
        <v>71</v>
      </c>
      <c r="AH3363" s="0" t="s">
        <v>34</v>
      </c>
    </row>
    <row r="3364" customFormat="false" ht="15.75" hidden="false" customHeight="false" outlineLevel="0" collapsed="false">
      <c r="A3364" s="8" t="n">
        <f aca="false">I3364+J3364*20*X3364</f>
        <v>102</v>
      </c>
      <c r="B3364" s="10" t="n">
        <v>577</v>
      </c>
      <c r="C3364" s="10" t="n">
        <v>1</v>
      </c>
      <c r="D3364" s="10" t="n">
        <v>1817</v>
      </c>
      <c r="E3364" s="0" t="n">
        <v>12369</v>
      </c>
      <c r="H3364" s="10" t="s">
        <v>35</v>
      </c>
      <c r="I3364" s="10" t="n">
        <v>102</v>
      </c>
      <c r="J3364" s="10" t="n">
        <v>0</v>
      </c>
      <c r="K3364" s="10" t="s">
        <v>327</v>
      </c>
      <c r="L3364" s="1" t="s">
        <v>5316</v>
      </c>
      <c r="P3364" s="2" t="n">
        <v>12</v>
      </c>
      <c r="Q3364" s="2" t="n">
        <v>3</v>
      </c>
      <c r="R3364" s="2" t="n">
        <v>81</v>
      </c>
      <c r="S3364" s="0" t="s">
        <v>204</v>
      </c>
      <c r="AH3364" s="0" t="s">
        <v>34</v>
      </c>
    </row>
    <row r="3365" customFormat="false" ht="15.75" hidden="false" customHeight="false" outlineLevel="0" collapsed="false">
      <c r="A3365" s="8" t="n">
        <f aca="false">I3365+J3365*20*X3365</f>
        <v>13</v>
      </c>
      <c r="B3365" s="10" t="n">
        <v>577</v>
      </c>
      <c r="C3365" s="10" t="n">
        <v>1</v>
      </c>
      <c r="D3365" s="10" t="n">
        <v>1817</v>
      </c>
      <c r="E3365" s="0" t="n">
        <v>12370</v>
      </c>
      <c r="H3365" s="10" t="s">
        <v>35</v>
      </c>
      <c r="I3365" s="10" t="n">
        <v>13</v>
      </c>
      <c r="J3365" s="10" t="n">
        <v>0</v>
      </c>
      <c r="K3365" s="10" t="s">
        <v>327</v>
      </c>
      <c r="L3365" s="1" t="s">
        <v>5316</v>
      </c>
      <c r="O3365" s="42"/>
      <c r="P3365" s="2" t="n">
        <v>14</v>
      </c>
      <c r="Q3365" s="2" t="n">
        <v>5</v>
      </c>
      <c r="R3365" s="2" t="n">
        <v>50</v>
      </c>
      <c r="S3365" s="0" t="s">
        <v>71</v>
      </c>
      <c r="AH3365" s="0" t="s">
        <v>34</v>
      </c>
    </row>
    <row r="3366" customFormat="false" ht="15.75" hidden="false" customHeight="false" outlineLevel="0" collapsed="false">
      <c r="A3366" s="8" t="n">
        <f aca="false">I3366+J3366*20*X3366</f>
        <v>200</v>
      </c>
      <c r="B3366" s="10" t="n">
        <v>578</v>
      </c>
      <c r="C3366" s="10" t="n">
        <v>1</v>
      </c>
      <c r="D3366" s="10" t="n">
        <v>1817</v>
      </c>
      <c r="E3366" s="0" t="n">
        <v>12388</v>
      </c>
      <c r="H3366" s="10" t="s">
        <v>46</v>
      </c>
      <c r="I3366" s="10" t="n">
        <v>200</v>
      </c>
      <c r="J3366" s="10" t="n">
        <v>0</v>
      </c>
      <c r="K3366" s="10" t="s">
        <v>320</v>
      </c>
      <c r="L3366" s="1" t="s">
        <v>5316</v>
      </c>
      <c r="P3366" s="2" t="n">
        <v>29</v>
      </c>
      <c r="Q3366" s="2" t="n">
        <v>6</v>
      </c>
      <c r="R3366" s="2" t="n">
        <v>66</v>
      </c>
      <c r="S3366" s="0" t="s">
        <v>71</v>
      </c>
      <c r="T3366" s="10"/>
      <c r="V3366" s="10"/>
      <c r="W3366" s="10"/>
      <c r="AA3366" s="10"/>
      <c r="AB3366" s="10"/>
      <c r="AD3366" s="10"/>
      <c r="AH3366" s="0" t="s">
        <v>34</v>
      </c>
    </row>
    <row r="3367" customFormat="false" ht="15.75" hidden="false" customHeight="false" outlineLevel="0" collapsed="false">
      <c r="A3367" s="8" t="n">
        <f aca="false">I3367+J3367*20*X3367</f>
        <v>73</v>
      </c>
      <c r="B3367" s="10" t="n">
        <v>578</v>
      </c>
      <c r="C3367" s="10" t="n">
        <v>1</v>
      </c>
      <c r="D3367" s="10" t="n">
        <v>1817</v>
      </c>
      <c r="E3367" s="0" t="n">
        <v>12389</v>
      </c>
      <c r="H3367" s="10" t="s">
        <v>35</v>
      </c>
      <c r="I3367" s="10" t="n">
        <v>73</v>
      </c>
      <c r="J3367" s="10" t="n">
        <v>0</v>
      </c>
      <c r="K3367" s="10" t="s">
        <v>320</v>
      </c>
      <c r="L3367" s="1" t="s">
        <v>3689</v>
      </c>
      <c r="P3367" s="2" t="n">
        <v>20</v>
      </c>
      <c r="Q3367" s="2" t="n">
        <v>6</v>
      </c>
      <c r="R3367" s="2" t="n">
        <v>59</v>
      </c>
      <c r="S3367" s="0" t="s">
        <v>71</v>
      </c>
      <c r="T3367" s="10"/>
      <c r="V3367" s="10"/>
      <c r="W3367" s="10"/>
      <c r="Y3367" s="10"/>
      <c r="AA3367" s="10"/>
      <c r="AB3367" s="10"/>
      <c r="AD3367" s="10"/>
      <c r="AH3367" s="0" t="s">
        <v>34</v>
      </c>
    </row>
    <row r="3368" customFormat="false" ht="15.75" hidden="false" customHeight="false" outlineLevel="0" collapsed="false">
      <c r="A3368" s="8" t="n">
        <f aca="false">I3368+J3368*20*X3368</f>
        <v>18761</v>
      </c>
      <c r="B3368" s="10" t="n">
        <v>578</v>
      </c>
      <c r="C3368" s="10" t="n">
        <v>1</v>
      </c>
      <c r="D3368" s="10" t="n">
        <v>1817</v>
      </c>
      <c r="E3368" s="0" t="n">
        <v>12390</v>
      </c>
      <c r="H3368" s="0" t="s">
        <v>35</v>
      </c>
      <c r="I3368" s="10" t="n">
        <v>4761</v>
      </c>
      <c r="J3368" s="10" t="n">
        <v>1400</v>
      </c>
      <c r="K3368" s="10" t="s">
        <v>320</v>
      </c>
      <c r="L3368" s="1" t="s">
        <v>5321</v>
      </c>
      <c r="P3368" s="2" t="n">
        <v>5</v>
      </c>
      <c r="Q3368" s="2" t="n">
        <v>9</v>
      </c>
      <c r="R3368" s="2" t="n">
        <v>62</v>
      </c>
      <c r="S3368" s="10" t="s">
        <v>40</v>
      </c>
      <c r="T3368" s="10"/>
      <c r="V3368" s="10"/>
      <c r="W3368" s="10"/>
      <c r="X3368" s="0" t="n">
        <v>0.5</v>
      </c>
      <c r="Y3368" s="0" t="s">
        <v>5816</v>
      </c>
      <c r="AA3368" s="10"/>
      <c r="AB3368" s="10"/>
      <c r="AD3368" s="10"/>
      <c r="AH3368" s="0" t="s">
        <v>34</v>
      </c>
    </row>
    <row r="3369" customFormat="false" ht="15.75" hidden="false" customHeight="false" outlineLevel="0" collapsed="false">
      <c r="A3369" s="8" t="n">
        <f aca="false">I3369+J3369*20*X3369</f>
        <v>16701</v>
      </c>
      <c r="B3369" s="12" t="n">
        <v>578</v>
      </c>
      <c r="C3369" s="12" t="n">
        <v>1</v>
      </c>
      <c r="D3369" s="12" t="n">
        <v>1817</v>
      </c>
      <c r="E3369" s="0" t="n">
        <v>12391</v>
      </c>
      <c r="F3369" s="13"/>
      <c r="G3369" s="13"/>
      <c r="H3369" s="12" t="s">
        <v>35</v>
      </c>
      <c r="I3369" s="12" t="n">
        <v>16701</v>
      </c>
      <c r="J3369" s="12" t="n">
        <v>0</v>
      </c>
      <c r="K3369" s="10" t="s">
        <v>320</v>
      </c>
      <c r="L3369" s="1" t="s">
        <v>3696</v>
      </c>
      <c r="M3369" s="2" t="n">
        <v>2</v>
      </c>
      <c r="P3369" s="2" t="n">
        <v>10</v>
      </c>
      <c r="Q3369" s="2" t="n">
        <v>2</v>
      </c>
      <c r="R3369" s="2" t="n">
        <v>27</v>
      </c>
      <c r="S3369" s="10" t="s">
        <v>40</v>
      </c>
      <c r="T3369" s="10"/>
      <c r="V3369" s="10"/>
      <c r="W3369" s="10"/>
      <c r="AA3369" s="10"/>
      <c r="AB3369" s="10"/>
      <c r="AD3369" s="10"/>
      <c r="AH3369" s="0" t="s">
        <v>34</v>
      </c>
    </row>
    <row r="3370" customFormat="false" ht="15.75" hidden="false" customHeight="false" outlineLevel="0" collapsed="false">
      <c r="A3370" s="8" t="n">
        <f aca="false">I3370+J3370*20*X3370</f>
        <v>6567</v>
      </c>
      <c r="B3370" s="10" t="n">
        <v>578</v>
      </c>
      <c r="C3370" s="10" t="n">
        <v>1</v>
      </c>
      <c r="D3370" s="10" t="n">
        <v>1817</v>
      </c>
      <c r="E3370" s="0" t="n">
        <v>12393</v>
      </c>
      <c r="H3370" s="10" t="s">
        <v>35</v>
      </c>
      <c r="I3370" s="10" t="n">
        <v>6567</v>
      </c>
      <c r="J3370" s="10" t="n">
        <v>0</v>
      </c>
      <c r="K3370" s="10" t="s">
        <v>320</v>
      </c>
      <c r="L3370" s="1" t="s">
        <v>2383</v>
      </c>
      <c r="P3370" s="2" t="n">
        <v>23</v>
      </c>
      <c r="Q3370" s="2" t="n">
        <v>5</v>
      </c>
      <c r="R3370" s="2" t="n">
        <v>12</v>
      </c>
      <c r="S3370" s="10" t="s">
        <v>36</v>
      </c>
      <c r="T3370" s="10"/>
      <c r="V3370" s="10"/>
      <c r="W3370" s="10"/>
      <c r="AA3370" s="10"/>
      <c r="AB3370" s="10"/>
      <c r="AD3370" s="10"/>
      <c r="AH3370" s="0" t="s">
        <v>34</v>
      </c>
    </row>
    <row r="3371" customFormat="false" ht="15.75" hidden="false" customHeight="false" outlineLevel="0" collapsed="false">
      <c r="A3371" s="8" t="n">
        <f aca="false">I3371+J3371*20*X3371</f>
        <v>1573</v>
      </c>
      <c r="B3371" s="10" t="n">
        <v>579</v>
      </c>
      <c r="C3371" s="10" t="n">
        <v>1</v>
      </c>
      <c r="D3371" s="10" t="n">
        <v>1817</v>
      </c>
      <c r="E3371" s="0" t="n">
        <v>12408</v>
      </c>
      <c r="H3371" s="10" t="s">
        <v>324</v>
      </c>
      <c r="I3371" s="10" t="n">
        <v>1573</v>
      </c>
      <c r="J3371" s="10" t="n">
        <v>0</v>
      </c>
      <c r="K3371" s="10" t="s">
        <v>281</v>
      </c>
      <c r="L3371" s="1" t="s">
        <v>3712</v>
      </c>
      <c r="P3371" s="2" t="n">
        <v>13</v>
      </c>
      <c r="Q3371" s="2" t="n">
        <v>10</v>
      </c>
      <c r="R3371" s="2" t="s">
        <v>40</v>
      </c>
      <c r="S3371" s="29" t="s">
        <v>204</v>
      </c>
      <c r="T3371" s="10"/>
      <c r="V3371" s="10"/>
      <c r="W3371" s="10"/>
      <c r="AA3371" s="10"/>
      <c r="AB3371" s="10"/>
      <c r="AD3371" s="10"/>
      <c r="AH3371" s="0" t="s">
        <v>34</v>
      </c>
    </row>
    <row r="3372" customFormat="false" ht="15.75" hidden="false" customHeight="false" outlineLevel="0" collapsed="false">
      <c r="A3372" s="8" t="n">
        <f aca="false">I3372+J3372*20*X3372</f>
        <v>170</v>
      </c>
      <c r="B3372" s="10" t="n">
        <v>579</v>
      </c>
      <c r="C3372" s="10" t="n">
        <v>1</v>
      </c>
      <c r="D3372" s="10" t="n">
        <v>1817</v>
      </c>
      <c r="E3372" s="0" t="n">
        <v>12409</v>
      </c>
      <c r="H3372" s="10" t="s">
        <v>248</v>
      </c>
      <c r="I3372" s="10" t="n">
        <v>170</v>
      </c>
      <c r="J3372" s="10" t="n">
        <v>0</v>
      </c>
      <c r="K3372" s="10" t="s">
        <v>281</v>
      </c>
      <c r="L3372" s="1" t="s">
        <v>5337</v>
      </c>
      <c r="P3372" s="2" t="n">
        <v>11</v>
      </c>
      <c r="Q3372" s="2" t="n">
        <v>1</v>
      </c>
      <c r="R3372" s="2" t="n">
        <v>43</v>
      </c>
      <c r="S3372" s="0" t="s">
        <v>71</v>
      </c>
      <c r="T3372" s="10"/>
      <c r="V3372" s="10"/>
      <c r="W3372" s="10"/>
      <c r="AA3372" s="10"/>
      <c r="AB3372" s="10"/>
      <c r="AD3372" s="10"/>
      <c r="AH3372" s="0" t="s">
        <v>34</v>
      </c>
    </row>
    <row r="3373" customFormat="false" ht="15.75" hidden="false" customHeight="false" outlineLevel="0" collapsed="false">
      <c r="A3373" s="8" t="n">
        <f aca="false">I3373+J3373*20*X3373</f>
        <v>65</v>
      </c>
      <c r="B3373" s="10" t="n">
        <v>579</v>
      </c>
      <c r="C3373" s="10" t="n">
        <v>1</v>
      </c>
      <c r="D3373" s="10" t="n">
        <v>1817</v>
      </c>
      <c r="E3373" s="0" t="n">
        <v>12410</v>
      </c>
      <c r="H3373" s="10" t="s">
        <v>324</v>
      </c>
      <c r="I3373" s="10" t="n">
        <v>65</v>
      </c>
      <c r="J3373" s="10" t="n">
        <v>0</v>
      </c>
      <c r="K3373" s="10" t="s">
        <v>281</v>
      </c>
      <c r="L3373" s="1" t="s">
        <v>2973</v>
      </c>
      <c r="P3373" s="2" t="n">
        <v>7</v>
      </c>
      <c r="Q3373" s="2" t="n">
        <v>2</v>
      </c>
      <c r="R3373" s="2" t="n">
        <v>53</v>
      </c>
      <c r="S3373" s="29"/>
      <c r="T3373" s="10"/>
      <c r="V3373" s="10"/>
      <c r="W3373" s="10"/>
      <c r="AA3373" s="10"/>
      <c r="AB3373" s="10"/>
      <c r="AD3373" s="10"/>
      <c r="AH3373" s="0" t="s">
        <v>34</v>
      </c>
    </row>
    <row r="3374" customFormat="false" ht="15.75" hidden="false" customHeight="false" outlineLevel="0" collapsed="false">
      <c r="A3374" s="8" t="n">
        <f aca="false">I3374+J3374*20*X3374</f>
        <v>36200</v>
      </c>
      <c r="B3374" s="10" t="n">
        <v>579</v>
      </c>
      <c r="C3374" s="10" t="n">
        <v>1</v>
      </c>
      <c r="D3374" s="10" t="n">
        <v>1817</v>
      </c>
      <c r="E3374" s="0" t="n">
        <v>12411</v>
      </c>
      <c r="H3374" s="10" t="s">
        <v>324</v>
      </c>
      <c r="I3374" s="10" t="n">
        <v>36200</v>
      </c>
      <c r="J3374" s="10" t="n">
        <v>0</v>
      </c>
      <c r="K3374" s="10" t="s">
        <v>281</v>
      </c>
      <c r="L3374" s="1" t="s">
        <v>5817</v>
      </c>
      <c r="M3374" s="2" t="s">
        <v>5628</v>
      </c>
      <c r="O3374" s="2" t="s">
        <v>5818</v>
      </c>
      <c r="P3374" s="2" t="n">
        <v>20</v>
      </c>
      <c r="Q3374" s="2" t="n">
        <v>10</v>
      </c>
      <c r="R3374" s="2" t="n">
        <v>56</v>
      </c>
      <c r="S3374" s="29" t="s">
        <v>460</v>
      </c>
      <c r="T3374" s="10" t="s">
        <v>5819</v>
      </c>
      <c r="V3374" s="10" t="s">
        <v>5820</v>
      </c>
      <c r="W3374" s="10"/>
      <c r="AA3374" s="10"/>
      <c r="AB3374" s="10"/>
      <c r="AD3374" s="10"/>
      <c r="AH3374" s="0" t="s">
        <v>34</v>
      </c>
    </row>
    <row r="3375" customFormat="false" ht="15.75" hidden="false" customHeight="false" outlineLevel="0" collapsed="false">
      <c r="A3375" s="8" t="n">
        <f aca="false">I3375+J3375*20*X3375</f>
        <v>26454</v>
      </c>
      <c r="B3375" s="12" t="n">
        <v>580</v>
      </c>
      <c r="C3375" s="12" t="n">
        <v>1</v>
      </c>
      <c r="D3375" s="12" t="n">
        <v>1817</v>
      </c>
      <c r="E3375" s="0" t="n">
        <v>12427</v>
      </c>
      <c r="F3375" s="13"/>
      <c r="G3375" s="13"/>
      <c r="H3375" s="12" t="s">
        <v>324</v>
      </c>
      <c r="I3375" s="12" t="n">
        <v>26454</v>
      </c>
      <c r="J3375" s="12" t="n">
        <v>0</v>
      </c>
      <c r="K3375" s="10" t="s">
        <v>281</v>
      </c>
      <c r="L3375" s="1" t="s">
        <v>5821</v>
      </c>
      <c r="M3375" s="1" t="s">
        <v>845</v>
      </c>
      <c r="N3375" s="2" t="s">
        <v>175</v>
      </c>
      <c r="O3375" s="2" t="s">
        <v>5822</v>
      </c>
      <c r="P3375" s="2" t="n">
        <v>11</v>
      </c>
      <c r="Q3375" s="2" t="n">
        <v>6</v>
      </c>
      <c r="R3375" s="2" t="n">
        <v>73</v>
      </c>
      <c r="S3375" s="22" t="s">
        <v>5823</v>
      </c>
      <c r="T3375" s="22" t="s">
        <v>5824</v>
      </c>
      <c r="U3375" s="22"/>
      <c r="V3375" s="22" t="s">
        <v>5825</v>
      </c>
      <c r="W3375" s="22"/>
      <c r="X3375" s="22"/>
      <c r="Y3375" s="22"/>
      <c r="Z3375" s="22"/>
      <c r="AA3375" s="10"/>
      <c r="AB3375" s="10"/>
      <c r="AD3375" s="10"/>
      <c r="AH3375" s="0" t="s">
        <v>34</v>
      </c>
    </row>
    <row r="3376" customFormat="false" ht="15.75" hidden="false" customHeight="false" outlineLevel="0" collapsed="false">
      <c r="A3376" s="8" t="n">
        <f aca="false">I3376+J3376*20*X3376</f>
        <v>24497</v>
      </c>
      <c r="B3376" s="12" t="n">
        <v>580</v>
      </c>
      <c r="C3376" s="12" t="n">
        <v>1</v>
      </c>
      <c r="D3376" s="12" t="n">
        <v>1817</v>
      </c>
      <c r="E3376" s="0" t="n">
        <v>12428</v>
      </c>
      <c r="F3376" s="13"/>
      <c r="G3376" s="13"/>
      <c r="H3376" s="12" t="s">
        <v>324</v>
      </c>
      <c r="I3376" s="12" t="n">
        <v>24497</v>
      </c>
      <c r="J3376" s="12" t="n">
        <v>0</v>
      </c>
      <c r="K3376" s="10" t="s">
        <v>281</v>
      </c>
      <c r="L3376" s="1" t="s">
        <v>5826</v>
      </c>
      <c r="M3376" s="1" t="s">
        <v>5827</v>
      </c>
      <c r="N3376" s="1"/>
      <c r="O3376" s="1" t="s">
        <v>5828</v>
      </c>
      <c r="P3376" s="1" t="n">
        <v>22</v>
      </c>
      <c r="Q3376" s="1" t="n">
        <v>11</v>
      </c>
      <c r="R3376" s="1" t="n">
        <v>57</v>
      </c>
      <c r="S3376" s="22" t="s">
        <v>5829</v>
      </c>
      <c r="T3376" s="22" t="s">
        <v>5830</v>
      </c>
      <c r="U3376" s="22"/>
      <c r="V3376" s="22" t="s">
        <v>2674</v>
      </c>
      <c r="W3376" s="22"/>
      <c r="X3376" s="22"/>
      <c r="AA3376" s="10"/>
      <c r="AB3376" s="10"/>
      <c r="AD3376" s="10"/>
      <c r="AH3376" s="0" t="s">
        <v>34</v>
      </c>
    </row>
    <row r="3377" customFormat="false" ht="15.75" hidden="false" customHeight="false" outlineLevel="0" collapsed="false">
      <c r="A3377" s="8" t="n">
        <f aca="false">I3377+J3377*20*X3377</f>
        <v>40</v>
      </c>
      <c r="B3377" s="10" t="n">
        <v>580</v>
      </c>
      <c r="C3377" s="10" t="n">
        <v>1</v>
      </c>
      <c r="D3377" s="10" t="n">
        <v>1817</v>
      </c>
      <c r="E3377" s="0" t="n">
        <v>12429</v>
      </c>
      <c r="H3377" s="10" t="s">
        <v>324</v>
      </c>
      <c r="I3377" s="10" t="n">
        <v>40</v>
      </c>
      <c r="J3377" s="10" t="n">
        <v>0</v>
      </c>
      <c r="K3377" s="10" t="s">
        <v>281</v>
      </c>
      <c r="L3377" s="1" t="s">
        <v>3718</v>
      </c>
      <c r="P3377" s="2" t="n">
        <v>24</v>
      </c>
      <c r="Q3377" s="2" t="n">
        <v>7</v>
      </c>
      <c r="R3377" s="2" t="n">
        <v>54</v>
      </c>
      <c r="S3377" s="0" t="s">
        <v>71</v>
      </c>
      <c r="T3377" s="10"/>
      <c r="V3377" s="10"/>
      <c r="W3377" s="10"/>
      <c r="AA3377" s="10"/>
      <c r="AB3377" s="10"/>
      <c r="AD3377" s="10"/>
      <c r="AH3377" s="0" t="s">
        <v>34</v>
      </c>
    </row>
    <row r="3378" customFormat="false" ht="15.75" hidden="false" customHeight="false" outlineLevel="0" collapsed="false">
      <c r="A3378" s="8" t="n">
        <f aca="false">I3378+J3378*20*X3378</f>
        <v>14570</v>
      </c>
      <c r="B3378" s="10" t="n">
        <v>580</v>
      </c>
      <c r="C3378" s="10" t="n">
        <v>1</v>
      </c>
      <c r="D3378" s="10" t="n">
        <v>1817</v>
      </c>
      <c r="E3378" s="0" t="n">
        <v>12430</v>
      </c>
      <c r="H3378" s="10" t="s">
        <v>248</v>
      </c>
      <c r="I3378" s="10" t="n">
        <v>570</v>
      </c>
      <c r="J3378" s="10" t="n">
        <v>700</v>
      </c>
      <c r="K3378" s="10" t="s">
        <v>281</v>
      </c>
      <c r="L3378" s="1" t="s">
        <v>5831</v>
      </c>
      <c r="M3378" s="2" t="s">
        <v>5832</v>
      </c>
      <c r="O3378" s="2" t="s">
        <v>5833</v>
      </c>
      <c r="P3378" s="2" t="n">
        <v>24</v>
      </c>
      <c r="Q3378" s="2" t="n">
        <v>4</v>
      </c>
      <c r="R3378" s="2" t="n">
        <v>60</v>
      </c>
      <c r="S3378" s="22" t="s">
        <v>5834</v>
      </c>
      <c r="T3378" s="22" t="s">
        <v>5211</v>
      </c>
      <c r="U3378" s="22"/>
      <c r="V3378" s="22" t="s">
        <v>1694</v>
      </c>
      <c r="W3378" s="22"/>
      <c r="X3378" s="0" t="n">
        <v>1</v>
      </c>
      <c r="Y3378" s="0" t="s">
        <v>5835</v>
      </c>
      <c r="AA3378" s="10"/>
      <c r="AB3378" s="10"/>
      <c r="AD3378" s="10"/>
      <c r="AH3378" s="0" t="s">
        <v>34</v>
      </c>
    </row>
    <row r="3379" customFormat="false" ht="15.75" hidden="false" customHeight="false" outlineLevel="0" collapsed="false">
      <c r="A3379" s="8" t="n">
        <f aca="false">I3379+J3379*20*X3379</f>
        <v>1776</v>
      </c>
      <c r="B3379" s="10" t="n">
        <v>580</v>
      </c>
      <c r="C3379" s="10" t="n">
        <v>1</v>
      </c>
      <c r="D3379" s="10" t="n">
        <v>1817</v>
      </c>
      <c r="E3379" s="0" t="n">
        <v>12431</v>
      </c>
      <c r="H3379" s="10" t="s">
        <v>324</v>
      </c>
      <c r="I3379" s="10" t="n">
        <v>1776</v>
      </c>
      <c r="J3379" s="10" t="n">
        <v>0</v>
      </c>
      <c r="K3379" s="10" t="s">
        <v>281</v>
      </c>
      <c r="L3379" s="1" t="s">
        <v>3719</v>
      </c>
      <c r="P3379" s="2" t="n">
        <v>30</v>
      </c>
      <c r="Q3379" s="2" t="n">
        <v>4</v>
      </c>
      <c r="R3379" s="2" t="n">
        <v>69</v>
      </c>
      <c r="S3379" s="0" t="s">
        <v>71</v>
      </c>
      <c r="T3379" s="10"/>
      <c r="V3379" s="46"/>
      <c r="W3379" s="46"/>
      <c r="AA3379" s="46"/>
      <c r="AB3379" s="46"/>
      <c r="AD3379" s="10"/>
      <c r="AH3379" s="0" t="s">
        <v>34</v>
      </c>
    </row>
    <row r="3380" customFormat="false" ht="15.75" hidden="false" customHeight="false" outlineLevel="0" collapsed="false">
      <c r="A3380" s="8" t="n">
        <f aca="false">I3380+J3380*20*X3380</f>
        <v>1872</v>
      </c>
      <c r="B3380" s="10" t="n">
        <v>580</v>
      </c>
      <c r="C3380" s="10" t="n">
        <v>1</v>
      </c>
      <c r="D3380" s="10" t="n">
        <v>1817</v>
      </c>
      <c r="E3380" s="0" t="n">
        <v>12432</v>
      </c>
      <c r="H3380" s="10" t="s">
        <v>324</v>
      </c>
      <c r="I3380" s="10" t="n">
        <v>1872</v>
      </c>
      <c r="J3380" s="10" t="n">
        <v>0</v>
      </c>
      <c r="K3380" s="10" t="s">
        <v>281</v>
      </c>
      <c r="L3380" s="1" t="s">
        <v>5344</v>
      </c>
      <c r="P3380" s="2" t="n">
        <v>8</v>
      </c>
      <c r="Q3380" s="2" t="n">
        <v>3</v>
      </c>
      <c r="R3380" s="2" t="n">
        <v>32</v>
      </c>
      <c r="S3380" s="0" t="s">
        <v>71</v>
      </c>
      <c r="T3380" s="10"/>
      <c r="V3380" s="10"/>
      <c r="W3380" s="10"/>
      <c r="AA3380" s="10"/>
      <c r="AB3380" s="10"/>
      <c r="AD3380" s="10"/>
      <c r="AH3380" s="0" t="s">
        <v>34</v>
      </c>
    </row>
    <row r="3381" customFormat="false" ht="15.75" hidden="false" customHeight="false" outlineLevel="0" collapsed="false">
      <c r="A3381" s="8" t="n">
        <f aca="false">I3381+J3381*20*X3381</f>
        <v>51</v>
      </c>
      <c r="B3381" s="10" t="n">
        <v>580</v>
      </c>
      <c r="C3381" s="10" t="n">
        <v>1</v>
      </c>
      <c r="D3381" s="10" t="n">
        <v>1817</v>
      </c>
      <c r="E3381" s="0" t="n">
        <v>12434</v>
      </c>
      <c r="H3381" s="10" t="s">
        <v>324</v>
      </c>
      <c r="I3381" s="10" t="n">
        <v>51</v>
      </c>
      <c r="J3381" s="10" t="n">
        <v>0</v>
      </c>
      <c r="K3381" s="10" t="s">
        <v>281</v>
      </c>
      <c r="L3381" s="1" t="s">
        <v>5344</v>
      </c>
      <c r="P3381" s="2" t="n">
        <v>8</v>
      </c>
      <c r="Q3381" s="2" t="n">
        <v>3</v>
      </c>
      <c r="R3381" s="2" t="s">
        <v>40</v>
      </c>
      <c r="S3381" s="0" t="s">
        <v>71</v>
      </c>
      <c r="T3381" s="10"/>
      <c r="V3381" s="46"/>
      <c r="W3381" s="46"/>
      <c r="AA3381" s="10"/>
      <c r="AB3381" s="10"/>
      <c r="AD3381" s="10"/>
      <c r="AH3381" s="0" t="s">
        <v>34</v>
      </c>
    </row>
    <row r="3382" customFormat="false" ht="15.75" hidden="false" customHeight="false" outlineLevel="0" collapsed="false">
      <c r="A3382" s="8" t="n">
        <f aca="false">I3382+J3382*20*X3382</f>
        <v>29</v>
      </c>
      <c r="B3382" s="10" t="n">
        <v>580</v>
      </c>
      <c r="C3382" s="10" t="n">
        <v>1</v>
      </c>
      <c r="D3382" s="10" t="n">
        <v>1817</v>
      </c>
      <c r="E3382" s="0" t="n">
        <v>12435</v>
      </c>
      <c r="H3382" s="10" t="s">
        <v>324</v>
      </c>
      <c r="I3382" s="10" t="n">
        <v>29</v>
      </c>
      <c r="J3382" s="10" t="n">
        <v>0</v>
      </c>
      <c r="K3382" s="10" t="s">
        <v>281</v>
      </c>
      <c r="L3382" s="1" t="s">
        <v>5344</v>
      </c>
      <c r="P3382" s="2" t="n">
        <v>7</v>
      </c>
      <c r="Q3382" s="2" t="n">
        <v>4</v>
      </c>
      <c r="R3382" s="2" t="n">
        <v>43</v>
      </c>
      <c r="S3382" s="0" t="s">
        <v>71</v>
      </c>
      <c r="T3382" s="10"/>
      <c r="V3382" s="10"/>
      <c r="W3382" s="10"/>
      <c r="Y3382" s="10"/>
      <c r="AA3382" s="10"/>
      <c r="AB3382" s="10"/>
      <c r="AH3382" s="0" t="s">
        <v>34</v>
      </c>
    </row>
    <row r="3383" customFormat="false" ht="15.75" hidden="false" customHeight="false" outlineLevel="0" collapsed="false">
      <c r="A3383" s="8" t="n">
        <f aca="false">I3383+J3383*20*X3383</f>
        <v>142</v>
      </c>
      <c r="B3383" s="10" t="n">
        <v>580</v>
      </c>
      <c r="C3383" s="10" t="n">
        <v>1</v>
      </c>
      <c r="D3383" s="10" t="n">
        <v>1817</v>
      </c>
      <c r="E3383" s="0" t="n">
        <v>12436</v>
      </c>
      <c r="H3383" s="10" t="s">
        <v>248</v>
      </c>
      <c r="I3383" s="10" t="n">
        <v>142</v>
      </c>
      <c r="J3383" s="10" t="n">
        <v>0</v>
      </c>
      <c r="K3383" s="10" t="s">
        <v>281</v>
      </c>
      <c r="L3383" s="1" t="s">
        <v>5345</v>
      </c>
      <c r="P3383" s="2" t="n">
        <v>28</v>
      </c>
      <c r="Q3383" s="2" t="n">
        <v>2</v>
      </c>
      <c r="R3383" s="2" t="n">
        <v>32</v>
      </c>
      <c r="S3383" s="0" t="s">
        <v>71</v>
      </c>
      <c r="T3383" s="10"/>
      <c r="V3383" s="10"/>
      <c r="W3383" s="10"/>
      <c r="AA3383" s="10"/>
      <c r="AB3383" s="10"/>
      <c r="AD3383" s="10"/>
      <c r="AH3383" s="0" t="s">
        <v>34</v>
      </c>
    </row>
    <row r="3384" customFormat="false" ht="15.75" hidden="false" customHeight="false" outlineLevel="0" collapsed="false">
      <c r="A3384" s="8" t="n">
        <f aca="false">I3384+J3384*20*X3384</f>
        <v>36000</v>
      </c>
      <c r="B3384" s="10" t="n">
        <v>580</v>
      </c>
      <c r="C3384" s="10" t="n">
        <v>1</v>
      </c>
      <c r="D3384" s="10" t="n">
        <v>1817</v>
      </c>
      <c r="E3384" s="0" t="n">
        <v>12437</v>
      </c>
      <c r="H3384" s="10" t="s">
        <v>324</v>
      </c>
      <c r="I3384" s="10" t="n">
        <v>36000</v>
      </c>
      <c r="J3384" s="10" t="n">
        <v>0</v>
      </c>
      <c r="K3384" s="10" t="s">
        <v>281</v>
      </c>
      <c r="L3384" s="1" t="s">
        <v>5836</v>
      </c>
      <c r="M3384" s="2" t="s">
        <v>5837</v>
      </c>
      <c r="O3384" s="2" t="s">
        <v>5838</v>
      </c>
      <c r="P3384" s="2" t="n">
        <v>26</v>
      </c>
      <c r="Q3384" s="2" t="n">
        <v>7</v>
      </c>
      <c r="R3384" s="2" t="n">
        <v>30</v>
      </c>
      <c r="S3384" s="29" t="s">
        <v>5839</v>
      </c>
      <c r="T3384" s="10" t="s">
        <v>5840</v>
      </c>
      <c r="V3384" s="10" t="s">
        <v>5841</v>
      </c>
      <c r="W3384" s="10"/>
      <c r="Y3384" s="10"/>
      <c r="AA3384" s="10"/>
      <c r="AB3384" s="10"/>
      <c r="AH3384" s="0" t="s">
        <v>34</v>
      </c>
    </row>
    <row r="3385" customFormat="false" ht="15.75" hidden="false" customHeight="false" outlineLevel="0" collapsed="false">
      <c r="A3385" s="8" t="n">
        <f aca="false">I3385+J3385*20*X3385</f>
        <v>69</v>
      </c>
      <c r="B3385" s="10" t="n">
        <v>580</v>
      </c>
      <c r="C3385" s="10" t="n">
        <v>1</v>
      </c>
      <c r="D3385" s="10" t="n">
        <v>1817</v>
      </c>
      <c r="E3385" s="0" t="n">
        <v>12438</v>
      </c>
      <c r="H3385" s="10" t="s">
        <v>248</v>
      </c>
      <c r="I3385" s="10" t="n">
        <v>69</v>
      </c>
      <c r="J3385" s="10" t="n">
        <v>0</v>
      </c>
      <c r="K3385" s="10" t="s">
        <v>281</v>
      </c>
      <c r="L3385" s="1" t="s">
        <v>5352</v>
      </c>
      <c r="P3385" s="2" t="n">
        <v>19</v>
      </c>
      <c r="Q3385" s="2" t="n">
        <v>10</v>
      </c>
      <c r="R3385" s="2" t="n">
        <v>60</v>
      </c>
      <c r="S3385" s="0" t="s">
        <v>71</v>
      </c>
      <c r="T3385" s="10"/>
      <c r="V3385" s="45"/>
      <c r="W3385" s="45"/>
      <c r="AA3385" s="10"/>
      <c r="AB3385" s="10"/>
      <c r="AD3385" s="10"/>
      <c r="AH3385" s="0" t="s">
        <v>34</v>
      </c>
    </row>
    <row r="3386" customFormat="false" ht="15.75" hidden="false" customHeight="false" outlineLevel="0" collapsed="false">
      <c r="A3386" s="8" t="n">
        <f aca="false">I3386+J3386*20*X3386</f>
        <v>12653.4325</v>
      </c>
      <c r="B3386" s="12" t="n">
        <v>581</v>
      </c>
      <c r="C3386" s="12" t="n">
        <v>1</v>
      </c>
      <c r="D3386" s="12" t="n">
        <v>1817</v>
      </c>
      <c r="E3386" s="0" t="n">
        <v>12463</v>
      </c>
      <c r="F3386" s="13"/>
      <c r="G3386" s="13"/>
      <c r="H3386" s="12" t="s">
        <v>248</v>
      </c>
      <c r="I3386" s="12" t="n">
        <v>709</v>
      </c>
      <c r="J3386" s="12" t="n">
        <v>1375</v>
      </c>
      <c r="K3386" s="10" t="s">
        <v>281</v>
      </c>
      <c r="L3386" s="1" t="s">
        <v>5842</v>
      </c>
      <c r="M3386" s="1" t="s">
        <v>412</v>
      </c>
      <c r="N3386" s="1"/>
      <c r="O3386" s="1" t="s">
        <v>5843</v>
      </c>
      <c r="P3386" s="1" t="n">
        <v>2</v>
      </c>
      <c r="Q3386" s="1" t="n">
        <v>2</v>
      </c>
      <c r="R3386" s="1"/>
      <c r="S3386" s="13" t="s">
        <v>338</v>
      </c>
      <c r="T3386" s="13" t="s">
        <v>5844</v>
      </c>
      <c r="U3386" s="13"/>
      <c r="V3386" s="13" t="s">
        <v>2013</v>
      </c>
      <c r="W3386" s="13"/>
      <c r="X3386" s="0" t="n">
        <v>0.434343</v>
      </c>
      <c r="Y3386" s="0" t="s">
        <v>5845</v>
      </c>
      <c r="AH3386" s="0" t="s">
        <v>34</v>
      </c>
    </row>
    <row r="3387" customFormat="false" ht="15.75" hidden="false" customHeight="false" outlineLevel="0" collapsed="false">
      <c r="A3387" s="8" t="n">
        <f aca="false">I3387+J3387*20*X3387</f>
        <v>474</v>
      </c>
      <c r="B3387" s="12" t="n">
        <v>581</v>
      </c>
      <c r="C3387" s="12" t="n">
        <v>1</v>
      </c>
      <c r="D3387" s="12" t="n">
        <v>1817</v>
      </c>
      <c r="E3387" s="0" t="n">
        <v>12464</v>
      </c>
      <c r="F3387" s="13"/>
      <c r="G3387" s="13"/>
      <c r="H3387" s="12" t="s">
        <v>248</v>
      </c>
      <c r="I3387" s="12" t="n">
        <v>474</v>
      </c>
      <c r="J3387" s="12" t="n">
        <v>0</v>
      </c>
      <c r="K3387" s="10" t="s">
        <v>281</v>
      </c>
      <c r="L3387" s="1" t="s">
        <v>4596</v>
      </c>
      <c r="M3387" s="1"/>
      <c r="N3387" s="1"/>
      <c r="O3387" s="1"/>
      <c r="P3387" s="1" t="n">
        <v>7</v>
      </c>
      <c r="Q3387" s="47" t="n">
        <v>4</v>
      </c>
      <c r="R3387" s="1" t="s">
        <v>40</v>
      </c>
      <c r="S3387" s="13" t="s">
        <v>40</v>
      </c>
      <c r="T3387" s="13"/>
      <c r="U3387" s="13"/>
      <c r="V3387" s="13"/>
      <c r="W3387" s="13"/>
      <c r="AH3387" s="0" t="s">
        <v>34</v>
      </c>
    </row>
    <row r="3388" customFormat="false" ht="15.75" hidden="false" customHeight="false" outlineLevel="0" collapsed="false">
      <c r="A3388" s="8" t="n">
        <f aca="false">I3388+J3388*20*X3388</f>
        <v>1579</v>
      </c>
      <c r="B3388" s="12" t="n">
        <v>581</v>
      </c>
      <c r="C3388" s="12" t="n">
        <v>1</v>
      </c>
      <c r="D3388" s="12" t="n">
        <v>1817</v>
      </c>
      <c r="E3388" s="0" t="n">
        <v>12465</v>
      </c>
      <c r="F3388" s="13"/>
      <c r="G3388" s="13"/>
      <c r="H3388" s="12" t="s">
        <v>248</v>
      </c>
      <c r="I3388" s="12" t="n">
        <v>1579</v>
      </c>
      <c r="J3388" s="12" t="n">
        <v>0</v>
      </c>
      <c r="K3388" s="10" t="s">
        <v>281</v>
      </c>
      <c r="L3388" s="1" t="s">
        <v>5846</v>
      </c>
      <c r="M3388" s="1"/>
      <c r="N3388" s="1"/>
      <c r="O3388" s="1"/>
      <c r="P3388" s="1" t="n">
        <v>26</v>
      </c>
      <c r="Q3388" s="47" t="n">
        <v>12</v>
      </c>
      <c r="R3388" s="1" t="s">
        <v>40</v>
      </c>
      <c r="S3388" s="0" t="s">
        <v>71</v>
      </c>
      <c r="T3388" s="13"/>
      <c r="U3388" s="13"/>
      <c r="V3388" s="13"/>
      <c r="W3388" s="13"/>
      <c r="AH3388" s="0" t="s">
        <v>34</v>
      </c>
    </row>
    <row r="3389" customFormat="false" ht="15.75" hidden="false" customHeight="false" outlineLevel="0" collapsed="false">
      <c r="A3389" s="8" t="n">
        <f aca="false">I3389+J3389*20*X3389</f>
        <v>463</v>
      </c>
      <c r="B3389" s="12" t="n">
        <v>581</v>
      </c>
      <c r="C3389" s="12" t="n">
        <v>1</v>
      </c>
      <c r="D3389" s="12" t="n">
        <v>1817</v>
      </c>
      <c r="E3389" s="0" t="n">
        <v>12466</v>
      </c>
      <c r="F3389" s="13"/>
      <c r="G3389" s="13"/>
      <c r="H3389" s="12" t="s">
        <v>248</v>
      </c>
      <c r="I3389" s="12" t="n">
        <v>463</v>
      </c>
      <c r="J3389" s="12" t="n">
        <v>0</v>
      </c>
      <c r="K3389" s="10" t="s">
        <v>281</v>
      </c>
      <c r="L3389" s="1" t="s">
        <v>2434</v>
      </c>
      <c r="M3389" s="1"/>
      <c r="N3389" s="1"/>
      <c r="O3389" s="1"/>
      <c r="P3389" s="1" t="n">
        <v>30</v>
      </c>
      <c r="Q3389" s="1" t="n">
        <v>6</v>
      </c>
      <c r="R3389" s="1" t="n">
        <v>50</v>
      </c>
      <c r="S3389" s="0" t="s">
        <v>71</v>
      </c>
      <c r="T3389" s="13"/>
      <c r="U3389" s="13"/>
      <c r="V3389" s="13"/>
      <c r="W3389" s="13"/>
      <c r="AH3389" s="0" t="s">
        <v>34</v>
      </c>
    </row>
    <row r="3390" customFormat="false" ht="15.75" hidden="false" customHeight="false" outlineLevel="0" collapsed="false">
      <c r="A3390" s="8" t="n">
        <f aca="false">I3390+J3390*20*X3390</f>
        <v>36</v>
      </c>
      <c r="B3390" s="12" t="n">
        <v>581</v>
      </c>
      <c r="C3390" s="12"/>
      <c r="D3390" s="12"/>
      <c r="E3390" s="0" t="n">
        <v>12467</v>
      </c>
      <c r="F3390" s="13"/>
      <c r="G3390" s="13"/>
      <c r="H3390" s="12" t="s">
        <v>248</v>
      </c>
      <c r="I3390" s="12" t="n">
        <v>36</v>
      </c>
      <c r="J3390" s="12" t="n">
        <v>0</v>
      </c>
      <c r="K3390" s="10" t="s">
        <v>281</v>
      </c>
      <c r="L3390" s="1" t="s">
        <v>5356</v>
      </c>
      <c r="M3390" s="1"/>
      <c r="N3390" s="1"/>
      <c r="O3390" s="1"/>
      <c r="P3390" s="1" t="n">
        <v>22</v>
      </c>
      <c r="Q3390" s="1" t="n">
        <v>11</v>
      </c>
      <c r="R3390" s="1" t="s">
        <v>40</v>
      </c>
      <c r="S3390" s="13" t="s">
        <v>5641</v>
      </c>
      <c r="T3390" s="13"/>
      <c r="U3390" s="13"/>
      <c r="V3390" s="13"/>
      <c r="W3390" s="13"/>
      <c r="AH3390" s="0" t="s">
        <v>34</v>
      </c>
    </row>
    <row r="3391" customFormat="false" ht="15.75" hidden="false" customHeight="false" outlineLevel="0" collapsed="false">
      <c r="A3391" s="8" t="n">
        <f aca="false">I3391+J3391*20*X3391</f>
        <v>51595</v>
      </c>
      <c r="B3391" s="12" t="n">
        <v>581</v>
      </c>
      <c r="C3391" s="12" t="n">
        <v>1</v>
      </c>
      <c r="D3391" s="12" t="n">
        <v>1817</v>
      </c>
      <c r="E3391" s="0" t="n">
        <v>12468</v>
      </c>
      <c r="F3391" s="13"/>
      <c r="G3391" s="13"/>
      <c r="H3391" s="12" t="s">
        <v>248</v>
      </c>
      <c r="I3391" s="12" t="n">
        <f aca="false">46895+4700</f>
        <v>51595</v>
      </c>
      <c r="J3391" s="12" t="n">
        <v>0</v>
      </c>
      <c r="K3391" s="10" t="s">
        <v>281</v>
      </c>
      <c r="L3391" s="1" t="s">
        <v>5847</v>
      </c>
      <c r="M3391" s="1" t="s">
        <v>5848</v>
      </c>
      <c r="N3391" s="1" t="s">
        <v>5780</v>
      </c>
      <c r="O3391" s="1" t="s">
        <v>5849</v>
      </c>
      <c r="P3391" s="1" t="n">
        <v>18</v>
      </c>
      <c r="Q3391" s="1" t="n">
        <v>11</v>
      </c>
      <c r="R3391" s="1" t="n">
        <v>75</v>
      </c>
      <c r="S3391" s="13" t="s">
        <v>5850</v>
      </c>
      <c r="T3391" s="13" t="s">
        <v>5851</v>
      </c>
      <c r="U3391" s="13"/>
      <c r="V3391" s="13" t="s">
        <v>2554</v>
      </c>
      <c r="W3391" s="13"/>
      <c r="AA3391" s="0" t="s">
        <v>5852</v>
      </c>
      <c r="AD3391" s="0" t="s">
        <v>5853</v>
      </c>
      <c r="AH3391" s="0" t="s">
        <v>34</v>
      </c>
    </row>
    <row r="3392" customFormat="false" ht="15.75" hidden="false" customHeight="false" outlineLevel="0" collapsed="false">
      <c r="A3392" s="8" t="n">
        <f aca="false">I3392+J3392*20*X3392</f>
        <v>29000</v>
      </c>
      <c r="B3392" s="12" t="n">
        <v>581</v>
      </c>
      <c r="C3392" s="12" t="n">
        <v>1</v>
      </c>
      <c r="D3392" s="12" t="n">
        <v>1817</v>
      </c>
      <c r="E3392" s="0" t="n">
        <v>12469</v>
      </c>
      <c r="F3392" s="13"/>
      <c r="G3392" s="13"/>
      <c r="H3392" s="12" t="s">
        <v>248</v>
      </c>
      <c r="I3392" s="12" t="n">
        <v>29000</v>
      </c>
      <c r="J3392" s="12" t="n">
        <v>0</v>
      </c>
      <c r="K3392" s="10" t="s">
        <v>281</v>
      </c>
      <c r="L3392" s="1" t="s">
        <v>5854</v>
      </c>
      <c r="M3392" s="1" t="s">
        <v>5855</v>
      </c>
      <c r="N3392" s="1"/>
      <c r="O3392" s="1" t="s">
        <v>5856</v>
      </c>
      <c r="P3392" s="1" t="n">
        <v>14</v>
      </c>
      <c r="Q3392" s="1" t="n">
        <v>10</v>
      </c>
      <c r="R3392" s="1" t="s">
        <v>40</v>
      </c>
      <c r="S3392" s="13" t="s">
        <v>5857</v>
      </c>
      <c r="T3392" s="13" t="s">
        <v>5858</v>
      </c>
      <c r="U3392" s="13"/>
      <c r="V3392" s="13" t="s">
        <v>2554</v>
      </c>
      <c r="W3392" s="13"/>
      <c r="AH3392" s="0" t="s">
        <v>34</v>
      </c>
    </row>
    <row r="3393" customFormat="false" ht="15.75" hidden="false" customHeight="false" outlineLevel="0" collapsed="false">
      <c r="A3393" s="8" t="n">
        <f aca="false">I3393+J3393*20*X3393</f>
        <v>544</v>
      </c>
      <c r="B3393" s="12" t="n">
        <v>581</v>
      </c>
      <c r="C3393" s="12" t="n">
        <v>1</v>
      </c>
      <c r="D3393" s="12" t="n">
        <v>1817</v>
      </c>
      <c r="E3393" s="0" t="n">
        <v>12471</v>
      </c>
      <c r="F3393" s="13"/>
      <c r="G3393" s="13"/>
      <c r="H3393" s="12" t="s">
        <v>248</v>
      </c>
      <c r="I3393" s="12" t="n">
        <v>544</v>
      </c>
      <c r="J3393" s="12" t="n">
        <v>0</v>
      </c>
      <c r="K3393" s="10" t="s">
        <v>281</v>
      </c>
      <c r="L3393" s="1" t="s">
        <v>1158</v>
      </c>
      <c r="M3393" s="1"/>
      <c r="N3393" s="1"/>
      <c r="O3393" s="1"/>
      <c r="P3393" s="1" t="n">
        <v>5</v>
      </c>
      <c r="Q3393" s="1" t="n">
        <v>12</v>
      </c>
      <c r="R3393" s="1" t="n">
        <v>55</v>
      </c>
      <c r="S3393" s="12" t="s">
        <v>5641</v>
      </c>
      <c r="T3393" s="12"/>
      <c r="U3393" s="13"/>
      <c r="V3393" s="12"/>
      <c r="W3393" s="12"/>
      <c r="AA3393" s="10"/>
      <c r="AB3393" s="10"/>
      <c r="AD3393" s="10"/>
      <c r="AH3393" s="0" t="s">
        <v>34</v>
      </c>
    </row>
    <row r="3394" customFormat="false" ht="15.75" hidden="false" customHeight="false" outlineLevel="0" collapsed="false">
      <c r="A3394" s="8" t="n">
        <f aca="false">I3394+J3394*20*X3394</f>
        <v>408</v>
      </c>
      <c r="B3394" s="10" t="n">
        <v>582</v>
      </c>
      <c r="C3394" s="10" t="n">
        <v>1</v>
      </c>
      <c r="D3394" s="10" t="n">
        <v>1817</v>
      </c>
      <c r="E3394" s="0" t="n">
        <v>12500</v>
      </c>
      <c r="G3394" s="8"/>
      <c r="H3394" s="0" t="s">
        <v>35</v>
      </c>
      <c r="I3394" s="10" t="n">
        <v>408</v>
      </c>
      <c r="J3394" s="10" t="n">
        <v>0</v>
      </c>
      <c r="K3394" s="10" t="s">
        <v>2991</v>
      </c>
      <c r="L3394" s="1" t="s">
        <v>2992</v>
      </c>
      <c r="P3394" s="2" t="n">
        <v>10</v>
      </c>
      <c r="Q3394" s="2" t="n">
        <v>6</v>
      </c>
      <c r="R3394" s="2" t="n">
        <v>45</v>
      </c>
      <c r="S3394" s="0" t="s">
        <v>71</v>
      </c>
      <c r="AH3394" s="0" t="s">
        <v>34</v>
      </c>
    </row>
    <row r="3395" customFormat="false" ht="15.75" hidden="false" customHeight="false" outlineLevel="0" collapsed="false">
      <c r="A3395" s="8" t="n">
        <f aca="false">I3395+J3395*20*X3395</f>
        <v>1493</v>
      </c>
      <c r="B3395" s="10" t="n">
        <v>582</v>
      </c>
      <c r="C3395" s="10" t="n">
        <v>1</v>
      </c>
      <c r="D3395" s="10" t="n">
        <v>1817</v>
      </c>
      <c r="E3395" s="0" t="n">
        <v>12501</v>
      </c>
      <c r="G3395" s="8"/>
      <c r="H3395" s="0" t="s">
        <v>35</v>
      </c>
      <c r="I3395" s="10" t="n">
        <v>1493</v>
      </c>
      <c r="J3395" s="10" t="n">
        <v>0</v>
      </c>
      <c r="K3395" s="10" t="s">
        <v>2991</v>
      </c>
      <c r="L3395" s="1" t="s">
        <v>5859</v>
      </c>
      <c r="P3395" s="2" t="n">
        <v>11</v>
      </c>
      <c r="Q3395" s="2" t="n">
        <v>10</v>
      </c>
      <c r="R3395" s="2" t="s">
        <v>40</v>
      </c>
      <c r="S3395" s="0" t="s">
        <v>71</v>
      </c>
      <c r="AH3395" s="0" t="s">
        <v>34</v>
      </c>
    </row>
    <row r="3396" customFormat="false" ht="15.75" hidden="false" customHeight="false" outlineLevel="0" collapsed="false">
      <c r="A3396" s="8" t="n">
        <f aca="false">I3396+J3396*20*X3396</f>
        <v>1252</v>
      </c>
      <c r="B3396" s="10" t="n">
        <v>582</v>
      </c>
      <c r="C3396" s="10" t="n">
        <v>1</v>
      </c>
      <c r="D3396" s="10" t="n">
        <v>1817</v>
      </c>
      <c r="E3396" s="0" t="n">
        <v>12502</v>
      </c>
      <c r="G3396" s="8"/>
      <c r="H3396" s="0" t="s">
        <v>35</v>
      </c>
      <c r="I3396" s="10" t="n">
        <v>1252</v>
      </c>
      <c r="J3396" s="10" t="n">
        <v>0</v>
      </c>
      <c r="K3396" s="10" t="s">
        <v>2991</v>
      </c>
      <c r="L3396" s="1" t="s">
        <v>5860</v>
      </c>
      <c r="P3396" s="2" t="n">
        <v>6</v>
      </c>
      <c r="Q3396" s="2" t="n">
        <v>6</v>
      </c>
      <c r="R3396" s="2" t="s">
        <v>40</v>
      </c>
      <c r="S3396" s="0" t="s">
        <v>71</v>
      </c>
      <c r="AH3396" s="0" t="s">
        <v>34</v>
      </c>
    </row>
    <row r="3397" customFormat="false" ht="15.75" hidden="false" customHeight="false" outlineLevel="0" collapsed="false">
      <c r="A3397" s="8" t="n">
        <f aca="false">I3397+J3397*20*X3397</f>
        <v>209710</v>
      </c>
      <c r="B3397" s="10" t="n">
        <v>582</v>
      </c>
      <c r="C3397" s="10" t="n">
        <v>1</v>
      </c>
      <c r="D3397" s="10" t="n">
        <v>1817</v>
      </c>
      <c r="E3397" s="0" t="n">
        <v>12503</v>
      </c>
      <c r="G3397" s="8"/>
      <c r="H3397" s="0" t="s">
        <v>35</v>
      </c>
      <c r="I3397" s="10" t="n">
        <f aca="false">161726+31324</f>
        <v>193050</v>
      </c>
      <c r="J3397" s="10" t="n">
        <v>833</v>
      </c>
      <c r="K3397" s="10" t="s">
        <v>2991</v>
      </c>
      <c r="L3397" s="1" t="s">
        <v>5861</v>
      </c>
      <c r="M3397" s="2" t="s">
        <v>1937</v>
      </c>
      <c r="O3397" s="2" t="s">
        <v>5862</v>
      </c>
      <c r="P3397" s="2" t="n">
        <v>14</v>
      </c>
      <c r="Q3397" s="2" t="n">
        <v>3</v>
      </c>
      <c r="R3397" s="2" t="n">
        <v>33</v>
      </c>
      <c r="S3397" s="0" t="s">
        <v>5863</v>
      </c>
      <c r="T3397" s="0" t="s">
        <v>5864</v>
      </c>
      <c r="V3397" s="0" t="s">
        <v>314</v>
      </c>
      <c r="X3397" s="0" t="n">
        <v>1</v>
      </c>
      <c r="Y3397" s="0" t="s">
        <v>5865</v>
      </c>
      <c r="AH3397" s="0" t="s">
        <v>34</v>
      </c>
    </row>
    <row r="3398" customFormat="false" ht="15.75" hidden="false" customHeight="false" outlineLevel="0" collapsed="false">
      <c r="A3398" s="8" t="n">
        <f aca="false">I3398+J3398*20*X3398</f>
        <v>6221</v>
      </c>
      <c r="B3398" s="10" t="n">
        <v>582</v>
      </c>
      <c r="C3398" s="10" t="n">
        <v>1</v>
      </c>
      <c r="D3398" s="10" t="n">
        <v>1817</v>
      </c>
      <c r="E3398" s="0" t="n">
        <v>12504</v>
      </c>
      <c r="G3398" s="8"/>
      <c r="H3398" s="0" t="s">
        <v>46</v>
      </c>
      <c r="I3398" s="10" t="n">
        <v>6221</v>
      </c>
      <c r="J3398" s="10" t="n">
        <v>0</v>
      </c>
      <c r="K3398" s="10" t="s">
        <v>2991</v>
      </c>
      <c r="L3398" s="1" t="s">
        <v>5866</v>
      </c>
      <c r="P3398" s="2" t="n">
        <v>14</v>
      </c>
      <c r="Q3398" s="2" t="n">
        <v>1</v>
      </c>
      <c r="R3398" s="2" t="n">
        <v>42</v>
      </c>
      <c r="S3398" s="0" t="s">
        <v>36</v>
      </c>
      <c r="AH3398" s="0" t="s">
        <v>34</v>
      </c>
    </row>
    <row r="3399" customFormat="false" ht="15.75" hidden="false" customHeight="false" outlineLevel="0" collapsed="false">
      <c r="A3399" s="8" t="n">
        <f aca="false">I3399+J3399*20*X3399</f>
        <v>88</v>
      </c>
      <c r="B3399" s="10" t="n">
        <v>582</v>
      </c>
      <c r="C3399" s="10" t="n">
        <v>1</v>
      </c>
      <c r="D3399" s="10" t="n">
        <v>1817</v>
      </c>
      <c r="E3399" s="0" t="n">
        <v>12505</v>
      </c>
      <c r="G3399" s="8"/>
      <c r="H3399" s="0" t="s">
        <v>35</v>
      </c>
      <c r="I3399" s="10" t="n">
        <v>88</v>
      </c>
      <c r="J3399" s="10" t="n">
        <v>0</v>
      </c>
      <c r="K3399" s="10" t="s">
        <v>2991</v>
      </c>
      <c r="L3399" s="1" t="s">
        <v>5867</v>
      </c>
      <c r="P3399" s="2" t="n">
        <v>8</v>
      </c>
      <c r="Q3399" s="2" t="n">
        <v>10</v>
      </c>
      <c r="R3399" s="2" t="s">
        <v>40</v>
      </c>
      <c r="S3399" s="0" t="s">
        <v>40</v>
      </c>
      <c r="AH3399" s="0" t="s">
        <v>34</v>
      </c>
    </row>
    <row r="3400" customFormat="false" ht="15.75" hidden="false" customHeight="false" outlineLevel="0" collapsed="false">
      <c r="A3400" s="8" t="n">
        <f aca="false">I3400+J3400*20*X3400</f>
        <v>59</v>
      </c>
      <c r="B3400" s="10" t="n">
        <v>582</v>
      </c>
      <c r="C3400" s="10" t="n">
        <v>1</v>
      </c>
      <c r="D3400" s="10" t="n">
        <v>1817</v>
      </c>
      <c r="E3400" s="0" t="n">
        <v>12506</v>
      </c>
      <c r="G3400" s="8"/>
      <c r="H3400" s="0" t="s">
        <v>35</v>
      </c>
      <c r="I3400" s="10" t="n">
        <v>59</v>
      </c>
      <c r="J3400" s="10" t="n">
        <v>0</v>
      </c>
      <c r="K3400" s="10" t="s">
        <v>950</v>
      </c>
      <c r="L3400" s="1" t="s">
        <v>2468</v>
      </c>
      <c r="P3400" s="2" t="n">
        <v>29</v>
      </c>
      <c r="Q3400" s="2" t="n">
        <v>11</v>
      </c>
      <c r="R3400" s="2" t="n">
        <v>76</v>
      </c>
      <c r="S3400" s="0" t="s">
        <v>204</v>
      </c>
      <c r="AH3400" s="0" t="s">
        <v>34</v>
      </c>
    </row>
    <row r="3401" customFormat="false" ht="15.75" hidden="false" customHeight="false" outlineLevel="0" collapsed="false">
      <c r="A3401" s="8" t="n">
        <f aca="false">I3401+J3401*20*X3401</f>
        <v>58</v>
      </c>
      <c r="B3401" s="10" t="n">
        <v>582</v>
      </c>
      <c r="C3401" s="10" t="n">
        <v>1</v>
      </c>
      <c r="D3401" s="10" t="n">
        <v>1817</v>
      </c>
      <c r="E3401" s="0" t="n">
        <v>12507</v>
      </c>
      <c r="G3401" s="8"/>
      <c r="H3401" s="0" t="s">
        <v>35</v>
      </c>
      <c r="I3401" s="10" t="n">
        <v>58</v>
      </c>
      <c r="J3401" s="10" t="n">
        <v>0</v>
      </c>
      <c r="K3401" s="10" t="s">
        <v>950</v>
      </c>
      <c r="L3401" s="1" t="s">
        <v>2468</v>
      </c>
      <c r="P3401" s="2" t="n">
        <v>22</v>
      </c>
      <c r="Q3401" s="2" t="n">
        <v>9</v>
      </c>
      <c r="R3401" s="2" t="n">
        <v>31</v>
      </c>
      <c r="S3401" s="0" t="s">
        <v>71</v>
      </c>
      <c r="AH3401" s="0" t="s">
        <v>34</v>
      </c>
    </row>
    <row r="3402" customFormat="false" ht="15.75" hidden="false" customHeight="false" outlineLevel="0" collapsed="false">
      <c r="A3402" s="8" t="n">
        <f aca="false">I3402+J3402*20*X3402</f>
        <v>4978</v>
      </c>
      <c r="B3402" s="10" t="n">
        <v>582</v>
      </c>
      <c r="C3402" s="10" t="n">
        <v>1</v>
      </c>
      <c r="D3402" s="10" t="n">
        <v>1817</v>
      </c>
      <c r="E3402" s="0" t="n">
        <v>12508</v>
      </c>
      <c r="G3402" s="8"/>
      <c r="H3402" s="0" t="s">
        <v>46</v>
      </c>
      <c r="I3402" s="10" t="n">
        <v>4978</v>
      </c>
      <c r="J3402" s="10" t="n">
        <v>0</v>
      </c>
      <c r="K3402" s="10" t="s">
        <v>950</v>
      </c>
      <c r="L3402" s="1" t="s">
        <v>5868</v>
      </c>
      <c r="P3402" s="2" t="n">
        <v>7</v>
      </c>
      <c r="Q3402" s="2" t="n">
        <v>6</v>
      </c>
      <c r="R3402" s="2" t="n">
        <v>88</v>
      </c>
      <c r="S3402" s="0" t="s">
        <v>71</v>
      </c>
      <c r="AH3402" s="0" t="s">
        <v>34</v>
      </c>
    </row>
    <row r="3403" customFormat="false" ht="15.75" hidden="false" customHeight="false" outlineLevel="0" collapsed="false">
      <c r="A3403" s="8" t="n">
        <f aca="false">I3403+J3403*20*X3403</f>
        <v>11033</v>
      </c>
      <c r="B3403" s="10" t="n">
        <v>583</v>
      </c>
      <c r="C3403" s="10" t="n">
        <v>1</v>
      </c>
      <c r="D3403" s="10" t="n">
        <v>1817</v>
      </c>
      <c r="E3403" s="0" t="n">
        <v>12535</v>
      </c>
      <c r="F3403" s="10"/>
      <c r="G3403" s="8"/>
      <c r="H3403" s="0" t="s">
        <v>46</v>
      </c>
      <c r="I3403" s="10" t="n">
        <v>11033</v>
      </c>
      <c r="J3403" s="10" t="n">
        <v>0</v>
      </c>
      <c r="K3403" s="10" t="s">
        <v>950</v>
      </c>
      <c r="L3403" s="1" t="s">
        <v>2469</v>
      </c>
      <c r="P3403" s="2" t="n">
        <v>24</v>
      </c>
      <c r="Q3403" s="2" t="n">
        <v>6</v>
      </c>
      <c r="R3403" s="2" t="s">
        <v>40</v>
      </c>
      <c r="S3403" s="0" t="s">
        <v>71</v>
      </c>
      <c r="AH3403" s="0" t="s">
        <v>34</v>
      </c>
    </row>
    <row r="3404" customFormat="false" ht="15.75" hidden="false" customHeight="false" outlineLevel="0" collapsed="false">
      <c r="A3404" s="8" t="n">
        <f aca="false">I3404+J3404*20*X3404</f>
        <v>1980.60408</v>
      </c>
      <c r="B3404" s="10" t="n">
        <v>583</v>
      </c>
      <c r="C3404" s="10" t="n">
        <v>1</v>
      </c>
      <c r="D3404" s="10" t="n">
        <v>1817</v>
      </c>
      <c r="E3404" s="0" t="n">
        <v>12536</v>
      </c>
      <c r="G3404" s="8"/>
      <c r="H3404" s="0" t="s">
        <v>46</v>
      </c>
      <c r="I3404" s="10" t="n">
        <v>0</v>
      </c>
      <c r="J3404" s="10" t="n">
        <v>228</v>
      </c>
      <c r="K3404" s="10" t="s">
        <v>950</v>
      </c>
      <c r="L3404" s="1" t="s">
        <v>2469</v>
      </c>
      <c r="P3404" s="2" t="n">
        <v>25</v>
      </c>
      <c r="Q3404" s="2" t="n">
        <v>8</v>
      </c>
      <c r="R3404" s="2" t="n">
        <v>51</v>
      </c>
      <c r="S3404" s="0" t="s">
        <v>71</v>
      </c>
      <c r="X3404" s="0" t="n">
        <v>0.434343</v>
      </c>
      <c r="Y3404" s="0" t="s">
        <v>5869</v>
      </c>
      <c r="AH3404" s="0" t="s">
        <v>34</v>
      </c>
    </row>
    <row r="3405" customFormat="false" ht="15.75" hidden="false" customHeight="false" outlineLevel="0" collapsed="false">
      <c r="A3405" s="8" t="n">
        <f aca="false">I3405+J3405*20*X3405</f>
        <v>1312.5</v>
      </c>
      <c r="B3405" s="10" t="n">
        <v>583</v>
      </c>
      <c r="C3405" s="10" t="n">
        <v>1</v>
      </c>
      <c r="D3405" s="10" t="n">
        <v>1817</v>
      </c>
      <c r="E3405" s="0" t="n">
        <v>12537</v>
      </c>
      <c r="F3405" s="10"/>
      <c r="G3405" s="8"/>
      <c r="H3405" s="0" t="s">
        <v>35</v>
      </c>
      <c r="I3405" s="10" t="n">
        <v>0</v>
      </c>
      <c r="J3405" s="10" t="n">
        <v>525</v>
      </c>
      <c r="K3405" s="10" t="s">
        <v>950</v>
      </c>
      <c r="L3405" s="1" t="s">
        <v>2469</v>
      </c>
      <c r="P3405" s="2" t="n">
        <v>10</v>
      </c>
      <c r="Q3405" s="2" t="n">
        <v>6</v>
      </c>
      <c r="R3405" s="2" t="s">
        <v>40</v>
      </c>
      <c r="S3405" s="0" t="s">
        <v>40</v>
      </c>
      <c r="X3405" s="0" t="n">
        <f aca="false">1/8</f>
        <v>0.125</v>
      </c>
      <c r="Y3405" s="0" t="s">
        <v>5870</v>
      </c>
      <c r="AH3405" s="0" t="s">
        <v>34</v>
      </c>
    </row>
    <row r="3406" customFormat="false" ht="15.75" hidden="false" customHeight="false" outlineLevel="0" collapsed="false">
      <c r="A3406" s="8" t="n">
        <f aca="false">I3406+J3406*20*X3406</f>
        <v>65</v>
      </c>
      <c r="B3406" s="10" t="n">
        <v>583</v>
      </c>
      <c r="C3406" s="10" t="n">
        <v>1</v>
      </c>
      <c r="D3406" s="10" t="n">
        <v>1817</v>
      </c>
      <c r="E3406" s="0" t="n">
        <v>12538</v>
      </c>
      <c r="G3406" s="8"/>
      <c r="H3406" s="0" t="s">
        <v>35</v>
      </c>
      <c r="I3406" s="10" t="n">
        <v>65</v>
      </c>
      <c r="J3406" s="10" t="n">
        <v>0</v>
      </c>
      <c r="K3406" s="10" t="s">
        <v>950</v>
      </c>
      <c r="L3406" s="1" t="s">
        <v>2469</v>
      </c>
      <c r="P3406" s="2" t="n">
        <v>15</v>
      </c>
      <c r="Q3406" s="2" t="n">
        <v>7</v>
      </c>
      <c r="R3406" s="2" t="n">
        <v>70</v>
      </c>
      <c r="S3406" s="0" t="s">
        <v>40</v>
      </c>
      <c r="AH3406" s="0" t="s">
        <v>34</v>
      </c>
    </row>
    <row r="3407" customFormat="false" ht="15.75" hidden="false" customHeight="false" outlineLevel="0" collapsed="false">
      <c r="A3407" s="8" t="n">
        <f aca="false">I3407+J3407*20*X3407</f>
        <v>1120</v>
      </c>
      <c r="B3407" s="10" t="n">
        <v>583</v>
      </c>
      <c r="C3407" s="10" t="n">
        <v>1</v>
      </c>
      <c r="D3407" s="10" t="n">
        <v>1817</v>
      </c>
      <c r="E3407" s="0" t="n">
        <v>12539</v>
      </c>
      <c r="G3407" s="8"/>
      <c r="H3407" s="0" t="s">
        <v>46</v>
      </c>
      <c r="I3407" s="10" t="n">
        <v>1120</v>
      </c>
      <c r="J3407" s="10" t="n">
        <v>0</v>
      </c>
      <c r="K3407" s="10" t="s">
        <v>950</v>
      </c>
      <c r="L3407" s="1" t="s">
        <v>2469</v>
      </c>
      <c r="P3407" s="2" t="n">
        <v>30</v>
      </c>
      <c r="Q3407" s="2" t="n">
        <v>3</v>
      </c>
      <c r="R3407" s="2" t="n">
        <v>54</v>
      </c>
      <c r="S3407" s="0" t="s">
        <v>5353</v>
      </c>
      <c r="AH3407" s="0" t="s">
        <v>34</v>
      </c>
    </row>
    <row r="3408" customFormat="false" ht="15.75" hidden="false" customHeight="false" outlineLevel="0" collapsed="false">
      <c r="A3408" s="8" t="n">
        <f aca="false">I3408+J3408*20*X3408</f>
        <v>1053</v>
      </c>
      <c r="B3408" s="10" t="n">
        <v>583</v>
      </c>
      <c r="C3408" s="10"/>
      <c r="D3408" s="10"/>
      <c r="E3408" s="0" t="n">
        <v>12540</v>
      </c>
      <c r="G3408" s="8"/>
      <c r="H3408" s="0" t="s">
        <v>248</v>
      </c>
      <c r="I3408" s="10" t="n">
        <v>1053</v>
      </c>
      <c r="J3408" s="10" t="n">
        <v>0</v>
      </c>
      <c r="K3408" s="10" t="s">
        <v>950</v>
      </c>
      <c r="L3408" s="1" t="s">
        <v>5376</v>
      </c>
      <c r="P3408" s="2" t="n">
        <v>25</v>
      </c>
      <c r="Q3408" s="2" t="n">
        <v>10</v>
      </c>
      <c r="R3408" s="2" t="n">
        <v>56</v>
      </c>
      <c r="S3408" s="0" t="s">
        <v>71</v>
      </c>
      <c r="AH3408" s="0" t="s">
        <v>34</v>
      </c>
    </row>
    <row r="3409" customFormat="false" ht="15.75" hidden="false" customHeight="false" outlineLevel="0" collapsed="false">
      <c r="A3409" s="8" t="n">
        <f aca="false">I3409+J3409*20*X3409</f>
        <v>270</v>
      </c>
      <c r="B3409" s="10" t="n">
        <v>583</v>
      </c>
      <c r="C3409" s="10" t="n">
        <v>1</v>
      </c>
      <c r="D3409" s="10" t="n">
        <v>1817</v>
      </c>
      <c r="E3409" s="0" t="n">
        <v>12541</v>
      </c>
      <c r="G3409" s="8"/>
      <c r="H3409" s="0" t="s">
        <v>35</v>
      </c>
      <c r="I3409" s="10" t="n">
        <v>270</v>
      </c>
      <c r="J3409" s="10" t="n">
        <v>0</v>
      </c>
      <c r="K3409" s="10" t="s">
        <v>950</v>
      </c>
      <c r="L3409" s="1" t="s">
        <v>5376</v>
      </c>
      <c r="P3409" s="2" t="n">
        <v>12</v>
      </c>
      <c r="Q3409" s="2" t="n">
        <v>10</v>
      </c>
      <c r="R3409" s="2" t="n">
        <v>68</v>
      </c>
      <c r="S3409" s="0" t="s">
        <v>204</v>
      </c>
      <c r="AH3409" s="0" t="s">
        <v>34</v>
      </c>
    </row>
    <row r="3410" customFormat="false" ht="15.75" hidden="false" customHeight="false" outlineLevel="0" collapsed="false">
      <c r="A3410" s="8" t="n">
        <f aca="false">I3410+J3410*20*X3410</f>
        <v>163</v>
      </c>
      <c r="B3410" s="10" t="n">
        <v>583</v>
      </c>
      <c r="C3410" s="10" t="n">
        <v>1</v>
      </c>
      <c r="D3410" s="10" t="n">
        <v>1817</v>
      </c>
      <c r="E3410" s="0" t="n">
        <v>12542</v>
      </c>
      <c r="G3410" s="8"/>
      <c r="H3410" s="0" t="s">
        <v>46</v>
      </c>
      <c r="I3410" s="10" t="n">
        <v>163</v>
      </c>
      <c r="J3410" s="10" t="n">
        <v>0</v>
      </c>
      <c r="K3410" s="10" t="s">
        <v>950</v>
      </c>
      <c r="L3410" s="1" t="s">
        <v>5871</v>
      </c>
      <c r="P3410" s="2" t="n">
        <v>6</v>
      </c>
      <c r="Q3410" s="2" t="n">
        <v>10</v>
      </c>
      <c r="R3410" s="2" t="n">
        <v>55</v>
      </c>
      <c r="S3410" s="0" t="s">
        <v>71</v>
      </c>
      <c r="AH3410" s="0" t="s">
        <v>34</v>
      </c>
    </row>
    <row r="3411" customFormat="false" ht="15.75" hidden="false" customHeight="false" outlineLevel="0" collapsed="false">
      <c r="A3411" s="8" t="n">
        <f aca="false">I3411+J3411*20*X3411</f>
        <v>538</v>
      </c>
      <c r="B3411" s="10" t="n">
        <v>583</v>
      </c>
      <c r="C3411" s="10" t="n">
        <v>1</v>
      </c>
      <c r="D3411" s="10" t="n">
        <v>1817</v>
      </c>
      <c r="E3411" s="0" t="n">
        <v>12543</v>
      </c>
      <c r="G3411" s="8"/>
      <c r="H3411" s="0" t="s">
        <v>46</v>
      </c>
      <c r="I3411" s="10" t="n">
        <v>538</v>
      </c>
      <c r="J3411" s="10" t="n">
        <v>0</v>
      </c>
      <c r="K3411" s="10" t="s">
        <v>950</v>
      </c>
      <c r="L3411" s="1" t="s">
        <v>3805</v>
      </c>
      <c r="P3411" s="2" t="n">
        <v>30</v>
      </c>
      <c r="Q3411" s="2" t="n">
        <v>10</v>
      </c>
      <c r="R3411" s="2" t="s">
        <v>40</v>
      </c>
      <c r="S3411" s="0" t="s">
        <v>71</v>
      </c>
      <c r="AH3411" s="0" t="s">
        <v>34</v>
      </c>
    </row>
    <row r="3412" customFormat="false" ht="15.75" hidden="false" customHeight="false" outlineLevel="0" collapsed="false">
      <c r="A3412" s="8" t="n">
        <f aca="false">I3412+J3412*20*X3412</f>
        <v>40803</v>
      </c>
      <c r="B3412" s="10" t="n">
        <v>583</v>
      </c>
      <c r="C3412" s="10" t="n">
        <v>1</v>
      </c>
      <c r="D3412" s="10" t="n">
        <v>1817</v>
      </c>
      <c r="E3412" s="0" t="n">
        <v>12544</v>
      </c>
      <c r="G3412" s="8"/>
      <c r="H3412" s="0" t="s">
        <v>35</v>
      </c>
      <c r="I3412" s="10" t="n">
        <v>40803</v>
      </c>
      <c r="J3412" s="10" t="n">
        <v>0</v>
      </c>
      <c r="K3412" s="10" t="s">
        <v>950</v>
      </c>
      <c r="L3412" s="1" t="s">
        <v>5872</v>
      </c>
      <c r="M3412" s="2" t="s">
        <v>5873</v>
      </c>
      <c r="O3412" s="2" t="s">
        <v>5874</v>
      </c>
      <c r="P3412" s="2" t="n">
        <v>4</v>
      </c>
      <c r="Q3412" s="2" t="n">
        <v>9</v>
      </c>
      <c r="R3412" s="2" t="s">
        <v>40</v>
      </c>
      <c r="S3412" s="0" t="s">
        <v>5875</v>
      </c>
      <c r="T3412" s="0" t="s">
        <v>198</v>
      </c>
      <c r="V3412" s="0" t="s">
        <v>5876</v>
      </c>
      <c r="AH3412" s="0" t="s">
        <v>34</v>
      </c>
    </row>
    <row r="3413" customFormat="false" ht="15.75" hidden="false" customHeight="false" outlineLevel="0" collapsed="false">
      <c r="A3413" s="8" t="n">
        <f aca="false">I3413+J3413*20*X3413</f>
        <v>22</v>
      </c>
      <c r="B3413" s="10" t="n">
        <v>584</v>
      </c>
      <c r="C3413" s="10" t="n">
        <v>1</v>
      </c>
      <c r="D3413" s="10" t="n">
        <v>1817</v>
      </c>
      <c r="E3413" s="0" t="n">
        <v>12575</v>
      </c>
      <c r="G3413" s="8"/>
      <c r="H3413" s="0" t="s">
        <v>35</v>
      </c>
      <c r="I3413" s="10" t="n">
        <v>22</v>
      </c>
      <c r="J3413" s="10" t="n">
        <v>0</v>
      </c>
      <c r="K3413" s="10" t="s">
        <v>950</v>
      </c>
      <c r="L3413" s="1" t="s">
        <v>2481</v>
      </c>
      <c r="P3413" s="2" t="n">
        <v>14</v>
      </c>
      <c r="Q3413" s="2" t="n">
        <v>11</v>
      </c>
      <c r="R3413" s="2" t="s">
        <v>40</v>
      </c>
      <c r="S3413" s="0" t="s">
        <v>71</v>
      </c>
      <c r="AH3413" s="0" t="s">
        <v>34</v>
      </c>
    </row>
    <row r="3414" customFormat="false" ht="15.75" hidden="false" customHeight="false" outlineLevel="0" collapsed="false">
      <c r="A3414" s="8" t="n">
        <f aca="false">I3414+J3414*20*X3414</f>
        <v>3074</v>
      </c>
      <c r="B3414" s="10" t="n">
        <v>584</v>
      </c>
      <c r="C3414" s="10" t="n">
        <v>1</v>
      </c>
      <c r="D3414" s="10" t="n">
        <v>1817</v>
      </c>
      <c r="E3414" s="0" t="n">
        <v>12576</v>
      </c>
      <c r="G3414" s="8"/>
      <c r="H3414" s="0" t="s">
        <v>35</v>
      </c>
      <c r="I3414" s="10" t="n">
        <v>3074</v>
      </c>
      <c r="J3414" s="10" t="n">
        <v>0</v>
      </c>
      <c r="K3414" s="10" t="s">
        <v>950</v>
      </c>
      <c r="L3414" s="1" t="s">
        <v>3815</v>
      </c>
      <c r="P3414" s="2" t="n">
        <v>28</v>
      </c>
      <c r="Q3414" s="2" t="n">
        <v>9</v>
      </c>
      <c r="R3414" s="2" t="n">
        <v>46</v>
      </c>
      <c r="S3414" s="0" t="s">
        <v>71</v>
      </c>
      <c r="AH3414" s="0" t="s">
        <v>34</v>
      </c>
    </row>
    <row r="3415" customFormat="false" ht="15.75" hidden="false" customHeight="false" outlineLevel="0" collapsed="false">
      <c r="A3415" s="8" t="n">
        <f aca="false">I3415+J3415*20*X3415</f>
        <v>188</v>
      </c>
      <c r="B3415" s="10" t="n">
        <v>584</v>
      </c>
      <c r="C3415" s="10" t="n">
        <v>1</v>
      </c>
      <c r="D3415" s="10" t="n">
        <v>1817</v>
      </c>
      <c r="E3415" s="0" t="n">
        <v>12577</v>
      </c>
      <c r="G3415" s="8"/>
      <c r="H3415" s="0" t="s">
        <v>46</v>
      </c>
      <c r="I3415" s="10" t="n">
        <v>188</v>
      </c>
      <c r="J3415" s="10" t="n">
        <v>0</v>
      </c>
      <c r="K3415" s="10" t="s">
        <v>950</v>
      </c>
      <c r="L3415" s="1" t="s">
        <v>5380</v>
      </c>
      <c r="P3415" s="2" t="n">
        <v>14</v>
      </c>
      <c r="Q3415" s="2" t="n">
        <v>4</v>
      </c>
      <c r="R3415" s="2" t="n">
        <v>65</v>
      </c>
      <c r="AH3415" s="0" t="s">
        <v>34</v>
      </c>
    </row>
    <row r="3416" customFormat="false" ht="15.75" hidden="false" customHeight="false" outlineLevel="0" collapsed="false">
      <c r="A3416" s="8" t="n">
        <f aca="false">I3416+J3416*20*X3416</f>
        <v>71751</v>
      </c>
      <c r="B3416" s="10" t="n">
        <v>584</v>
      </c>
      <c r="C3416" s="10" t="n">
        <v>1</v>
      </c>
      <c r="D3416" s="10" t="n">
        <v>1817</v>
      </c>
      <c r="E3416" s="0" t="n">
        <v>12578</v>
      </c>
      <c r="G3416" s="8"/>
      <c r="H3416" s="0" t="s">
        <v>46</v>
      </c>
      <c r="I3416" s="10" t="n">
        <v>71751</v>
      </c>
      <c r="J3416" s="10" t="n">
        <v>0</v>
      </c>
      <c r="K3416" s="10" t="s">
        <v>950</v>
      </c>
      <c r="L3416" s="1" t="s">
        <v>5877</v>
      </c>
      <c r="M3416" s="2" t="s">
        <v>5878</v>
      </c>
      <c r="N3416" s="2" t="s">
        <v>5879</v>
      </c>
      <c r="O3416" s="2" t="s">
        <v>5880</v>
      </c>
      <c r="P3416" s="2" t="n">
        <v>5</v>
      </c>
      <c r="Q3416" s="2" t="n">
        <v>2</v>
      </c>
      <c r="R3416" s="2" t="n">
        <v>53</v>
      </c>
      <c r="S3416" s="0" t="s">
        <v>154</v>
      </c>
      <c r="T3416" s="0" t="s">
        <v>5881</v>
      </c>
      <c r="V3416" s="0" t="s">
        <v>5882</v>
      </c>
      <c r="AH3416" s="0" t="s">
        <v>34</v>
      </c>
    </row>
    <row r="3417" customFormat="false" ht="15.75" hidden="false" customHeight="false" outlineLevel="0" collapsed="false">
      <c r="A3417" s="8" t="n">
        <f aca="false">I3417+J3417*20*X3417</f>
        <v>1375</v>
      </c>
      <c r="B3417" s="10" t="n">
        <v>584</v>
      </c>
      <c r="C3417" s="10" t="n">
        <v>1</v>
      </c>
      <c r="D3417" s="10" t="n">
        <v>1817</v>
      </c>
      <c r="E3417" s="0" t="n">
        <v>12579</v>
      </c>
      <c r="G3417" s="8"/>
      <c r="H3417" s="0" t="s">
        <v>35</v>
      </c>
      <c r="I3417" s="10" t="n">
        <v>1375</v>
      </c>
      <c r="J3417" s="10" t="n">
        <v>0</v>
      </c>
      <c r="K3417" s="10" t="s">
        <v>950</v>
      </c>
      <c r="L3417" s="1" t="s">
        <v>5380</v>
      </c>
      <c r="P3417" s="2" t="n">
        <v>4</v>
      </c>
      <c r="Q3417" s="2" t="n">
        <v>5</v>
      </c>
      <c r="R3417" s="2" t="n">
        <v>65</v>
      </c>
      <c r="S3417" s="0" t="s">
        <v>204</v>
      </c>
      <c r="AH3417" s="0" t="s">
        <v>34</v>
      </c>
    </row>
    <row r="3418" customFormat="false" ht="15.75" hidden="false" customHeight="false" outlineLevel="0" collapsed="false">
      <c r="A3418" s="8" t="n">
        <f aca="false">I3418+J3418*20*X3418</f>
        <v>241930</v>
      </c>
      <c r="B3418" s="10" t="n">
        <v>584</v>
      </c>
      <c r="C3418" s="10" t="n">
        <v>1</v>
      </c>
      <c r="D3418" s="10" t="n">
        <v>1817</v>
      </c>
      <c r="E3418" s="0" t="n">
        <v>12580</v>
      </c>
      <c r="G3418" s="8"/>
      <c r="H3418" s="0" t="s">
        <v>46</v>
      </c>
      <c r="I3418" s="10" t="n">
        <v>191930</v>
      </c>
      <c r="J3418" s="10" t="n">
        <v>5000</v>
      </c>
      <c r="K3418" s="10" t="s">
        <v>950</v>
      </c>
      <c r="L3418" s="1" t="s">
        <v>4685</v>
      </c>
      <c r="M3418" s="2" t="s">
        <v>5883</v>
      </c>
      <c r="O3418" s="2" t="s">
        <v>5884</v>
      </c>
      <c r="P3418" s="2" t="n">
        <v>8</v>
      </c>
      <c r="Q3418" s="2" t="n">
        <v>11</v>
      </c>
      <c r="R3418" s="2" t="s">
        <v>40</v>
      </c>
      <c r="S3418" s="0" t="s">
        <v>5885</v>
      </c>
      <c r="T3418" s="0" t="s">
        <v>739</v>
      </c>
      <c r="V3418" s="0" t="s">
        <v>4401</v>
      </c>
      <c r="X3418" s="0" t="n">
        <v>0.5</v>
      </c>
      <c r="Y3418" s="0" t="s">
        <v>5884</v>
      </c>
      <c r="AH3418" s="0" t="s">
        <v>34</v>
      </c>
    </row>
    <row r="3419" customFormat="false" ht="15.75" hidden="false" customHeight="false" outlineLevel="0" collapsed="false">
      <c r="A3419" s="8" t="n">
        <f aca="false">I3419+J3419*20*X3419</f>
        <v>225</v>
      </c>
      <c r="B3419" s="10" t="n">
        <v>584</v>
      </c>
      <c r="C3419" s="10" t="n">
        <v>1</v>
      </c>
      <c r="D3419" s="10" t="n">
        <v>1817</v>
      </c>
      <c r="E3419" s="0" t="n">
        <v>12581</v>
      </c>
      <c r="G3419" s="8"/>
      <c r="H3419" s="0" t="s">
        <v>35</v>
      </c>
      <c r="I3419" s="10" t="n">
        <v>225</v>
      </c>
      <c r="J3419" s="10" t="n">
        <v>0</v>
      </c>
      <c r="K3419" s="10" t="s">
        <v>950</v>
      </c>
      <c r="L3419" s="1" t="s">
        <v>2497</v>
      </c>
      <c r="P3419" s="2" t="n">
        <v>11</v>
      </c>
      <c r="Q3419" s="2" t="n">
        <v>10</v>
      </c>
      <c r="R3419" s="2" t="n">
        <v>1817</v>
      </c>
      <c r="AH3419" s="0" t="s">
        <v>34</v>
      </c>
    </row>
    <row r="3420" customFormat="false" ht="15.75" hidden="false" customHeight="false" outlineLevel="0" collapsed="false">
      <c r="A3420" s="8" t="n">
        <f aca="false">I3420+J3420*20*X3420</f>
        <v>105</v>
      </c>
      <c r="B3420" s="10" t="n">
        <v>585</v>
      </c>
      <c r="C3420" s="10" t="n">
        <v>1</v>
      </c>
      <c r="D3420" s="10" t="n">
        <v>1817</v>
      </c>
      <c r="E3420" s="0" t="n">
        <v>12600</v>
      </c>
      <c r="G3420" s="8"/>
      <c r="H3420" s="0" t="s">
        <v>324</v>
      </c>
      <c r="I3420" s="10" t="n">
        <v>105</v>
      </c>
      <c r="J3420" s="10" t="n">
        <v>0</v>
      </c>
      <c r="K3420" s="10" t="s">
        <v>768</v>
      </c>
      <c r="L3420" s="1" t="s">
        <v>3829</v>
      </c>
      <c r="P3420" s="2" t="n">
        <v>24</v>
      </c>
      <c r="Q3420" s="2" t="n">
        <v>7</v>
      </c>
      <c r="R3420" s="2" t="n">
        <v>21</v>
      </c>
      <c r="S3420" s="0" t="s">
        <v>40</v>
      </c>
      <c r="AH3420" s="0" t="s">
        <v>34</v>
      </c>
    </row>
    <row r="3421" customFormat="false" ht="15.75" hidden="false" customHeight="false" outlineLevel="0" collapsed="false">
      <c r="A3421" s="8" t="n">
        <f aca="false">I3421+J3421*20*X3421</f>
        <v>12500</v>
      </c>
      <c r="B3421" s="10" t="n">
        <v>585</v>
      </c>
      <c r="C3421" s="10"/>
      <c r="D3421" s="10"/>
      <c r="E3421" s="0" t="n">
        <v>12602</v>
      </c>
      <c r="G3421" s="8"/>
      <c r="H3421" s="0" t="s">
        <v>324</v>
      </c>
      <c r="I3421" s="10" t="n">
        <v>0</v>
      </c>
      <c r="J3421" s="10" t="n">
        <v>1250</v>
      </c>
      <c r="K3421" s="10" t="s">
        <v>768</v>
      </c>
      <c r="L3421" s="1" t="s">
        <v>5886</v>
      </c>
      <c r="P3421" s="2" t="n">
        <v>24</v>
      </c>
      <c r="Q3421" s="2" t="n">
        <v>5</v>
      </c>
      <c r="R3421" s="2" t="s">
        <v>40</v>
      </c>
      <c r="S3421" s="0" t="s">
        <v>71</v>
      </c>
      <c r="X3421" s="0" t="n">
        <v>0.5</v>
      </c>
      <c r="Y3421" s="0" t="s">
        <v>5887</v>
      </c>
      <c r="AH3421" s="0" t="s">
        <v>34</v>
      </c>
    </row>
    <row r="3422" customFormat="false" ht="15.75" hidden="false" customHeight="false" outlineLevel="0" collapsed="false">
      <c r="A3422" s="8" t="n">
        <f aca="false">I3422+J3422*20*X3422</f>
        <v>131</v>
      </c>
      <c r="B3422" s="10" t="n">
        <v>585</v>
      </c>
      <c r="C3422" s="10" t="n">
        <v>1</v>
      </c>
      <c r="D3422" s="10" t="n">
        <v>1817</v>
      </c>
      <c r="E3422" s="0" t="n">
        <v>12603</v>
      </c>
      <c r="G3422" s="8"/>
      <c r="H3422" s="0" t="s">
        <v>324</v>
      </c>
      <c r="I3422" s="10" t="n">
        <v>131</v>
      </c>
      <c r="J3422" s="10" t="n">
        <v>0</v>
      </c>
      <c r="K3422" s="10" t="s">
        <v>768</v>
      </c>
      <c r="L3422" s="1" t="s">
        <v>5888</v>
      </c>
      <c r="P3422" s="2" t="n">
        <v>20</v>
      </c>
      <c r="Q3422" s="2" t="n">
        <v>3</v>
      </c>
      <c r="R3422" s="2" t="n">
        <v>51</v>
      </c>
      <c r="S3422" s="0" t="s">
        <v>1638</v>
      </c>
      <c r="AH3422" s="0" t="s">
        <v>34</v>
      </c>
    </row>
    <row r="3423" customFormat="false" ht="15.75" hidden="false" customHeight="false" outlineLevel="0" collapsed="false">
      <c r="A3423" s="8" t="n">
        <f aca="false">I3423+J3423*20*X3423</f>
        <v>2318</v>
      </c>
      <c r="B3423" s="10" t="n">
        <v>585</v>
      </c>
      <c r="C3423" s="10" t="n">
        <v>1</v>
      </c>
      <c r="D3423" s="10" t="n">
        <v>1817</v>
      </c>
      <c r="E3423" s="0" t="n">
        <v>12604</v>
      </c>
      <c r="G3423" s="8"/>
      <c r="H3423" s="0" t="s">
        <v>324</v>
      </c>
      <c r="I3423" s="10" t="n">
        <v>2318</v>
      </c>
      <c r="J3423" s="10" t="n">
        <v>0</v>
      </c>
      <c r="K3423" s="10" t="s">
        <v>768</v>
      </c>
      <c r="L3423" s="1" t="s">
        <v>4700</v>
      </c>
      <c r="P3423" s="2" t="n">
        <v>11</v>
      </c>
      <c r="Q3423" s="2" t="n">
        <v>6</v>
      </c>
      <c r="R3423" s="2" t="n">
        <v>3</v>
      </c>
      <c r="S3423" s="0" t="s">
        <v>36</v>
      </c>
      <c r="AH3423" s="0" t="s">
        <v>34</v>
      </c>
    </row>
    <row r="3424" customFormat="false" ht="15.75" hidden="false" customHeight="false" outlineLevel="0" collapsed="false">
      <c r="A3424" s="8" t="n">
        <f aca="false">I3424+J3424*20*X3424</f>
        <v>6972</v>
      </c>
      <c r="B3424" s="10" t="n">
        <v>585</v>
      </c>
      <c r="C3424" s="10" t="n">
        <v>1</v>
      </c>
      <c r="D3424" s="10" t="n">
        <v>1817</v>
      </c>
      <c r="E3424" s="0" t="n">
        <v>12605</v>
      </c>
      <c r="G3424" s="8"/>
      <c r="H3424" s="0" t="s">
        <v>324</v>
      </c>
      <c r="I3424" s="10" t="n">
        <f aca="false">6872+100</f>
        <v>6972</v>
      </c>
      <c r="J3424" s="10" t="n">
        <v>0</v>
      </c>
      <c r="K3424" s="10" t="s">
        <v>768</v>
      </c>
      <c r="L3424" s="1" t="s">
        <v>2547</v>
      </c>
      <c r="P3424" s="2" t="n">
        <v>25</v>
      </c>
      <c r="Q3424" s="2" t="n">
        <v>6</v>
      </c>
      <c r="R3424" s="2" t="n">
        <v>68</v>
      </c>
      <c r="S3424" s="0" t="s">
        <v>71</v>
      </c>
      <c r="AH3424" s="0" t="s">
        <v>34</v>
      </c>
    </row>
    <row r="3425" customFormat="false" ht="15.75" hidden="false" customHeight="false" outlineLevel="0" collapsed="false">
      <c r="A3425" s="8" t="n">
        <f aca="false">I3425+J3425*20*X3425</f>
        <v>48260</v>
      </c>
      <c r="B3425" s="10" t="n">
        <v>586</v>
      </c>
      <c r="C3425" s="10" t="n">
        <v>1</v>
      </c>
      <c r="D3425" s="10" t="n">
        <v>1817</v>
      </c>
      <c r="E3425" s="0" t="n">
        <v>12641</v>
      </c>
      <c r="G3425" s="8"/>
      <c r="H3425" s="0" t="s">
        <v>35</v>
      </c>
      <c r="I3425" s="10" t="n">
        <v>48260</v>
      </c>
      <c r="J3425" s="10" t="n">
        <v>0</v>
      </c>
      <c r="K3425" s="10" t="s">
        <v>768</v>
      </c>
      <c r="L3425" s="1" t="s">
        <v>5889</v>
      </c>
      <c r="M3425" s="2" t="s">
        <v>5890</v>
      </c>
      <c r="O3425" s="2" t="s">
        <v>5891</v>
      </c>
      <c r="P3425" s="2" t="n">
        <v>28</v>
      </c>
      <c r="Q3425" s="2" t="n">
        <v>5</v>
      </c>
      <c r="R3425" s="2" t="n">
        <v>14.5</v>
      </c>
      <c r="S3425" s="0" t="s">
        <v>154</v>
      </c>
      <c r="T3425" s="0" t="s">
        <v>2987</v>
      </c>
      <c r="V3425" s="0" t="s">
        <v>1818</v>
      </c>
      <c r="AH3425" s="0" t="s">
        <v>34</v>
      </c>
    </row>
    <row r="3426" customFormat="false" ht="15.75" hidden="false" customHeight="false" outlineLevel="0" collapsed="false">
      <c r="A3426" s="8" t="n">
        <f aca="false">I3426+J3426*20*X3426</f>
        <v>1500</v>
      </c>
      <c r="B3426" s="10" t="n">
        <v>586</v>
      </c>
      <c r="C3426" s="10"/>
      <c r="D3426" s="10"/>
      <c r="E3426" s="0" t="n">
        <v>12642</v>
      </c>
      <c r="G3426" s="8"/>
      <c r="H3426" s="0" t="s">
        <v>324</v>
      </c>
      <c r="I3426" s="10" t="n">
        <v>1500</v>
      </c>
      <c r="J3426" s="10" t="n">
        <v>0</v>
      </c>
      <c r="K3426" s="10" t="s">
        <v>768</v>
      </c>
      <c r="L3426" s="1" t="s">
        <v>5405</v>
      </c>
      <c r="P3426" s="2" t="n">
        <v>4</v>
      </c>
      <c r="Q3426" s="2" t="n">
        <v>11</v>
      </c>
      <c r="R3426" s="2" t="n">
        <v>69</v>
      </c>
      <c r="S3426" s="0" t="s">
        <v>71</v>
      </c>
      <c r="AH3426" s="0" t="s">
        <v>34</v>
      </c>
    </row>
    <row r="3427" customFormat="false" ht="15.75" hidden="false" customHeight="false" outlineLevel="0" collapsed="false">
      <c r="A3427" s="8" t="n">
        <f aca="false">I3427+J3427*20*X3427</f>
        <v>5245</v>
      </c>
      <c r="B3427" s="10" t="n">
        <v>586</v>
      </c>
      <c r="C3427" s="10" t="n">
        <v>1</v>
      </c>
      <c r="D3427" s="10" t="n">
        <v>1817</v>
      </c>
      <c r="E3427" s="0" t="n">
        <v>12643</v>
      </c>
      <c r="G3427" s="8"/>
      <c r="H3427" s="0" t="s">
        <v>35</v>
      </c>
      <c r="I3427" s="10" t="n">
        <v>5245</v>
      </c>
      <c r="J3427" s="10" t="n">
        <v>0</v>
      </c>
      <c r="K3427" s="10" t="s">
        <v>497</v>
      </c>
      <c r="L3427" s="1" t="s">
        <v>5892</v>
      </c>
      <c r="P3427" s="2" t="n">
        <v>19</v>
      </c>
      <c r="Q3427" s="2" t="n">
        <v>8</v>
      </c>
      <c r="R3427" s="2" t="n">
        <v>93</v>
      </c>
      <c r="S3427" s="0" t="s">
        <v>204</v>
      </c>
      <c r="AH3427" s="0" t="s">
        <v>34</v>
      </c>
    </row>
    <row r="3428" customFormat="false" ht="15.75" hidden="false" customHeight="false" outlineLevel="0" collapsed="false">
      <c r="A3428" s="8" t="n">
        <f aca="false">I3428+J3428*20*X3428</f>
        <v>529</v>
      </c>
      <c r="B3428" s="10" t="n">
        <v>586</v>
      </c>
      <c r="C3428" s="10" t="n">
        <v>1</v>
      </c>
      <c r="D3428" s="10" t="n">
        <v>1817</v>
      </c>
      <c r="E3428" s="0" t="n">
        <v>12644</v>
      </c>
      <c r="G3428" s="8"/>
      <c r="H3428" s="0" t="s">
        <v>46</v>
      </c>
      <c r="I3428" s="10" t="n">
        <v>529</v>
      </c>
      <c r="J3428" s="10" t="n">
        <v>0</v>
      </c>
      <c r="K3428" s="10" t="s">
        <v>497</v>
      </c>
      <c r="L3428" s="1" t="s">
        <v>5893</v>
      </c>
      <c r="P3428" s="2" t="n">
        <v>18</v>
      </c>
      <c r="Q3428" s="2" t="n">
        <v>4</v>
      </c>
      <c r="R3428" s="2" t="s">
        <v>40</v>
      </c>
      <c r="S3428" s="0" t="s">
        <v>71</v>
      </c>
      <c r="AH3428" s="0" t="s">
        <v>34</v>
      </c>
    </row>
    <row r="3429" customFormat="false" ht="15.75" hidden="false" customHeight="false" outlineLevel="0" collapsed="false">
      <c r="A3429" s="8" t="n">
        <f aca="false">I3429+J3429*20*X3429</f>
        <v>40</v>
      </c>
      <c r="B3429" s="10" t="n">
        <v>586</v>
      </c>
      <c r="C3429" s="10"/>
      <c r="D3429" s="10"/>
      <c r="E3429" s="0" t="n">
        <v>12645</v>
      </c>
      <c r="G3429" s="8"/>
      <c r="H3429" s="0" t="s">
        <v>248</v>
      </c>
      <c r="I3429" s="10" t="n">
        <v>40</v>
      </c>
      <c r="J3429" s="10" t="n">
        <v>0</v>
      </c>
      <c r="K3429" s="10" t="s">
        <v>768</v>
      </c>
      <c r="L3429" s="1" t="s">
        <v>5894</v>
      </c>
      <c r="P3429" s="2" t="n">
        <v>1</v>
      </c>
      <c r="Q3429" s="2" t="n">
        <v>1</v>
      </c>
      <c r="R3429" s="2" t="n">
        <v>27</v>
      </c>
      <c r="S3429" s="0" t="s">
        <v>40</v>
      </c>
      <c r="AH3429" s="0" t="s">
        <v>34</v>
      </c>
    </row>
    <row r="3430" customFormat="false" ht="15.75" hidden="false" customHeight="false" outlineLevel="0" collapsed="false">
      <c r="A3430" s="8" t="n">
        <f aca="false">I3430+J3430*20*X3430</f>
        <v>2433</v>
      </c>
      <c r="B3430" s="10" t="n">
        <v>586</v>
      </c>
      <c r="C3430" s="10" t="n">
        <v>1</v>
      </c>
      <c r="D3430" s="10" t="n">
        <v>1817</v>
      </c>
      <c r="E3430" s="0" t="n">
        <v>12646</v>
      </c>
      <c r="G3430" s="8"/>
      <c r="H3430" s="0" t="s">
        <v>35</v>
      </c>
      <c r="I3430" s="10" t="n">
        <v>2433</v>
      </c>
      <c r="J3430" s="10" t="n">
        <v>0</v>
      </c>
      <c r="K3430" s="10" t="s">
        <v>497</v>
      </c>
      <c r="L3430" s="1" t="s">
        <v>5895</v>
      </c>
      <c r="P3430" s="2" t="n">
        <v>24</v>
      </c>
      <c r="Q3430" s="2" t="n">
        <v>10</v>
      </c>
      <c r="R3430" s="2" t="s">
        <v>40</v>
      </c>
      <c r="S3430" s="0" t="s">
        <v>40</v>
      </c>
      <c r="AH3430" s="0" t="s">
        <v>34</v>
      </c>
    </row>
    <row r="3431" customFormat="false" ht="15.75" hidden="false" customHeight="false" outlineLevel="0" collapsed="false">
      <c r="A3431" s="8" t="n">
        <f aca="false">I3431+J3431*20*X3431</f>
        <v>129244</v>
      </c>
      <c r="B3431" s="10" t="n">
        <v>586</v>
      </c>
      <c r="C3431" s="10" t="n">
        <v>1</v>
      </c>
      <c r="D3431" s="10" t="n">
        <v>1817</v>
      </c>
      <c r="E3431" s="0" t="n">
        <v>12647</v>
      </c>
      <c r="G3431" s="8"/>
      <c r="H3431" s="0" t="s">
        <v>46</v>
      </c>
      <c r="I3431" s="10" t="n">
        <f aca="false">4384+860</f>
        <v>5244</v>
      </c>
      <c r="J3431" s="10" t="n">
        <f aca="false">4600+1600</f>
        <v>6200</v>
      </c>
      <c r="K3431" s="10" t="s">
        <v>497</v>
      </c>
      <c r="L3431" s="1" t="s">
        <v>5896</v>
      </c>
      <c r="M3431" s="2" t="s">
        <v>889</v>
      </c>
      <c r="O3431" s="2" t="s">
        <v>5897</v>
      </c>
      <c r="P3431" s="2" t="n">
        <v>26</v>
      </c>
      <c r="Q3431" s="2" t="n">
        <v>7</v>
      </c>
      <c r="R3431" s="2" t="s">
        <v>40</v>
      </c>
      <c r="S3431" s="0" t="s">
        <v>170</v>
      </c>
      <c r="T3431" s="0" t="s">
        <v>5511</v>
      </c>
      <c r="V3431" s="0" t="s">
        <v>5898</v>
      </c>
      <c r="X3431" s="0" t="n">
        <v>1</v>
      </c>
      <c r="Y3431" s="0" t="s">
        <v>5899</v>
      </c>
      <c r="AH3431" s="0" t="s">
        <v>34</v>
      </c>
    </row>
    <row r="3432" customFormat="false" ht="15.75" hidden="false" customHeight="false" outlineLevel="0" collapsed="false">
      <c r="A3432" s="8" t="n">
        <f aca="false">I3432+J3432*20*X3432</f>
        <v>212</v>
      </c>
      <c r="B3432" s="10" t="n">
        <v>586</v>
      </c>
      <c r="C3432" s="10" t="n">
        <v>1</v>
      </c>
      <c r="D3432" s="10" t="n">
        <v>1817</v>
      </c>
      <c r="E3432" s="0" t="n">
        <v>12648</v>
      </c>
      <c r="G3432" s="8"/>
      <c r="H3432" s="0" t="s">
        <v>35</v>
      </c>
      <c r="I3432" s="10" t="n">
        <v>212</v>
      </c>
      <c r="J3432" s="10" t="n">
        <v>0</v>
      </c>
      <c r="K3432" s="10" t="s">
        <v>497</v>
      </c>
      <c r="L3432" s="1" t="s">
        <v>3033</v>
      </c>
      <c r="P3432" s="2" t="n">
        <v>16</v>
      </c>
      <c r="Q3432" s="2" t="n">
        <v>4</v>
      </c>
      <c r="R3432" s="2" t="n">
        <v>79</v>
      </c>
      <c r="S3432" s="0" t="s">
        <v>40</v>
      </c>
      <c r="AH3432" s="0" t="s">
        <v>34</v>
      </c>
    </row>
    <row r="3433" customFormat="false" ht="15.75" hidden="false" customHeight="false" outlineLevel="0" collapsed="false">
      <c r="A3433" s="8" t="n">
        <f aca="false">I3433+J3433*20*X3433</f>
        <v>975</v>
      </c>
      <c r="B3433" s="10" t="n">
        <v>586</v>
      </c>
      <c r="C3433" s="10" t="n">
        <v>1</v>
      </c>
      <c r="D3433" s="10" t="n">
        <v>1817</v>
      </c>
      <c r="E3433" s="0" t="n">
        <v>12649</v>
      </c>
      <c r="G3433" s="8"/>
      <c r="H3433" s="0" t="s">
        <v>35</v>
      </c>
      <c r="I3433" s="10" t="n">
        <v>975</v>
      </c>
      <c r="J3433" s="10" t="n">
        <v>0</v>
      </c>
      <c r="K3433" s="10" t="s">
        <v>497</v>
      </c>
      <c r="L3433" s="1" t="s">
        <v>3033</v>
      </c>
      <c r="P3433" s="2" t="n">
        <v>7</v>
      </c>
      <c r="Q3433" s="2" t="n">
        <v>6</v>
      </c>
      <c r="R3433" s="2" t="n">
        <v>27</v>
      </c>
      <c r="S3433" s="0" t="s">
        <v>71</v>
      </c>
      <c r="AH3433" s="0" t="s">
        <v>34</v>
      </c>
    </row>
    <row r="3434" customFormat="false" ht="15.75" hidden="false" customHeight="false" outlineLevel="0" collapsed="false">
      <c r="A3434" s="8" t="n">
        <f aca="false">I3434+J3434*20*X3434</f>
        <v>196</v>
      </c>
      <c r="B3434" s="10" t="n">
        <v>586</v>
      </c>
      <c r="C3434" s="10" t="n">
        <v>1</v>
      </c>
      <c r="D3434" s="10" t="n">
        <v>1817</v>
      </c>
      <c r="E3434" s="0" t="n">
        <v>12650</v>
      </c>
      <c r="G3434" s="8"/>
      <c r="H3434" s="0" t="s">
        <v>46</v>
      </c>
      <c r="I3434" s="10" t="n">
        <v>196</v>
      </c>
      <c r="J3434" s="10" t="n">
        <v>0</v>
      </c>
      <c r="K3434" s="10" t="s">
        <v>497</v>
      </c>
      <c r="L3434" s="1" t="s">
        <v>5416</v>
      </c>
      <c r="P3434" s="2" t="n">
        <v>25</v>
      </c>
      <c r="Q3434" s="2" t="n">
        <v>9</v>
      </c>
      <c r="R3434" s="2" t="n">
        <v>56</v>
      </c>
      <c r="S3434" s="0" t="s">
        <v>71</v>
      </c>
      <c r="AH3434" s="0" t="s">
        <v>34</v>
      </c>
    </row>
    <row r="3435" customFormat="false" ht="15.75" hidden="false" customHeight="false" outlineLevel="0" collapsed="false">
      <c r="A3435" s="8" t="n">
        <f aca="false">I3435+J3435*20*X3435</f>
        <v>160</v>
      </c>
      <c r="B3435" s="10" t="n">
        <v>587</v>
      </c>
      <c r="C3435" s="10" t="n">
        <v>1</v>
      </c>
      <c r="D3435" s="10" t="n">
        <v>1817</v>
      </c>
      <c r="E3435" s="0" t="n">
        <v>12679</v>
      </c>
      <c r="G3435" s="8"/>
      <c r="H3435" s="0" t="s">
        <v>46</v>
      </c>
      <c r="I3435" s="10" t="n">
        <v>160</v>
      </c>
      <c r="J3435" s="10" t="n">
        <v>0</v>
      </c>
      <c r="K3435" s="10" t="s">
        <v>497</v>
      </c>
      <c r="L3435" s="1" t="s">
        <v>5424</v>
      </c>
      <c r="P3435" s="2" t="n">
        <v>19</v>
      </c>
      <c r="Q3435" s="2" t="n">
        <v>6</v>
      </c>
      <c r="R3435" s="2" t="n">
        <v>64</v>
      </c>
      <c r="S3435" s="0" t="s">
        <v>71</v>
      </c>
      <c r="AH3435" s="0" t="s">
        <v>34</v>
      </c>
    </row>
    <row r="3436" customFormat="false" ht="15.75" hidden="false" customHeight="false" outlineLevel="0" collapsed="false">
      <c r="A3436" s="8" t="n">
        <f aca="false">I3436+J3436*20*X3436</f>
        <v>21632</v>
      </c>
      <c r="B3436" s="10" t="n">
        <v>587</v>
      </c>
      <c r="C3436" s="10" t="n">
        <v>1</v>
      </c>
      <c r="D3436" s="10" t="n">
        <v>1817</v>
      </c>
      <c r="E3436" s="0" t="n">
        <v>12680</v>
      </c>
      <c r="G3436" s="8"/>
      <c r="H3436" s="0" t="s">
        <v>35</v>
      </c>
      <c r="I3436" s="10" t="n">
        <v>1632</v>
      </c>
      <c r="J3436" s="10" t="n">
        <v>2000</v>
      </c>
      <c r="K3436" s="10" t="s">
        <v>497</v>
      </c>
      <c r="L3436" s="1" t="s">
        <v>5900</v>
      </c>
      <c r="M3436" s="2" t="s">
        <v>3090</v>
      </c>
      <c r="O3436" s="2" t="s">
        <v>5901</v>
      </c>
      <c r="P3436" s="2" t="n">
        <v>13</v>
      </c>
      <c r="Q3436" s="2" t="n">
        <v>12</v>
      </c>
      <c r="R3436" s="2" t="s">
        <v>40</v>
      </c>
      <c r="S3436" s="0" t="s">
        <v>5902</v>
      </c>
      <c r="T3436" s="0" t="s">
        <v>257</v>
      </c>
      <c r="V3436" s="0" t="s">
        <v>1089</v>
      </c>
      <c r="X3436" s="0" t="n">
        <v>0.5</v>
      </c>
      <c r="Y3436" s="0" t="s">
        <v>5901</v>
      </c>
      <c r="AH3436" s="0" t="s">
        <v>34</v>
      </c>
    </row>
    <row r="3437" customFormat="false" ht="15.75" hidden="false" customHeight="false" outlineLevel="0" collapsed="false">
      <c r="A3437" s="8" t="n">
        <f aca="false">I3437+J3437*20*X3437</f>
        <v>512</v>
      </c>
      <c r="B3437" s="10" t="n">
        <v>587</v>
      </c>
      <c r="C3437" s="10" t="n">
        <v>1</v>
      </c>
      <c r="D3437" s="10" t="n">
        <v>1817</v>
      </c>
      <c r="E3437" s="0" t="n">
        <v>12681</v>
      </c>
      <c r="G3437" s="8"/>
      <c r="H3437" s="0" t="s">
        <v>35</v>
      </c>
      <c r="I3437" s="10" t="n">
        <v>512</v>
      </c>
      <c r="J3437" s="10" t="n">
        <v>0</v>
      </c>
      <c r="K3437" s="10" t="s">
        <v>497</v>
      </c>
      <c r="L3437" s="1" t="s">
        <v>5903</v>
      </c>
      <c r="P3437" s="2" t="n">
        <v>12</v>
      </c>
      <c r="Q3437" s="2" t="n">
        <v>3</v>
      </c>
      <c r="R3437" s="2" t="n">
        <v>72</v>
      </c>
      <c r="S3437" s="0" t="s">
        <v>204</v>
      </c>
      <c r="AH3437" s="0" t="s">
        <v>34</v>
      </c>
    </row>
    <row r="3438" customFormat="false" ht="15.75" hidden="false" customHeight="false" outlineLevel="0" collapsed="false">
      <c r="A3438" s="8" t="n">
        <f aca="false">I3438+J3438*20*X3438</f>
        <v>617</v>
      </c>
      <c r="B3438" s="10" t="n">
        <v>587</v>
      </c>
      <c r="C3438" s="10" t="n">
        <v>1</v>
      </c>
      <c r="D3438" s="10" t="n">
        <v>1817</v>
      </c>
      <c r="E3438" s="0" t="n">
        <v>12682</v>
      </c>
      <c r="G3438" s="8"/>
      <c r="H3438" s="0" t="s">
        <v>46</v>
      </c>
      <c r="I3438" s="10" t="n">
        <v>617</v>
      </c>
      <c r="J3438" s="10" t="n">
        <v>0</v>
      </c>
      <c r="K3438" s="10" t="s">
        <v>497</v>
      </c>
      <c r="L3438" s="1" t="s">
        <v>5425</v>
      </c>
      <c r="P3438" s="2" t="n">
        <v>12</v>
      </c>
      <c r="Q3438" s="2" t="n">
        <v>12</v>
      </c>
      <c r="R3438" s="2" t="n">
        <v>75</v>
      </c>
      <c r="S3438" s="0" t="s">
        <v>204</v>
      </c>
      <c r="AH3438" s="0" t="s">
        <v>34</v>
      </c>
    </row>
    <row r="3439" customFormat="false" ht="15.75" hidden="false" customHeight="false" outlineLevel="0" collapsed="false">
      <c r="A3439" s="8" t="n">
        <f aca="false">I3439+J3439*20*X3439</f>
        <v>169</v>
      </c>
      <c r="B3439" s="10" t="n">
        <v>587</v>
      </c>
      <c r="C3439" s="10" t="n">
        <v>1</v>
      </c>
      <c r="D3439" s="10" t="n">
        <v>1817</v>
      </c>
      <c r="E3439" s="0" t="n">
        <v>12683</v>
      </c>
      <c r="G3439" s="8"/>
      <c r="H3439" s="0" t="s">
        <v>46</v>
      </c>
      <c r="I3439" s="10" t="n">
        <v>169</v>
      </c>
      <c r="J3439" s="10" t="n">
        <v>0</v>
      </c>
      <c r="K3439" s="10" t="s">
        <v>497</v>
      </c>
      <c r="L3439" s="1" t="s">
        <v>5904</v>
      </c>
      <c r="P3439" s="2" t="n">
        <v>10</v>
      </c>
      <c r="Q3439" s="2" t="n">
        <v>8</v>
      </c>
      <c r="R3439" s="2" t="s">
        <v>40</v>
      </c>
      <c r="S3439" s="0" t="s">
        <v>71</v>
      </c>
      <c r="AH3439" s="0" t="s">
        <v>34</v>
      </c>
    </row>
    <row r="3440" customFormat="false" ht="15.75" hidden="false" customHeight="false" outlineLevel="0" collapsed="false">
      <c r="A3440" s="8" t="n">
        <f aca="false">I3440+J3440*20*X3440</f>
        <v>76789</v>
      </c>
      <c r="B3440" s="10" t="n">
        <v>587</v>
      </c>
      <c r="C3440" s="10" t="n">
        <v>1</v>
      </c>
      <c r="D3440" s="10" t="n">
        <v>1817</v>
      </c>
      <c r="E3440" s="0" t="n">
        <v>12685</v>
      </c>
      <c r="G3440" s="8"/>
      <c r="H3440" s="0" t="s">
        <v>35</v>
      </c>
      <c r="I3440" s="10" t="n">
        <v>11589</v>
      </c>
      <c r="J3440" s="10" t="n">
        <v>6520</v>
      </c>
      <c r="K3440" s="10" t="s">
        <v>497</v>
      </c>
      <c r="L3440" s="1" t="s">
        <v>5905</v>
      </c>
      <c r="M3440" s="2" t="s">
        <v>5906</v>
      </c>
      <c r="O3440" s="2" t="s">
        <v>5907</v>
      </c>
      <c r="P3440" s="2" t="n">
        <v>25</v>
      </c>
      <c r="Q3440" s="2" t="n">
        <v>2</v>
      </c>
      <c r="R3440" s="2" t="n">
        <v>54</v>
      </c>
      <c r="S3440" s="0" t="s">
        <v>5908</v>
      </c>
      <c r="T3440" s="0" t="s">
        <v>5909</v>
      </c>
      <c r="V3440" s="0" t="s">
        <v>4184</v>
      </c>
      <c r="X3440" s="0" t="n">
        <v>0.5</v>
      </c>
      <c r="Y3440" s="0" t="s">
        <v>5910</v>
      </c>
      <c r="AH3440" s="0" t="s">
        <v>34</v>
      </c>
    </row>
    <row r="3441" customFormat="false" ht="15.75" hidden="false" customHeight="false" outlineLevel="0" collapsed="false">
      <c r="A3441" s="8" t="n">
        <f aca="false">I3441+J3441*20*X3441</f>
        <v>1450</v>
      </c>
      <c r="B3441" s="10" t="n">
        <v>587</v>
      </c>
      <c r="C3441" s="10" t="n">
        <v>1</v>
      </c>
      <c r="D3441" s="10" t="n">
        <v>1817</v>
      </c>
      <c r="E3441" s="0" t="n">
        <v>12686</v>
      </c>
      <c r="G3441" s="8"/>
      <c r="H3441" s="0" t="s">
        <v>35</v>
      </c>
      <c r="I3441" s="10" t="n">
        <v>1450</v>
      </c>
      <c r="J3441" s="10" t="n">
        <v>0</v>
      </c>
      <c r="K3441" s="10" t="s">
        <v>497</v>
      </c>
      <c r="L3441" s="1" t="s">
        <v>3045</v>
      </c>
      <c r="P3441" s="2" t="n">
        <v>9</v>
      </c>
      <c r="Q3441" s="2" t="n">
        <v>7</v>
      </c>
      <c r="R3441" s="2" t="n">
        <v>44</v>
      </c>
      <c r="S3441" s="0" t="s">
        <v>71</v>
      </c>
      <c r="AH3441" s="0" t="s">
        <v>34</v>
      </c>
    </row>
    <row r="3442" customFormat="false" ht="15.75" hidden="false" customHeight="false" outlineLevel="0" collapsed="false">
      <c r="A3442" s="8" t="n">
        <f aca="false">I3442+J3442*20*X3442</f>
        <v>208</v>
      </c>
      <c r="B3442" s="10" t="n">
        <v>587</v>
      </c>
      <c r="C3442" s="10" t="n">
        <v>1</v>
      </c>
      <c r="D3442" s="10" t="n">
        <v>1817</v>
      </c>
      <c r="E3442" s="0" t="n">
        <v>12687</v>
      </c>
      <c r="G3442" s="8"/>
      <c r="H3442" s="0" t="s">
        <v>35</v>
      </c>
      <c r="I3442" s="10" t="n">
        <v>208</v>
      </c>
      <c r="J3442" s="10" t="n">
        <v>0</v>
      </c>
      <c r="K3442" s="10" t="s">
        <v>497</v>
      </c>
      <c r="L3442" s="1" t="s">
        <v>3045</v>
      </c>
      <c r="P3442" s="2" t="n">
        <v>5</v>
      </c>
      <c r="Q3442" s="2" t="n">
        <v>12</v>
      </c>
      <c r="R3442" s="2" t="n">
        <v>45</v>
      </c>
      <c r="S3442" s="0" t="s">
        <v>71</v>
      </c>
      <c r="AH3442" s="0" t="s">
        <v>34</v>
      </c>
    </row>
    <row r="3443" customFormat="false" ht="15.75" hidden="false" customHeight="false" outlineLevel="0" collapsed="false">
      <c r="A3443" s="8" t="n">
        <f aca="false">I3443+J3443*20*X3443</f>
        <v>30</v>
      </c>
      <c r="B3443" s="10" t="n">
        <v>587</v>
      </c>
      <c r="C3443" s="10" t="n">
        <v>1</v>
      </c>
      <c r="D3443" s="10" t="n">
        <v>1817</v>
      </c>
      <c r="E3443" s="0" t="n">
        <v>12688</v>
      </c>
      <c r="G3443" s="8"/>
      <c r="H3443" s="0" t="s">
        <v>46</v>
      </c>
      <c r="I3443" s="10" t="n">
        <v>30</v>
      </c>
      <c r="J3443" s="10" t="n">
        <v>0</v>
      </c>
      <c r="K3443" s="10" t="s">
        <v>497</v>
      </c>
      <c r="L3443" s="1" t="s">
        <v>3046</v>
      </c>
      <c r="P3443" s="2" t="n">
        <v>29</v>
      </c>
      <c r="Q3443" s="2" t="n">
        <v>4</v>
      </c>
      <c r="R3443" s="2" t="n">
        <v>50</v>
      </c>
      <c r="S3443" s="0" t="s">
        <v>71</v>
      </c>
      <c r="AH3443" s="0" t="s">
        <v>34</v>
      </c>
    </row>
    <row r="3444" customFormat="false" ht="15.75" hidden="false" customHeight="false" outlineLevel="0" collapsed="false">
      <c r="A3444" s="8" t="n">
        <f aca="false">I3444+J3444*20*X3444</f>
        <v>21000</v>
      </c>
      <c r="B3444" s="10" t="n">
        <v>587</v>
      </c>
      <c r="C3444" s="10" t="n">
        <v>1</v>
      </c>
      <c r="D3444" s="10" t="n">
        <v>1817</v>
      </c>
      <c r="E3444" s="0" t="n">
        <v>12689</v>
      </c>
      <c r="G3444" s="8"/>
      <c r="I3444" s="10" t="n">
        <v>0</v>
      </c>
      <c r="J3444" s="10" t="n">
        <v>2100</v>
      </c>
      <c r="K3444" s="10" t="s">
        <v>497</v>
      </c>
      <c r="L3444" s="1" t="s">
        <v>5911</v>
      </c>
      <c r="M3444" s="2" t="s">
        <v>5912</v>
      </c>
      <c r="O3444" s="2" t="s">
        <v>5913</v>
      </c>
      <c r="P3444" s="2" t="n">
        <v>7</v>
      </c>
      <c r="Q3444" s="2" t="n">
        <v>6</v>
      </c>
      <c r="R3444" s="2" t="s">
        <v>40</v>
      </c>
      <c r="S3444" s="0" t="s">
        <v>5914</v>
      </c>
      <c r="T3444" s="0" t="s">
        <v>198</v>
      </c>
      <c r="V3444" s="0" t="s">
        <v>5915</v>
      </c>
      <c r="X3444" s="0" t="n">
        <v>0.5</v>
      </c>
      <c r="Y3444" s="0" t="s">
        <v>5916</v>
      </c>
      <c r="AH3444" s="0" t="s">
        <v>34</v>
      </c>
    </row>
    <row r="3445" customFormat="false" ht="15.75" hidden="false" customHeight="false" outlineLevel="0" collapsed="false">
      <c r="A3445" s="8" t="n">
        <f aca="false">I3445+J3445*20*X3445</f>
        <v>23767</v>
      </c>
      <c r="B3445" s="12" t="n">
        <v>588</v>
      </c>
      <c r="C3445" s="12" t="n">
        <v>1</v>
      </c>
      <c r="D3445" s="12" t="n">
        <v>1817</v>
      </c>
      <c r="E3445" s="0" t="n">
        <v>12713</v>
      </c>
      <c r="F3445" s="13"/>
      <c r="G3445" s="24"/>
      <c r="H3445" s="13" t="s">
        <v>35</v>
      </c>
      <c r="I3445" s="12" t="n">
        <v>23767</v>
      </c>
      <c r="J3445" s="12" t="n">
        <v>0</v>
      </c>
      <c r="K3445" s="10" t="s">
        <v>204</v>
      </c>
      <c r="L3445" s="1" t="s">
        <v>5917</v>
      </c>
      <c r="M3445" s="1" t="s">
        <v>5918</v>
      </c>
      <c r="N3445" s="1"/>
      <c r="O3445" s="2" t="s">
        <v>5919</v>
      </c>
      <c r="P3445" s="2" t="n">
        <v>26</v>
      </c>
      <c r="Q3445" s="2" t="n">
        <v>10</v>
      </c>
      <c r="R3445" s="2" t="n">
        <v>64</v>
      </c>
      <c r="S3445" s="0" t="s">
        <v>5920</v>
      </c>
      <c r="T3445" s="0" t="s">
        <v>118</v>
      </c>
      <c r="V3445" s="0" t="s">
        <v>5921</v>
      </c>
      <c r="AH3445" s="0" t="s">
        <v>34</v>
      </c>
    </row>
    <row r="3446" customFormat="false" ht="15.75" hidden="false" customHeight="false" outlineLevel="0" collapsed="false">
      <c r="A3446" s="8" t="n">
        <f aca="false">I3446+J3446*20*X3446</f>
        <v>32</v>
      </c>
      <c r="B3446" s="10" t="n">
        <v>588</v>
      </c>
      <c r="C3446" s="10" t="n">
        <v>1</v>
      </c>
      <c r="D3446" s="10" t="n">
        <v>1817</v>
      </c>
      <c r="E3446" s="0" t="n">
        <v>12714</v>
      </c>
      <c r="G3446" s="8"/>
      <c r="H3446" s="0" t="s">
        <v>46</v>
      </c>
      <c r="I3446" s="10" t="n">
        <v>32</v>
      </c>
      <c r="J3446" s="10" t="n">
        <v>0</v>
      </c>
      <c r="K3446" s="10" t="s">
        <v>204</v>
      </c>
      <c r="L3446" s="1" t="s">
        <v>3839</v>
      </c>
      <c r="P3446" s="2" t="n">
        <v>13</v>
      </c>
      <c r="Q3446" s="2" t="n">
        <v>3</v>
      </c>
      <c r="R3446" s="2" t="n">
        <v>38</v>
      </c>
      <c r="S3446" s="0" t="s">
        <v>71</v>
      </c>
      <c r="AH3446" s="0" t="s">
        <v>34</v>
      </c>
    </row>
    <row r="3447" customFormat="false" ht="15.75" hidden="false" customHeight="false" outlineLevel="0" collapsed="false">
      <c r="A3447" s="8" t="n">
        <f aca="false">I3447+J3447*20*X3447</f>
        <v>100</v>
      </c>
      <c r="B3447" s="10" t="n">
        <v>588</v>
      </c>
      <c r="C3447" s="10" t="n">
        <v>1</v>
      </c>
      <c r="D3447" s="10" t="n">
        <v>1817</v>
      </c>
      <c r="E3447" s="0" t="n">
        <v>12715</v>
      </c>
      <c r="G3447" s="8"/>
      <c r="H3447" s="0" t="s">
        <v>35</v>
      </c>
      <c r="I3447" s="10" t="n">
        <v>100</v>
      </c>
      <c r="J3447" s="10" t="n">
        <v>0</v>
      </c>
      <c r="K3447" s="10" t="s">
        <v>204</v>
      </c>
      <c r="L3447" s="1" t="s">
        <v>3840</v>
      </c>
      <c r="P3447" s="2" t="n">
        <v>1</v>
      </c>
      <c r="Q3447" s="2" t="n">
        <v>2</v>
      </c>
      <c r="R3447" s="2" t="n">
        <v>54</v>
      </c>
      <c r="S3447" s="0" t="s">
        <v>71</v>
      </c>
      <c r="AH3447" s="0" t="s">
        <v>34</v>
      </c>
    </row>
    <row r="3448" customFormat="false" ht="15.75" hidden="false" customHeight="false" outlineLevel="0" collapsed="false">
      <c r="A3448" s="8" t="n">
        <f aca="false">I3448+J3448*20*X3448</f>
        <v>358</v>
      </c>
      <c r="B3448" s="10" t="n">
        <v>588</v>
      </c>
      <c r="C3448" s="10" t="n">
        <v>1</v>
      </c>
      <c r="D3448" s="10" t="n">
        <v>1817</v>
      </c>
      <c r="E3448" s="0" t="n">
        <v>12716</v>
      </c>
      <c r="G3448" s="8"/>
      <c r="H3448" s="0" t="s">
        <v>35</v>
      </c>
      <c r="I3448" s="10" t="n">
        <v>358</v>
      </c>
      <c r="J3448" s="10" t="n">
        <v>0</v>
      </c>
      <c r="K3448" s="10" t="s">
        <v>204</v>
      </c>
      <c r="L3448" s="1" t="s">
        <v>5922</v>
      </c>
      <c r="P3448" s="2" t="n">
        <v>10</v>
      </c>
      <c r="Q3448" s="2" t="n">
        <v>3</v>
      </c>
      <c r="R3448" s="2" t="s">
        <v>40</v>
      </c>
      <c r="S3448" s="0" t="s">
        <v>40</v>
      </c>
      <c r="AH3448" s="0" t="s">
        <v>34</v>
      </c>
    </row>
    <row r="3449" customFormat="false" ht="15.75" hidden="false" customHeight="false" outlineLevel="0" collapsed="false">
      <c r="A3449" s="8" t="n">
        <f aca="false">I3449+J3449*20*X3449</f>
        <v>191</v>
      </c>
      <c r="B3449" s="10" t="n">
        <v>588</v>
      </c>
      <c r="C3449" s="10" t="n">
        <v>1</v>
      </c>
      <c r="D3449" s="10" t="n">
        <v>1817</v>
      </c>
      <c r="E3449" s="0" t="n">
        <v>12717</v>
      </c>
      <c r="G3449" s="8"/>
      <c r="H3449" s="0" t="s">
        <v>35</v>
      </c>
      <c r="I3449" s="10" t="n">
        <v>191</v>
      </c>
      <c r="J3449" s="10" t="n">
        <v>0</v>
      </c>
      <c r="K3449" s="10" t="s">
        <v>204</v>
      </c>
      <c r="L3449" s="1" t="s">
        <v>2580</v>
      </c>
      <c r="P3449" s="2" t="n">
        <v>27</v>
      </c>
      <c r="Q3449" s="2" t="n">
        <v>4</v>
      </c>
      <c r="R3449" s="2" t="n">
        <v>40</v>
      </c>
      <c r="S3449" s="0" t="s">
        <v>71</v>
      </c>
      <c r="AH3449" s="0" t="s">
        <v>34</v>
      </c>
    </row>
    <row r="3450" customFormat="false" ht="15.75" hidden="false" customHeight="false" outlineLevel="0" collapsed="false">
      <c r="A3450" s="8" t="n">
        <f aca="false">I3450+J3450*20*X3450</f>
        <v>215</v>
      </c>
      <c r="B3450" s="10" t="n">
        <v>588</v>
      </c>
      <c r="C3450" s="10" t="n">
        <v>1</v>
      </c>
      <c r="D3450" s="10" t="n">
        <v>1817</v>
      </c>
      <c r="E3450" s="0" t="n">
        <v>12718</v>
      </c>
      <c r="G3450" s="8"/>
      <c r="H3450" s="0" t="s">
        <v>35</v>
      </c>
      <c r="I3450" s="10" t="n">
        <v>215</v>
      </c>
      <c r="J3450" s="10" t="n">
        <v>0</v>
      </c>
      <c r="K3450" s="10" t="s">
        <v>204</v>
      </c>
      <c r="L3450" s="1" t="s">
        <v>2580</v>
      </c>
      <c r="P3450" s="2" t="n">
        <v>9</v>
      </c>
      <c r="Q3450" s="2" t="n">
        <v>5</v>
      </c>
      <c r="R3450" s="2" t="s">
        <v>40</v>
      </c>
      <c r="S3450" s="0" t="s">
        <v>204</v>
      </c>
      <c r="AH3450" s="0" t="s">
        <v>34</v>
      </c>
    </row>
    <row r="3451" customFormat="false" ht="15.75" hidden="false" customHeight="false" outlineLevel="0" collapsed="false">
      <c r="A3451" s="8" t="n">
        <f aca="false">I3451+J3451*20*X3451</f>
        <v>183</v>
      </c>
      <c r="B3451" s="10" t="n">
        <v>588</v>
      </c>
      <c r="C3451" s="10" t="n">
        <v>1</v>
      </c>
      <c r="D3451" s="10" t="n">
        <v>1817</v>
      </c>
      <c r="E3451" s="0" t="n">
        <v>12719</v>
      </c>
      <c r="G3451" s="8"/>
      <c r="H3451" s="0" t="s">
        <v>35</v>
      </c>
      <c r="I3451" s="10" t="n">
        <v>183</v>
      </c>
      <c r="J3451" s="10" t="n">
        <v>0</v>
      </c>
      <c r="K3451" s="10" t="s">
        <v>204</v>
      </c>
      <c r="L3451" s="1" t="s">
        <v>3844</v>
      </c>
      <c r="P3451" s="2" t="n">
        <v>29</v>
      </c>
      <c r="Q3451" s="2" t="n">
        <v>5</v>
      </c>
      <c r="R3451" s="2" t="n">
        <v>51</v>
      </c>
      <c r="S3451" s="0" t="s">
        <v>71</v>
      </c>
      <c r="AH3451" s="0" t="s">
        <v>34</v>
      </c>
    </row>
    <row r="3452" customFormat="false" ht="15.75" hidden="false" customHeight="false" outlineLevel="0" collapsed="false">
      <c r="A3452" s="8" t="n">
        <f aca="false">I3452+J3452*20*X3452</f>
        <v>90</v>
      </c>
      <c r="B3452" s="10" t="n">
        <v>588</v>
      </c>
      <c r="C3452" s="10" t="n">
        <v>1</v>
      </c>
      <c r="D3452" s="10" t="n">
        <v>1817</v>
      </c>
      <c r="E3452" s="0" t="n">
        <v>12720</v>
      </c>
      <c r="G3452" s="8"/>
      <c r="H3452" s="0" t="s">
        <v>35</v>
      </c>
      <c r="I3452" s="10" t="n">
        <v>90</v>
      </c>
      <c r="J3452" s="10" t="n">
        <v>0</v>
      </c>
      <c r="K3452" s="10" t="s">
        <v>204</v>
      </c>
      <c r="L3452" s="1" t="s">
        <v>3844</v>
      </c>
      <c r="P3452" s="2" t="n">
        <v>22</v>
      </c>
      <c r="Q3452" s="2" t="n">
        <v>6</v>
      </c>
      <c r="R3452" s="2" t="n">
        <v>55</v>
      </c>
      <c r="S3452" s="0" t="s">
        <v>71</v>
      </c>
      <c r="AH3452" s="0" t="s">
        <v>34</v>
      </c>
    </row>
    <row r="3453" customFormat="false" ht="15.75" hidden="false" customHeight="false" outlineLevel="0" collapsed="false">
      <c r="A3453" s="8" t="n">
        <f aca="false">I3453+J3453*20*X3453</f>
        <v>715</v>
      </c>
      <c r="B3453" s="10" t="n">
        <v>588</v>
      </c>
      <c r="C3453" s="10" t="n">
        <v>1</v>
      </c>
      <c r="D3453" s="10" t="n">
        <v>1817</v>
      </c>
      <c r="E3453" s="0" t="n">
        <v>12722</v>
      </c>
      <c r="G3453" s="8"/>
      <c r="H3453" s="0" t="s">
        <v>35</v>
      </c>
      <c r="I3453" s="10" t="n">
        <v>715</v>
      </c>
      <c r="J3453" s="10" t="n">
        <v>0</v>
      </c>
      <c r="K3453" s="10" t="s">
        <v>204</v>
      </c>
      <c r="L3453" s="1" t="s">
        <v>5923</v>
      </c>
      <c r="P3453" s="2" t="n">
        <v>22</v>
      </c>
      <c r="Q3453" s="2" t="n">
        <v>5</v>
      </c>
      <c r="R3453" s="2" t="n">
        <v>82</v>
      </c>
      <c r="S3453" s="0" t="s">
        <v>71</v>
      </c>
      <c r="AH3453" s="0" t="s">
        <v>34</v>
      </c>
    </row>
    <row r="3454" customFormat="false" ht="15.75" hidden="false" customHeight="false" outlineLevel="0" collapsed="false">
      <c r="A3454" s="8" t="n">
        <f aca="false">I3454+J3454*20*X3454</f>
        <v>3294</v>
      </c>
      <c r="B3454" s="10" t="n">
        <v>589</v>
      </c>
      <c r="C3454" s="10" t="n">
        <v>1</v>
      </c>
      <c r="D3454" s="10" t="n">
        <v>1827</v>
      </c>
      <c r="E3454" s="0" t="n">
        <v>12739</v>
      </c>
      <c r="H3454" s="10" t="s">
        <v>35</v>
      </c>
      <c r="I3454" s="10" t="n">
        <v>3294</v>
      </c>
      <c r="J3454" s="10" t="n">
        <v>0</v>
      </c>
      <c r="K3454" s="10"/>
      <c r="L3454" s="1" t="s">
        <v>5924</v>
      </c>
      <c r="P3454" s="2" t="n">
        <v>3</v>
      </c>
      <c r="Q3454" s="2" t="n">
        <v>9</v>
      </c>
      <c r="R3454" s="2" t="s">
        <v>40</v>
      </c>
      <c r="S3454" s="0" t="s">
        <v>71</v>
      </c>
      <c r="AH3454" s="0" t="s">
        <v>34</v>
      </c>
    </row>
    <row r="3455" customFormat="false" ht="15.75" hidden="false" customHeight="false" outlineLevel="0" collapsed="false">
      <c r="A3455" s="48" t="n">
        <f aca="false">I3455+J3455*20*X3455</f>
        <v>146</v>
      </c>
      <c r="B3455" s="10" t="n">
        <v>589</v>
      </c>
      <c r="C3455" s="10" t="n">
        <v>1</v>
      </c>
      <c r="D3455" s="10" t="n">
        <v>1817</v>
      </c>
      <c r="E3455" s="0" t="n">
        <v>12740</v>
      </c>
      <c r="G3455" s="8"/>
      <c r="H3455" s="0" t="s">
        <v>35</v>
      </c>
      <c r="I3455" s="10" t="n">
        <v>146</v>
      </c>
      <c r="J3455" s="10" t="n">
        <v>0</v>
      </c>
      <c r="K3455" s="10" t="s">
        <v>204</v>
      </c>
      <c r="L3455" s="1" t="s">
        <v>2603</v>
      </c>
      <c r="P3455" s="2" t="n">
        <v>30</v>
      </c>
      <c r="Q3455" s="2" t="n">
        <v>10</v>
      </c>
      <c r="R3455" s="2" t="n">
        <v>83</v>
      </c>
      <c r="S3455" s="0" t="s">
        <v>204</v>
      </c>
      <c r="AH3455" s="0" t="s">
        <v>34</v>
      </c>
    </row>
    <row r="3456" customFormat="false" ht="15.75" hidden="false" customHeight="false" outlineLevel="0" collapsed="false">
      <c r="A3456" s="48" t="n">
        <f aca="false">I3456+J3456*20*X3456</f>
        <v>271</v>
      </c>
      <c r="B3456" s="10" t="n">
        <v>589</v>
      </c>
      <c r="C3456" s="10" t="n">
        <v>1</v>
      </c>
      <c r="D3456" s="10" t="n">
        <v>1817</v>
      </c>
      <c r="E3456" s="0" t="n">
        <v>12741</v>
      </c>
      <c r="G3456" s="8"/>
      <c r="H3456" s="0" t="s">
        <v>46</v>
      </c>
      <c r="I3456" s="10" t="n">
        <v>271</v>
      </c>
      <c r="J3456" s="10" t="n">
        <v>0</v>
      </c>
      <c r="K3456" s="10" t="s">
        <v>204</v>
      </c>
      <c r="AH3456" s="0" t="s">
        <v>34</v>
      </c>
    </row>
    <row r="3457" customFormat="false" ht="15.75" hidden="false" customHeight="false" outlineLevel="0" collapsed="false">
      <c r="A3457" s="48" t="n">
        <f aca="false">I3457+J3457*20*X3457</f>
        <v>88</v>
      </c>
      <c r="B3457" s="10" t="n">
        <v>589</v>
      </c>
      <c r="C3457" s="10" t="n">
        <v>1</v>
      </c>
      <c r="D3457" s="10" t="n">
        <v>1817</v>
      </c>
      <c r="E3457" s="0" t="n">
        <v>12743</v>
      </c>
      <c r="G3457" s="8"/>
      <c r="H3457" s="0" t="s">
        <v>46</v>
      </c>
      <c r="I3457" s="10" t="n">
        <v>88</v>
      </c>
      <c r="J3457" s="10" t="n">
        <v>0</v>
      </c>
      <c r="K3457" s="10" t="s">
        <v>204</v>
      </c>
      <c r="L3457" s="1" t="s">
        <v>5925</v>
      </c>
      <c r="P3457" s="2" t="n">
        <v>1</v>
      </c>
      <c r="Q3457" s="2" t="n">
        <v>10</v>
      </c>
      <c r="R3457" s="2" t="s">
        <v>40</v>
      </c>
      <c r="S3457" s="0" t="s">
        <v>71</v>
      </c>
      <c r="AH3457" s="0" t="s">
        <v>34</v>
      </c>
    </row>
    <row r="3458" customFormat="false" ht="12.75" hidden="false" customHeight="false" outlineLevel="0" collapsed="false">
      <c r="A3458" s="48" t="n">
        <f aca="false">I3458+J3458*20*X3458</f>
        <v>99</v>
      </c>
      <c r="B3458" s="0" t="n">
        <v>842</v>
      </c>
      <c r="C3458" s="0" t="n">
        <v>6</v>
      </c>
      <c r="D3458" s="0" t="n">
        <v>1817</v>
      </c>
      <c r="E3458" s="0" t="n">
        <v>12746</v>
      </c>
      <c r="H3458" s="0" t="s">
        <v>248</v>
      </c>
      <c r="I3458" s="0" t="n">
        <v>99</v>
      </c>
      <c r="J3458" s="0" t="n">
        <v>0</v>
      </c>
      <c r="K3458" s="0" t="s">
        <v>190</v>
      </c>
      <c r="L3458" s="0" t="s">
        <v>3305</v>
      </c>
      <c r="M3458" s="0"/>
      <c r="N3458" s="0"/>
      <c r="O3458" s="0"/>
      <c r="P3458" s="0" t="n">
        <v>1</v>
      </c>
      <c r="Q3458" s="0" t="n">
        <v>5</v>
      </c>
      <c r="R3458" s="0" t="n">
        <v>65</v>
      </c>
      <c r="S3458" s="0" t="s">
        <v>327</v>
      </c>
      <c r="V3458" s="35" t="s">
        <v>5926</v>
      </c>
    </row>
    <row r="3459" customFormat="false" ht="12.75" hidden="false" customHeight="false" outlineLevel="0" collapsed="false">
      <c r="A3459" s="48" t="n">
        <f aca="false">I3459+J3459*20*X3459</f>
        <v>99</v>
      </c>
      <c r="B3459" s="0" t="n">
        <v>842</v>
      </c>
      <c r="C3459" s="0" t="n">
        <v>6</v>
      </c>
      <c r="D3459" s="0" t="n">
        <v>1817</v>
      </c>
      <c r="E3459" s="0" t="n">
        <v>12747</v>
      </c>
      <c r="H3459" s="0" t="s">
        <v>324</v>
      </c>
      <c r="I3459" s="0" t="n">
        <v>99</v>
      </c>
      <c r="J3459" s="0" t="n">
        <v>0</v>
      </c>
      <c r="K3459" s="0" t="s">
        <v>190</v>
      </c>
      <c r="L3459" s="0" t="s">
        <v>3305</v>
      </c>
      <c r="M3459" s="0"/>
      <c r="N3459" s="0"/>
      <c r="O3459" s="0"/>
      <c r="P3459" s="0" t="n">
        <v>12</v>
      </c>
      <c r="Q3459" s="0" t="n">
        <v>6</v>
      </c>
      <c r="R3459" s="0" t="n">
        <v>64</v>
      </c>
      <c r="S3459" s="0" t="s">
        <v>327</v>
      </c>
      <c r="V3459" s="35" t="s">
        <v>5927</v>
      </c>
      <c r="AA3459" s="35" t="s">
        <v>5926</v>
      </c>
    </row>
    <row r="3460" customFormat="false" ht="12.75" hidden="false" customHeight="false" outlineLevel="0" collapsed="false">
      <c r="A3460" s="48" t="n">
        <f aca="false">I3460+J3460*20*X3460</f>
        <v>420</v>
      </c>
      <c r="B3460" s="0" t="n">
        <v>842</v>
      </c>
      <c r="C3460" s="0" t="n">
        <v>6</v>
      </c>
      <c r="D3460" s="0" t="n">
        <v>1817</v>
      </c>
      <c r="E3460" s="0" t="n">
        <v>12748</v>
      </c>
      <c r="H3460" s="0" t="s">
        <v>248</v>
      </c>
      <c r="I3460" s="0" t="n">
        <v>420</v>
      </c>
      <c r="K3460" s="0" t="s">
        <v>190</v>
      </c>
      <c r="L3460" s="0" t="s">
        <v>2754</v>
      </c>
      <c r="M3460" s="0"/>
      <c r="N3460" s="0"/>
      <c r="O3460" s="0"/>
      <c r="P3460" s="0" t="n">
        <v>30</v>
      </c>
      <c r="Q3460" s="0" t="n">
        <v>4</v>
      </c>
      <c r="R3460" s="0" t="n">
        <v>75</v>
      </c>
      <c r="S3460" s="0" t="s">
        <v>40</v>
      </c>
      <c r="V3460" s="35" t="s">
        <v>5928</v>
      </c>
    </row>
    <row r="3461" customFormat="false" ht="12.75" hidden="false" customHeight="false" outlineLevel="0" collapsed="false">
      <c r="A3461" s="48" t="n">
        <f aca="false">I3461+J3461*20*X3461</f>
        <v>74366</v>
      </c>
      <c r="B3461" s="0" t="n">
        <v>843</v>
      </c>
      <c r="C3461" s="0" t="n">
        <v>6</v>
      </c>
      <c r="D3461" s="0" t="n">
        <v>1817</v>
      </c>
      <c r="E3461" s="0" t="n">
        <v>12749</v>
      </c>
      <c r="H3461" s="0" t="s">
        <v>248</v>
      </c>
      <c r="I3461" s="0" t="n">
        <v>74366</v>
      </c>
      <c r="J3461" s="0" t="n">
        <v>0</v>
      </c>
      <c r="K3461" s="0" t="s">
        <v>190</v>
      </c>
      <c r="L3461" s="0" t="s">
        <v>5929</v>
      </c>
      <c r="M3461" s="0" t="s">
        <v>5930</v>
      </c>
      <c r="N3461" s="0" t="s">
        <v>5931</v>
      </c>
      <c r="O3461" s="0" t="s">
        <v>5932</v>
      </c>
      <c r="P3461" s="0" t="n">
        <v>29</v>
      </c>
      <c r="Q3461" s="0" t="n">
        <v>8</v>
      </c>
      <c r="R3461" s="0" t="n">
        <v>58</v>
      </c>
      <c r="S3461" s="0" t="s">
        <v>40</v>
      </c>
      <c r="T3461" s="0" t="s">
        <v>5933</v>
      </c>
      <c r="V3461" s="35" t="s">
        <v>5934</v>
      </c>
      <c r="AH3461" s="0" t="s">
        <v>5935</v>
      </c>
    </row>
    <row r="3462" customFormat="false" ht="12.75" hidden="false" customHeight="false" outlineLevel="0" collapsed="false">
      <c r="A3462" s="48" t="n">
        <v>0</v>
      </c>
      <c r="B3462" s="0" t="n">
        <v>843</v>
      </c>
      <c r="C3462" s="0" t="n">
        <v>6</v>
      </c>
      <c r="D3462" s="0" t="n">
        <v>1817</v>
      </c>
      <c r="E3462" s="0" t="n">
        <v>12750</v>
      </c>
      <c r="H3462" s="0" t="s">
        <v>324</v>
      </c>
      <c r="I3462" s="0" t="n">
        <v>33515</v>
      </c>
      <c r="K3462" s="0" t="s">
        <v>190</v>
      </c>
      <c r="L3462" s="0" t="s">
        <v>5936</v>
      </c>
      <c r="M3462" s="0" t="s">
        <v>5937</v>
      </c>
      <c r="N3462" s="0"/>
      <c r="O3462" s="0" t="s">
        <v>5938</v>
      </c>
      <c r="P3462" s="0" t="n">
        <v>22</v>
      </c>
      <c r="Q3462" s="0" t="n">
        <v>2</v>
      </c>
      <c r="R3462" s="0" t="n">
        <v>27</v>
      </c>
      <c r="S3462" s="0" t="s">
        <v>327</v>
      </c>
      <c r="T3462" s="0" t="s">
        <v>5939</v>
      </c>
      <c r="V3462" s="35" t="s">
        <v>5940</v>
      </c>
    </row>
    <row r="3463" customFormat="false" ht="12.75" hidden="false" customHeight="false" outlineLevel="0" collapsed="false">
      <c r="A3463" s="48" t="n">
        <v>0</v>
      </c>
      <c r="B3463" s="0" t="n">
        <v>843</v>
      </c>
      <c r="C3463" s="0" t="n">
        <v>6</v>
      </c>
      <c r="D3463" s="0" t="n">
        <v>1817</v>
      </c>
      <c r="E3463" s="0" t="n">
        <v>12751</v>
      </c>
      <c r="H3463" s="0" t="s">
        <v>324</v>
      </c>
      <c r="I3463" s="0" t="n">
        <v>1474</v>
      </c>
      <c r="K3463" s="0" t="s">
        <v>190</v>
      </c>
      <c r="L3463" s="0" t="s">
        <v>5941</v>
      </c>
      <c r="M3463" s="0"/>
      <c r="N3463" s="0" t="s">
        <v>5942</v>
      </c>
      <c r="O3463" s="0"/>
      <c r="P3463" s="0" t="n">
        <v>19</v>
      </c>
      <c r="Q3463" s="0" t="n">
        <v>3</v>
      </c>
      <c r="R3463" s="0" t="n">
        <v>76</v>
      </c>
      <c r="S3463" s="0" t="s">
        <v>40</v>
      </c>
      <c r="V3463" s="35" t="s">
        <v>5943</v>
      </c>
    </row>
    <row r="3464" customFormat="false" ht="12.75" hidden="false" customHeight="false" outlineLevel="0" collapsed="false">
      <c r="A3464" s="48" t="n">
        <f aca="false">I3464+J3464*20*X3464</f>
        <v>11326</v>
      </c>
      <c r="B3464" s="0" t="n">
        <v>842</v>
      </c>
      <c r="C3464" s="0" t="n">
        <v>6</v>
      </c>
      <c r="D3464" s="0" t="n">
        <v>1817</v>
      </c>
      <c r="E3464" s="0" t="n">
        <v>12752</v>
      </c>
      <c r="H3464" s="0" t="s">
        <v>324</v>
      </c>
      <c r="I3464" s="0" t="n">
        <v>11326</v>
      </c>
      <c r="K3464" s="0" t="s">
        <v>190</v>
      </c>
      <c r="L3464" s="0" t="s">
        <v>2755</v>
      </c>
      <c r="M3464" s="0"/>
      <c r="N3464" s="0"/>
      <c r="O3464" s="0"/>
      <c r="P3464" s="0" t="n">
        <v>20</v>
      </c>
      <c r="Q3464" s="0" t="n">
        <v>2</v>
      </c>
      <c r="R3464" s="0" t="n">
        <v>49</v>
      </c>
      <c r="S3464" s="0" t="s">
        <v>329</v>
      </c>
      <c r="V3464" s="35" t="s">
        <v>5944</v>
      </c>
      <c r="AA3464" s="0" t="s">
        <v>5945</v>
      </c>
    </row>
    <row r="3465" customFormat="false" ht="12.75" hidden="false" customHeight="false" outlineLevel="0" collapsed="false">
      <c r="A3465" s="48" t="n">
        <f aca="false">I3465+J3465*20*X3465</f>
        <v>730</v>
      </c>
      <c r="B3465" s="0" t="n">
        <v>842</v>
      </c>
      <c r="C3465" s="0" t="n">
        <v>6</v>
      </c>
      <c r="D3465" s="0" t="n">
        <v>1817</v>
      </c>
      <c r="E3465" s="0" t="n">
        <v>12753</v>
      </c>
      <c r="H3465" s="0" t="s">
        <v>324</v>
      </c>
      <c r="I3465" s="0" t="n">
        <v>730</v>
      </c>
      <c r="K3465" s="0" t="s">
        <v>190</v>
      </c>
      <c r="L3465" s="0" t="s">
        <v>2755</v>
      </c>
      <c r="M3465" s="0"/>
      <c r="N3465" s="0"/>
      <c r="O3465" s="0"/>
      <c r="P3465" s="0" t="n">
        <v>8</v>
      </c>
      <c r="Q3465" s="0" t="n">
        <v>4</v>
      </c>
      <c r="R3465" s="0" t="s">
        <v>320</v>
      </c>
      <c r="S3465" s="0" t="s">
        <v>40</v>
      </c>
      <c r="V3465" s="35" t="s">
        <v>5944</v>
      </c>
    </row>
    <row r="3466" customFormat="false" ht="12.75" hidden="false" customHeight="false" outlineLevel="0" collapsed="false">
      <c r="A3466" s="48" t="e">
        <f aca="false">I3466+J3466*20*X3466</f>
        <v>#VALUE!</v>
      </c>
      <c r="B3466" s="0" t="n">
        <v>842</v>
      </c>
      <c r="C3466" s="0" t="n">
        <v>6</v>
      </c>
      <c r="D3466" s="0" t="n">
        <v>1817</v>
      </c>
      <c r="E3466" s="0" t="n">
        <v>12754</v>
      </c>
      <c r="H3466" s="0" t="s">
        <v>324</v>
      </c>
      <c r="I3466" s="0" t="s">
        <v>1297</v>
      </c>
      <c r="K3466" s="0" t="s">
        <v>190</v>
      </c>
      <c r="L3466" s="0" t="s">
        <v>2755</v>
      </c>
      <c r="M3466" s="0"/>
      <c r="N3466" s="0"/>
      <c r="O3466" s="0"/>
      <c r="P3466" s="0" t="n">
        <v>14</v>
      </c>
      <c r="Q3466" s="0" t="n">
        <v>4</v>
      </c>
      <c r="R3466" s="0" t="n">
        <v>34</v>
      </c>
      <c r="S3466" s="0" t="s">
        <v>40</v>
      </c>
      <c r="V3466" s="35" t="s">
        <v>5946</v>
      </c>
    </row>
    <row r="3467" customFormat="false" ht="12.75" hidden="false" customHeight="false" outlineLevel="0" collapsed="false">
      <c r="A3467" s="48" t="n">
        <f aca="false">I3467+J3467*20*X3467</f>
        <v>2567</v>
      </c>
      <c r="B3467" s="0" t="n">
        <v>842</v>
      </c>
      <c r="C3467" s="0" t="n">
        <v>6</v>
      </c>
      <c r="D3467" s="0" t="n">
        <v>1817</v>
      </c>
      <c r="E3467" s="0" t="n">
        <v>12755</v>
      </c>
      <c r="H3467" s="0" t="s">
        <v>324</v>
      </c>
      <c r="I3467" s="0" t="n">
        <v>2567</v>
      </c>
      <c r="K3467" s="0" t="s">
        <v>190</v>
      </c>
      <c r="L3467" s="0" t="s">
        <v>2755</v>
      </c>
      <c r="M3467" s="0"/>
      <c r="N3467" s="0"/>
      <c r="O3467" s="0"/>
      <c r="P3467" s="0" t="n">
        <v>28</v>
      </c>
      <c r="Q3467" s="0" t="n">
        <v>4</v>
      </c>
      <c r="R3467" s="0" t="s">
        <v>320</v>
      </c>
      <c r="S3467" s="0" t="s">
        <v>329</v>
      </c>
      <c r="V3467" s="35" t="s">
        <v>5947</v>
      </c>
    </row>
    <row r="3468" customFormat="false" ht="12.75" hidden="false" customHeight="false" outlineLevel="0" collapsed="false">
      <c r="A3468" s="48" t="n">
        <v>0</v>
      </c>
      <c r="B3468" s="0" t="n">
        <v>842</v>
      </c>
      <c r="C3468" s="0" t="n">
        <v>6</v>
      </c>
      <c r="D3468" s="0" t="n">
        <v>1817</v>
      </c>
      <c r="E3468" s="0" t="n">
        <v>12756</v>
      </c>
      <c r="H3468" s="0" t="s">
        <v>324</v>
      </c>
      <c r="I3468" s="0" t="n">
        <v>60500</v>
      </c>
      <c r="K3468" s="0" t="s">
        <v>190</v>
      </c>
      <c r="L3468" s="0" t="s">
        <v>5948</v>
      </c>
      <c r="M3468" s="0" t="s">
        <v>5949</v>
      </c>
      <c r="N3468" s="0" t="s">
        <v>5950</v>
      </c>
      <c r="O3468" s="0" t="s">
        <v>5951</v>
      </c>
      <c r="P3468" s="0" t="n">
        <v>31</v>
      </c>
      <c r="Q3468" s="0" t="n">
        <v>3</v>
      </c>
      <c r="R3468" s="0" t="s">
        <v>320</v>
      </c>
      <c r="S3468" s="0" t="s">
        <v>154</v>
      </c>
      <c r="T3468" s="0" t="s">
        <v>3828</v>
      </c>
      <c r="V3468" s="35" t="s">
        <v>5952</v>
      </c>
    </row>
    <row r="3469" customFormat="false" ht="12.75" hidden="false" customHeight="false" outlineLevel="0" collapsed="false">
      <c r="A3469" s="48" t="n">
        <f aca="false">I3469+J3469*20*X3469</f>
        <v>335</v>
      </c>
      <c r="B3469" s="0" t="n">
        <v>843</v>
      </c>
      <c r="C3469" s="0" t="n">
        <v>6</v>
      </c>
      <c r="D3469" s="0" t="n">
        <v>1817</v>
      </c>
      <c r="E3469" s="0" t="n">
        <v>12758</v>
      </c>
      <c r="H3469" s="0" t="s">
        <v>248</v>
      </c>
      <c r="I3469" s="0" t="n">
        <v>335</v>
      </c>
      <c r="J3469" s="0" t="n">
        <v>0</v>
      </c>
      <c r="K3469" s="0" t="s">
        <v>190</v>
      </c>
      <c r="L3469" s="0" t="s">
        <v>4142</v>
      </c>
      <c r="M3469" s="0"/>
      <c r="N3469" s="0"/>
      <c r="O3469" s="0"/>
      <c r="P3469" s="0" t="n">
        <v>19</v>
      </c>
      <c r="Q3469" s="0" t="n">
        <v>4</v>
      </c>
      <c r="R3469" s="0" t="n">
        <v>54</v>
      </c>
      <c r="S3469" s="0" t="s">
        <v>40</v>
      </c>
      <c r="V3469" s="35" t="s">
        <v>5953</v>
      </c>
    </row>
    <row r="3470" customFormat="false" ht="12.75" hidden="false" customHeight="false" outlineLevel="0" collapsed="false">
      <c r="A3470" s="48" t="n">
        <f aca="false">I3470+J3470*20*X3470</f>
        <v>152</v>
      </c>
      <c r="B3470" s="0" t="n">
        <v>843</v>
      </c>
      <c r="C3470" s="0" t="n">
        <v>6</v>
      </c>
      <c r="D3470" s="0" t="n">
        <v>1817</v>
      </c>
      <c r="E3470" s="0" t="n">
        <v>12760</v>
      </c>
      <c r="H3470" s="0" t="s">
        <v>324</v>
      </c>
      <c r="I3470" s="0" t="n">
        <v>152</v>
      </c>
      <c r="K3470" s="0" t="s">
        <v>190</v>
      </c>
      <c r="L3470" s="0" t="s">
        <v>1298</v>
      </c>
      <c r="M3470" s="0"/>
      <c r="N3470" s="0"/>
      <c r="O3470" s="0"/>
      <c r="P3470" s="0" t="n">
        <v>10</v>
      </c>
      <c r="Q3470" s="0" t="n">
        <v>6</v>
      </c>
      <c r="R3470" s="0" t="n">
        <v>64</v>
      </c>
      <c r="S3470" s="0" t="s">
        <v>327</v>
      </c>
      <c r="V3470" s="35" t="s">
        <v>5954</v>
      </c>
    </row>
    <row r="3471" customFormat="false" ht="12.75" hidden="false" customHeight="false" outlineLevel="0" collapsed="false">
      <c r="A3471" s="48" t="n">
        <f aca="false">I3471+J3471*20*X3471</f>
        <v>3309</v>
      </c>
      <c r="B3471" s="0" t="n">
        <v>843</v>
      </c>
      <c r="C3471" s="0" t="n">
        <v>6</v>
      </c>
      <c r="D3471" s="0" t="n">
        <v>1817</v>
      </c>
      <c r="E3471" s="0" t="n">
        <v>12761</v>
      </c>
      <c r="H3471" s="0" t="s">
        <v>324</v>
      </c>
      <c r="I3471" s="0" t="n">
        <v>3309</v>
      </c>
      <c r="K3471" s="0" t="s">
        <v>190</v>
      </c>
      <c r="L3471" s="0" t="s">
        <v>1298</v>
      </c>
      <c r="M3471" s="0"/>
      <c r="N3471" s="0"/>
      <c r="O3471" s="0"/>
      <c r="P3471" s="0" t="n">
        <v>11</v>
      </c>
      <c r="Q3471" s="0" t="n">
        <v>7</v>
      </c>
      <c r="R3471" s="0" t="n">
        <v>56</v>
      </c>
      <c r="S3471" s="0" t="s">
        <v>329</v>
      </c>
      <c r="V3471" s="35" t="s">
        <v>5955</v>
      </c>
    </row>
    <row r="3472" customFormat="false" ht="12.75" hidden="false" customHeight="false" outlineLevel="0" collapsed="false">
      <c r="A3472" s="48" t="n">
        <f aca="false">I3472+J3472*20*X3472</f>
        <v>21403</v>
      </c>
      <c r="B3472" s="0" t="n">
        <v>843</v>
      </c>
      <c r="C3472" s="0" t="n">
        <v>6</v>
      </c>
      <c r="D3472" s="0" t="n">
        <v>1817</v>
      </c>
      <c r="E3472" s="0" t="n">
        <v>12762</v>
      </c>
      <c r="H3472" s="0" t="s">
        <v>324</v>
      </c>
      <c r="I3472" s="0" t="n">
        <v>21403</v>
      </c>
      <c r="K3472" s="0" t="s">
        <v>190</v>
      </c>
      <c r="L3472" s="0" t="s">
        <v>5956</v>
      </c>
      <c r="M3472" s="0" t="s">
        <v>5957</v>
      </c>
      <c r="N3472" s="0"/>
      <c r="O3472" s="0" t="s">
        <v>5958</v>
      </c>
      <c r="P3472" s="0" t="n">
        <v>24</v>
      </c>
      <c r="Q3472" s="0" t="n">
        <v>2</v>
      </c>
      <c r="R3472" s="0" t="n">
        <v>78</v>
      </c>
      <c r="S3472" s="0" t="s">
        <v>329</v>
      </c>
      <c r="T3472" s="0" t="s">
        <v>5959</v>
      </c>
      <c r="V3472" s="35" t="s">
        <v>5960</v>
      </c>
    </row>
    <row r="3473" customFormat="false" ht="12.75" hidden="false" customHeight="false" outlineLevel="0" collapsed="false">
      <c r="A3473" s="48" t="n">
        <f aca="false">I3473+J3473*20*X3473</f>
        <v>145352</v>
      </c>
      <c r="B3473" s="0" t="n">
        <v>843</v>
      </c>
      <c r="C3473" s="0" t="n">
        <v>6</v>
      </c>
      <c r="D3473" s="0" t="n">
        <v>1817</v>
      </c>
      <c r="E3473" s="0" t="n">
        <v>12763</v>
      </c>
      <c r="H3473" s="0" t="s">
        <v>248</v>
      </c>
      <c r="I3473" s="0" t="n">
        <v>145352</v>
      </c>
      <c r="J3473" s="0" t="n">
        <v>0</v>
      </c>
      <c r="K3473" s="0" t="s">
        <v>190</v>
      </c>
      <c r="L3473" s="0" t="s">
        <v>5961</v>
      </c>
      <c r="M3473" s="0" t="s">
        <v>5962</v>
      </c>
      <c r="N3473" s="0" t="s">
        <v>5963</v>
      </c>
      <c r="O3473" s="0" t="s">
        <v>5964</v>
      </c>
      <c r="P3473" s="0" t="n">
        <v>13</v>
      </c>
      <c r="Q3473" s="0" t="n">
        <v>3</v>
      </c>
      <c r="R3473" s="0" t="s">
        <v>320</v>
      </c>
      <c r="S3473" s="0" t="s">
        <v>40</v>
      </c>
      <c r="T3473" s="0" t="s">
        <v>5933</v>
      </c>
      <c r="V3473" s="35" t="s">
        <v>5965</v>
      </c>
    </row>
    <row r="3474" customFormat="false" ht="12.75" hidden="false" customHeight="false" outlineLevel="0" collapsed="false">
      <c r="A3474" s="48" t="n">
        <f aca="false">I3474+J3474*20*X3474</f>
        <v>629</v>
      </c>
      <c r="B3474" s="0" t="n">
        <v>843</v>
      </c>
      <c r="C3474" s="0" t="n">
        <v>6</v>
      </c>
      <c r="D3474" s="0" t="n">
        <v>1817</v>
      </c>
      <c r="E3474" s="0" t="n">
        <v>12765</v>
      </c>
      <c r="H3474" s="0" t="s">
        <v>248</v>
      </c>
      <c r="I3474" s="0" t="n">
        <v>629</v>
      </c>
      <c r="K3474" s="0" t="s">
        <v>190</v>
      </c>
      <c r="L3474" s="0" t="s">
        <v>4204</v>
      </c>
      <c r="M3474" s="0"/>
      <c r="N3474" s="0"/>
      <c r="O3474" s="0"/>
      <c r="P3474" s="0" t="n">
        <v>6</v>
      </c>
      <c r="Q3474" s="0" t="n">
        <v>3</v>
      </c>
      <c r="R3474" s="0" t="n">
        <v>67</v>
      </c>
      <c r="S3474" s="0" t="s">
        <v>40</v>
      </c>
      <c r="V3474" s="35" t="s">
        <v>5966</v>
      </c>
    </row>
    <row r="3475" customFormat="false" ht="12.75" hidden="false" customHeight="false" outlineLevel="0" collapsed="false">
      <c r="A3475" s="48" t="n">
        <f aca="false">I3475+J3475*20*X3475</f>
        <v>134186</v>
      </c>
      <c r="B3475" s="0" t="n">
        <v>844</v>
      </c>
      <c r="C3475" s="0" t="n">
        <v>6</v>
      </c>
      <c r="D3475" s="0" t="n">
        <v>1817</v>
      </c>
      <c r="E3475" s="0" t="n">
        <v>12766</v>
      </c>
      <c r="H3475" s="0" t="s">
        <v>248</v>
      </c>
      <c r="I3475" s="0" t="n">
        <v>134186</v>
      </c>
      <c r="K3475" s="0" t="s">
        <v>190</v>
      </c>
      <c r="L3475" s="0" t="s">
        <v>1000</v>
      </c>
      <c r="M3475" s="0" t="s">
        <v>5967</v>
      </c>
      <c r="N3475" s="0"/>
      <c r="O3475" s="0" t="s">
        <v>5968</v>
      </c>
      <c r="P3475" s="0" t="n">
        <v>17</v>
      </c>
      <c r="Q3475" s="0" t="n">
        <v>1</v>
      </c>
      <c r="R3475" s="0" t="s">
        <v>320</v>
      </c>
      <c r="S3475" s="0" t="s">
        <v>327</v>
      </c>
      <c r="T3475" s="0" t="s">
        <v>5969</v>
      </c>
      <c r="V3475" s="35" t="s">
        <v>5970</v>
      </c>
      <c r="AA3475" s="35" t="s">
        <v>5971</v>
      </c>
    </row>
    <row r="3476" customFormat="false" ht="12.75" hidden="false" customHeight="false" outlineLevel="0" collapsed="false">
      <c r="A3476" s="48" t="n">
        <f aca="false">I3476+J3476*20*X3476</f>
        <v>131</v>
      </c>
      <c r="B3476" s="0" t="n">
        <v>844</v>
      </c>
      <c r="C3476" s="0" t="n">
        <v>6</v>
      </c>
      <c r="D3476" s="0" t="n">
        <v>1817</v>
      </c>
      <c r="E3476" s="0" t="n">
        <v>12767</v>
      </c>
      <c r="H3476" s="0" t="s">
        <v>324</v>
      </c>
      <c r="I3476" s="0" t="n">
        <v>131</v>
      </c>
      <c r="K3476" s="0" t="s">
        <v>190</v>
      </c>
      <c r="L3476" s="0" t="s">
        <v>3350</v>
      </c>
      <c r="M3476" s="0"/>
      <c r="N3476" s="0"/>
      <c r="O3476" s="0"/>
      <c r="P3476" s="0" t="n">
        <v>6</v>
      </c>
      <c r="Q3476" s="0" t="n">
        <v>4</v>
      </c>
      <c r="R3476" s="0" t="n">
        <v>61</v>
      </c>
      <c r="S3476" s="0" t="s">
        <v>327</v>
      </c>
      <c r="V3476" s="35" t="s">
        <v>5972</v>
      </c>
    </row>
    <row r="3477" customFormat="false" ht="12.75" hidden="false" customHeight="false" outlineLevel="0" collapsed="false">
      <c r="A3477" s="48" t="n">
        <f aca="false">I3477+J3477*20*X3477</f>
        <v>23847</v>
      </c>
      <c r="B3477" s="0" t="n">
        <v>844</v>
      </c>
      <c r="C3477" s="0" t="n">
        <v>6</v>
      </c>
      <c r="D3477" s="0" t="n">
        <v>1817</v>
      </c>
      <c r="E3477" s="0" t="n">
        <v>12768</v>
      </c>
      <c r="H3477" s="0" t="s">
        <v>324</v>
      </c>
      <c r="I3477" s="0" t="n">
        <v>23847</v>
      </c>
      <c r="K3477" s="0" t="s">
        <v>190</v>
      </c>
      <c r="L3477" s="0" t="s">
        <v>5973</v>
      </c>
      <c r="M3477" s="0" t="s">
        <v>5974</v>
      </c>
      <c r="N3477" s="0"/>
      <c r="O3477" s="0" t="s">
        <v>5975</v>
      </c>
      <c r="P3477" s="0" t="n">
        <v>15</v>
      </c>
      <c r="Q3477" s="0" t="n">
        <v>1</v>
      </c>
      <c r="R3477" s="0" t="n">
        <v>72</v>
      </c>
      <c r="S3477" s="0" t="s">
        <v>40</v>
      </c>
      <c r="T3477" s="0" t="s">
        <v>5564</v>
      </c>
      <c r="V3477" s="35" t="s">
        <v>5976</v>
      </c>
    </row>
    <row r="3478" customFormat="false" ht="12.75" hidden="false" customHeight="false" outlineLevel="0" collapsed="false">
      <c r="A3478" s="48" t="n">
        <f aca="false">I3478+J3478*20*X3478</f>
        <v>1063</v>
      </c>
      <c r="B3478" s="0" t="n">
        <v>844</v>
      </c>
      <c r="C3478" s="0" t="n">
        <v>6</v>
      </c>
      <c r="D3478" s="0" t="n">
        <v>1817</v>
      </c>
      <c r="E3478" s="0" t="n">
        <v>12769</v>
      </c>
      <c r="H3478" s="0" t="s">
        <v>324</v>
      </c>
      <c r="I3478" s="0" t="n">
        <v>1063</v>
      </c>
      <c r="J3478" s="0" t="n">
        <v>0</v>
      </c>
      <c r="K3478" s="0" t="s">
        <v>190</v>
      </c>
      <c r="L3478" s="0" t="s">
        <v>2775</v>
      </c>
      <c r="M3478" s="0"/>
      <c r="N3478" s="0"/>
      <c r="O3478" s="0"/>
      <c r="P3478" s="0" t="n">
        <v>4</v>
      </c>
      <c r="Q3478" s="0" t="n">
        <v>4</v>
      </c>
      <c r="R3478" s="0" t="n">
        <v>72</v>
      </c>
      <c r="S3478" s="0" t="s">
        <v>329</v>
      </c>
      <c r="V3478" s="35" t="s">
        <v>5977</v>
      </c>
    </row>
    <row r="3479" customFormat="false" ht="12.75" hidden="false" customHeight="false" outlineLevel="0" collapsed="false">
      <c r="A3479" s="48" t="n">
        <f aca="false">I3479+J3479*20*X3479</f>
        <v>21425</v>
      </c>
      <c r="B3479" s="0" t="n">
        <v>844</v>
      </c>
      <c r="C3479" s="0" t="n">
        <v>6</v>
      </c>
      <c r="D3479" s="0" t="n">
        <v>1817</v>
      </c>
      <c r="E3479" s="0" t="n">
        <v>12770</v>
      </c>
      <c r="H3479" s="0" t="s">
        <v>324</v>
      </c>
      <c r="I3479" s="0" t="n">
        <v>21425</v>
      </c>
      <c r="K3479" s="0" t="s">
        <v>190</v>
      </c>
      <c r="L3479" s="0" t="s">
        <v>5978</v>
      </c>
      <c r="M3479" s="0" t="s">
        <v>5979</v>
      </c>
      <c r="N3479" s="0"/>
      <c r="O3479" s="0" t="s">
        <v>5980</v>
      </c>
      <c r="P3479" s="0" t="n">
        <v>12</v>
      </c>
      <c r="Q3479" s="0" t="n">
        <v>6</v>
      </c>
      <c r="R3479" s="0" t="s">
        <v>320</v>
      </c>
      <c r="S3479" s="0" t="s">
        <v>329</v>
      </c>
      <c r="T3479" s="0" t="s">
        <v>5981</v>
      </c>
      <c r="V3479" s="35" t="s">
        <v>5982</v>
      </c>
    </row>
    <row r="3480" customFormat="false" ht="12.75" hidden="false" customHeight="false" outlineLevel="0" collapsed="false">
      <c r="A3480" s="48" t="n">
        <f aca="false">I3480+J3480*20*X3480</f>
        <v>521</v>
      </c>
      <c r="B3480" s="0" t="n">
        <v>844</v>
      </c>
      <c r="C3480" s="0" t="n">
        <v>6</v>
      </c>
      <c r="D3480" s="0" t="n">
        <v>1817</v>
      </c>
      <c r="E3480" s="0" t="n">
        <v>12771</v>
      </c>
      <c r="H3480" s="0" t="s">
        <v>324</v>
      </c>
      <c r="I3480" s="0" t="n">
        <v>521</v>
      </c>
      <c r="K3480" s="0" t="s">
        <v>190</v>
      </c>
      <c r="L3480" s="0" t="s">
        <v>2779</v>
      </c>
      <c r="M3480" s="0"/>
      <c r="N3480" s="0"/>
      <c r="O3480" s="0"/>
      <c r="P3480" s="0" t="n">
        <v>12</v>
      </c>
      <c r="Q3480" s="0" t="n">
        <v>5</v>
      </c>
      <c r="R3480" s="0" t="n">
        <v>75</v>
      </c>
      <c r="S3480" s="0" t="s">
        <v>327</v>
      </c>
      <c r="V3480" s="35" t="s">
        <v>5983</v>
      </c>
    </row>
    <row r="3481" customFormat="false" ht="12.75" hidden="false" customHeight="false" outlineLevel="0" collapsed="false">
      <c r="A3481" s="48" t="n">
        <f aca="false">I3481+J3481*20*X3481</f>
        <v>15474</v>
      </c>
      <c r="B3481" s="0" t="n">
        <v>844</v>
      </c>
      <c r="C3481" s="0" t="n">
        <v>6</v>
      </c>
      <c r="D3481" s="0" t="n">
        <v>1817</v>
      </c>
      <c r="E3481" s="0" t="n">
        <v>12772</v>
      </c>
      <c r="H3481" s="0" t="s">
        <v>324</v>
      </c>
      <c r="I3481" s="0" t="n">
        <v>15474</v>
      </c>
      <c r="K3481" s="0" t="s">
        <v>190</v>
      </c>
      <c r="L3481" s="0" t="s">
        <v>2779</v>
      </c>
      <c r="M3481" s="0"/>
      <c r="N3481" s="0"/>
      <c r="O3481" s="0"/>
      <c r="P3481" s="0" t="n">
        <v>8</v>
      </c>
      <c r="Q3481" s="0" t="n">
        <v>6</v>
      </c>
      <c r="R3481" s="0" t="n">
        <v>44</v>
      </c>
      <c r="S3481" s="0" t="s">
        <v>327</v>
      </c>
      <c r="V3481" s="35" t="s">
        <v>5984</v>
      </c>
    </row>
    <row r="3482" customFormat="false" ht="12.75" hidden="false" customHeight="false" outlineLevel="0" collapsed="false">
      <c r="A3482" s="48" t="n">
        <f aca="false">I3482+J3482*20*X3482</f>
        <v>233296</v>
      </c>
      <c r="B3482" s="0" t="n">
        <v>844</v>
      </c>
      <c r="C3482" s="0" t="n">
        <v>6</v>
      </c>
      <c r="D3482" s="0" t="n">
        <v>1817</v>
      </c>
      <c r="E3482" s="0" t="n">
        <v>12773</v>
      </c>
      <c r="H3482" s="0" t="s">
        <v>248</v>
      </c>
      <c r="I3482" s="0" t="n">
        <v>120896</v>
      </c>
      <c r="J3482" s="0" t="n">
        <f aca="false">112400/20</f>
        <v>5620</v>
      </c>
      <c r="K3482" s="0" t="s">
        <v>190</v>
      </c>
      <c r="L3482" s="0" t="s">
        <v>5985</v>
      </c>
      <c r="M3482" s="0" t="s">
        <v>5986</v>
      </c>
      <c r="N3482" s="0" t="s">
        <v>5987</v>
      </c>
      <c r="O3482" s="0" t="s">
        <v>5988</v>
      </c>
      <c r="P3482" s="0" t="n">
        <v>8</v>
      </c>
      <c r="Q3482" s="0" t="n">
        <v>5</v>
      </c>
      <c r="R3482" s="0" t="n">
        <v>82</v>
      </c>
      <c r="S3482" s="0" t="s">
        <v>327</v>
      </c>
      <c r="T3482" s="0" t="s">
        <v>445</v>
      </c>
      <c r="V3482" s="35" t="s">
        <v>4774</v>
      </c>
      <c r="X3482" s="0" t="n">
        <v>1</v>
      </c>
      <c r="Y3482" s="0" t="s">
        <v>5988</v>
      </c>
    </row>
    <row r="3483" customFormat="false" ht="12.75" hidden="false" customHeight="false" outlineLevel="0" collapsed="false">
      <c r="A3483" s="48" t="n">
        <f aca="false">I3483+J3483*20*X3483</f>
        <v>60</v>
      </c>
      <c r="B3483" s="0" t="n">
        <v>845</v>
      </c>
      <c r="C3483" s="0" t="n">
        <v>6</v>
      </c>
      <c r="D3483" s="0" t="n">
        <v>1817</v>
      </c>
      <c r="E3483" s="0" t="n">
        <v>12774</v>
      </c>
      <c r="H3483" s="0" t="s">
        <v>324</v>
      </c>
      <c r="I3483" s="0" t="n">
        <v>60</v>
      </c>
      <c r="K3483" s="0" t="s">
        <v>190</v>
      </c>
      <c r="L3483" s="0" t="s">
        <v>3364</v>
      </c>
      <c r="M3483" s="0"/>
      <c r="N3483" s="0"/>
      <c r="O3483" s="0"/>
      <c r="P3483" s="0" t="n">
        <v>15</v>
      </c>
      <c r="Q3483" s="0" t="n">
        <v>1</v>
      </c>
      <c r="R3483" s="0" t="s">
        <v>320</v>
      </c>
      <c r="S3483" s="0" t="s">
        <v>40</v>
      </c>
      <c r="V3483" s="35" t="s">
        <v>5989</v>
      </c>
    </row>
    <row r="3484" customFormat="false" ht="12.75" hidden="false" customHeight="false" outlineLevel="0" collapsed="false">
      <c r="A3484" s="48" t="n">
        <f aca="false">I3484+J3484*20*X3484</f>
        <v>2696</v>
      </c>
      <c r="B3484" s="0" t="n">
        <v>845</v>
      </c>
      <c r="C3484" s="0" t="n">
        <v>6</v>
      </c>
      <c r="D3484" s="0" t="n">
        <v>1817</v>
      </c>
      <c r="E3484" s="0" t="n">
        <v>12775</v>
      </c>
      <c r="H3484" s="0" t="s">
        <v>248</v>
      </c>
      <c r="I3484" s="0" t="n">
        <v>2696</v>
      </c>
      <c r="K3484" s="0" t="s">
        <v>190</v>
      </c>
      <c r="L3484" s="0" t="s">
        <v>5634</v>
      </c>
      <c r="M3484" s="0"/>
      <c r="N3484" s="0"/>
      <c r="O3484" s="0"/>
      <c r="P3484" s="0" t="n">
        <v>16</v>
      </c>
      <c r="Q3484" s="0" t="n">
        <v>4</v>
      </c>
      <c r="R3484" s="0" t="s">
        <v>320</v>
      </c>
      <c r="S3484" s="0" t="s">
        <v>40</v>
      </c>
      <c r="V3484" s="35" t="s">
        <v>5928</v>
      </c>
    </row>
    <row r="3485" customFormat="false" ht="12.75" hidden="false" customHeight="false" outlineLevel="0" collapsed="false">
      <c r="A3485" s="48" t="n">
        <v>0</v>
      </c>
      <c r="B3485" s="0" t="n">
        <v>845</v>
      </c>
      <c r="C3485" s="0" t="n">
        <v>6</v>
      </c>
      <c r="D3485" s="0" t="n">
        <v>1817</v>
      </c>
      <c r="E3485" s="0" t="n">
        <v>12776</v>
      </c>
      <c r="H3485" s="0" t="s">
        <v>248</v>
      </c>
      <c r="I3485" s="36" t="s">
        <v>1297</v>
      </c>
      <c r="K3485" s="0" t="s">
        <v>190</v>
      </c>
      <c r="L3485" s="0" t="s">
        <v>5634</v>
      </c>
      <c r="M3485" s="0"/>
      <c r="N3485" s="0"/>
      <c r="O3485" s="0"/>
      <c r="P3485" s="0" t="n">
        <v>1</v>
      </c>
      <c r="Q3485" s="0" t="n">
        <v>5</v>
      </c>
      <c r="R3485" s="0" t="n">
        <v>61</v>
      </c>
      <c r="S3485" s="0" t="s">
        <v>40</v>
      </c>
      <c r="V3485" s="35" t="s">
        <v>5990</v>
      </c>
      <c r="AH3485" s="0" t="s">
        <v>1297</v>
      </c>
    </row>
    <row r="3486" customFormat="false" ht="12.75" hidden="false" customHeight="false" outlineLevel="0" collapsed="false">
      <c r="A3486" s="48" t="n">
        <f aca="false">I3486+J3486*20*X3486</f>
        <v>28372</v>
      </c>
      <c r="B3486" s="0" t="n">
        <v>845</v>
      </c>
      <c r="C3486" s="0" t="n">
        <v>6</v>
      </c>
      <c r="D3486" s="0" t="n">
        <v>1817</v>
      </c>
      <c r="E3486" s="0" t="n">
        <v>12777</v>
      </c>
      <c r="H3486" s="0" t="s">
        <v>248</v>
      </c>
      <c r="I3486" s="0" t="n">
        <v>28372</v>
      </c>
      <c r="K3486" s="0" t="s">
        <v>190</v>
      </c>
      <c r="L3486" s="0" t="s">
        <v>5991</v>
      </c>
      <c r="M3486" s="0" t="s">
        <v>5992</v>
      </c>
      <c r="N3486" s="0" t="s">
        <v>5993</v>
      </c>
      <c r="O3486" s="0" t="s">
        <v>5994</v>
      </c>
      <c r="P3486" s="0" t="n">
        <v>9</v>
      </c>
      <c r="Q3486" s="0" t="n">
        <v>1</v>
      </c>
      <c r="R3486" s="0" t="n">
        <v>63</v>
      </c>
      <c r="S3486" s="0" t="s">
        <v>327</v>
      </c>
      <c r="T3486" s="0" t="s">
        <v>4595</v>
      </c>
      <c r="V3486" s="35" t="s">
        <v>5995</v>
      </c>
    </row>
    <row r="3487" customFormat="false" ht="12.75" hidden="false" customHeight="false" outlineLevel="0" collapsed="false">
      <c r="A3487" s="48"/>
      <c r="B3487" s="0" t="n">
        <v>846</v>
      </c>
      <c r="C3487" s="0" t="n">
        <v>6</v>
      </c>
      <c r="D3487" s="0" t="n">
        <v>1817</v>
      </c>
      <c r="E3487" s="0" t="n">
        <v>12778</v>
      </c>
      <c r="H3487" s="0" t="s">
        <v>248</v>
      </c>
      <c r="I3487" s="0" t="n">
        <v>685</v>
      </c>
      <c r="K3487" s="0" t="s">
        <v>190</v>
      </c>
      <c r="L3487" s="0" t="s">
        <v>3374</v>
      </c>
      <c r="M3487" s="0"/>
      <c r="N3487" s="0"/>
      <c r="O3487" s="0"/>
      <c r="P3487" s="0" t="n">
        <v>26</v>
      </c>
      <c r="Q3487" s="0" t="n">
        <v>5</v>
      </c>
      <c r="R3487" s="0" t="n">
        <v>61</v>
      </c>
      <c r="S3487" s="0" t="s">
        <v>154</v>
      </c>
      <c r="V3487" s="35" t="s">
        <v>5996</v>
      </c>
    </row>
    <row r="3488" customFormat="false" ht="12.75" hidden="false" customHeight="false" outlineLevel="0" collapsed="false">
      <c r="A3488" s="48" t="n">
        <f aca="false">I3488+J3488*20*X3488</f>
        <v>181</v>
      </c>
      <c r="B3488" s="0" t="n">
        <v>847</v>
      </c>
      <c r="C3488" s="0" t="n">
        <v>6</v>
      </c>
      <c r="D3488" s="0" t="n">
        <v>1817</v>
      </c>
      <c r="E3488" s="0" t="n">
        <v>12779</v>
      </c>
      <c r="H3488" s="0" t="s">
        <v>324</v>
      </c>
      <c r="I3488" s="0" t="n">
        <v>181</v>
      </c>
      <c r="K3488" s="0" t="s">
        <v>190</v>
      </c>
      <c r="L3488" s="0" t="s">
        <v>5997</v>
      </c>
      <c r="M3488" s="0"/>
      <c r="N3488" s="0"/>
      <c r="O3488" s="0"/>
      <c r="P3488" s="0" t="n">
        <v>25</v>
      </c>
      <c r="Q3488" s="0" t="n">
        <v>10</v>
      </c>
      <c r="R3488" s="0" t="s">
        <v>320</v>
      </c>
      <c r="S3488" s="0" t="s">
        <v>327</v>
      </c>
      <c r="V3488" s="35" t="s">
        <v>5998</v>
      </c>
    </row>
    <row r="3489" customFormat="false" ht="12.75" hidden="false" customHeight="false" outlineLevel="0" collapsed="false">
      <c r="A3489" s="48" t="n">
        <f aca="false">I3489+J3489*20*X3489</f>
        <v>2786985</v>
      </c>
      <c r="B3489" s="0" t="s">
        <v>5999</v>
      </c>
      <c r="C3489" s="0" t="n">
        <v>6</v>
      </c>
      <c r="D3489" s="0" t="n">
        <v>1817</v>
      </c>
      <c r="E3489" s="0" t="n">
        <v>12780</v>
      </c>
      <c r="H3489" s="0" t="s">
        <v>248</v>
      </c>
      <c r="I3489" s="0" t="n">
        <v>2646985</v>
      </c>
      <c r="J3489" s="0" t="n">
        <v>7000</v>
      </c>
      <c r="K3489" s="0" t="s">
        <v>327</v>
      </c>
      <c r="L3489" s="0" t="s">
        <v>6000</v>
      </c>
      <c r="M3489" s="0" t="s">
        <v>6001</v>
      </c>
      <c r="N3489" s="0" t="s">
        <v>6002</v>
      </c>
      <c r="O3489" s="0" t="s">
        <v>6003</v>
      </c>
      <c r="P3489" s="0" t="n">
        <v>4</v>
      </c>
      <c r="Q3489" s="0" t="n">
        <v>4</v>
      </c>
      <c r="R3489" s="0"/>
      <c r="S3489" s="0" t="s">
        <v>327</v>
      </c>
      <c r="T3489" s="0" t="s">
        <v>2797</v>
      </c>
      <c r="V3489" s="35" t="s">
        <v>6004</v>
      </c>
      <c r="X3489" s="0" t="n">
        <v>1</v>
      </c>
      <c r="Y3489" s="0" t="s">
        <v>6005</v>
      </c>
      <c r="AH3489" s="0" t="s">
        <v>6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A267" activePane="bottomRight" state="frozen"/>
      <selection pane="topLeft" activeCell="A1" activeCellId="0" sqref="A1"/>
      <selection pane="topRight" activeCell="AA1" activeCellId="0" sqref="AA1"/>
      <selection pane="bottomLeft" activeCell="A267" activeCellId="0" sqref="A267"/>
      <selection pane="bottomRight" activeCell="A277" activeCellId="0" sqref="A277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8.85"/>
    <col collapsed="false" customWidth="true" hidden="false" outlineLevel="0" max="6" min="6" style="0" width="4.28"/>
    <col collapsed="false" customWidth="true" hidden="false" outlineLevel="0" max="13" min="13" style="0" width="11.7"/>
    <col collapsed="false" customWidth="true" hidden="false" outlineLevel="0" max="17" min="17" style="0" width="3.85"/>
    <col collapsed="false" customWidth="true" hidden="false" outlineLevel="0" max="19" min="18" style="0" width="3.7"/>
    <col collapsed="false" customWidth="true" hidden="false" outlineLevel="0" max="20" min="20" style="0" width="8.14"/>
  </cols>
  <sheetData>
    <row r="1" customFormat="false" ht="1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6007</v>
      </c>
      <c r="H1" s="0" t="s">
        <v>6008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6" t="s">
        <v>17</v>
      </c>
      <c r="S1" s="2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7" t="s">
        <v>33</v>
      </c>
      <c r="AI1" s="0" t="s">
        <v>34</v>
      </c>
    </row>
    <row r="2" customFormat="false" ht="15.75" hidden="false" customHeight="false" outlineLevel="0" collapsed="false">
      <c r="A2" s="8" t="n">
        <f aca="false">J2+K2*20*Y2</f>
        <v>60000</v>
      </c>
      <c r="B2" s="9" t="n">
        <v>437</v>
      </c>
      <c r="C2" s="9" t="n">
        <v>8</v>
      </c>
      <c r="D2" s="9" t="n">
        <v>1817</v>
      </c>
      <c r="E2" s="0" t="n">
        <v>7988</v>
      </c>
      <c r="F2" s="9" t="n">
        <v>1</v>
      </c>
      <c r="G2" s="8" t="n">
        <f aca="false">IF(F2=F3,G3,H2)</f>
        <v>2</v>
      </c>
      <c r="H2" s="8" t="n">
        <f aca="false">IF(F2=F1,H1+1,1)</f>
        <v>1</v>
      </c>
      <c r="I2" s="0" t="s">
        <v>35</v>
      </c>
      <c r="J2" s="9" t="n">
        <v>0</v>
      </c>
      <c r="K2" s="9" t="n">
        <v>3000</v>
      </c>
      <c r="L2" s="9" t="s">
        <v>36</v>
      </c>
      <c r="M2" s="1" t="s">
        <v>37</v>
      </c>
      <c r="N2" s="2" t="s">
        <v>38</v>
      </c>
      <c r="O2" s="2"/>
      <c r="P2" s="2" t="s">
        <v>39</v>
      </c>
      <c r="Q2" s="2" t="n">
        <v>18</v>
      </c>
      <c r="R2" s="2" t="n">
        <v>1</v>
      </c>
      <c r="S2" s="2" t="s">
        <v>40</v>
      </c>
      <c r="T2" s="0" t="s">
        <v>41</v>
      </c>
      <c r="U2" s="0" t="s">
        <v>42</v>
      </c>
      <c r="W2" s="0" t="s">
        <v>43</v>
      </c>
      <c r="Y2" s="0" t="n">
        <v>1</v>
      </c>
      <c r="Z2" s="0" t="s">
        <v>44</v>
      </c>
      <c r="AI2" s="0" t="s">
        <v>34</v>
      </c>
    </row>
    <row r="3" customFormat="false" ht="15.75" hidden="false" customHeight="false" outlineLevel="0" collapsed="false">
      <c r="A3" s="8" t="n">
        <f aca="false">J3+K3*20*Y3</f>
        <v>49000</v>
      </c>
      <c r="B3" s="10" t="n">
        <v>557</v>
      </c>
      <c r="C3" s="10" t="n">
        <v>1</v>
      </c>
      <c r="D3" s="10" t="n">
        <v>1817</v>
      </c>
      <c r="E3" s="0" t="n">
        <v>11660</v>
      </c>
      <c r="F3" s="10" t="n">
        <v>1</v>
      </c>
      <c r="G3" s="8" t="n">
        <f aca="false">IF(E3=E2,G4,H3)</f>
        <v>2</v>
      </c>
      <c r="H3" s="8" t="n">
        <f aca="false">IF(F3=F2,H2+1,1)</f>
        <v>2</v>
      </c>
      <c r="I3" s="0" t="s">
        <v>35</v>
      </c>
      <c r="J3" s="10" t="n">
        <v>0</v>
      </c>
      <c r="K3" s="10" t="n">
        <f aca="false">75000/20+23000/20</f>
        <v>4900</v>
      </c>
      <c r="L3" s="10" t="s">
        <v>36</v>
      </c>
      <c r="M3" s="1" t="s">
        <v>37</v>
      </c>
      <c r="N3" s="2" t="s">
        <v>38</v>
      </c>
      <c r="O3" s="2"/>
      <c r="P3" s="2" t="s">
        <v>39</v>
      </c>
      <c r="Q3" s="2" t="n">
        <v>18</v>
      </c>
      <c r="R3" s="2" t="n">
        <v>1</v>
      </c>
      <c r="S3" s="2"/>
      <c r="T3" s="0" t="s">
        <v>41</v>
      </c>
      <c r="U3" s="0" t="s">
        <v>42</v>
      </c>
      <c r="W3" s="0" t="s">
        <v>43</v>
      </c>
      <c r="Y3" s="0" t="n">
        <v>0.5</v>
      </c>
      <c r="Z3" s="0" t="s">
        <v>45</v>
      </c>
      <c r="AI3" s="0" t="s">
        <v>34</v>
      </c>
    </row>
    <row r="4" customFormat="false" ht="15.75" hidden="false" customHeight="false" outlineLevel="0" collapsed="false">
      <c r="A4" s="8" t="n">
        <f aca="false">J4+K4*20*Y4</f>
        <v>24000</v>
      </c>
      <c r="B4" s="11" t="n">
        <v>413</v>
      </c>
      <c r="C4" s="0" t="n">
        <v>5</v>
      </c>
      <c r="D4" s="9" t="n">
        <v>1817</v>
      </c>
      <c r="E4" s="0" t="n">
        <v>1</v>
      </c>
      <c r="F4" s="0" t="n">
        <v>2</v>
      </c>
      <c r="G4" s="8" t="n">
        <f aca="false">IF(F4=F5,G5,H4)</f>
        <v>2</v>
      </c>
      <c r="H4" s="8" t="n">
        <f aca="false">IF(F4=F3,H3+1,1)</f>
        <v>1</v>
      </c>
      <c r="I4" s="0" t="s">
        <v>46</v>
      </c>
      <c r="K4" s="0" t="n">
        <f aca="false">24000/20</f>
        <v>1200</v>
      </c>
      <c r="L4" s="0" t="s">
        <v>47</v>
      </c>
      <c r="M4" s="1" t="s">
        <v>48</v>
      </c>
      <c r="N4" s="2" t="s">
        <v>49</v>
      </c>
      <c r="O4" s="2" t="s">
        <v>50</v>
      </c>
      <c r="P4" s="2" t="s">
        <v>51</v>
      </c>
      <c r="Q4" s="2" t="n">
        <v>3</v>
      </c>
      <c r="R4" s="2" t="n">
        <v>1</v>
      </c>
      <c r="S4" s="2" t="s">
        <v>52</v>
      </c>
      <c r="W4" s="0" t="s">
        <v>53</v>
      </c>
      <c r="Y4" s="0" t="n">
        <v>1</v>
      </c>
      <c r="Z4" s="0" t="s">
        <v>54</v>
      </c>
      <c r="AI4" s="0" t="s">
        <v>34</v>
      </c>
    </row>
    <row r="5" customFormat="false" ht="15.75" hidden="false" customHeight="false" outlineLevel="0" collapsed="false">
      <c r="A5" s="8" t="n">
        <f aca="false">J5+K5*20*Y5</f>
        <v>3000</v>
      </c>
      <c r="B5" s="11" t="n">
        <v>936</v>
      </c>
      <c r="C5" s="0" t="n">
        <v>5</v>
      </c>
      <c r="D5" s="9" t="n">
        <v>1817</v>
      </c>
      <c r="E5" s="0" t="n">
        <v>2</v>
      </c>
      <c r="F5" s="0" t="n">
        <v>2</v>
      </c>
      <c r="G5" s="8" t="n">
        <f aca="false">IF(F5=F6,G6,H5)</f>
        <v>2</v>
      </c>
      <c r="H5" s="8" t="n">
        <f aca="false">IF(F5=F4,H4+1,1)</f>
        <v>2</v>
      </c>
      <c r="I5" s="0" t="s">
        <v>46</v>
      </c>
      <c r="J5" s="9" t="n">
        <v>3000</v>
      </c>
      <c r="K5" s="9" t="n">
        <v>0</v>
      </c>
      <c r="L5" s="9" t="s">
        <v>47</v>
      </c>
      <c r="M5" s="1" t="s">
        <v>48</v>
      </c>
      <c r="N5" s="2"/>
      <c r="O5" s="2"/>
      <c r="P5" s="2"/>
      <c r="Q5" s="2" t="n">
        <v>3</v>
      </c>
      <c r="R5" s="2" t="n">
        <v>1</v>
      </c>
      <c r="S5" s="2" t="s">
        <v>52</v>
      </c>
      <c r="AI5" s="0" t="s">
        <v>34</v>
      </c>
    </row>
    <row r="6" customFormat="false" ht="15.75" hidden="false" customHeight="false" outlineLevel="0" collapsed="false">
      <c r="A6" s="8" t="n">
        <f aca="false">J6+K6*20*Y6</f>
        <v>42460</v>
      </c>
      <c r="B6" s="11" t="s">
        <v>55</v>
      </c>
      <c r="C6" s="0" t="n">
        <v>5</v>
      </c>
      <c r="D6" s="9" t="n">
        <v>1817</v>
      </c>
      <c r="E6" s="0" t="n">
        <v>8</v>
      </c>
      <c r="F6" s="0" t="n">
        <v>3</v>
      </c>
      <c r="G6" s="8" t="n">
        <f aca="false">IF(F6=F7,G7,H6)</f>
        <v>2</v>
      </c>
      <c r="H6" s="8" t="n">
        <f aca="false">IF(F6=F5,H5+1,1)</f>
        <v>1</v>
      </c>
      <c r="I6" s="0" t="s">
        <v>46</v>
      </c>
      <c r="J6" s="9" t="n">
        <v>0</v>
      </c>
      <c r="K6" s="9" t="n">
        <f aca="false">(12000+12660+17800)/20</f>
        <v>2123</v>
      </c>
      <c r="L6" s="9" t="s">
        <v>47</v>
      </c>
      <c r="M6" s="1" t="s">
        <v>56</v>
      </c>
      <c r="N6" s="2" t="s">
        <v>57</v>
      </c>
      <c r="O6" s="2" t="s">
        <v>58</v>
      </c>
      <c r="P6" s="2" t="s">
        <v>59</v>
      </c>
      <c r="Q6" s="2" t="n">
        <v>1</v>
      </c>
      <c r="R6" s="2" t="n">
        <v>4</v>
      </c>
      <c r="S6" s="2" t="n">
        <v>58</v>
      </c>
      <c r="W6" s="0" t="s">
        <v>60</v>
      </c>
      <c r="Y6" s="0" t="n">
        <v>1</v>
      </c>
      <c r="AI6" s="0" t="s">
        <v>34</v>
      </c>
    </row>
    <row r="7" customFormat="false" ht="15.75" hidden="false" customHeight="false" outlineLevel="0" collapsed="false">
      <c r="A7" s="8" t="n">
        <f aca="false">J7+K7*20*Y7</f>
        <v>29200</v>
      </c>
      <c r="B7" s="12" t="n">
        <v>549</v>
      </c>
      <c r="C7" s="12" t="n">
        <v>1</v>
      </c>
      <c r="D7" s="12" t="n">
        <v>1817</v>
      </c>
      <c r="E7" s="0" t="n">
        <v>11323</v>
      </c>
      <c r="F7" s="12" t="n">
        <v>3</v>
      </c>
      <c r="G7" s="8" t="n">
        <f aca="false">IF(F7=F8,G8,H7)</f>
        <v>2</v>
      </c>
      <c r="H7" s="8" t="n">
        <f aca="false">IF(F7=F6,H6+1,1)</f>
        <v>2</v>
      </c>
      <c r="I7" s="13" t="s">
        <v>46</v>
      </c>
      <c r="J7" s="12" t="n">
        <v>0</v>
      </c>
      <c r="K7" s="12" t="n">
        <v>1460</v>
      </c>
      <c r="L7" s="10" t="s">
        <v>47</v>
      </c>
      <c r="M7" s="1" t="s">
        <v>56</v>
      </c>
      <c r="N7" s="1" t="s">
        <v>61</v>
      </c>
      <c r="O7" s="1" t="s">
        <v>62</v>
      </c>
      <c r="P7" s="1" t="s">
        <v>63</v>
      </c>
      <c r="Q7" s="1" t="n">
        <v>1</v>
      </c>
      <c r="R7" s="1" t="n">
        <v>4</v>
      </c>
      <c r="S7" s="1" t="s">
        <v>40</v>
      </c>
      <c r="T7" s="13" t="s">
        <v>64</v>
      </c>
      <c r="U7" s="13" t="s">
        <v>65</v>
      </c>
      <c r="V7" s="13"/>
      <c r="W7" s="13" t="s">
        <v>60</v>
      </c>
      <c r="X7" s="13"/>
      <c r="Y7" s="12" t="n">
        <v>1</v>
      </c>
      <c r="Z7" s="0" t="s">
        <v>66</v>
      </c>
      <c r="AB7" s="10"/>
      <c r="AC7" s="10"/>
      <c r="AE7" s="10"/>
      <c r="AI7" s="0" t="s">
        <v>34</v>
      </c>
    </row>
    <row r="8" customFormat="false" ht="15.75" hidden="false" customHeight="false" outlineLevel="0" collapsed="false">
      <c r="A8" s="21" t="n">
        <f aca="false">J8+K8*20*Y8</f>
        <v>0</v>
      </c>
      <c r="B8" s="11" t="n">
        <v>937</v>
      </c>
      <c r="C8" s="0" t="n">
        <v>5</v>
      </c>
      <c r="D8" s="9" t="n">
        <v>1817</v>
      </c>
      <c r="E8" s="0" t="n">
        <v>21</v>
      </c>
      <c r="F8" s="0" t="n">
        <v>5</v>
      </c>
      <c r="G8" s="8" t="n">
        <f aca="false">IF(F8=F9,G9,H8)</f>
        <v>2</v>
      </c>
      <c r="H8" s="8" t="n">
        <f aca="false">IF(F8=F7,H7+1,1)</f>
        <v>1</v>
      </c>
      <c r="I8" s="0" t="s">
        <v>35</v>
      </c>
      <c r="J8" s="9" t="n">
        <v>0</v>
      </c>
      <c r="K8" s="9" t="n">
        <v>0</v>
      </c>
      <c r="L8" s="9" t="s">
        <v>47</v>
      </c>
      <c r="M8" s="1" t="s">
        <v>67</v>
      </c>
      <c r="N8" s="2" t="s">
        <v>68</v>
      </c>
      <c r="O8" s="2"/>
      <c r="P8" s="2" t="s">
        <v>69</v>
      </c>
      <c r="Q8" s="2" t="n">
        <v>22</v>
      </c>
      <c r="R8" s="2" t="n">
        <v>11</v>
      </c>
      <c r="S8" s="2" t="n">
        <v>44</v>
      </c>
      <c r="W8" s="14" t="s">
        <v>70</v>
      </c>
      <c r="AI8" s="0" t="s">
        <v>34</v>
      </c>
    </row>
    <row r="9" customFormat="false" ht="15.75" hidden="false" customHeight="false" outlineLevel="0" collapsed="false">
      <c r="A9" s="8" t="n">
        <f aca="false">J9+K9*20*Y9</f>
        <v>180</v>
      </c>
      <c r="B9" s="9" t="n">
        <v>630</v>
      </c>
      <c r="C9" s="9" t="n">
        <v>9</v>
      </c>
      <c r="D9" s="9" t="n">
        <v>1817</v>
      </c>
      <c r="E9" s="0" t="n">
        <v>5681</v>
      </c>
      <c r="F9" s="9" t="n">
        <v>5</v>
      </c>
      <c r="G9" s="8" t="n">
        <f aca="false">IF(F9=F10,G10,H9)</f>
        <v>2</v>
      </c>
      <c r="H9" s="8" t="n">
        <f aca="false">IF(F9=F8,H8+1,1)</f>
        <v>2</v>
      </c>
      <c r="I9" s="0" t="s">
        <v>35</v>
      </c>
      <c r="J9" s="9" t="n">
        <v>180</v>
      </c>
      <c r="K9" s="9" t="n">
        <v>0</v>
      </c>
      <c r="L9" s="9" t="s">
        <v>47</v>
      </c>
      <c r="M9" s="1" t="s">
        <v>67</v>
      </c>
      <c r="N9" s="2"/>
      <c r="O9" s="2"/>
      <c r="P9" s="2"/>
      <c r="Q9" s="2" t="n">
        <v>22</v>
      </c>
      <c r="R9" s="2" t="n">
        <v>11</v>
      </c>
      <c r="S9" s="2" t="s">
        <v>40</v>
      </c>
      <c r="T9" s="0" t="s">
        <v>71</v>
      </c>
      <c r="AI9" s="0" t="s">
        <v>34</v>
      </c>
    </row>
    <row r="10" customFormat="false" ht="15.75" hidden="false" customHeight="false" outlineLevel="0" collapsed="false">
      <c r="A10" s="8" t="n">
        <f aca="false">J10+K10*20*Y10</f>
        <v>25947</v>
      </c>
      <c r="B10" s="16" t="n">
        <v>429</v>
      </c>
      <c r="C10" s="16" t="n">
        <v>8</v>
      </c>
      <c r="D10" s="16" t="n">
        <v>1817</v>
      </c>
      <c r="E10" s="0" t="n">
        <v>7673</v>
      </c>
      <c r="F10" s="16" t="n">
        <v>6</v>
      </c>
      <c r="G10" s="8" t="n">
        <f aca="false">IF(F10=F11,G11,H10)</f>
        <v>2</v>
      </c>
      <c r="H10" s="8" t="n">
        <f aca="false">IF(F10=F9,H9+1,1)</f>
        <v>1</v>
      </c>
      <c r="I10" s="13" t="s">
        <v>35</v>
      </c>
      <c r="J10" s="16" t="n">
        <f aca="false">500+7447</f>
        <v>7947</v>
      </c>
      <c r="K10" s="16" t="n">
        <v>900</v>
      </c>
      <c r="L10" s="9" t="s">
        <v>47</v>
      </c>
      <c r="M10" s="1" t="s">
        <v>72</v>
      </c>
      <c r="N10" s="2" t="s">
        <v>73</v>
      </c>
      <c r="O10" s="2" t="s">
        <v>74</v>
      </c>
      <c r="P10" s="2" t="s">
        <v>75</v>
      </c>
      <c r="Q10" s="2" t="n">
        <v>24</v>
      </c>
      <c r="R10" s="2" t="n">
        <v>11</v>
      </c>
      <c r="S10" s="2" t="n">
        <v>43</v>
      </c>
      <c r="T10" s="17" t="s">
        <v>76</v>
      </c>
      <c r="U10" s="17" t="s">
        <v>77</v>
      </c>
      <c r="W10" s="17" t="s">
        <v>78</v>
      </c>
      <c r="X10" s="17"/>
      <c r="Y10" s="0" t="n">
        <v>1</v>
      </c>
      <c r="Z10" s="0" t="s">
        <v>79</v>
      </c>
      <c r="AI10" s="0" t="s">
        <v>34</v>
      </c>
    </row>
    <row r="11" customFormat="false" ht="15.75" hidden="false" customHeight="false" outlineLevel="0" collapsed="false">
      <c r="A11" s="8" t="n">
        <f aca="false">J11+K11*20*Y11</f>
        <v>18000</v>
      </c>
      <c r="B11" s="16" t="n">
        <v>727</v>
      </c>
      <c r="C11" s="16" t="n">
        <v>3</v>
      </c>
      <c r="D11" s="16" t="n">
        <v>1817</v>
      </c>
      <c r="E11" s="0" t="n">
        <v>9275</v>
      </c>
      <c r="F11" s="16" t="n">
        <v>6</v>
      </c>
      <c r="G11" s="8" t="n">
        <f aca="false">IF(F11=F12,G12,H11)</f>
        <v>2</v>
      </c>
      <c r="H11" s="8" t="n">
        <f aca="false">IF(F11=F10,H10+1,1)</f>
        <v>2</v>
      </c>
      <c r="I11" s="13" t="s">
        <v>35</v>
      </c>
      <c r="J11" s="16" t="n">
        <v>0</v>
      </c>
      <c r="K11" s="16" t="n">
        <v>900</v>
      </c>
      <c r="L11" s="16" t="s">
        <v>47</v>
      </c>
      <c r="M11" s="1" t="s">
        <v>80</v>
      </c>
      <c r="N11" s="2" t="s">
        <v>81</v>
      </c>
      <c r="O11" s="2"/>
      <c r="P11" s="2" t="s">
        <v>82</v>
      </c>
      <c r="Q11" s="2" t="n">
        <v>24</v>
      </c>
      <c r="R11" s="2" t="n">
        <v>11</v>
      </c>
      <c r="S11" s="2" t="s">
        <v>40</v>
      </c>
      <c r="T11" s="0" t="s">
        <v>83</v>
      </c>
      <c r="U11" s="0" t="s">
        <v>84</v>
      </c>
      <c r="W11" s="0" t="s">
        <v>78</v>
      </c>
      <c r="Y11" s="0" t="n">
        <v>1</v>
      </c>
      <c r="Z11" s="0" t="s">
        <v>85</v>
      </c>
      <c r="AI11" s="0" t="s">
        <v>34</v>
      </c>
    </row>
    <row r="12" customFormat="false" ht="15.75" hidden="false" customHeight="false" outlineLevel="0" collapsed="false">
      <c r="A12" s="8" t="n">
        <f aca="false">J12+K12*20*Y12</f>
        <v>10000</v>
      </c>
      <c r="B12" s="11" t="s">
        <v>86</v>
      </c>
      <c r="C12" s="0" t="n">
        <v>5</v>
      </c>
      <c r="D12" s="9" t="n">
        <v>1817</v>
      </c>
      <c r="E12" s="0" t="n">
        <v>14</v>
      </c>
      <c r="F12" s="0" t="n">
        <v>7</v>
      </c>
      <c r="G12" s="8" t="n">
        <f aca="false">IF(F12=F13,G13,H12)</f>
        <v>3</v>
      </c>
      <c r="H12" s="8" t="n">
        <f aca="false">IF(F12=F11,H11+1,1)</f>
        <v>1</v>
      </c>
      <c r="I12" s="0" t="s">
        <v>46</v>
      </c>
      <c r="J12" s="9" t="n">
        <v>0</v>
      </c>
      <c r="K12" s="9" t="n">
        <f aca="false">+(20000)/20</f>
        <v>1000</v>
      </c>
      <c r="L12" s="9" t="s">
        <v>47</v>
      </c>
      <c r="M12" s="1" t="s">
        <v>87</v>
      </c>
      <c r="N12" s="2" t="s">
        <v>88</v>
      </c>
      <c r="O12" s="2" t="s">
        <v>89</v>
      </c>
      <c r="P12" s="2" t="s">
        <v>90</v>
      </c>
      <c r="Q12" s="2" t="n">
        <v>29</v>
      </c>
      <c r="R12" s="2" t="n">
        <v>6</v>
      </c>
      <c r="S12" s="2" t="s">
        <v>52</v>
      </c>
      <c r="W12" s="0" t="s">
        <v>91</v>
      </c>
      <c r="Y12" s="0" t="n">
        <v>0.5</v>
      </c>
      <c r="AI12" s="0" t="s">
        <v>34</v>
      </c>
    </row>
    <row r="13" customFormat="false" ht="15.75" hidden="false" customHeight="false" outlineLevel="0" collapsed="false">
      <c r="A13" s="8" t="n">
        <f aca="false">J13+K13*20*Y13</f>
        <v>17250</v>
      </c>
      <c r="B13" s="19" t="n">
        <v>829</v>
      </c>
      <c r="C13" s="19" t="n">
        <v>6</v>
      </c>
      <c r="D13" s="9" t="n">
        <v>1817</v>
      </c>
      <c r="E13" s="0" t="n">
        <v>3157</v>
      </c>
      <c r="F13" s="19" t="n">
        <v>7</v>
      </c>
      <c r="G13" s="8" t="n">
        <f aca="false">IF(F13=F14,G14,H13)</f>
        <v>3</v>
      </c>
      <c r="H13" s="8" t="n">
        <f aca="false">IF(F13=F12,H12+1,1)</f>
        <v>2</v>
      </c>
      <c r="I13" s="19" t="s">
        <v>46</v>
      </c>
      <c r="J13" s="19" t="n">
        <v>0</v>
      </c>
      <c r="K13" s="19" t="n">
        <v>1725</v>
      </c>
      <c r="L13" s="20" t="s">
        <v>47</v>
      </c>
      <c r="M13" s="1" t="s">
        <v>87</v>
      </c>
      <c r="N13" s="2" t="s">
        <v>92</v>
      </c>
      <c r="O13" s="2"/>
      <c r="P13" s="2" t="s">
        <v>93</v>
      </c>
      <c r="Q13" s="2" t="n">
        <v>29</v>
      </c>
      <c r="R13" s="2" t="n">
        <v>6</v>
      </c>
      <c r="S13" s="2" t="s">
        <v>40</v>
      </c>
      <c r="T13" s="19" t="s">
        <v>40</v>
      </c>
      <c r="U13" s="19" t="s">
        <v>94</v>
      </c>
      <c r="V13" s="19"/>
      <c r="W13" s="19" t="s">
        <v>95</v>
      </c>
      <c r="X13" s="19"/>
      <c r="Y13" s="19" t="n">
        <v>0.5</v>
      </c>
      <c r="Z13" s="19" t="s">
        <v>96</v>
      </c>
      <c r="AA13" s="19"/>
      <c r="AB13" s="19"/>
      <c r="AC13" s="19"/>
      <c r="AD13" s="19"/>
      <c r="AE13" s="19"/>
      <c r="AF13" s="19"/>
      <c r="AG13" s="19"/>
      <c r="AH13" s="19"/>
      <c r="AI13" s="0" t="s">
        <v>34</v>
      </c>
    </row>
    <row r="14" customFormat="false" ht="15.75" hidden="false" customHeight="false" outlineLevel="0" collapsed="false">
      <c r="A14" s="8" t="n">
        <f aca="false">J14+K14*20*Y14</f>
        <v>70069</v>
      </c>
      <c r="B14" s="10" t="n">
        <v>550</v>
      </c>
      <c r="C14" s="10" t="n">
        <v>1</v>
      </c>
      <c r="D14" s="10" t="n">
        <v>1817</v>
      </c>
      <c r="E14" s="0" t="n">
        <v>11338</v>
      </c>
      <c r="F14" s="10" t="n">
        <v>7</v>
      </c>
      <c r="G14" s="8" t="n">
        <f aca="false">IF(F14=F15,G15,H14)</f>
        <v>3</v>
      </c>
      <c r="H14" s="8" t="n">
        <f aca="false">IF(F14=F13,H13+1,1)</f>
        <v>3</v>
      </c>
      <c r="I14" s="0" t="s">
        <v>46</v>
      </c>
      <c r="J14" s="10" t="n">
        <f aca="false">11419+650</f>
        <v>12069</v>
      </c>
      <c r="K14" s="10" t="n">
        <v>2900</v>
      </c>
      <c r="L14" s="10" t="s">
        <v>47</v>
      </c>
      <c r="M14" s="1" t="s">
        <v>87</v>
      </c>
      <c r="N14" s="2" t="s">
        <v>97</v>
      </c>
      <c r="O14" s="2" t="s">
        <v>98</v>
      </c>
      <c r="P14" s="2" t="s">
        <v>99</v>
      </c>
      <c r="Q14" s="2" t="n">
        <v>29</v>
      </c>
      <c r="R14" s="2" t="n">
        <v>6</v>
      </c>
      <c r="S14" s="2" t="n">
        <v>68</v>
      </c>
      <c r="T14" s="0" t="s">
        <v>100</v>
      </c>
      <c r="U14" s="0" t="s">
        <v>101</v>
      </c>
      <c r="W14" s="0" t="s">
        <v>102</v>
      </c>
      <c r="Y14" s="0" t="n">
        <v>1</v>
      </c>
      <c r="Z14" s="0" t="s">
        <v>103</v>
      </c>
      <c r="AI14" s="0" t="s">
        <v>34</v>
      </c>
    </row>
    <row r="15" customFormat="false" ht="15.75" hidden="false" customHeight="false" outlineLevel="0" collapsed="false">
      <c r="A15" s="8" t="n">
        <f aca="false">J15+K15*20*Y15</f>
        <v>788989</v>
      </c>
      <c r="B15" s="11" t="n">
        <v>938</v>
      </c>
      <c r="C15" s="0" t="n">
        <v>5</v>
      </c>
      <c r="D15" s="9" t="n">
        <v>1817</v>
      </c>
      <c r="E15" s="0" t="n">
        <v>91</v>
      </c>
      <c r="F15" s="0" t="n">
        <v>8</v>
      </c>
      <c r="G15" s="8" t="n">
        <f aca="false">IF(F15=F16,G16,H15)</f>
        <v>3</v>
      </c>
      <c r="H15" s="8" t="n">
        <f aca="false">IF(F15=F14,H14+1,1)</f>
        <v>1</v>
      </c>
      <c r="I15" s="0" t="s">
        <v>46</v>
      </c>
      <c r="J15" s="9" t="n">
        <v>692989</v>
      </c>
      <c r="K15" s="9" t="n">
        <f aca="false">1500+1400+600+1200+100</f>
        <v>4800</v>
      </c>
      <c r="L15" s="9" t="s">
        <v>104</v>
      </c>
      <c r="M15" s="1" t="s">
        <v>105</v>
      </c>
      <c r="N15" s="2" t="s">
        <v>106</v>
      </c>
      <c r="O15" s="2" t="s">
        <v>107</v>
      </c>
      <c r="P15" s="2" t="s">
        <v>108</v>
      </c>
      <c r="Q15" s="2" t="n">
        <v>14</v>
      </c>
      <c r="R15" s="2" t="n">
        <v>8</v>
      </c>
      <c r="S15" s="2" t="n">
        <v>59</v>
      </c>
      <c r="T15" s="0" t="s">
        <v>109</v>
      </c>
      <c r="U15" s="0" t="s">
        <v>110</v>
      </c>
      <c r="W15" s="0" t="s">
        <v>111</v>
      </c>
      <c r="Y15" s="0" t="n">
        <v>1</v>
      </c>
      <c r="Z15" s="0" t="s">
        <v>112</v>
      </c>
      <c r="AI15" s="0" t="s">
        <v>34</v>
      </c>
    </row>
    <row r="16" customFormat="false" ht="15.75" hidden="false" customHeight="false" outlineLevel="0" collapsed="false">
      <c r="A16" s="8" t="n">
        <f aca="false">J16+K16*20*Y16</f>
        <v>12000</v>
      </c>
      <c r="B16" s="19" t="n">
        <v>829</v>
      </c>
      <c r="C16" s="19" t="n">
        <v>6</v>
      </c>
      <c r="D16" s="9" t="n">
        <v>1817</v>
      </c>
      <c r="E16" s="0" t="n">
        <v>3159</v>
      </c>
      <c r="F16" s="19" t="n">
        <v>8</v>
      </c>
      <c r="G16" s="8" t="n">
        <f aca="false">IF(F16=F17,G17,H16)</f>
        <v>3</v>
      </c>
      <c r="H16" s="8" t="n">
        <f aca="false">IF(F16=F15,H15+1,1)</f>
        <v>2</v>
      </c>
      <c r="I16" s="19" t="s">
        <v>46</v>
      </c>
      <c r="J16" s="19" t="n">
        <v>0</v>
      </c>
      <c r="K16" s="19" t="n">
        <v>600</v>
      </c>
      <c r="L16" s="20" t="s">
        <v>104</v>
      </c>
      <c r="M16" s="1" t="s">
        <v>113</v>
      </c>
      <c r="N16" s="2"/>
      <c r="O16" s="2"/>
      <c r="P16" s="2"/>
      <c r="Q16" s="2" t="n">
        <v>14</v>
      </c>
      <c r="R16" s="2" t="n">
        <v>8</v>
      </c>
      <c r="S16" s="2" t="s">
        <v>40</v>
      </c>
      <c r="T16" s="19" t="s">
        <v>40</v>
      </c>
      <c r="U16" s="19"/>
      <c r="V16" s="19"/>
      <c r="W16" s="19"/>
      <c r="X16" s="19"/>
      <c r="Y16" s="19" t="n">
        <v>1</v>
      </c>
      <c r="Z16" s="19" t="s">
        <v>114</v>
      </c>
      <c r="AA16" s="19"/>
      <c r="AB16" s="19"/>
      <c r="AC16" s="19"/>
      <c r="AD16" s="19"/>
      <c r="AE16" s="19"/>
      <c r="AF16" s="19"/>
      <c r="AG16" s="19"/>
      <c r="AH16" s="19"/>
      <c r="AI16" s="0" t="s">
        <v>34</v>
      </c>
    </row>
    <row r="17" customFormat="false" ht="15.75" hidden="false" customHeight="false" outlineLevel="0" collapsed="false">
      <c r="A17" s="8" t="n">
        <f aca="false">J17+K17*20*Y17</f>
        <v>40000</v>
      </c>
      <c r="B17" s="16" t="n">
        <v>728</v>
      </c>
      <c r="C17" s="16" t="n">
        <v>3</v>
      </c>
      <c r="D17" s="16" t="n">
        <v>1817</v>
      </c>
      <c r="E17" s="0" t="n">
        <v>9280</v>
      </c>
      <c r="F17" s="16" t="n">
        <v>8</v>
      </c>
      <c r="G17" s="8" t="n">
        <f aca="false">IF(F17=F18,G18,H17)</f>
        <v>3</v>
      </c>
      <c r="H17" s="8" t="n">
        <f aca="false">IF(F17=F16,H16+1,1)</f>
        <v>3</v>
      </c>
      <c r="I17" s="13" t="s">
        <v>46</v>
      </c>
      <c r="J17" s="16" t="n">
        <v>0</v>
      </c>
      <c r="K17" s="16" t="n">
        <v>2000</v>
      </c>
      <c r="L17" s="9" t="s">
        <v>104</v>
      </c>
      <c r="M17" s="1" t="s">
        <v>105</v>
      </c>
      <c r="N17" s="2" t="s">
        <v>115</v>
      </c>
      <c r="O17" s="2" t="s">
        <v>116</v>
      </c>
      <c r="P17" s="2" t="s">
        <v>117</v>
      </c>
      <c r="Q17" s="2" t="n">
        <v>14</v>
      </c>
      <c r="R17" s="2" t="n">
        <v>8</v>
      </c>
      <c r="S17" s="2" t="n">
        <v>67</v>
      </c>
      <c r="U17" s="0" t="s">
        <v>118</v>
      </c>
      <c r="W17" s="0" t="s">
        <v>111</v>
      </c>
      <c r="Y17" s="0" t="n">
        <v>1</v>
      </c>
      <c r="Z17" s="0" t="s">
        <v>119</v>
      </c>
      <c r="AI17" s="0" t="s">
        <v>34</v>
      </c>
    </row>
    <row r="18" customFormat="false" ht="15.75" hidden="false" customHeight="false" outlineLevel="0" collapsed="false">
      <c r="A18" s="8" t="n">
        <f aca="false">J18+K18*20*Y18</f>
        <v>45000</v>
      </c>
      <c r="B18" s="9" t="n">
        <v>631</v>
      </c>
      <c r="C18" s="9" t="n">
        <v>9</v>
      </c>
      <c r="D18" s="9" t="n">
        <v>1817</v>
      </c>
      <c r="E18" s="0" t="n">
        <v>5703</v>
      </c>
      <c r="F18" s="9" t="n">
        <v>9</v>
      </c>
      <c r="G18" s="8" t="n">
        <f aca="false">IF(F18=F19,G19,H18)</f>
        <v>2</v>
      </c>
      <c r="H18" s="8" t="n">
        <f aca="false">IF(F18=F17,H17+1,1)</f>
        <v>1</v>
      </c>
      <c r="I18" s="0" t="s">
        <v>35</v>
      </c>
      <c r="J18" s="9" t="n">
        <v>0</v>
      </c>
      <c r="K18" s="9" t="n">
        <v>2250</v>
      </c>
      <c r="L18" s="9" t="s">
        <v>104</v>
      </c>
      <c r="M18" s="1" t="s">
        <v>120</v>
      </c>
      <c r="N18" s="2" t="s">
        <v>121</v>
      </c>
      <c r="O18" s="2" t="s">
        <v>122</v>
      </c>
      <c r="P18" s="2" t="s">
        <v>123</v>
      </c>
      <c r="Q18" s="2" t="n">
        <v>1</v>
      </c>
      <c r="R18" s="2" t="n">
        <v>6</v>
      </c>
      <c r="S18" s="2" t="s">
        <v>40</v>
      </c>
      <c r="T18" s="0" t="s">
        <v>124</v>
      </c>
      <c r="U18" s="0" t="s">
        <v>125</v>
      </c>
      <c r="W18" s="0" t="s">
        <v>126</v>
      </c>
      <c r="Y18" s="0" t="n">
        <v>1</v>
      </c>
      <c r="Z18" s="0" t="s">
        <v>127</v>
      </c>
      <c r="AI18" s="0" t="s">
        <v>34</v>
      </c>
    </row>
    <row r="19" customFormat="false" ht="15.75" hidden="false" customHeight="false" outlineLevel="0" collapsed="false">
      <c r="A19" s="8" t="n">
        <f aca="false">J19+K19*20*Y19</f>
        <v>31147</v>
      </c>
      <c r="B19" s="10" t="n">
        <v>551</v>
      </c>
      <c r="C19" s="10" t="n">
        <v>1</v>
      </c>
      <c r="D19" s="10" t="n">
        <v>1817</v>
      </c>
      <c r="E19" s="0" t="n">
        <v>11358</v>
      </c>
      <c r="F19" s="10" t="n">
        <v>9</v>
      </c>
      <c r="G19" s="8" t="n">
        <f aca="false">IF(F19=F20,G20,H19)</f>
        <v>2</v>
      </c>
      <c r="H19" s="8" t="n">
        <f aca="false">IF(F19=F18,H18+1,1)</f>
        <v>2</v>
      </c>
      <c r="I19" s="0" t="s">
        <v>46</v>
      </c>
      <c r="J19" s="10" t="n">
        <v>1087</v>
      </c>
      <c r="K19" s="10" t="n">
        <v>1503</v>
      </c>
      <c r="L19" s="10" t="s">
        <v>104</v>
      </c>
      <c r="M19" s="1" t="s">
        <v>120</v>
      </c>
      <c r="N19" s="2" t="s">
        <v>121</v>
      </c>
      <c r="O19" s="2" t="s">
        <v>50</v>
      </c>
      <c r="P19" s="2" t="s">
        <v>128</v>
      </c>
      <c r="Q19" s="2" t="n">
        <v>1</v>
      </c>
      <c r="R19" s="2" t="n">
        <v>6</v>
      </c>
      <c r="S19" s="2" t="n">
        <v>17</v>
      </c>
      <c r="T19" s="0" t="s">
        <v>124</v>
      </c>
      <c r="U19" s="0" t="s">
        <v>129</v>
      </c>
      <c r="W19" s="0" t="s">
        <v>126</v>
      </c>
      <c r="Y19" s="0" t="n">
        <v>1</v>
      </c>
      <c r="Z19" s="0" t="s">
        <v>130</v>
      </c>
      <c r="AI19" s="0" t="s">
        <v>34</v>
      </c>
    </row>
    <row r="20" customFormat="false" ht="15.75" hidden="false" customHeight="false" outlineLevel="0" collapsed="false">
      <c r="A20" s="8" t="n">
        <f aca="false">J20+K20*20*Y20</f>
        <v>175000</v>
      </c>
      <c r="B20" s="9" t="n">
        <v>430</v>
      </c>
      <c r="C20" s="9" t="n">
        <v>8</v>
      </c>
      <c r="D20" s="9" t="n">
        <v>1817</v>
      </c>
      <c r="E20" s="0" t="n">
        <v>7696</v>
      </c>
      <c r="F20" s="9" t="n">
        <v>10</v>
      </c>
      <c r="G20" s="8" t="n">
        <f aca="false">IF(F20=F21,G21,H20)</f>
        <v>2</v>
      </c>
      <c r="H20" s="8" t="n">
        <f aca="false">IF(F20=F19,H19+1,1)</f>
        <v>1</v>
      </c>
      <c r="I20" s="0" t="s">
        <v>46</v>
      </c>
      <c r="J20" s="9" t="n">
        <v>0</v>
      </c>
      <c r="K20" s="9" t="n">
        <v>8750</v>
      </c>
      <c r="L20" s="9" t="s">
        <v>104</v>
      </c>
      <c r="M20" s="1" t="s">
        <v>131</v>
      </c>
      <c r="N20" s="2" t="s">
        <v>132</v>
      </c>
      <c r="O20" s="2" t="s">
        <v>133</v>
      </c>
      <c r="P20" s="2" t="s">
        <v>134</v>
      </c>
      <c r="Q20" s="2" t="n">
        <v>8</v>
      </c>
      <c r="R20" s="2" t="n">
        <v>2</v>
      </c>
      <c r="S20" s="2" t="n">
        <v>58</v>
      </c>
      <c r="T20" s="0" t="s">
        <v>135</v>
      </c>
      <c r="U20" s="0" t="s">
        <v>136</v>
      </c>
      <c r="W20" s="0" t="s">
        <v>137</v>
      </c>
      <c r="Y20" s="0" t="n">
        <v>1</v>
      </c>
      <c r="Z20" s="0" t="s">
        <v>138</v>
      </c>
      <c r="AI20" s="0" t="s">
        <v>34</v>
      </c>
    </row>
    <row r="21" customFormat="false" ht="15.75" hidden="false" customHeight="false" outlineLevel="0" collapsed="false">
      <c r="A21" s="8" t="n">
        <f aca="false">J21+K21*20*Y21</f>
        <v>2751755</v>
      </c>
      <c r="B21" s="10" t="n">
        <v>551</v>
      </c>
      <c r="C21" s="10" t="n">
        <v>1</v>
      </c>
      <c r="D21" s="10" t="n">
        <v>1817</v>
      </c>
      <c r="E21" s="0" t="n">
        <v>11364</v>
      </c>
      <c r="F21" s="10" t="n">
        <v>10</v>
      </c>
      <c r="G21" s="8" t="n">
        <f aca="false">IF(F21=F22,G22,H21)</f>
        <v>2</v>
      </c>
      <c r="H21" s="8" t="n">
        <f aca="false">IF(F21=F20,H20+1,1)</f>
        <v>2</v>
      </c>
      <c r="I21" s="0" t="s">
        <v>46</v>
      </c>
      <c r="J21" s="10" t="n">
        <f aca="false">1515951+35804</f>
        <v>1551755</v>
      </c>
      <c r="K21" s="10" t="n">
        <v>120000</v>
      </c>
      <c r="L21" s="10" t="s">
        <v>104</v>
      </c>
      <c r="M21" s="1" t="s">
        <v>131</v>
      </c>
      <c r="N21" s="2" t="s">
        <v>132</v>
      </c>
      <c r="O21" s="2" t="s">
        <v>133</v>
      </c>
      <c r="P21" s="2" t="s">
        <v>134</v>
      </c>
      <c r="Q21" s="2" t="n">
        <v>9</v>
      </c>
      <c r="R21" s="2" t="n">
        <v>2</v>
      </c>
      <c r="S21" s="2" t="n">
        <v>57</v>
      </c>
      <c r="T21" s="0" t="s">
        <v>139</v>
      </c>
      <c r="U21" s="0" t="s">
        <v>140</v>
      </c>
      <c r="W21" s="0" t="s">
        <v>137</v>
      </c>
      <c r="Y21" s="0" t="n">
        <v>0.5</v>
      </c>
      <c r="Z21" s="0" t="s">
        <v>134</v>
      </c>
      <c r="AI21" s="0" t="s">
        <v>34</v>
      </c>
    </row>
    <row r="22" customFormat="false" ht="15.75" hidden="false" customHeight="false" outlineLevel="0" collapsed="false">
      <c r="A22" s="8" t="n">
        <f aca="false">J22+K22*20*Y22</f>
        <v>61907</v>
      </c>
      <c r="B22" s="11" t="n">
        <v>940</v>
      </c>
      <c r="C22" s="0" t="n">
        <v>5</v>
      </c>
      <c r="D22" s="9" t="n">
        <v>1817</v>
      </c>
      <c r="E22" s="0" t="n">
        <v>115</v>
      </c>
      <c r="F22" s="0" t="n">
        <v>12</v>
      </c>
      <c r="G22" s="8" t="n">
        <f aca="false">IF(F22=F23,G23,H22)</f>
        <v>2</v>
      </c>
      <c r="H22" s="8" t="n">
        <f aca="false">IF(F22=F21,H21+1,1)</f>
        <v>1</v>
      </c>
      <c r="I22" s="0" t="s">
        <v>46</v>
      </c>
      <c r="J22" s="9" t="n">
        <v>11907</v>
      </c>
      <c r="K22" s="9" t="n">
        <f aca="false">500+2000</f>
        <v>2500</v>
      </c>
      <c r="L22" s="9" t="s">
        <v>104</v>
      </c>
      <c r="M22" s="1" t="s">
        <v>141</v>
      </c>
      <c r="N22" s="2" t="s">
        <v>142</v>
      </c>
      <c r="O22" s="2" t="s">
        <v>122</v>
      </c>
      <c r="P22" s="2" t="s">
        <v>143</v>
      </c>
      <c r="Q22" s="2" t="n">
        <v>5</v>
      </c>
      <c r="R22" s="2" t="n">
        <v>11</v>
      </c>
      <c r="S22" s="2" t="n">
        <v>59</v>
      </c>
      <c r="T22" s="0" t="s">
        <v>144</v>
      </c>
      <c r="Y22" s="0" t="n">
        <v>1</v>
      </c>
      <c r="Z22" s="0" t="s">
        <v>145</v>
      </c>
      <c r="AI22" s="0" t="s">
        <v>34</v>
      </c>
    </row>
    <row r="23" customFormat="false" ht="15.75" hidden="false" customHeight="false" outlineLevel="0" collapsed="false">
      <c r="A23" s="8" t="n">
        <f aca="false">J23+K23*20*Y23</f>
        <v>76000</v>
      </c>
      <c r="B23" s="12" t="n">
        <v>551</v>
      </c>
      <c r="C23" s="12" t="n">
        <v>1</v>
      </c>
      <c r="D23" s="12" t="n">
        <v>1817</v>
      </c>
      <c r="E23" s="0" t="n">
        <v>11374</v>
      </c>
      <c r="F23" s="12" t="n">
        <v>12</v>
      </c>
      <c r="G23" s="8" t="n">
        <f aca="false">IF(F23=F24,G24,H23)</f>
        <v>2</v>
      </c>
      <c r="H23" s="8" t="n">
        <f aca="false">IF(F23=F22,H22+1,1)</f>
        <v>2</v>
      </c>
      <c r="I23" s="13" t="s">
        <v>46</v>
      </c>
      <c r="J23" s="12" t="n">
        <v>0</v>
      </c>
      <c r="K23" s="12" t="n">
        <v>3800</v>
      </c>
      <c r="L23" s="10" t="s">
        <v>104</v>
      </c>
      <c r="M23" s="1" t="s">
        <v>141</v>
      </c>
      <c r="N23" s="1" t="s">
        <v>146</v>
      </c>
      <c r="O23" s="1" t="s">
        <v>122</v>
      </c>
      <c r="P23" s="1" t="s">
        <v>147</v>
      </c>
      <c r="Q23" s="1" t="n">
        <v>5</v>
      </c>
      <c r="R23" s="1" t="n">
        <v>11</v>
      </c>
      <c r="S23" s="1" t="s">
        <v>40</v>
      </c>
      <c r="T23" s="13" t="s">
        <v>148</v>
      </c>
      <c r="U23" s="13" t="s">
        <v>149</v>
      </c>
      <c r="V23" s="13"/>
      <c r="W23" s="13" t="s">
        <v>150</v>
      </c>
      <c r="X23" s="13"/>
      <c r="Y23" s="0" t="n">
        <v>1</v>
      </c>
      <c r="Z23" s="0" t="s">
        <v>151</v>
      </c>
      <c r="AI23" s="0" t="s">
        <v>34</v>
      </c>
    </row>
    <row r="24" customFormat="false" ht="15.75" hidden="false" customHeight="false" outlineLevel="0" collapsed="false">
      <c r="A24" s="8" t="n">
        <f aca="false">J24+K24*20*Y24</f>
        <v>1715</v>
      </c>
      <c r="B24" s="9" t="n">
        <v>633</v>
      </c>
      <c r="C24" s="9" t="n">
        <v>9</v>
      </c>
      <c r="D24" s="9" t="n">
        <v>1817</v>
      </c>
      <c r="E24" s="0" t="n">
        <v>5786</v>
      </c>
      <c r="F24" s="9" t="n">
        <v>13</v>
      </c>
      <c r="G24" s="8" t="n">
        <f aca="false">IF(F24=F25,G25,H24)</f>
        <v>2</v>
      </c>
      <c r="H24" s="8" t="n">
        <f aca="false">IF(F24=F23,H23+1,1)</f>
        <v>1</v>
      </c>
      <c r="I24" s="0" t="s">
        <v>46</v>
      </c>
      <c r="J24" s="9" t="n">
        <v>0</v>
      </c>
      <c r="K24" s="9" t="n">
        <v>343</v>
      </c>
      <c r="L24" s="9" t="s">
        <v>104</v>
      </c>
      <c r="M24" s="1" t="s">
        <v>152</v>
      </c>
      <c r="N24" s="2"/>
      <c r="O24" s="2"/>
      <c r="P24" s="2" t="s">
        <v>153</v>
      </c>
      <c r="Q24" s="2" t="n">
        <v>3</v>
      </c>
      <c r="R24" s="2" t="n">
        <v>9</v>
      </c>
      <c r="S24" s="2" t="s">
        <v>40</v>
      </c>
      <c r="T24" s="0" t="s">
        <v>154</v>
      </c>
      <c r="Y24" s="0" t="n">
        <v>0.25</v>
      </c>
      <c r="Z24" s="0" t="s">
        <v>155</v>
      </c>
      <c r="AI24" s="0" t="s">
        <v>34</v>
      </c>
    </row>
    <row r="25" customFormat="false" ht="15.75" hidden="false" customHeight="false" outlineLevel="0" collapsed="false">
      <c r="A25" s="8" t="n">
        <f aca="false">J25+K25*20*Y25</f>
        <v>11996</v>
      </c>
      <c r="B25" s="9" t="n">
        <v>730</v>
      </c>
      <c r="C25" s="9" t="n">
        <v>3</v>
      </c>
      <c r="D25" s="9" t="n">
        <v>1817</v>
      </c>
      <c r="E25" s="0" t="n">
        <v>9297</v>
      </c>
      <c r="F25" s="9" t="n">
        <v>13</v>
      </c>
      <c r="G25" s="8" t="n">
        <f aca="false">IF(F25=F26,G26,H25)</f>
        <v>2</v>
      </c>
      <c r="H25" s="8" t="n">
        <f aca="false">IF(F25=F24,H24+1,1)</f>
        <v>2</v>
      </c>
      <c r="I25" s="0" t="s">
        <v>46</v>
      </c>
      <c r="J25" s="9" t="n">
        <f aca="false">10717+1279</f>
        <v>11996</v>
      </c>
      <c r="K25" s="9" t="n">
        <v>0</v>
      </c>
      <c r="L25" s="9" t="s">
        <v>104</v>
      </c>
      <c r="M25" s="1" t="s">
        <v>152</v>
      </c>
      <c r="N25" s="2"/>
      <c r="O25" s="2"/>
      <c r="P25" s="2"/>
      <c r="Q25" s="2" t="n">
        <v>30</v>
      </c>
      <c r="R25" s="2" t="n">
        <v>9</v>
      </c>
      <c r="S25" s="2" t="n">
        <v>41</v>
      </c>
      <c r="T25" s="0" t="s">
        <v>40</v>
      </c>
      <c r="AI25" s="0" t="s">
        <v>34</v>
      </c>
    </row>
    <row r="26" customFormat="false" ht="15.75" hidden="false" customHeight="false" outlineLevel="0" collapsed="false">
      <c r="A26" s="8" t="n">
        <f aca="false">J26+K26*20*Y26</f>
        <v>176080</v>
      </c>
      <c r="B26" s="11" t="n">
        <v>941</v>
      </c>
      <c r="C26" s="0" t="n">
        <v>5</v>
      </c>
      <c r="D26" s="9" t="n">
        <v>1817</v>
      </c>
      <c r="E26" s="0" t="n">
        <v>129</v>
      </c>
      <c r="F26" s="0" t="n">
        <v>14</v>
      </c>
      <c r="G26" s="8" t="n">
        <f aca="false">IF(F26=F27,G27,H26)</f>
        <v>2</v>
      </c>
      <c r="H26" s="8" t="n">
        <f aca="false">IF(F26=F25,H25+1,1)</f>
        <v>1</v>
      </c>
      <c r="I26" s="0" t="s">
        <v>46</v>
      </c>
      <c r="J26" s="9" t="n">
        <f aca="false">142781+1975+987+987</f>
        <v>146730</v>
      </c>
      <c r="K26" s="9" t="n">
        <f aca="false">2785+150</f>
        <v>2935</v>
      </c>
      <c r="L26" s="9" t="s">
        <v>104</v>
      </c>
      <c r="M26" s="1" t="s">
        <v>156</v>
      </c>
      <c r="N26" s="2" t="s">
        <v>157</v>
      </c>
      <c r="O26" s="2" t="s">
        <v>158</v>
      </c>
      <c r="P26" s="2" t="s">
        <v>159</v>
      </c>
      <c r="Q26" s="2" t="n">
        <v>25</v>
      </c>
      <c r="R26" s="2" t="n">
        <v>12</v>
      </c>
      <c r="S26" s="2" t="n">
        <v>50</v>
      </c>
      <c r="T26" s="0" t="s">
        <v>160</v>
      </c>
      <c r="X26" s="0" t="s">
        <v>161</v>
      </c>
      <c r="Y26" s="0" t="n">
        <v>0.5</v>
      </c>
      <c r="Z26" s="0" t="s">
        <v>162</v>
      </c>
      <c r="AI26" s="0" t="s">
        <v>34</v>
      </c>
    </row>
    <row r="27" customFormat="false" ht="15.75" hidden="false" customHeight="false" outlineLevel="0" collapsed="false">
      <c r="A27" s="8" t="n">
        <f aca="false">J27+K27*20*Y27</f>
        <v>125540</v>
      </c>
      <c r="B27" s="9" t="n">
        <v>431</v>
      </c>
      <c r="C27" s="9" t="n">
        <v>8</v>
      </c>
      <c r="D27" s="9" t="n">
        <v>1817</v>
      </c>
      <c r="E27" s="0" t="n">
        <v>7739</v>
      </c>
      <c r="F27" s="9" t="n">
        <v>14</v>
      </c>
      <c r="G27" s="8" t="n">
        <f aca="false">IF(F27=F28,G28,H27)</f>
        <v>2</v>
      </c>
      <c r="H27" s="8" t="n">
        <f aca="false">IF(F27=F26,H26+1,1)</f>
        <v>2</v>
      </c>
      <c r="I27" s="0" t="s">
        <v>46</v>
      </c>
      <c r="J27" s="9" t="n">
        <v>0</v>
      </c>
      <c r="K27" s="9" t="n">
        <v>6277</v>
      </c>
      <c r="L27" s="9" t="s">
        <v>104</v>
      </c>
      <c r="M27" s="1" t="s">
        <v>156</v>
      </c>
      <c r="N27" s="2" t="s">
        <v>163</v>
      </c>
      <c r="O27" s="2" t="s">
        <v>164</v>
      </c>
      <c r="P27" s="2" t="s">
        <v>165</v>
      </c>
      <c r="Q27" s="2" t="n">
        <v>25</v>
      </c>
      <c r="R27" s="2" t="n">
        <v>12</v>
      </c>
      <c r="S27" s="2" t="s">
        <v>40</v>
      </c>
      <c r="T27" s="0" t="s">
        <v>166</v>
      </c>
      <c r="U27" s="0" t="s">
        <v>167</v>
      </c>
      <c r="W27" s="0" t="s">
        <v>161</v>
      </c>
      <c r="Y27" s="0" t="n">
        <v>1</v>
      </c>
      <c r="Z27" s="0" t="s">
        <v>168</v>
      </c>
      <c r="AI27" s="0" t="s">
        <v>34</v>
      </c>
    </row>
    <row r="28" customFormat="false" ht="15.75" hidden="false" customHeight="false" outlineLevel="0" collapsed="false">
      <c r="A28" s="8" t="n">
        <f aca="false">J28+K28*20*Y28</f>
        <v>29226</v>
      </c>
      <c r="B28" s="16" t="n">
        <v>633</v>
      </c>
      <c r="C28" s="16" t="n">
        <v>9</v>
      </c>
      <c r="D28" s="9" t="n">
        <v>1817</v>
      </c>
      <c r="E28" s="0" t="n">
        <v>5793</v>
      </c>
      <c r="F28" s="16" t="n">
        <v>15</v>
      </c>
      <c r="G28" s="8" t="n">
        <f aca="false">IF(F28=F29,G29,H28)</f>
        <v>2</v>
      </c>
      <c r="H28" s="8" t="n">
        <f aca="false">IF(F28=F27,H27+1,1)</f>
        <v>1</v>
      </c>
      <c r="I28" s="13" t="s">
        <v>35</v>
      </c>
      <c r="J28" s="16" t="n">
        <f aca="false">15426+200</f>
        <v>15626</v>
      </c>
      <c r="K28" s="16" t="n">
        <v>680</v>
      </c>
      <c r="L28" s="9" t="s">
        <v>104</v>
      </c>
      <c r="M28" s="1" t="s">
        <v>169</v>
      </c>
      <c r="N28" s="2" t="s">
        <v>170</v>
      </c>
      <c r="O28" s="2"/>
      <c r="P28" s="2" t="s">
        <v>171</v>
      </c>
      <c r="Q28" s="2" t="n">
        <v>20</v>
      </c>
      <c r="R28" s="2" t="n">
        <v>6</v>
      </c>
      <c r="S28" s="2" t="n">
        <v>73</v>
      </c>
      <c r="T28" s="17" t="s">
        <v>172</v>
      </c>
      <c r="U28" s="17" t="s">
        <v>173</v>
      </c>
      <c r="V28" s="17"/>
      <c r="W28" s="17" t="s">
        <v>174</v>
      </c>
      <c r="X28" s="17"/>
      <c r="Y28" s="17" t="n">
        <v>1</v>
      </c>
      <c r="Z28" s="17" t="s">
        <v>171</v>
      </c>
      <c r="AA28" s="17" t="s">
        <v>171</v>
      </c>
      <c r="AB28" s="17"/>
      <c r="AC28" s="17"/>
      <c r="AI28" s="0" t="s">
        <v>34</v>
      </c>
    </row>
    <row r="29" customFormat="false" ht="15.75" hidden="false" customHeight="false" outlineLevel="0" collapsed="false">
      <c r="A29" s="8" t="n">
        <f aca="false">J29+K29*20*Y29</f>
        <v>24000</v>
      </c>
      <c r="B29" s="16" t="n">
        <v>730</v>
      </c>
      <c r="C29" s="9" t="n">
        <v>3</v>
      </c>
      <c r="D29" s="16" t="n">
        <v>1817</v>
      </c>
      <c r="E29" s="0" t="n">
        <v>9304</v>
      </c>
      <c r="F29" s="16" t="n">
        <v>15</v>
      </c>
      <c r="G29" s="8" t="n">
        <f aca="false">IF(F29=F30,G30,H29)</f>
        <v>2</v>
      </c>
      <c r="H29" s="8" t="n">
        <f aca="false">IF(F29=F28,H28+1,1)</f>
        <v>2</v>
      </c>
      <c r="I29" s="13" t="s">
        <v>35</v>
      </c>
      <c r="J29" s="16" t="n">
        <v>0</v>
      </c>
      <c r="K29" s="16" t="n">
        <v>1200</v>
      </c>
      <c r="L29" s="9" t="s">
        <v>104</v>
      </c>
      <c r="M29" s="1" t="s">
        <v>169</v>
      </c>
      <c r="N29" s="1" t="s">
        <v>170</v>
      </c>
      <c r="O29" s="1" t="s">
        <v>175</v>
      </c>
      <c r="P29" s="1" t="s">
        <v>176</v>
      </c>
      <c r="Q29" s="1" t="n">
        <v>22</v>
      </c>
      <c r="R29" s="1" t="n">
        <v>6</v>
      </c>
      <c r="S29" s="1" t="n">
        <v>73</v>
      </c>
      <c r="T29" s="17" t="s">
        <v>172</v>
      </c>
      <c r="U29" s="17" t="s">
        <v>177</v>
      </c>
      <c r="V29" s="17"/>
      <c r="W29" s="17" t="s">
        <v>174</v>
      </c>
      <c r="X29" s="17"/>
      <c r="Y29" s="14" t="n">
        <v>1</v>
      </c>
      <c r="Z29" s="0" t="s">
        <v>178</v>
      </c>
      <c r="AI29" s="0" t="s">
        <v>34</v>
      </c>
    </row>
    <row r="30" customFormat="false" ht="15.75" hidden="false" customHeight="false" outlineLevel="0" collapsed="false">
      <c r="A30" s="8" t="n">
        <f aca="false">J30+K30*20*Y30</f>
        <v>44000</v>
      </c>
      <c r="B30" s="11" t="s">
        <v>179</v>
      </c>
      <c r="C30" s="0" t="n">
        <v>5</v>
      </c>
      <c r="D30" s="9" t="n">
        <v>1817</v>
      </c>
      <c r="E30" s="0" t="n">
        <v>44</v>
      </c>
      <c r="F30" s="0" t="n">
        <v>16</v>
      </c>
      <c r="G30" s="8" t="n">
        <f aca="false">IF(F30=F31,G31,H30)</f>
        <v>2</v>
      </c>
      <c r="H30" s="8" t="n">
        <f aca="false">IF(F30=F29,H29+1,1)</f>
        <v>1</v>
      </c>
      <c r="I30" s="0" t="s">
        <v>35</v>
      </c>
      <c r="J30" s="9" t="n">
        <v>0</v>
      </c>
      <c r="K30" s="9" t="n">
        <f aca="false">+(28000+60000)/20</f>
        <v>4400</v>
      </c>
      <c r="L30" s="9" t="s">
        <v>104</v>
      </c>
      <c r="M30" s="1" t="s">
        <v>180</v>
      </c>
      <c r="N30" s="2" t="s">
        <v>181</v>
      </c>
      <c r="O30" s="2"/>
      <c r="P30" s="2" t="s">
        <v>182</v>
      </c>
      <c r="Q30" s="2" t="n">
        <v>21</v>
      </c>
      <c r="R30" s="2" t="n">
        <v>3</v>
      </c>
      <c r="S30" s="2" t="s">
        <v>52</v>
      </c>
      <c r="T30" s="0" t="s">
        <v>183</v>
      </c>
      <c r="W30" s="0" t="s">
        <v>184</v>
      </c>
      <c r="Y30" s="0" t="n">
        <v>0.5</v>
      </c>
      <c r="Z30" s="0" t="s">
        <v>185</v>
      </c>
      <c r="AI30" s="0" t="s">
        <v>34</v>
      </c>
    </row>
    <row r="31" customFormat="false" ht="15.75" hidden="false" customHeight="false" outlineLevel="0" collapsed="false">
      <c r="A31" s="8" t="n">
        <f aca="false">J31+K31*20*Y31</f>
        <v>343800</v>
      </c>
      <c r="B31" s="9" t="n">
        <v>432</v>
      </c>
      <c r="C31" s="9" t="n">
        <v>8</v>
      </c>
      <c r="D31" s="9" t="n">
        <v>1817</v>
      </c>
      <c r="E31" s="0" t="n">
        <v>7790</v>
      </c>
      <c r="F31" s="9" t="n">
        <v>16</v>
      </c>
      <c r="G31" s="8" t="n">
        <f aca="false">IF(F31=F32,G32,H31)</f>
        <v>2</v>
      </c>
      <c r="H31" s="8" t="n">
        <f aca="false">IF(F31=F30,H30+1,1)</f>
        <v>2</v>
      </c>
      <c r="I31" s="0" t="s">
        <v>35</v>
      </c>
      <c r="J31" s="9" t="n">
        <v>0</v>
      </c>
      <c r="K31" s="9" t="n">
        <v>17190</v>
      </c>
      <c r="L31" s="9" t="s">
        <v>104</v>
      </c>
      <c r="M31" s="1" t="s">
        <v>180</v>
      </c>
      <c r="N31" s="2" t="s">
        <v>181</v>
      </c>
      <c r="O31" s="2"/>
      <c r="P31" s="2" t="s">
        <v>186</v>
      </c>
      <c r="Q31" s="2" t="n">
        <v>21</v>
      </c>
      <c r="R31" s="2" t="n">
        <v>3</v>
      </c>
      <c r="S31" s="2" t="s">
        <v>40</v>
      </c>
      <c r="T31" s="0" t="s">
        <v>187</v>
      </c>
      <c r="U31" s="0" t="s">
        <v>188</v>
      </c>
      <c r="V31" s="0" t="s">
        <v>186</v>
      </c>
      <c r="W31" s="0" t="s">
        <v>184</v>
      </c>
      <c r="Y31" s="0" t="n">
        <v>1</v>
      </c>
      <c r="Z31" s="0" t="s">
        <v>189</v>
      </c>
      <c r="AI31" s="0" t="s">
        <v>34</v>
      </c>
    </row>
    <row r="32" customFormat="false" ht="15.75" hidden="false" customHeight="false" outlineLevel="0" collapsed="false">
      <c r="A32" s="8" t="n">
        <f aca="false">J32+K32*20*Y32</f>
        <v>30000</v>
      </c>
      <c r="B32" s="11" t="n">
        <v>955</v>
      </c>
      <c r="C32" s="0" t="n">
        <v>5</v>
      </c>
      <c r="D32" s="9" t="n">
        <v>1817</v>
      </c>
      <c r="E32" s="0" t="n">
        <v>205</v>
      </c>
      <c r="F32" s="0" t="n">
        <v>17</v>
      </c>
      <c r="G32" s="8" t="n">
        <f aca="false">IF(F32=F33,G33,H32)</f>
        <v>2</v>
      </c>
      <c r="H32" s="8" t="n">
        <f aca="false">IF(F32=F31,H31+1,1)</f>
        <v>1</v>
      </c>
      <c r="I32" s="0" t="s">
        <v>35</v>
      </c>
      <c r="J32" s="9" t="n">
        <v>0</v>
      </c>
      <c r="K32" s="9" t="n">
        <v>1500</v>
      </c>
      <c r="L32" s="9" t="s">
        <v>190</v>
      </c>
      <c r="M32" s="1" t="s">
        <v>191</v>
      </c>
      <c r="N32" s="2" t="s">
        <v>192</v>
      </c>
      <c r="O32" s="2"/>
      <c r="P32" s="2" t="s">
        <v>193</v>
      </c>
      <c r="Q32" s="2" t="n">
        <v>8</v>
      </c>
      <c r="R32" s="2" t="n">
        <v>1</v>
      </c>
      <c r="S32" s="2" t="s">
        <v>52</v>
      </c>
      <c r="T32" s="0" t="s">
        <v>194</v>
      </c>
      <c r="W32" s="0" t="s">
        <v>195</v>
      </c>
      <c r="Y32" s="0" t="n">
        <v>1</v>
      </c>
      <c r="AI32" s="0" t="s">
        <v>34</v>
      </c>
    </row>
    <row r="33" customFormat="false" ht="15.75" hidden="false" customHeight="false" outlineLevel="0" collapsed="false">
      <c r="A33" s="8" t="n">
        <f aca="false">J33+K33*20*Y33</f>
        <v>25500</v>
      </c>
      <c r="B33" s="10" t="n">
        <v>560</v>
      </c>
      <c r="C33" s="10" t="n">
        <v>1</v>
      </c>
      <c r="D33" s="10" t="n">
        <v>1817</v>
      </c>
      <c r="E33" s="0" t="n">
        <v>11757</v>
      </c>
      <c r="F33" s="10" t="n">
        <v>17</v>
      </c>
      <c r="G33" s="8" t="n">
        <f aca="false">IF(F33=F34,G34,H33)</f>
        <v>2</v>
      </c>
      <c r="H33" s="8" t="n">
        <f aca="false">IF(F33=F32,H32+1,1)</f>
        <v>2</v>
      </c>
      <c r="I33" s="0" t="s">
        <v>35</v>
      </c>
      <c r="J33" s="10" t="n">
        <v>0</v>
      </c>
      <c r="K33" s="10" t="n">
        <f aca="false">51000/20</f>
        <v>2550</v>
      </c>
      <c r="L33" s="10" t="s">
        <v>190</v>
      </c>
      <c r="M33" s="1" t="s">
        <v>191</v>
      </c>
      <c r="N33" s="2" t="s">
        <v>192</v>
      </c>
      <c r="O33" s="2"/>
      <c r="P33" s="2" t="s">
        <v>196</v>
      </c>
      <c r="Q33" s="2" t="n">
        <v>8</v>
      </c>
      <c r="R33" s="2" t="n">
        <v>1</v>
      </c>
      <c r="S33" s="2"/>
      <c r="T33" s="0" t="s">
        <v>197</v>
      </c>
      <c r="U33" s="0" t="s">
        <v>198</v>
      </c>
      <c r="W33" s="0" t="s">
        <v>195</v>
      </c>
      <c r="Y33" s="0" t="n">
        <v>0.5</v>
      </c>
      <c r="Z33" s="0" t="s">
        <v>199</v>
      </c>
      <c r="AI33" s="0" t="s">
        <v>34</v>
      </c>
    </row>
    <row r="34" customFormat="false" ht="15.75" hidden="false" customHeight="false" outlineLevel="0" collapsed="false">
      <c r="A34" s="8" t="n">
        <f aca="false">J34+K34*20*Y34</f>
        <v>2500</v>
      </c>
      <c r="B34" s="11" t="n">
        <v>959</v>
      </c>
      <c r="C34" s="0" t="n">
        <v>5</v>
      </c>
      <c r="D34" s="9" t="n">
        <v>1817</v>
      </c>
      <c r="E34" s="0" t="n">
        <v>215</v>
      </c>
      <c r="F34" s="0" t="n">
        <v>18</v>
      </c>
      <c r="G34" s="8" t="n">
        <f aca="false">IF(F34=F35,G35,H34)</f>
        <v>2</v>
      </c>
      <c r="H34" s="8" t="n">
        <f aca="false">IF(F34=F33,H33+1,1)</f>
        <v>1</v>
      </c>
      <c r="I34" s="0" t="s">
        <v>46</v>
      </c>
      <c r="J34" s="9" t="n">
        <v>0</v>
      </c>
      <c r="K34" s="9" t="n">
        <v>250</v>
      </c>
      <c r="L34" s="9" t="s">
        <v>190</v>
      </c>
      <c r="M34" s="1" t="s">
        <v>200</v>
      </c>
      <c r="N34" s="2" t="s">
        <v>201</v>
      </c>
      <c r="O34" s="2"/>
      <c r="P34" s="2" t="s">
        <v>202</v>
      </c>
      <c r="Q34" s="2" t="n">
        <v>27</v>
      </c>
      <c r="R34" s="2" t="n">
        <v>1</v>
      </c>
      <c r="S34" s="2" t="s">
        <v>52</v>
      </c>
      <c r="T34" s="0" t="s">
        <v>40</v>
      </c>
      <c r="Y34" s="0" t="n">
        <v>0.5</v>
      </c>
      <c r="Z34" s="0" t="s">
        <v>203</v>
      </c>
      <c r="AI34" s="0" t="s">
        <v>34</v>
      </c>
    </row>
    <row r="35" customFormat="false" ht="15.75" hidden="false" customHeight="false" outlineLevel="0" collapsed="false">
      <c r="A35" s="8" t="n">
        <f aca="false">J35+K35*20*Y35</f>
        <v>956</v>
      </c>
      <c r="B35" s="9" t="n">
        <v>646</v>
      </c>
      <c r="C35" s="9" t="n">
        <v>9</v>
      </c>
      <c r="D35" s="9" t="n">
        <v>1817</v>
      </c>
      <c r="E35" s="0" t="n">
        <v>6388</v>
      </c>
      <c r="F35" s="9" t="n">
        <v>18</v>
      </c>
      <c r="G35" s="8" t="n">
        <f aca="false">IF(F35=F36,G36,H35)</f>
        <v>2</v>
      </c>
      <c r="H35" s="8" t="n">
        <f aca="false">IF(F35=F34,H34+1,1)</f>
        <v>2</v>
      </c>
      <c r="I35" s="15" t="s">
        <v>46</v>
      </c>
      <c r="J35" s="9" t="n">
        <v>956</v>
      </c>
      <c r="K35" s="9" t="n">
        <v>0</v>
      </c>
      <c r="L35" s="16" t="s">
        <v>190</v>
      </c>
      <c r="M35" s="1" t="s">
        <v>200</v>
      </c>
      <c r="N35" s="2"/>
      <c r="O35" s="2"/>
      <c r="P35" s="2"/>
      <c r="Q35" s="2" t="n">
        <v>27</v>
      </c>
      <c r="R35" s="2" t="n">
        <v>1</v>
      </c>
      <c r="S35" s="2" t="n">
        <v>21</v>
      </c>
      <c r="T35" s="0" t="s">
        <v>154</v>
      </c>
      <c r="AI35" s="0" t="s">
        <v>34</v>
      </c>
    </row>
    <row r="36" customFormat="false" ht="15.75" hidden="false" customHeight="false" outlineLevel="0" collapsed="false">
      <c r="A36" s="8" t="n">
        <f aca="false">J36+K36*20*Y36</f>
        <v>52360</v>
      </c>
      <c r="B36" s="16" t="n">
        <v>679</v>
      </c>
      <c r="C36" s="9" t="n">
        <v>9</v>
      </c>
      <c r="D36" s="9" t="n">
        <v>1817</v>
      </c>
      <c r="E36" s="0" t="n">
        <v>7597</v>
      </c>
      <c r="F36" s="16" t="n">
        <v>19</v>
      </c>
      <c r="G36" s="8" t="n">
        <f aca="false">IF(F36=F37,G37,H36)</f>
        <v>2</v>
      </c>
      <c r="H36" s="8" t="n">
        <f aca="false">IF(F36=F35,H35+1,1)</f>
        <v>1</v>
      </c>
      <c r="I36" s="18" t="s">
        <v>46</v>
      </c>
      <c r="J36" s="16" t="n">
        <v>0</v>
      </c>
      <c r="K36" s="16" t="n">
        <f aca="false">950+1668</f>
        <v>2618</v>
      </c>
      <c r="L36" s="16" t="s">
        <v>204</v>
      </c>
      <c r="M36" s="1" t="s">
        <v>205</v>
      </c>
      <c r="N36" s="2" t="s">
        <v>206</v>
      </c>
      <c r="O36" s="2" t="s">
        <v>122</v>
      </c>
      <c r="P36" s="2" t="s">
        <v>207</v>
      </c>
      <c r="Q36" s="2" t="n">
        <v>13</v>
      </c>
      <c r="R36" s="2" t="n">
        <v>1</v>
      </c>
      <c r="S36" s="2" t="s">
        <v>40</v>
      </c>
      <c r="T36" s="0" t="s">
        <v>208</v>
      </c>
      <c r="U36" s="0" t="s">
        <v>198</v>
      </c>
      <c r="W36" s="0" t="s">
        <v>209</v>
      </c>
      <c r="Y36" s="0" t="n">
        <v>1</v>
      </c>
      <c r="Z36" s="0" t="s">
        <v>210</v>
      </c>
      <c r="AI36" s="0" t="s">
        <v>34</v>
      </c>
    </row>
    <row r="37" customFormat="false" ht="15.75" hidden="false" customHeight="false" outlineLevel="0" collapsed="false">
      <c r="A37" s="8" t="n">
        <f aca="false">J37+K37*20*Y37</f>
        <v>33360</v>
      </c>
      <c r="B37" s="10" t="n">
        <v>589</v>
      </c>
      <c r="C37" s="10" t="n">
        <v>1</v>
      </c>
      <c r="D37" s="10" t="n">
        <v>1817</v>
      </c>
      <c r="E37" s="0" t="n">
        <v>12744</v>
      </c>
      <c r="F37" s="10" t="n">
        <v>19</v>
      </c>
      <c r="G37" s="8" t="n">
        <f aca="false">IF(F37=F38,G38,H37)</f>
        <v>2</v>
      </c>
      <c r="H37" s="8" t="n">
        <f aca="false">IF(F37=F36,H36+1,1)</f>
        <v>2</v>
      </c>
      <c r="I37" s="0" t="s">
        <v>46</v>
      </c>
      <c r="J37" s="10" t="n">
        <v>0</v>
      </c>
      <c r="K37" s="10" t="n">
        <v>1668</v>
      </c>
      <c r="L37" s="10" t="s">
        <v>204</v>
      </c>
      <c r="M37" s="1" t="s">
        <v>205</v>
      </c>
      <c r="N37" s="2" t="s">
        <v>211</v>
      </c>
      <c r="O37" s="2" t="s">
        <v>122</v>
      </c>
      <c r="P37" s="2" t="s">
        <v>212</v>
      </c>
      <c r="Q37" s="2" t="n">
        <v>13</v>
      </c>
      <c r="R37" s="2" t="n">
        <v>1</v>
      </c>
      <c r="S37" s="2" t="s">
        <v>40</v>
      </c>
      <c r="T37" s="0" t="s">
        <v>213</v>
      </c>
      <c r="U37" s="0" t="s">
        <v>198</v>
      </c>
      <c r="W37" s="0" t="s">
        <v>214</v>
      </c>
      <c r="Y37" s="0" t="n">
        <v>1</v>
      </c>
      <c r="Z37" s="0" t="s">
        <v>215</v>
      </c>
      <c r="AI37" s="0" t="s">
        <v>34</v>
      </c>
    </row>
    <row r="38" customFormat="false" ht="15.75" hidden="false" customHeight="false" outlineLevel="0" collapsed="false">
      <c r="A38" s="8" t="n">
        <f aca="false">J38+K38*20*Y38</f>
        <v>2280</v>
      </c>
      <c r="B38" s="11" t="n">
        <v>957</v>
      </c>
      <c r="C38" s="0" t="n">
        <v>5</v>
      </c>
      <c r="D38" s="9" t="n">
        <v>1817</v>
      </c>
      <c r="E38" s="0" t="n">
        <v>219</v>
      </c>
      <c r="F38" s="16" t="n">
        <v>20</v>
      </c>
      <c r="G38" s="8" t="n">
        <f aca="false">IF(F38=F39,G39,H38)</f>
        <v>4</v>
      </c>
      <c r="H38" s="8" t="n">
        <f aca="false">IF(F38=F37,H37+1,1)</f>
        <v>1</v>
      </c>
      <c r="I38" s="0" t="s">
        <v>216</v>
      </c>
      <c r="J38" s="9" t="n">
        <v>0</v>
      </c>
      <c r="K38" s="9" t="n">
        <v>114</v>
      </c>
      <c r="L38" s="9" t="s">
        <v>190</v>
      </c>
      <c r="M38" s="1" t="s">
        <v>217</v>
      </c>
      <c r="N38" s="2" t="s">
        <v>218</v>
      </c>
      <c r="O38" s="2" t="s">
        <v>219</v>
      </c>
      <c r="P38" s="2" t="s">
        <v>220</v>
      </c>
      <c r="Q38" s="2" t="n">
        <v>15</v>
      </c>
      <c r="R38" s="2" t="n">
        <v>2</v>
      </c>
      <c r="S38" s="2" t="s">
        <v>52</v>
      </c>
      <c r="Y38" s="0" t="n">
        <v>1</v>
      </c>
      <c r="Z38" s="0" t="s">
        <v>221</v>
      </c>
      <c r="AI38" s="0" t="s">
        <v>34</v>
      </c>
    </row>
    <row r="39" customFormat="false" ht="15.75" hidden="false" customHeight="false" outlineLevel="0" collapsed="false">
      <c r="A39" s="8" t="n">
        <f aca="false">J39+K39*20*Y39</f>
        <v>1420</v>
      </c>
      <c r="B39" s="16" t="n">
        <v>644</v>
      </c>
      <c r="C39" s="9" t="n">
        <v>9</v>
      </c>
      <c r="D39" s="9" t="n">
        <v>1817</v>
      </c>
      <c r="E39" s="0" t="n">
        <v>6301</v>
      </c>
      <c r="F39" s="16" t="n">
        <v>20</v>
      </c>
      <c r="G39" s="8" t="n">
        <f aca="false">IF(F39=F40,G40,H39)</f>
        <v>4</v>
      </c>
      <c r="H39" s="8" t="n">
        <f aca="false">IF(F39=F38,H38+1,1)</f>
        <v>2</v>
      </c>
      <c r="I39" s="18" t="s">
        <v>46</v>
      </c>
      <c r="J39" s="16" t="n">
        <v>0</v>
      </c>
      <c r="K39" s="16" t="n">
        <v>71</v>
      </c>
      <c r="L39" s="16" t="s">
        <v>190</v>
      </c>
      <c r="M39" s="1" t="s">
        <v>217</v>
      </c>
      <c r="N39" s="2"/>
      <c r="O39" s="2"/>
      <c r="P39" s="2" t="s">
        <v>222</v>
      </c>
      <c r="Q39" s="2" t="n">
        <v>15</v>
      </c>
      <c r="R39" s="2" t="n">
        <v>2</v>
      </c>
      <c r="S39" s="2" t="s">
        <v>40</v>
      </c>
      <c r="T39" s="0" t="s">
        <v>40</v>
      </c>
      <c r="Y39" s="0" t="n">
        <v>1</v>
      </c>
      <c r="Z39" s="0" t="s">
        <v>223</v>
      </c>
      <c r="AI39" s="0" t="s">
        <v>34</v>
      </c>
    </row>
    <row r="40" customFormat="false" ht="15.75" hidden="false" customHeight="false" outlineLevel="0" collapsed="false">
      <c r="A40" s="8" t="n">
        <f aca="false">J40+K40*20*Y40</f>
        <v>72736</v>
      </c>
      <c r="B40" s="16" t="n">
        <v>741</v>
      </c>
      <c r="C40" s="9" t="n">
        <v>3</v>
      </c>
      <c r="D40" s="16" t="n">
        <v>1817</v>
      </c>
      <c r="E40" s="0" t="n">
        <v>9463</v>
      </c>
      <c r="F40" s="16" t="n">
        <v>20</v>
      </c>
      <c r="G40" s="8" t="n">
        <f aca="false">IF(F40=F41,G41,H40)</f>
        <v>4</v>
      </c>
      <c r="H40" s="8" t="n">
        <f aca="false">IF(F40=F39,H39+1,1)</f>
        <v>3</v>
      </c>
      <c r="I40" s="13" t="s">
        <v>46</v>
      </c>
      <c r="J40" s="16" t="n">
        <v>1936</v>
      </c>
      <c r="K40" s="16" t="n">
        <f aca="false">2800+2800+1480</f>
        <v>7080</v>
      </c>
      <c r="L40" s="9" t="s">
        <v>190</v>
      </c>
      <c r="M40" s="1" t="s">
        <v>217</v>
      </c>
      <c r="N40" s="2" t="s">
        <v>224</v>
      </c>
      <c r="O40" s="2" t="s">
        <v>225</v>
      </c>
      <c r="P40" s="2" t="s">
        <v>226</v>
      </c>
      <c r="Q40" s="2" t="n">
        <v>15</v>
      </c>
      <c r="R40" s="2" t="n">
        <v>2</v>
      </c>
      <c r="S40" s="2" t="n">
        <v>56</v>
      </c>
      <c r="T40" s="0" t="s">
        <v>227</v>
      </c>
      <c r="U40" s="0" t="s">
        <v>228</v>
      </c>
      <c r="W40" s="0" t="s">
        <v>229</v>
      </c>
      <c r="Y40" s="0" t="n">
        <v>0.5</v>
      </c>
      <c r="Z40" s="0" t="s">
        <v>230</v>
      </c>
      <c r="AI40" s="0" t="s">
        <v>34</v>
      </c>
    </row>
    <row r="41" customFormat="false" ht="15.75" hidden="false" customHeight="false" outlineLevel="0" collapsed="false">
      <c r="A41" s="8" t="n">
        <f aca="false">J41+K41*20*Y41</f>
        <v>175.2</v>
      </c>
      <c r="B41" s="10" t="n">
        <v>561</v>
      </c>
      <c r="C41" s="10" t="n">
        <v>1</v>
      </c>
      <c r="D41" s="10" t="n">
        <v>1817</v>
      </c>
      <c r="E41" s="0" t="n">
        <v>11820</v>
      </c>
      <c r="F41" s="16" t="n">
        <v>20</v>
      </c>
      <c r="G41" s="8" t="n">
        <f aca="false">IF(F41=F42,G42,H41)</f>
        <v>4</v>
      </c>
      <c r="H41" s="8" t="n">
        <f aca="false">IF(F41=F40,H40+1,1)</f>
        <v>4</v>
      </c>
      <c r="I41" s="0" t="s">
        <v>46</v>
      </c>
      <c r="J41" s="10" t="n">
        <v>0</v>
      </c>
      <c r="K41" s="10" t="n">
        <v>219</v>
      </c>
      <c r="L41" s="10" t="s">
        <v>190</v>
      </c>
      <c r="M41" s="1" t="s">
        <v>217</v>
      </c>
      <c r="N41" s="2" t="s">
        <v>231</v>
      </c>
      <c r="O41" s="2" t="s">
        <v>232</v>
      </c>
      <c r="P41" s="2" t="s">
        <v>233</v>
      </c>
      <c r="Q41" s="2" t="n">
        <v>15</v>
      </c>
      <c r="R41" s="2" t="n">
        <v>2</v>
      </c>
      <c r="S41" s="2"/>
      <c r="T41" s="0" t="s">
        <v>40</v>
      </c>
      <c r="Y41" s="0" t="n">
        <v>0.04</v>
      </c>
      <c r="Z41" s="0" t="s">
        <v>234</v>
      </c>
      <c r="AI41" s="0" t="s">
        <v>34</v>
      </c>
    </row>
    <row r="42" customFormat="false" ht="15.75" hidden="false" customHeight="false" outlineLevel="0" collapsed="false">
      <c r="A42" s="8" t="n">
        <f aca="false">J42+K42*20*Y42</f>
        <v>41780</v>
      </c>
      <c r="B42" s="16" t="n">
        <v>651</v>
      </c>
      <c r="C42" s="16" t="n">
        <v>9</v>
      </c>
      <c r="D42" s="9" t="n">
        <v>1817</v>
      </c>
      <c r="E42" s="0" t="n">
        <v>6581</v>
      </c>
      <c r="F42" s="16" t="n">
        <v>21</v>
      </c>
      <c r="G42" s="8" t="n">
        <f aca="false">IF(F42=F43,G43,H42)</f>
        <v>2</v>
      </c>
      <c r="H42" s="8" t="n">
        <f aca="false">IF(F42=F41,H41+1,1)</f>
        <v>1</v>
      </c>
      <c r="I42" s="16" t="s">
        <v>46</v>
      </c>
      <c r="J42" s="16" t="n">
        <v>16780</v>
      </c>
      <c r="K42" s="16" t="n">
        <v>1250</v>
      </c>
      <c r="L42" s="9" t="s">
        <v>235</v>
      </c>
      <c r="M42" s="1" t="s">
        <v>236</v>
      </c>
      <c r="N42" s="1" t="s">
        <v>237</v>
      </c>
      <c r="O42" s="1" t="s">
        <v>238</v>
      </c>
      <c r="P42" s="1" t="s">
        <v>239</v>
      </c>
      <c r="Q42" s="2" t="n">
        <v>6</v>
      </c>
      <c r="R42" s="2" t="n">
        <v>2</v>
      </c>
      <c r="S42" s="2" t="n">
        <v>27</v>
      </c>
      <c r="T42" s="0" t="s">
        <v>154</v>
      </c>
      <c r="U42" s="0" t="s">
        <v>240</v>
      </c>
      <c r="W42" s="0" t="s">
        <v>241</v>
      </c>
      <c r="Y42" s="0" t="n">
        <v>1</v>
      </c>
      <c r="AI42" s="0" t="s">
        <v>34</v>
      </c>
    </row>
    <row r="43" customFormat="false" ht="15.75" hidden="false" customHeight="false" outlineLevel="0" collapsed="false">
      <c r="A43" s="8" t="n">
        <f aca="false">J43+K43*20*Y43</f>
        <v>32500</v>
      </c>
      <c r="B43" s="16" t="n">
        <v>446</v>
      </c>
      <c r="C43" s="9" t="n">
        <v>8</v>
      </c>
      <c r="D43" s="9" t="n">
        <v>1817</v>
      </c>
      <c r="E43" s="0" t="n">
        <v>8356</v>
      </c>
      <c r="F43" s="16" t="n">
        <v>21</v>
      </c>
      <c r="G43" s="8" t="n">
        <f aca="false">IF(F43=F44,G44,H43)</f>
        <v>2</v>
      </c>
      <c r="H43" s="8" t="n">
        <f aca="false">IF(F43=F42,H42+1,1)</f>
        <v>2</v>
      </c>
      <c r="I43" s="13" t="s">
        <v>46</v>
      </c>
      <c r="J43" s="16" t="n">
        <v>0</v>
      </c>
      <c r="K43" s="16" t="n">
        <v>6500</v>
      </c>
      <c r="L43" s="16" t="s">
        <v>235</v>
      </c>
      <c r="M43" s="1" t="s">
        <v>236</v>
      </c>
      <c r="N43" s="1" t="s">
        <v>242</v>
      </c>
      <c r="O43" s="1" t="s">
        <v>243</v>
      </c>
      <c r="P43" s="1" t="s">
        <v>244</v>
      </c>
      <c r="Q43" s="1" t="n">
        <v>5</v>
      </c>
      <c r="R43" s="1" t="n">
        <v>2</v>
      </c>
      <c r="S43" s="1"/>
      <c r="T43" s="0" t="s">
        <v>154</v>
      </c>
      <c r="U43" s="13" t="s">
        <v>245</v>
      </c>
      <c r="W43" s="13" t="s">
        <v>246</v>
      </c>
      <c r="X43" s="13"/>
      <c r="Y43" s="0" t="n">
        <v>0.25</v>
      </c>
      <c r="Z43" s="0" t="s">
        <v>247</v>
      </c>
      <c r="AI43" s="0" t="s">
        <v>34</v>
      </c>
    </row>
    <row r="44" customFormat="false" ht="15.75" hidden="false" customHeight="false" outlineLevel="0" collapsed="false">
      <c r="A44" s="8" t="n">
        <f aca="false">J44+K44*20*Y44</f>
        <v>3000</v>
      </c>
      <c r="B44" s="11" t="n">
        <v>970</v>
      </c>
      <c r="C44" s="0" t="n">
        <v>5</v>
      </c>
      <c r="D44" s="9" t="n">
        <v>1817</v>
      </c>
      <c r="E44" s="0" t="n">
        <v>415</v>
      </c>
      <c r="F44" s="0" t="n">
        <v>22</v>
      </c>
      <c r="G44" s="8" t="n">
        <f aca="false">IF(F44=F45,G45,H44)</f>
        <v>3</v>
      </c>
      <c r="H44" s="8" t="n">
        <f aca="false">IF(F44=F43,H43+1,1)</f>
        <v>1</v>
      </c>
      <c r="I44" s="0" t="s">
        <v>35</v>
      </c>
      <c r="J44" s="9" t="n">
        <v>0</v>
      </c>
      <c r="K44" s="9" t="n">
        <v>150</v>
      </c>
      <c r="L44" s="9" t="s">
        <v>248</v>
      </c>
      <c r="M44" s="1" t="s">
        <v>249</v>
      </c>
      <c r="N44" s="2" t="s">
        <v>250</v>
      </c>
      <c r="O44" s="2"/>
      <c r="P44" s="2" t="s">
        <v>251</v>
      </c>
      <c r="Q44" s="2" t="n">
        <v>24</v>
      </c>
      <c r="R44" s="2" t="n">
        <v>2</v>
      </c>
      <c r="S44" s="2" t="s">
        <v>40</v>
      </c>
      <c r="T44" s="0" t="s">
        <v>252</v>
      </c>
      <c r="Y44" s="0" t="n">
        <v>1</v>
      </c>
      <c r="Z44" s="0" t="s">
        <v>253</v>
      </c>
      <c r="AI44" s="0" t="s">
        <v>34</v>
      </c>
    </row>
    <row r="45" customFormat="false" ht="15.75" hidden="false" customHeight="false" outlineLevel="0" collapsed="false">
      <c r="A45" s="8" t="n">
        <f aca="false">J45+K45*20*Y45</f>
        <v>115785</v>
      </c>
      <c r="B45" s="16" t="n">
        <v>654</v>
      </c>
      <c r="C45" s="16" t="n">
        <v>9</v>
      </c>
      <c r="D45" s="9" t="n">
        <v>1817</v>
      </c>
      <c r="E45" s="0" t="n">
        <v>6680</v>
      </c>
      <c r="F45" s="0" t="n">
        <v>22</v>
      </c>
      <c r="G45" s="8" t="n">
        <f aca="false">IF(F45=F46,G46,H45)</f>
        <v>3</v>
      </c>
      <c r="H45" s="8" t="n">
        <f aca="false">IF(F45=F44,H44+1,1)</f>
        <v>2</v>
      </c>
      <c r="I45" s="13" t="s">
        <v>35</v>
      </c>
      <c r="J45" s="16" t="n">
        <f aca="false">94485+3000+300</f>
        <v>97785</v>
      </c>
      <c r="K45" s="16" t="n">
        <v>900</v>
      </c>
      <c r="L45" s="16" t="s">
        <v>248</v>
      </c>
      <c r="M45" s="1" t="s">
        <v>249</v>
      </c>
      <c r="N45" s="2" t="s">
        <v>254</v>
      </c>
      <c r="O45" s="2"/>
      <c r="P45" s="2" t="s">
        <v>255</v>
      </c>
      <c r="Q45" s="2" t="n">
        <v>24</v>
      </c>
      <c r="R45" s="2" t="n">
        <v>2</v>
      </c>
      <c r="S45" s="2"/>
      <c r="T45" s="0" t="s">
        <v>256</v>
      </c>
      <c r="U45" s="0" t="s">
        <v>257</v>
      </c>
      <c r="W45" s="0" t="s">
        <v>258</v>
      </c>
      <c r="Y45" s="0" t="n">
        <v>1</v>
      </c>
      <c r="Z45" s="0" t="s">
        <v>259</v>
      </c>
      <c r="AI45" s="0" t="s">
        <v>34</v>
      </c>
    </row>
    <row r="46" customFormat="false" ht="15.75" hidden="false" customHeight="false" outlineLevel="0" collapsed="false">
      <c r="A46" s="8" t="n">
        <f aca="false">J46+K46*20*Y46</f>
        <v>18000</v>
      </c>
      <c r="B46" s="10" t="n">
        <v>568</v>
      </c>
      <c r="C46" s="10" t="n">
        <v>1</v>
      </c>
      <c r="D46" s="10" t="n">
        <v>1817</v>
      </c>
      <c r="E46" s="0" t="n">
        <v>12035</v>
      </c>
      <c r="F46" s="0" t="n">
        <v>22</v>
      </c>
      <c r="G46" s="8" t="n">
        <f aca="false">IF(F46=F47,G47,H46)</f>
        <v>3</v>
      </c>
      <c r="H46" s="8" t="n">
        <f aca="false">IF(F46=F45,H45+1,1)</f>
        <v>3</v>
      </c>
      <c r="I46" s="0" t="s">
        <v>35</v>
      </c>
      <c r="J46" s="10" t="n">
        <v>0</v>
      </c>
      <c r="K46" s="10" t="n">
        <v>1800</v>
      </c>
      <c r="L46" s="10" t="s">
        <v>248</v>
      </c>
      <c r="M46" s="1" t="s">
        <v>249</v>
      </c>
      <c r="N46" s="2" t="s">
        <v>254</v>
      </c>
      <c r="O46" s="2"/>
      <c r="P46" s="2" t="s">
        <v>260</v>
      </c>
      <c r="Q46" s="2" t="n">
        <v>24</v>
      </c>
      <c r="R46" s="2" t="n">
        <v>2</v>
      </c>
      <c r="S46" s="2"/>
      <c r="T46" s="0" t="s">
        <v>170</v>
      </c>
      <c r="U46" s="0" t="s">
        <v>261</v>
      </c>
      <c r="V46" s="0" t="s">
        <v>262</v>
      </c>
      <c r="W46" s="0" t="s">
        <v>258</v>
      </c>
      <c r="Y46" s="0" t="n">
        <v>0.5</v>
      </c>
      <c r="Z46" s="0" t="s">
        <v>263</v>
      </c>
      <c r="AI46" s="0" t="s">
        <v>34</v>
      </c>
    </row>
    <row r="47" customFormat="false" ht="15.75" hidden="false" customHeight="false" outlineLevel="0" collapsed="false">
      <c r="A47" s="8" t="n">
        <f aca="false">J47+K47*20*Y47</f>
        <v>21340</v>
      </c>
      <c r="B47" s="16" t="n">
        <v>654</v>
      </c>
      <c r="C47" s="16" t="n">
        <v>9</v>
      </c>
      <c r="D47" s="9" t="n">
        <v>1817</v>
      </c>
      <c r="E47" s="0" t="n">
        <v>6681</v>
      </c>
      <c r="F47" s="16" t="n">
        <v>23</v>
      </c>
      <c r="G47" s="8" t="n">
        <f aca="false">IF(F47=F48,G48,H47)</f>
        <v>2</v>
      </c>
      <c r="H47" s="8" t="n">
        <f aca="false">IF(F47=F46,H46+1,1)</f>
        <v>1</v>
      </c>
      <c r="I47" s="13" t="s">
        <v>46</v>
      </c>
      <c r="J47" s="16" t="n">
        <v>0</v>
      </c>
      <c r="K47" s="16" t="n">
        <v>1067</v>
      </c>
      <c r="L47" s="16" t="s">
        <v>248</v>
      </c>
      <c r="M47" s="1" t="s">
        <v>264</v>
      </c>
      <c r="N47" s="2" t="s">
        <v>265</v>
      </c>
      <c r="O47" s="2" t="s">
        <v>266</v>
      </c>
      <c r="P47" s="2" t="s">
        <v>267</v>
      </c>
      <c r="Q47" s="2" t="n">
        <v>5</v>
      </c>
      <c r="R47" s="2" t="n">
        <v>2</v>
      </c>
      <c r="S47" s="2"/>
      <c r="T47" s="0" t="s">
        <v>268</v>
      </c>
      <c r="U47" s="0" t="s">
        <v>269</v>
      </c>
      <c r="W47" s="0" t="s">
        <v>270</v>
      </c>
      <c r="Y47" s="0" t="n">
        <v>1</v>
      </c>
      <c r="Z47" s="0" t="s">
        <v>271</v>
      </c>
      <c r="AI47" s="0" t="s">
        <v>34</v>
      </c>
    </row>
    <row r="48" customFormat="false" ht="15.75" hidden="false" customHeight="false" outlineLevel="0" collapsed="false">
      <c r="A48" s="8" t="n">
        <f aca="false">J48+K48*20*Y48</f>
        <v>1805</v>
      </c>
      <c r="B48" s="10" t="n">
        <v>568</v>
      </c>
      <c r="C48" s="10" t="n">
        <v>1</v>
      </c>
      <c r="D48" s="10" t="n">
        <v>1817</v>
      </c>
      <c r="E48" s="0" t="n">
        <v>12036</v>
      </c>
      <c r="F48" s="10" t="n">
        <v>23</v>
      </c>
      <c r="G48" s="8" t="n">
        <f aca="false">IF(F48=F49,G49,H48)</f>
        <v>2</v>
      </c>
      <c r="H48" s="8" t="n">
        <f aca="false">IF(F48=F47,H47+1,1)</f>
        <v>2</v>
      </c>
      <c r="I48" s="0" t="s">
        <v>46</v>
      </c>
      <c r="J48" s="10" t="n">
        <v>1805</v>
      </c>
      <c r="K48" s="10" t="n">
        <v>0</v>
      </c>
      <c r="L48" s="10" t="s">
        <v>248</v>
      </c>
      <c r="M48" s="1" t="s">
        <v>264</v>
      </c>
      <c r="N48" s="2"/>
      <c r="O48" s="2"/>
      <c r="P48" s="2"/>
      <c r="Q48" s="2" t="n">
        <v>5</v>
      </c>
      <c r="R48" s="2" t="n">
        <v>2</v>
      </c>
      <c r="S48" s="2" t="n">
        <v>72</v>
      </c>
      <c r="T48" s="0" t="s">
        <v>40</v>
      </c>
      <c r="AI48" s="0" t="s">
        <v>34</v>
      </c>
    </row>
    <row r="49" customFormat="false" ht="15.75" hidden="false" customHeight="false" outlineLevel="0" collapsed="false">
      <c r="A49" s="8" t="n">
        <f aca="false">J49+K49*20*Y49</f>
        <v>16000</v>
      </c>
      <c r="B49" s="20" t="n">
        <v>864</v>
      </c>
      <c r="C49" s="19" t="n">
        <v>6</v>
      </c>
      <c r="D49" s="9" t="n">
        <v>1817</v>
      </c>
      <c r="E49" s="0" t="n">
        <v>4572</v>
      </c>
      <c r="F49" s="20" t="n">
        <v>24</v>
      </c>
      <c r="G49" s="8" t="n">
        <f aca="false">IF(F49=F50,G50,H49)</f>
        <v>2</v>
      </c>
      <c r="H49" s="8" t="n">
        <f aca="false">IF(F49=F48,H48+1,1)</f>
        <v>1</v>
      </c>
      <c r="I49" s="20" t="s">
        <v>46</v>
      </c>
      <c r="J49" s="20" t="n">
        <v>0</v>
      </c>
      <c r="K49" s="20" t="n">
        <v>800</v>
      </c>
      <c r="L49" s="19" t="s">
        <v>272</v>
      </c>
      <c r="M49" s="1" t="s">
        <v>273</v>
      </c>
      <c r="N49" s="2"/>
      <c r="O49" s="2"/>
      <c r="P49" s="2"/>
      <c r="Q49" s="2" t="n">
        <v>20</v>
      </c>
      <c r="R49" s="2" t="n">
        <v>2</v>
      </c>
      <c r="S49" s="2" t="n">
        <v>79</v>
      </c>
      <c r="T49" s="0" t="s">
        <v>71</v>
      </c>
      <c r="U49" s="19"/>
      <c r="V49" s="19"/>
      <c r="W49" s="19"/>
      <c r="X49" s="19"/>
      <c r="Y49" s="19" t="n">
        <v>1</v>
      </c>
      <c r="Z49" s="19" t="s">
        <v>274</v>
      </c>
      <c r="AA49" s="19"/>
      <c r="AB49" s="19"/>
      <c r="AC49" s="19"/>
      <c r="AD49" s="19"/>
      <c r="AE49" s="19"/>
      <c r="AF49" s="19"/>
      <c r="AG49" s="19"/>
      <c r="AH49" s="19"/>
      <c r="AI49" s="0" t="s">
        <v>34</v>
      </c>
    </row>
    <row r="50" customFormat="false" ht="15.75" hidden="false" customHeight="false" outlineLevel="0" collapsed="false">
      <c r="A50" s="8" t="n">
        <f aca="false">J50+K50*20*Y50</f>
        <v>40031</v>
      </c>
      <c r="B50" s="16" t="n">
        <v>659</v>
      </c>
      <c r="C50" s="9" t="n">
        <v>9</v>
      </c>
      <c r="D50" s="9" t="n">
        <v>1817</v>
      </c>
      <c r="E50" s="0" t="n">
        <v>6853</v>
      </c>
      <c r="F50" s="16" t="n">
        <v>24</v>
      </c>
      <c r="G50" s="8" t="n">
        <f aca="false">IF(F50=F51,G51,H50)</f>
        <v>2</v>
      </c>
      <c r="H50" s="8" t="n">
        <f aca="false">IF(F50=F49,H49+1,1)</f>
        <v>2</v>
      </c>
      <c r="I50" s="18" t="s">
        <v>248</v>
      </c>
      <c r="J50" s="16" t="n">
        <f aca="false">4897+1134</f>
        <v>6031</v>
      </c>
      <c r="K50" s="16" t="n">
        <f aca="false">900+800</f>
        <v>1700</v>
      </c>
      <c r="L50" s="9" t="s">
        <v>272</v>
      </c>
      <c r="M50" s="1" t="s">
        <v>273</v>
      </c>
      <c r="N50" s="2" t="s">
        <v>275</v>
      </c>
      <c r="O50" s="2" t="s">
        <v>122</v>
      </c>
      <c r="P50" s="2" t="s">
        <v>276</v>
      </c>
      <c r="Q50" s="2" t="n">
        <v>20</v>
      </c>
      <c r="R50" s="2" t="n">
        <v>2</v>
      </c>
      <c r="S50" s="2" t="n">
        <v>79</v>
      </c>
      <c r="T50" s="0" t="s">
        <v>277</v>
      </c>
      <c r="U50" s="0" t="s">
        <v>278</v>
      </c>
      <c r="W50" s="0" t="s">
        <v>279</v>
      </c>
      <c r="Y50" s="0" t="n">
        <v>1</v>
      </c>
      <c r="Z50" s="0" t="s">
        <v>280</v>
      </c>
      <c r="AI50" s="0" t="s">
        <v>34</v>
      </c>
    </row>
    <row r="51" customFormat="false" ht="15.75" hidden="false" customHeight="false" outlineLevel="0" collapsed="false">
      <c r="A51" s="8" t="n">
        <f aca="false">J51+K51*20*Y51</f>
        <v>18000</v>
      </c>
      <c r="B51" s="16" t="n">
        <v>670</v>
      </c>
      <c r="C51" s="9" t="n">
        <v>9</v>
      </c>
      <c r="D51" s="9" t="n">
        <v>1817</v>
      </c>
      <c r="E51" s="0" t="n">
        <v>7270</v>
      </c>
      <c r="F51" s="16" t="n">
        <v>25</v>
      </c>
      <c r="G51" s="8" t="n">
        <f aca="false">IF(F51=F52,G52,H51)</f>
        <v>2</v>
      </c>
      <c r="H51" s="8" t="n">
        <f aca="false">IF(F51=F50,H50+1,1)</f>
        <v>1</v>
      </c>
      <c r="I51" s="18" t="s">
        <v>46</v>
      </c>
      <c r="J51" s="16" t="n">
        <v>0</v>
      </c>
      <c r="K51" s="16" t="n">
        <v>1800</v>
      </c>
      <c r="L51" s="16" t="s">
        <v>281</v>
      </c>
      <c r="M51" s="1" t="s">
        <v>282</v>
      </c>
      <c r="N51" s="2" t="s">
        <v>283</v>
      </c>
      <c r="O51" s="2"/>
      <c r="P51" s="2" t="s">
        <v>284</v>
      </c>
      <c r="Q51" s="2" t="n">
        <v>9</v>
      </c>
      <c r="R51" s="2" t="n">
        <v>2</v>
      </c>
      <c r="S51" s="2" t="s">
        <v>40</v>
      </c>
      <c r="T51" s="22" t="s">
        <v>285</v>
      </c>
      <c r="U51" s="0" t="s">
        <v>286</v>
      </c>
      <c r="W51" s="0" t="s">
        <v>287</v>
      </c>
      <c r="Y51" s="0" t="n">
        <v>0.5</v>
      </c>
      <c r="Z51" s="0" t="s">
        <v>288</v>
      </c>
      <c r="AI51" s="0" t="s">
        <v>34</v>
      </c>
    </row>
    <row r="52" customFormat="false" ht="15.75" hidden="false" customHeight="false" outlineLevel="0" collapsed="false">
      <c r="A52" s="8" t="n">
        <f aca="false">J52+K52*20*Y52</f>
        <v>20950</v>
      </c>
      <c r="B52" s="12" t="n">
        <v>580</v>
      </c>
      <c r="C52" s="12" t="n">
        <v>1</v>
      </c>
      <c r="D52" s="12" t="n">
        <v>1817</v>
      </c>
      <c r="E52" s="0" t="n">
        <v>12439</v>
      </c>
      <c r="F52" s="12" t="n">
        <v>25</v>
      </c>
      <c r="G52" s="8" t="n">
        <f aca="false">IF(F52=F53,G53,H52)</f>
        <v>2</v>
      </c>
      <c r="H52" s="8" t="n">
        <f aca="false">IF(F52=F51,H51+1,1)</f>
        <v>2</v>
      </c>
      <c r="I52" s="12" t="s">
        <v>248</v>
      </c>
      <c r="J52" s="12" t="n">
        <f aca="false">20304+236+282+128</f>
        <v>20950</v>
      </c>
      <c r="K52" s="12" t="n">
        <v>0</v>
      </c>
      <c r="L52" s="10" t="s">
        <v>281</v>
      </c>
      <c r="M52" s="1" t="s">
        <v>289</v>
      </c>
      <c r="N52" s="2" t="s">
        <v>283</v>
      </c>
      <c r="O52" s="2" t="s">
        <v>50</v>
      </c>
      <c r="P52" s="2" t="s">
        <v>290</v>
      </c>
      <c r="Q52" s="2" t="n">
        <v>9</v>
      </c>
      <c r="R52" s="2" t="n">
        <v>2</v>
      </c>
      <c r="S52" s="2" t="n">
        <v>74</v>
      </c>
      <c r="T52" s="22" t="s">
        <v>285</v>
      </c>
      <c r="U52" s="22" t="s">
        <v>291</v>
      </c>
      <c r="V52" s="22"/>
      <c r="W52" s="22" t="s">
        <v>287</v>
      </c>
      <c r="X52" s="22"/>
      <c r="AB52" s="10"/>
      <c r="AC52" s="10"/>
      <c r="AE52" s="10"/>
      <c r="AI52" s="0" t="s">
        <v>34</v>
      </c>
    </row>
    <row r="53" customFormat="false" ht="15.75" hidden="false" customHeight="false" outlineLevel="0" collapsed="false">
      <c r="A53" s="8" t="n">
        <f aca="false">J53+K53*20*Y53</f>
        <v>130000</v>
      </c>
      <c r="B53" s="9" t="n">
        <v>472</v>
      </c>
      <c r="C53" s="9" t="n">
        <v>8</v>
      </c>
      <c r="D53" s="9" t="n">
        <v>1817</v>
      </c>
      <c r="E53" s="0" t="n">
        <v>9243</v>
      </c>
      <c r="F53" s="9" t="n">
        <v>26</v>
      </c>
      <c r="G53" s="8" t="n">
        <f aca="false">IF(F53=F54,G54,H53)</f>
        <v>2</v>
      </c>
      <c r="H53" s="8" t="n">
        <f aca="false">IF(F53=F52,H52+1,1)</f>
        <v>1</v>
      </c>
      <c r="I53" s="0" t="s">
        <v>46</v>
      </c>
      <c r="J53" s="9" t="n">
        <v>0</v>
      </c>
      <c r="K53" s="9" t="n">
        <v>6500</v>
      </c>
      <c r="L53" s="9" t="s">
        <v>204</v>
      </c>
      <c r="M53" s="1" t="s">
        <v>292</v>
      </c>
      <c r="N53" s="2" t="s">
        <v>275</v>
      </c>
      <c r="O53" s="2" t="s">
        <v>122</v>
      </c>
      <c r="P53" s="2" t="s">
        <v>293</v>
      </c>
      <c r="Q53" s="2" t="n">
        <v>8</v>
      </c>
      <c r="R53" s="2" t="n">
        <v>2</v>
      </c>
      <c r="S53" s="2" t="n">
        <v>61</v>
      </c>
      <c r="T53" s="0" t="s">
        <v>294</v>
      </c>
      <c r="U53" s="0" t="s">
        <v>295</v>
      </c>
      <c r="W53" s="0" t="s">
        <v>296</v>
      </c>
      <c r="Y53" s="0" t="n">
        <v>1</v>
      </c>
      <c r="Z53" s="0" t="s">
        <v>297</v>
      </c>
      <c r="AI53" s="0" t="s">
        <v>34</v>
      </c>
    </row>
    <row r="54" customFormat="false" ht="15.75" hidden="false" customHeight="false" outlineLevel="0" collapsed="false">
      <c r="A54" s="8" t="n">
        <f aca="false">J54+K54*20*Y54</f>
        <v>45284</v>
      </c>
      <c r="B54" s="10" t="n">
        <v>589</v>
      </c>
      <c r="C54" s="10" t="n">
        <v>1</v>
      </c>
      <c r="D54" s="10" t="n">
        <v>1817</v>
      </c>
      <c r="E54" s="0" t="n">
        <v>12742</v>
      </c>
      <c r="F54" s="10" t="n">
        <v>26</v>
      </c>
      <c r="G54" s="8" t="n">
        <f aca="false">IF(F54=F55,G55,H54)</f>
        <v>2</v>
      </c>
      <c r="H54" s="8" t="n">
        <f aca="false">IF(F54=F53,H53+1,1)</f>
        <v>2</v>
      </c>
      <c r="I54" s="0" t="s">
        <v>46</v>
      </c>
      <c r="J54" s="10" t="n">
        <f aca="false">684+600</f>
        <v>1284</v>
      </c>
      <c r="K54" s="10" t="n">
        <f aca="false">44000/20</f>
        <v>2200</v>
      </c>
      <c r="L54" s="10" t="s">
        <v>204</v>
      </c>
      <c r="M54" s="1" t="s">
        <v>292</v>
      </c>
      <c r="N54" s="2" t="s">
        <v>275</v>
      </c>
      <c r="O54" s="2" t="s">
        <v>122</v>
      </c>
      <c r="P54" s="2" t="s">
        <v>293</v>
      </c>
      <c r="Q54" s="2" t="n">
        <v>8</v>
      </c>
      <c r="R54" s="2" t="n">
        <v>2</v>
      </c>
      <c r="S54" s="2" t="n">
        <v>61</v>
      </c>
      <c r="T54" s="0" t="s">
        <v>298</v>
      </c>
      <c r="U54" s="0" t="s">
        <v>299</v>
      </c>
      <c r="W54" s="0" t="s">
        <v>296</v>
      </c>
      <c r="Y54" s="0" t="n">
        <v>1</v>
      </c>
      <c r="Z54" s="0" t="s">
        <v>300</v>
      </c>
      <c r="AI54" s="0" t="s">
        <v>34</v>
      </c>
    </row>
    <row r="55" customFormat="false" ht="15.75" hidden="false" customHeight="false" outlineLevel="0" collapsed="false">
      <c r="A55" s="8" t="n">
        <f aca="false">J55+K55*20*Y55</f>
        <v>11410</v>
      </c>
      <c r="B55" s="16" t="n">
        <v>640</v>
      </c>
      <c r="C55" s="9" t="n">
        <v>9</v>
      </c>
      <c r="D55" s="9" t="n">
        <v>1817</v>
      </c>
      <c r="E55" s="0" t="n">
        <v>6099</v>
      </c>
      <c r="F55" s="16" t="n">
        <v>27</v>
      </c>
      <c r="G55" s="8" t="n">
        <f aca="false">IF(F55=F56,G56,H55)</f>
        <v>2</v>
      </c>
      <c r="H55" s="8" t="n">
        <f aca="false">IF(F55=F54,H54+1,1)</f>
        <v>1</v>
      </c>
      <c r="I55" s="18" t="s">
        <v>46</v>
      </c>
      <c r="J55" s="16" t="n">
        <v>0</v>
      </c>
      <c r="K55" s="16" t="n">
        <v>652</v>
      </c>
      <c r="L55" s="9" t="s">
        <v>36</v>
      </c>
      <c r="M55" s="1" t="s">
        <v>301</v>
      </c>
      <c r="N55" s="2" t="s">
        <v>302</v>
      </c>
      <c r="O55" s="2" t="s">
        <v>175</v>
      </c>
      <c r="P55" s="2" t="s">
        <v>303</v>
      </c>
      <c r="Q55" s="2" t="n">
        <v>14</v>
      </c>
      <c r="R55" s="2" t="n">
        <v>3</v>
      </c>
      <c r="S55" s="2" t="s">
        <v>40</v>
      </c>
      <c r="T55" s="0" t="s">
        <v>304</v>
      </c>
      <c r="U55" s="0" t="s">
        <v>305</v>
      </c>
      <c r="W55" s="0" t="s">
        <v>306</v>
      </c>
      <c r="Y55" s="0" t="n">
        <f aca="false">56/64</f>
        <v>0.875</v>
      </c>
      <c r="Z55" s="0" t="s">
        <v>307</v>
      </c>
      <c r="AI55" s="0" t="s">
        <v>34</v>
      </c>
    </row>
    <row r="56" customFormat="false" ht="15.75" hidden="false" customHeight="false" outlineLevel="0" collapsed="false">
      <c r="A56" s="8" t="n">
        <f aca="false">J56+K56*20*Y56</f>
        <v>30139</v>
      </c>
      <c r="B56" s="10" t="n">
        <v>557</v>
      </c>
      <c r="C56" s="10" t="n">
        <v>1</v>
      </c>
      <c r="D56" s="10" t="n">
        <v>1817</v>
      </c>
      <c r="E56" s="0" t="n">
        <v>11671</v>
      </c>
      <c r="F56" s="10" t="n">
        <v>27</v>
      </c>
      <c r="G56" s="8" t="n">
        <f aca="false">IF(F56=F57,G57,H56)</f>
        <v>2</v>
      </c>
      <c r="H56" s="8" t="n">
        <f aca="false">IF(F56=F55,H55+1,1)</f>
        <v>2</v>
      </c>
      <c r="I56" s="0" t="s">
        <v>46</v>
      </c>
      <c r="J56" s="10" t="n">
        <v>12139</v>
      </c>
      <c r="K56" s="10" t="n">
        <v>900</v>
      </c>
      <c r="L56" s="10" t="s">
        <v>36</v>
      </c>
      <c r="M56" s="1" t="s">
        <v>301</v>
      </c>
      <c r="N56" s="2" t="s">
        <v>308</v>
      </c>
      <c r="O56" s="2" t="s">
        <v>309</v>
      </c>
      <c r="P56" s="2" t="s">
        <v>310</v>
      </c>
      <c r="Q56" s="2" t="n">
        <v>14</v>
      </c>
      <c r="R56" s="2" t="n">
        <v>3</v>
      </c>
      <c r="S56" s="2" t="n">
        <v>51</v>
      </c>
      <c r="T56" s="0" t="s">
        <v>311</v>
      </c>
      <c r="U56" s="0" t="s">
        <v>312</v>
      </c>
      <c r="W56" s="0" t="s">
        <v>306</v>
      </c>
      <c r="Y56" s="0" t="n">
        <v>1</v>
      </c>
      <c r="Z56" s="0" t="s">
        <v>313</v>
      </c>
      <c r="AB56" s="0" t="s">
        <v>314</v>
      </c>
      <c r="AI56" s="0" t="s">
        <v>34</v>
      </c>
    </row>
    <row r="57" customFormat="false" ht="15.75" hidden="false" customHeight="false" outlineLevel="0" collapsed="false">
      <c r="A57" s="8" t="n">
        <f aca="false">J57+K57*20*Y57</f>
        <v>61</v>
      </c>
      <c r="B57" s="11" t="n">
        <v>957</v>
      </c>
      <c r="C57" s="0" t="n">
        <v>5</v>
      </c>
      <c r="D57" s="9" t="n">
        <v>1817</v>
      </c>
      <c r="E57" s="0" t="n">
        <v>228</v>
      </c>
      <c r="F57" s="0" t="n">
        <v>28</v>
      </c>
      <c r="G57" s="8" t="n">
        <f aca="false">IF(F57=F58,G58,H57)</f>
        <v>2</v>
      </c>
      <c r="H57" s="8" t="n">
        <f aca="false">IF(F57=F56,H56+1,1)</f>
        <v>1</v>
      </c>
      <c r="I57" s="0" t="s">
        <v>35</v>
      </c>
      <c r="J57" s="9" t="n">
        <v>61</v>
      </c>
      <c r="K57" s="9" t="n">
        <v>0</v>
      </c>
      <c r="L57" s="9" t="s">
        <v>190</v>
      </c>
      <c r="M57" s="1" t="s">
        <v>315</v>
      </c>
      <c r="N57" s="2"/>
      <c r="O57" s="2"/>
      <c r="P57" s="2"/>
      <c r="Q57" s="2" t="n">
        <v>25</v>
      </c>
      <c r="R57" s="2" t="n">
        <v>3</v>
      </c>
      <c r="S57" s="2" t="n">
        <v>77</v>
      </c>
      <c r="AI57" s="0" t="s">
        <v>34</v>
      </c>
    </row>
    <row r="58" customFormat="false" ht="15.75" hidden="false" customHeight="false" outlineLevel="0" collapsed="false">
      <c r="A58" s="8" t="n">
        <f aca="false">J58+K58*20*Y58</f>
        <v>44000</v>
      </c>
      <c r="B58" s="9" t="n">
        <v>441</v>
      </c>
      <c r="C58" s="9" t="n">
        <v>8</v>
      </c>
      <c r="D58" s="9" t="n">
        <v>1817</v>
      </c>
      <c r="E58" s="0" t="n">
        <v>8183</v>
      </c>
      <c r="F58" s="9" t="n">
        <v>28</v>
      </c>
      <c r="G58" s="8" t="n">
        <f aca="false">IF(F58=F59,G59,H58)</f>
        <v>2</v>
      </c>
      <c r="H58" s="8" t="n">
        <f aca="false">IF(F58=F57,H57+1,1)</f>
        <v>2</v>
      </c>
      <c r="I58" s="9" t="s">
        <v>248</v>
      </c>
      <c r="J58" s="9" t="n">
        <v>0</v>
      </c>
      <c r="K58" s="9" t="n">
        <v>2200</v>
      </c>
      <c r="L58" s="9" t="s">
        <v>190</v>
      </c>
      <c r="M58" s="1" t="s">
        <v>316</v>
      </c>
      <c r="N58" s="2" t="s">
        <v>317</v>
      </c>
      <c r="O58" s="2" t="s">
        <v>318</v>
      </c>
      <c r="P58" s="2" t="s">
        <v>319</v>
      </c>
      <c r="Q58" s="2" t="n">
        <v>25</v>
      </c>
      <c r="R58" s="2" t="n">
        <v>3</v>
      </c>
      <c r="S58" s="2" t="s">
        <v>320</v>
      </c>
      <c r="T58" s="23" t="s">
        <v>321</v>
      </c>
      <c r="U58" s="9" t="s">
        <v>322</v>
      </c>
      <c r="W58" s="9" t="s">
        <v>174</v>
      </c>
      <c r="X58" s="9"/>
      <c r="Y58" s="9" t="n">
        <v>1</v>
      </c>
      <c r="Z58" s="9" t="s">
        <v>323</v>
      </c>
      <c r="AA58" s="9"/>
      <c r="AB58" s="9"/>
      <c r="AC58" s="9"/>
      <c r="AI58" s="0" t="s">
        <v>34</v>
      </c>
    </row>
    <row r="59" customFormat="false" ht="15.75" hidden="false" customHeight="false" outlineLevel="0" collapsed="false">
      <c r="A59" s="8" t="n">
        <f aca="false">J59+K59*20*Y59</f>
        <v>833</v>
      </c>
      <c r="B59" s="9" t="n">
        <v>745</v>
      </c>
      <c r="C59" s="9" t="n">
        <v>3</v>
      </c>
      <c r="D59" s="9" t="n">
        <v>1817</v>
      </c>
      <c r="E59" s="0" t="n">
        <v>9493</v>
      </c>
      <c r="F59" s="9" t="n">
        <v>29</v>
      </c>
      <c r="G59" s="8" t="n">
        <f aca="false">IF(F59=F60,G60,H59)</f>
        <v>2</v>
      </c>
      <c r="H59" s="8" t="n">
        <f aca="false">IF(F59=F58,H58+1,1)</f>
        <v>1</v>
      </c>
      <c r="I59" s="0" t="s">
        <v>35</v>
      </c>
      <c r="J59" s="9" t="n">
        <v>833</v>
      </c>
      <c r="K59" s="9" t="n">
        <v>0</v>
      </c>
      <c r="L59" s="16" t="s">
        <v>324</v>
      </c>
      <c r="M59" s="1" t="s">
        <v>325</v>
      </c>
      <c r="N59" s="2"/>
      <c r="O59" s="2"/>
      <c r="P59" s="2"/>
      <c r="Q59" s="2" t="n">
        <v>28</v>
      </c>
      <c r="R59" s="2" t="n">
        <v>3</v>
      </c>
      <c r="S59" s="2" t="s">
        <v>320</v>
      </c>
      <c r="T59" s="0" t="s">
        <v>71</v>
      </c>
      <c r="AI59" s="0" t="s">
        <v>34</v>
      </c>
    </row>
    <row r="60" customFormat="false" ht="15.75" hidden="false" customHeight="false" outlineLevel="0" collapsed="false">
      <c r="A60" s="8" t="n">
        <f aca="false">J60+K60*20*Y60</f>
        <v>6500</v>
      </c>
      <c r="B60" s="12" t="n">
        <v>564</v>
      </c>
      <c r="C60" s="12" t="n">
        <v>1</v>
      </c>
      <c r="D60" s="12" t="n">
        <v>1817</v>
      </c>
      <c r="E60" s="0" t="n">
        <v>11917</v>
      </c>
      <c r="F60" s="12" t="n">
        <v>29</v>
      </c>
      <c r="G60" s="8" t="n">
        <f aca="false">IF(F60=F61,G61,H60)</f>
        <v>2</v>
      </c>
      <c r="H60" s="8" t="n">
        <f aca="false">IF(F60=F59,H59+1,1)</f>
        <v>2</v>
      </c>
      <c r="I60" s="13" t="s">
        <v>324</v>
      </c>
      <c r="J60" s="24" t="n">
        <v>0</v>
      </c>
      <c r="K60" s="24" t="n">
        <v>325</v>
      </c>
      <c r="L60" s="10" t="s">
        <v>235</v>
      </c>
      <c r="M60" s="1" t="s">
        <v>325</v>
      </c>
      <c r="N60" s="2"/>
      <c r="O60" s="2"/>
      <c r="P60" s="2"/>
      <c r="Q60" s="2" t="n">
        <v>28</v>
      </c>
      <c r="R60" s="2" t="n">
        <v>3</v>
      </c>
      <c r="S60" s="2" t="s">
        <v>40</v>
      </c>
      <c r="T60" s="0" t="s">
        <v>71</v>
      </c>
      <c r="Y60" s="0" t="n">
        <v>1</v>
      </c>
      <c r="Z60" s="25" t="s">
        <v>326</v>
      </c>
      <c r="AI60" s="0" t="s">
        <v>34</v>
      </c>
    </row>
    <row r="61" customFormat="false" ht="15.75" hidden="false" customHeight="false" outlineLevel="0" collapsed="false">
      <c r="A61" s="8" t="n">
        <f aca="false">J61+K61*20*Y61</f>
        <v>9901</v>
      </c>
      <c r="B61" s="11" t="n">
        <v>983</v>
      </c>
      <c r="C61" s="0" t="n">
        <v>5</v>
      </c>
      <c r="D61" s="9" t="n">
        <v>1817</v>
      </c>
      <c r="E61" s="0" t="n">
        <v>545</v>
      </c>
      <c r="F61" s="0" t="n">
        <v>30</v>
      </c>
      <c r="G61" s="8" t="n">
        <f aca="false">IF(F61=F62,G62,H61)</f>
        <v>2</v>
      </c>
      <c r="H61" s="8" t="n">
        <f aca="false">IF(F61=F60,H60+1,1)</f>
        <v>1</v>
      </c>
      <c r="I61" s="0" t="s">
        <v>35</v>
      </c>
      <c r="J61" s="9" t="n">
        <v>9901</v>
      </c>
      <c r="K61" s="9" t="n">
        <v>0</v>
      </c>
      <c r="L61" s="9" t="s">
        <v>327</v>
      </c>
      <c r="M61" s="1" t="s">
        <v>328</v>
      </c>
      <c r="N61" s="2"/>
      <c r="O61" s="2"/>
      <c r="P61" s="2"/>
      <c r="Q61" s="2" t="n">
        <v>31</v>
      </c>
      <c r="R61" s="2" t="n">
        <v>3</v>
      </c>
      <c r="S61" s="2" t="n">
        <v>68</v>
      </c>
      <c r="T61" s="0" t="s">
        <v>329</v>
      </c>
      <c r="AI61" s="0" t="s">
        <v>34</v>
      </c>
    </row>
    <row r="62" customFormat="false" ht="15.75" hidden="false" customHeight="false" outlineLevel="0" collapsed="false">
      <c r="A62" s="8" t="n">
        <f aca="false">J62+K62*20*Y62</f>
        <v>40000</v>
      </c>
      <c r="B62" s="16" t="n">
        <v>663</v>
      </c>
      <c r="C62" s="9" t="n">
        <v>9</v>
      </c>
      <c r="D62" s="9" t="n">
        <v>1817</v>
      </c>
      <c r="E62" s="0" t="n">
        <v>7002</v>
      </c>
      <c r="F62" s="16" t="n">
        <v>30</v>
      </c>
      <c r="G62" s="8" t="n">
        <f aca="false">IF(F62=F63,G63,H62)</f>
        <v>2</v>
      </c>
      <c r="H62" s="8" t="n">
        <f aca="false">IF(F62=F61,H61+1,1)</f>
        <v>2</v>
      </c>
      <c r="I62" s="18" t="s">
        <v>35</v>
      </c>
      <c r="J62" s="16" t="n">
        <v>0</v>
      </c>
      <c r="K62" s="16" t="n">
        <v>2000</v>
      </c>
      <c r="L62" s="9" t="s">
        <v>327</v>
      </c>
      <c r="M62" s="1" t="s">
        <v>328</v>
      </c>
      <c r="N62" s="2" t="s">
        <v>330</v>
      </c>
      <c r="O62" s="2" t="s">
        <v>122</v>
      </c>
      <c r="P62" s="2" t="s">
        <v>331</v>
      </c>
      <c r="Q62" s="2" t="n">
        <v>31</v>
      </c>
      <c r="R62" s="2" t="n">
        <v>3</v>
      </c>
      <c r="S62" s="2" t="s">
        <v>40</v>
      </c>
      <c r="T62" s="0" t="s">
        <v>332</v>
      </c>
      <c r="U62" s="0" t="s">
        <v>333</v>
      </c>
      <c r="W62" s="0" t="s">
        <v>334</v>
      </c>
      <c r="Y62" s="0" t="n">
        <v>1</v>
      </c>
      <c r="Z62" s="0" t="s">
        <v>335</v>
      </c>
      <c r="AI62" s="0" t="s">
        <v>34</v>
      </c>
    </row>
    <row r="63" customFormat="false" ht="15.75" hidden="false" customHeight="false" outlineLevel="0" collapsed="false">
      <c r="A63" s="8" t="n">
        <f aca="false">J63+K63*20*Y63</f>
        <v>1335</v>
      </c>
      <c r="B63" s="11" t="n">
        <v>994</v>
      </c>
      <c r="C63" s="0" t="n">
        <v>5</v>
      </c>
      <c r="D63" s="9" t="n">
        <v>1817</v>
      </c>
      <c r="E63" s="0" t="n">
        <v>628</v>
      </c>
      <c r="F63" s="0" t="n">
        <v>31</v>
      </c>
      <c r="G63" s="8" t="n">
        <f aca="false">IF(F63=F64,G64,H63)</f>
        <v>2</v>
      </c>
      <c r="H63" s="8" t="n">
        <f aca="false">IF(F63=F62,H62+1,1)</f>
        <v>1</v>
      </c>
      <c r="I63" s="0" t="s">
        <v>46</v>
      </c>
      <c r="J63" s="9" t="n">
        <v>0</v>
      </c>
      <c r="K63" s="9" t="n">
        <v>356</v>
      </c>
      <c r="L63" s="9" t="s">
        <v>281</v>
      </c>
      <c r="M63" s="1" t="s">
        <v>336</v>
      </c>
      <c r="N63" s="2" t="s">
        <v>337</v>
      </c>
      <c r="O63" s="2" t="s">
        <v>338</v>
      </c>
      <c r="P63" s="2" t="s">
        <v>339</v>
      </c>
      <c r="Q63" s="2" t="n">
        <v>23</v>
      </c>
      <c r="R63" s="2" t="n">
        <v>3</v>
      </c>
      <c r="S63" s="2" t="n">
        <v>14</v>
      </c>
      <c r="T63" s="0" t="s">
        <v>154</v>
      </c>
      <c r="U63" s="0" t="s">
        <v>340</v>
      </c>
      <c r="W63" s="26" t="s">
        <v>341</v>
      </c>
      <c r="X63" s="26"/>
      <c r="Y63" s="0" t="n">
        <f aca="false">3/16</f>
        <v>0.1875</v>
      </c>
      <c r="Z63" s="0" t="s">
        <v>342</v>
      </c>
      <c r="AI63" s="0" t="s">
        <v>34</v>
      </c>
    </row>
    <row r="64" customFormat="false" ht="15.75" hidden="false" customHeight="false" outlineLevel="0" collapsed="false">
      <c r="A64" s="8" t="n">
        <f aca="false">J64+K64*20*Y64</f>
        <v>10755</v>
      </c>
      <c r="B64" s="16" t="n">
        <v>670</v>
      </c>
      <c r="C64" s="9" t="n">
        <v>9</v>
      </c>
      <c r="D64" s="9" t="n">
        <v>1817</v>
      </c>
      <c r="E64" s="0" t="n">
        <v>7283</v>
      </c>
      <c r="F64" s="16" t="n">
        <v>31</v>
      </c>
      <c r="G64" s="8" t="n">
        <f aca="false">IF(F64=F65,G65,H64)</f>
        <v>2</v>
      </c>
      <c r="H64" s="8" t="n">
        <f aca="false">IF(F64=F63,H63+1,1)</f>
        <v>2</v>
      </c>
      <c r="I64" s="18" t="s">
        <v>46</v>
      </c>
      <c r="J64" s="16" t="n">
        <f aca="false">10655+100</f>
        <v>10755</v>
      </c>
      <c r="K64" s="16" t="n">
        <v>0</v>
      </c>
      <c r="L64" s="16" t="s">
        <v>281</v>
      </c>
      <c r="M64" s="1" t="s">
        <v>343</v>
      </c>
      <c r="N64" s="2"/>
      <c r="O64" s="2" t="s">
        <v>344</v>
      </c>
      <c r="P64" s="2"/>
      <c r="Q64" s="2" t="n">
        <v>23</v>
      </c>
      <c r="R64" s="2" t="n">
        <v>3</v>
      </c>
      <c r="S64" s="2" t="n">
        <v>14</v>
      </c>
      <c r="T64" s="0" t="s">
        <v>154</v>
      </c>
      <c r="AI64" s="0" t="s">
        <v>34</v>
      </c>
    </row>
    <row r="65" customFormat="false" ht="15.75" hidden="false" customHeight="false" outlineLevel="0" collapsed="false">
      <c r="A65" s="8" t="n">
        <f aca="false">J65+K65*20*Y65</f>
        <v>14000</v>
      </c>
      <c r="B65" s="11" t="n">
        <v>995</v>
      </c>
      <c r="C65" s="0" t="n">
        <v>5</v>
      </c>
      <c r="D65" s="9" t="n">
        <v>1817</v>
      </c>
      <c r="E65" s="0" t="n">
        <v>636</v>
      </c>
      <c r="F65" s="0" t="n">
        <v>32</v>
      </c>
      <c r="G65" s="8" t="n">
        <f aca="false">IF(F65=F66,G66,H65)</f>
        <v>2</v>
      </c>
      <c r="H65" s="8" t="n">
        <f aca="false">IF(F65=F64,H64+1,1)</f>
        <v>1</v>
      </c>
      <c r="I65" s="0" t="s">
        <v>46</v>
      </c>
      <c r="J65" s="9" t="n">
        <v>0</v>
      </c>
      <c r="K65" s="9" t="n">
        <f aca="false">325+375</f>
        <v>700</v>
      </c>
      <c r="L65" s="9" t="s">
        <v>281</v>
      </c>
      <c r="M65" s="1" t="s">
        <v>345</v>
      </c>
      <c r="N65" s="2"/>
      <c r="O65" s="2"/>
      <c r="P65" s="2"/>
      <c r="Q65" s="2" t="n">
        <v>19</v>
      </c>
      <c r="R65" s="2" t="n">
        <v>3</v>
      </c>
      <c r="S65" s="2" t="s">
        <v>40</v>
      </c>
      <c r="T65" s="0" t="s">
        <v>71</v>
      </c>
      <c r="Y65" s="0" t="n">
        <v>1</v>
      </c>
      <c r="Z65" s="0" t="s">
        <v>346</v>
      </c>
      <c r="AI65" s="0" t="s">
        <v>34</v>
      </c>
    </row>
    <row r="66" customFormat="false" ht="15.75" hidden="false" customHeight="false" outlineLevel="0" collapsed="false">
      <c r="A66" s="8" t="n">
        <f aca="false">J66+K66*20*Y66</f>
        <v>98829</v>
      </c>
      <c r="B66" s="16" t="n">
        <v>767</v>
      </c>
      <c r="C66" s="16" t="n">
        <v>3</v>
      </c>
      <c r="D66" s="16" t="n">
        <v>1817</v>
      </c>
      <c r="E66" s="0" t="n">
        <v>9712</v>
      </c>
      <c r="F66" s="16" t="n">
        <v>32</v>
      </c>
      <c r="G66" s="8" t="n">
        <f aca="false">IF(F66=F67,G67,H66)</f>
        <v>2</v>
      </c>
      <c r="H66" s="8" t="n">
        <f aca="false">IF(F66=F65,H65+1,1)</f>
        <v>2</v>
      </c>
      <c r="I66" s="13" t="s">
        <v>46</v>
      </c>
      <c r="J66" s="13" t="n">
        <v>62829</v>
      </c>
      <c r="K66" s="16" t="n">
        <v>1800</v>
      </c>
      <c r="L66" s="9" t="s">
        <v>281</v>
      </c>
      <c r="M66" s="1" t="s">
        <v>345</v>
      </c>
      <c r="N66" s="2" t="s">
        <v>347</v>
      </c>
      <c r="O66" s="2" t="s">
        <v>348</v>
      </c>
      <c r="P66" s="2" t="s">
        <v>349</v>
      </c>
      <c r="Q66" s="2" t="n">
        <v>19</v>
      </c>
      <c r="R66" s="2" t="n">
        <v>3</v>
      </c>
      <c r="S66" s="2" t="n">
        <v>66</v>
      </c>
      <c r="T66" s="0" t="s">
        <v>350</v>
      </c>
      <c r="U66" s="0" t="s">
        <v>351</v>
      </c>
      <c r="W66" s="0" t="s">
        <v>352</v>
      </c>
      <c r="Y66" s="0" t="n">
        <v>1</v>
      </c>
      <c r="Z66" s="0" t="s">
        <v>353</v>
      </c>
      <c r="AI66" s="0" t="s">
        <v>34</v>
      </c>
    </row>
    <row r="67" customFormat="false" ht="15.75" hidden="false" customHeight="false" outlineLevel="0" collapsed="false">
      <c r="A67" s="8" t="n">
        <f aca="false">J67+K67*20*Y67</f>
        <v>122</v>
      </c>
      <c r="B67" s="9" t="n">
        <v>407</v>
      </c>
      <c r="C67" s="9" t="n">
        <v>9</v>
      </c>
      <c r="D67" s="9" t="n">
        <v>1817</v>
      </c>
      <c r="E67" s="0" t="n">
        <v>7562</v>
      </c>
      <c r="F67" s="9" t="n">
        <v>33</v>
      </c>
      <c r="G67" s="8" t="n">
        <f aca="false">IF(F67=F68,G68,H67)</f>
        <v>2</v>
      </c>
      <c r="H67" s="8" t="n">
        <f aca="false">IF(F67=F66,H66+1,1)</f>
        <v>1</v>
      </c>
      <c r="I67" s="15" t="s">
        <v>324</v>
      </c>
      <c r="J67" s="9" t="n">
        <v>122</v>
      </c>
      <c r="K67" s="9"/>
      <c r="L67" s="9" t="s">
        <v>204</v>
      </c>
      <c r="M67" s="1" t="s">
        <v>354</v>
      </c>
      <c r="N67" s="2"/>
      <c r="O67" s="2"/>
      <c r="P67" s="2"/>
      <c r="Q67" s="2" t="n">
        <v>26</v>
      </c>
      <c r="R67" s="2" t="n">
        <v>3</v>
      </c>
      <c r="S67" s="2" t="s">
        <v>40</v>
      </c>
      <c r="T67" s="0" t="s">
        <v>204</v>
      </c>
      <c r="W67" s="0" t="s">
        <v>355</v>
      </c>
      <c r="AI67" s="0" t="s">
        <v>34</v>
      </c>
    </row>
    <row r="68" customFormat="false" ht="15.75" hidden="false" customHeight="false" outlineLevel="0" collapsed="false">
      <c r="A68" s="21" t="n">
        <f aca="false">J68+K68*20*Y68</f>
        <v>0</v>
      </c>
      <c r="B68" s="9" t="n">
        <v>679</v>
      </c>
      <c r="C68" s="9" t="n">
        <v>9</v>
      </c>
      <c r="D68" s="9" t="n">
        <v>1817</v>
      </c>
      <c r="E68" s="0" t="n">
        <v>7603</v>
      </c>
      <c r="F68" s="9" t="n">
        <v>33</v>
      </c>
      <c r="G68" s="8" t="n">
        <f aca="false">IF(F68=F69,G69,H68)</f>
        <v>2</v>
      </c>
      <c r="H68" s="8" t="n">
        <f aca="false">IF(F68=F67,H67+1,1)</f>
        <v>2</v>
      </c>
      <c r="I68" s="15" t="s">
        <v>324</v>
      </c>
      <c r="J68" s="9" t="n">
        <v>0</v>
      </c>
      <c r="K68" s="9" t="n">
        <v>0</v>
      </c>
      <c r="L68" s="16" t="s">
        <v>204</v>
      </c>
      <c r="M68" s="1" t="s">
        <v>354</v>
      </c>
      <c r="N68" s="2"/>
      <c r="O68" s="2"/>
      <c r="P68" s="2"/>
      <c r="Q68" s="2" t="n">
        <v>26</v>
      </c>
      <c r="R68" s="2" t="n">
        <v>3</v>
      </c>
      <c r="S68" s="2" t="n">
        <v>67</v>
      </c>
      <c r="T68" s="0" t="s">
        <v>40</v>
      </c>
      <c r="U68" s="0" t="s">
        <v>356</v>
      </c>
      <c r="W68" s="0" t="s">
        <v>357</v>
      </c>
      <c r="AI68" s="0" t="s">
        <v>34</v>
      </c>
    </row>
    <row r="69" customFormat="false" ht="15.75" hidden="false" customHeight="false" outlineLevel="0" collapsed="false">
      <c r="A69" s="8" t="n">
        <f aca="false">J69+K69*20*Y69</f>
        <v>30000</v>
      </c>
      <c r="B69" s="16" t="n">
        <v>639</v>
      </c>
      <c r="C69" s="9" t="n">
        <v>9</v>
      </c>
      <c r="D69" s="9" t="n">
        <v>1817</v>
      </c>
      <c r="E69" s="0" t="n">
        <v>6055</v>
      </c>
      <c r="F69" s="16" t="n">
        <v>34</v>
      </c>
      <c r="G69" s="8" t="n">
        <f aca="false">IF(F69=F70,G70,H69)</f>
        <v>2</v>
      </c>
      <c r="H69" s="8" t="n">
        <f aca="false">IF(F69=F68,H68+1,1)</f>
        <v>1</v>
      </c>
      <c r="I69" s="18" t="s">
        <v>46</v>
      </c>
      <c r="J69" s="16" t="n">
        <v>0</v>
      </c>
      <c r="K69" s="16" t="n">
        <v>1500</v>
      </c>
      <c r="L69" s="9" t="s">
        <v>36</v>
      </c>
      <c r="M69" s="1" t="s">
        <v>358</v>
      </c>
      <c r="N69" s="2" t="s">
        <v>359</v>
      </c>
      <c r="O69" s="2" t="s">
        <v>360</v>
      </c>
      <c r="P69" s="2" t="s">
        <v>361</v>
      </c>
      <c r="Q69" s="2" t="n">
        <v>2</v>
      </c>
      <c r="R69" s="2" t="n">
        <v>4</v>
      </c>
      <c r="S69" s="2" t="s">
        <v>40</v>
      </c>
      <c r="T69" s="0" t="s">
        <v>362</v>
      </c>
      <c r="U69" s="0" t="s">
        <v>363</v>
      </c>
      <c r="W69" s="27" t="s">
        <v>364</v>
      </c>
      <c r="X69" s="27"/>
      <c r="Y69" s="0" t="n">
        <v>1</v>
      </c>
      <c r="Z69" s="0" t="s">
        <v>365</v>
      </c>
      <c r="AI69" s="0" t="s">
        <v>34</v>
      </c>
    </row>
    <row r="70" customFormat="false" ht="15.75" hidden="false" customHeight="false" outlineLevel="0" collapsed="false">
      <c r="A70" s="8" t="n">
        <f aca="false">J70+K70*20*Y70</f>
        <v>74152</v>
      </c>
      <c r="B70" s="10" t="n">
        <v>556</v>
      </c>
      <c r="C70" s="10" t="n">
        <v>1</v>
      </c>
      <c r="D70" s="10" t="n">
        <v>1817</v>
      </c>
      <c r="E70" s="0" t="n">
        <v>11598</v>
      </c>
      <c r="F70" s="10" t="n">
        <v>34</v>
      </c>
      <c r="G70" s="8" t="n">
        <f aca="false">IF(F70=F71,G71,H70)</f>
        <v>2</v>
      </c>
      <c r="H70" s="8" t="n">
        <f aca="false">IF(F70=F69,H69+1,1)</f>
        <v>2</v>
      </c>
      <c r="I70" s="0" t="s">
        <v>46</v>
      </c>
      <c r="J70" s="10" t="n">
        <f aca="false">33312+600+4240</f>
        <v>38152</v>
      </c>
      <c r="K70" s="10" t="n">
        <v>1800</v>
      </c>
      <c r="L70" s="10" t="s">
        <v>36</v>
      </c>
      <c r="M70" s="1" t="s">
        <v>358</v>
      </c>
      <c r="N70" s="2" t="s">
        <v>366</v>
      </c>
      <c r="O70" s="2" t="s">
        <v>367</v>
      </c>
      <c r="P70" s="2" t="s">
        <v>368</v>
      </c>
      <c r="Q70" s="2" t="n">
        <v>3</v>
      </c>
      <c r="R70" s="2" t="n">
        <v>4</v>
      </c>
      <c r="S70" s="2" t="n">
        <v>43</v>
      </c>
      <c r="T70" s="0" t="s">
        <v>369</v>
      </c>
      <c r="U70" s="0" t="s">
        <v>370</v>
      </c>
      <c r="W70" s="0" t="s">
        <v>371</v>
      </c>
      <c r="Y70" s="0" t="n">
        <v>1</v>
      </c>
      <c r="Z70" s="0" t="s">
        <v>372</v>
      </c>
      <c r="AB70" s="0" t="s">
        <v>373</v>
      </c>
      <c r="AI70" s="0" t="s">
        <v>34</v>
      </c>
    </row>
    <row r="71" customFormat="false" ht="15.75" hidden="false" customHeight="false" outlineLevel="0" collapsed="false">
      <c r="A71" s="8" t="n">
        <f aca="false">J71+K71*20*Y71</f>
        <v>1558</v>
      </c>
      <c r="B71" s="11" t="n">
        <v>949</v>
      </c>
      <c r="C71" s="0" t="n">
        <v>5</v>
      </c>
      <c r="D71" s="9" t="n">
        <v>1817</v>
      </c>
      <c r="E71" s="0" t="n">
        <v>155</v>
      </c>
      <c r="F71" s="0" t="n">
        <v>35</v>
      </c>
      <c r="G71" s="8" t="n">
        <f aca="false">IF(F71=F72,G72,H71)</f>
        <v>2</v>
      </c>
      <c r="H71" s="8" t="n">
        <f aca="false">IF(F71=F70,H70+1,1)</f>
        <v>1</v>
      </c>
      <c r="I71" s="0" t="s">
        <v>35</v>
      </c>
      <c r="J71" s="9" t="n">
        <v>1558</v>
      </c>
      <c r="K71" s="9" t="n">
        <v>0</v>
      </c>
      <c r="L71" s="9" t="s">
        <v>36</v>
      </c>
      <c r="M71" s="1" t="s">
        <v>374</v>
      </c>
      <c r="N71" s="2"/>
      <c r="O71" s="2"/>
      <c r="P71" s="2"/>
      <c r="Q71" s="2" t="n">
        <v>11</v>
      </c>
      <c r="R71" s="2" t="n">
        <v>4</v>
      </c>
      <c r="S71" s="2" t="n">
        <v>76</v>
      </c>
      <c r="AI71" s="0" t="s">
        <v>34</v>
      </c>
    </row>
    <row r="72" customFormat="false" ht="15.75" hidden="false" customHeight="false" outlineLevel="0" collapsed="false">
      <c r="A72" s="8" t="n">
        <f aca="false">J72+K72*20*Y72</f>
        <v>30000</v>
      </c>
      <c r="B72" s="16" t="n">
        <v>736</v>
      </c>
      <c r="C72" s="16" t="n">
        <v>3</v>
      </c>
      <c r="D72" s="16" t="n">
        <v>1817</v>
      </c>
      <c r="E72" s="0" t="n">
        <v>9382</v>
      </c>
      <c r="F72" s="16" t="n">
        <v>35</v>
      </c>
      <c r="G72" s="8" t="n">
        <f aca="false">IF(F72=F73,G73,H72)</f>
        <v>2</v>
      </c>
      <c r="H72" s="8" t="n">
        <f aca="false">IF(F72=F71,H71+1,1)</f>
        <v>2</v>
      </c>
      <c r="I72" s="13" t="s">
        <v>35</v>
      </c>
      <c r="J72" s="16" t="n">
        <v>0</v>
      </c>
      <c r="K72" s="16" t="n">
        <v>1500</v>
      </c>
      <c r="L72" s="9" t="s">
        <v>36</v>
      </c>
      <c r="M72" s="1" t="s">
        <v>374</v>
      </c>
      <c r="N72" s="2" t="s">
        <v>375</v>
      </c>
      <c r="O72" s="2"/>
      <c r="P72" s="2" t="s">
        <v>376</v>
      </c>
      <c r="Q72" s="2" t="n">
        <v>11</v>
      </c>
      <c r="R72" s="2" t="n">
        <v>4</v>
      </c>
      <c r="S72" s="2" t="s">
        <v>40</v>
      </c>
      <c r="T72" s="0" t="s">
        <v>377</v>
      </c>
      <c r="U72" s="0" t="s">
        <v>378</v>
      </c>
      <c r="W72" s="0" t="s">
        <v>379</v>
      </c>
      <c r="Y72" s="0" t="n">
        <v>1</v>
      </c>
      <c r="Z72" s="0" t="s">
        <v>380</v>
      </c>
      <c r="AI72" s="0" t="s">
        <v>34</v>
      </c>
    </row>
    <row r="73" customFormat="false" ht="15.75" hidden="false" customHeight="false" outlineLevel="0" collapsed="false">
      <c r="A73" s="8" t="n">
        <f aca="false">J73+K73*20*Y73</f>
        <v>41000</v>
      </c>
      <c r="B73" s="16" t="n">
        <v>640</v>
      </c>
      <c r="C73" s="9" t="n">
        <v>9</v>
      </c>
      <c r="D73" s="9" t="n">
        <v>1817</v>
      </c>
      <c r="E73" s="0" t="n">
        <v>6104</v>
      </c>
      <c r="F73" s="16" t="n">
        <v>36</v>
      </c>
      <c r="G73" s="8" t="n">
        <f aca="false">IF(F73=F74,G74,H73)</f>
        <v>2</v>
      </c>
      <c r="H73" s="8" t="n">
        <f aca="false">IF(F73=F72,H72+1,1)</f>
        <v>1</v>
      </c>
      <c r="I73" s="18" t="s">
        <v>35</v>
      </c>
      <c r="J73" s="16" t="n">
        <v>0</v>
      </c>
      <c r="K73" s="16" t="n">
        <f aca="false">1000+1250+1100+750</f>
        <v>4100</v>
      </c>
      <c r="L73" s="9" t="s">
        <v>36</v>
      </c>
      <c r="M73" s="1" t="s">
        <v>381</v>
      </c>
      <c r="N73" s="2" t="s">
        <v>382</v>
      </c>
      <c r="O73" s="2"/>
      <c r="P73" s="2" t="s">
        <v>383</v>
      </c>
      <c r="Q73" s="2" t="n">
        <v>2</v>
      </c>
      <c r="R73" s="2" t="n">
        <v>4</v>
      </c>
      <c r="S73" s="2" t="s">
        <v>40</v>
      </c>
      <c r="T73" s="0" t="s">
        <v>384</v>
      </c>
      <c r="U73" s="0" t="s">
        <v>385</v>
      </c>
      <c r="W73" s="0" t="s">
        <v>386</v>
      </c>
      <c r="Y73" s="0" t="n">
        <v>0.5</v>
      </c>
      <c r="Z73" s="0" t="s">
        <v>387</v>
      </c>
      <c r="AI73" s="0" t="s">
        <v>34</v>
      </c>
    </row>
    <row r="74" customFormat="false" ht="15.75" hidden="false" customHeight="false" outlineLevel="0" collapsed="false">
      <c r="A74" s="8" t="n">
        <f aca="false">J74+K74*20*Y74</f>
        <v>151740</v>
      </c>
      <c r="B74" s="16" t="n">
        <v>437</v>
      </c>
      <c r="C74" s="16" t="n">
        <v>8</v>
      </c>
      <c r="D74" s="16" t="n">
        <v>1817</v>
      </c>
      <c r="E74" s="0" t="n">
        <v>8008</v>
      </c>
      <c r="F74" s="16" t="n">
        <v>36</v>
      </c>
      <c r="G74" s="8" t="n">
        <f aca="false">IF(F74=F75,G75,H74)</f>
        <v>2</v>
      </c>
      <c r="H74" s="8" t="n">
        <f aca="false">IF(F74=F73,H73+1,1)</f>
        <v>2</v>
      </c>
      <c r="I74" s="13" t="s">
        <v>35</v>
      </c>
      <c r="J74" s="16" t="n">
        <v>35480</v>
      </c>
      <c r="K74" s="16" t="n">
        <v>5813</v>
      </c>
      <c r="L74" s="9" t="s">
        <v>36</v>
      </c>
      <c r="M74" s="1" t="s">
        <v>381</v>
      </c>
      <c r="N74" s="2" t="s">
        <v>388</v>
      </c>
      <c r="O74" s="2" t="s">
        <v>122</v>
      </c>
      <c r="P74" s="2" t="s">
        <v>389</v>
      </c>
      <c r="Q74" s="2" t="n">
        <v>2</v>
      </c>
      <c r="R74" s="2" t="n">
        <v>4</v>
      </c>
      <c r="S74" s="2" t="n">
        <v>60</v>
      </c>
      <c r="T74" s="0" t="s">
        <v>390</v>
      </c>
      <c r="U74" s="0" t="s">
        <v>269</v>
      </c>
      <c r="W74" s="0" t="s">
        <v>391</v>
      </c>
      <c r="Y74" s="0" t="n">
        <v>1</v>
      </c>
      <c r="Z74" s="0" t="s">
        <v>392</v>
      </c>
      <c r="AI74" s="0" t="s">
        <v>34</v>
      </c>
    </row>
    <row r="75" customFormat="false" ht="15.75" hidden="false" customHeight="false" outlineLevel="0" collapsed="false">
      <c r="A75" s="8" t="n">
        <f aca="false">J75+K75*20*Y75</f>
        <v>86100</v>
      </c>
      <c r="B75" s="9" t="n">
        <v>642</v>
      </c>
      <c r="C75" s="9" t="n">
        <v>9</v>
      </c>
      <c r="D75" s="9" t="n">
        <v>1817</v>
      </c>
      <c r="E75" s="0" t="n">
        <v>6223</v>
      </c>
      <c r="F75" s="9" t="n">
        <v>37</v>
      </c>
      <c r="G75" s="8" t="n">
        <f aca="false">IF(F75=F76,G76,H75)</f>
        <v>2</v>
      </c>
      <c r="H75" s="8" t="n">
        <f aca="false">IF(F75=F74,H74+1,1)</f>
        <v>1</v>
      </c>
      <c r="I75" s="15" t="s">
        <v>46</v>
      </c>
      <c r="J75" s="9" t="n">
        <v>0</v>
      </c>
      <c r="K75" s="9" t="n">
        <f aca="false">7700+910</f>
        <v>8610</v>
      </c>
      <c r="L75" s="16" t="s">
        <v>190</v>
      </c>
      <c r="M75" s="1" t="s">
        <v>393</v>
      </c>
      <c r="N75" s="2" t="s">
        <v>394</v>
      </c>
      <c r="O75" s="1" t="s">
        <v>395</v>
      </c>
      <c r="P75" s="1" t="s">
        <v>396</v>
      </c>
      <c r="Q75" s="2" t="n">
        <v>12</v>
      </c>
      <c r="R75" s="2" t="n">
        <v>4</v>
      </c>
      <c r="S75" s="2" t="s">
        <v>40</v>
      </c>
      <c r="T75" s="0" t="s">
        <v>397</v>
      </c>
      <c r="U75" s="16" t="s">
        <v>398</v>
      </c>
      <c r="V75" s="16" t="s">
        <v>396</v>
      </c>
      <c r="W75" s="16" t="s">
        <v>102</v>
      </c>
      <c r="Y75" s="0" t="n">
        <v>0.5</v>
      </c>
      <c r="Z75" s="0" t="s">
        <v>399</v>
      </c>
      <c r="AI75" s="0" t="s">
        <v>34</v>
      </c>
    </row>
    <row r="76" customFormat="false" ht="15.75" hidden="false" customHeight="false" outlineLevel="0" collapsed="false">
      <c r="A76" s="8" t="n">
        <f aca="false">J76+K76*20*Y76</f>
        <v>6000</v>
      </c>
      <c r="B76" s="16" t="n">
        <v>739</v>
      </c>
      <c r="C76" s="9" t="n">
        <v>3</v>
      </c>
      <c r="D76" s="16" t="n">
        <v>1817</v>
      </c>
      <c r="E76" s="0" t="n">
        <v>9426</v>
      </c>
      <c r="F76" s="16" t="n">
        <v>37</v>
      </c>
      <c r="G76" s="8" t="n">
        <f aca="false">IF(F76=F77,G77,H76)</f>
        <v>2</v>
      </c>
      <c r="H76" s="8" t="n">
        <f aca="false">IF(F76=F75,H75+1,1)</f>
        <v>2</v>
      </c>
      <c r="I76" s="13" t="s">
        <v>46</v>
      </c>
      <c r="J76" s="16" t="n">
        <v>0</v>
      </c>
      <c r="K76" s="16" t="n">
        <v>300</v>
      </c>
      <c r="L76" s="9" t="s">
        <v>190</v>
      </c>
      <c r="M76" s="1" t="s">
        <v>400</v>
      </c>
      <c r="N76" s="2" t="s">
        <v>394</v>
      </c>
      <c r="O76" s="2" t="s">
        <v>401</v>
      </c>
      <c r="P76" s="2" t="s">
        <v>402</v>
      </c>
      <c r="Q76" s="2" t="n">
        <v>12</v>
      </c>
      <c r="R76" s="2" t="n">
        <v>4</v>
      </c>
      <c r="S76" s="2" t="s">
        <v>320</v>
      </c>
      <c r="T76" s="17" t="s">
        <v>403</v>
      </c>
      <c r="U76" s="17" t="s">
        <v>404</v>
      </c>
      <c r="V76" s="17"/>
      <c r="W76" s="17" t="s">
        <v>405</v>
      </c>
      <c r="X76" s="17"/>
      <c r="Y76" s="0" t="n">
        <v>1</v>
      </c>
      <c r="Z76" s="0" t="s">
        <v>406</v>
      </c>
      <c r="AI76" s="0" t="s">
        <v>34</v>
      </c>
    </row>
    <row r="77" customFormat="false" ht="15" hidden="false" customHeight="false" outlineLevel="0" collapsed="false">
      <c r="A77" s="8" t="n">
        <f aca="false">J77+K77*20*Y77</f>
        <v>24000</v>
      </c>
      <c r="B77" s="19" t="n">
        <v>845</v>
      </c>
      <c r="C77" s="19" t="n">
        <v>6</v>
      </c>
      <c r="D77" s="19" t="n">
        <v>1817</v>
      </c>
      <c r="E77" s="0" t="n">
        <v>4000</v>
      </c>
      <c r="F77" s="19" t="n">
        <v>38</v>
      </c>
      <c r="G77" s="8" t="n">
        <f aca="false">IF(F77=F78,G78,H77)</f>
        <v>2</v>
      </c>
      <c r="H77" s="8" t="n">
        <f aca="false">IF(F77=F76,H76+1,1)</f>
        <v>1</v>
      </c>
      <c r="I77" s="19" t="s">
        <v>46</v>
      </c>
      <c r="J77" s="19" t="n">
        <v>0</v>
      </c>
      <c r="K77" s="19" t="n">
        <v>2400</v>
      </c>
      <c r="L77" s="19" t="s">
        <v>190</v>
      </c>
      <c r="M77" s="1" t="s">
        <v>407</v>
      </c>
      <c r="N77" s="2" t="s">
        <v>408</v>
      </c>
      <c r="O77" s="2"/>
      <c r="P77" s="2" t="s">
        <v>409</v>
      </c>
      <c r="Q77" s="2" t="n">
        <v>16</v>
      </c>
      <c r="R77" s="2" t="n">
        <v>4</v>
      </c>
      <c r="S77" s="2"/>
      <c r="T77" s="19" t="s">
        <v>40</v>
      </c>
      <c r="U77" s="19"/>
      <c r="V77" s="19"/>
      <c r="W77" s="19" t="s">
        <v>410</v>
      </c>
      <c r="X77" s="19"/>
      <c r="Y77" s="19" t="n">
        <v>0.5</v>
      </c>
      <c r="Z77" s="19" t="s">
        <v>411</v>
      </c>
      <c r="AA77" s="19"/>
      <c r="AB77" s="19"/>
      <c r="AC77" s="19"/>
      <c r="AD77" s="19"/>
      <c r="AE77" s="19"/>
      <c r="AF77" s="19"/>
      <c r="AG77" s="19"/>
      <c r="AH77" s="19"/>
      <c r="AI77" s="0" t="s">
        <v>34</v>
      </c>
    </row>
    <row r="78" customFormat="false" ht="15.75" hidden="false" customHeight="false" outlineLevel="0" collapsed="false">
      <c r="A78" s="8" t="n">
        <f aca="false">J78+K78*20*Y78</f>
        <v>203486</v>
      </c>
      <c r="B78" s="9" t="n">
        <v>441</v>
      </c>
      <c r="C78" s="9" t="n">
        <v>8</v>
      </c>
      <c r="D78" s="9" t="n">
        <v>1817</v>
      </c>
      <c r="E78" s="0" t="n">
        <v>8180</v>
      </c>
      <c r="F78" s="9" t="n">
        <v>38</v>
      </c>
      <c r="G78" s="8" t="n">
        <f aca="false">IF(F78=F79,G79,H78)</f>
        <v>2</v>
      </c>
      <c r="H78" s="8" t="n">
        <f aca="false">IF(F78=F77,H77+1,1)</f>
        <v>2</v>
      </c>
      <c r="I78" s="9" t="s">
        <v>248</v>
      </c>
      <c r="J78" s="9" t="n">
        <v>75486</v>
      </c>
      <c r="K78" s="9" t="n">
        <f aca="false">3000+3400</f>
        <v>6400</v>
      </c>
      <c r="L78" s="9" t="s">
        <v>190</v>
      </c>
      <c r="M78" s="1" t="s">
        <v>407</v>
      </c>
      <c r="N78" s="2" t="s">
        <v>412</v>
      </c>
      <c r="O78" s="2" t="s">
        <v>413</v>
      </c>
      <c r="P78" s="2" t="s">
        <v>414</v>
      </c>
      <c r="Q78" s="2" t="n">
        <v>16</v>
      </c>
      <c r="R78" s="2" t="n">
        <v>4</v>
      </c>
      <c r="S78" s="2" t="n">
        <v>58</v>
      </c>
      <c r="T78" s="23" t="s">
        <v>415</v>
      </c>
      <c r="U78" s="9" t="s">
        <v>295</v>
      </c>
      <c r="W78" s="28" t="s">
        <v>416</v>
      </c>
      <c r="X78" s="28"/>
      <c r="Y78" s="9" t="n">
        <v>1</v>
      </c>
      <c r="Z78" s="9" t="s">
        <v>417</v>
      </c>
      <c r="AA78" s="9"/>
      <c r="AB78" s="9"/>
      <c r="AC78" s="9"/>
      <c r="AI78" s="0" t="s">
        <v>34</v>
      </c>
    </row>
    <row r="79" customFormat="false" ht="15.75" hidden="false" customHeight="false" outlineLevel="0" collapsed="false">
      <c r="A79" s="8" t="n">
        <f aca="false">J79+K79*20*Y79</f>
        <v>40000</v>
      </c>
      <c r="B79" s="9" t="n">
        <v>647</v>
      </c>
      <c r="C79" s="9" t="n">
        <v>9</v>
      </c>
      <c r="D79" s="9" t="n">
        <v>1817</v>
      </c>
      <c r="E79" s="0" t="n">
        <v>6423</v>
      </c>
      <c r="F79" s="9" t="n">
        <v>39</v>
      </c>
      <c r="G79" s="8" t="n">
        <f aca="false">IF(F79=F80,G80,H79)</f>
        <v>2</v>
      </c>
      <c r="H79" s="8" t="n">
        <f aca="false">IF(F79=F78,H78+1,1)</f>
        <v>1</v>
      </c>
      <c r="I79" s="13" t="s">
        <v>248</v>
      </c>
      <c r="J79" s="16" t="n">
        <v>0</v>
      </c>
      <c r="K79" s="0" t="n">
        <v>2000</v>
      </c>
      <c r="L79" s="16" t="s">
        <v>248</v>
      </c>
      <c r="M79" s="1" t="s">
        <v>418</v>
      </c>
      <c r="N79" s="2" t="s">
        <v>419</v>
      </c>
      <c r="O79" s="2" t="s">
        <v>420</v>
      </c>
      <c r="P79" s="2" t="s">
        <v>421</v>
      </c>
      <c r="Q79" s="2" t="n">
        <v>11</v>
      </c>
      <c r="R79" s="2" t="n">
        <v>4</v>
      </c>
      <c r="S79" s="2" t="s">
        <v>40</v>
      </c>
      <c r="T79" s="0" t="s">
        <v>40</v>
      </c>
      <c r="U79" s="0" t="s">
        <v>198</v>
      </c>
      <c r="W79" s="0" t="s">
        <v>422</v>
      </c>
      <c r="Y79" s="0" t="n">
        <v>1</v>
      </c>
      <c r="Z79" s="0" t="s">
        <v>423</v>
      </c>
      <c r="AI79" s="0" t="s">
        <v>34</v>
      </c>
    </row>
    <row r="80" customFormat="false" ht="15.75" hidden="false" customHeight="false" outlineLevel="0" collapsed="false">
      <c r="A80" s="8" t="n">
        <f aca="false">J80+K80*20*Y80</f>
        <v>902264</v>
      </c>
      <c r="B80" s="9" t="n">
        <v>443</v>
      </c>
      <c r="C80" s="9" t="n">
        <v>8</v>
      </c>
      <c r="D80" s="9" t="n">
        <v>1817</v>
      </c>
      <c r="E80" s="0" t="n">
        <v>8242</v>
      </c>
      <c r="F80" s="9" t="n">
        <v>39</v>
      </c>
      <c r="G80" s="8" t="n">
        <f aca="false">IF(F80=F81,G81,H80)</f>
        <v>2</v>
      </c>
      <c r="H80" s="8" t="n">
        <f aca="false">IF(F80=F79,H79+1,1)</f>
        <v>2</v>
      </c>
      <c r="I80" s="20" t="s">
        <v>46</v>
      </c>
      <c r="J80" s="9" t="n">
        <v>822264</v>
      </c>
      <c r="K80" s="9" t="n">
        <f aca="false">3600+400</f>
        <v>4000</v>
      </c>
      <c r="L80" s="9" t="s">
        <v>324</v>
      </c>
      <c r="M80" s="1" t="s">
        <v>418</v>
      </c>
      <c r="N80" s="2" t="s">
        <v>419</v>
      </c>
      <c r="O80" s="2" t="s">
        <v>424</v>
      </c>
      <c r="P80" s="2" t="s">
        <v>425</v>
      </c>
      <c r="Q80" s="2" t="n">
        <v>11</v>
      </c>
      <c r="R80" s="2" t="n">
        <v>4</v>
      </c>
      <c r="S80" s="2" t="n">
        <v>73</v>
      </c>
      <c r="T80" s="0" t="s">
        <v>426</v>
      </c>
      <c r="U80" s="0" t="s">
        <v>427</v>
      </c>
      <c r="W80" s="0" t="s">
        <v>422</v>
      </c>
      <c r="Y80" s="0" t="n">
        <v>1</v>
      </c>
      <c r="Z80" s="0" t="s">
        <v>428</v>
      </c>
      <c r="AB80" s="0" t="s">
        <v>429</v>
      </c>
      <c r="AI80" s="0" t="s">
        <v>34</v>
      </c>
    </row>
    <row r="81" customFormat="false" ht="15.75" hidden="false" customHeight="false" outlineLevel="0" collapsed="false">
      <c r="A81" s="8" t="n">
        <f aca="false">J81+K81*20*Y81</f>
        <v>26000</v>
      </c>
      <c r="B81" s="19" t="n">
        <v>851</v>
      </c>
      <c r="C81" s="9" t="n">
        <v>6</v>
      </c>
      <c r="D81" s="9" t="n">
        <v>1817</v>
      </c>
      <c r="E81" s="0" t="n">
        <v>4086</v>
      </c>
      <c r="F81" s="19" t="n">
        <v>40</v>
      </c>
      <c r="G81" s="8" t="n">
        <f aca="false">IF(F81=F82,G82,H81)</f>
        <v>2</v>
      </c>
      <c r="H81" s="8" t="n">
        <f aca="false">IF(F81=F80,H80+1,1)</f>
        <v>1</v>
      </c>
      <c r="I81" s="0" t="s">
        <v>248</v>
      </c>
      <c r="J81" s="19" t="n">
        <v>0</v>
      </c>
      <c r="K81" s="19" t="n">
        <v>1300</v>
      </c>
      <c r="L81" s="19" t="s">
        <v>324</v>
      </c>
      <c r="M81" s="1" t="s">
        <v>430</v>
      </c>
      <c r="N81" s="2" t="s">
        <v>431</v>
      </c>
      <c r="O81" s="2" t="s">
        <v>432</v>
      </c>
      <c r="P81" s="2" t="s">
        <v>433</v>
      </c>
      <c r="Q81" s="2" t="n">
        <v>1</v>
      </c>
      <c r="R81" s="2" t="n">
        <v>4</v>
      </c>
      <c r="S81" s="2" t="s">
        <v>320</v>
      </c>
      <c r="T81" s="19" t="s">
        <v>40</v>
      </c>
      <c r="U81" s="19"/>
      <c r="W81" s="19" t="s">
        <v>434</v>
      </c>
      <c r="X81" s="19"/>
      <c r="Y81" s="19" t="n">
        <v>1</v>
      </c>
      <c r="Z81" s="19" t="s">
        <v>435</v>
      </c>
      <c r="AA81" s="19"/>
      <c r="AB81" s="19"/>
      <c r="AC81" s="19"/>
      <c r="AD81" s="19"/>
      <c r="AE81" s="19"/>
      <c r="AF81" s="19"/>
      <c r="AG81" s="19"/>
      <c r="AH81" s="19"/>
      <c r="AI81" s="0" t="s">
        <v>34</v>
      </c>
    </row>
    <row r="82" customFormat="false" ht="15.75" hidden="false" customHeight="false" outlineLevel="0" collapsed="false">
      <c r="A82" s="8" t="n">
        <f aca="false">J82+K82*20*Y82</f>
        <v>59126</v>
      </c>
      <c r="B82" s="16" t="n">
        <v>648</v>
      </c>
      <c r="C82" s="16" t="n">
        <v>9</v>
      </c>
      <c r="D82" s="9" t="n">
        <v>1817</v>
      </c>
      <c r="E82" s="0" t="n">
        <v>6470</v>
      </c>
      <c r="F82" s="16" t="n">
        <v>40</v>
      </c>
      <c r="G82" s="8" t="n">
        <f aca="false">IF(F82=F83,G83,H82)</f>
        <v>2</v>
      </c>
      <c r="H82" s="8" t="n">
        <f aca="false">IF(F82=F81,H81+1,1)</f>
        <v>2</v>
      </c>
      <c r="I82" s="13" t="s">
        <v>46</v>
      </c>
      <c r="J82" s="16" t="n">
        <v>33126</v>
      </c>
      <c r="K82" s="16" t="n">
        <v>1300</v>
      </c>
      <c r="L82" s="16" t="s">
        <v>324</v>
      </c>
      <c r="M82" s="1" t="s">
        <v>436</v>
      </c>
      <c r="N82" s="2" t="s">
        <v>437</v>
      </c>
      <c r="O82" s="2" t="s">
        <v>122</v>
      </c>
      <c r="P82" s="2" t="s">
        <v>438</v>
      </c>
      <c r="Q82" s="2" t="n">
        <v>1</v>
      </c>
      <c r="R82" s="2" t="n">
        <v>4</v>
      </c>
      <c r="S82" s="2" t="n">
        <v>80</v>
      </c>
      <c r="T82" s="0" t="s">
        <v>40</v>
      </c>
      <c r="U82" s="0" t="s">
        <v>110</v>
      </c>
      <c r="W82" s="0" t="s">
        <v>439</v>
      </c>
      <c r="Y82" s="0" t="n">
        <v>1</v>
      </c>
      <c r="Z82" s="0" t="s">
        <v>440</v>
      </c>
      <c r="AI82" s="0" t="s">
        <v>34</v>
      </c>
    </row>
    <row r="83" customFormat="false" ht="15.75" hidden="false" customHeight="false" outlineLevel="0" collapsed="false">
      <c r="A83" s="8" t="n">
        <f aca="false">J83+K83*20*Y83</f>
        <v>224968</v>
      </c>
      <c r="B83" s="9" t="n">
        <v>492</v>
      </c>
      <c r="C83" s="9" t="n">
        <v>8</v>
      </c>
      <c r="D83" s="9" t="n">
        <v>1817</v>
      </c>
      <c r="E83" s="0" t="n">
        <v>9262</v>
      </c>
      <c r="F83" s="9" t="n">
        <v>41</v>
      </c>
      <c r="G83" s="8" t="n">
        <f aca="false">IF(F83=F84,G84,H83)</f>
        <v>2</v>
      </c>
      <c r="H83" s="8" t="n">
        <f aca="false">IF(F83=F82,H82+1,1)</f>
        <v>1</v>
      </c>
      <c r="I83" s="0" t="s">
        <v>324</v>
      </c>
      <c r="J83" s="9" t="n">
        <v>224968</v>
      </c>
      <c r="K83" s="9" t="n">
        <v>0</v>
      </c>
      <c r="L83" s="9" t="s">
        <v>408</v>
      </c>
      <c r="M83" s="1" t="s">
        <v>441</v>
      </c>
      <c r="N83" s="2" t="s">
        <v>442</v>
      </c>
      <c r="O83" s="2" t="s">
        <v>443</v>
      </c>
      <c r="P83" s="2" t="s">
        <v>444</v>
      </c>
      <c r="Q83" s="2" t="n">
        <v>14</v>
      </c>
      <c r="R83" s="2" t="n">
        <v>4</v>
      </c>
      <c r="S83" s="2" t="n">
        <v>75</v>
      </c>
      <c r="T83" s="0" t="s">
        <v>329</v>
      </c>
      <c r="U83" s="0" t="s">
        <v>445</v>
      </c>
      <c r="W83" s="0" t="s">
        <v>446</v>
      </c>
      <c r="AI83" s="0" t="s">
        <v>34</v>
      </c>
    </row>
    <row r="84" customFormat="false" ht="15.75" hidden="false" customHeight="false" outlineLevel="0" collapsed="false">
      <c r="A84" s="8" t="n">
        <f aca="false">J84+K84*20*Y84</f>
        <v>20820</v>
      </c>
      <c r="B84" s="16" t="n">
        <v>752</v>
      </c>
      <c r="C84" s="9" t="n">
        <v>3</v>
      </c>
      <c r="D84" s="16" t="n">
        <v>1817</v>
      </c>
      <c r="E84" s="0" t="n">
        <v>9564</v>
      </c>
      <c r="F84" s="16" t="n">
        <v>41</v>
      </c>
      <c r="G84" s="8" t="n">
        <f aca="false">IF(F84=F85,G85,H84)</f>
        <v>2</v>
      </c>
      <c r="H84" s="8" t="n">
        <f aca="false">IF(F84=F83,H83+1,1)</f>
        <v>2</v>
      </c>
      <c r="I84" s="13" t="s">
        <v>35</v>
      </c>
      <c r="J84" s="16" t="n">
        <v>0</v>
      </c>
      <c r="K84" s="16" t="n">
        <v>1041</v>
      </c>
      <c r="L84" s="9" t="s">
        <v>408</v>
      </c>
      <c r="M84" s="1" t="s">
        <v>447</v>
      </c>
      <c r="N84" s="2" t="s">
        <v>448</v>
      </c>
      <c r="O84" s="2" t="s">
        <v>175</v>
      </c>
      <c r="P84" s="2" t="s">
        <v>449</v>
      </c>
      <c r="Q84" s="2" t="n">
        <v>14</v>
      </c>
      <c r="R84" s="2" t="n">
        <v>4</v>
      </c>
      <c r="S84" s="2"/>
      <c r="T84" s="0" t="s">
        <v>450</v>
      </c>
      <c r="U84" s="0" t="s">
        <v>451</v>
      </c>
      <c r="W84" s="0" t="s">
        <v>102</v>
      </c>
      <c r="Y84" s="0" t="n">
        <v>1</v>
      </c>
      <c r="Z84" s="0" t="s">
        <v>452</v>
      </c>
      <c r="AI84" s="0" t="s">
        <v>34</v>
      </c>
    </row>
    <row r="85" customFormat="false" ht="15.75" hidden="false" customHeight="false" outlineLevel="0" collapsed="false">
      <c r="A85" s="8" t="n">
        <f aca="false">J85+K85*20*Y85</f>
        <v>1200</v>
      </c>
      <c r="B85" s="11" t="n">
        <v>976</v>
      </c>
      <c r="C85" s="0" t="n">
        <v>5</v>
      </c>
      <c r="D85" s="9" t="n">
        <v>1817</v>
      </c>
      <c r="E85" s="0" t="n">
        <v>471</v>
      </c>
      <c r="F85" s="0" t="n">
        <v>42</v>
      </c>
      <c r="G85" s="8" t="n">
        <f aca="false">IF(F85=F86,G86,H85)</f>
        <v>2</v>
      </c>
      <c r="H85" s="8" t="n">
        <f aca="false">IF(F85=F84,H84+1,1)</f>
        <v>1</v>
      </c>
      <c r="I85" s="0" t="s">
        <v>35</v>
      </c>
      <c r="J85" s="9" t="n">
        <v>1200</v>
      </c>
      <c r="K85" s="9" t="n">
        <v>0</v>
      </c>
      <c r="L85" s="9" t="s">
        <v>272</v>
      </c>
      <c r="M85" s="1" t="s">
        <v>453</v>
      </c>
      <c r="N85" s="2"/>
      <c r="O85" s="2"/>
      <c r="P85" s="2"/>
      <c r="Q85" s="2" t="n">
        <v>14</v>
      </c>
      <c r="R85" s="2" t="n">
        <v>4</v>
      </c>
      <c r="S85" s="2" t="n">
        <v>38</v>
      </c>
      <c r="T85" s="0" t="s">
        <v>71</v>
      </c>
      <c r="AI85" s="0" t="s">
        <v>34</v>
      </c>
    </row>
    <row r="86" customFormat="false" ht="15.75" hidden="false" customHeight="false" outlineLevel="0" collapsed="false">
      <c r="A86" s="8" t="n">
        <f aca="false">J86+K86*20*Y86</f>
        <v>12000</v>
      </c>
      <c r="B86" s="16" t="n">
        <v>755</v>
      </c>
      <c r="C86" s="9" t="n">
        <v>3</v>
      </c>
      <c r="D86" s="16" t="n">
        <v>1817</v>
      </c>
      <c r="E86" s="0" t="n">
        <v>9595</v>
      </c>
      <c r="F86" s="16" t="n">
        <v>42</v>
      </c>
      <c r="G86" s="8" t="n">
        <f aca="false">IF(F86=F87,G87,H86)</f>
        <v>2</v>
      </c>
      <c r="H86" s="8" t="n">
        <f aca="false">IF(F86=F85,H85+1,1)</f>
        <v>2</v>
      </c>
      <c r="I86" s="18"/>
      <c r="J86" s="16" t="n">
        <v>0</v>
      </c>
      <c r="K86" s="16" t="n">
        <v>600</v>
      </c>
      <c r="L86" s="9" t="s">
        <v>272</v>
      </c>
      <c r="M86" s="1" t="s">
        <v>454</v>
      </c>
      <c r="N86" s="2"/>
      <c r="O86" s="2"/>
      <c r="P86" s="2"/>
      <c r="Q86" s="2" t="n">
        <v>14</v>
      </c>
      <c r="R86" s="2" t="n">
        <v>4</v>
      </c>
      <c r="S86" s="2" t="s">
        <v>40</v>
      </c>
      <c r="T86" s="0" t="s">
        <v>71</v>
      </c>
      <c r="Y86" s="0" t="n">
        <v>1</v>
      </c>
      <c r="Z86" s="0" t="s">
        <v>455</v>
      </c>
      <c r="AI86" s="0" t="s">
        <v>34</v>
      </c>
    </row>
    <row r="87" customFormat="false" ht="15.75" hidden="false" customHeight="false" outlineLevel="0" collapsed="false">
      <c r="A87" s="8" t="n">
        <f aca="false">J87+K87*20*Y87</f>
        <v>17522</v>
      </c>
      <c r="B87" s="11" t="n">
        <v>980</v>
      </c>
      <c r="C87" s="0" t="n">
        <v>5</v>
      </c>
      <c r="D87" s="9" t="n">
        <v>1817</v>
      </c>
      <c r="E87" s="0" t="n">
        <v>505</v>
      </c>
      <c r="F87" s="0" t="n">
        <v>43</v>
      </c>
      <c r="G87" s="8" t="n">
        <f aca="false">IF(F87=F88,G88,H87)</f>
        <v>2</v>
      </c>
      <c r="H87" s="8" t="n">
        <f aca="false">IF(F87=F86,H86+1,1)</f>
        <v>1</v>
      </c>
      <c r="I87" s="0" t="s">
        <v>248</v>
      </c>
      <c r="J87" s="9" t="n">
        <v>12522</v>
      </c>
      <c r="K87" s="9" t="n">
        <v>2000</v>
      </c>
      <c r="L87" s="9" t="s">
        <v>272</v>
      </c>
      <c r="M87" s="1" t="s">
        <v>456</v>
      </c>
      <c r="N87" s="2"/>
      <c r="O87" s="2"/>
      <c r="P87" s="2"/>
      <c r="Q87" s="2" t="n">
        <v>26</v>
      </c>
      <c r="R87" s="2" t="n">
        <v>4</v>
      </c>
      <c r="S87" s="2" t="n">
        <v>14</v>
      </c>
      <c r="T87" s="0" t="s">
        <v>154</v>
      </c>
      <c r="Y87" s="0" t="n">
        <f aca="false">1/8</f>
        <v>0.125</v>
      </c>
      <c r="Z87" s="0" t="s">
        <v>457</v>
      </c>
      <c r="AI87" s="0" t="s">
        <v>34</v>
      </c>
    </row>
    <row r="88" customFormat="false" ht="15.75" hidden="false" customHeight="false" outlineLevel="0" collapsed="false">
      <c r="A88" s="8" t="n">
        <f aca="false">J88+K88*20*Y88</f>
        <v>1000</v>
      </c>
      <c r="B88" s="10" t="n">
        <v>574</v>
      </c>
      <c r="C88" s="10" t="n">
        <v>1</v>
      </c>
      <c r="D88" s="10" t="n">
        <v>1817</v>
      </c>
      <c r="E88" s="0" t="n">
        <v>12232</v>
      </c>
      <c r="F88" s="10" t="n">
        <v>43</v>
      </c>
      <c r="G88" s="8" t="n">
        <f aca="false">IF(F88=F89,G89,H88)</f>
        <v>2</v>
      </c>
      <c r="H88" s="8" t="n">
        <f aca="false">IF(F88=F87,H87+1,1)</f>
        <v>2</v>
      </c>
      <c r="I88" s="0" t="s">
        <v>248</v>
      </c>
      <c r="J88" s="8" t="n">
        <v>0</v>
      </c>
      <c r="K88" s="8" t="n">
        <v>400</v>
      </c>
      <c r="L88" s="10" t="s">
        <v>272</v>
      </c>
      <c r="M88" s="1" t="s">
        <v>456</v>
      </c>
      <c r="N88" s="2" t="s">
        <v>458</v>
      </c>
      <c r="O88" s="2" t="s">
        <v>338</v>
      </c>
      <c r="P88" s="2" t="s">
        <v>459</v>
      </c>
      <c r="Q88" s="2" t="n">
        <v>26</v>
      </c>
      <c r="R88" s="2" t="n">
        <v>4</v>
      </c>
      <c r="S88" s="2" t="s">
        <v>40</v>
      </c>
      <c r="T88" s="29" t="s">
        <v>460</v>
      </c>
      <c r="U88" s="10" t="s">
        <v>461</v>
      </c>
      <c r="W88" s="10" t="s">
        <v>462</v>
      </c>
      <c r="X88" s="10"/>
      <c r="Y88" s="0" t="n">
        <v>0.125</v>
      </c>
      <c r="Z88" s="0" t="s">
        <v>463</v>
      </c>
      <c r="AB88" s="10"/>
      <c r="AC88" s="10"/>
      <c r="AD88" s="10"/>
      <c r="AI88" s="0" t="s">
        <v>34</v>
      </c>
    </row>
    <row r="89" customFormat="false" ht="15.75" hidden="false" customHeight="false" outlineLevel="0" collapsed="false">
      <c r="A89" s="8" t="n">
        <f aca="false">J89+K89*20*Y89</f>
        <v>2800</v>
      </c>
      <c r="B89" s="11" t="n">
        <v>980</v>
      </c>
      <c r="C89" s="0" t="n">
        <v>5</v>
      </c>
      <c r="D89" s="9" t="n">
        <v>1817</v>
      </c>
      <c r="E89" s="0" t="n">
        <v>509</v>
      </c>
      <c r="F89" s="0" t="n">
        <v>44</v>
      </c>
      <c r="G89" s="8" t="n">
        <f aca="false">IF(F89=F90,G90,H89)</f>
        <v>2</v>
      </c>
      <c r="H89" s="8" t="n">
        <f aca="false">IF(F89=F88,H88+1,1)</f>
        <v>1</v>
      </c>
      <c r="I89" s="0" t="s">
        <v>46</v>
      </c>
      <c r="J89" s="9" t="n">
        <v>0</v>
      </c>
      <c r="K89" s="9" t="n">
        <v>140</v>
      </c>
      <c r="L89" s="9" t="s">
        <v>272</v>
      </c>
      <c r="M89" s="1" t="s">
        <v>464</v>
      </c>
      <c r="N89" s="2"/>
      <c r="O89" s="2"/>
      <c r="P89" s="2" t="s">
        <v>465</v>
      </c>
      <c r="Q89" s="2" t="n">
        <v>29</v>
      </c>
      <c r="R89" s="2" t="n">
        <v>4</v>
      </c>
      <c r="S89" s="2" t="s">
        <v>40</v>
      </c>
      <c r="T89" s="0" t="s">
        <v>40</v>
      </c>
      <c r="Y89" s="0" t="n">
        <v>1</v>
      </c>
      <c r="Z89" s="0" t="s">
        <v>466</v>
      </c>
      <c r="AI89" s="0" t="s">
        <v>34</v>
      </c>
    </row>
    <row r="90" customFormat="false" ht="15.75" hidden="false" customHeight="false" outlineLevel="0" collapsed="false">
      <c r="A90" s="8" t="n">
        <f aca="false">J90+K90*20*Y90</f>
        <v>46013</v>
      </c>
      <c r="B90" s="16" t="n">
        <v>757</v>
      </c>
      <c r="C90" s="9" t="n">
        <v>3</v>
      </c>
      <c r="D90" s="16" t="n">
        <v>1817</v>
      </c>
      <c r="E90" s="0" t="n">
        <v>9619</v>
      </c>
      <c r="F90" s="16" t="n">
        <v>44</v>
      </c>
      <c r="G90" s="8" t="n">
        <f aca="false">IF(F90=F91,G91,H90)</f>
        <v>2</v>
      </c>
      <c r="H90" s="8" t="n">
        <f aca="false">IF(F90=F89,H89+1,1)</f>
        <v>2</v>
      </c>
      <c r="I90" s="13" t="s">
        <v>46</v>
      </c>
      <c r="J90" s="16" t="n">
        <v>3353</v>
      </c>
      <c r="K90" s="16" t="n">
        <f aca="false">300+1833</f>
        <v>2133</v>
      </c>
      <c r="L90" s="9" t="s">
        <v>272</v>
      </c>
      <c r="M90" s="1" t="s">
        <v>464</v>
      </c>
      <c r="N90" s="2" t="s">
        <v>467</v>
      </c>
      <c r="O90" s="2" t="s">
        <v>468</v>
      </c>
      <c r="P90" s="2" t="s">
        <v>469</v>
      </c>
      <c r="Q90" s="2" t="n">
        <v>30</v>
      </c>
      <c r="R90" s="2" t="n">
        <v>4</v>
      </c>
      <c r="S90" s="2" t="n">
        <v>53</v>
      </c>
      <c r="T90" s="0" t="s">
        <v>470</v>
      </c>
      <c r="U90" s="0" t="s">
        <v>471</v>
      </c>
      <c r="W90" s="0" t="s">
        <v>472</v>
      </c>
      <c r="Y90" s="0" t="n">
        <v>1</v>
      </c>
      <c r="Z90" s="0" t="s">
        <v>473</v>
      </c>
      <c r="AI90" s="0" t="s">
        <v>34</v>
      </c>
    </row>
    <row r="91" customFormat="false" ht="15.75" hidden="false" customHeight="false" outlineLevel="0" collapsed="false">
      <c r="A91" s="8" t="n">
        <f aca="false">J91+K91*20*Y91</f>
        <v>52000</v>
      </c>
      <c r="B91" s="9" t="n">
        <v>455</v>
      </c>
      <c r="C91" s="9" t="n">
        <v>8</v>
      </c>
      <c r="D91" s="9" t="n">
        <v>1817</v>
      </c>
      <c r="E91" s="0" t="n">
        <v>8648</v>
      </c>
      <c r="F91" s="9" t="n">
        <v>45</v>
      </c>
      <c r="G91" s="8" t="n">
        <f aca="false">IF(F91=F92,G92,H91)</f>
        <v>2</v>
      </c>
      <c r="H91" s="8" t="n">
        <f aca="false">IF(F91=F90,H90+1,1)</f>
        <v>1</v>
      </c>
      <c r="I91" s="9" t="s">
        <v>46</v>
      </c>
      <c r="J91" s="9" t="n">
        <v>0</v>
      </c>
      <c r="K91" s="9" t="n">
        <v>2600</v>
      </c>
      <c r="L91" s="9" t="s">
        <v>272</v>
      </c>
      <c r="M91" s="1" t="s">
        <v>474</v>
      </c>
      <c r="N91" s="2" t="s">
        <v>475</v>
      </c>
      <c r="O91" s="2" t="s">
        <v>401</v>
      </c>
      <c r="P91" s="2" t="s">
        <v>476</v>
      </c>
      <c r="Q91" s="2" t="n">
        <v>15</v>
      </c>
      <c r="R91" s="2" t="n">
        <v>4</v>
      </c>
      <c r="S91" s="2" t="n">
        <v>67</v>
      </c>
      <c r="T91" s="9" t="s">
        <v>477</v>
      </c>
      <c r="U91" s="9" t="s">
        <v>478</v>
      </c>
      <c r="W91" s="9" t="s">
        <v>479</v>
      </c>
      <c r="X91" s="9"/>
      <c r="Y91" s="9" t="n">
        <v>1</v>
      </c>
      <c r="Z91" s="0" t="s">
        <v>480</v>
      </c>
      <c r="AB91" s="9"/>
      <c r="AC91" s="9"/>
      <c r="AE91" s="9"/>
      <c r="AI91" s="0" t="s">
        <v>34</v>
      </c>
    </row>
    <row r="92" customFormat="false" ht="15.75" hidden="false" customHeight="false" outlineLevel="0" collapsed="false">
      <c r="A92" s="8" t="n">
        <f aca="false">J92+K92*20*Y92</f>
        <v>37528</v>
      </c>
      <c r="B92" s="16" t="n">
        <v>758</v>
      </c>
      <c r="C92" s="9" t="n">
        <v>3</v>
      </c>
      <c r="D92" s="16" t="n">
        <v>1817</v>
      </c>
      <c r="E92" s="0" t="n">
        <v>9621</v>
      </c>
      <c r="F92" s="16" t="n">
        <v>45</v>
      </c>
      <c r="G92" s="8" t="n">
        <f aca="false">IF(F92=F93,G93,H92)</f>
        <v>2</v>
      </c>
      <c r="H92" s="8" t="n">
        <f aca="false">IF(F92=F91,H91+1,1)</f>
        <v>2</v>
      </c>
      <c r="I92" s="13" t="s">
        <v>46</v>
      </c>
      <c r="J92" s="16" t="n">
        <v>37528</v>
      </c>
      <c r="K92" s="16" t="n">
        <v>0</v>
      </c>
      <c r="L92" s="9" t="s">
        <v>272</v>
      </c>
      <c r="M92" s="1" t="s">
        <v>474</v>
      </c>
      <c r="N92" s="2" t="s">
        <v>481</v>
      </c>
      <c r="O92" s="2" t="s">
        <v>482</v>
      </c>
      <c r="P92" s="2" t="s">
        <v>483</v>
      </c>
      <c r="Q92" s="2" t="n">
        <v>15</v>
      </c>
      <c r="R92" s="2" t="n">
        <v>4</v>
      </c>
      <c r="S92" s="2" t="n">
        <v>67</v>
      </c>
      <c r="T92" s="0" t="s">
        <v>484</v>
      </c>
      <c r="U92" s="0" t="s">
        <v>485</v>
      </c>
      <c r="W92" s="0" t="s">
        <v>479</v>
      </c>
      <c r="AI92" s="0" t="s">
        <v>34</v>
      </c>
    </row>
    <row r="93" customFormat="false" ht="15.75" hidden="false" customHeight="false" outlineLevel="0" collapsed="false">
      <c r="A93" s="8" t="n">
        <f aca="false">J93+K93*20*Y93</f>
        <v>9000</v>
      </c>
      <c r="B93" s="16" t="n">
        <v>670</v>
      </c>
      <c r="C93" s="9" t="n">
        <v>9</v>
      </c>
      <c r="D93" s="9" t="n">
        <v>1817</v>
      </c>
      <c r="E93" s="0" t="n">
        <v>7271</v>
      </c>
      <c r="F93" s="16" t="n">
        <v>46</v>
      </c>
      <c r="G93" s="8" t="n">
        <f aca="false">IF(F93=F94,G94,H93)</f>
        <v>2</v>
      </c>
      <c r="H93" s="8" t="n">
        <f aca="false">IF(F93=F92,H92+1,1)</f>
        <v>1</v>
      </c>
      <c r="I93" s="18" t="s">
        <v>35</v>
      </c>
      <c r="J93" s="16" t="n">
        <v>0</v>
      </c>
      <c r="K93" s="16" t="n">
        <v>1800</v>
      </c>
      <c r="L93" s="16" t="s">
        <v>281</v>
      </c>
      <c r="M93" s="1" t="s">
        <v>282</v>
      </c>
      <c r="N93" s="2" t="s">
        <v>486</v>
      </c>
      <c r="O93" s="2"/>
      <c r="P93" s="2" t="s">
        <v>487</v>
      </c>
      <c r="Q93" s="2" t="n">
        <v>13</v>
      </c>
      <c r="R93" s="2" t="n">
        <v>4</v>
      </c>
      <c r="S93" s="2" t="s">
        <v>40</v>
      </c>
      <c r="T93" s="0" t="s">
        <v>488</v>
      </c>
      <c r="U93" s="0" t="s">
        <v>489</v>
      </c>
      <c r="W93" s="0" t="s">
        <v>490</v>
      </c>
      <c r="Y93" s="0" t="n">
        <v>0.25</v>
      </c>
      <c r="Z93" s="0" t="s">
        <v>491</v>
      </c>
      <c r="AI93" s="0" t="s">
        <v>34</v>
      </c>
    </row>
    <row r="94" customFormat="false" ht="15.75" hidden="false" customHeight="false" outlineLevel="0" collapsed="false">
      <c r="A94" s="8" t="n">
        <f aca="false">J94+K94*20*Y94</f>
        <v>24000</v>
      </c>
      <c r="B94" s="12" t="n">
        <v>581</v>
      </c>
      <c r="C94" s="12" t="n">
        <v>1</v>
      </c>
      <c r="D94" s="12" t="n">
        <v>1817</v>
      </c>
      <c r="E94" s="0" t="n">
        <v>12462</v>
      </c>
      <c r="F94" s="12" t="n">
        <v>46</v>
      </c>
      <c r="G94" s="8" t="n">
        <f aca="false">IF(F94=F95,G95,H94)</f>
        <v>2</v>
      </c>
      <c r="H94" s="8" t="n">
        <f aca="false">IF(F94=F93,H93+1,1)</f>
        <v>2</v>
      </c>
      <c r="I94" s="12" t="s">
        <v>324</v>
      </c>
      <c r="J94" s="12" t="n">
        <v>4000</v>
      </c>
      <c r="K94" s="12" t="n">
        <v>1000</v>
      </c>
      <c r="L94" s="10" t="s">
        <v>281</v>
      </c>
      <c r="M94" s="1" t="s">
        <v>282</v>
      </c>
      <c r="N94" s="1" t="s">
        <v>492</v>
      </c>
      <c r="O94" s="1"/>
      <c r="P94" s="1" t="s">
        <v>493</v>
      </c>
      <c r="Q94" s="1" t="n">
        <v>13</v>
      </c>
      <c r="R94" s="1" t="n">
        <v>4</v>
      </c>
      <c r="S94" s="1" t="s">
        <v>40</v>
      </c>
      <c r="T94" s="13" t="s">
        <v>494</v>
      </c>
      <c r="U94" s="13" t="s">
        <v>495</v>
      </c>
      <c r="V94" s="13"/>
      <c r="W94" s="13" t="s">
        <v>246</v>
      </c>
      <c r="X94" s="13"/>
      <c r="Y94" s="0" t="n">
        <v>1</v>
      </c>
      <c r="Z94" s="0" t="s">
        <v>496</v>
      </c>
      <c r="AI94" s="0" t="s">
        <v>34</v>
      </c>
    </row>
    <row r="95" customFormat="false" ht="15.75" hidden="false" customHeight="false" outlineLevel="0" collapsed="false">
      <c r="A95" s="8" t="n">
        <f aca="false">J95+K95*20*Y95</f>
        <v>15680</v>
      </c>
      <c r="B95" s="30" t="n">
        <v>1008</v>
      </c>
      <c r="C95" s="0" t="n">
        <v>5</v>
      </c>
      <c r="D95" s="16" t="n">
        <v>1817</v>
      </c>
      <c r="E95" s="0" t="n">
        <v>697</v>
      </c>
      <c r="F95" s="13" t="n">
        <v>47</v>
      </c>
      <c r="G95" s="8" t="n">
        <f aca="false">IF(F95=F96,G96,H95)</f>
        <v>2</v>
      </c>
      <c r="H95" s="8" t="n">
        <f aca="false">IF(F95=F94,H94+1,1)</f>
        <v>1</v>
      </c>
      <c r="I95" s="13" t="s">
        <v>216</v>
      </c>
      <c r="J95" s="16" t="n">
        <v>0</v>
      </c>
      <c r="K95" s="16" t="n">
        <v>784</v>
      </c>
      <c r="L95" s="9" t="s">
        <v>497</v>
      </c>
      <c r="M95" s="1" t="s">
        <v>498</v>
      </c>
      <c r="N95" s="2" t="s">
        <v>499</v>
      </c>
      <c r="O95" s="2"/>
      <c r="P95" s="2" t="s">
        <v>500</v>
      </c>
      <c r="Q95" s="2" t="n">
        <v>5</v>
      </c>
      <c r="R95" s="2" t="n">
        <v>4</v>
      </c>
      <c r="S95" s="2"/>
      <c r="T95" s="0" t="s">
        <v>501</v>
      </c>
      <c r="U95" s="0" t="s">
        <v>502</v>
      </c>
      <c r="W95" s="0" t="s">
        <v>503</v>
      </c>
      <c r="Y95" s="0" t="n">
        <v>1</v>
      </c>
      <c r="Z95" s="0" t="s">
        <v>504</v>
      </c>
      <c r="AI95" s="0" t="s">
        <v>34</v>
      </c>
    </row>
    <row r="96" customFormat="false" ht="15.75" hidden="false" customHeight="false" outlineLevel="0" collapsed="false">
      <c r="A96" s="8" t="n">
        <f aca="false">J96+K96*20*Y96</f>
        <v>28206</v>
      </c>
      <c r="B96" s="16" t="n">
        <v>677</v>
      </c>
      <c r="C96" s="9" t="n">
        <v>9</v>
      </c>
      <c r="D96" s="9" t="n">
        <v>1817</v>
      </c>
      <c r="E96" s="0" t="n">
        <v>7533</v>
      </c>
      <c r="F96" s="16" t="n">
        <v>47</v>
      </c>
      <c r="G96" s="8" t="n">
        <f aca="false">IF(F96=F97,G97,H96)</f>
        <v>2</v>
      </c>
      <c r="H96" s="8" t="n">
        <f aca="false">IF(F96=F95,H95+1,1)</f>
        <v>2</v>
      </c>
      <c r="I96" s="18" t="s">
        <v>35</v>
      </c>
      <c r="J96" s="16" t="n">
        <v>6966</v>
      </c>
      <c r="K96" s="16" t="n">
        <v>1062</v>
      </c>
      <c r="L96" s="9" t="s">
        <v>497</v>
      </c>
      <c r="M96" s="1" t="s">
        <v>498</v>
      </c>
      <c r="N96" s="2" t="s">
        <v>382</v>
      </c>
      <c r="O96" s="2" t="s">
        <v>122</v>
      </c>
      <c r="P96" s="2" t="s">
        <v>505</v>
      </c>
      <c r="Q96" s="2" t="n">
        <v>5</v>
      </c>
      <c r="R96" s="2" t="n">
        <v>4</v>
      </c>
      <c r="S96" s="2" t="n">
        <v>76</v>
      </c>
      <c r="T96" s="0" t="s">
        <v>506</v>
      </c>
      <c r="U96" s="0" t="s">
        <v>507</v>
      </c>
      <c r="W96" s="0" t="s">
        <v>508</v>
      </c>
      <c r="Y96" s="0" t="n">
        <v>1</v>
      </c>
      <c r="Z96" s="0" t="s">
        <v>509</v>
      </c>
      <c r="AI96" s="0" t="s">
        <v>34</v>
      </c>
    </row>
    <row r="97" customFormat="false" ht="15.75" hidden="false" customHeight="false" outlineLevel="0" collapsed="false">
      <c r="A97" s="8" t="n">
        <f aca="false">J97+K97*20*Y97</f>
        <v>123688.666666667</v>
      </c>
      <c r="B97" s="9" t="n">
        <v>469</v>
      </c>
      <c r="C97" s="9" t="n">
        <v>8</v>
      </c>
      <c r="D97" s="9" t="n">
        <v>1817</v>
      </c>
      <c r="E97" s="0" t="n">
        <v>9157</v>
      </c>
      <c r="F97" s="9" t="n">
        <v>48</v>
      </c>
      <c r="G97" s="8" t="n">
        <f aca="false">IF(F97=F98,G98,H97)</f>
        <v>3</v>
      </c>
      <c r="H97" s="8" t="n">
        <f aca="false">IF(F97=F96,H96+1,1)</f>
        <v>1</v>
      </c>
      <c r="I97" s="0" t="s">
        <v>46</v>
      </c>
      <c r="J97" s="9" t="n">
        <v>46962</v>
      </c>
      <c r="K97" s="9" t="n">
        <f aca="false">4135+3030+1173+100+8180+4000+2400</f>
        <v>23018</v>
      </c>
      <c r="L97" s="9" t="s">
        <v>497</v>
      </c>
      <c r="M97" s="1" t="s">
        <v>510</v>
      </c>
      <c r="N97" s="2" t="s">
        <v>511</v>
      </c>
      <c r="O97" s="2" t="s">
        <v>512</v>
      </c>
      <c r="P97" s="2" t="s">
        <v>513</v>
      </c>
      <c r="Q97" s="2" t="n">
        <v>11</v>
      </c>
      <c r="R97" s="2" t="n">
        <v>4</v>
      </c>
      <c r="S97" s="2" t="n">
        <v>31</v>
      </c>
      <c r="T97" s="0" t="s">
        <v>514</v>
      </c>
      <c r="U97" s="0" t="s">
        <v>515</v>
      </c>
      <c r="W97" s="27" t="s">
        <v>516</v>
      </c>
      <c r="X97" s="27"/>
      <c r="Y97" s="0" t="n">
        <f aca="false">1/6</f>
        <v>0.166666666666667</v>
      </c>
      <c r="Z97" s="0" t="s">
        <v>517</v>
      </c>
      <c r="AB97" s="0" t="s">
        <v>518</v>
      </c>
      <c r="AI97" s="0" t="s">
        <v>34</v>
      </c>
    </row>
    <row r="98" customFormat="false" ht="15.75" hidden="false" customHeight="false" outlineLevel="0" collapsed="false">
      <c r="A98" s="8" t="n">
        <f aca="false">J98+K98*20*Y98</f>
        <v>12443.3333333333</v>
      </c>
      <c r="B98" s="9" t="n">
        <v>774</v>
      </c>
      <c r="C98" s="9" t="n">
        <v>3</v>
      </c>
      <c r="D98" s="9" t="n">
        <v>1817</v>
      </c>
      <c r="E98" s="0" t="n">
        <v>9767</v>
      </c>
      <c r="F98" s="16" t="n">
        <v>48</v>
      </c>
      <c r="G98" s="8" t="n">
        <f aca="false">IF(F98=F99,G99,H98)</f>
        <v>3</v>
      </c>
      <c r="H98" s="8" t="n">
        <f aca="false">IF(F98=F97,H97+1,1)</f>
        <v>2</v>
      </c>
      <c r="I98" s="0" t="s">
        <v>46</v>
      </c>
      <c r="J98" s="9" t="n">
        <v>0</v>
      </c>
      <c r="K98" s="9" t="n">
        <v>7466</v>
      </c>
      <c r="L98" s="16" t="s">
        <v>497</v>
      </c>
      <c r="M98" s="1" t="s">
        <v>519</v>
      </c>
      <c r="N98" s="2" t="s">
        <v>511</v>
      </c>
      <c r="O98" s="2"/>
      <c r="P98" s="2" t="s">
        <v>520</v>
      </c>
      <c r="Q98" s="2" t="n">
        <v>11</v>
      </c>
      <c r="R98" s="2" t="n">
        <v>4</v>
      </c>
      <c r="S98" s="2" t="s">
        <v>40</v>
      </c>
      <c r="T98" s="0" t="s">
        <v>521</v>
      </c>
      <c r="U98" s="0" t="s">
        <v>522</v>
      </c>
      <c r="W98" s="0" t="s">
        <v>523</v>
      </c>
      <c r="Y98" s="0" t="n">
        <f aca="false">1/12</f>
        <v>0.0833333333333333</v>
      </c>
      <c r="Z98" s="0" t="s">
        <v>524</v>
      </c>
      <c r="AI98" s="0" t="s">
        <v>34</v>
      </c>
    </row>
    <row r="99" customFormat="false" ht="15.75" hidden="false" customHeight="false" outlineLevel="0" collapsed="false">
      <c r="A99" s="8" t="n">
        <f aca="false">J99+K99*20*Y99</f>
        <v>2500</v>
      </c>
      <c r="B99" s="10" t="n">
        <v>587</v>
      </c>
      <c r="C99" s="10" t="n">
        <v>1</v>
      </c>
      <c r="D99" s="10" t="n">
        <v>1817</v>
      </c>
      <c r="E99" s="0" t="n">
        <v>12684</v>
      </c>
      <c r="F99" s="10" t="n">
        <v>48</v>
      </c>
      <c r="G99" s="8" t="n">
        <f aca="false">IF(F99=F100,G100,H99)</f>
        <v>3</v>
      </c>
      <c r="H99" s="8" t="n">
        <f aca="false">IF(F99=F98,H98+1,1)</f>
        <v>3</v>
      </c>
      <c r="I99" s="0" t="s">
        <v>46</v>
      </c>
      <c r="J99" s="10" t="n">
        <v>0</v>
      </c>
      <c r="K99" s="10" t="n">
        <v>125</v>
      </c>
      <c r="L99" s="10" t="s">
        <v>497</v>
      </c>
      <c r="M99" s="1" t="s">
        <v>525</v>
      </c>
      <c r="N99" s="2"/>
      <c r="O99" s="2"/>
      <c r="P99" s="2"/>
      <c r="Q99" s="2" t="n">
        <v>11</v>
      </c>
      <c r="R99" s="2" t="n">
        <v>4</v>
      </c>
      <c r="S99" s="2" t="s">
        <v>40</v>
      </c>
      <c r="T99" s="0" t="s">
        <v>71</v>
      </c>
      <c r="Y99" s="0" t="n">
        <v>1</v>
      </c>
      <c r="Z99" s="0" t="s">
        <v>526</v>
      </c>
      <c r="AI99" s="0" t="s">
        <v>34</v>
      </c>
    </row>
    <row r="100" customFormat="false" ht="15.75" hidden="false" customHeight="false" outlineLevel="0" collapsed="false">
      <c r="A100" s="8" t="n">
        <f aca="false">J100+K100*20*Y100</f>
        <v>9240</v>
      </c>
      <c r="B100" s="16" t="n">
        <v>678</v>
      </c>
      <c r="C100" s="9" t="n">
        <v>9</v>
      </c>
      <c r="D100" s="9" t="n">
        <v>1817</v>
      </c>
      <c r="E100" s="0" t="n">
        <v>7563</v>
      </c>
      <c r="F100" s="16" t="n">
        <v>49</v>
      </c>
      <c r="G100" s="8" t="n">
        <f aca="false">IF(F100=F101,G101,H100)</f>
        <v>2</v>
      </c>
      <c r="H100" s="8" t="n">
        <f aca="false">IF(F100=F99,H99+1,1)</f>
        <v>1</v>
      </c>
      <c r="I100" s="18" t="s">
        <v>35</v>
      </c>
      <c r="J100" s="16" t="n">
        <v>0</v>
      </c>
      <c r="K100" s="16" t="n">
        <f aca="false">212+250</f>
        <v>462</v>
      </c>
      <c r="L100" s="16" t="s">
        <v>204</v>
      </c>
      <c r="M100" s="1" t="s">
        <v>527</v>
      </c>
      <c r="N100" s="2"/>
      <c r="O100" s="2"/>
      <c r="P100" s="2" t="s">
        <v>528</v>
      </c>
      <c r="Q100" s="2" t="n">
        <v>21</v>
      </c>
      <c r="R100" s="2" t="n">
        <v>4</v>
      </c>
      <c r="S100" s="2" t="s">
        <v>40</v>
      </c>
      <c r="T100" s="0" t="s">
        <v>154</v>
      </c>
      <c r="Y100" s="0" t="n">
        <v>1</v>
      </c>
      <c r="Z100" s="0" t="s">
        <v>529</v>
      </c>
      <c r="AI100" s="0" t="s">
        <v>34</v>
      </c>
    </row>
    <row r="101" customFormat="false" ht="15.75" hidden="false" customHeight="false" outlineLevel="0" collapsed="false">
      <c r="A101" s="8" t="n">
        <f aca="false">J101+K101*20*Y101</f>
        <v>251</v>
      </c>
      <c r="B101" s="10" t="n">
        <v>588</v>
      </c>
      <c r="C101" s="10" t="n">
        <v>1</v>
      </c>
      <c r="D101" s="10" t="n">
        <v>1817</v>
      </c>
      <c r="E101" s="0" t="n">
        <v>12712</v>
      </c>
      <c r="F101" s="10" t="n">
        <v>49</v>
      </c>
      <c r="G101" s="8" t="n">
        <f aca="false">IF(F101=F102,G102,H101)</f>
        <v>2</v>
      </c>
      <c r="H101" s="8" t="n">
        <f aca="false">IF(F101=F100,H100+1,1)</f>
        <v>2</v>
      </c>
      <c r="I101" s="0" t="s">
        <v>46</v>
      </c>
      <c r="J101" s="10" t="n">
        <v>251</v>
      </c>
      <c r="K101" s="10" t="n">
        <v>0</v>
      </c>
      <c r="L101" s="10" t="s">
        <v>204</v>
      </c>
      <c r="M101" s="1" t="s">
        <v>527</v>
      </c>
      <c r="N101" s="2"/>
      <c r="O101" s="2"/>
      <c r="P101" s="2"/>
      <c r="Q101" s="2" t="n">
        <v>21</v>
      </c>
      <c r="R101" s="2" t="n">
        <v>4</v>
      </c>
      <c r="S101" s="2" t="n">
        <v>45</v>
      </c>
      <c r="T101" s="0" t="s">
        <v>36</v>
      </c>
      <c r="AI101" s="0" t="s">
        <v>34</v>
      </c>
    </row>
    <row r="102" customFormat="false" ht="15.75" hidden="false" customHeight="false" outlineLevel="0" collapsed="false">
      <c r="A102" s="8" t="n">
        <f aca="false">J102+K102*20*Y102</f>
        <v>53000</v>
      </c>
      <c r="B102" s="9" t="n">
        <v>432</v>
      </c>
      <c r="C102" s="9" t="n">
        <v>8</v>
      </c>
      <c r="D102" s="9" t="n">
        <v>1817</v>
      </c>
      <c r="E102" s="0" t="n">
        <v>7795</v>
      </c>
      <c r="F102" s="9" t="n">
        <v>50</v>
      </c>
      <c r="G102" s="8" t="n">
        <f aca="false">IF(F102=F103,G103,H102)</f>
        <v>2</v>
      </c>
      <c r="H102" s="8" t="n">
        <f aca="false">IF(F102=F101,H101+1,1)</f>
        <v>1</v>
      </c>
      <c r="I102" s="0" t="s">
        <v>46</v>
      </c>
      <c r="J102" s="9" t="n">
        <v>0</v>
      </c>
      <c r="K102" s="9" t="n">
        <f aca="false">2400+250</f>
        <v>2650</v>
      </c>
      <c r="L102" s="9" t="s">
        <v>104</v>
      </c>
      <c r="M102" s="1" t="s">
        <v>530</v>
      </c>
      <c r="N102" s="2" t="s">
        <v>531</v>
      </c>
      <c r="O102" s="2" t="s">
        <v>532</v>
      </c>
      <c r="P102" s="2" t="s">
        <v>533</v>
      </c>
      <c r="Q102" s="2" t="n">
        <v>1</v>
      </c>
      <c r="R102" s="2" t="n">
        <v>5</v>
      </c>
      <c r="S102" s="2" t="s">
        <v>40</v>
      </c>
      <c r="T102" s="0" t="s">
        <v>534</v>
      </c>
      <c r="U102" s="0" t="s">
        <v>118</v>
      </c>
      <c r="W102" s="0" t="s">
        <v>535</v>
      </c>
      <c r="Y102" s="0" t="n">
        <v>1</v>
      </c>
      <c r="Z102" s="0" t="s">
        <v>536</v>
      </c>
      <c r="AI102" s="0" t="s">
        <v>34</v>
      </c>
    </row>
    <row r="103" customFormat="false" ht="15.75" hidden="false" customHeight="false" outlineLevel="0" collapsed="false">
      <c r="A103" s="8" t="n">
        <f aca="false">J103+K103*20*Y103</f>
        <v>170898</v>
      </c>
      <c r="B103" s="10" t="n">
        <v>553</v>
      </c>
      <c r="C103" s="10" t="n">
        <v>1</v>
      </c>
      <c r="D103" s="10" t="n">
        <v>1817</v>
      </c>
      <c r="E103" s="0" t="n">
        <v>11461</v>
      </c>
      <c r="F103" s="10" t="n">
        <v>50</v>
      </c>
      <c r="G103" s="8" t="n">
        <f aca="false">IF(F103=F104,G104,H103)</f>
        <v>2</v>
      </c>
      <c r="H103" s="8" t="n">
        <f aca="false">IF(F103=F102,H102+1,1)</f>
        <v>2</v>
      </c>
      <c r="I103" s="0" t="s">
        <v>46</v>
      </c>
      <c r="J103" s="10" t="n">
        <f aca="false">74008+4000+3390</f>
        <v>81398</v>
      </c>
      <c r="K103" s="10" t="n">
        <v>4475</v>
      </c>
      <c r="L103" s="10" t="s">
        <v>104</v>
      </c>
      <c r="M103" s="1" t="s">
        <v>530</v>
      </c>
      <c r="N103" s="2" t="s">
        <v>531</v>
      </c>
      <c r="O103" s="2" t="s">
        <v>537</v>
      </c>
      <c r="P103" s="2" t="s">
        <v>538</v>
      </c>
      <c r="Q103" s="2" t="n">
        <v>1</v>
      </c>
      <c r="R103" s="2" t="n">
        <v>5</v>
      </c>
      <c r="S103" s="2" t="n">
        <v>75</v>
      </c>
      <c r="T103" s="0" t="s">
        <v>539</v>
      </c>
      <c r="U103" s="0" t="s">
        <v>540</v>
      </c>
      <c r="W103" s="0" t="s">
        <v>541</v>
      </c>
      <c r="Y103" s="0" t="n">
        <v>1</v>
      </c>
      <c r="Z103" s="0" t="s">
        <v>538</v>
      </c>
      <c r="AI103" s="0" t="s">
        <v>34</v>
      </c>
    </row>
    <row r="104" customFormat="false" ht="15.75" hidden="false" customHeight="false" outlineLevel="0" collapsed="false">
      <c r="A104" s="8" t="n">
        <f aca="false">J104+K104*20*Y104</f>
        <v>385000</v>
      </c>
      <c r="B104" s="9" t="n">
        <v>436</v>
      </c>
      <c r="C104" s="9" t="n">
        <v>8</v>
      </c>
      <c r="D104" s="9" t="n">
        <v>1817</v>
      </c>
      <c r="E104" s="0" t="n">
        <v>7956</v>
      </c>
      <c r="F104" s="9" t="n">
        <v>51</v>
      </c>
      <c r="G104" s="8" t="n">
        <f aca="false">IF(F104=F105,G105,H104)</f>
        <v>2</v>
      </c>
      <c r="H104" s="8" t="n">
        <f aca="false">IF(F104=F103,H103+1,1)</f>
        <v>1</v>
      </c>
      <c r="I104" s="0" t="s">
        <v>35</v>
      </c>
      <c r="J104" s="9" t="n">
        <v>131000</v>
      </c>
      <c r="K104" s="9" t="n">
        <f aca="false">4200+6000+2500</f>
        <v>12700</v>
      </c>
      <c r="L104" s="9" t="s">
        <v>36</v>
      </c>
      <c r="M104" s="1" t="s">
        <v>542</v>
      </c>
      <c r="N104" s="2" t="s">
        <v>543</v>
      </c>
      <c r="O104" s="2"/>
      <c r="P104" s="2" t="s">
        <v>544</v>
      </c>
      <c r="Q104" s="2" t="n">
        <v>16</v>
      </c>
      <c r="R104" s="2" t="n">
        <v>5</v>
      </c>
      <c r="S104" s="2" t="n">
        <v>54</v>
      </c>
      <c r="T104" s="0" t="s">
        <v>545</v>
      </c>
      <c r="U104" s="0" t="s">
        <v>546</v>
      </c>
      <c r="W104" s="0" t="s">
        <v>547</v>
      </c>
      <c r="Y104" s="0" t="n">
        <v>1</v>
      </c>
      <c r="Z104" s="0" t="s">
        <v>548</v>
      </c>
      <c r="AI104" s="0" t="s">
        <v>34</v>
      </c>
    </row>
    <row r="105" customFormat="false" ht="15.75" hidden="false" customHeight="false" outlineLevel="0" collapsed="false">
      <c r="A105" s="8" t="n">
        <f aca="false">J105+K105*20*Y105</f>
        <v>20000</v>
      </c>
      <c r="B105" s="12" t="n">
        <v>556</v>
      </c>
      <c r="C105" s="12" t="n">
        <v>1</v>
      </c>
      <c r="D105" s="12" t="n">
        <v>1817</v>
      </c>
      <c r="E105" s="0" t="n">
        <v>11602</v>
      </c>
      <c r="F105" s="12" t="n">
        <v>51</v>
      </c>
      <c r="G105" s="8" t="n">
        <f aca="false">IF(F105=F106,G106,H105)</f>
        <v>2</v>
      </c>
      <c r="H105" s="8" t="n">
        <f aca="false">IF(F105=F104,H104+1,1)</f>
        <v>2</v>
      </c>
      <c r="I105" s="13" t="s">
        <v>35</v>
      </c>
      <c r="J105" s="12" t="n">
        <v>0</v>
      </c>
      <c r="K105" s="12" t="n">
        <v>2000</v>
      </c>
      <c r="L105" s="10" t="s">
        <v>36</v>
      </c>
      <c r="M105" s="1" t="s">
        <v>542</v>
      </c>
      <c r="N105" s="1" t="s">
        <v>543</v>
      </c>
      <c r="O105" s="1"/>
      <c r="P105" s="2" t="s">
        <v>544</v>
      </c>
      <c r="Q105" s="2" t="n">
        <v>16</v>
      </c>
      <c r="R105" s="2" t="n">
        <v>5</v>
      </c>
      <c r="S105" s="2" t="s">
        <v>40</v>
      </c>
      <c r="T105" s="0" t="s">
        <v>545</v>
      </c>
      <c r="U105" s="0" t="s">
        <v>549</v>
      </c>
      <c r="W105" s="0" t="s">
        <v>547</v>
      </c>
      <c r="Y105" s="0" t="n">
        <v>0.5</v>
      </c>
      <c r="Z105" s="0" t="s">
        <v>550</v>
      </c>
      <c r="AI105" s="0" t="s">
        <v>34</v>
      </c>
    </row>
    <row r="106" customFormat="false" ht="15.75" hidden="false" customHeight="false" outlineLevel="0" collapsed="false">
      <c r="A106" s="8" t="n">
        <f aca="false">J106+K106*20*Y106</f>
        <v>21568</v>
      </c>
      <c r="B106" s="16" t="n">
        <v>444</v>
      </c>
      <c r="C106" s="9" t="n">
        <v>8</v>
      </c>
      <c r="D106" s="9" t="n">
        <v>1817</v>
      </c>
      <c r="E106" s="0" t="n">
        <v>8275</v>
      </c>
      <c r="F106" s="16" t="n">
        <v>52</v>
      </c>
      <c r="G106" s="8" t="n">
        <f aca="false">IF(F106=F107,G107,H106)</f>
        <v>2</v>
      </c>
      <c r="H106" s="8" t="n">
        <f aca="false">IF(F106=F105,H105+1,1)</f>
        <v>1</v>
      </c>
      <c r="I106" s="13" t="s">
        <v>35</v>
      </c>
      <c r="J106" s="16" t="n">
        <f aca="false">6065+15503</f>
        <v>21568</v>
      </c>
      <c r="K106" s="16" t="n">
        <v>0</v>
      </c>
      <c r="L106" s="9" t="s">
        <v>324</v>
      </c>
      <c r="M106" s="1" t="s">
        <v>551</v>
      </c>
      <c r="N106" s="2" t="s">
        <v>552</v>
      </c>
      <c r="O106" s="2"/>
      <c r="P106" s="2" t="s">
        <v>553</v>
      </c>
      <c r="Q106" s="2" t="n">
        <v>30</v>
      </c>
      <c r="R106" s="2" t="n">
        <v>5</v>
      </c>
      <c r="S106" s="2" t="n">
        <v>56</v>
      </c>
      <c r="T106" s="17" t="s">
        <v>554</v>
      </c>
      <c r="U106" s="17" t="s">
        <v>555</v>
      </c>
      <c r="W106" s="17" t="s">
        <v>126</v>
      </c>
      <c r="X106" s="17"/>
      <c r="AI106" s="0" t="s">
        <v>34</v>
      </c>
    </row>
    <row r="107" customFormat="false" ht="15.75" hidden="false" customHeight="false" outlineLevel="0" collapsed="false">
      <c r="A107" s="8" t="n">
        <f aca="false">J107+K107*20*Y107</f>
        <v>88000</v>
      </c>
      <c r="B107" s="10" t="n">
        <v>563</v>
      </c>
      <c r="C107" s="10" t="n">
        <v>1</v>
      </c>
      <c r="D107" s="10" t="n">
        <v>1817</v>
      </c>
      <c r="E107" s="0" t="n">
        <v>11870</v>
      </c>
      <c r="F107" s="10" t="n">
        <v>52</v>
      </c>
      <c r="G107" s="8" t="n">
        <f aca="false">IF(F107=F108,G108,H107)</f>
        <v>2</v>
      </c>
      <c r="H107" s="8" t="n">
        <f aca="false">IF(F107=F106,H106+1,1)</f>
        <v>2</v>
      </c>
      <c r="I107" s="0" t="s">
        <v>324</v>
      </c>
      <c r="J107" s="10" t="n">
        <v>0</v>
      </c>
      <c r="K107" s="8" t="n">
        <v>4400</v>
      </c>
      <c r="L107" s="10" t="s">
        <v>324</v>
      </c>
      <c r="M107" s="1" t="s">
        <v>556</v>
      </c>
      <c r="N107" s="2" t="s">
        <v>552</v>
      </c>
      <c r="O107" s="2"/>
      <c r="P107" s="2" t="s">
        <v>557</v>
      </c>
      <c r="Q107" s="2" t="n">
        <v>30</v>
      </c>
      <c r="R107" s="2" t="n">
        <v>5</v>
      </c>
      <c r="S107" s="2"/>
      <c r="T107" s="17" t="s">
        <v>554</v>
      </c>
      <c r="U107" s="0" t="s">
        <v>378</v>
      </c>
      <c r="W107" s="0" t="s">
        <v>126</v>
      </c>
      <c r="Y107" s="0" t="n">
        <v>1</v>
      </c>
      <c r="AI107" s="0" t="s">
        <v>34</v>
      </c>
    </row>
    <row r="108" customFormat="false" ht="15.75" hidden="false" customHeight="false" outlineLevel="0" collapsed="false">
      <c r="A108" s="8" t="n">
        <f aca="false">J108+K108*20*Y108</f>
        <v>11782</v>
      </c>
      <c r="B108" s="16" t="n">
        <v>649</v>
      </c>
      <c r="C108" s="16" t="n">
        <v>9</v>
      </c>
      <c r="D108" s="9" t="n">
        <v>1817</v>
      </c>
      <c r="E108" s="0" t="n">
        <v>6504</v>
      </c>
      <c r="F108" s="16" t="n">
        <v>53</v>
      </c>
      <c r="G108" s="8" t="n">
        <f aca="false">IF(F108=F109,G109,H108)</f>
        <v>2</v>
      </c>
      <c r="H108" s="8" t="n">
        <f aca="false">IF(F108=F107,H107+1,1)</f>
        <v>1</v>
      </c>
      <c r="I108" s="13" t="s">
        <v>46</v>
      </c>
      <c r="J108" s="16" t="n">
        <v>3782</v>
      </c>
      <c r="K108" s="16" t="n">
        <v>400</v>
      </c>
      <c r="L108" s="9" t="s">
        <v>235</v>
      </c>
      <c r="M108" s="1" t="s">
        <v>558</v>
      </c>
      <c r="N108" s="2" t="s">
        <v>559</v>
      </c>
      <c r="O108" s="2" t="s">
        <v>560</v>
      </c>
      <c r="P108" s="2" t="s">
        <v>561</v>
      </c>
      <c r="Q108" s="2" t="n">
        <v>29</v>
      </c>
      <c r="R108" s="2" t="n">
        <v>5</v>
      </c>
      <c r="S108" s="2" t="n">
        <v>49</v>
      </c>
      <c r="T108" s="0" t="s">
        <v>562</v>
      </c>
      <c r="U108" s="0" t="s">
        <v>563</v>
      </c>
      <c r="W108" s="0" t="s">
        <v>564</v>
      </c>
      <c r="Y108" s="0" t="n">
        <v>1</v>
      </c>
      <c r="Z108" s="0" t="s">
        <v>565</v>
      </c>
      <c r="AI108" s="0" t="s">
        <v>34</v>
      </c>
    </row>
    <row r="109" customFormat="false" ht="15.75" hidden="false" customHeight="false" outlineLevel="0" collapsed="false">
      <c r="A109" s="8" t="n">
        <f aca="false">J109+K109*20*Y109</f>
        <v>20000</v>
      </c>
      <c r="B109" s="16" t="n">
        <v>746</v>
      </c>
      <c r="C109" s="9" t="n">
        <v>3</v>
      </c>
      <c r="D109" s="16" t="n">
        <v>1817</v>
      </c>
      <c r="E109" s="0" t="n">
        <v>9502</v>
      </c>
      <c r="F109" s="16" t="n">
        <v>53</v>
      </c>
      <c r="G109" s="8" t="n">
        <f aca="false">IF(F109=F110,G110,H109)</f>
        <v>2</v>
      </c>
      <c r="H109" s="8" t="n">
        <f aca="false">IF(F109=F108,H108+1,1)</f>
        <v>2</v>
      </c>
      <c r="I109" s="13" t="s">
        <v>35</v>
      </c>
      <c r="J109" s="16" t="n">
        <v>0</v>
      </c>
      <c r="K109" s="16" t="n">
        <v>1000</v>
      </c>
      <c r="L109" s="9" t="s">
        <v>235</v>
      </c>
      <c r="M109" s="1" t="s">
        <v>558</v>
      </c>
      <c r="N109" s="1" t="s">
        <v>566</v>
      </c>
      <c r="O109" s="1" t="s">
        <v>567</v>
      </c>
      <c r="P109" s="2" t="s">
        <v>568</v>
      </c>
      <c r="Q109" s="2" t="n">
        <v>19</v>
      </c>
      <c r="R109" s="2" t="n">
        <v>5</v>
      </c>
      <c r="S109" s="2" t="s">
        <v>320</v>
      </c>
      <c r="T109" s="0" t="s">
        <v>569</v>
      </c>
      <c r="U109" s="0" t="s">
        <v>563</v>
      </c>
      <c r="W109" s="0" t="s">
        <v>564</v>
      </c>
      <c r="Y109" s="0" t="n">
        <v>1</v>
      </c>
      <c r="Z109" s="0" t="s">
        <v>570</v>
      </c>
      <c r="AI109" s="0" t="s">
        <v>34</v>
      </c>
    </row>
    <row r="110" customFormat="false" ht="15.75" hidden="false" customHeight="false" outlineLevel="0" collapsed="false">
      <c r="A110" s="8" t="n">
        <f aca="false">J110+K110*20*Y110</f>
        <v>80000</v>
      </c>
      <c r="B110" s="11" t="n">
        <v>966</v>
      </c>
      <c r="C110" s="0" t="n">
        <v>5</v>
      </c>
      <c r="D110" s="9" t="n">
        <v>1817</v>
      </c>
      <c r="E110" s="0" t="n">
        <v>375</v>
      </c>
      <c r="F110" s="9" t="n">
        <v>54</v>
      </c>
      <c r="G110" s="8" t="n">
        <f aca="false">IF(F110=F111,G111,H110)</f>
        <v>4</v>
      </c>
      <c r="H110" s="8" t="n">
        <f aca="false">IF(F110=F109,H109+1,1)</f>
        <v>1</v>
      </c>
      <c r="I110" s="0" t="s">
        <v>46</v>
      </c>
      <c r="J110" s="9" t="n">
        <v>0</v>
      </c>
      <c r="K110" s="9" t="n">
        <v>4000</v>
      </c>
      <c r="L110" s="9" t="s">
        <v>235</v>
      </c>
      <c r="M110" s="1" t="s">
        <v>571</v>
      </c>
      <c r="N110" s="2" t="s">
        <v>572</v>
      </c>
      <c r="O110" s="2" t="s">
        <v>573</v>
      </c>
      <c r="P110" s="2" t="s">
        <v>574</v>
      </c>
      <c r="Q110" s="2" t="n">
        <v>9</v>
      </c>
      <c r="R110" s="2" t="n">
        <v>5</v>
      </c>
      <c r="S110" s="2" t="s">
        <v>40</v>
      </c>
      <c r="T110" s="0" t="s">
        <v>575</v>
      </c>
      <c r="U110" s="0" t="s">
        <v>576</v>
      </c>
      <c r="W110" s="0" t="s">
        <v>577</v>
      </c>
      <c r="Y110" s="0" t="n">
        <v>1</v>
      </c>
      <c r="Z110" s="0" t="s">
        <v>578</v>
      </c>
      <c r="AI110" s="0" t="s">
        <v>34</v>
      </c>
    </row>
    <row r="111" customFormat="false" ht="15.75" hidden="false" customHeight="false" outlineLevel="0" collapsed="false">
      <c r="A111" s="8" t="n">
        <f aca="false">J111+K111*20*Y111</f>
        <v>260072</v>
      </c>
      <c r="B111" s="9" t="n">
        <v>447</v>
      </c>
      <c r="C111" s="9" t="n">
        <v>8</v>
      </c>
      <c r="D111" s="9" t="n">
        <v>1817</v>
      </c>
      <c r="E111" s="0" t="n">
        <v>8391</v>
      </c>
      <c r="F111" s="9" t="n">
        <v>54</v>
      </c>
      <c r="G111" s="8" t="n">
        <f aca="false">IF(F111=F112,G112,H111)</f>
        <v>4</v>
      </c>
      <c r="H111" s="8" t="n">
        <f aca="false">IF(F111=F110,H110+1,1)</f>
        <v>2</v>
      </c>
      <c r="I111" s="0" t="s">
        <v>46</v>
      </c>
      <c r="J111" s="9" t="n">
        <f aca="false">2398+288+115628+2740+24298</f>
        <v>145352</v>
      </c>
      <c r="K111" s="9" t="n">
        <f aca="false">2000+711+3025</f>
        <v>5736</v>
      </c>
      <c r="L111" s="16" t="s">
        <v>235</v>
      </c>
      <c r="M111" s="1" t="s">
        <v>571</v>
      </c>
      <c r="N111" s="2" t="s">
        <v>572</v>
      </c>
      <c r="O111" s="2" t="s">
        <v>579</v>
      </c>
      <c r="P111" s="2" t="s">
        <v>580</v>
      </c>
      <c r="Q111" s="2" t="n">
        <v>9</v>
      </c>
      <c r="R111" s="2" t="n">
        <v>5</v>
      </c>
      <c r="S111" s="2" t="n">
        <v>83</v>
      </c>
      <c r="T111" s="0" t="s">
        <v>154</v>
      </c>
      <c r="U111" s="0" t="s">
        <v>581</v>
      </c>
      <c r="W111" s="0" t="s">
        <v>577</v>
      </c>
      <c r="Y111" s="0" t="n">
        <v>1</v>
      </c>
      <c r="Z111" s="0" t="s">
        <v>582</v>
      </c>
      <c r="AI111" s="0" t="s">
        <v>34</v>
      </c>
    </row>
    <row r="112" customFormat="false" ht="15.75" hidden="false" customHeight="false" outlineLevel="0" collapsed="false">
      <c r="A112" s="8" t="n">
        <f aca="false">J112+K112*20*Y112</f>
        <v>28000</v>
      </c>
      <c r="B112" s="16" t="n">
        <v>748</v>
      </c>
      <c r="C112" s="9" t="n">
        <v>3</v>
      </c>
      <c r="D112" s="16" t="n">
        <v>1817</v>
      </c>
      <c r="E112" s="0" t="n">
        <v>9526</v>
      </c>
      <c r="F112" s="9" t="n">
        <v>54</v>
      </c>
      <c r="G112" s="8" t="n">
        <f aca="false">IF(F112=F113,G113,H112)</f>
        <v>4</v>
      </c>
      <c r="H112" s="8" t="n">
        <f aca="false">IF(F112=F111,H111+1,1)</f>
        <v>3</v>
      </c>
      <c r="I112" s="13" t="s">
        <v>46</v>
      </c>
      <c r="J112" s="16" t="n">
        <v>0</v>
      </c>
      <c r="K112" s="16" t="n">
        <v>1400</v>
      </c>
      <c r="L112" s="9" t="s">
        <v>235</v>
      </c>
      <c r="M112" s="1" t="s">
        <v>571</v>
      </c>
      <c r="N112" s="1" t="s">
        <v>572</v>
      </c>
      <c r="O112" s="1" t="s">
        <v>122</v>
      </c>
      <c r="P112" s="1" t="s">
        <v>574</v>
      </c>
      <c r="Q112" s="1" t="n">
        <v>9</v>
      </c>
      <c r="R112" s="1" t="n">
        <v>5</v>
      </c>
      <c r="S112" s="1"/>
      <c r="T112" s="0" t="s">
        <v>154</v>
      </c>
      <c r="U112" s="13" t="s">
        <v>583</v>
      </c>
      <c r="V112" s="13"/>
      <c r="W112" s="13" t="s">
        <v>577</v>
      </c>
      <c r="X112" s="13"/>
      <c r="Y112" s="13" t="n">
        <v>1</v>
      </c>
      <c r="Z112" s="13" t="s">
        <v>584</v>
      </c>
      <c r="AI112" s="0" t="s">
        <v>34</v>
      </c>
    </row>
    <row r="113" customFormat="false" ht="15.75" hidden="false" customHeight="false" outlineLevel="0" collapsed="false">
      <c r="A113" s="8" t="n">
        <f aca="false">J113+K113*20*Y113</f>
        <v>192200</v>
      </c>
      <c r="B113" s="10" t="n">
        <v>566</v>
      </c>
      <c r="C113" s="10" t="n">
        <v>1</v>
      </c>
      <c r="D113" s="10" t="n">
        <v>1817</v>
      </c>
      <c r="E113" s="0" t="n">
        <v>11977</v>
      </c>
      <c r="F113" s="9" t="n">
        <v>54</v>
      </c>
      <c r="G113" s="8" t="n">
        <f aca="false">IF(F113=F114,G114,H113)</f>
        <v>4</v>
      </c>
      <c r="H113" s="8" t="n">
        <f aca="false">IF(F113=F112,H112+1,1)</f>
        <v>4</v>
      </c>
      <c r="I113" s="0" t="s">
        <v>46</v>
      </c>
      <c r="J113" s="10" t="n">
        <v>0</v>
      </c>
      <c r="K113" s="10" t="n">
        <f aca="false">4500+2110+3000</f>
        <v>9610</v>
      </c>
      <c r="L113" s="10" t="s">
        <v>235</v>
      </c>
      <c r="M113" s="1" t="s">
        <v>571</v>
      </c>
      <c r="N113" s="2" t="s">
        <v>572</v>
      </c>
      <c r="O113" s="2" t="s">
        <v>585</v>
      </c>
      <c r="P113" s="2" t="s">
        <v>574</v>
      </c>
      <c r="Q113" s="2" t="n">
        <v>9</v>
      </c>
      <c r="R113" s="2" t="n">
        <v>5</v>
      </c>
      <c r="S113" s="2"/>
      <c r="T113" s="0" t="s">
        <v>40</v>
      </c>
      <c r="U113" s="0" t="s">
        <v>586</v>
      </c>
      <c r="W113" s="0" t="s">
        <v>577</v>
      </c>
      <c r="Y113" s="0" t="n">
        <v>1</v>
      </c>
      <c r="Z113" s="0" t="s">
        <v>587</v>
      </c>
      <c r="AI113" s="0" t="s">
        <v>34</v>
      </c>
    </row>
    <row r="114" customFormat="false" ht="15.75" hidden="false" customHeight="false" outlineLevel="0" collapsed="false">
      <c r="A114" s="8" t="n">
        <f aca="false">J114+K114*20*Y114</f>
        <v>10560</v>
      </c>
      <c r="B114" s="9" t="n">
        <v>451</v>
      </c>
      <c r="C114" s="9" t="n">
        <v>8</v>
      </c>
      <c r="D114" s="9" t="n">
        <v>1817</v>
      </c>
      <c r="E114" s="0" t="n">
        <v>8509</v>
      </c>
      <c r="F114" s="9" t="n">
        <v>55</v>
      </c>
      <c r="G114" s="8" t="n">
        <f aca="false">IF(F114=F115,G115,H114)</f>
        <v>2</v>
      </c>
      <c r="H114" s="8" t="n">
        <f aca="false">IF(F114=F113,H113+1,1)</f>
        <v>1</v>
      </c>
      <c r="I114" s="9" t="s">
        <v>46</v>
      </c>
      <c r="J114" s="9" t="n">
        <v>0</v>
      </c>
      <c r="K114" s="9" t="n">
        <v>1600</v>
      </c>
      <c r="L114" s="9" t="s">
        <v>408</v>
      </c>
      <c r="M114" s="1" t="s">
        <v>588</v>
      </c>
      <c r="N114" s="2" t="s">
        <v>589</v>
      </c>
      <c r="O114" s="2" t="s">
        <v>175</v>
      </c>
      <c r="P114" s="2" t="s">
        <v>590</v>
      </c>
      <c r="Q114" s="2" t="n">
        <v>25</v>
      </c>
      <c r="R114" s="2" t="n">
        <v>5</v>
      </c>
      <c r="S114" s="2"/>
      <c r="T114" s="23" t="s">
        <v>591</v>
      </c>
      <c r="U114" s="9" t="s">
        <v>592</v>
      </c>
      <c r="W114" s="0" t="s">
        <v>40</v>
      </c>
      <c r="X114" s="9"/>
      <c r="Y114" s="9" t="n">
        <v>0.33</v>
      </c>
      <c r="Z114" s="0" t="s">
        <v>593</v>
      </c>
      <c r="AB114" s="9"/>
      <c r="AC114" s="9"/>
      <c r="AE114" s="9"/>
      <c r="AI114" s="0" t="s">
        <v>34</v>
      </c>
    </row>
    <row r="115" customFormat="false" ht="15.75" hidden="false" customHeight="false" outlineLevel="0" collapsed="false">
      <c r="A115" s="8" t="n">
        <f aca="false">J115+K115*20*Y115</f>
        <v>30000</v>
      </c>
      <c r="B115" s="10" t="n">
        <v>570</v>
      </c>
      <c r="C115" s="10" t="n">
        <v>1</v>
      </c>
      <c r="D115" s="10" t="n">
        <v>1817</v>
      </c>
      <c r="E115" s="0" t="n">
        <v>12099</v>
      </c>
      <c r="F115" s="10" t="n">
        <v>55</v>
      </c>
      <c r="G115" s="8" t="n">
        <f aca="false">IF(F115=F116,G116,H115)</f>
        <v>2</v>
      </c>
      <c r="H115" s="8" t="n">
        <f aca="false">IF(F115=F114,H114+1,1)</f>
        <v>2</v>
      </c>
      <c r="I115" s="0" t="s">
        <v>46</v>
      </c>
      <c r="J115" s="10" t="n">
        <v>0</v>
      </c>
      <c r="K115" s="10" t="n">
        <v>3000</v>
      </c>
      <c r="L115" s="10" t="s">
        <v>408</v>
      </c>
      <c r="M115" s="1" t="s">
        <v>594</v>
      </c>
      <c r="N115" s="2" t="s">
        <v>595</v>
      </c>
      <c r="O115" s="2" t="s">
        <v>122</v>
      </c>
      <c r="P115" s="2" t="s">
        <v>596</v>
      </c>
      <c r="Q115" s="2" t="n">
        <v>25</v>
      </c>
      <c r="R115" s="2" t="n">
        <v>5</v>
      </c>
      <c r="S115" s="2"/>
      <c r="T115" s="0" t="s">
        <v>597</v>
      </c>
      <c r="U115" s="0" t="s">
        <v>598</v>
      </c>
      <c r="W115" s="0" t="s">
        <v>599</v>
      </c>
      <c r="Y115" s="0" t="n">
        <v>0.5</v>
      </c>
      <c r="Z115" s="0" t="s">
        <v>600</v>
      </c>
      <c r="AI115" s="0" t="s">
        <v>34</v>
      </c>
    </row>
    <row r="116" customFormat="false" ht="15.75" hidden="false" customHeight="false" outlineLevel="0" collapsed="false">
      <c r="A116" s="8" t="n">
        <f aca="false">J116+K116*20*Y116</f>
        <v>84000</v>
      </c>
      <c r="B116" s="11" t="n">
        <v>974</v>
      </c>
      <c r="C116" s="0" t="n">
        <v>5</v>
      </c>
      <c r="D116" s="9" t="n">
        <v>1817</v>
      </c>
      <c r="E116" s="0" t="n">
        <v>453</v>
      </c>
      <c r="F116" s="0" t="n">
        <v>56</v>
      </c>
      <c r="G116" s="8" t="n">
        <f aca="false">IF(F116=F117,G117,H116)</f>
        <v>3</v>
      </c>
      <c r="H116" s="8" t="n">
        <f aca="false">IF(F116=F115,H115+1,1)</f>
        <v>1</v>
      </c>
      <c r="I116" s="0" t="s">
        <v>35</v>
      </c>
      <c r="J116" s="9" t="n">
        <v>0</v>
      </c>
      <c r="K116" s="9" t="n">
        <v>4200</v>
      </c>
      <c r="L116" s="9" t="s">
        <v>272</v>
      </c>
      <c r="M116" s="1" t="s">
        <v>601</v>
      </c>
      <c r="N116" s="2" t="s">
        <v>602</v>
      </c>
      <c r="O116" s="2" t="s">
        <v>603</v>
      </c>
      <c r="P116" s="2" t="s">
        <v>604</v>
      </c>
      <c r="Q116" s="2" t="n">
        <v>5</v>
      </c>
      <c r="R116" s="2" t="n">
        <v>5</v>
      </c>
      <c r="S116" s="2" t="s">
        <v>40</v>
      </c>
      <c r="T116" s="0" t="s">
        <v>605</v>
      </c>
      <c r="U116" s="0" t="s">
        <v>606</v>
      </c>
      <c r="W116" s="0" t="s">
        <v>161</v>
      </c>
      <c r="Y116" s="0" t="n">
        <v>1</v>
      </c>
      <c r="Z116" s="0" t="s">
        <v>607</v>
      </c>
      <c r="AI116" s="0" t="s">
        <v>34</v>
      </c>
    </row>
    <row r="117" customFormat="false" ht="15.75" hidden="false" customHeight="false" outlineLevel="0" collapsed="false">
      <c r="A117" s="8" t="n">
        <f aca="false">J117+K117*20*Y117</f>
        <v>126000</v>
      </c>
      <c r="B117" s="20" t="n">
        <v>862</v>
      </c>
      <c r="C117" s="19" t="n">
        <v>6</v>
      </c>
      <c r="D117" s="9" t="n">
        <v>1817</v>
      </c>
      <c r="E117" s="0" t="n">
        <v>4473</v>
      </c>
      <c r="F117" s="20" t="n">
        <v>56</v>
      </c>
      <c r="G117" s="8" t="n">
        <f aca="false">IF(F117=F118,G118,H117)</f>
        <v>3</v>
      </c>
      <c r="H117" s="8" t="n">
        <f aca="false">IF(F117=F116,H116+1,1)</f>
        <v>2</v>
      </c>
      <c r="I117" s="20" t="s">
        <v>46</v>
      </c>
      <c r="J117" s="20" t="n">
        <v>0</v>
      </c>
      <c r="K117" s="20" t="n">
        <f aca="false">300+6000</f>
        <v>6300</v>
      </c>
      <c r="L117" s="19" t="s">
        <v>272</v>
      </c>
      <c r="M117" s="1" t="s">
        <v>601</v>
      </c>
      <c r="N117" s="2" t="s">
        <v>608</v>
      </c>
      <c r="O117" s="2" t="s">
        <v>609</v>
      </c>
      <c r="P117" s="2" t="s">
        <v>604</v>
      </c>
      <c r="Q117" s="2" t="n">
        <v>5</v>
      </c>
      <c r="R117" s="2" t="n">
        <v>5</v>
      </c>
      <c r="S117" s="2"/>
      <c r="T117" s="19"/>
      <c r="U117" s="19" t="s">
        <v>118</v>
      </c>
      <c r="V117" s="19"/>
      <c r="W117" s="19" t="s">
        <v>161</v>
      </c>
      <c r="X117" s="19"/>
      <c r="Y117" s="19" t="n">
        <v>1</v>
      </c>
      <c r="Z117" s="19" t="s">
        <v>610</v>
      </c>
      <c r="AA117" s="19"/>
      <c r="AB117" s="19"/>
      <c r="AC117" s="19"/>
      <c r="AD117" s="19"/>
      <c r="AE117" s="19"/>
      <c r="AF117" s="19"/>
      <c r="AG117" s="19"/>
      <c r="AH117" s="19"/>
      <c r="AI117" s="0" t="s">
        <v>34</v>
      </c>
    </row>
    <row r="118" customFormat="false" ht="15.75" hidden="false" customHeight="false" outlineLevel="0" collapsed="false">
      <c r="A118" s="21" t="n">
        <f aca="false">J118+K118*20*Y118</f>
        <v>0</v>
      </c>
      <c r="B118" s="9" t="n">
        <v>452</v>
      </c>
      <c r="C118" s="9" t="n">
        <v>8</v>
      </c>
      <c r="D118" s="9" t="n">
        <v>1817</v>
      </c>
      <c r="E118" s="0" t="n">
        <v>8528</v>
      </c>
      <c r="F118" s="9" t="n">
        <v>56</v>
      </c>
      <c r="G118" s="8" t="n">
        <f aca="false">IF(F118=F119,G119,H118)</f>
        <v>3</v>
      </c>
      <c r="H118" s="8" t="n">
        <f aca="false">IF(F118=F117,H117+1,1)</f>
        <v>3</v>
      </c>
      <c r="I118" s="9" t="s">
        <v>248</v>
      </c>
      <c r="J118" s="9" t="n">
        <v>0</v>
      </c>
      <c r="K118" s="31" t="n">
        <v>0</v>
      </c>
      <c r="L118" s="9" t="s">
        <v>272</v>
      </c>
      <c r="M118" s="1" t="s">
        <v>601</v>
      </c>
      <c r="N118" s="2" t="s">
        <v>611</v>
      </c>
      <c r="O118" s="2" t="s">
        <v>612</v>
      </c>
      <c r="P118" s="2" t="s">
        <v>604</v>
      </c>
      <c r="Q118" s="2" t="n">
        <v>5</v>
      </c>
      <c r="R118" s="2" t="n">
        <v>5</v>
      </c>
      <c r="S118" s="2" t="n">
        <v>52</v>
      </c>
      <c r="T118" s="23" t="s">
        <v>613</v>
      </c>
      <c r="U118" s="9" t="s">
        <v>614</v>
      </c>
      <c r="W118" s="9" t="s">
        <v>161</v>
      </c>
      <c r="X118" s="9"/>
      <c r="Y118" s="9"/>
      <c r="AB118" s="9"/>
      <c r="AC118" s="9"/>
      <c r="AE118" s="9"/>
      <c r="AI118" s="0" t="s">
        <v>34</v>
      </c>
    </row>
    <row r="119" customFormat="false" ht="15.75" hidden="false" customHeight="false" outlineLevel="0" collapsed="false">
      <c r="A119" s="8" t="n">
        <f aca="false">J119+K119*20*Y119</f>
        <v>21622</v>
      </c>
      <c r="B119" s="30" t="n">
        <v>978</v>
      </c>
      <c r="C119" s="0" t="n">
        <v>5</v>
      </c>
      <c r="D119" s="16" t="n">
        <v>1817</v>
      </c>
      <c r="E119" s="0" t="n">
        <v>494</v>
      </c>
      <c r="F119" s="13" t="n">
        <v>57</v>
      </c>
      <c r="G119" s="8" t="n">
        <f aca="false">IF(F119=F120,G120,H119)</f>
        <v>2</v>
      </c>
      <c r="H119" s="8" t="n">
        <f aca="false">IF(F119=F118,H118+1,1)</f>
        <v>1</v>
      </c>
      <c r="I119" s="13" t="s">
        <v>35</v>
      </c>
      <c r="J119" s="16" t="n">
        <v>21622</v>
      </c>
      <c r="K119" s="16" t="n">
        <v>0</v>
      </c>
      <c r="L119" s="9" t="s">
        <v>272</v>
      </c>
      <c r="M119" s="1" t="s">
        <v>615</v>
      </c>
      <c r="N119" s="2" t="s">
        <v>170</v>
      </c>
      <c r="O119" s="2" t="s">
        <v>616</v>
      </c>
      <c r="P119" s="2" t="s">
        <v>617</v>
      </c>
      <c r="Q119" s="2" t="n">
        <v>12</v>
      </c>
      <c r="R119" s="2" t="n">
        <v>5</v>
      </c>
      <c r="S119" s="2" t="n">
        <v>56</v>
      </c>
      <c r="T119" s="0" t="s">
        <v>618</v>
      </c>
      <c r="U119" s="0" t="s">
        <v>619</v>
      </c>
      <c r="W119" s="0" t="s">
        <v>620</v>
      </c>
      <c r="AI119" s="0" t="s">
        <v>34</v>
      </c>
    </row>
    <row r="120" customFormat="false" ht="15.75" hidden="false" customHeight="false" outlineLevel="0" collapsed="false">
      <c r="A120" s="8" t="n">
        <f aca="false">J120+K120*20*Y120</f>
        <v>49400</v>
      </c>
      <c r="B120" s="20" t="n">
        <v>865</v>
      </c>
      <c r="C120" s="19" t="n">
        <v>6</v>
      </c>
      <c r="D120" s="9" t="n">
        <v>1817</v>
      </c>
      <c r="E120" s="0" t="n">
        <v>4611</v>
      </c>
      <c r="F120" s="20" t="n">
        <v>57</v>
      </c>
      <c r="G120" s="8" t="n">
        <f aca="false">IF(F120=F121,G121,H120)</f>
        <v>2</v>
      </c>
      <c r="H120" s="8" t="n">
        <f aca="false">IF(F120=F119,H119+1,1)</f>
        <v>2</v>
      </c>
      <c r="I120" s="20" t="s">
        <v>35</v>
      </c>
      <c r="J120" s="20" t="n">
        <v>0</v>
      </c>
      <c r="K120" s="20" t="n">
        <v>2470</v>
      </c>
      <c r="L120" s="19" t="s">
        <v>272</v>
      </c>
      <c r="M120" s="1" t="s">
        <v>615</v>
      </c>
      <c r="N120" s="2" t="s">
        <v>621</v>
      </c>
      <c r="O120" s="2"/>
      <c r="P120" s="2" t="s">
        <v>622</v>
      </c>
      <c r="Q120" s="2" t="n">
        <v>12</v>
      </c>
      <c r="R120" s="2" t="n">
        <v>5</v>
      </c>
      <c r="S120" s="2" t="s">
        <v>320</v>
      </c>
      <c r="T120" s="19" t="s">
        <v>623</v>
      </c>
      <c r="U120" s="19" t="s">
        <v>624</v>
      </c>
      <c r="V120" s="19"/>
      <c r="W120" s="19" t="s">
        <v>624</v>
      </c>
      <c r="X120" s="19"/>
      <c r="Y120" s="19" t="n">
        <v>1</v>
      </c>
      <c r="Z120" s="19" t="s">
        <v>625</v>
      </c>
      <c r="AA120" s="19"/>
      <c r="AB120" s="19"/>
      <c r="AC120" s="19"/>
      <c r="AD120" s="19"/>
      <c r="AE120" s="19"/>
      <c r="AF120" s="19"/>
      <c r="AG120" s="19"/>
      <c r="AH120" s="19"/>
      <c r="AI120" s="0" t="s">
        <v>34</v>
      </c>
    </row>
    <row r="121" customFormat="false" ht="15.75" hidden="false" customHeight="false" outlineLevel="0" collapsed="false">
      <c r="A121" s="8" t="n">
        <f aca="false">J121+K121*20*Y121</f>
        <v>897</v>
      </c>
      <c r="B121" s="11" t="n">
        <v>991</v>
      </c>
      <c r="C121" s="0" t="n">
        <v>5</v>
      </c>
      <c r="D121" s="9" t="n">
        <v>1817</v>
      </c>
      <c r="E121" s="0" t="n">
        <v>604</v>
      </c>
      <c r="F121" s="0" t="n">
        <v>58</v>
      </c>
      <c r="G121" s="8" t="n">
        <f aca="false">IF(F121=F122,G122,H121)</f>
        <v>2</v>
      </c>
      <c r="H121" s="8" t="n">
        <f aca="false">IF(F121=F120,H120+1,1)</f>
        <v>1</v>
      </c>
      <c r="I121" s="0" t="s">
        <v>248</v>
      </c>
      <c r="J121" s="9" t="n">
        <v>897</v>
      </c>
      <c r="K121" s="9" t="n">
        <v>0</v>
      </c>
      <c r="L121" s="9" t="s">
        <v>281</v>
      </c>
      <c r="M121" s="1" t="s">
        <v>626</v>
      </c>
      <c r="N121" s="2"/>
      <c r="O121" s="2"/>
      <c r="P121" s="2"/>
      <c r="Q121" s="2" t="n">
        <v>3</v>
      </c>
      <c r="R121" s="2" t="n">
        <v>5</v>
      </c>
      <c r="S121" s="2" t="n">
        <v>77</v>
      </c>
      <c r="T121" s="0" t="s">
        <v>71</v>
      </c>
      <c r="AI121" s="0" t="s">
        <v>34</v>
      </c>
    </row>
    <row r="122" customFormat="false" ht="15.75" hidden="false" customHeight="false" outlineLevel="0" collapsed="false">
      <c r="A122" s="8" t="n">
        <f aca="false">J122+K122*20*Y122</f>
        <v>9000</v>
      </c>
      <c r="B122" s="9" t="n">
        <v>765</v>
      </c>
      <c r="C122" s="16" t="n">
        <v>3</v>
      </c>
      <c r="D122" s="9" t="n">
        <v>1817</v>
      </c>
      <c r="E122" s="0" t="n">
        <v>9687</v>
      </c>
      <c r="F122" s="9" t="n">
        <v>58</v>
      </c>
      <c r="G122" s="8" t="n">
        <f aca="false">IF(F122=F123,G123,H122)</f>
        <v>2</v>
      </c>
      <c r="H122" s="8" t="n">
        <f aca="false">IF(F122=F121,H121+1,1)</f>
        <v>2</v>
      </c>
      <c r="I122" s="0" t="s">
        <v>46</v>
      </c>
      <c r="J122" s="15" t="n">
        <v>0</v>
      </c>
      <c r="K122" s="15" t="n">
        <v>450</v>
      </c>
      <c r="L122" s="9" t="s">
        <v>281</v>
      </c>
      <c r="M122" s="1" t="s">
        <v>626</v>
      </c>
      <c r="N122" s="2"/>
      <c r="O122" s="2"/>
      <c r="P122" s="2"/>
      <c r="Q122" s="2" t="n">
        <v>3</v>
      </c>
      <c r="R122" s="2" t="n">
        <v>5</v>
      </c>
      <c r="S122" s="2" t="s">
        <v>40</v>
      </c>
      <c r="T122" s="0" t="s">
        <v>71</v>
      </c>
      <c r="Y122" s="0" t="n">
        <v>1</v>
      </c>
      <c r="Z122" s="0" t="s">
        <v>627</v>
      </c>
      <c r="AI122" s="0" t="s">
        <v>34</v>
      </c>
    </row>
    <row r="123" customFormat="false" ht="15.75" hidden="false" customHeight="false" outlineLevel="0" collapsed="false">
      <c r="A123" s="8" t="n">
        <f aca="false">J123+K123*20*Y123</f>
        <v>150000</v>
      </c>
      <c r="B123" s="9" t="n">
        <v>765</v>
      </c>
      <c r="C123" s="16" t="n">
        <v>3</v>
      </c>
      <c r="D123" s="9" t="n">
        <v>1817</v>
      </c>
      <c r="E123" s="0" t="n">
        <v>9693</v>
      </c>
      <c r="F123" s="9" t="n">
        <v>59</v>
      </c>
      <c r="G123" s="8" t="n">
        <f aca="false">IF(F123=F124,G124,H123)</f>
        <v>2</v>
      </c>
      <c r="H123" s="8" t="n">
        <f aca="false">IF(F123=F122,H122+1,1)</f>
        <v>1</v>
      </c>
      <c r="I123" s="0" t="s">
        <v>248</v>
      </c>
      <c r="J123" s="15" t="n">
        <v>0</v>
      </c>
      <c r="K123" s="15" t="n">
        <v>15000</v>
      </c>
      <c r="L123" s="9" t="s">
        <v>281</v>
      </c>
      <c r="M123" s="1" t="s">
        <v>628</v>
      </c>
      <c r="N123" s="2" t="s">
        <v>629</v>
      </c>
      <c r="O123" s="2" t="s">
        <v>40</v>
      </c>
      <c r="P123" s="2" t="s">
        <v>630</v>
      </c>
      <c r="Q123" s="2" t="n">
        <v>2</v>
      </c>
      <c r="R123" s="2" t="n">
        <v>5</v>
      </c>
      <c r="S123" s="2" t="s">
        <v>40</v>
      </c>
      <c r="T123" s="0" t="s">
        <v>40</v>
      </c>
      <c r="U123" s="0" t="s">
        <v>631</v>
      </c>
      <c r="Y123" s="0" t="n">
        <v>0.5</v>
      </c>
      <c r="Z123" s="0" t="s">
        <v>632</v>
      </c>
      <c r="AI123" s="0" t="s">
        <v>34</v>
      </c>
    </row>
    <row r="124" customFormat="false" ht="15.75" hidden="false" customHeight="false" outlineLevel="0" collapsed="false">
      <c r="A124" s="8" t="n">
        <f aca="false">J124+K124*20*Y124</f>
        <v>6909</v>
      </c>
      <c r="B124" s="10" t="n">
        <v>580</v>
      </c>
      <c r="C124" s="10" t="n">
        <v>1</v>
      </c>
      <c r="D124" s="10" t="n">
        <v>1817</v>
      </c>
      <c r="E124" s="0" t="n">
        <v>12433</v>
      </c>
      <c r="F124" s="10" t="n">
        <v>59</v>
      </c>
      <c r="G124" s="8" t="n">
        <f aca="false">IF(F124=F125,G125,H124)</f>
        <v>2</v>
      </c>
      <c r="H124" s="8" t="n">
        <f aca="false">IF(F124=F123,H123+1,1)</f>
        <v>2</v>
      </c>
      <c r="I124" s="10" t="s">
        <v>248</v>
      </c>
      <c r="J124" s="10" t="n">
        <f aca="false">4559+2350</f>
        <v>6909</v>
      </c>
      <c r="K124" s="10" t="n">
        <v>0</v>
      </c>
      <c r="L124" s="10" t="s">
        <v>281</v>
      </c>
      <c r="M124" s="1" t="s">
        <v>633</v>
      </c>
      <c r="N124" s="2"/>
      <c r="O124" s="2"/>
      <c r="P124" s="2"/>
      <c r="Q124" s="2" t="n">
        <v>2</v>
      </c>
      <c r="R124" s="2" t="n">
        <v>5</v>
      </c>
      <c r="S124" s="2" t="n">
        <v>76</v>
      </c>
      <c r="T124" s="0" t="s">
        <v>71</v>
      </c>
      <c r="U124" s="10"/>
      <c r="W124" s="10"/>
      <c r="X124" s="10"/>
      <c r="AB124" s="10"/>
      <c r="AC124" s="10"/>
      <c r="AE124" s="10"/>
      <c r="AI124" s="0" t="s">
        <v>34</v>
      </c>
    </row>
    <row r="125" customFormat="false" ht="15.75" hidden="false" customHeight="false" outlineLevel="0" collapsed="false">
      <c r="A125" s="8" t="n">
        <f aca="false">J125+K125*20*Y125</f>
        <v>340</v>
      </c>
      <c r="B125" s="11" t="n">
        <v>950</v>
      </c>
      <c r="C125" s="0" t="n">
        <v>5</v>
      </c>
      <c r="D125" s="9" t="n">
        <v>1817</v>
      </c>
      <c r="E125" s="0" t="n">
        <v>167</v>
      </c>
      <c r="F125" s="0" t="n">
        <v>60</v>
      </c>
      <c r="G125" s="8" t="n">
        <f aca="false">IF(F125=F126,G126,H125)</f>
        <v>2</v>
      </c>
      <c r="H125" s="8" t="n">
        <f aca="false">IF(F125=F124,H124+1,1)</f>
        <v>1</v>
      </c>
      <c r="I125" s="0" t="s">
        <v>216</v>
      </c>
      <c r="J125" s="9" t="n">
        <v>0</v>
      </c>
      <c r="K125" s="9" t="n">
        <v>17</v>
      </c>
      <c r="L125" s="9" t="s">
        <v>36</v>
      </c>
      <c r="M125" s="1" t="s">
        <v>634</v>
      </c>
      <c r="N125" s="2"/>
      <c r="O125" s="2"/>
      <c r="P125" s="2"/>
      <c r="Q125" s="2" t="n">
        <v>30</v>
      </c>
      <c r="R125" s="2" t="n">
        <v>6</v>
      </c>
      <c r="S125" s="2" t="s">
        <v>52</v>
      </c>
      <c r="Y125" s="0" t="n">
        <v>1</v>
      </c>
      <c r="Z125" s="0" t="s">
        <v>635</v>
      </c>
      <c r="AI125" s="0" t="s">
        <v>34</v>
      </c>
    </row>
    <row r="126" customFormat="false" ht="15.75" hidden="false" customHeight="false" outlineLevel="0" collapsed="false">
      <c r="A126" s="8" t="n">
        <f aca="false">J126+K126*20*Y126</f>
        <v>28500</v>
      </c>
      <c r="B126" s="16" t="n">
        <v>737</v>
      </c>
      <c r="C126" s="9" t="n">
        <v>3</v>
      </c>
      <c r="D126" s="16" t="n">
        <v>1817</v>
      </c>
      <c r="E126" s="0" t="n">
        <v>9401</v>
      </c>
      <c r="F126" s="16" t="n">
        <v>60</v>
      </c>
      <c r="G126" s="8" t="n">
        <f aca="false">IF(F126=F127,G127,H126)</f>
        <v>2</v>
      </c>
      <c r="H126" s="8" t="n">
        <f aca="false">IF(F126=F125,H125+1,1)</f>
        <v>2</v>
      </c>
      <c r="I126" s="13" t="s">
        <v>46</v>
      </c>
      <c r="J126" s="16" t="n">
        <v>0</v>
      </c>
      <c r="K126" s="16" t="n">
        <v>2850</v>
      </c>
      <c r="L126" s="9" t="s">
        <v>36</v>
      </c>
      <c r="M126" s="1" t="s">
        <v>634</v>
      </c>
      <c r="N126" s="2" t="s">
        <v>636</v>
      </c>
      <c r="O126" s="2" t="s">
        <v>637</v>
      </c>
      <c r="P126" s="2" t="s">
        <v>638</v>
      </c>
      <c r="Q126" s="2" t="n">
        <v>30</v>
      </c>
      <c r="R126" s="2" t="n">
        <v>6</v>
      </c>
      <c r="S126" s="2" t="s">
        <v>40</v>
      </c>
      <c r="T126" s="0" t="s">
        <v>639</v>
      </c>
      <c r="U126" s="0" t="s">
        <v>640</v>
      </c>
      <c r="V126" s="0" t="s">
        <v>638</v>
      </c>
      <c r="Y126" s="0" t="n">
        <v>0.5</v>
      </c>
      <c r="Z126" s="0" t="s">
        <v>641</v>
      </c>
      <c r="AI126" s="0" t="s">
        <v>34</v>
      </c>
    </row>
    <row r="127" customFormat="false" ht="15.75" hidden="false" customHeight="false" outlineLevel="0" collapsed="false">
      <c r="A127" s="8" t="n">
        <f aca="false">J127+K127*20*Y127</f>
        <v>15000</v>
      </c>
      <c r="B127" s="16" t="n">
        <v>647</v>
      </c>
      <c r="C127" s="16" t="n">
        <v>9</v>
      </c>
      <c r="D127" s="9" t="n">
        <v>1817</v>
      </c>
      <c r="E127" s="0" t="n">
        <v>6413</v>
      </c>
      <c r="F127" s="16" t="n">
        <v>61</v>
      </c>
      <c r="G127" s="8" t="n">
        <f aca="false">IF(F127=F128,G128,H127)</f>
        <v>2</v>
      </c>
      <c r="H127" s="8" t="n">
        <f aca="false">IF(F127=F126,H126+1,1)</f>
        <v>1</v>
      </c>
      <c r="I127" s="13" t="s">
        <v>46</v>
      </c>
      <c r="J127" s="16" t="n">
        <v>0</v>
      </c>
      <c r="K127" s="16" t="n">
        <v>750</v>
      </c>
      <c r="L127" s="16" t="s">
        <v>324</v>
      </c>
      <c r="M127" s="1" t="s">
        <v>642</v>
      </c>
      <c r="N127" s="2"/>
      <c r="O127" s="2"/>
      <c r="P127" s="2" t="s">
        <v>643</v>
      </c>
      <c r="Q127" s="2" t="n">
        <v>25</v>
      </c>
      <c r="R127" s="2" t="n">
        <v>6</v>
      </c>
      <c r="S127" s="2" t="s">
        <v>40</v>
      </c>
      <c r="T127" s="0" t="s">
        <v>71</v>
      </c>
      <c r="Y127" s="0" t="n">
        <v>1</v>
      </c>
      <c r="Z127" s="0" t="s">
        <v>644</v>
      </c>
      <c r="AI127" s="0" t="s">
        <v>34</v>
      </c>
    </row>
    <row r="128" customFormat="false" ht="15.75" hidden="false" customHeight="false" outlineLevel="0" collapsed="false">
      <c r="A128" s="8" t="n">
        <f aca="false">J128+K128*20*Y128</f>
        <v>28995</v>
      </c>
      <c r="B128" s="16" t="n">
        <v>744</v>
      </c>
      <c r="C128" s="9" t="n">
        <v>3</v>
      </c>
      <c r="D128" s="16" t="n">
        <v>1817</v>
      </c>
      <c r="E128" s="0" t="n">
        <v>9484</v>
      </c>
      <c r="F128" s="16" t="n">
        <v>61</v>
      </c>
      <c r="G128" s="8" t="n">
        <f aca="false">IF(F128=F129,G129,H128)</f>
        <v>2</v>
      </c>
      <c r="H128" s="8" t="n">
        <f aca="false">IF(F128=F127,H127+1,1)</f>
        <v>2</v>
      </c>
      <c r="I128" s="13" t="s">
        <v>46</v>
      </c>
      <c r="J128" s="16" t="n">
        <v>10995</v>
      </c>
      <c r="K128" s="16" t="n">
        <v>1800</v>
      </c>
      <c r="L128" s="16" t="s">
        <v>324</v>
      </c>
      <c r="M128" s="1" t="s">
        <v>642</v>
      </c>
      <c r="N128" s="2" t="s">
        <v>645</v>
      </c>
      <c r="O128" s="2" t="s">
        <v>122</v>
      </c>
      <c r="P128" s="2" t="s">
        <v>646</v>
      </c>
      <c r="Q128" s="2" t="n">
        <v>26</v>
      </c>
      <c r="R128" s="2" t="n">
        <v>6</v>
      </c>
      <c r="S128" s="2" t="n">
        <v>70</v>
      </c>
      <c r="T128" s="0" t="s">
        <v>647</v>
      </c>
      <c r="U128" s="0" t="s">
        <v>451</v>
      </c>
      <c r="W128" s="0" t="s">
        <v>648</v>
      </c>
      <c r="Y128" s="0" t="n">
        <v>0.5</v>
      </c>
      <c r="Z128" s="0" t="s">
        <v>649</v>
      </c>
      <c r="AI128" s="0" t="s">
        <v>34</v>
      </c>
    </row>
    <row r="129" customFormat="false" ht="15.75" hidden="false" customHeight="false" outlineLevel="0" collapsed="false">
      <c r="A129" s="8" t="n">
        <f aca="false">J129+K129*20*Y129</f>
        <v>9194</v>
      </c>
      <c r="B129" s="9" t="n">
        <v>653</v>
      </c>
      <c r="C129" s="9" t="n">
        <v>9</v>
      </c>
      <c r="D129" s="9" t="n">
        <v>1817</v>
      </c>
      <c r="E129" s="0" t="n">
        <v>6650</v>
      </c>
      <c r="F129" s="9" t="n">
        <v>62</v>
      </c>
      <c r="G129" s="8" t="n">
        <f aca="false">IF(F129=F130,G130,H129)</f>
        <v>2</v>
      </c>
      <c r="H129" s="8" t="n">
        <f aca="false">IF(F129=F128,H128+1,1)</f>
        <v>1</v>
      </c>
      <c r="I129" s="0" t="s">
        <v>46</v>
      </c>
      <c r="J129" s="9" t="n">
        <v>9194</v>
      </c>
      <c r="K129" s="9" t="n">
        <v>0</v>
      </c>
      <c r="L129" s="9" t="s">
        <v>235</v>
      </c>
      <c r="M129" s="1" t="s">
        <v>650</v>
      </c>
      <c r="N129" s="2"/>
      <c r="O129" s="2"/>
      <c r="P129" s="2"/>
      <c r="Q129" s="2" t="n">
        <v>25</v>
      </c>
      <c r="R129" s="2" t="n">
        <v>6</v>
      </c>
      <c r="S129" s="2" t="n">
        <v>57</v>
      </c>
      <c r="T129" s="0" t="s">
        <v>71</v>
      </c>
      <c r="AI129" s="0" t="s">
        <v>34</v>
      </c>
    </row>
    <row r="130" customFormat="false" ht="15.75" hidden="false" customHeight="false" outlineLevel="0" collapsed="false">
      <c r="A130" s="8" t="n">
        <f aca="false">J130+K130*20*Y130</f>
        <v>67980</v>
      </c>
      <c r="B130" s="16" t="n">
        <v>749</v>
      </c>
      <c r="C130" s="9" t="n">
        <v>3</v>
      </c>
      <c r="D130" s="16" t="n">
        <v>1817</v>
      </c>
      <c r="E130" s="0" t="n">
        <v>9536</v>
      </c>
      <c r="F130" s="16" t="n">
        <v>62</v>
      </c>
      <c r="G130" s="8" t="n">
        <f aca="false">IF(F130=F131,G131,H130)</f>
        <v>2</v>
      </c>
      <c r="H130" s="8" t="n">
        <f aca="false">IF(F130=F129,H129+1,1)</f>
        <v>2</v>
      </c>
      <c r="I130" s="13" t="s">
        <v>46</v>
      </c>
      <c r="J130" s="16" t="n">
        <v>0</v>
      </c>
      <c r="K130" s="16" t="n">
        <v>3399</v>
      </c>
      <c r="L130" s="9" t="s">
        <v>235</v>
      </c>
      <c r="M130" s="1" t="s">
        <v>650</v>
      </c>
      <c r="N130" s="2" t="s">
        <v>651</v>
      </c>
      <c r="O130" s="2" t="s">
        <v>652</v>
      </c>
      <c r="P130" s="2" t="s">
        <v>653</v>
      </c>
      <c r="Q130" s="2" t="n">
        <v>25</v>
      </c>
      <c r="R130" s="2" t="n">
        <v>6</v>
      </c>
      <c r="S130" s="2" t="s">
        <v>320</v>
      </c>
      <c r="T130" s="0" t="s">
        <v>654</v>
      </c>
      <c r="U130" s="0" t="s">
        <v>655</v>
      </c>
      <c r="W130" s="0" t="s">
        <v>656</v>
      </c>
      <c r="Y130" s="0" t="n">
        <v>1</v>
      </c>
      <c r="Z130" s="0" t="s">
        <v>657</v>
      </c>
      <c r="AI130" s="0" t="s">
        <v>34</v>
      </c>
    </row>
    <row r="131" customFormat="false" ht="15.75" hidden="false" customHeight="false" outlineLevel="0" collapsed="false">
      <c r="A131" s="8" t="n">
        <f aca="false">J131+K131*20*Y131</f>
        <v>50000</v>
      </c>
      <c r="B131" s="9" t="n">
        <v>749</v>
      </c>
      <c r="C131" s="9" t="n">
        <v>3</v>
      </c>
      <c r="D131" s="9" t="n">
        <v>1817</v>
      </c>
      <c r="E131" s="0" t="n">
        <v>9532</v>
      </c>
      <c r="F131" s="9" t="n">
        <v>63</v>
      </c>
      <c r="G131" s="8" t="n">
        <f aca="false">IF(F131=F132,G132,H131)</f>
        <v>2</v>
      </c>
      <c r="H131" s="8" t="n">
        <f aca="false">IF(F131=F130,H130+1,1)</f>
        <v>1</v>
      </c>
      <c r="I131" s="0" t="s">
        <v>35</v>
      </c>
      <c r="J131" s="9" t="n">
        <v>0</v>
      </c>
      <c r="K131" s="9" t="n">
        <v>2500</v>
      </c>
      <c r="L131" s="9" t="s">
        <v>235</v>
      </c>
      <c r="M131" s="1" t="s">
        <v>658</v>
      </c>
      <c r="N131" s="2" t="s">
        <v>659</v>
      </c>
      <c r="O131" s="2"/>
      <c r="P131" s="2" t="s">
        <v>660</v>
      </c>
      <c r="Q131" s="2" t="n">
        <v>16</v>
      </c>
      <c r="R131" s="2" t="n">
        <v>6</v>
      </c>
      <c r="S131" s="2" t="s">
        <v>320</v>
      </c>
      <c r="T131" s="0" t="s">
        <v>329</v>
      </c>
      <c r="U131" s="0" t="s">
        <v>631</v>
      </c>
      <c r="W131" s="0" t="s">
        <v>661</v>
      </c>
      <c r="Y131" s="0" t="n">
        <v>1</v>
      </c>
      <c r="Z131" s="0" t="s">
        <v>662</v>
      </c>
      <c r="AI131" s="0" t="s">
        <v>34</v>
      </c>
    </row>
    <row r="132" customFormat="false" ht="15.75" hidden="false" customHeight="false" outlineLevel="0" collapsed="false">
      <c r="A132" s="8" t="n">
        <f aca="false">J132+K132*20*Y132</f>
        <v>111785</v>
      </c>
      <c r="B132" s="10" t="n">
        <v>567</v>
      </c>
      <c r="C132" s="10" t="n">
        <v>1</v>
      </c>
      <c r="D132" s="10" t="n">
        <v>1817</v>
      </c>
      <c r="E132" s="0" t="n">
        <v>12004</v>
      </c>
      <c r="F132" s="10" t="n">
        <v>63</v>
      </c>
      <c r="G132" s="8" t="n">
        <f aca="false">IF(F132=F133,G133,H132)</f>
        <v>2</v>
      </c>
      <c r="H132" s="8" t="n">
        <f aca="false">IF(F132=F131,H131+1,1)</f>
        <v>2</v>
      </c>
      <c r="I132" s="0" t="s">
        <v>35</v>
      </c>
      <c r="J132" s="10" t="n">
        <v>3785</v>
      </c>
      <c r="K132" s="10" t="n">
        <v>5400</v>
      </c>
      <c r="L132" s="10" t="s">
        <v>235</v>
      </c>
      <c r="M132" s="1" t="s">
        <v>663</v>
      </c>
      <c r="N132" s="2" t="s">
        <v>664</v>
      </c>
      <c r="O132" s="2" t="s">
        <v>122</v>
      </c>
      <c r="P132" s="2" t="s">
        <v>665</v>
      </c>
      <c r="Q132" s="2" t="n">
        <v>16</v>
      </c>
      <c r="R132" s="2" t="n">
        <v>6</v>
      </c>
      <c r="S132" s="2" t="n">
        <v>83</v>
      </c>
      <c r="T132" s="0" t="s">
        <v>666</v>
      </c>
      <c r="U132" s="0" t="s">
        <v>667</v>
      </c>
      <c r="W132" s="0" t="s">
        <v>599</v>
      </c>
      <c r="Y132" s="0" t="n">
        <v>1</v>
      </c>
      <c r="Z132" s="0" t="s">
        <v>668</v>
      </c>
      <c r="AI132" s="0" t="s">
        <v>34</v>
      </c>
    </row>
    <row r="133" customFormat="false" ht="15.75" hidden="false" customHeight="false" outlineLevel="0" collapsed="false">
      <c r="A133" s="8" t="n">
        <f aca="false">J133+K133*20*Y133</f>
        <v>32000</v>
      </c>
      <c r="B133" s="9" t="n">
        <v>667</v>
      </c>
      <c r="C133" s="9" t="n">
        <v>9</v>
      </c>
      <c r="D133" s="9" t="n">
        <v>1817</v>
      </c>
      <c r="E133" s="0" t="n">
        <v>7193</v>
      </c>
      <c r="F133" s="9" t="n">
        <v>64</v>
      </c>
      <c r="G133" s="8" t="n">
        <f aca="false">IF(F133=F134,G134,H133)</f>
        <v>2</v>
      </c>
      <c r="H133" s="8" t="n">
        <f aca="false">IF(F133=F132,H132+1,1)</f>
        <v>1</v>
      </c>
      <c r="I133" s="15" t="s">
        <v>46</v>
      </c>
      <c r="J133" s="9" t="n">
        <v>0</v>
      </c>
      <c r="K133" s="9" t="n">
        <v>1600</v>
      </c>
      <c r="L133" s="9" t="s">
        <v>320</v>
      </c>
      <c r="M133" s="1" t="s">
        <v>669</v>
      </c>
      <c r="N133" s="2" t="s">
        <v>275</v>
      </c>
      <c r="O133" s="2" t="s">
        <v>175</v>
      </c>
      <c r="P133" s="2" t="s">
        <v>670</v>
      </c>
      <c r="Q133" s="2" t="n">
        <v>7</v>
      </c>
      <c r="R133" s="2" t="n">
        <v>6</v>
      </c>
      <c r="S133" s="2" t="s">
        <v>40</v>
      </c>
      <c r="T133" s="0" t="s">
        <v>671</v>
      </c>
      <c r="U133" s="0" t="s">
        <v>672</v>
      </c>
      <c r="W133" s="0" t="s">
        <v>673</v>
      </c>
      <c r="Y133" s="0" t="n">
        <v>1</v>
      </c>
      <c r="Z133" s="0" t="s">
        <v>674</v>
      </c>
      <c r="AI133" s="0" t="s">
        <v>34</v>
      </c>
    </row>
    <row r="134" customFormat="false" ht="15.75" hidden="false" customHeight="false" outlineLevel="0" collapsed="false">
      <c r="A134" s="8" t="n">
        <f aca="false">J134+K134*20*Y134</f>
        <v>69054</v>
      </c>
      <c r="B134" s="16" t="n">
        <v>763</v>
      </c>
      <c r="C134" s="9" t="n">
        <v>3</v>
      </c>
      <c r="D134" s="16" t="n">
        <v>1817</v>
      </c>
      <c r="E134" s="0" t="n">
        <v>9679</v>
      </c>
      <c r="F134" s="16" t="n">
        <v>64</v>
      </c>
      <c r="G134" s="8" t="n">
        <f aca="false">IF(F134=F135,G135,H134)</f>
        <v>2</v>
      </c>
      <c r="H134" s="8" t="n">
        <f aca="false">IF(F134=F133,H133+1,1)</f>
        <v>2</v>
      </c>
      <c r="I134" s="13" t="s">
        <v>46</v>
      </c>
      <c r="J134" s="16" t="n">
        <v>9054</v>
      </c>
      <c r="K134" s="13" t="n">
        <f aca="false">1400+1600</f>
        <v>3000</v>
      </c>
      <c r="L134" s="9" t="s">
        <v>320</v>
      </c>
      <c r="M134" s="1" t="s">
        <v>669</v>
      </c>
      <c r="N134" s="2" t="s">
        <v>275</v>
      </c>
      <c r="O134" s="2" t="s">
        <v>122</v>
      </c>
      <c r="P134" s="2" t="s">
        <v>675</v>
      </c>
      <c r="Q134" s="2" t="n">
        <v>7</v>
      </c>
      <c r="R134" s="2" t="n">
        <v>6</v>
      </c>
      <c r="S134" s="2" t="n">
        <v>68</v>
      </c>
      <c r="T134" s="0" t="s">
        <v>676</v>
      </c>
      <c r="U134" s="0" t="s">
        <v>677</v>
      </c>
      <c r="W134" s="0" t="s">
        <v>678</v>
      </c>
      <c r="Y134" s="0" t="n">
        <v>1</v>
      </c>
      <c r="Z134" s="0" t="s">
        <v>679</v>
      </c>
      <c r="AI134" s="0" t="s">
        <v>34</v>
      </c>
    </row>
    <row r="135" customFormat="false" ht="15.75" hidden="false" customHeight="false" outlineLevel="0" collapsed="false">
      <c r="A135" s="8" t="n">
        <f aca="false">J135+K135*20*Y135</f>
        <v>29000</v>
      </c>
      <c r="B135" s="16" t="n">
        <v>670</v>
      </c>
      <c r="C135" s="9" t="n">
        <v>9</v>
      </c>
      <c r="D135" s="9" t="n">
        <v>1817</v>
      </c>
      <c r="E135" s="0" t="n">
        <v>7281</v>
      </c>
      <c r="F135" s="16" t="n">
        <v>65</v>
      </c>
      <c r="G135" s="8" t="n">
        <f aca="false">IF(F135=F136,G136,H135)</f>
        <v>2</v>
      </c>
      <c r="H135" s="8" t="n">
        <f aca="false">IF(F135=F134,H134+1,1)</f>
        <v>1</v>
      </c>
      <c r="I135" s="18" t="s">
        <v>46</v>
      </c>
      <c r="J135" s="16" t="n">
        <v>0</v>
      </c>
      <c r="K135" s="16" t="n">
        <v>2900</v>
      </c>
      <c r="L135" s="16" t="s">
        <v>281</v>
      </c>
      <c r="M135" s="1" t="s">
        <v>680</v>
      </c>
      <c r="N135" s="1" t="s">
        <v>681</v>
      </c>
      <c r="O135" s="1"/>
      <c r="P135" s="2" t="s">
        <v>682</v>
      </c>
      <c r="Q135" s="2" t="n">
        <v>15</v>
      </c>
      <c r="R135" s="2" t="n">
        <v>6</v>
      </c>
      <c r="S135" s="2" t="s">
        <v>40</v>
      </c>
      <c r="T135" s="0" t="s">
        <v>683</v>
      </c>
      <c r="U135" s="0" t="s">
        <v>684</v>
      </c>
      <c r="W135" s="0" t="s">
        <v>685</v>
      </c>
      <c r="Y135" s="0" t="n">
        <v>0.5</v>
      </c>
      <c r="Z135" s="0" t="s">
        <v>686</v>
      </c>
      <c r="AI135" s="0" t="s">
        <v>34</v>
      </c>
    </row>
    <row r="136" customFormat="false" ht="15.75" hidden="false" customHeight="false" outlineLevel="0" collapsed="false">
      <c r="A136" s="8" t="n">
        <f aca="false">J136+K136*20*Y136</f>
        <v>177005</v>
      </c>
      <c r="B136" s="16" t="n">
        <v>766</v>
      </c>
      <c r="C136" s="16" t="n">
        <v>3</v>
      </c>
      <c r="D136" s="16" t="n">
        <v>1817</v>
      </c>
      <c r="E136" s="0" t="n">
        <v>9706</v>
      </c>
      <c r="F136" s="16" t="n">
        <v>65</v>
      </c>
      <c r="G136" s="8" t="n">
        <f aca="false">IF(F136=F137,G137,H136)</f>
        <v>2</v>
      </c>
      <c r="H136" s="8" t="n">
        <f aca="false">IF(F136=F135,H135+1,1)</f>
        <v>2</v>
      </c>
      <c r="I136" s="13" t="s">
        <v>46</v>
      </c>
      <c r="J136" s="16" t="n">
        <v>38325</v>
      </c>
      <c r="K136" s="16" t="n">
        <f aca="false">1034+2300+3600</f>
        <v>6934</v>
      </c>
      <c r="L136" s="9" t="s">
        <v>281</v>
      </c>
      <c r="M136" s="1" t="s">
        <v>680</v>
      </c>
      <c r="N136" s="2" t="s">
        <v>687</v>
      </c>
      <c r="O136" s="2" t="s">
        <v>122</v>
      </c>
      <c r="P136" s="2" t="s">
        <v>688</v>
      </c>
      <c r="Q136" s="2" t="n">
        <v>17</v>
      </c>
      <c r="R136" s="2" t="n">
        <v>6</v>
      </c>
      <c r="S136" s="2" t="n">
        <v>46</v>
      </c>
      <c r="T136" s="0" t="s">
        <v>689</v>
      </c>
      <c r="U136" s="0" t="s">
        <v>333</v>
      </c>
      <c r="W136" s="0" t="s">
        <v>577</v>
      </c>
      <c r="Y136" s="0" t="n">
        <v>1</v>
      </c>
      <c r="Z136" s="0" t="s">
        <v>690</v>
      </c>
      <c r="AI136" s="0" t="s">
        <v>34</v>
      </c>
    </row>
    <row r="137" customFormat="false" ht="15.75" hidden="false" customHeight="false" outlineLevel="0" collapsed="false">
      <c r="A137" s="8" t="n">
        <f aca="false">J137+K137*20*Y137</f>
        <v>4000</v>
      </c>
      <c r="B137" s="16" t="n">
        <v>678</v>
      </c>
      <c r="C137" s="9" t="n">
        <v>9</v>
      </c>
      <c r="D137" s="16" t="n">
        <v>1817</v>
      </c>
      <c r="E137" s="0" t="n">
        <v>7566</v>
      </c>
      <c r="F137" s="16" t="n">
        <v>66</v>
      </c>
      <c r="G137" s="8" t="n">
        <f aca="false">IF(F137=F138,G138,H137)</f>
        <v>2</v>
      </c>
      <c r="H137" s="8" t="n">
        <f aca="false">IF(F137=F136,H136+1,1)</f>
        <v>1</v>
      </c>
      <c r="I137" s="18" t="s">
        <v>35</v>
      </c>
      <c r="J137" s="16" t="n">
        <v>0</v>
      </c>
      <c r="K137" s="16" t="n">
        <v>200</v>
      </c>
      <c r="L137" s="16" t="s">
        <v>204</v>
      </c>
      <c r="M137" s="1" t="s">
        <v>691</v>
      </c>
      <c r="N137" s="2" t="s">
        <v>692</v>
      </c>
      <c r="O137" s="2" t="s">
        <v>122</v>
      </c>
      <c r="P137" s="2" t="s">
        <v>693</v>
      </c>
      <c r="Q137" s="2" t="n">
        <v>11</v>
      </c>
      <c r="R137" s="2" t="n">
        <v>6</v>
      </c>
      <c r="S137" s="2" t="s">
        <v>40</v>
      </c>
      <c r="T137" s="0" t="s">
        <v>694</v>
      </c>
      <c r="U137" s="0" t="s">
        <v>695</v>
      </c>
      <c r="W137" s="0" t="s">
        <v>696</v>
      </c>
      <c r="Y137" s="0" t="n">
        <v>1</v>
      </c>
      <c r="Z137" s="0" t="s">
        <v>697</v>
      </c>
      <c r="AI137" s="0" t="s">
        <v>34</v>
      </c>
    </row>
    <row r="138" customFormat="false" ht="15.75" hidden="false" customHeight="false" outlineLevel="0" collapsed="false">
      <c r="A138" s="8" t="n">
        <f aca="false">J138+K138*20*Y138</f>
        <v>24523</v>
      </c>
      <c r="B138" s="16" t="n">
        <v>775</v>
      </c>
      <c r="C138" s="16" t="n">
        <v>3</v>
      </c>
      <c r="D138" s="16" t="n">
        <v>1817</v>
      </c>
      <c r="E138" s="0" t="n">
        <v>9777</v>
      </c>
      <c r="F138" s="16" t="n">
        <v>66</v>
      </c>
      <c r="G138" s="8" t="n">
        <f aca="false">IF(F138=F139,G139,H138)</f>
        <v>2</v>
      </c>
      <c r="H138" s="8" t="n">
        <f aca="false">IF(F138=F137,H137+1,1)</f>
        <v>2</v>
      </c>
      <c r="I138" s="13" t="s">
        <v>35</v>
      </c>
      <c r="J138" s="16" t="n">
        <v>8523</v>
      </c>
      <c r="K138" s="16" t="n">
        <v>800</v>
      </c>
      <c r="L138" s="16" t="s">
        <v>204</v>
      </c>
      <c r="M138" s="1" t="s">
        <v>691</v>
      </c>
      <c r="N138" s="1" t="s">
        <v>692</v>
      </c>
      <c r="O138" s="1" t="s">
        <v>698</v>
      </c>
      <c r="P138" s="2" t="s">
        <v>693</v>
      </c>
      <c r="Q138" s="1" t="n">
        <v>12</v>
      </c>
      <c r="R138" s="1" t="n">
        <v>6</v>
      </c>
      <c r="S138" s="1" t="n">
        <v>49</v>
      </c>
      <c r="T138" s="0" t="s">
        <v>699</v>
      </c>
      <c r="U138" s="0" t="s">
        <v>398</v>
      </c>
      <c r="W138" s="0" t="s">
        <v>700</v>
      </c>
      <c r="Y138" s="0" t="n">
        <v>1</v>
      </c>
      <c r="Z138" s="0" t="s">
        <v>701</v>
      </c>
      <c r="AI138" s="0" t="s">
        <v>34</v>
      </c>
    </row>
    <row r="139" customFormat="false" ht="15.75" hidden="false" customHeight="false" outlineLevel="0" collapsed="false">
      <c r="A139" s="8" t="n">
        <f aca="false">J139+K139*20*Y139</f>
        <v>88773</v>
      </c>
      <c r="B139" s="11" t="n">
        <v>953</v>
      </c>
      <c r="C139" s="0" t="n">
        <v>5</v>
      </c>
      <c r="D139" s="9" t="n">
        <v>1817</v>
      </c>
      <c r="E139" s="0" t="n">
        <v>257</v>
      </c>
      <c r="F139" s="0" t="n">
        <v>67</v>
      </c>
      <c r="G139" s="8" t="n">
        <f aca="false">IF(F139=F140,G140,H139)</f>
        <v>2</v>
      </c>
      <c r="H139" s="8" t="n">
        <f aca="false">IF(F139=F138,H138+1,1)</f>
        <v>1</v>
      </c>
      <c r="I139" s="0" t="s">
        <v>46</v>
      </c>
      <c r="J139" s="9" t="n">
        <v>8773</v>
      </c>
      <c r="K139" s="9" t="n">
        <v>4000</v>
      </c>
      <c r="L139" s="9" t="s">
        <v>190</v>
      </c>
      <c r="M139" s="1" t="s">
        <v>702</v>
      </c>
      <c r="N139" s="2" t="s">
        <v>703</v>
      </c>
      <c r="O139" s="2" t="s">
        <v>704</v>
      </c>
      <c r="P139" s="2" t="s">
        <v>705</v>
      </c>
      <c r="Q139" s="2" t="n">
        <v>10</v>
      </c>
      <c r="R139" s="2" t="n">
        <v>7</v>
      </c>
      <c r="S139" s="2" t="s">
        <v>52</v>
      </c>
      <c r="V139" s="0" t="s">
        <v>706</v>
      </c>
      <c r="W139" s="0" t="s">
        <v>707</v>
      </c>
      <c r="Y139" s="0" t="n">
        <v>1</v>
      </c>
      <c r="Z139" s="0" t="s">
        <v>708</v>
      </c>
      <c r="AI139" s="0" t="s">
        <v>34</v>
      </c>
    </row>
    <row r="140" customFormat="false" ht="15.75" hidden="false" customHeight="false" outlineLevel="0" collapsed="false">
      <c r="A140" s="8" t="n">
        <f aca="false">J140+K140*20*Y140</f>
        <v>80000</v>
      </c>
      <c r="B140" s="9" t="n">
        <v>439</v>
      </c>
      <c r="C140" s="9" t="n">
        <v>8</v>
      </c>
      <c r="D140" s="9" t="n">
        <v>1817</v>
      </c>
      <c r="E140" s="0" t="n">
        <v>8079</v>
      </c>
      <c r="F140" s="9" t="n">
        <v>67</v>
      </c>
      <c r="G140" s="8" t="n">
        <f aca="false">IF(F140=F141,G141,H140)</f>
        <v>2</v>
      </c>
      <c r="H140" s="8" t="n">
        <f aca="false">IF(F140=F139,H139+1,1)</f>
        <v>2</v>
      </c>
      <c r="I140" s="0" t="s">
        <v>46</v>
      </c>
      <c r="J140" s="9" t="n">
        <v>0</v>
      </c>
      <c r="K140" s="9" t="n">
        <v>4000</v>
      </c>
      <c r="L140" s="9" t="s">
        <v>190</v>
      </c>
      <c r="M140" s="1" t="s">
        <v>702</v>
      </c>
      <c r="N140" s="2" t="s">
        <v>703</v>
      </c>
      <c r="O140" s="2" t="s">
        <v>709</v>
      </c>
      <c r="P140" s="2" t="s">
        <v>710</v>
      </c>
      <c r="Q140" s="2" t="n">
        <v>10</v>
      </c>
      <c r="R140" s="2" t="n">
        <v>7</v>
      </c>
      <c r="S140" s="2"/>
      <c r="T140" s="0" t="s">
        <v>711</v>
      </c>
      <c r="U140" s="0" t="s">
        <v>712</v>
      </c>
      <c r="V140" s="0" t="s">
        <v>713</v>
      </c>
      <c r="W140" s="0" t="s">
        <v>714</v>
      </c>
      <c r="Y140" s="0" t="n">
        <v>1</v>
      </c>
      <c r="Z140" s="0" t="s">
        <v>715</v>
      </c>
      <c r="AI140" s="0" t="s">
        <v>34</v>
      </c>
    </row>
    <row r="141" customFormat="false" ht="15.75" hidden="false" customHeight="false" outlineLevel="0" collapsed="false">
      <c r="A141" s="8" t="n">
        <f aca="false">J141+K141*20*Y141</f>
        <v>60000</v>
      </c>
      <c r="B141" s="9" t="n">
        <v>642</v>
      </c>
      <c r="C141" s="9" t="n">
        <v>9</v>
      </c>
      <c r="D141" s="9" t="n">
        <v>1817</v>
      </c>
      <c r="E141" s="0" t="n">
        <v>6221</v>
      </c>
      <c r="F141" s="9" t="n">
        <v>68</v>
      </c>
      <c r="G141" s="8" t="n">
        <f aca="false">IF(F141=F142,G142,H141)</f>
        <v>2</v>
      </c>
      <c r="H141" s="8" t="n">
        <f aca="false">IF(F141=F140,H140+1,1)</f>
        <v>1</v>
      </c>
      <c r="I141" s="15" t="s">
        <v>248</v>
      </c>
      <c r="J141" s="9" t="n">
        <v>0</v>
      </c>
      <c r="K141" s="9" t="n">
        <v>3000</v>
      </c>
      <c r="L141" s="16" t="s">
        <v>190</v>
      </c>
      <c r="M141" s="1" t="s">
        <v>716</v>
      </c>
      <c r="N141" s="1" t="s">
        <v>717</v>
      </c>
      <c r="O141" s="1" t="s">
        <v>718</v>
      </c>
      <c r="P141" s="1" t="s">
        <v>719</v>
      </c>
      <c r="Q141" s="2" t="n">
        <v>25</v>
      </c>
      <c r="R141" s="2" t="n">
        <v>7</v>
      </c>
      <c r="S141" s="2" t="s">
        <v>40</v>
      </c>
      <c r="T141" s="0" t="s">
        <v>720</v>
      </c>
      <c r="U141" s="16" t="s">
        <v>721</v>
      </c>
      <c r="W141" s="16" t="s">
        <v>722</v>
      </c>
      <c r="Y141" s="0" t="n">
        <v>1</v>
      </c>
      <c r="Z141" s="0" t="s">
        <v>723</v>
      </c>
      <c r="AI141" s="0" t="s">
        <v>34</v>
      </c>
    </row>
    <row r="142" customFormat="false" ht="15.75" hidden="false" customHeight="false" outlineLevel="0" collapsed="false">
      <c r="A142" s="8" t="n">
        <f aca="false">J142+K142*20*Y142</f>
        <v>32189</v>
      </c>
      <c r="B142" s="10" t="n">
        <v>559</v>
      </c>
      <c r="C142" s="10" t="n">
        <v>1</v>
      </c>
      <c r="D142" s="10" t="n">
        <v>1817</v>
      </c>
      <c r="E142" s="0" t="n">
        <v>11735</v>
      </c>
      <c r="F142" s="10" t="n">
        <v>68</v>
      </c>
      <c r="G142" s="8" t="n">
        <f aca="false">IF(F142=F143,G143,H142)</f>
        <v>2</v>
      </c>
      <c r="H142" s="8" t="n">
        <f aca="false">IF(F142=F141,H141+1,1)</f>
        <v>2</v>
      </c>
      <c r="I142" s="0" t="s">
        <v>46</v>
      </c>
      <c r="J142" s="10" t="n">
        <f aca="false">30589+1600</f>
        <v>32189</v>
      </c>
      <c r="K142" s="10" t="n">
        <v>0</v>
      </c>
      <c r="L142" s="10" t="s">
        <v>190</v>
      </c>
      <c r="M142" s="1" t="s">
        <v>716</v>
      </c>
      <c r="N142" s="2" t="s">
        <v>724</v>
      </c>
      <c r="O142" s="2" t="s">
        <v>725</v>
      </c>
      <c r="P142" s="2" t="s">
        <v>726</v>
      </c>
      <c r="Q142" s="2" t="n">
        <v>26</v>
      </c>
      <c r="R142" s="2" t="n">
        <v>7</v>
      </c>
      <c r="S142" s="2" t="n">
        <v>42</v>
      </c>
      <c r="T142" s="0" t="s">
        <v>727</v>
      </c>
      <c r="U142" s="0" t="s">
        <v>728</v>
      </c>
      <c r="W142" s="0" t="s">
        <v>729</v>
      </c>
      <c r="AI142" s="0" t="s">
        <v>34</v>
      </c>
    </row>
    <row r="143" customFormat="false" ht="15.75" hidden="false" customHeight="false" outlineLevel="0" collapsed="false">
      <c r="A143" s="8" t="n">
        <f aca="false">J143+K143*20*Y143</f>
        <v>30000</v>
      </c>
      <c r="B143" s="16" t="n">
        <v>653</v>
      </c>
      <c r="C143" s="16" t="n">
        <v>9</v>
      </c>
      <c r="D143" s="9" t="n">
        <v>1817</v>
      </c>
      <c r="E143" s="0" t="n">
        <v>6655</v>
      </c>
      <c r="F143" s="16" t="n">
        <v>69</v>
      </c>
      <c r="G143" s="8" t="n">
        <f aca="false">IF(F143=F144,G144,H143)</f>
        <v>3</v>
      </c>
      <c r="H143" s="8" t="n">
        <f aca="false">IF(F143=F142,H142+1,1)</f>
        <v>1</v>
      </c>
      <c r="I143" s="13" t="s">
        <v>46</v>
      </c>
      <c r="J143" s="16" t="n">
        <v>0</v>
      </c>
      <c r="K143" s="16" t="n">
        <v>1500</v>
      </c>
      <c r="L143" s="16" t="s">
        <v>248</v>
      </c>
      <c r="M143" s="1" t="s">
        <v>730</v>
      </c>
      <c r="N143" s="2" t="s">
        <v>275</v>
      </c>
      <c r="O143" s="2" t="s">
        <v>482</v>
      </c>
      <c r="P143" s="2" t="s">
        <v>731</v>
      </c>
      <c r="Q143" s="2" t="n">
        <v>31</v>
      </c>
      <c r="R143" s="2" t="n">
        <v>7</v>
      </c>
      <c r="S143" s="2" t="s">
        <v>40</v>
      </c>
      <c r="T143" s="0" t="s">
        <v>732</v>
      </c>
      <c r="U143" s="0" t="s">
        <v>733</v>
      </c>
      <c r="W143" s="0" t="s">
        <v>734</v>
      </c>
      <c r="Y143" s="0" t="n">
        <v>1</v>
      </c>
      <c r="Z143" s="0" t="s">
        <v>735</v>
      </c>
      <c r="AI143" s="0" t="s">
        <v>34</v>
      </c>
    </row>
    <row r="144" customFormat="false" ht="15.75" hidden="false" customHeight="false" outlineLevel="0" collapsed="false">
      <c r="A144" s="8" t="n">
        <f aca="false">J144+K144*20*Y144</f>
        <v>369100</v>
      </c>
      <c r="B144" s="9" t="n">
        <v>448</v>
      </c>
      <c r="C144" s="9" t="n">
        <v>8</v>
      </c>
      <c r="D144" s="9" t="n">
        <v>1817</v>
      </c>
      <c r="E144" s="0" t="n">
        <v>8449</v>
      </c>
      <c r="F144" s="9" t="n">
        <v>69</v>
      </c>
      <c r="G144" s="8" t="n">
        <f aca="false">IF(F144=F145,G145,H144)</f>
        <v>3</v>
      </c>
      <c r="H144" s="8" t="n">
        <f aca="false">IF(F144=F143,H143+1,1)</f>
        <v>2</v>
      </c>
      <c r="I144" s="0" t="s">
        <v>248</v>
      </c>
      <c r="J144" s="9" t="n">
        <v>325100</v>
      </c>
      <c r="K144" s="9" t="n">
        <v>2200</v>
      </c>
      <c r="L144" s="9" t="s">
        <v>248</v>
      </c>
      <c r="M144" s="1" t="s">
        <v>730</v>
      </c>
      <c r="N144" s="2" t="s">
        <v>275</v>
      </c>
      <c r="O144" s="2" t="s">
        <v>736</v>
      </c>
      <c r="P144" s="2" t="s">
        <v>737</v>
      </c>
      <c r="Q144" s="2" t="n">
        <v>31</v>
      </c>
      <c r="R144" s="2" t="n">
        <v>7</v>
      </c>
      <c r="S144" s="2" t="n">
        <v>60</v>
      </c>
      <c r="T144" s="0" t="s">
        <v>738</v>
      </c>
      <c r="U144" s="0" t="s">
        <v>739</v>
      </c>
      <c r="W144" s="0" t="s">
        <v>740</v>
      </c>
      <c r="Y144" s="0" t="n">
        <v>1</v>
      </c>
      <c r="Z144" s="0" t="s">
        <v>737</v>
      </c>
      <c r="AI144" s="0" t="s">
        <v>34</v>
      </c>
    </row>
    <row r="145" customFormat="false" ht="15.75" hidden="false" customHeight="false" outlineLevel="0" collapsed="false">
      <c r="A145" s="8" t="n">
        <f aca="false">J145+K145*20*Y145</f>
        <v>141000</v>
      </c>
      <c r="B145" s="10" t="n">
        <v>568</v>
      </c>
      <c r="C145" s="10" t="n">
        <v>1</v>
      </c>
      <c r="D145" s="10" t="n">
        <v>1817</v>
      </c>
      <c r="E145" s="0" t="n">
        <v>12032</v>
      </c>
      <c r="F145" s="10" t="n">
        <v>69</v>
      </c>
      <c r="G145" s="8" t="n">
        <f aca="false">IF(F145=F146,G146,H145)</f>
        <v>3</v>
      </c>
      <c r="H145" s="8" t="n">
        <f aca="false">IF(F145=F144,H144+1,1)</f>
        <v>3</v>
      </c>
      <c r="I145" s="0" t="s">
        <v>46</v>
      </c>
      <c r="J145" s="10" t="n">
        <v>0</v>
      </c>
      <c r="K145" s="10" t="n">
        <f aca="false">5700+1350</f>
        <v>7050</v>
      </c>
      <c r="L145" s="10" t="s">
        <v>248</v>
      </c>
      <c r="M145" s="1" t="s">
        <v>730</v>
      </c>
      <c r="N145" s="2" t="s">
        <v>275</v>
      </c>
      <c r="O145" s="2" t="s">
        <v>741</v>
      </c>
      <c r="P145" s="2" t="s">
        <v>737</v>
      </c>
      <c r="Q145" s="2" t="n">
        <v>31</v>
      </c>
      <c r="R145" s="2" t="n">
        <v>7</v>
      </c>
      <c r="S145" s="2"/>
      <c r="U145" s="0" t="s">
        <v>742</v>
      </c>
      <c r="W145" s="0" t="s">
        <v>743</v>
      </c>
      <c r="X145" s="27"/>
      <c r="Y145" s="0" t="n">
        <v>1</v>
      </c>
      <c r="Z145" s="0" t="s">
        <v>744</v>
      </c>
      <c r="AI145" s="0" t="s">
        <v>34</v>
      </c>
    </row>
    <row r="146" customFormat="false" ht="15.75" hidden="false" customHeight="false" outlineLevel="0" collapsed="false">
      <c r="A146" s="8" t="n">
        <f aca="false">J146+K146*20*Y146</f>
        <v>14520</v>
      </c>
      <c r="B146" s="9" t="n">
        <v>461</v>
      </c>
      <c r="C146" s="9" t="n">
        <v>8</v>
      </c>
      <c r="D146" s="9" t="n">
        <v>1817</v>
      </c>
      <c r="E146" s="0" t="n">
        <v>8865</v>
      </c>
      <c r="F146" s="9" t="n">
        <v>70</v>
      </c>
      <c r="G146" s="8" t="n">
        <f aca="false">IF(F146=F147,G147,H146)</f>
        <v>2</v>
      </c>
      <c r="H146" s="8" t="n">
        <f aca="false">IF(F146=F145,H145+1,1)</f>
        <v>1</v>
      </c>
      <c r="I146" s="0" t="s">
        <v>46</v>
      </c>
      <c r="J146" s="9" t="n">
        <v>0</v>
      </c>
      <c r="K146" s="9" t="n">
        <v>726</v>
      </c>
      <c r="L146" s="9" t="s">
        <v>745</v>
      </c>
      <c r="M146" s="1" t="s">
        <v>746</v>
      </c>
      <c r="N146" s="2" t="s">
        <v>747</v>
      </c>
      <c r="O146" s="2" t="s">
        <v>50</v>
      </c>
      <c r="P146" s="2" t="s">
        <v>748</v>
      </c>
      <c r="Q146" s="2" t="n">
        <v>6</v>
      </c>
      <c r="R146" s="2" t="n">
        <v>7</v>
      </c>
      <c r="S146" s="2" t="s">
        <v>320</v>
      </c>
      <c r="T146" s="0" t="s">
        <v>71</v>
      </c>
      <c r="Y146" s="0" t="n">
        <v>1</v>
      </c>
      <c r="Z146" s="0" t="s">
        <v>749</v>
      </c>
      <c r="AI146" s="0" t="s">
        <v>34</v>
      </c>
    </row>
    <row r="147" customFormat="false" ht="15.75" hidden="false" customHeight="false" outlineLevel="0" collapsed="false">
      <c r="A147" s="8" t="n">
        <f aca="false">J147+K147*20*Y147</f>
        <v>7153</v>
      </c>
      <c r="B147" s="9" t="n">
        <v>764</v>
      </c>
      <c r="C147" s="9" t="n">
        <v>3</v>
      </c>
      <c r="D147" s="9" t="n">
        <v>1817</v>
      </c>
      <c r="E147" s="0" t="n">
        <v>9680</v>
      </c>
      <c r="F147" s="9" t="n">
        <v>70</v>
      </c>
      <c r="G147" s="8" t="n">
        <f aca="false">IF(F147=F148,G148,H147)</f>
        <v>2</v>
      </c>
      <c r="H147" s="8" t="n">
        <f aca="false">IF(F147=F146,H146+1,1)</f>
        <v>2</v>
      </c>
      <c r="I147" s="0" t="s">
        <v>46</v>
      </c>
      <c r="J147" s="9" t="n">
        <v>7153</v>
      </c>
      <c r="K147" s="9" t="n">
        <v>0</v>
      </c>
      <c r="L147" s="9" t="s">
        <v>281</v>
      </c>
      <c r="M147" s="1" t="s">
        <v>746</v>
      </c>
      <c r="N147" s="2"/>
      <c r="O147" s="2"/>
      <c r="P147" s="2"/>
      <c r="Q147" s="2" t="n">
        <v>6</v>
      </c>
      <c r="R147" s="2" t="n">
        <v>7</v>
      </c>
      <c r="S147" s="2" t="n">
        <v>76</v>
      </c>
      <c r="T147" s="0" t="s">
        <v>71</v>
      </c>
      <c r="AI147" s="0" t="s">
        <v>34</v>
      </c>
    </row>
    <row r="148" customFormat="false" ht="15.75" hidden="false" customHeight="false" outlineLevel="0" collapsed="false">
      <c r="A148" s="8" t="n">
        <f aca="false">J148+K148*20*Y148</f>
        <v>9641</v>
      </c>
      <c r="B148" s="11" t="n">
        <v>991</v>
      </c>
      <c r="C148" s="0" t="n">
        <v>5</v>
      </c>
      <c r="D148" s="9" t="n">
        <v>1817</v>
      </c>
      <c r="E148" s="0" t="n">
        <v>600</v>
      </c>
      <c r="F148" s="0" t="n">
        <v>71</v>
      </c>
      <c r="G148" s="8" t="n">
        <f aca="false">IF(F148=F149,G149,H148)</f>
        <v>2</v>
      </c>
      <c r="H148" s="8" t="n">
        <f aca="false">IF(F148=F147,H147+1,1)</f>
        <v>1</v>
      </c>
      <c r="I148" s="0" t="s">
        <v>248</v>
      </c>
      <c r="J148" s="9" t="n">
        <v>9641</v>
      </c>
      <c r="K148" s="9" t="n">
        <v>0</v>
      </c>
      <c r="L148" s="9" t="s">
        <v>281</v>
      </c>
      <c r="M148" s="1" t="s">
        <v>750</v>
      </c>
      <c r="N148" s="2"/>
      <c r="O148" s="2"/>
      <c r="P148" s="2"/>
      <c r="Q148" s="2" t="n">
        <v>30</v>
      </c>
      <c r="R148" s="2" t="n">
        <v>7</v>
      </c>
      <c r="S148" s="2" t="n">
        <v>80</v>
      </c>
      <c r="T148" s="0" t="s">
        <v>40</v>
      </c>
      <c r="AI148" s="0" t="s">
        <v>34</v>
      </c>
    </row>
    <row r="149" customFormat="false" ht="15.75" hidden="false" customHeight="false" outlineLevel="0" collapsed="false">
      <c r="A149" s="8" t="n">
        <f aca="false">J149+K149*20*Y149</f>
        <v>10000</v>
      </c>
      <c r="B149" s="16" t="n">
        <v>764</v>
      </c>
      <c r="C149" s="16" t="n">
        <v>3</v>
      </c>
      <c r="D149" s="16" t="n">
        <v>1817</v>
      </c>
      <c r="E149" s="0" t="n">
        <v>9685</v>
      </c>
      <c r="F149" s="16" t="n">
        <v>71</v>
      </c>
      <c r="G149" s="8" t="n">
        <f aca="false">IF(F149=F150,G150,H149)</f>
        <v>2</v>
      </c>
      <c r="H149" s="8" t="n">
        <f aca="false">IF(F149=F148,H148+1,1)</f>
        <v>2</v>
      </c>
      <c r="I149" s="13" t="s">
        <v>46</v>
      </c>
      <c r="J149" s="16" t="n">
        <v>0</v>
      </c>
      <c r="K149" s="16" t="n">
        <v>500</v>
      </c>
      <c r="L149" s="9" t="s">
        <v>281</v>
      </c>
      <c r="M149" s="1" t="s">
        <v>750</v>
      </c>
      <c r="N149" s="2" t="s">
        <v>751</v>
      </c>
      <c r="O149" s="2" t="s">
        <v>752</v>
      </c>
      <c r="P149" s="2" t="s">
        <v>753</v>
      </c>
      <c r="Q149" s="2" t="n">
        <v>30</v>
      </c>
      <c r="R149" s="2" t="n">
        <v>7</v>
      </c>
      <c r="S149" s="2" t="s">
        <v>40</v>
      </c>
      <c r="T149" s="0" t="s">
        <v>754</v>
      </c>
      <c r="U149" s="0" t="s">
        <v>755</v>
      </c>
      <c r="W149" s="0" t="s">
        <v>756</v>
      </c>
      <c r="Y149" s="0" t="n">
        <v>1</v>
      </c>
      <c r="Z149" s="0" t="s">
        <v>757</v>
      </c>
      <c r="AI149" s="0" t="s">
        <v>34</v>
      </c>
    </row>
    <row r="150" customFormat="false" ht="15.75" hidden="false" customHeight="false" outlineLevel="0" collapsed="false">
      <c r="A150" s="8" t="n">
        <f aca="false">J150+K150*20*Y150</f>
        <v>26000</v>
      </c>
      <c r="B150" s="19" t="n">
        <v>878</v>
      </c>
      <c r="C150" s="19" t="n">
        <v>6</v>
      </c>
      <c r="D150" s="9" t="n">
        <v>1817</v>
      </c>
      <c r="E150" s="0" t="n">
        <v>5140</v>
      </c>
      <c r="F150" s="19" t="n">
        <v>72</v>
      </c>
      <c r="G150" s="8" t="n">
        <f aca="false">IF(F150=F151,G151,H150)</f>
        <v>2</v>
      </c>
      <c r="H150" s="8" t="n">
        <f aca="false">IF(F150=F149,H149+1,1)</f>
        <v>1</v>
      </c>
      <c r="I150" s="19" t="s">
        <v>35</v>
      </c>
      <c r="J150" s="19" t="n">
        <v>0</v>
      </c>
      <c r="K150" s="19" t="n">
        <v>1300</v>
      </c>
      <c r="L150" s="19" t="s">
        <v>281</v>
      </c>
      <c r="M150" s="1" t="s">
        <v>758</v>
      </c>
      <c r="N150" s="2" t="s">
        <v>759</v>
      </c>
      <c r="O150" s="2"/>
      <c r="P150" s="2" t="s">
        <v>760</v>
      </c>
      <c r="Q150" s="2" t="n">
        <v>5</v>
      </c>
      <c r="R150" s="2" t="n">
        <v>7</v>
      </c>
      <c r="S150" s="2" t="s">
        <v>320</v>
      </c>
      <c r="T150" s="19" t="s">
        <v>40</v>
      </c>
      <c r="U150" s="19" t="s">
        <v>40</v>
      </c>
      <c r="V150" s="19"/>
      <c r="W150" s="19" t="s">
        <v>761</v>
      </c>
      <c r="X150" s="19"/>
      <c r="Y150" s="19" t="n">
        <v>1</v>
      </c>
      <c r="Z150" s="19" t="s">
        <v>762</v>
      </c>
      <c r="AA150" s="19"/>
      <c r="AB150" s="19"/>
      <c r="AC150" s="19"/>
      <c r="AD150" s="19"/>
      <c r="AE150" s="19"/>
      <c r="AF150" s="19"/>
      <c r="AG150" s="19"/>
      <c r="AH150" s="19"/>
      <c r="AI150" s="0" t="s">
        <v>34</v>
      </c>
    </row>
    <row r="151" customFormat="false" ht="15.75" hidden="false" customHeight="false" outlineLevel="0" collapsed="false">
      <c r="A151" s="8" t="n">
        <f aca="false">J151+K151*20*Y151</f>
        <v>37127</v>
      </c>
      <c r="B151" s="16" t="n">
        <v>670</v>
      </c>
      <c r="C151" s="9" t="n">
        <v>9</v>
      </c>
      <c r="D151" s="9" t="n">
        <v>1817</v>
      </c>
      <c r="E151" s="0" t="n">
        <v>7289</v>
      </c>
      <c r="F151" s="16" t="n">
        <v>72</v>
      </c>
      <c r="G151" s="8" t="n">
        <f aca="false">IF(F151=F152,G152,H151)</f>
        <v>2</v>
      </c>
      <c r="H151" s="8" t="n">
        <f aca="false">IF(F151=F150,H150+1,1)</f>
        <v>2</v>
      </c>
      <c r="I151" s="18" t="s">
        <v>35</v>
      </c>
      <c r="J151" s="16" t="n">
        <v>21127</v>
      </c>
      <c r="K151" s="16" t="n">
        <v>800</v>
      </c>
      <c r="L151" s="16" t="s">
        <v>281</v>
      </c>
      <c r="M151" s="1" t="s">
        <v>758</v>
      </c>
      <c r="N151" s="2" t="s">
        <v>759</v>
      </c>
      <c r="O151" s="2" t="s">
        <v>763</v>
      </c>
      <c r="P151" s="2" t="s">
        <v>764</v>
      </c>
      <c r="Q151" s="2" t="n">
        <v>5</v>
      </c>
      <c r="R151" s="2" t="n">
        <v>7</v>
      </c>
      <c r="S151" s="2" t="n">
        <v>44</v>
      </c>
      <c r="T151" s="0" t="s">
        <v>765</v>
      </c>
      <c r="U151" s="0" t="s">
        <v>766</v>
      </c>
      <c r="W151" s="0" t="s">
        <v>761</v>
      </c>
      <c r="Y151" s="0" t="n">
        <v>1</v>
      </c>
      <c r="Z151" s="0" t="s">
        <v>767</v>
      </c>
      <c r="AI151" s="0" t="s">
        <v>34</v>
      </c>
    </row>
    <row r="152" customFormat="false" ht="15.75" hidden="false" customHeight="false" outlineLevel="0" collapsed="false">
      <c r="A152" s="8" t="n">
        <f aca="false">J152+K152*20*Y152</f>
        <v>60281</v>
      </c>
      <c r="B152" s="11" t="n">
        <v>1003</v>
      </c>
      <c r="C152" s="0" t="n">
        <v>5</v>
      </c>
      <c r="D152" s="9" t="n">
        <v>1817</v>
      </c>
      <c r="E152" s="0" t="n">
        <v>683</v>
      </c>
      <c r="F152" s="0" t="n">
        <v>73</v>
      </c>
      <c r="G152" s="8" t="n">
        <f aca="false">IF(F152=F153,G153,H152)</f>
        <v>2</v>
      </c>
      <c r="H152" s="8" t="n">
        <f aca="false">IF(F152=F151,H151+1,1)</f>
        <v>1</v>
      </c>
      <c r="I152" s="0" t="s">
        <v>35</v>
      </c>
      <c r="J152" s="9" t="n">
        <v>60281</v>
      </c>
      <c r="K152" s="9" t="n">
        <v>0</v>
      </c>
      <c r="L152" s="9" t="s">
        <v>768</v>
      </c>
      <c r="M152" s="1" t="s">
        <v>769</v>
      </c>
      <c r="N152" s="2" t="s">
        <v>770</v>
      </c>
      <c r="O152" s="2" t="s">
        <v>122</v>
      </c>
      <c r="P152" s="2" t="s">
        <v>771</v>
      </c>
      <c r="Q152" s="2" t="n">
        <v>8</v>
      </c>
      <c r="R152" s="2" t="n">
        <v>7</v>
      </c>
      <c r="S152" s="2" t="n">
        <v>73</v>
      </c>
      <c r="T152" s="0" t="s">
        <v>772</v>
      </c>
      <c r="U152" s="0" t="s">
        <v>576</v>
      </c>
      <c r="W152" s="0" t="s">
        <v>773</v>
      </c>
      <c r="AI152" s="0" t="s">
        <v>34</v>
      </c>
    </row>
    <row r="153" customFormat="false" ht="15.75" hidden="false" customHeight="false" outlineLevel="0" collapsed="false">
      <c r="A153" s="8" t="n">
        <f aca="false">J153+K153*20*Y153</f>
        <v>5000</v>
      </c>
      <c r="B153" s="9" t="n">
        <v>771</v>
      </c>
      <c r="C153" s="9" t="n">
        <v>3</v>
      </c>
      <c r="D153" s="9" t="n">
        <v>1817</v>
      </c>
      <c r="E153" s="0" t="n">
        <v>9743</v>
      </c>
      <c r="F153" s="9" t="n">
        <v>73</v>
      </c>
      <c r="G153" s="8" t="n">
        <f aca="false">IF(F153=F154,G154,H153)</f>
        <v>2</v>
      </c>
      <c r="H153" s="8" t="n">
        <f aca="false">IF(F153=F152,H152+1,1)</f>
        <v>2</v>
      </c>
      <c r="I153" s="0" t="s">
        <v>324</v>
      </c>
      <c r="J153" s="9" t="n">
        <v>0</v>
      </c>
      <c r="K153" s="9" t="n">
        <v>500</v>
      </c>
      <c r="L153" s="9" t="s">
        <v>768</v>
      </c>
      <c r="M153" s="1" t="s">
        <v>769</v>
      </c>
      <c r="N153" s="2"/>
      <c r="O153" s="2"/>
      <c r="P153" s="2"/>
      <c r="Q153" s="2" t="n">
        <v>8</v>
      </c>
      <c r="R153" s="2" t="n">
        <v>7</v>
      </c>
      <c r="S153" s="2" t="s">
        <v>40</v>
      </c>
      <c r="T153" s="0" t="s">
        <v>204</v>
      </c>
      <c r="Y153" s="0" t="n">
        <v>0.5</v>
      </c>
      <c r="Z153" s="0" t="s">
        <v>774</v>
      </c>
      <c r="AI153" s="0" t="s">
        <v>34</v>
      </c>
    </row>
    <row r="154" customFormat="false" ht="15.75" hidden="false" customHeight="false" outlineLevel="0" collapsed="false">
      <c r="A154" s="8" t="n">
        <f aca="false">J154+K154*20*Y154</f>
        <v>16000</v>
      </c>
      <c r="B154" s="11" t="n">
        <v>1011</v>
      </c>
      <c r="C154" s="0" t="n">
        <v>5</v>
      </c>
      <c r="D154" s="9" t="n">
        <v>1817</v>
      </c>
      <c r="E154" s="0" t="n">
        <v>712</v>
      </c>
      <c r="F154" s="0" t="n">
        <v>74</v>
      </c>
      <c r="G154" s="8" t="n">
        <f aca="false">IF(F154=F155,G155,H154)</f>
        <v>2</v>
      </c>
      <c r="H154" s="8" t="n">
        <f aca="false">IF(F154=F153,H153+1,1)</f>
        <v>1</v>
      </c>
      <c r="I154" s="0" t="s">
        <v>324</v>
      </c>
      <c r="J154" s="9" t="n">
        <v>0</v>
      </c>
      <c r="K154" s="9" t="n">
        <v>800</v>
      </c>
      <c r="L154" s="9" t="s">
        <v>204</v>
      </c>
      <c r="M154" s="1" t="s">
        <v>775</v>
      </c>
      <c r="N154" s="2"/>
      <c r="O154" s="2"/>
      <c r="P154" s="2" t="s">
        <v>776</v>
      </c>
      <c r="Q154" s="2" t="n">
        <v>10</v>
      </c>
      <c r="R154" s="2" t="n">
        <v>7</v>
      </c>
      <c r="S154" s="2" t="s">
        <v>40</v>
      </c>
      <c r="T154" s="0" t="s">
        <v>40</v>
      </c>
      <c r="W154" s="0" t="s">
        <v>707</v>
      </c>
      <c r="Y154" s="0" t="n">
        <v>1</v>
      </c>
      <c r="Z154" s="0" t="s">
        <v>777</v>
      </c>
      <c r="AI154" s="0" t="s">
        <v>34</v>
      </c>
    </row>
    <row r="155" customFormat="false" ht="15.75" hidden="false" customHeight="false" outlineLevel="0" collapsed="false">
      <c r="A155" s="8" t="n">
        <f aca="false">J155+K155*20*Y155</f>
        <v>2209</v>
      </c>
      <c r="B155" s="10" t="n">
        <v>588</v>
      </c>
      <c r="C155" s="10" t="n">
        <v>1</v>
      </c>
      <c r="D155" s="10" t="n">
        <v>1817</v>
      </c>
      <c r="E155" s="0" t="n">
        <v>12721</v>
      </c>
      <c r="F155" s="10" t="n">
        <v>74</v>
      </c>
      <c r="G155" s="8" t="n">
        <f aca="false">IF(F155=F156,G156,H155)</f>
        <v>2</v>
      </c>
      <c r="H155" s="8" t="n">
        <f aca="false">IF(F155=F154,H154+1,1)</f>
        <v>2</v>
      </c>
      <c r="I155" s="0" t="s">
        <v>46</v>
      </c>
      <c r="J155" s="10" t="n">
        <v>2209</v>
      </c>
      <c r="K155" s="10" t="n">
        <v>0</v>
      </c>
      <c r="L155" s="10" t="s">
        <v>204</v>
      </c>
      <c r="M155" s="1" t="s">
        <v>778</v>
      </c>
      <c r="N155" s="2"/>
      <c r="O155" s="2"/>
      <c r="P155" s="2"/>
      <c r="Q155" s="2" t="n">
        <v>10</v>
      </c>
      <c r="R155" s="2" t="n">
        <v>7</v>
      </c>
      <c r="S155" s="2" t="n">
        <v>52</v>
      </c>
      <c r="T155" s="0" t="s">
        <v>71</v>
      </c>
      <c r="AI155" s="0" t="s">
        <v>34</v>
      </c>
    </row>
    <row r="156" customFormat="false" ht="15.75" hidden="false" customHeight="false" outlineLevel="0" collapsed="false">
      <c r="A156" s="8" t="n">
        <f aca="false">J156+K156*20*Y156</f>
        <v>2535</v>
      </c>
      <c r="B156" s="11" t="n">
        <v>980</v>
      </c>
      <c r="C156" s="0" t="n">
        <v>5</v>
      </c>
      <c r="D156" s="9" t="n">
        <v>1817</v>
      </c>
      <c r="E156" s="0" t="n">
        <v>516</v>
      </c>
      <c r="F156" s="0" t="n">
        <v>75</v>
      </c>
      <c r="G156" s="8" t="n">
        <f aca="false">IF(F156=F157,G157,H156)</f>
        <v>2</v>
      </c>
      <c r="H156" s="8" t="n">
        <f aca="false">IF(F156=F155,H155+1,1)</f>
        <v>1</v>
      </c>
      <c r="I156" s="0" t="s">
        <v>324</v>
      </c>
      <c r="J156" s="9" t="n">
        <v>2535</v>
      </c>
      <c r="K156" s="9" t="n">
        <v>0</v>
      </c>
      <c r="L156" s="9" t="s">
        <v>272</v>
      </c>
      <c r="M156" s="1" t="s">
        <v>779</v>
      </c>
      <c r="N156" s="2"/>
      <c r="O156" s="2"/>
      <c r="P156" s="2"/>
      <c r="Q156" s="2" t="n">
        <v>4</v>
      </c>
      <c r="R156" s="2" t="n">
        <v>8</v>
      </c>
      <c r="S156" s="2" t="n">
        <v>67</v>
      </c>
      <c r="T156" s="0" t="s">
        <v>329</v>
      </c>
      <c r="AI156" s="0" t="s">
        <v>34</v>
      </c>
    </row>
    <row r="157" customFormat="false" ht="15.75" hidden="false" customHeight="false" outlineLevel="0" collapsed="false">
      <c r="A157" s="8" t="n">
        <f aca="false">J157+K157*20*Y157</f>
        <v>76000</v>
      </c>
      <c r="B157" s="9" t="n">
        <v>456</v>
      </c>
      <c r="C157" s="9" t="n">
        <v>8</v>
      </c>
      <c r="D157" s="9" t="n">
        <v>1817</v>
      </c>
      <c r="E157" s="0" t="n">
        <v>8684</v>
      </c>
      <c r="F157" s="9" t="n">
        <v>75</v>
      </c>
      <c r="G157" s="8" t="n">
        <f aca="false">IF(F157=F158,G158,H157)</f>
        <v>2</v>
      </c>
      <c r="H157" s="8" t="n">
        <f aca="false">IF(F157=F156,H156+1,1)</f>
        <v>2</v>
      </c>
      <c r="I157" s="0" t="s">
        <v>35</v>
      </c>
      <c r="J157" s="9" t="n">
        <v>0</v>
      </c>
      <c r="K157" s="9" t="n">
        <v>3800</v>
      </c>
      <c r="L157" s="9" t="s">
        <v>272</v>
      </c>
      <c r="M157" s="1" t="s">
        <v>779</v>
      </c>
      <c r="N157" s="2" t="s">
        <v>780</v>
      </c>
      <c r="O157" s="2"/>
      <c r="P157" s="2" t="s">
        <v>781</v>
      </c>
      <c r="Q157" s="2" t="n">
        <v>4</v>
      </c>
      <c r="R157" s="2" t="n">
        <v>8</v>
      </c>
      <c r="S157" s="2"/>
      <c r="T157" s="0" t="s">
        <v>782</v>
      </c>
      <c r="U157" s="0" t="s">
        <v>783</v>
      </c>
      <c r="W157" s="0" t="s">
        <v>784</v>
      </c>
      <c r="Y157" s="0" t="n">
        <v>1</v>
      </c>
      <c r="Z157" s="0" t="s">
        <v>785</v>
      </c>
      <c r="AI157" s="0" t="s">
        <v>34</v>
      </c>
    </row>
    <row r="158" customFormat="false" ht="15.75" hidden="false" customHeight="false" outlineLevel="0" collapsed="false">
      <c r="A158" s="8" t="n">
        <f aca="false">J158+K158*20*Y158</f>
        <v>17500</v>
      </c>
      <c r="B158" s="11" t="n">
        <v>982</v>
      </c>
      <c r="C158" s="0" t="n">
        <v>5</v>
      </c>
      <c r="D158" s="9" t="n">
        <v>1817</v>
      </c>
      <c r="E158" s="0" t="n">
        <v>532</v>
      </c>
      <c r="F158" s="0" t="n">
        <v>76</v>
      </c>
      <c r="G158" s="8" t="n">
        <f aca="false">IF(F158=F159,G159,H158)</f>
        <v>2</v>
      </c>
      <c r="H158" s="8" t="n">
        <f aca="false">IF(F158=F157,H157+1,1)</f>
        <v>1</v>
      </c>
      <c r="I158" s="0" t="s">
        <v>35</v>
      </c>
      <c r="J158" s="9" t="n">
        <v>0</v>
      </c>
      <c r="K158" s="9" t="n">
        <v>1750</v>
      </c>
      <c r="L158" s="9" t="s">
        <v>327</v>
      </c>
      <c r="M158" s="1" t="s">
        <v>786</v>
      </c>
      <c r="N158" s="2" t="s">
        <v>787</v>
      </c>
      <c r="O158" s="2"/>
      <c r="P158" s="2" t="s">
        <v>788</v>
      </c>
      <c r="Q158" s="2" t="n">
        <v>22</v>
      </c>
      <c r="R158" s="2" t="n">
        <v>8</v>
      </c>
      <c r="S158" s="2" t="s">
        <v>40</v>
      </c>
      <c r="T158" s="0" t="s">
        <v>789</v>
      </c>
      <c r="U158" s="0" t="s">
        <v>790</v>
      </c>
      <c r="W158" s="0" t="s">
        <v>791</v>
      </c>
      <c r="Y158" s="0" t="n">
        <v>0.5</v>
      </c>
      <c r="Z158" s="0" t="s">
        <v>792</v>
      </c>
      <c r="AI158" s="0" t="s">
        <v>34</v>
      </c>
    </row>
    <row r="159" customFormat="false" ht="15.75" hidden="false" customHeight="false" outlineLevel="0" collapsed="false">
      <c r="A159" s="8" t="n">
        <f aca="false">J159+K159*20*Y159</f>
        <v>1669</v>
      </c>
      <c r="B159" s="20" t="n">
        <v>868</v>
      </c>
      <c r="C159" s="19" t="n">
        <v>6</v>
      </c>
      <c r="D159" s="9" t="n">
        <v>1817</v>
      </c>
      <c r="E159" s="0" t="n">
        <v>4762</v>
      </c>
      <c r="F159" s="20" t="n">
        <v>76</v>
      </c>
      <c r="G159" s="8" t="n">
        <f aca="false">IF(F159=F160,G160,H159)</f>
        <v>2</v>
      </c>
      <c r="H159" s="8" t="n">
        <f aca="false">IF(F159=F158,H158+1,1)</f>
        <v>2</v>
      </c>
      <c r="I159" s="20" t="s">
        <v>35</v>
      </c>
      <c r="J159" s="20" t="n">
        <v>1669</v>
      </c>
      <c r="K159" s="20" t="n">
        <v>0</v>
      </c>
      <c r="L159" s="19" t="s">
        <v>327</v>
      </c>
      <c r="M159" s="1" t="s">
        <v>786</v>
      </c>
      <c r="N159" s="2"/>
      <c r="O159" s="2"/>
      <c r="P159" s="2"/>
      <c r="Q159" s="2" t="n">
        <v>22</v>
      </c>
      <c r="R159" s="2" t="n">
        <v>8</v>
      </c>
      <c r="S159" s="2" t="n">
        <v>41</v>
      </c>
      <c r="T159" s="0" t="s">
        <v>71</v>
      </c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0" t="s">
        <v>34</v>
      </c>
    </row>
    <row r="160" customFormat="false" ht="15.75" hidden="false" customHeight="false" outlineLevel="0" collapsed="false">
      <c r="A160" s="8" t="n">
        <f aca="false">J160+K160*20*Y160</f>
        <v>16000</v>
      </c>
      <c r="B160" s="20" t="n">
        <v>872</v>
      </c>
      <c r="C160" s="19" t="n">
        <v>6</v>
      </c>
      <c r="D160" s="9" t="n">
        <v>1817</v>
      </c>
      <c r="E160" s="0" t="n">
        <v>4937</v>
      </c>
      <c r="F160" s="20" t="n">
        <v>77</v>
      </c>
      <c r="G160" s="8" t="n">
        <f aca="false">IF(F160=F161,G161,H160)</f>
        <v>2</v>
      </c>
      <c r="H160" s="8" t="n">
        <f aca="false">IF(F160=F159,H159+1,1)</f>
        <v>1</v>
      </c>
      <c r="I160" s="20" t="s">
        <v>46</v>
      </c>
      <c r="J160" s="20" t="n">
        <v>0</v>
      </c>
      <c r="K160" s="20" t="n">
        <v>800</v>
      </c>
      <c r="L160" s="19" t="s">
        <v>327</v>
      </c>
      <c r="M160" s="1" t="s">
        <v>793</v>
      </c>
      <c r="N160" s="2"/>
      <c r="O160" s="2"/>
      <c r="P160" s="2"/>
      <c r="Q160" s="2" t="n">
        <v>21</v>
      </c>
      <c r="R160" s="2" t="n">
        <v>8</v>
      </c>
      <c r="S160" s="2" t="s">
        <v>320</v>
      </c>
      <c r="T160" s="0" t="s">
        <v>40</v>
      </c>
      <c r="U160" s="19" t="s">
        <v>794</v>
      </c>
      <c r="V160" s="19"/>
      <c r="W160" s="19"/>
      <c r="X160" s="19"/>
      <c r="Y160" s="19" t="n">
        <v>1</v>
      </c>
      <c r="Z160" s="19" t="s">
        <v>795</v>
      </c>
      <c r="AA160" s="19"/>
      <c r="AB160" s="19"/>
      <c r="AC160" s="19"/>
      <c r="AD160" s="19"/>
      <c r="AE160" s="19"/>
      <c r="AF160" s="19"/>
      <c r="AG160" s="19"/>
      <c r="AH160" s="19"/>
      <c r="AI160" s="0" t="s">
        <v>34</v>
      </c>
    </row>
    <row r="161" customFormat="false" ht="15.75" hidden="false" customHeight="false" outlineLevel="0" collapsed="false">
      <c r="A161" s="8" t="n">
        <f aca="false">J161+K161*20*Y161</f>
        <v>14000</v>
      </c>
      <c r="B161" s="10" t="n">
        <v>577</v>
      </c>
      <c r="C161" s="10" t="n">
        <v>1</v>
      </c>
      <c r="D161" s="10" t="n">
        <v>1817</v>
      </c>
      <c r="E161" s="0" t="n">
        <v>12366</v>
      </c>
      <c r="F161" s="10" t="n">
        <v>77</v>
      </c>
      <c r="G161" s="8" t="n">
        <f aca="false">IF(F161=F162,G162,H161)</f>
        <v>2</v>
      </c>
      <c r="H161" s="8" t="n">
        <f aca="false">IF(F161=F160,H160+1,1)</f>
        <v>2</v>
      </c>
      <c r="I161" s="10" t="s">
        <v>46</v>
      </c>
      <c r="J161" s="10" t="n">
        <v>0</v>
      </c>
      <c r="K161" s="10" t="n">
        <v>1400</v>
      </c>
      <c r="L161" s="10" t="s">
        <v>327</v>
      </c>
      <c r="M161" s="1" t="s">
        <v>793</v>
      </c>
      <c r="N161" s="2"/>
      <c r="O161" s="2"/>
      <c r="P161" s="2"/>
      <c r="Q161" s="2" t="n">
        <v>21</v>
      </c>
      <c r="R161" s="2" t="n">
        <v>8</v>
      </c>
      <c r="S161" s="2" t="s">
        <v>40</v>
      </c>
      <c r="T161" s="0" t="s">
        <v>71</v>
      </c>
      <c r="Y161" s="0" t="n">
        <v>0.5</v>
      </c>
      <c r="Z161" s="0" t="s">
        <v>796</v>
      </c>
      <c r="AI161" s="0" t="s">
        <v>34</v>
      </c>
    </row>
    <row r="162" customFormat="false" ht="15.75" hidden="false" customHeight="false" outlineLevel="0" collapsed="false">
      <c r="A162" s="8" t="n">
        <f aca="false">J162+K162*20*Y162</f>
        <v>18987</v>
      </c>
      <c r="B162" s="11" t="n">
        <v>988</v>
      </c>
      <c r="C162" s="0" t="n">
        <v>5</v>
      </c>
      <c r="D162" s="9" t="n">
        <v>1817</v>
      </c>
      <c r="E162" s="0" t="n">
        <v>587</v>
      </c>
      <c r="F162" s="0" t="n">
        <v>78</v>
      </c>
      <c r="G162" s="8" t="n">
        <f aca="false">IF(F162=F163,G163,H162)</f>
        <v>2</v>
      </c>
      <c r="H162" s="8" t="n">
        <f aca="false">IF(F162=F161,H161+1,1)</f>
        <v>1</v>
      </c>
      <c r="I162" s="0" t="s">
        <v>35</v>
      </c>
      <c r="J162" s="9" t="n">
        <v>1687</v>
      </c>
      <c r="K162" s="9" t="n">
        <f aca="false">34600/20</f>
        <v>1730</v>
      </c>
      <c r="L162" s="9" t="s">
        <v>320</v>
      </c>
      <c r="M162" s="1" t="s">
        <v>797</v>
      </c>
      <c r="N162" s="2" t="s">
        <v>798</v>
      </c>
      <c r="O162" s="2"/>
      <c r="P162" s="2" t="s">
        <v>799</v>
      </c>
      <c r="Q162" s="2" t="n">
        <v>6</v>
      </c>
      <c r="R162" s="2" t="n">
        <v>8</v>
      </c>
      <c r="S162" s="2" t="n">
        <v>54</v>
      </c>
      <c r="T162" s="0" t="s">
        <v>800</v>
      </c>
      <c r="W162" s="0" t="s">
        <v>801</v>
      </c>
      <c r="Y162" s="0" t="n">
        <v>0.5</v>
      </c>
      <c r="Z162" s="0" t="s">
        <v>799</v>
      </c>
      <c r="AI162" s="0" t="s">
        <v>34</v>
      </c>
    </row>
    <row r="163" customFormat="false" ht="15.75" hidden="false" customHeight="false" outlineLevel="0" collapsed="false">
      <c r="A163" s="8" t="n">
        <f aca="false">J163+K163*20*Y163</f>
        <v>33600</v>
      </c>
      <c r="B163" s="9" t="n">
        <v>460</v>
      </c>
      <c r="C163" s="9" t="n">
        <v>8</v>
      </c>
      <c r="D163" s="9" t="n">
        <v>1817</v>
      </c>
      <c r="E163" s="0" t="n">
        <v>8843</v>
      </c>
      <c r="F163" s="9" t="n">
        <v>78</v>
      </c>
      <c r="G163" s="8" t="n">
        <f aca="false">IF(F163=F164,G164,H163)</f>
        <v>2</v>
      </c>
      <c r="H163" s="8" t="n">
        <f aca="false">IF(F163=F162,H162+1,1)</f>
        <v>2</v>
      </c>
      <c r="I163" s="0" t="s">
        <v>35</v>
      </c>
      <c r="J163" s="9" t="n">
        <v>0</v>
      </c>
      <c r="K163" s="9" t="n">
        <v>1680</v>
      </c>
      <c r="L163" s="9" t="s">
        <v>320</v>
      </c>
      <c r="M163" s="1" t="s">
        <v>797</v>
      </c>
      <c r="N163" s="2" t="s">
        <v>798</v>
      </c>
      <c r="O163" s="2"/>
      <c r="P163" s="2" t="s">
        <v>802</v>
      </c>
      <c r="Q163" s="2" t="n">
        <v>4</v>
      </c>
      <c r="R163" s="2" t="n">
        <v>8</v>
      </c>
      <c r="S163" s="2"/>
      <c r="T163" s="0" t="s">
        <v>803</v>
      </c>
      <c r="U163" s="0" t="s">
        <v>451</v>
      </c>
      <c r="W163" s="0" t="s">
        <v>801</v>
      </c>
      <c r="Y163" s="0" t="n">
        <v>1</v>
      </c>
      <c r="Z163" s="0" t="s">
        <v>804</v>
      </c>
      <c r="AI163" s="0" t="s">
        <v>34</v>
      </c>
    </row>
    <row r="164" customFormat="false" ht="15.75" hidden="false" customHeight="false" outlineLevel="0" collapsed="false">
      <c r="A164" s="8" t="n">
        <f aca="false">J164+K164*20*Y164</f>
        <v>1125</v>
      </c>
      <c r="B164" s="11" t="n">
        <v>1005</v>
      </c>
      <c r="C164" s="0" t="n">
        <v>5</v>
      </c>
      <c r="D164" s="9" t="n">
        <v>1817</v>
      </c>
      <c r="E164" s="0" t="n">
        <v>693</v>
      </c>
      <c r="F164" s="0" t="n">
        <v>79</v>
      </c>
      <c r="G164" s="8" t="n">
        <f aca="false">IF(F164=F165,G165,H164)</f>
        <v>2</v>
      </c>
      <c r="H164" s="8" t="n">
        <f aca="false">IF(F164=F163,H163+1,1)</f>
        <v>1</v>
      </c>
      <c r="I164" s="0" t="s">
        <v>46</v>
      </c>
      <c r="J164" s="9" t="n">
        <v>0</v>
      </c>
      <c r="K164" s="9" t="n">
        <v>450</v>
      </c>
      <c r="L164" s="9" t="s">
        <v>768</v>
      </c>
      <c r="M164" s="1" t="s">
        <v>805</v>
      </c>
      <c r="N164" s="2"/>
      <c r="O164" s="2"/>
      <c r="P164" s="2" t="s">
        <v>806</v>
      </c>
      <c r="Q164" s="2" t="n">
        <v>9</v>
      </c>
      <c r="R164" s="2" t="n">
        <v>8</v>
      </c>
      <c r="S164" s="2" t="s">
        <v>52</v>
      </c>
      <c r="T164" s="0" t="s">
        <v>154</v>
      </c>
      <c r="Y164" s="0" t="n">
        <v>0.125</v>
      </c>
      <c r="Z164" s="0" t="s">
        <v>807</v>
      </c>
      <c r="AI164" s="0" t="s">
        <v>34</v>
      </c>
    </row>
    <row r="165" customFormat="false" ht="15.75" hidden="false" customHeight="false" outlineLevel="0" collapsed="false">
      <c r="A165" s="8" t="n">
        <f aca="false">J165+K165*20*Y165</f>
        <v>1430</v>
      </c>
      <c r="B165" s="9" t="n">
        <v>468</v>
      </c>
      <c r="C165" s="9" t="n">
        <v>8</v>
      </c>
      <c r="D165" s="9" t="n">
        <v>1817</v>
      </c>
      <c r="E165" s="0" t="n">
        <v>9120</v>
      </c>
      <c r="F165" s="9" t="n">
        <v>79</v>
      </c>
      <c r="G165" s="8" t="n">
        <f aca="false">IF(F165=F166,G166,H165)</f>
        <v>2</v>
      </c>
      <c r="H165" s="8" t="n">
        <f aca="false">IF(F165=F164,H164+1,1)</f>
        <v>2</v>
      </c>
      <c r="I165" s="0" t="s">
        <v>46</v>
      </c>
      <c r="J165" s="9" t="n">
        <v>930</v>
      </c>
      <c r="K165" s="9" t="n">
        <v>25</v>
      </c>
      <c r="L165" s="16" t="s">
        <v>768</v>
      </c>
      <c r="M165" s="1" t="s">
        <v>805</v>
      </c>
      <c r="N165" s="2"/>
      <c r="O165" s="2"/>
      <c r="P165" s="2"/>
      <c r="Q165" s="1" t="n">
        <v>9</v>
      </c>
      <c r="R165" s="1" t="n">
        <v>8</v>
      </c>
      <c r="S165" s="1" t="n">
        <v>34</v>
      </c>
      <c r="T165" s="13" t="s">
        <v>808</v>
      </c>
      <c r="Y165" s="0" t="n">
        <v>1</v>
      </c>
      <c r="Z165" s="0" t="s">
        <v>809</v>
      </c>
      <c r="AI165" s="0" t="s">
        <v>34</v>
      </c>
    </row>
    <row r="166" customFormat="false" ht="15.75" hidden="false" customHeight="false" outlineLevel="0" collapsed="false">
      <c r="A166" s="8" t="n">
        <f aca="false">J166+K166*20*Y166</f>
        <v>11030</v>
      </c>
      <c r="B166" s="16" t="n">
        <v>744</v>
      </c>
      <c r="C166" s="9" t="n">
        <v>3</v>
      </c>
      <c r="D166" s="16" t="n">
        <v>1817</v>
      </c>
      <c r="E166" s="0" t="n">
        <v>9488</v>
      </c>
      <c r="F166" s="16" t="n">
        <v>80</v>
      </c>
      <c r="G166" s="8" t="n">
        <f aca="false">IF(F166=F167,G167,H166)</f>
        <v>2</v>
      </c>
      <c r="H166" s="8" t="n">
        <f aca="false">IF(F166=F165,H165+1,1)</f>
        <v>1</v>
      </c>
      <c r="I166" s="13" t="s">
        <v>35</v>
      </c>
      <c r="J166" s="16" t="n">
        <v>7000</v>
      </c>
      <c r="K166" s="16" t="n">
        <v>403</v>
      </c>
      <c r="L166" s="16" t="s">
        <v>324</v>
      </c>
      <c r="M166" s="1" t="s">
        <v>810</v>
      </c>
      <c r="N166" s="2" t="s">
        <v>759</v>
      </c>
      <c r="O166" s="2" t="s">
        <v>122</v>
      </c>
      <c r="P166" s="2" t="s">
        <v>811</v>
      </c>
      <c r="Q166" s="2" t="n">
        <v>19</v>
      </c>
      <c r="R166" s="2" t="n">
        <v>9</v>
      </c>
      <c r="S166" s="2" t="n">
        <v>37</v>
      </c>
      <c r="T166" s="0" t="s">
        <v>812</v>
      </c>
      <c r="U166" s="0" t="s">
        <v>813</v>
      </c>
      <c r="W166" s="0" t="s">
        <v>814</v>
      </c>
      <c r="Y166" s="0" t="n">
        <v>0.5</v>
      </c>
      <c r="Z166" s="0" t="s">
        <v>811</v>
      </c>
      <c r="AI166" s="0" t="s">
        <v>34</v>
      </c>
    </row>
    <row r="167" customFormat="false" ht="15.75" hidden="false" customHeight="false" outlineLevel="0" collapsed="false">
      <c r="A167" s="8" t="n">
        <f aca="false">J167+K167*20*Y167</f>
        <v>36000</v>
      </c>
      <c r="B167" s="10" t="n">
        <v>563</v>
      </c>
      <c r="C167" s="10"/>
      <c r="D167" s="10"/>
      <c r="E167" s="0" t="n">
        <v>11904</v>
      </c>
      <c r="F167" s="0" t="n">
        <v>80</v>
      </c>
      <c r="G167" s="8" t="n">
        <f aca="false">IF(F167=F168,G168,H167)</f>
        <v>2</v>
      </c>
      <c r="H167" s="8" t="n">
        <f aca="false">IF(F167=F166,H166+1,1)</f>
        <v>2</v>
      </c>
      <c r="I167" s="0" t="s">
        <v>324</v>
      </c>
      <c r="J167" s="10" t="n">
        <v>0</v>
      </c>
      <c r="K167" s="10" t="n">
        <v>1800</v>
      </c>
      <c r="L167" s="10" t="s">
        <v>324</v>
      </c>
      <c r="M167" s="1" t="s">
        <v>815</v>
      </c>
      <c r="N167" s="2" t="s">
        <v>759</v>
      </c>
      <c r="O167" s="2"/>
      <c r="P167" s="2" t="s">
        <v>816</v>
      </c>
      <c r="Q167" s="2" t="n">
        <v>19</v>
      </c>
      <c r="R167" s="2" t="n">
        <v>9</v>
      </c>
      <c r="S167" s="2" t="s">
        <v>40</v>
      </c>
      <c r="T167" s="0" t="s">
        <v>71</v>
      </c>
      <c r="U167" s="0" t="s">
        <v>817</v>
      </c>
      <c r="W167" s="0" t="s">
        <v>814</v>
      </c>
      <c r="Y167" s="0" t="n">
        <v>1</v>
      </c>
      <c r="Z167" s="0" t="s">
        <v>818</v>
      </c>
      <c r="AI167" s="0" t="s">
        <v>34</v>
      </c>
    </row>
    <row r="168" customFormat="false" ht="15.75" hidden="false" customHeight="false" outlineLevel="0" collapsed="false">
      <c r="A168" s="8" t="n">
        <f aca="false">J168+K168*20*Y168</f>
        <v>3720</v>
      </c>
      <c r="B168" s="11" t="s">
        <v>819</v>
      </c>
      <c r="C168" s="0" t="n">
        <v>5</v>
      </c>
      <c r="D168" s="9" t="n">
        <v>1817</v>
      </c>
      <c r="E168" s="0" t="n">
        <v>393</v>
      </c>
      <c r="F168" s="0" t="n">
        <v>81</v>
      </c>
      <c r="G168" s="8" t="n">
        <f aca="false">IF(F168=F169,G169,H168)</f>
        <v>2</v>
      </c>
      <c r="H168" s="8" t="n">
        <f aca="false">IF(F168=F167,H167+1,1)</f>
        <v>1</v>
      </c>
      <c r="I168" s="0" t="s">
        <v>324</v>
      </c>
      <c r="J168" s="9" t="n">
        <v>0</v>
      </c>
      <c r="K168" s="9" t="n">
        <f aca="false">3720/10</f>
        <v>372</v>
      </c>
      <c r="L168" s="9" t="s">
        <v>235</v>
      </c>
      <c r="M168" s="1" t="s">
        <v>820</v>
      </c>
      <c r="N168" s="2" t="s">
        <v>821</v>
      </c>
      <c r="O168" s="2"/>
      <c r="P168" s="2" t="s">
        <v>822</v>
      </c>
      <c r="Q168" s="2" t="n">
        <v>9</v>
      </c>
      <c r="R168" s="2" t="n">
        <v>9</v>
      </c>
      <c r="S168" s="2" t="s">
        <v>40</v>
      </c>
      <c r="T168" s="0" t="s">
        <v>823</v>
      </c>
      <c r="V168" s="0" t="s">
        <v>824</v>
      </c>
      <c r="W168" s="0" t="s">
        <v>825</v>
      </c>
      <c r="Y168" s="0" t="n">
        <v>0.5</v>
      </c>
      <c r="Z168" s="0" t="s">
        <v>826</v>
      </c>
      <c r="AI168" s="0" t="s">
        <v>34</v>
      </c>
    </row>
    <row r="169" customFormat="false" ht="15.75" hidden="false" customHeight="false" outlineLevel="0" collapsed="false">
      <c r="A169" s="8" t="n">
        <f aca="false">J169+K169*20*Y169</f>
        <v>14080</v>
      </c>
      <c r="B169" s="16" t="n">
        <v>652</v>
      </c>
      <c r="C169" s="9" t="n">
        <v>9</v>
      </c>
      <c r="D169" s="9" t="n">
        <v>1817</v>
      </c>
      <c r="E169" s="0" t="n">
        <v>6622</v>
      </c>
      <c r="F169" s="16" t="n">
        <v>81</v>
      </c>
      <c r="G169" s="8" t="n">
        <f aca="false">IF(F169=F170,G170,H169)</f>
        <v>2</v>
      </c>
      <c r="H169" s="8" t="n">
        <f aca="false">IF(F169=F168,H168+1,1)</f>
        <v>2</v>
      </c>
      <c r="I169" s="18" t="s">
        <v>35</v>
      </c>
      <c r="J169" s="16" t="n">
        <v>0</v>
      </c>
      <c r="K169" s="16" t="n">
        <f aca="false">304+400</f>
        <v>704</v>
      </c>
      <c r="L169" s="9" t="s">
        <v>235</v>
      </c>
      <c r="M169" s="1" t="s">
        <v>820</v>
      </c>
      <c r="N169" s="2"/>
      <c r="O169" s="2"/>
      <c r="P169" s="2" t="s">
        <v>824</v>
      </c>
      <c r="Q169" s="2" t="n">
        <v>9</v>
      </c>
      <c r="R169" s="2" t="n">
        <v>9</v>
      </c>
      <c r="S169" s="2" t="n">
        <v>60</v>
      </c>
      <c r="T169" s="0" t="s">
        <v>329</v>
      </c>
      <c r="V169" s="0" t="s">
        <v>824</v>
      </c>
      <c r="Y169" s="0" t="n">
        <v>1</v>
      </c>
      <c r="Z169" s="0" t="s">
        <v>827</v>
      </c>
      <c r="AI169" s="0" t="s">
        <v>34</v>
      </c>
    </row>
    <row r="170" customFormat="false" ht="15.75" hidden="false" customHeight="false" outlineLevel="0" collapsed="false">
      <c r="A170" s="8" t="n">
        <f aca="false">J170+K170*20*Y170</f>
        <v>13000</v>
      </c>
      <c r="B170" s="9" t="n">
        <v>452</v>
      </c>
      <c r="C170" s="9" t="n">
        <v>8</v>
      </c>
      <c r="D170" s="9" t="n">
        <v>1817</v>
      </c>
      <c r="E170" s="0" t="n">
        <v>8518</v>
      </c>
      <c r="F170" s="9" t="n">
        <v>82</v>
      </c>
      <c r="G170" s="8" t="n">
        <f aca="false">IF(F170=F171,G171,H170)</f>
        <v>2</v>
      </c>
      <c r="H170" s="8" t="n">
        <f aca="false">IF(F170=F169,H169+1,1)</f>
        <v>1</v>
      </c>
      <c r="I170" s="9" t="s">
        <v>35</v>
      </c>
      <c r="J170" s="9" t="n">
        <v>0</v>
      </c>
      <c r="K170" s="9" t="n">
        <v>650</v>
      </c>
      <c r="L170" s="9" t="s">
        <v>272</v>
      </c>
      <c r="M170" s="1" t="s">
        <v>828</v>
      </c>
      <c r="N170" s="2"/>
      <c r="O170" s="2"/>
      <c r="P170" s="2"/>
      <c r="Q170" s="2" t="n">
        <v>7</v>
      </c>
      <c r="R170" s="2" t="n">
        <v>9</v>
      </c>
      <c r="S170" s="2" t="s">
        <v>320</v>
      </c>
      <c r="T170" s="0" t="s">
        <v>71</v>
      </c>
      <c r="Y170" s="0" t="n">
        <v>1</v>
      </c>
      <c r="Z170" s="19" t="s">
        <v>829</v>
      </c>
      <c r="AI170" s="0" t="s">
        <v>34</v>
      </c>
    </row>
    <row r="171" customFormat="false" ht="15.75" hidden="false" customHeight="false" outlineLevel="0" collapsed="false">
      <c r="A171" s="8" t="n">
        <f aca="false">J171+K171*20*Y171</f>
        <v>30500</v>
      </c>
      <c r="B171" s="10" t="n">
        <v>571</v>
      </c>
      <c r="C171" s="10" t="n">
        <v>1</v>
      </c>
      <c r="D171" s="10" t="n">
        <v>1817</v>
      </c>
      <c r="E171" s="0" t="n">
        <v>12111</v>
      </c>
      <c r="F171" s="10" t="n">
        <v>82</v>
      </c>
      <c r="G171" s="8" t="n">
        <f aca="false">IF(F171=F172,G172,H171)</f>
        <v>2</v>
      </c>
      <c r="H171" s="8" t="n">
        <f aca="false">IF(F171=F170,H170+1,1)</f>
        <v>2</v>
      </c>
      <c r="I171" s="0" t="s">
        <v>324</v>
      </c>
      <c r="J171" s="8" t="n">
        <f aca="false">8980+6520</f>
        <v>15500</v>
      </c>
      <c r="K171" s="8" t="n">
        <v>1500</v>
      </c>
      <c r="L171" s="10" t="s">
        <v>272</v>
      </c>
      <c r="M171" s="1" t="s">
        <v>830</v>
      </c>
      <c r="N171" s="2" t="s">
        <v>831</v>
      </c>
      <c r="O171" s="2"/>
      <c r="P171" s="2" t="s">
        <v>832</v>
      </c>
      <c r="Q171" s="2" t="n">
        <v>7</v>
      </c>
      <c r="R171" s="2" t="n">
        <v>9</v>
      </c>
      <c r="S171" s="2" t="n">
        <v>30</v>
      </c>
      <c r="T171" s="0" t="s">
        <v>833</v>
      </c>
      <c r="U171" s="0" t="s">
        <v>834</v>
      </c>
      <c r="W171" s="0" t="s">
        <v>773</v>
      </c>
      <c r="Y171" s="0" t="n">
        <v>0.5</v>
      </c>
      <c r="Z171" s="0" t="s">
        <v>835</v>
      </c>
      <c r="AI171" s="0" t="s">
        <v>34</v>
      </c>
    </row>
    <row r="172" customFormat="false" ht="15.75" hidden="false" customHeight="false" outlineLevel="0" collapsed="false">
      <c r="A172" s="8" t="n">
        <f aca="false">J172+K172*20*Y172</f>
        <v>178</v>
      </c>
      <c r="B172" s="19" t="n">
        <v>866</v>
      </c>
      <c r="C172" s="19" t="n">
        <v>6</v>
      </c>
      <c r="D172" s="9" t="n">
        <v>1817</v>
      </c>
      <c r="E172" s="0" t="n">
        <v>4668</v>
      </c>
      <c r="F172" s="19" t="n">
        <v>83</v>
      </c>
      <c r="G172" s="8" t="n">
        <f aca="false">IF(F172=F173,G173,H172)</f>
        <v>2</v>
      </c>
      <c r="H172" s="8" t="n">
        <f aca="false">IF(F172=F171,H171+1,1)</f>
        <v>1</v>
      </c>
      <c r="I172" s="19" t="s">
        <v>35</v>
      </c>
      <c r="J172" s="19" t="n">
        <v>178</v>
      </c>
      <c r="K172" s="19" t="n">
        <v>0</v>
      </c>
      <c r="L172" s="19" t="s">
        <v>272</v>
      </c>
      <c r="M172" s="1" t="s">
        <v>836</v>
      </c>
      <c r="N172" s="2"/>
      <c r="O172" s="2"/>
      <c r="P172" s="2"/>
      <c r="Q172" s="2" t="n">
        <v>8</v>
      </c>
      <c r="R172" s="2" t="n">
        <v>9</v>
      </c>
      <c r="S172" s="2" t="s">
        <v>320</v>
      </c>
      <c r="T172" s="19" t="s">
        <v>329</v>
      </c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0" t="s">
        <v>34</v>
      </c>
    </row>
    <row r="173" customFormat="false" ht="15.75" hidden="false" customHeight="false" outlineLevel="0" collapsed="false">
      <c r="A173" s="8" t="n">
        <f aca="false">J173+K173*20*Y173</f>
        <v>1600</v>
      </c>
      <c r="B173" s="9" t="n">
        <v>455</v>
      </c>
      <c r="C173" s="9" t="n">
        <v>8</v>
      </c>
      <c r="D173" s="9" t="n">
        <v>1817</v>
      </c>
      <c r="E173" s="0" t="n">
        <v>8644</v>
      </c>
      <c r="F173" s="9" t="n">
        <v>83</v>
      </c>
      <c r="G173" s="8" t="n">
        <f aca="false">IF(F173=F174,G174,H173)</f>
        <v>2</v>
      </c>
      <c r="H173" s="8" t="n">
        <f aca="false">IF(F173=F172,H172+1,1)</f>
        <v>2</v>
      </c>
      <c r="I173" s="9" t="s">
        <v>35</v>
      </c>
      <c r="J173" s="9" t="n">
        <v>0</v>
      </c>
      <c r="K173" s="9" t="n">
        <v>160</v>
      </c>
      <c r="L173" s="9" t="s">
        <v>272</v>
      </c>
      <c r="M173" s="1" t="s">
        <v>836</v>
      </c>
      <c r="N173" s="2"/>
      <c r="O173" s="2"/>
      <c r="P173" s="2"/>
      <c r="Q173" s="2" t="n">
        <v>8</v>
      </c>
      <c r="R173" s="2" t="n">
        <v>9</v>
      </c>
      <c r="S173" s="2" t="s">
        <v>320</v>
      </c>
      <c r="T173" s="23" t="s">
        <v>329</v>
      </c>
      <c r="V173" s="9"/>
      <c r="W173" s="9"/>
      <c r="X173" s="9"/>
      <c r="Y173" s="9" t="n">
        <v>0.5</v>
      </c>
      <c r="Z173" s="9" t="s">
        <v>837</v>
      </c>
      <c r="AB173" s="9"/>
      <c r="AC173" s="9"/>
      <c r="AI173" s="0" t="s">
        <v>34</v>
      </c>
    </row>
    <row r="174" customFormat="false" ht="15.75" hidden="false" customHeight="false" outlineLevel="0" collapsed="false">
      <c r="A174" s="8" t="n">
        <f aca="false">J174+K174*20*Y174</f>
        <v>36000</v>
      </c>
      <c r="B174" s="11" t="n">
        <v>987</v>
      </c>
      <c r="C174" s="0" t="n">
        <v>5</v>
      </c>
      <c r="D174" s="9" t="n">
        <v>1817</v>
      </c>
      <c r="E174" s="0" t="n">
        <v>578</v>
      </c>
      <c r="F174" s="0" t="n">
        <v>84</v>
      </c>
      <c r="G174" s="8" t="n">
        <f aca="false">IF(F174=F175,G175,H174)</f>
        <v>2</v>
      </c>
      <c r="H174" s="8" t="n">
        <f aca="false">IF(F174=F173,H173+1,1)</f>
        <v>1</v>
      </c>
      <c r="I174" s="0" t="s">
        <v>35</v>
      </c>
      <c r="J174" s="9" t="n">
        <v>0</v>
      </c>
      <c r="K174" s="9" t="n">
        <f aca="false">1200+600</f>
        <v>1800</v>
      </c>
      <c r="L174" s="9" t="s">
        <v>327</v>
      </c>
      <c r="M174" s="1" t="s">
        <v>838</v>
      </c>
      <c r="N174" s="2" t="s">
        <v>839</v>
      </c>
      <c r="O174" s="2"/>
      <c r="P174" s="2" t="s">
        <v>840</v>
      </c>
      <c r="Q174" s="2" t="n">
        <v>10</v>
      </c>
      <c r="R174" s="2" t="n">
        <v>9</v>
      </c>
      <c r="S174" s="2" t="s">
        <v>40</v>
      </c>
      <c r="T174" s="0" t="s">
        <v>841</v>
      </c>
      <c r="U174" s="0" t="s">
        <v>842</v>
      </c>
      <c r="W174" s="0" t="s">
        <v>843</v>
      </c>
      <c r="Y174" s="0" t="n">
        <v>1</v>
      </c>
      <c r="Z174" s="0" t="s">
        <v>844</v>
      </c>
      <c r="AI174" s="0" t="s">
        <v>34</v>
      </c>
    </row>
    <row r="175" customFormat="false" ht="15.75" hidden="false" customHeight="false" outlineLevel="0" collapsed="false">
      <c r="A175" s="8" t="n">
        <f aca="false">J175+K175*20*Y175</f>
        <v>69942</v>
      </c>
      <c r="B175" s="20" t="n">
        <v>872</v>
      </c>
      <c r="C175" s="19" t="n">
        <v>6</v>
      </c>
      <c r="D175" s="9" t="n">
        <v>1817</v>
      </c>
      <c r="E175" s="0" t="n">
        <v>4933</v>
      </c>
      <c r="F175" s="20" t="n">
        <v>84</v>
      </c>
      <c r="G175" s="8" t="n">
        <f aca="false">IF(F175=F176,G176,H175)</f>
        <v>2</v>
      </c>
      <c r="H175" s="8" t="n">
        <f aca="false">IF(F175=F174,H174+1,1)</f>
        <v>2</v>
      </c>
      <c r="I175" s="20" t="s">
        <v>35</v>
      </c>
      <c r="J175" s="20" t="n">
        <v>64342</v>
      </c>
      <c r="K175" s="20" t="n">
        <v>280</v>
      </c>
      <c r="L175" s="19" t="s">
        <v>327</v>
      </c>
      <c r="M175" s="1" t="s">
        <v>838</v>
      </c>
      <c r="N175" s="1" t="s">
        <v>845</v>
      </c>
      <c r="O175" s="2" t="s">
        <v>122</v>
      </c>
      <c r="P175" s="2" t="s">
        <v>846</v>
      </c>
      <c r="Q175" s="2" t="n">
        <v>10</v>
      </c>
      <c r="R175" s="2" t="n">
        <v>9</v>
      </c>
      <c r="S175" s="2" t="n">
        <v>47</v>
      </c>
      <c r="T175" s="19" t="s">
        <v>847</v>
      </c>
      <c r="U175" s="19" t="s">
        <v>848</v>
      </c>
      <c r="V175" s="19"/>
      <c r="W175" s="19" t="s">
        <v>843</v>
      </c>
      <c r="X175" s="19"/>
      <c r="Y175" s="19" t="n">
        <v>1</v>
      </c>
      <c r="Z175" s="19" t="s">
        <v>849</v>
      </c>
      <c r="AA175" s="19"/>
      <c r="AB175" s="19"/>
      <c r="AC175" s="19"/>
      <c r="AD175" s="19"/>
      <c r="AE175" s="19"/>
      <c r="AF175" s="19"/>
      <c r="AG175" s="19"/>
      <c r="AH175" s="19"/>
      <c r="AI175" s="0" t="s">
        <v>34</v>
      </c>
    </row>
    <row r="176" customFormat="false" ht="15.75" hidden="false" customHeight="false" outlineLevel="0" collapsed="false">
      <c r="A176" s="8" t="n">
        <f aca="false">J176+K176*20*Y176</f>
        <v>11767</v>
      </c>
      <c r="B176" s="9" t="n">
        <v>636</v>
      </c>
      <c r="C176" s="9" t="n">
        <v>9</v>
      </c>
      <c r="D176" s="9" t="n">
        <v>1817</v>
      </c>
      <c r="E176" s="0" t="n">
        <v>5937</v>
      </c>
      <c r="F176" s="9" t="n">
        <v>85</v>
      </c>
      <c r="G176" s="8" t="n">
        <f aca="false">IF(F176=F177,G177,H176)</f>
        <v>2</v>
      </c>
      <c r="H176" s="8" t="n">
        <f aca="false">IF(F176=F175,H175+1,1)</f>
        <v>1</v>
      </c>
      <c r="I176" s="0" t="s">
        <v>324</v>
      </c>
      <c r="J176" s="9" t="n">
        <v>1767</v>
      </c>
      <c r="K176" s="9" t="n">
        <v>500</v>
      </c>
      <c r="L176" s="9" t="s">
        <v>104</v>
      </c>
      <c r="M176" s="1" t="s">
        <v>850</v>
      </c>
      <c r="N176" s="2"/>
      <c r="O176" s="2"/>
      <c r="P176" s="2"/>
      <c r="Q176" s="2" t="n">
        <v>10</v>
      </c>
      <c r="R176" s="2" t="n">
        <v>10</v>
      </c>
      <c r="S176" s="2" t="n">
        <v>53</v>
      </c>
      <c r="T176" s="0" t="s">
        <v>329</v>
      </c>
      <c r="Y176" s="0" t="n">
        <v>1</v>
      </c>
      <c r="Z176" s="0" t="s">
        <v>851</v>
      </c>
      <c r="AI176" s="0" t="s">
        <v>34</v>
      </c>
    </row>
    <row r="177" customFormat="false" ht="15.75" hidden="false" customHeight="false" outlineLevel="0" collapsed="false">
      <c r="A177" s="8" t="n">
        <f aca="false">J177+K177*20*Y177</f>
        <v>2740</v>
      </c>
      <c r="B177" s="9" t="n">
        <v>733</v>
      </c>
      <c r="C177" s="9" t="n">
        <v>3</v>
      </c>
      <c r="D177" s="9" t="n">
        <v>1817</v>
      </c>
      <c r="E177" s="0" t="n">
        <v>9344</v>
      </c>
      <c r="F177" s="9" t="n">
        <v>85</v>
      </c>
      <c r="G177" s="8" t="n">
        <f aca="false">IF(F177=F178,G178,H177)</f>
        <v>2</v>
      </c>
      <c r="H177" s="8" t="n">
        <f aca="false">IF(F177=F176,H176+1,1)</f>
        <v>2</v>
      </c>
      <c r="I177" s="9" t="s">
        <v>35</v>
      </c>
      <c r="J177" s="9" t="n">
        <v>0</v>
      </c>
      <c r="K177" s="9" t="n">
        <v>137</v>
      </c>
      <c r="L177" s="9" t="s">
        <v>104</v>
      </c>
      <c r="M177" s="1" t="s">
        <v>850</v>
      </c>
      <c r="N177" s="2"/>
      <c r="O177" s="2"/>
      <c r="P177" s="2"/>
      <c r="Q177" s="2" t="n">
        <v>11</v>
      </c>
      <c r="R177" s="2" t="n">
        <v>10</v>
      </c>
      <c r="S177" s="2" t="s">
        <v>320</v>
      </c>
      <c r="T177" s="0" t="s">
        <v>329</v>
      </c>
      <c r="Y177" s="0" t="n">
        <v>1</v>
      </c>
      <c r="Z177" s="0" t="s">
        <v>852</v>
      </c>
      <c r="AI177" s="0" t="s">
        <v>34</v>
      </c>
    </row>
    <row r="178" customFormat="false" ht="15.75" hidden="false" customHeight="false" outlineLevel="0" collapsed="false">
      <c r="A178" s="8" t="n">
        <f aca="false">J178+K178*20*Y178</f>
        <v>40000</v>
      </c>
      <c r="B178" s="16" t="n">
        <v>734</v>
      </c>
      <c r="C178" s="16" t="n">
        <v>3</v>
      </c>
      <c r="D178" s="16" t="n">
        <v>1817</v>
      </c>
      <c r="E178" s="0" t="n">
        <v>9353</v>
      </c>
      <c r="F178" s="16" t="n">
        <v>86</v>
      </c>
      <c r="G178" s="8" t="n">
        <f aca="false">IF(F178=F179,G179,H178)</f>
        <v>2</v>
      </c>
      <c r="H178" s="8" t="n">
        <f aca="false">IF(F178=F177,H177+1,1)</f>
        <v>1</v>
      </c>
      <c r="I178" s="13" t="s">
        <v>46</v>
      </c>
      <c r="J178" s="16" t="n">
        <v>0</v>
      </c>
      <c r="K178" s="16" t="n">
        <v>2000</v>
      </c>
      <c r="L178" s="9" t="s">
        <v>36</v>
      </c>
      <c r="M178" s="1" t="s">
        <v>853</v>
      </c>
      <c r="N178" s="2" t="s">
        <v>854</v>
      </c>
      <c r="O178" s="2" t="s">
        <v>122</v>
      </c>
      <c r="P178" s="2" t="s">
        <v>855</v>
      </c>
      <c r="Q178" s="2" t="s">
        <v>678</v>
      </c>
      <c r="R178" s="2" t="n">
        <v>10</v>
      </c>
      <c r="S178" s="2" t="s">
        <v>40</v>
      </c>
      <c r="T178" s="0" t="s">
        <v>40</v>
      </c>
      <c r="U178" s="0" t="s">
        <v>856</v>
      </c>
      <c r="W178" s="0" t="s">
        <v>857</v>
      </c>
      <c r="Y178" s="0" t="n">
        <v>1</v>
      </c>
      <c r="Z178" s="0" t="s">
        <v>858</v>
      </c>
      <c r="AI178" s="0" t="s">
        <v>34</v>
      </c>
    </row>
    <row r="179" customFormat="false" ht="15.75" hidden="false" customHeight="false" outlineLevel="0" collapsed="false">
      <c r="A179" s="8" t="n">
        <f aca="false">J179+K179*20*Y179</f>
        <v>136760</v>
      </c>
      <c r="B179" s="10" t="n">
        <v>555</v>
      </c>
      <c r="C179" s="10" t="n">
        <v>1</v>
      </c>
      <c r="D179" s="10" t="n">
        <v>1817</v>
      </c>
      <c r="E179" s="0" t="n">
        <v>11549</v>
      </c>
      <c r="F179" s="10" t="n">
        <v>86</v>
      </c>
      <c r="G179" s="8" t="n">
        <f aca="false">IF(F179=F180,G180,H179)</f>
        <v>2</v>
      </c>
      <c r="H179" s="8" t="n">
        <f aca="false">IF(F179=F178,H178+1,1)</f>
        <v>2</v>
      </c>
      <c r="I179" s="0" t="s">
        <v>46</v>
      </c>
      <c r="J179" s="10" t="n">
        <v>2100</v>
      </c>
      <c r="K179" s="10" t="n">
        <v>6733</v>
      </c>
      <c r="L179" s="10" t="s">
        <v>36</v>
      </c>
      <c r="M179" s="1" t="s">
        <v>853</v>
      </c>
      <c r="N179" s="2" t="s">
        <v>854</v>
      </c>
      <c r="O179" s="2"/>
      <c r="P179" s="2" t="s">
        <v>859</v>
      </c>
      <c r="Q179" s="2" t="n">
        <v>0</v>
      </c>
      <c r="R179" s="2" t="n">
        <v>10</v>
      </c>
      <c r="S179" s="2" t="s">
        <v>52</v>
      </c>
      <c r="T179" s="0" t="s">
        <v>860</v>
      </c>
      <c r="U179" s="0" t="s">
        <v>451</v>
      </c>
      <c r="W179" s="0" t="s">
        <v>861</v>
      </c>
      <c r="X179" s="0" t="n">
        <v>63</v>
      </c>
      <c r="Y179" s="0" t="n">
        <v>1</v>
      </c>
      <c r="Z179" s="0" t="s">
        <v>859</v>
      </c>
      <c r="AB179" s="0" t="s">
        <v>862</v>
      </c>
      <c r="AI179" s="0" t="s">
        <v>34</v>
      </c>
    </row>
    <row r="180" customFormat="false" ht="15.75" hidden="false" customHeight="false" outlineLevel="0" collapsed="false">
      <c r="A180" s="8" t="n">
        <f aca="false">J180+K180*20*Y180</f>
        <v>131747</v>
      </c>
      <c r="B180" s="9" t="n">
        <v>436</v>
      </c>
      <c r="C180" s="9" t="n">
        <v>8</v>
      </c>
      <c r="D180" s="9" t="n">
        <v>1817</v>
      </c>
      <c r="E180" s="0" t="n">
        <v>7957</v>
      </c>
      <c r="F180" s="9" t="n">
        <v>87</v>
      </c>
      <c r="G180" s="8" t="n">
        <f aca="false">IF(F180=F181,G181,H180)</f>
        <v>2</v>
      </c>
      <c r="H180" s="8" t="n">
        <f aca="false">IF(F180=F179,H179+1,1)</f>
        <v>1</v>
      </c>
      <c r="I180" s="0" t="s">
        <v>35</v>
      </c>
      <c r="J180" s="9" t="n">
        <f aca="false">14747+3000</f>
        <v>17747</v>
      </c>
      <c r="K180" s="9" t="n">
        <f aca="false">5000+700</f>
        <v>5700</v>
      </c>
      <c r="L180" s="9" t="s">
        <v>36</v>
      </c>
      <c r="M180" s="1" t="s">
        <v>863</v>
      </c>
      <c r="N180" s="2" t="s">
        <v>864</v>
      </c>
      <c r="O180" s="2"/>
      <c r="P180" s="2" t="s">
        <v>865</v>
      </c>
      <c r="Q180" s="2" t="n">
        <v>27</v>
      </c>
      <c r="R180" s="2" t="n">
        <v>10</v>
      </c>
      <c r="S180" s="2" t="n">
        <v>63</v>
      </c>
      <c r="T180" s="0" t="s">
        <v>866</v>
      </c>
      <c r="U180" s="0" t="s">
        <v>867</v>
      </c>
      <c r="W180" s="0" t="s">
        <v>678</v>
      </c>
      <c r="Y180" s="0" t="n">
        <v>1</v>
      </c>
      <c r="Z180" s="0" t="s">
        <v>868</v>
      </c>
      <c r="AI180" s="0" t="s">
        <v>34</v>
      </c>
    </row>
    <row r="181" customFormat="false" ht="15.75" hidden="false" customHeight="false" outlineLevel="0" collapsed="false">
      <c r="A181" s="8" t="n">
        <f aca="false">J181+K181*20*Y181</f>
        <v>16000</v>
      </c>
      <c r="B181" s="10" t="n">
        <v>556</v>
      </c>
      <c r="C181" s="10" t="n">
        <v>1</v>
      </c>
      <c r="D181" s="10" t="n">
        <v>1817</v>
      </c>
      <c r="E181" s="0" t="n">
        <v>11604</v>
      </c>
      <c r="F181" s="10" t="n">
        <v>87</v>
      </c>
      <c r="G181" s="8" t="n">
        <f aca="false">IF(F181=F182,G182,H181)</f>
        <v>2</v>
      </c>
      <c r="H181" s="8" t="n">
        <f aca="false">IF(F181=F180,H180+1,1)</f>
        <v>2</v>
      </c>
      <c r="I181" s="0" t="s">
        <v>35</v>
      </c>
      <c r="J181" s="10" t="n">
        <v>0</v>
      </c>
      <c r="K181" s="10" t="n">
        <v>800</v>
      </c>
      <c r="L181" s="10" t="s">
        <v>36</v>
      </c>
      <c r="M181" s="1" t="s">
        <v>542</v>
      </c>
      <c r="N181" s="2" t="s">
        <v>869</v>
      </c>
      <c r="O181" s="2"/>
      <c r="P181" s="2" t="s">
        <v>865</v>
      </c>
      <c r="Q181" s="2" t="n">
        <v>17</v>
      </c>
      <c r="R181" s="2" t="n">
        <v>10</v>
      </c>
      <c r="S181" s="2"/>
      <c r="T181" s="0" t="s">
        <v>870</v>
      </c>
      <c r="U181" s="0" t="s">
        <v>871</v>
      </c>
      <c r="W181" s="0" t="s">
        <v>872</v>
      </c>
      <c r="Y181" s="0" t="n">
        <v>1</v>
      </c>
      <c r="Z181" s="0" t="s">
        <v>873</v>
      </c>
      <c r="AI181" s="0" t="s">
        <v>34</v>
      </c>
    </row>
    <row r="182" customFormat="false" ht="15.75" hidden="false" customHeight="false" outlineLevel="0" collapsed="false">
      <c r="A182" s="8" t="n">
        <f aca="false">J182+K182*20*Y182</f>
        <v>19000</v>
      </c>
      <c r="B182" s="30" t="n">
        <v>949</v>
      </c>
      <c r="C182" s="0" t="n">
        <v>5</v>
      </c>
      <c r="D182" s="16" t="n">
        <v>1817</v>
      </c>
      <c r="E182" s="0" t="n">
        <v>187</v>
      </c>
      <c r="F182" s="13" t="n">
        <v>88</v>
      </c>
      <c r="G182" s="8" t="n">
        <f aca="false">IF(F182=F183,G183,H182)</f>
        <v>2</v>
      </c>
      <c r="H182" s="8" t="n">
        <f aca="false">IF(F182=F181,H181+1,1)</f>
        <v>1</v>
      </c>
      <c r="I182" s="13" t="s">
        <v>46</v>
      </c>
      <c r="J182" s="16" t="n">
        <v>12000</v>
      </c>
      <c r="K182" s="16" t="n">
        <v>350</v>
      </c>
      <c r="L182" s="9" t="s">
        <v>36</v>
      </c>
      <c r="M182" s="1" t="s">
        <v>874</v>
      </c>
      <c r="N182" s="2" t="s">
        <v>875</v>
      </c>
      <c r="O182" s="2" t="s">
        <v>876</v>
      </c>
      <c r="P182" s="2" t="s">
        <v>877</v>
      </c>
      <c r="Q182" s="2" t="n">
        <v>27</v>
      </c>
      <c r="R182" s="2" t="n">
        <v>10</v>
      </c>
      <c r="S182" s="2" t="n">
        <v>69</v>
      </c>
      <c r="T182" s="0" t="s">
        <v>878</v>
      </c>
      <c r="U182" s="0" t="s">
        <v>879</v>
      </c>
      <c r="W182" s="0" t="s">
        <v>880</v>
      </c>
      <c r="Y182" s="0" t="n">
        <v>1</v>
      </c>
      <c r="Z182" s="0" t="s">
        <v>881</v>
      </c>
      <c r="AI182" s="0" t="s">
        <v>34</v>
      </c>
    </row>
    <row r="183" customFormat="false" ht="15.75" hidden="false" customHeight="false" outlineLevel="0" collapsed="false">
      <c r="A183" s="8" t="n">
        <f aca="false">J183+K183*20*Y183</f>
        <v>6120</v>
      </c>
      <c r="B183" s="16" t="n">
        <v>639</v>
      </c>
      <c r="C183" s="9" t="n">
        <v>9</v>
      </c>
      <c r="D183" s="9" t="n">
        <v>1817</v>
      </c>
      <c r="E183" s="0" t="n">
        <v>6061</v>
      </c>
      <c r="F183" s="16" t="n">
        <v>88</v>
      </c>
      <c r="G183" s="8" t="n">
        <f aca="false">IF(F183=F184,G184,H183)</f>
        <v>2</v>
      </c>
      <c r="H183" s="8" t="n">
        <f aca="false">IF(F183=F182,H182+1,1)</f>
        <v>2</v>
      </c>
      <c r="I183" s="18" t="s">
        <v>324</v>
      </c>
      <c r="J183" s="9" t="n">
        <v>0</v>
      </c>
      <c r="K183" s="16" t="n">
        <f aca="false">281+25</f>
        <v>306</v>
      </c>
      <c r="L183" s="9" t="s">
        <v>36</v>
      </c>
      <c r="M183" s="1" t="s">
        <v>874</v>
      </c>
      <c r="N183" s="2"/>
      <c r="O183" s="2"/>
      <c r="P183" s="2"/>
      <c r="Q183" s="2" t="n">
        <v>27</v>
      </c>
      <c r="R183" s="2" t="n">
        <v>10</v>
      </c>
      <c r="S183" s="2" t="s">
        <v>40</v>
      </c>
      <c r="T183" s="0" t="s">
        <v>329</v>
      </c>
      <c r="Y183" s="0" t="n">
        <v>1</v>
      </c>
      <c r="Z183" s="0" t="s">
        <v>882</v>
      </c>
      <c r="AI183" s="0" t="s">
        <v>34</v>
      </c>
    </row>
    <row r="184" customFormat="false" ht="15.75" hidden="false" customHeight="false" outlineLevel="0" collapsed="false">
      <c r="A184" s="8" t="n">
        <f aca="false">J184+K184*20*Y184</f>
        <v>60000</v>
      </c>
      <c r="B184" s="16" t="n">
        <v>644</v>
      </c>
      <c r="C184" s="9" t="n">
        <v>9</v>
      </c>
      <c r="D184" s="9" t="n">
        <v>1817</v>
      </c>
      <c r="E184" s="0" t="n">
        <v>6297</v>
      </c>
      <c r="F184" s="16" t="n">
        <v>89</v>
      </c>
      <c r="G184" s="8" t="n">
        <f aca="false">IF(F184=F185,G185,H184)</f>
        <v>2</v>
      </c>
      <c r="H184" s="8" t="n">
        <f aca="false">IF(F184=F183,H183+1,1)</f>
        <v>1</v>
      </c>
      <c r="I184" s="18" t="s">
        <v>46</v>
      </c>
      <c r="J184" s="16" t="n">
        <v>0</v>
      </c>
      <c r="K184" s="16" t="n">
        <v>3000</v>
      </c>
      <c r="L184" s="16" t="s">
        <v>190</v>
      </c>
      <c r="M184" s="1" t="s">
        <v>883</v>
      </c>
      <c r="N184" s="2" t="s">
        <v>437</v>
      </c>
      <c r="O184" s="2"/>
      <c r="P184" s="2" t="s">
        <v>884</v>
      </c>
      <c r="Q184" s="2" t="n">
        <v>25</v>
      </c>
      <c r="R184" s="2" t="n">
        <v>10</v>
      </c>
      <c r="S184" s="2" t="s">
        <v>40</v>
      </c>
      <c r="T184" s="0" t="s">
        <v>885</v>
      </c>
      <c r="U184" s="0" t="s">
        <v>886</v>
      </c>
      <c r="W184" s="0" t="s">
        <v>887</v>
      </c>
      <c r="Y184" s="0" t="n">
        <v>1</v>
      </c>
      <c r="Z184" s="0" t="s">
        <v>888</v>
      </c>
      <c r="AI184" s="0" t="s">
        <v>34</v>
      </c>
    </row>
    <row r="185" customFormat="false" ht="15.75" hidden="false" customHeight="false" outlineLevel="0" collapsed="false">
      <c r="A185" s="8" t="n">
        <f aca="false">J185+K185*20*Y185</f>
        <v>198722</v>
      </c>
      <c r="B185" s="10" t="n">
        <v>560</v>
      </c>
      <c r="C185" s="10" t="n">
        <v>1</v>
      </c>
      <c r="D185" s="10" t="n">
        <v>1817</v>
      </c>
      <c r="E185" s="0" t="n">
        <v>11764</v>
      </c>
      <c r="F185" s="10" t="n">
        <v>89</v>
      </c>
      <c r="G185" s="8" t="n">
        <f aca="false">IF(F185=F186,G186,H185)</f>
        <v>2</v>
      </c>
      <c r="H185" s="8" t="n">
        <f aca="false">IF(F185=F184,H184+1,1)</f>
        <v>2</v>
      </c>
      <c r="I185" s="0" t="s">
        <v>46</v>
      </c>
      <c r="J185" s="10" t="n">
        <f aca="false">28572+150</f>
        <v>28722</v>
      </c>
      <c r="K185" s="10" t="n">
        <f aca="false">5500+3000</f>
        <v>8500</v>
      </c>
      <c r="L185" s="10" t="s">
        <v>190</v>
      </c>
      <c r="M185" s="1" t="s">
        <v>883</v>
      </c>
      <c r="N185" s="2" t="s">
        <v>889</v>
      </c>
      <c r="O185" s="2" t="s">
        <v>122</v>
      </c>
      <c r="P185" s="2" t="s">
        <v>890</v>
      </c>
      <c r="Q185" s="2" t="n">
        <v>25</v>
      </c>
      <c r="R185" s="2" t="n">
        <v>10</v>
      </c>
      <c r="S185" s="2" t="n">
        <v>70</v>
      </c>
      <c r="T185" s="0" t="s">
        <v>891</v>
      </c>
      <c r="U185" s="0" t="s">
        <v>892</v>
      </c>
      <c r="W185" s="0" t="s">
        <v>880</v>
      </c>
      <c r="Y185" s="0" t="n">
        <v>1</v>
      </c>
      <c r="Z185" s="0" t="s">
        <v>893</v>
      </c>
      <c r="AI185" s="0" t="s">
        <v>34</v>
      </c>
    </row>
    <row r="186" customFormat="false" ht="15.75" hidden="false" customHeight="false" outlineLevel="0" collapsed="false">
      <c r="A186" s="8" t="n">
        <f aca="false">J186+K186*20*Y186</f>
        <v>260900</v>
      </c>
      <c r="B186" s="16" t="n">
        <v>646</v>
      </c>
      <c r="C186" s="9" t="n">
        <v>9</v>
      </c>
      <c r="D186" s="9" t="n">
        <v>1817</v>
      </c>
      <c r="E186" s="0" t="n">
        <v>6389</v>
      </c>
      <c r="F186" s="16" t="n">
        <v>90</v>
      </c>
      <c r="G186" s="8" t="n">
        <f aca="false">IF(F186=F187,G187,H186)</f>
        <v>2</v>
      </c>
      <c r="H186" s="8" t="n">
        <f aca="false">IF(F186=F185,H185+1,1)</f>
        <v>1</v>
      </c>
      <c r="I186" s="18" t="s">
        <v>46</v>
      </c>
      <c r="J186" s="16" t="n">
        <v>27900</v>
      </c>
      <c r="K186" s="16" t="n">
        <f aca="false">2750+1000+3600+1800+1800+700</f>
        <v>11650</v>
      </c>
      <c r="L186" s="16" t="s">
        <v>190</v>
      </c>
      <c r="M186" s="1" t="s">
        <v>894</v>
      </c>
      <c r="N186" s="2" t="s">
        <v>895</v>
      </c>
      <c r="O186" s="2" t="s">
        <v>896</v>
      </c>
      <c r="P186" s="2" t="s">
        <v>897</v>
      </c>
      <c r="Q186" s="2" t="n">
        <v>5</v>
      </c>
      <c r="R186" s="2" t="n">
        <v>10</v>
      </c>
      <c r="S186" s="2" t="n">
        <v>53</v>
      </c>
      <c r="T186" s="0" t="s">
        <v>898</v>
      </c>
      <c r="U186" s="0" t="s">
        <v>899</v>
      </c>
      <c r="W186" s="0" t="s">
        <v>900</v>
      </c>
      <c r="Y186" s="0" t="n">
        <v>1</v>
      </c>
      <c r="Z186" s="0" t="s">
        <v>901</v>
      </c>
      <c r="AI186" s="0" t="s">
        <v>34</v>
      </c>
    </row>
    <row r="187" customFormat="false" ht="15.75" hidden="false" customHeight="false" outlineLevel="0" collapsed="false">
      <c r="A187" s="8" t="n">
        <f aca="false">J187+K187*20*Y187</f>
        <v>27500</v>
      </c>
      <c r="B187" s="10" t="n">
        <v>562</v>
      </c>
      <c r="C187" s="10" t="n">
        <v>1</v>
      </c>
      <c r="D187" s="10" t="n">
        <v>1817</v>
      </c>
      <c r="E187" s="0" t="n">
        <v>11860</v>
      </c>
      <c r="F187" s="10" t="n">
        <v>90</v>
      </c>
      <c r="G187" s="8" t="n">
        <f aca="false">IF(F187=F188,G188,H187)</f>
        <v>2</v>
      </c>
      <c r="H187" s="8" t="n">
        <f aca="false">IF(F187=F186,H186+1,1)</f>
        <v>2</v>
      </c>
      <c r="I187" s="0" t="s">
        <v>46</v>
      </c>
      <c r="J187" s="10" t="n">
        <v>0</v>
      </c>
      <c r="K187" s="10" t="n">
        <v>2750</v>
      </c>
      <c r="L187" s="10" t="s">
        <v>190</v>
      </c>
      <c r="M187" s="1" t="s">
        <v>894</v>
      </c>
      <c r="N187" s="2" t="s">
        <v>902</v>
      </c>
      <c r="O187" s="2" t="s">
        <v>896</v>
      </c>
      <c r="P187" s="2" t="s">
        <v>903</v>
      </c>
      <c r="Q187" s="2" t="n">
        <v>5</v>
      </c>
      <c r="R187" s="2" t="n">
        <v>10</v>
      </c>
      <c r="S187" s="2"/>
      <c r="T187" s="0" t="s">
        <v>904</v>
      </c>
      <c r="U187" s="0" t="s">
        <v>905</v>
      </c>
      <c r="W187" s="0" t="s">
        <v>900</v>
      </c>
      <c r="Y187" s="0" t="n">
        <v>0.5</v>
      </c>
      <c r="Z187" s="0" t="s">
        <v>906</v>
      </c>
      <c r="AI187" s="0" t="s">
        <v>34</v>
      </c>
    </row>
    <row r="188" customFormat="false" ht="15.75" hidden="false" customHeight="false" outlineLevel="0" collapsed="false">
      <c r="A188" s="8" t="n">
        <f aca="false">J188+K188*20*Y188</f>
        <v>18000</v>
      </c>
      <c r="B188" s="16" t="n">
        <v>647</v>
      </c>
      <c r="C188" s="16" t="n">
        <v>9</v>
      </c>
      <c r="D188" s="9" t="n">
        <v>1817</v>
      </c>
      <c r="E188" s="0" t="n">
        <v>6418</v>
      </c>
      <c r="F188" s="16" t="n">
        <v>100</v>
      </c>
      <c r="G188" s="8" t="n">
        <f aca="false">IF(F188=F189,G189,H188)</f>
        <v>3</v>
      </c>
      <c r="H188" s="8" t="n">
        <f aca="false">IF(F188=F187,H187+1,1)</f>
        <v>1</v>
      </c>
      <c r="I188" s="13" t="s">
        <v>46</v>
      </c>
      <c r="J188" s="16" t="n">
        <v>0</v>
      </c>
      <c r="K188" s="16" t="n">
        <v>900</v>
      </c>
      <c r="L188" s="16" t="s">
        <v>324</v>
      </c>
      <c r="M188" s="1" t="s">
        <v>907</v>
      </c>
      <c r="N188" s="2" t="s">
        <v>437</v>
      </c>
      <c r="O188" s="2" t="s">
        <v>908</v>
      </c>
      <c r="P188" s="2" t="s">
        <v>909</v>
      </c>
      <c r="Q188" s="2" t="n">
        <v>14</v>
      </c>
      <c r="R188" s="2" t="n">
        <v>10</v>
      </c>
      <c r="S188" s="2" t="s">
        <v>40</v>
      </c>
      <c r="T188" s="0" t="s">
        <v>71</v>
      </c>
      <c r="U188" s="0" t="s">
        <v>910</v>
      </c>
      <c r="W188" s="0" t="s">
        <v>911</v>
      </c>
      <c r="Y188" s="0" t="n">
        <v>1</v>
      </c>
      <c r="Z188" s="0" t="s">
        <v>912</v>
      </c>
      <c r="AI188" s="0" t="s">
        <v>34</v>
      </c>
    </row>
    <row r="189" customFormat="false" ht="15.75" hidden="false" customHeight="false" outlineLevel="0" collapsed="false">
      <c r="A189" s="8" t="n">
        <f aca="false">J189+K189*20*Y189</f>
        <v>71516</v>
      </c>
      <c r="B189" s="9" t="n">
        <v>443</v>
      </c>
      <c r="C189" s="9" t="n">
        <v>8</v>
      </c>
      <c r="D189" s="9" t="n">
        <v>1817</v>
      </c>
      <c r="E189" s="0" t="n">
        <v>8247</v>
      </c>
      <c r="F189" s="16" t="n">
        <v>100</v>
      </c>
      <c r="G189" s="8" t="n">
        <f aca="false">IF(F189=F190,G190,H189)</f>
        <v>3</v>
      </c>
      <c r="H189" s="8" t="n">
        <f aca="false">IF(F189=F188,H188+1,1)</f>
        <v>2</v>
      </c>
      <c r="I189" s="13" t="s">
        <v>46</v>
      </c>
      <c r="J189" s="9" t="n">
        <f aca="false">47133+24383</f>
        <v>71516</v>
      </c>
      <c r="K189" s="9" t="n">
        <v>0</v>
      </c>
      <c r="L189" s="9" t="s">
        <v>324</v>
      </c>
      <c r="M189" s="1" t="s">
        <v>907</v>
      </c>
      <c r="N189" s="2" t="s">
        <v>302</v>
      </c>
      <c r="O189" s="2" t="s">
        <v>913</v>
      </c>
      <c r="P189" s="2" t="s">
        <v>914</v>
      </c>
      <c r="Q189" s="2" t="n">
        <v>14</v>
      </c>
      <c r="R189" s="2" t="n">
        <v>10</v>
      </c>
      <c r="S189" s="2" t="n">
        <v>61</v>
      </c>
      <c r="T189" s="0" t="s">
        <v>915</v>
      </c>
      <c r="U189" s="0" t="s">
        <v>916</v>
      </c>
      <c r="W189" s="0" t="s">
        <v>917</v>
      </c>
      <c r="AI189" s="0" t="s">
        <v>34</v>
      </c>
    </row>
    <row r="190" customFormat="false" ht="15.75" hidden="false" customHeight="false" outlineLevel="0" collapsed="false">
      <c r="A190" s="8" t="n">
        <f aca="false">J190+K190*20*Y190</f>
        <v>22800</v>
      </c>
      <c r="B190" s="16" t="n">
        <v>744</v>
      </c>
      <c r="C190" s="9" t="n">
        <v>3</v>
      </c>
      <c r="D190" s="16" t="n">
        <v>1817</v>
      </c>
      <c r="E190" s="0" t="n">
        <v>9487</v>
      </c>
      <c r="F190" s="16" t="n">
        <v>100</v>
      </c>
      <c r="G190" s="8" t="n">
        <f aca="false">IF(F190=F191,G191,H190)</f>
        <v>3</v>
      </c>
      <c r="H190" s="8" t="n">
        <f aca="false">IF(F190=F189,H189+1,1)</f>
        <v>3</v>
      </c>
      <c r="I190" s="13" t="s">
        <v>46</v>
      </c>
      <c r="J190" s="16" t="n">
        <v>0</v>
      </c>
      <c r="K190" s="16" t="n">
        <v>1140</v>
      </c>
      <c r="L190" s="16" t="s">
        <v>324</v>
      </c>
      <c r="M190" s="1" t="s">
        <v>907</v>
      </c>
      <c r="N190" s="2" t="s">
        <v>302</v>
      </c>
      <c r="O190" s="2" t="s">
        <v>913</v>
      </c>
      <c r="P190" s="2" t="s">
        <v>914</v>
      </c>
      <c r="Q190" s="2" t="n">
        <v>14</v>
      </c>
      <c r="R190" s="2" t="n">
        <v>10</v>
      </c>
      <c r="S190" s="2"/>
      <c r="T190" s="0" t="s">
        <v>918</v>
      </c>
      <c r="U190" s="0" t="s">
        <v>919</v>
      </c>
      <c r="W190" s="0" t="s">
        <v>920</v>
      </c>
      <c r="Y190" s="0" t="n">
        <v>1</v>
      </c>
      <c r="Z190" s="0" t="s">
        <v>921</v>
      </c>
      <c r="AI190" s="0" t="s">
        <v>34</v>
      </c>
    </row>
    <row r="191" customFormat="false" ht="15.75" hidden="false" customHeight="false" outlineLevel="0" collapsed="false">
      <c r="A191" s="8" t="n">
        <f aca="false">J191+K191*20*Y191</f>
        <v>12236</v>
      </c>
      <c r="B191" s="11" t="n">
        <v>979</v>
      </c>
      <c r="C191" s="0" t="n">
        <v>5</v>
      </c>
      <c r="D191" s="9" t="n">
        <v>1817</v>
      </c>
      <c r="E191" s="0" t="n">
        <v>501</v>
      </c>
      <c r="F191" s="0" t="n">
        <v>101</v>
      </c>
      <c r="G191" s="8" t="n">
        <f aca="false">IF(F191=F192,G192,H191)</f>
        <v>2</v>
      </c>
      <c r="H191" s="8" t="n">
        <f aca="false">IF(F191=F190,H190+1,1)</f>
        <v>1</v>
      </c>
      <c r="I191" s="0" t="s">
        <v>35</v>
      </c>
      <c r="J191" s="9" t="n">
        <f aca="false">11461+775</f>
        <v>12236</v>
      </c>
      <c r="K191" s="9" t="n">
        <v>0</v>
      </c>
      <c r="L191" s="9" t="s">
        <v>272</v>
      </c>
      <c r="M191" s="1" t="s">
        <v>922</v>
      </c>
      <c r="N191" s="2"/>
      <c r="O191" s="2"/>
      <c r="P191" s="2"/>
      <c r="Q191" s="2" t="n">
        <v>30</v>
      </c>
      <c r="R191" s="2" t="n">
        <v>10</v>
      </c>
      <c r="S191" s="2" t="n">
        <v>45</v>
      </c>
      <c r="T191" s="0" t="s">
        <v>71</v>
      </c>
      <c r="AI191" s="0" t="s">
        <v>34</v>
      </c>
    </row>
    <row r="192" customFormat="false" ht="15.75" hidden="false" customHeight="false" outlineLevel="0" collapsed="false">
      <c r="A192" s="8" t="n">
        <f aca="false">J192+K192*20*Y192</f>
        <v>29500</v>
      </c>
      <c r="B192" s="16" t="n">
        <v>661</v>
      </c>
      <c r="C192" s="9" t="n">
        <v>9</v>
      </c>
      <c r="D192" s="9" t="n">
        <v>1817</v>
      </c>
      <c r="E192" s="0" t="n">
        <v>6926</v>
      </c>
      <c r="F192" s="16" t="n">
        <v>101</v>
      </c>
      <c r="G192" s="8" t="n">
        <f aca="false">IF(F192=F193,G193,H192)</f>
        <v>2</v>
      </c>
      <c r="H192" s="8" t="n">
        <f aca="false">IF(F192=F191,H191+1,1)</f>
        <v>2</v>
      </c>
      <c r="I192" s="18" t="s">
        <v>35</v>
      </c>
      <c r="J192" s="16" t="n">
        <v>0</v>
      </c>
      <c r="K192" s="16" t="n">
        <f aca="false">2250+700</f>
        <v>2950</v>
      </c>
      <c r="L192" s="9" t="s">
        <v>272</v>
      </c>
      <c r="M192" s="1" t="s">
        <v>923</v>
      </c>
      <c r="N192" s="2" t="s">
        <v>924</v>
      </c>
      <c r="O192" s="2"/>
      <c r="P192" s="2" t="s">
        <v>925</v>
      </c>
      <c r="Q192" s="2" t="n">
        <v>30</v>
      </c>
      <c r="R192" s="2" t="n">
        <v>10</v>
      </c>
      <c r="S192" s="2" t="s">
        <v>40</v>
      </c>
      <c r="T192" s="0" t="s">
        <v>926</v>
      </c>
      <c r="U192" s="0" t="s">
        <v>576</v>
      </c>
      <c r="W192" s="0" t="s">
        <v>880</v>
      </c>
      <c r="Y192" s="0" t="n">
        <v>0.5</v>
      </c>
      <c r="Z192" s="0" t="s">
        <v>927</v>
      </c>
      <c r="AI192" s="0" t="s">
        <v>34</v>
      </c>
    </row>
    <row r="193" customFormat="false" ht="15.75" hidden="false" customHeight="false" outlineLevel="0" collapsed="false">
      <c r="A193" s="8" t="n">
        <f aca="false">J193+K193*20*Y193</f>
        <v>4559</v>
      </c>
      <c r="B193" s="11" t="n">
        <v>984</v>
      </c>
      <c r="C193" s="0" t="n">
        <v>5</v>
      </c>
      <c r="D193" s="9" t="n">
        <v>1817</v>
      </c>
      <c r="E193" s="0" t="n">
        <v>552</v>
      </c>
      <c r="F193" s="0" t="n">
        <v>102</v>
      </c>
      <c r="G193" s="8" t="n">
        <f aca="false">IF(F193=F194,G194,H193)</f>
        <v>2</v>
      </c>
      <c r="H193" s="8" t="n">
        <f aca="false">IF(F193=F192,H192+1,1)</f>
        <v>1</v>
      </c>
      <c r="I193" s="0" t="s">
        <v>35</v>
      </c>
      <c r="J193" s="9" t="n">
        <f aca="false">1469+3090</f>
        <v>4559</v>
      </c>
      <c r="K193" s="9" t="n">
        <v>0</v>
      </c>
      <c r="L193" s="9" t="s">
        <v>327</v>
      </c>
      <c r="M193" s="1" t="s">
        <v>928</v>
      </c>
      <c r="N193" s="2"/>
      <c r="O193" s="2"/>
      <c r="P193" s="2"/>
      <c r="Q193" s="2" t="n">
        <v>23</v>
      </c>
      <c r="R193" s="2" t="n">
        <v>10</v>
      </c>
      <c r="S193" s="2" t="n">
        <v>45</v>
      </c>
      <c r="T193" s="0" t="s">
        <v>71</v>
      </c>
      <c r="AI193" s="0" t="s">
        <v>34</v>
      </c>
    </row>
    <row r="194" customFormat="false" ht="15.75" hidden="false" customHeight="false" outlineLevel="0" collapsed="false">
      <c r="A194" s="8" t="n">
        <f aca="false">J194+K194*20*Y194</f>
        <v>100000</v>
      </c>
      <c r="B194" s="9" t="n">
        <v>457</v>
      </c>
      <c r="C194" s="9" t="n">
        <v>8</v>
      </c>
      <c r="D194" s="9" t="n">
        <v>1817</v>
      </c>
      <c r="E194" s="0" t="n">
        <v>8735</v>
      </c>
      <c r="F194" s="9" t="n">
        <v>102</v>
      </c>
      <c r="G194" s="8" t="n">
        <f aca="false">IF(F194=F195,G195,H194)</f>
        <v>2</v>
      </c>
      <c r="H194" s="8" t="n">
        <f aca="false">IF(F194=F193,H193+1,1)</f>
        <v>2</v>
      </c>
      <c r="I194" s="0" t="s">
        <v>35</v>
      </c>
      <c r="J194" s="9" t="n">
        <v>0</v>
      </c>
      <c r="K194" s="9" t="n">
        <v>5000</v>
      </c>
      <c r="L194" s="9" t="s">
        <v>327</v>
      </c>
      <c r="M194" s="1" t="s">
        <v>928</v>
      </c>
      <c r="N194" s="2" t="s">
        <v>929</v>
      </c>
      <c r="O194" s="2" t="s">
        <v>930</v>
      </c>
      <c r="P194" s="2" t="s">
        <v>931</v>
      </c>
      <c r="Q194" s="2" t="n">
        <v>25</v>
      </c>
      <c r="R194" s="2" t="n">
        <v>10</v>
      </c>
      <c r="S194" s="2"/>
      <c r="T194" s="0" t="s">
        <v>932</v>
      </c>
      <c r="U194" s="0" t="s">
        <v>933</v>
      </c>
      <c r="W194" s="0" t="s">
        <v>678</v>
      </c>
      <c r="Y194" s="0" t="n">
        <v>1</v>
      </c>
      <c r="Z194" s="0" t="s">
        <v>934</v>
      </c>
      <c r="AI194" s="0" t="s">
        <v>34</v>
      </c>
    </row>
    <row r="195" customFormat="false" ht="15.75" hidden="false" customHeight="false" outlineLevel="0" collapsed="false">
      <c r="A195" s="8" t="n">
        <f aca="false">J195+K195*20*Y195</f>
        <v>3530</v>
      </c>
      <c r="B195" s="9" t="n">
        <v>458</v>
      </c>
      <c r="C195" s="9" t="n">
        <v>8</v>
      </c>
      <c r="D195" s="9" t="n">
        <v>1817</v>
      </c>
      <c r="E195" s="0" t="n">
        <v>8749</v>
      </c>
      <c r="F195" s="9" t="n">
        <v>103</v>
      </c>
      <c r="G195" s="8" t="n">
        <f aca="false">IF(F195=F196,G196,H195)</f>
        <v>2</v>
      </c>
      <c r="H195" s="8" t="n">
        <f aca="false">IF(F195=F194,H194+1,1)</f>
        <v>1</v>
      </c>
      <c r="I195" s="0" t="s">
        <v>46</v>
      </c>
      <c r="J195" s="0" t="n">
        <f aca="false">3130+400</f>
        <v>3530</v>
      </c>
      <c r="K195" s="9" t="n">
        <v>0</v>
      </c>
      <c r="L195" s="9" t="s">
        <v>327</v>
      </c>
      <c r="M195" s="1" t="s">
        <v>935</v>
      </c>
      <c r="N195" s="2"/>
      <c r="O195" s="2"/>
      <c r="P195" s="2"/>
      <c r="Q195" s="2" t="n">
        <v>31</v>
      </c>
      <c r="R195" s="2" t="n">
        <v>10</v>
      </c>
      <c r="S195" s="2" t="s">
        <v>320</v>
      </c>
      <c r="T195" s="0" t="s">
        <v>71</v>
      </c>
      <c r="AI195" s="0" t="s">
        <v>34</v>
      </c>
    </row>
    <row r="196" customFormat="false" ht="15.75" hidden="false" customHeight="false" outlineLevel="0" collapsed="false">
      <c r="A196" s="8" t="n">
        <f aca="false">J196+K196*20*Y196</f>
        <v>8000</v>
      </c>
      <c r="B196" s="16" t="n">
        <v>760</v>
      </c>
      <c r="C196" s="9" t="n">
        <v>3</v>
      </c>
      <c r="D196" s="16" t="n">
        <v>1817</v>
      </c>
      <c r="E196" s="0" t="n">
        <v>9651</v>
      </c>
      <c r="F196" s="16" t="n">
        <v>103</v>
      </c>
      <c r="G196" s="8" t="n">
        <f aca="false">IF(F196=F197,G197,H196)</f>
        <v>2</v>
      </c>
      <c r="H196" s="8" t="n">
        <f aca="false">IF(F196=F195,H195+1,1)</f>
        <v>2</v>
      </c>
      <c r="I196" s="13" t="s">
        <v>46</v>
      </c>
      <c r="J196" s="16" t="n">
        <v>0</v>
      </c>
      <c r="K196" s="16" t="n">
        <v>400</v>
      </c>
      <c r="L196" s="9" t="s">
        <v>327</v>
      </c>
      <c r="M196" s="1" t="s">
        <v>935</v>
      </c>
      <c r="N196" s="2" t="s">
        <v>936</v>
      </c>
      <c r="O196" s="2" t="s">
        <v>937</v>
      </c>
      <c r="P196" s="2" t="s">
        <v>938</v>
      </c>
      <c r="Q196" s="2" t="n">
        <v>31</v>
      </c>
      <c r="R196" s="2" t="n">
        <v>10</v>
      </c>
      <c r="S196" s="2"/>
      <c r="T196" s="0" t="s">
        <v>939</v>
      </c>
      <c r="U196" s="0" t="s">
        <v>940</v>
      </c>
      <c r="W196" s="0" t="s">
        <v>941</v>
      </c>
      <c r="Y196" s="0" t="n">
        <v>1</v>
      </c>
      <c r="Z196" s="0" t="s">
        <v>942</v>
      </c>
      <c r="AI196" s="0" t="s">
        <v>34</v>
      </c>
    </row>
    <row r="197" customFormat="false" ht="15.75" hidden="false" customHeight="false" outlineLevel="0" collapsed="false">
      <c r="A197" s="8" t="n">
        <f aca="false">J197+K197*20*Y197</f>
        <v>1860</v>
      </c>
      <c r="B197" s="19" t="n">
        <v>876</v>
      </c>
      <c r="C197" s="19" t="n">
        <v>6</v>
      </c>
      <c r="D197" s="9" t="n">
        <v>1817</v>
      </c>
      <c r="E197" s="0" t="n">
        <v>5059</v>
      </c>
      <c r="F197" s="19" t="n">
        <v>104</v>
      </c>
      <c r="G197" s="8" t="n">
        <f aca="false">IF(F197=F198,G198,H197)</f>
        <v>2</v>
      </c>
      <c r="H197" s="8" t="n">
        <f aca="false">IF(F197=F196,H196+1,1)</f>
        <v>1</v>
      </c>
      <c r="I197" s="19" t="s">
        <v>35</v>
      </c>
      <c r="J197" s="19" t="n">
        <v>1860</v>
      </c>
      <c r="K197" s="19" t="n">
        <v>0</v>
      </c>
      <c r="L197" s="19" t="s">
        <v>281</v>
      </c>
      <c r="M197" s="1" t="s">
        <v>943</v>
      </c>
      <c r="N197" s="2"/>
      <c r="O197" s="2"/>
      <c r="P197" s="2"/>
      <c r="Q197" s="2" t="n">
        <v>1</v>
      </c>
      <c r="R197" s="2" t="n">
        <v>10</v>
      </c>
      <c r="S197" s="2" t="s">
        <v>320</v>
      </c>
      <c r="T197" s="0" t="s">
        <v>71</v>
      </c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0" t="s">
        <v>34</v>
      </c>
    </row>
    <row r="198" customFormat="false" ht="15.75" hidden="false" customHeight="false" outlineLevel="0" collapsed="false">
      <c r="A198" s="8" t="n">
        <f aca="false">J198+K198*20*Y198</f>
        <v>24000</v>
      </c>
      <c r="B198" s="16" t="n">
        <v>462</v>
      </c>
      <c r="C198" s="9" t="n">
        <v>8</v>
      </c>
      <c r="D198" s="9" t="n">
        <v>1817</v>
      </c>
      <c r="E198" s="0" t="n">
        <v>8909</v>
      </c>
      <c r="F198" s="16" t="n">
        <v>104</v>
      </c>
      <c r="G198" s="8" t="n">
        <f aca="false">IF(F198=F199,G199,H198)</f>
        <v>2</v>
      </c>
      <c r="H198" s="8" t="n">
        <f aca="false">IF(F198=F197,H197+1,1)</f>
        <v>2</v>
      </c>
      <c r="I198" s="13" t="s">
        <v>35</v>
      </c>
      <c r="J198" s="16" t="n">
        <v>0</v>
      </c>
      <c r="K198" s="16" t="n">
        <v>1200</v>
      </c>
      <c r="L198" s="16" t="s">
        <v>281</v>
      </c>
      <c r="M198" s="1" t="s">
        <v>943</v>
      </c>
      <c r="N198" s="1" t="s">
        <v>944</v>
      </c>
      <c r="O198" s="1"/>
      <c r="P198" s="1" t="s">
        <v>945</v>
      </c>
      <c r="Q198" s="1" t="n">
        <v>1</v>
      </c>
      <c r="R198" s="1" t="n">
        <v>10</v>
      </c>
      <c r="S198" s="1"/>
      <c r="T198" s="0" t="s">
        <v>946</v>
      </c>
      <c r="U198" s="0" t="s">
        <v>947</v>
      </c>
      <c r="W198" s="0" t="s">
        <v>948</v>
      </c>
      <c r="Y198" s="0" t="n">
        <v>1</v>
      </c>
      <c r="Z198" s="0" t="s">
        <v>949</v>
      </c>
      <c r="AI198" s="0" t="s">
        <v>34</v>
      </c>
    </row>
    <row r="199" customFormat="false" ht="15.75" hidden="false" customHeight="false" outlineLevel="0" collapsed="false">
      <c r="A199" s="8" t="n">
        <f aca="false">J199+K199*20*Y199</f>
        <v>73118</v>
      </c>
      <c r="B199" s="9" t="n">
        <v>672</v>
      </c>
      <c r="C199" s="9" t="n">
        <v>9</v>
      </c>
      <c r="D199" s="9" t="n">
        <v>1817</v>
      </c>
      <c r="E199" s="0" t="n">
        <v>7356</v>
      </c>
      <c r="F199" s="9" t="n">
        <v>105</v>
      </c>
      <c r="G199" s="8" t="n">
        <f aca="false">IF(F199=F200,G200,H199)</f>
        <v>2</v>
      </c>
      <c r="H199" s="8" t="n">
        <f aca="false">IF(F199=F198,H198+1,1)</f>
        <v>1</v>
      </c>
      <c r="I199" s="0" t="s">
        <v>46</v>
      </c>
      <c r="J199" s="15" t="n">
        <v>14698</v>
      </c>
      <c r="K199" s="15" t="n">
        <v>2921</v>
      </c>
      <c r="L199" s="15" t="s">
        <v>950</v>
      </c>
      <c r="M199" s="1" t="s">
        <v>951</v>
      </c>
      <c r="N199" s="2" t="s">
        <v>952</v>
      </c>
      <c r="O199" s="2" t="s">
        <v>953</v>
      </c>
      <c r="P199" s="2" t="s">
        <v>954</v>
      </c>
      <c r="Q199" s="2" t="n">
        <v>9</v>
      </c>
      <c r="R199" s="2" t="n">
        <v>10</v>
      </c>
      <c r="S199" s="2" t="s">
        <v>40</v>
      </c>
      <c r="T199" s="0" t="s">
        <v>955</v>
      </c>
      <c r="U199" s="0" t="s">
        <v>956</v>
      </c>
      <c r="W199" s="0" t="s">
        <v>957</v>
      </c>
      <c r="Y199" s="0" t="n">
        <v>1</v>
      </c>
      <c r="Z199" s="0" t="s">
        <v>958</v>
      </c>
      <c r="AI199" s="0" t="s">
        <v>34</v>
      </c>
    </row>
    <row r="200" customFormat="false" ht="15.75" hidden="false" customHeight="false" outlineLevel="0" collapsed="false">
      <c r="A200" s="8" t="n">
        <f aca="false">J200+K200*20*Y200</f>
        <v>1222.85714285714</v>
      </c>
      <c r="B200" s="12" t="n">
        <v>582</v>
      </c>
      <c r="C200" s="12" t="n">
        <v>1</v>
      </c>
      <c r="D200" s="12" t="n">
        <v>1817</v>
      </c>
      <c r="E200" s="0" t="n">
        <v>12510</v>
      </c>
      <c r="F200" s="12" t="n">
        <v>105</v>
      </c>
      <c r="G200" s="8" t="n">
        <f aca="false">IF(F200=F201,G201,H200)</f>
        <v>2</v>
      </c>
      <c r="H200" s="8" t="n">
        <f aca="false">IF(F200=F199,H199+1,1)</f>
        <v>2</v>
      </c>
      <c r="I200" s="13" t="s">
        <v>46</v>
      </c>
      <c r="J200" s="12" t="n">
        <v>0</v>
      </c>
      <c r="K200" s="12" t="n">
        <v>428</v>
      </c>
      <c r="L200" s="10" t="s">
        <v>950</v>
      </c>
      <c r="M200" s="1" t="s">
        <v>959</v>
      </c>
      <c r="N200" s="2"/>
      <c r="O200" s="2"/>
      <c r="P200" s="2"/>
      <c r="Q200" s="2" t="n">
        <v>9</v>
      </c>
      <c r="R200" s="2" t="n">
        <v>10</v>
      </c>
      <c r="S200" s="2" t="s">
        <v>40</v>
      </c>
      <c r="T200" s="0" t="s">
        <v>71</v>
      </c>
      <c r="Y200" s="0" t="n">
        <f aca="false">1/7</f>
        <v>0.142857142857143</v>
      </c>
      <c r="AI200" s="0" t="s">
        <v>34</v>
      </c>
    </row>
    <row r="201" customFormat="false" ht="15.75" hidden="false" customHeight="false" outlineLevel="0" collapsed="false">
      <c r="A201" s="24" t="n">
        <f aca="false">J201+K201*20*Y201</f>
        <v>10000</v>
      </c>
      <c r="B201" s="11" t="n">
        <v>1002</v>
      </c>
      <c r="C201" s="0" t="n">
        <v>5</v>
      </c>
      <c r="D201" s="9" t="n">
        <v>1817</v>
      </c>
      <c r="E201" s="0" t="n">
        <v>678</v>
      </c>
      <c r="F201" s="10" t="n">
        <v>106</v>
      </c>
      <c r="G201" s="8" t="n">
        <f aca="false">IF(F201=F202,G202,H201)</f>
        <v>4</v>
      </c>
      <c r="H201" s="8" t="n">
        <f aca="false">IF(F201=F200,H200+1,1)</f>
        <v>1</v>
      </c>
      <c r="I201" s="0" t="s">
        <v>248</v>
      </c>
      <c r="J201" s="9" t="n">
        <v>0</v>
      </c>
      <c r="K201" s="9" t="n">
        <v>500</v>
      </c>
      <c r="L201" s="9" t="s">
        <v>768</v>
      </c>
      <c r="M201" s="1" t="s">
        <v>960</v>
      </c>
      <c r="N201" s="2"/>
      <c r="O201" s="2"/>
      <c r="P201" s="2"/>
      <c r="Q201" s="2" t="n">
        <v>6</v>
      </c>
      <c r="R201" s="2" t="n">
        <v>10</v>
      </c>
      <c r="S201" s="2" t="n">
        <v>17</v>
      </c>
      <c r="T201" s="0" t="s">
        <v>71</v>
      </c>
      <c r="Y201" s="0" t="n">
        <v>1</v>
      </c>
      <c r="AI201" s="0" t="s">
        <v>34</v>
      </c>
    </row>
    <row r="202" customFormat="false" ht="15.75" hidden="false" customHeight="false" outlineLevel="0" collapsed="false">
      <c r="A202" s="8" t="n">
        <f aca="false">J202+K202*20*Y202</f>
        <v>51120</v>
      </c>
      <c r="B202" s="16" t="n">
        <v>675</v>
      </c>
      <c r="C202" s="9" t="n">
        <v>9</v>
      </c>
      <c r="D202" s="9" t="n">
        <v>1817</v>
      </c>
      <c r="E202" s="0" t="n">
        <v>7481</v>
      </c>
      <c r="F202" s="10" t="n">
        <v>106</v>
      </c>
      <c r="G202" s="8" t="n">
        <f aca="false">IF(F202=F203,G203,H202)</f>
        <v>4</v>
      </c>
      <c r="H202" s="8" t="n">
        <f aca="false">IF(F202=F201,H201+1,1)</f>
        <v>2</v>
      </c>
      <c r="I202" s="18" t="s">
        <v>46</v>
      </c>
      <c r="J202" s="16" t="n">
        <v>0</v>
      </c>
      <c r="K202" s="16" t="n">
        <v>5112</v>
      </c>
      <c r="L202" s="9" t="s">
        <v>768</v>
      </c>
      <c r="M202" s="1" t="s">
        <v>960</v>
      </c>
      <c r="N202" s="2" t="s">
        <v>467</v>
      </c>
      <c r="O202" s="2" t="s">
        <v>122</v>
      </c>
      <c r="P202" s="2" t="s">
        <v>961</v>
      </c>
      <c r="Q202" s="2" t="n">
        <v>6</v>
      </c>
      <c r="R202" s="2" t="n">
        <v>10</v>
      </c>
      <c r="S202" s="2" t="s">
        <v>40</v>
      </c>
      <c r="T202" s="0" t="s">
        <v>962</v>
      </c>
      <c r="U202" s="0" t="s">
        <v>899</v>
      </c>
      <c r="W202" s="0" t="s">
        <v>963</v>
      </c>
      <c r="Y202" s="0" t="n">
        <v>0.5</v>
      </c>
      <c r="Z202" s="0" t="s">
        <v>964</v>
      </c>
      <c r="AI202" s="0" t="s">
        <v>34</v>
      </c>
    </row>
    <row r="203" customFormat="false" ht="15.75" hidden="false" customHeight="false" outlineLevel="0" collapsed="false">
      <c r="A203" s="8" t="n">
        <f aca="false">J203+K203*20*Y203</f>
        <v>217128</v>
      </c>
      <c r="B203" s="16" t="n">
        <v>771</v>
      </c>
      <c r="C203" s="16" t="n">
        <v>3</v>
      </c>
      <c r="D203" s="16" t="n">
        <v>1817</v>
      </c>
      <c r="E203" s="0" t="n">
        <v>9741</v>
      </c>
      <c r="F203" s="10" t="n">
        <v>106</v>
      </c>
      <c r="G203" s="8" t="n">
        <f aca="false">IF(F203=F204,G204,H203)</f>
        <v>4</v>
      </c>
      <c r="H203" s="8" t="n">
        <f aca="false">IF(F203=F202,H202+1,1)</f>
        <v>3</v>
      </c>
      <c r="I203" s="13" t="s">
        <v>46</v>
      </c>
      <c r="J203" s="16" t="n">
        <v>167628</v>
      </c>
      <c r="K203" s="16" t="n">
        <f aca="false">3000+500+500+500+450</f>
        <v>4950</v>
      </c>
      <c r="L203" s="9" t="s">
        <v>768</v>
      </c>
      <c r="M203" s="1" t="s">
        <v>960</v>
      </c>
      <c r="N203" s="2" t="s">
        <v>467</v>
      </c>
      <c r="O203" s="2" t="s">
        <v>424</v>
      </c>
      <c r="P203" s="2" t="s">
        <v>965</v>
      </c>
      <c r="Q203" s="2" t="n">
        <v>6</v>
      </c>
      <c r="R203" s="2" t="n">
        <v>10</v>
      </c>
      <c r="S203" s="2" t="n">
        <v>66</v>
      </c>
      <c r="T203" s="0" t="s">
        <v>962</v>
      </c>
      <c r="U203" s="0" t="s">
        <v>118</v>
      </c>
      <c r="Y203" s="0" t="n">
        <v>0.5</v>
      </c>
      <c r="Z203" s="0" t="s">
        <v>966</v>
      </c>
      <c r="AI203" s="0" t="s">
        <v>34</v>
      </c>
    </row>
    <row r="204" customFormat="false" ht="15.75" hidden="false" customHeight="false" outlineLevel="0" collapsed="false">
      <c r="A204" s="8" t="n">
        <f aca="false">J204+K204*20*Y204</f>
        <v>24500</v>
      </c>
      <c r="B204" s="10" t="n">
        <v>585</v>
      </c>
      <c r="C204" s="10" t="n">
        <v>1</v>
      </c>
      <c r="D204" s="10" t="n">
        <v>1817</v>
      </c>
      <c r="E204" s="0" t="n">
        <v>12601</v>
      </c>
      <c r="F204" s="10" t="n">
        <v>106</v>
      </c>
      <c r="G204" s="8" t="n">
        <f aca="false">IF(F204=F205,G205,H204)</f>
        <v>4</v>
      </c>
      <c r="H204" s="8" t="n">
        <f aca="false">IF(F204=F203,H203+1,1)</f>
        <v>4</v>
      </c>
      <c r="I204" s="0" t="s">
        <v>248</v>
      </c>
      <c r="J204" s="10" t="n">
        <v>0</v>
      </c>
      <c r="K204" s="10" t="n">
        <f aca="false">1500+950</f>
        <v>2450</v>
      </c>
      <c r="L204" s="10" t="s">
        <v>768</v>
      </c>
      <c r="M204" s="1" t="s">
        <v>960</v>
      </c>
      <c r="N204" s="2" t="s">
        <v>467</v>
      </c>
      <c r="O204" s="2" t="s">
        <v>424</v>
      </c>
      <c r="P204" s="2" t="s">
        <v>961</v>
      </c>
      <c r="Q204" s="2" t="n">
        <v>6</v>
      </c>
      <c r="R204" s="2" t="n">
        <v>10</v>
      </c>
      <c r="S204" s="2"/>
      <c r="T204" s="0" t="s">
        <v>962</v>
      </c>
      <c r="U204" s="0" t="s">
        <v>967</v>
      </c>
      <c r="W204" s="0" t="s">
        <v>843</v>
      </c>
      <c r="Y204" s="0" t="n">
        <v>0.5</v>
      </c>
      <c r="Z204" s="0" t="s">
        <v>968</v>
      </c>
      <c r="AI204" s="0" t="s">
        <v>34</v>
      </c>
    </row>
    <row r="205" customFormat="false" ht="15.75" hidden="false" customHeight="false" outlineLevel="0" collapsed="false">
      <c r="A205" s="8" t="n">
        <f aca="false">J205+K205*20*Y205</f>
        <v>14000</v>
      </c>
      <c r="B205" s="19" t="n">
        <v>891</v>
      </c>
      <c r="C205" s="19" t="n">
        <v>6</v>
      </c>
      <c r="D205" s="9" t="n">
        <v>1817</v>
      </c>
      <c r="E205" s="0" t="n">
        <v>5488</v>
      </c>
      <c r="F205" s="19" t="n">
        <v>107</v>
      </c>
      <c r="G205" s="8" t="n">
        <f aca="false">IF(F205=F206,G206,H205)</f>
        <v>2</v>
      </c>
      <c r="H205" s="8" t="n">
        <f aca="false">IF(F205=F204,H204+1,1)</f>
        <v>1</v>
      </c>
      <c r="I205" s="19" t="s">
        <v>35</v>
      </c>
      <c r="J205" s="19" t="n">
        <v>0</v>
      </c>
      <c r="K205" s="19" t="n">
        <v>1400</v>
      </c>
      <c r="L205" s="19" t="s">
        <v>497</v>
      </c>
      <c r="M205" s="1" t="s">
        <v>969</v>
      </c>
      <c r="N205" s="2" t="s">
        <v>970</v>
      </c>
      <c r="O205" s="2" t="s">
        <v>175</v>
      </c>
      <c r="P205" s="2" t="s">
        <v>971</v>
      </c>
      <c r="Q205" s="2" t="n">
        <v>6</v>
      </c>
      <c r="R205" s="2" t="n">
        <v>10</v>
      </c>
      <c r="S205" s="2" t="s">
        <v>40</v>
      </c>
      <c r="T205" s="19" t="s">
        <v>972</v>
      </c>
      <c r="U205" s="19" t="s">
        <v>378</v>
      </c>
      <c r="V205" s="19"/>
      <c r="W205" s="19" t="s">
        <v>973</v>
      </c>
      <c r="X205" s="19"/>
      <c r="Y205" s="19" t="n">
        <v>0.5</v>
      </c>
      <c r="Z205" s="33" t="s">
        <v>974</v>
      </c>
      <c r="AA205" s="19"/>
      <c r="AB205" s="19"/>
      <c r="AC205" s="19"/>
      <c r="AD205" s="19"/>
      <c r="AE205" s="19"/>
      <c r="AF205" s="19"/>
      <c r="AG205" s="19"/>
      <c r="AH205" s="19"/>
      <c r="AI205" s="0" t="s">
        <v>34</v>
      </c>
    </row>
    <row r="206" customFormat="false" ht="15.75" hidden="false" customHeight="false" outlineLevel="0" collapsed="false">
      <c r="A206" s="8" t="n">
        <f aca="false">J206+K206*20*Y206</f>
        <v>29142</v>
      </c>
      <c r="B206" s="16" t="n">
        <v>677</v>
      </c>
      <c r="C206" s="9" t="n">
        <v>9</v>
      </c>
      <c r="D206" s="9" t="n">
        <v>1817</v>
      </c>
      <c r="E206" s="0" t="n">
        <v>7537</v>
      </c>
      <c r="F206" s="16" t="n">
        <v>107</v>
      </c>
      <c r="G206" s="8" t="n">
        <f aca="false">IF(F206=F207,G207,H206)</f>
        <v>2</v>
      </c>
      <c r="H206" s="8" t="n">
        <f aca="false">IF(F206=F205,H205+1,1)</f>
        <v>2</v>
      </c>
      <c r="I206" s="18" t="s">
        <v>35</v>
      </c>
      <c r="J206" s="16" t="n">
        <v>15142</v>
      </c>
      <c r="K206" s="16" t="n">
        <v>1400</v>
      </c>
      <c r="L206" s="9" t="s">
        <v>497</v>
      </c>
      <c r="M206" s="1" t="s">
        <v>969</v>
      </c>
      <c r="N206" s="2" t="s">
        <v>975</v>
      </c>
      <c r="O206" s="2" t="s">
        <v>122</v>
      </c>
      <c r="P206" s="2" t="s">
        <v>976</v>
      </c>
      <c r="Q206" s="2" t="n">
        <v>6</v>
      </c>
      <c r="R206" s="2" t="n">
        <v>10</v>
      </c>
      <c r="S206" s="2" t="n">
        <v>66</v>
      </c>
      <c r="U206" s="0" t="s">
        <v>257</v>
      </c>
      <c r="W206" s="0" t="s">
        <v>973</v>
      </c>
      <c r="Y206" s="0" t="n">
        <v>0.5</v>
      </c>
      <c r="Z206" s="0" t="s">
        <v>977</v>
      </c>
      <c r="AI206" s="0" t="s">
        <v>34</v>
      </c>
    </row>
    <row r="207" customFormat="false" ht="15.75" hidden="false" customHeight="false" outlineLevel="0" collapsed="false">
      <c r="A207" s="8" t="n">
        <f aca="false">J207+K207*20*Y207</f>
        <v>3740</v>
      </c>
      <c r="B207" s="9" t="n">
        <v>678</v>
      </c>
      <c r="C207" s="9" t="n">
        <v>9</v>
      </c>
      <c r="D207" s="9" t="n">
        <v>1817</v>
      </c>
      <c r="E207" s="0" t="n">
        <v>7570</v>
      </c>
      <c r="F207" s="9" t="n">
        <v>108</v>
      </c>
      <c r="G207" s="8" t="n">
        <f aca="false">IF(F207=F208,G208,H207)</f>
        <v>2</v>
      </c>
      <c r="H207" s="8" t="n">
        <f aca="false">IF(F207=F206,H206+1,1)</f>
        <v>1</v>
      </c>
      <c r="I207" s="15" t="s">
        <v>324</v>
      </c>
      <c r="J207" s="9" t="n">
        <v>0</v>
      </c>
      <c r="K207" s="9" t="n">
        <v>187</v>
      </c>
      <c r="L207" s="16" t="s">
        <v>204</v>
      </c>
      <c r="M207" s="1" t="s">
        <v>978</v>
      </c>
      <c r="N207" s="2"/>
      <c r="O207" s="2"/>
      <c r="P207" s="2" t="s">
        <v>979</v>
      </c>
      <c r="Q207" s="2" t="n">
        <v>23</v>
      </c>
      <c r="R207" s="2" t="n">
        <v>10</v>
      </c>
      <c r="S207" s="2" t="s">
        <v>40</v>
      </c>
      <c r="T207" s="0" t="s">
        <v>71</v>
      </c>
      <c r="Y207" s="0" t="n">
        <v>1</v>
      </c>
      <c r="Z207" s="0" t="s">
        <v>980</v>
      </c>
      <c r="AI207" s="0" t="s">
        <v>34</v>
      </c>
    </row>
    <row r="208" customFormat="false" ht="15.75" hidden="false" customHeight="false" outlineLevel="0" collapsed="false">
      <c r="A208" s="8" t="n">
        <f aca="false">J208+K208*20*Y208</f>
        <v>3740</v>
      </c>
      <c r="B208" s="16" t="n">
        <v>775</v>
      </c>
      <c r="C208" s="16" t="n">
        <v>3</v>
      </c>
      <c r="D208" s="16" t="n">
        <v>1817</v>
      </c>
      <c r="E208" s="0" t="n">
        <v>9800</v>
      </c>
      <c r="F208" s="16" t="n">
        <v>108</v>
      </c>
      <c r="G208" s="8" t="n">
        <f aca="false">IF(F208=F209,G209,H208)</f>
        <v>2</v>
      </c>
      <c r="H208" s="8" t="n">
        <f aca="false">IF(F208=F207,H207+1,1)</f>
        <v>2</v>
      </c>
      <c r="I208" s="13" t="s">
        <v>46</v>
      </c>
      <c r="J208" s="16" t="n">
        <v>0</v>
      </c>
      <c r="K208" s="16" t="n">
        <f aca="false">137+50</f>
        <v>187</v>
      </c>
      <c r="L208" s="16" t="s">
        <v>204</v>
      </c>
      <c r="M208" s="1" t="s">
        <v>978</v>
      </c>
      <c r="N208" s="2" t="s">
        <v>981</v>
      </c>
      <c r="O208" s="2"/>
      <c r="P208" s="2" t="s">
        <v>982</v>
      </c>
      <c r="Q208" s="2" t="n">
        <v>28</v>
      </c>
      <c r="R208" s="2" t="n">
        <v>10</v>
      </c>
      <c r="S208" s="2"/>
      <c r="T208" s="0" t="s">
        <v>983</v>
      </c>
      <c r="U208" s="0" t="s">
        <v>984</v>
      </c>
      <c r="W208" s="0" t="s">
        <v>985</v>
      </c>
      <c r="Y208" s="0" t="n">
        <v>1</v>
      </c>
      <c r="Z208" s="0" t="s">
        <v>986</v>
      </c>
      <c r="AI208" s="0" t="s">
        <v>34</v>
      </c>
    </row>
    <row r="209" customFormat="false" ht="15.75" hidden="false" customHeight="false" outlineLevel="0" collapsed="false">
      <c r="A209" s="8" t="n">
        <f aca="false">J209+K209*20*Y209</f>
        <v>11000</v>
      </c>
      <c r="B209" s="11" t="n">
        <v>950</v>
      </c>
      <c r="C209" s="0" t="n">
        <v>5</v>
      </c>
      <c r="D209" s="9" t="n">
        <v>1817</v>
      </c>
      <c r="E209" s="0" t="n">
        <v>194</v>
      </c>
      <c r="F209" s="0" t="n">
        <v>109</v>
      </c>
      <c r="G209" s="8" t="n">
        <f aca="false">IF(F209=F210,G210,H209)</f>
        <v>2</v>
      </c>
      <c r="H209" s="8" t="n">
        <f aca="false">IF(F209=F208,H208+1,1)</f>
        <v>1</v>
      </c>
      <c r="I209" s="0" t="s">
        <v>46</v>
      </c>
      <c r="J209" s="9" t="n">
        <v>0</v>
      </c>
      <c r="K209" s="9" t="n">
        <v>1100</v>
      </c>
      <c r="L209" s="9" t="s">
        <v>36</v>
      </c>
      <c r="M209" s="1" t="s">
        <v>987</v>
      </c>
      <c r="N209" s="2" t="s">
        <v>475</v>
      </c>
      <c r="O209" s="2"/>
      <c r="P209" s="2" t="s">
        <v>988</v>
      </c>
      <c r="Q209" s="2" t="n">
        <v>22</v>
      </c>
      <c r="R209" s="2" t="n">
        <v>11</v>
      </c>
      <c r="S209" s="2" t="s">
        <v>52</v>
      </c>
      <c r="W209" s="0" t="s">
        <v>989</v>
      </c>
      <c r="Y209" s="0" t="n">
        <v>0.5</v>
      </c>
      <c r="Z209" s="0" t="s">
        <v>990</v>
      </c>
      <c r="AI209" s="0" t="s">
        <v>34</v>
      </c>
    </row>
    <row r="210" customFormat="false" ht="15.75" hidden="false" customHeight="false" outlineLevel="0" collapsed="false">
      <c r="A210" s="8" t="n">
        <f aca="false">J210+K210*20*Y210</f>
        <v>10960</v>
      </c>
      <c r="B210" s="9" t="n">
        <v>737</v>
      </c>
      <c r="C210" s="9" t="n">
        <v>3</v>
      </c>
      <c r="D210" s="9" t="n">
        <v>1817</v>
      </c>
      <c r="E210" s="0" t="n">
        <v>9400</v>
      </c>
      <c r="F210" s="9" t="n">
        <v>109</v>
      </c>
      <c r="G210" s="8" t="n">
        <f aca="false">IF(F210=F211,G211,H210)</f>
        <v>2</v>
      </c>
      <c r="H210" s="8" t="n">
        <f aca="false">IF(F210=F209,H209+1,1)</f>
        <v>2</v>
      </c>
      <c r="I210" s="0" t="s">
        <v>46</v>
      </c>
      <c r="J210" s="9" t="n">
        <v>10960</v>
      </c>
      <c r="K210" s="9" t="n">
        <v>0</v>
      </c>
      <c r="L210" s="9" t="s">
        <v>36</v>
      </c>
      <c r="M210" s="1" t="s">
        <v>987</v>
      </c>
      <c r="N210" s="2"/>
      <c r="O210" s="2"/>
      <c r="P210" s="2"/>
      <c r="Q210" s="2" t="n">
        <v>22</v>
      </c>
      <c r="R210" s="2" t="n">
        <v>11</v>
      </c>
      <c r="S210" s="2" t="n">
        <v>57</v>
      </c>
      <c r="T210" s="0" t="s">
        <v>71</v>
      </c>
      <c r="AI210" s="0" t="s">
        <v>34</v>
      </c>
    </row>
    <row r="211" customFormat="false" ht="15.75" hidden="false" customHeight="false" outlineLevel="0" collapsed="false">
      <c r="A211" s="8" t="n">
        <f aca="false">J211+K211*20*Y211</f>
        <v>1935</v>
      </c>
      <c r="B211" s="9" t="n">
        <v>642</v>
      </c>
      <c r="C211" s="9" t="n">
        <v>9</v>
      </c>
      <c r="D211" s="9" t="n">
        <v>1817</v>
      </c>
      <c r="E211" s="0" t="n">
        <v>6217</v>
      </c>
      <c r="F211" s="9" t="n">
        <v>110</v>
      </c>
      <c r="G211" s="8" t="n">
        <f aca="false">IF(F211=F212,G212,H211)</f>
        <v>2</v>
      </c>
      <c r="H211" s="8" t="n">
        <f aca="false">IF(F211=F210,H210+1,1)</f>
        <v>1</v>
      </c>
      <c r="I211" s="15" t="s">
        <v>35</v>
      </c>
      <c r="J211" s="9" t="n">
        <v>0</v>
      </c>
      <c r="K211" s="9" t="n">
        <v>387</v>
      </c>
      <c r="L211" s="16" t="s">
        <v>190</v>
      </c>
      <c r="M211" s="1" t="s">
        <v>991</v>
      </c>
      <c r="N211" s="2"/>
      <c r="O211" s="2"/>
      <c r="P211" s="2" t="s">
        <v>992</v>
      </c>
      <c r="Q211" s="2" t="n">
        <v>11</v>
      </c>
      <c r="R211" s="2" t="n">
        <v>11</v>
      </c>
      <c r="S211" s="2" t="s">
        <v>52</v>
      </c>
      <c r="T211" s="0" t="s">
        <v>71</v>
      </c>
      <c r="Y211" s="0" t="n">
        <v>0.25</v>
      </c>
      <c r="Z211" s="0" t="s">
        <v>993</v>
      </c>
      <c r="AI211" s="0" t="s">
        <v>34</v>
      </c>
    </row>
    <row r="212" customFormat="false" ht="15.75" hidden="false" customHeight="false" outlineLevel="0" collapsed="false">
      <c r="A212" s="8" t="n">
        <f aca="false">J212+K212*20*Y212</f>
        <v>34214</v>
      </c>
      <c r="B212" s="10" t="n">
        <v>558</v>
      </c>
      <c r="C212" s="10" t="n">
        <v>1</v>
      </c>
      <c r="D212" s="10" t="n">
        <v>1817</v>
      </c>
      <c r="E212" s="0" t="n">
        <v>11704</v>
      </c>
      <c r="F212" s="10" t="n">
        <v>110</v>
      </c>
      <c r="G212" s="8" t="n">
        <f aca="false">IF(F212=F213,G213,H212)</f>
        <v>2</v>
      </c>
      <c r="H212" s="8" t="n">
        <f aca="false">IF(F212=F211,H211+1,1)</f>
        <v>2</v>
      </c>
      <c r="I212" s="0" t="s">
        <v>35</v>
      </c>
      <c r="J212" s="10" t="n">
        <v>34214</v>
      </c>
      <c r="K212" s="10" t="n">
        <v>0</v>
      </c>
      <c r="L212" s="10" t="s">
        <v>190</v>
      </c>
      <c r="M212" s="1" t="s">
        <v>991</v>
      </c>
      <c r="N212" s="2" t="s">
        <v>994</v>
      </c>
      <c r="O212" s="2"/>
      <c r="P212" s="2" t="s">
        <v>995</v>
      </c>
      <c r="Q212" s="2" t="n">
        <v>11</v>
      </c>
      <c r="R212" s="2" t="n">
        <v>11</v>
      </c>
      <c r="S212" s="2" t="n">
        <v>38</v>
      </c>
      <c r="T212" s="0" t="s">
        <v>996</v>
      </c>
      <c r="U212" s="0" t="s">
        <v>997</v>
      </c>
      <c r="W212" s="0" t="s">
        <v>998</v>
      </c>
      <c r="AI212" s="0" t="s">
        <v>34</v>
      </c>
    </row>
    <row r="213" customFormat="false" ht="15.75" hidden="false" customHeight="false" outlineLevel="0" collapsed="false">
      <c r="A213" s="8" t="n">
        <f aca="false">J213+K213*20*Y213</f>
        <v>98442</v>
      </c>
      <c r="B213" s="19" t="n">
        <v>851</v>
      </c>
      <c r="C213" s="9" t="n">
        <v>6</v>
      </c>
      <c r="D213" s="9" t="n">
        <v>1817</v>
      </c>
      <c r="E213" s="0" t="n">
        <v>4087</v>
      </c>
      <c r="F213" s="19" t="n">
        <v>111</v>
      </c>
      <c r="G213" s="8" t="n">
        <f aca="false">IF(F213=F214,G214,H213)</f>
        <v>3</v>
      </c>
      <c r="H213" s="8" t="n">
        <f aca="false">IF(F213=F212,H212+1,1)</f>
        <v>1</v>
      </c>
      <c r="I213" s="0" t="s">
        <v>248</v>
      </c>
      <c r="J213" s="19" t="n">
        <v>70442</v>
      </c>
      <c r="K213" s="19" t="n">
        <v>1400</v>
      </c>
      <c r="L213" s="19" t="s">
        <v>324</v>
      </c>
      <c r="M213" s="1" t="s">
        <v>999</v>
      </c>
      <c r="N213" s="2" t="s">
        <v>1000</v>
      </c>
      <c r="O213" s="2" t="s">
        <v>432</v>
      </c>
      <c r="P213" s="2" t="s">
        <v>1001</v>
      </c>
      <c r="Q213" s="2" t="n">
        <v>6</v>
      </c>
      <c r="R213" s="2" t="n">
        <v>11</v>
      </c>
      <c r="S213" s="2" t="s">
        <v>320</v>
      </c>
      <c r="T213" s="0" t="s">
        <v>71</v>
      </c>
      <c r="U213" s="19" t="s">
        <v>445</v>
      </c>
      <c r="W213" s="19" t="s">
        <v>1002</v>
      </c>
      <c r="X213" s="19"/>
      <c r="Y213" s="19" t="n">
        <v>1</v>
      </c>
      <c r="Z213" s="19" t="s">
        <v>1003</v>
      </c>
      <c r="AA213" s="19"/>
      <c r="AB213" s="19" t="s">
        <v>1004</v>
      </c>
      <c r="AC213" s="19"/>
      <c r="AD213" s="19"/>
      <c r="AE213" s="19"/>
      <c r="AF213" s="19"/>
      <c r="AG213" s="19"/>
      <c r="AH213" s="19"/>
      <c r="AI213" s="0" t="s">
        <v>34</v>
      </c>
    </row>
    <row r="214" customFormat="false" ht="15.75" hidden="false" customHeight="false" outlineLevel="0" collapsed="false">
      <c r="A214" s="8" t="n">
        <f aca="false">J214+K214*20*Y214</f>
        <v>166000</v>
      </c>
      <c r="B214" s="9" t="n">
        <v>444</v>
      </c>
      <c r="C214" s="9" t="n">
        <v>8</v>
      </c>
      <c r="D214" s="9" t="n">
        <v>1817</v>
      </c>
      <c r="E214" s="0" t="n">
        <v>8281</v>
      </c>
      <c r="F214" s="9" t="n">
        <v>111</v>
      </c>
      <c r="G214" s="8" t="n">
        <f aca="false">IF(F214=F215,G215,H214)</f>
        <v>3</v>
      </c>
      <c r="H214" s="8" t="n">
        <f aca="false">IF(F214=F213,H213+1,1)</f>
        <v>2</v>
      </c>
      <c r="I214" s="0" t="s">
        <v>46</v>
      </c>
      <c r="J214" s="9" t="n">
        <v>0</v>
      </c>
      <c r="K214" s="9" t="n">
        <f aca="false">6000+2300</f>
        <v>8300</v>
      </c>
      <c r="L214" s="9" t="s">
        <v>324</v>
      </c>
      <c r="M214" s="1" t="s">
        <v>1005</v>
      </c>
      <c r="N214" s="2" t="s">
        <v>106</v>
      </c>
      <c r="O214" s="2" t="s">
        <v>122</v>
      </c>
      <c r="P214" s="2" t="s">
        <v>1006</v>
      </c>
      <c r="Q214" s="2" t="n">
        <v>6</v>
      </c>
      <c r="R214" s="2" t="n">
        <v>11</v>
      </c>
      <c r="S214" s="2"/>
      <c r="T214" s="0" t="s">
        <v>1007</v>
      </c>
      <c r="U214" s="0" t="s">
        <v>728</v>
      </c>
      <c r="W214" s="0" t="s">
        <v>1008</v>
      </c>
      <c r="Y214" s="0" t="n">
        <v>1</v>
      </c>
      <c r="Z214" s="0" t="s">
        <v>1009</v>
      </c>
      <c r="AI214" s="0" t="s">
        <v>34</v>
      </c>
    </row>
    <row r="215" customFormat="false" ht="15.75" hidden="false" customHeight="false" outlineLevel="0" collapsed="false">
      <c r="A215" s="8" t="n">
        <f aca="false">J215+K215*20*Y215</f>
        <v>120000</v>
      </c>
      <c r="B215" s="10" t="n">
        <v>564</v>
      </c>
      <c r="C215" s="10" t="n">
        <v>1</v>
      </c>
      <c r="D215" s="10" t="n">
        <v>1817</v>
      </c>
      <c r="E215" s="0" t="n">
        <v>11919</v>
      </c>
      <c r="F215" s="10" t="n">
        <v>111</v>
      </c>
      <c r="G215" s="8" t="n">
        <f aca="false">IF(F215=F216,G216,H215)</f>
        <v>3</v>
      </c>
      <c r="H215" s="8" t="n">
        <f aca="false">IF(F215=F214,H214+1,1)</f>
        <v>3</v>
      </c>
      <c r="I215" s="0" t="s">
        <v>248</v>
      </c>
      <c r="J215" s="8" t="n">
        <v>0</v>
      </c>
      <c r="K215" s="8" t="n">
        <v>6000</v>
      </c>
      <c r="L215" s="10" t="s">
        <v>235</v>
      </c>
      <c r="M215" s="1" t="s">
        <v>1005</v>
      </c>
      <c r="N215" s="2" t="s">
        <v>106</v>
      </c>
      <c r="O215" s="2"/>
      <c r="P215" s="2" t="s">
        <v>1010</v>
      </c>
      <c r="Q215" s="2" t="n">
        <v>6</v>
      </c>
      <c r="R215" s="2" t="n">
        <v>11</v>
      </c>
      <c r="S215" s="2"/>
      <c r="T215" s="0" t="s">
        <v>1011</v>
      </c>
      <c r="U215" s="0" t="s">
        <v>110</v>
      </c>
      <c r="W215" s="0" t="s">
        <v>957</v>
      </c>
      <c r="Y215" s="0" t="n">
        <v>1</v>
      </c>
      <c r="Z215" s="0" t="s">
        <v>1012</v>
      </c>
      <c r="AI215" s="0" t="s">
        <v>34</v>
      </c>
    </row>
    <row r="216" customFormat="false" ht="15.75" hidden="false" customHeight="false" outlineLevel="0" collapsed="false">
      <c r="A216" s="8" t="n">
        <f aca="false">J216+K216*20*Y216</f>
        <v>73469</v>
      </c>
      <c r="B216" s="9" t="n">
        <v>464</v>
      </c>
      <c r="C216" s="9" t="n">
        <v>8</v>
      </c>
      <c r="D216" s="9" t="n">
        <v>1817</v>
      </c>
      <c r="E216" s="0" t="n">
        <v>8994</v>
      </c>
      <c r="F216" s="9" t="n">
        <v>112</v>
      </c>
      <c r="G216" s="8" t="n">
        <f aca="false">IF(F216=F217,G217,H216)</f>
        <v>2</v>
      </c>
      <c r="H216" s="8" t="n">
        <f aca="false">IF(F216=F215,H215+1,1)</f>
        <v>1</v>
      </c>
      <c r="I216" s="0" t="s">
        <v>35</v>
      </c>
      <c r="J216" s="9" t="n">
        <v>73469</v>
      </c>
      <c r="K216" s="9" t="n">
        <v>0</v>
      </c>
      <c r="L216" s="16" t="s">
        <v>281</v>
      </c>
      <c r="M216" s="1" t="s">
        <v>1013</v>
      </c>
      <c r="N216" s="2" t="s">
        <v>1014</v>
      </c>
      <c r="O216" s="2"/>
      <c r="P216" s="2" t="s">
        <v>1015</v>
      </c>
      <c r="Q216" s="2" t="n">
        <v>10</v>
      </c>
      <c r="R216" s="2" t="n">
        <v>11</v>
      </c>
      <c r="S216" s="2" t="n">
        <v>56</v>
      </c>
      <c r="T216" s="0" t="s">
        <v>1016</v>
      </c>
      <c r="U216" s="0" t="s">
        <v>1017</v>
      </c>
      <c r="W216" s="0" t="s">
        <v>941</v>
      </c>
      <c r="AB216" s="0" t="s">
        <v>1018</v>
      </c>
      <c r="AI216" s="0" t="s">
        <v>34</v>
      </c>
    </row>
    <row r="217" customFormat="false" ht="15.75" hidden="false" customHeight="false" outlineLevel="0" collapsed="false">
      <c r="A217" s="8" t="n">
        <f aca="false">J217+K217*20*Y217</f>
        <v>140000</v>
      </c>
      <c r="B217" s="12" t="n">
        <v>581</v>
      </c>
      <c r="C217" s="12" t="n">
        <v>1</v>
      </c>
      <c r="D217" s="12" t="n">
        <v>1817</v>
      </c>
      <c r="E217" s="0" t="n">
        <v>12470</v>
      </c>
      <c r="F217" s="12" t="n">
        <v>112</v>
      </c>
      <c r="G217" s="8" t="n">
        <f aca="false">IF(F217=F218,G218,H217)</f>
        <v>2</v>
      </c>
      <c r="H217" s="8" t="n">
        <f aca="false">IF(F217=F216,H216+1,1)</f>
        <v>2</v>
      </c>
      <c r="I217" s="12" t="s">
        <v>324</v>
      </c>
      <c r="J217" s="12" t="n">
        <v>0</v>
      </c>
      <c r="K217" s="12" t="n">
        <f aca="false">3000+4000</f>
        <v>7000</v>
      </c>
      <c r="L217" s="10" t="s">
        <v>281</v>
      </c>
      <c r="M217" s="1" t="s">
        <v>1013</v>
      </c>
      <c r="N217" s="2" t="s">
        <v>1014</v>
      </c>
      <c r="O217" s="1"/>
      <c r="P217" s="1" t="s">
        <v>1019</v>
      </c>
      <c r="Q217" s="1" t="n">
        <v>10</v>
      </c>
      <c r="R217" s="1" t="n">
        <v>11</v>
      </c>
      <c r="S217" s="1" t="s">
        <v>40</v>
      </c>
      <c r="T217" s="13" t="s">
        <v>1020</v>
      </c>
      <c r="U217" s="13" t="s">
        <v>1021</v>
      </c>
      <c r="V217" s="13"/>
      <c r="W217" s="13" t="s">
        <v>941</v>
      </c>
      <c r="X217" s="13"/>
      <c r="Y217" s="0" t="n">
        <v>1</v>
      </c>
      <c r="Z217" s="0" t="s">
        <v>1022</v>
      </c>
      <c r="AB217" s="0" t="s">
        <v>1018</v>
      </c>
      <c r="AE217" s="0" t="s">
        <v>1023</v>
      </c>
      <c r="AI217" s="0" t="s">
        <v>34</v>
      </c>
    </row>
    <row r="218" customFormat="false" ht="15.75" hidden="false" customHeight="false" outlineLevel="0" collapsed="false">
      <c r="A218" s="8" t="n">
        <f aca="false">J218+K218*20*Y218</f>
        <v>250</v>
      </c>
      <c r="B218" s="11" t="n">
        <v>947</v>
      </c>
      <c r="C218" s="0" t="n">
        <v>5</v>
      </c>
      <c r="D218" s="9" t="n">
        <v>1817</v>
      </c>
      <c r="E218" s="0" t="n">
        <v>199</v>
      </c>
      <c r="F218" s="0" t="n">
        <v>113</v>
      </c>
      <c r="G218" s="8" t="n">
        <f aca="false">IF(F218=F219,G219,H218)</f>
        <v>2</v>
      </c>
      <c r="H218" s="8" t="n">
        <f aca="false">IF(F218=F217,H217+1,1)</f>
        <v>1</v>
      </c>
      <c r="I218" s="0" t="s">
        <v>46</v>
      </c>
      <c r="J218" s="9" t="n">
        <v>0</v>
      </c>
      <c r="K218" s="9" t="n">
        <v>25</v>
      </c>
      <c r="L218" s="9" t="s">
        <v>36</v>
      </c>
      <c r="M218" s="1" t="s">
        <v>1024</v>
      </c>
      <c r="N218" s="2"/>
      <c r="O218" s="2"/>
      <c r="P218" s="2"/>
      <c r="Q218" s="2" t="n">
        <v>18</v>
      </c>
      <c r="R218" s="2" t="n">
        <v>12</v>
      </c>
      <c r="S218" s="2" t="s">
        <v>52</v>
      </c>
      <c r="Y218" s="0" t="n">
        <v>0.5</v>
      </c>
      <c r="Z218" s="0" t="s">
        <v>1025</v>
      </c>
      <c r="AI218" s="0" t="s">
        <v>34</v>
      </c>
    </row>
    <row r="219" customFormat="false" ht="15.75" hidden="false" customHeight="false" outlineLevel="0" collapsed="false">
      <c r="A219" s="8" t="n">
        <f aca="false">J219+K219*20*Y219</f>
        <v>119028</v>
      </c>
      <c r="B219" s="16" t="n">
        <v>734</v>
      </c>
      <c r="C219" s="9" t="n">
        <v>3</v>
      </c>
      <c r="D219" s="9" t="n">
        <v>1817</v>
      </c>
      <c r="E219" s="0" t="n">
        <v>9360</v>
      </c>
      <c r="F219" s="16" t="n">
        <v>113</v>
      </c>
      <c r="G219" s="8" t="n">
        <f aca="false">IF(F219=F220,G220,H219)</f>
        <v>2</v>
      </c>
      <c r="H219" s="8" t="n">
        <f aca="false">IF(F219=F218,H218+1,1)</f>
        <v>2</v>
      </c>
      <c r="I219" s="16" t="s">
        <v>35</v>
      </c>
      <c r="J219" s="16" t="n">
        <v>67028</v>
      </c>
      <c r="K219" s="16" t="n">
        <f aca="false">1000+1600</f>
        <v>2600</v>
      </c>
      <c r="L219" s="9" t="s">
        <v>36</v>
      </c>
      <c r="M219" s="1" t="s">
        <v>1024</v>
      </c>
      <c r="N219" s="1" t="s">
        <v>1026</v>
      </c>
      <c r="O219" s="1"/>
      <c r="P219" s="1" t="s">
        <v>1027</v>
      </c>
      <c r="Q219" s="2" t="n">
        <v>18</v>
      </c>
      <c r="R219" s="2" t="n">
        <v>12</v>
      </c>
      <c r="S219" s="2" t="n">
        <v>67</v>
      </c>
      <c r="T219" s="0" t="s">
        <v>1028</v>
      </c>
      <c r="U219" s="0" t="s">
        <v>451</v>
      </c>
      <c r="W219" s="0" t="s">
        <v>1029</v>
      </c>
      <c r="Y219" s="0" t="n">
        <v>1</v>
      </c>
      <c r="Z219" s="0" t="s">
        <v>1030</v>
      </c>
      <c r="AI219" s="0" t="s">
        <v>34</v>
      </c>
    </row>
    <row r="220" customFormat="false" ht="15.75" hidden="false" customHeight="false" outlineLevel="0" collapsed="false">
      <c r="A220" s="8" t="n">
        <f aca="false">J220+K220*20*Y220</f>
        <v>17000</v>
      </c>
      <c r="B220" s="30" t="n">
        <v>953</v>
      </c>
      <c r="C220" s="0" t="n">
        <v>5</v>
      </c>
      <c r="D220" s="16" t="n">
        <v>1817</v>
      </c>
      <c r="E220" s="0" t="n">
        <v>297</v>
      </c>
      <c r="F220" s="13" t="n">
        <v>114</v>
      </c>
      <c r="G220" s="8" t="n">
        <f aca="false">IF(F220=F221,G221,H220)</f>
        <v>3</v>
      </c>
      <c r="H220" s="8" t="n">
        <f aca="false">IF(F220=F219,H219+1,1)</f>
        <v>1</v>
      </c>
      <c r="I220" s="13" t="s">
        <v>46</v>
      </c>
      <c r="J220" s="16" t="n">
        <v>0</v>
      </c>
      <c r="K220" s="16" t="n">
        <v>850</v>
      </c>
      <c r="L220" s="9" t="s">
        <v>190</v>
      </c>
      <c r="M220" s="1" t="s">
        <v>1031</v>
      </c>
      <c r="N220" s="1" t="s">
        <v>308</v>
      </c>
      <c r="O220" s="1" t="s">
        <v>1032</v>
      </c>
      <c r="P220" s="1" t="s">
        <v>1033</v>
      </c>
      <c r="Q220" s="1" t="n">
        <v>28</v>
      </c>
      <c r="R220" s="1" t="n">
        <v>12</v>
      </c>
      <c r="S220" s="1" t="s">
        <v>52</v>
      </c>
      <c r="T220" s="34" t="s">
        <v>40</v>
      </c>
      <c r="U220" s="34" t="s">
        <v>1034</v>
      </c>
      <c r="V220" s="34"/>
      <c r="W220" s="34" t="s">
        <v>1035</v>
      </c>
      <c r="X220" s="34"/>
      <c r="Y220" s="13" t="n">
        <v>1</v>
      </c>
      <c r="Z220" s="13" t="s">
        <v>1036</v>
      </c>
      <c r="AA220" s="13"/>
      <c r="AB220" s="13"/>
      <c r="AC220" s="13"/>
      <c r="AD220" s="13"/>
      <c r="AE220" s="13"/>
      <c r="AF220" s="13"/>
      <c r="AG220" s="13"/>
      <c r="AH220" s="13"/>
      <c r="AI220" s="0" t="s">
        <v>34</v>
      </c>
    </row>
    <row r="221" customFormat="false" ht="15.75" hidden="false" customHeight="false" outlineLevel="0" collapsed="false">
      <c r="A221" s="8" t="n">
        <f aca="false">J221+K221*20*Y221</f>
        <v>114235</v>
      </c>
      <c r="B221" s="19" t="n">
        <v>842</v>
      </c>
      <c r="C221" s="19" t="n">
        <v>6</v>
      </c>
      <c r="D221" s="9" t="n">
        <v>1817</v>
      </c>
      <c r="E221" s="0" t="n">
        <v>3771</v>
      </c>
      <c r="F221" s="19" t="n">
        <v>114</v>
      </c>
      <c r="G221" s="8" t="n">
        <f aca="false">IF(F221=F222,G222,H221)</f>
        <v>3</v>
      </c>
      <c r="H221" s="8" t="n">
        <f aca="false">IF(F221=F220,H220+1,1)</f>
        <v>2</v>
      </c>
      <c r="I221" s="19" t="s">
        <v>46</v>
      </c>
      <c r="J221" s="19" t="n">
        <v>50235</v>
      </c>
      <c r="K221" s="19" t="n">
        <f aca="false">2500+700</f>
        <v>3200</v>
      </c>
      <c r="L221" s="19" t="s">
        <v>190</v>
      </c>
      <c r="M221" s="1" t="s">
        <v>1031</v>
      </c>
      <c r="N221" s="2" t="s">
        <v>308</v>
      </c>
      <c r="O221" s="2" t="s">
        <v>1037</v>
      </c>
      <c r="P221" s="2" t="s">
        <v>1038</v>
      </c>
      <c r="Q221" s="2" t="n">
        <v>29</v>
      </c>
      <c r="R221" s="2" t="n">
        <v>12</v>
      </c>
      <c r="S221" s="2" t="n">
        <v>77</v>
      </c>
      <c r="T221" s="19" t="s">
        <v>1039</v>
      </c>
      <c r="U221" s="19" t="s">
        <v>1040</v>
      </c>
      <c r="V221" s="19"/>
      <c r="W221" s="19" t="s">
        <v>1041</v>
      </c>
      <c r="X221" s="19"/>
      <c r="Y221" s="19" t="n">
        <v>1</v>
      </c>
      <c r="Z221" s="19" t="s">
        <v>1042</v>
      </c>
      <c r="AA221" s="19"/>
      <c r="AB221" s="19"/>
      <c r="AC221" s="19"/>
      <c r="AD221" s="19"/>
      <c r="AE221" s="19"/>
      <c r="AF221" s="19"/>
      <c r="AG221" s="19"/>
      <c r="AH221" s="19"/>
      <c r="AI221" s="0" t="s">
        <v>34</v>
      </c>
    </row>
    <row r="222" customFormat="false" ht="15.75" hidden="false" customHeight="false" outlineLevel="0" collapsed="false">
      <c r="A222" s="8" t="n">
        <f aca="false">J222+K222*20*Y222</f>
        <v>50000</v>
      </c>
      <c r="B222" s="10" t="n">
        <v>555</v>
      </c>
      <c r="C222" s="10" t="n">
        <v>1</v>
      </c>
      <c r="D222" s="10" t="n">
        <v>1817</v>
      </c>
      <c r="E222" s="0" t="n">
        <v>11553</v>
      </c>
      <c r="F222" s="10" t="n">
        <v>114</v>
      </c>
      <c r="G222" s="8" t="n">
        <f aca="false">IF(F222=F223,G223,H222)</f>
        <v>3</v>
      </c>
      <c r="H222" s="8" t="n">
        <f aca="false">IF(F222=F221,H221+1,1)</f>
        <v>3</v>
      </c>
      <c r="I222" s="0" t="s">
        <v>46</v>
      </c>
      <c r="J222" s="10" t="n">
        <v>0</v>
      </c>
      <c r="K222" s="10" t="n">
        <v>2500</v>
      </c>
      <c r="L222" s="10" t="s">
        <v>36</v>
      </c>
      <c r="M222" s="1" t="s">
        <v>1043</v>
      </c>
      <c r="N222" s="2" t="s">
        <v>308</v>
      </c>
      <c r="O222" s="2" t="s">
        <v>1044</v>
      </c>
      <c r="P222" s="2" t="s">
        <v>1045</v>
      </c>
      <c r="Q222" s="2" t="n">
        <v>29</v>
      </c>
      <c r="R222" s="2" t="n">
        <v>12</v>
      </c>
      <c r="S222" s="2" t="s">
        <v>40</v>
      </c>
      <c r="T222" s="0" t="s">
        <v>40</v>
      </c>
      <c r="U222" s="0" t="s">
        <v>65</v>
      </c>
      <c r="W222" s="0" t="s">
        <v>1035</v>
      </c>
      <c r="Y222" s="0" t="n">
        <v>1</v>
      </c>
      <c r="Z222" s="0" t="s">
        <v>1046</v>
      </c>
      <c r="AI222" s="0" t="s">
        <v>34</v>
      </c>
    </row>
    <row r="223" customFormat="false" ht="15.75" hidden="false" customHeight="false" outlineLevel="0" collapsed="false">
      <c r="A223" s="8" t="n">
        <f aca="false">J223+K223*20*Y223</f>
        <v>178113</v>
      </c>
      <c r="B223" s="9" t="n">
        <v>642</v>
      </c>
      <c r="C223" s="9" t="n">
        <v>9</v>
      </c>
      <c r="D223" s="9" t="n">
        <v>1817</v>
      </c>
      <c r="E223" s="0" t="n">
        <v>6225</v>
      </c>
      <c r="F223" s="9" t="n">
        <v>115</v>
      </c>
      <c r="G223" s="8" t="n">
        <f aca="false">IF(F223=F224,G224,H223)</f>
        <v>2</v>
      </c>
      <c r="H223" s="8" t="n">
        <f aca="false">IF(F223=F222,H222+1,1)</f>
        <v>1</v>
      </c>
      <c r="I223" s="0" t="s">
        <v>46</v>
      </c>
      <c r="J223" s="9" t="n">
        <v>18113</v>
      </c>
      <c r="K223" s="9" t="n">
        <f aca="false">3800+3500+700</f>
        <v>8000</v>
      </c>
      <c r="L223" s="16" t="s">
        <v>190</v>
      </c>
      <c r="M223" s="1" t="s">
        <v>1047</v>
      </c>
      <c r="N223" s="2" t="s">
        <v>467</v>
      </c>
      <c r="O223" s="1" t="s">
        <v>395</v>
      </c>
      <c r="P223" s="1" t="s">
        <v>1048</v>
      </c>
      <c r="Q223" s="2" t="n">
        <v>6</v>
      </c>
      <c r="R223" s="2" t="n">
        <v>12</v>
      </c>
      <c r="S223" s="2" t="n">
        <v>91</v>
      </c>
      <c r="T223" s="0" t="s">
        <v>213</v>
      </c>
      <c r="U223" s="16" t="s">
        <v>1049</v>
      </c>
      <c r="W223" s="16" t="s">
        <v>1050</v>
      </c>
      <c r="Y223" s="0" t="n">
        <v>1</v>
      </c>
      <c r="Z223" s="0" t="s">
        <v>1051</v>
      </c>
      <c r="AI223" s="0" t="s">
        <v>34</v>
      </c>
    </row>
    <row r="224" customFormat="false" ht="15.75" hidden="false" customHeight="false" outlineLevel="0" collapsed="false">
      <c r="A224" s="8" t="n">
        <f aca="false">J224+K224*20*Y224</f>
        <v>27000</v>
      </c>
      <c r="B224" s="16" t="n">
        <v>739</v>
      </c>
      <c r="C224" s="9" t="n">
        <v>3</v>
      </c>
      <c r="D224" s="16" t="n">
        <v>1817</v>
      </c>
      <c r="E224" s="0" t="n">
        <v>9427</v>
      </c>
      <c r="F224" s="16" t="n">
        <v>115</v>
      </c>
      <c r="G224" s="8" t="n">
        <f aca="false">IF(F224=F225,G225,H224)</f>
        <v>2</v>
      </c>
      <c r="H224" s="8" t="n">
        <f aca="false">IF(F224=F223,H223+1,1)</f>
        <v>2</v>
      </c>
      <c r="I224" s="13" t="s">
        <v>46</v>
      </c>
      <c r="J224" s="16" t="n">
        <v>0</v>
      </c>
      <c r="K224" s="16" t="n">
        <v>1350</v>
      </c>
      <c r="L224" s="9" t="s">
        <v>190</v>
      </c>
      <c r="M224" s="1" t="s">
        <v>1052</v>
      </c>
      <c r="N224" s="2" t="s">
        <v>467</v>
      </c>
      <c r="O224" s="2" t="s">
        <v>175</v>
      </c>
      <c r="P224" s="2" t="s">
        <v>1053</v>
      </c>
      <c r="Q224" s="2" t="n">
        <v>6</v>
      </c>
      <c r="R224" s="2" t="n">
        <v>12</v>
      </c>
      <c r="S224" s="2" t="s">
        <v>320</v>
      </c>
      <c r="T224" s="17" t="s">
        <v>40</v>
      </c>
      <c r="U224" s="17" t="s">
        <v>1054</v>
      </c>
      <c r="V224" s="17"/>
      <c r="W224" s="17" t="s">
        <v>1050</v>
      </c>
      <c r="X224" s="17"/>
      <c r="Y224" s="17" t="n">
        <v>1</v>
      </c>
      <c r="Z224" s="17" t="s">
        <v>1055</v>
      </c>
      <c r="AB224" s="17"/>
      <c r="AC224" s="17"/>
      <c r="AI224" s="0" t="s">
        <v>34</v>
      </c>
    </row>
    <row r="225" customFormat="false" ht="15.75" hidden="false" customHeight="false" outlineLevel="0" collapsed="false">
      <c r="A225" s="8" t="n">
        <f aca="false">J225+K225*20*Y225</f>
        <v>28896</v>
      </c>
      <c r="B225" s="11" t="n">
        <v>962</v>
      </c>
      <c r="C225" s="0" t="n">
        <v>5</v>
      </c>
      <c r="D225" s="9" t="n">
        <v>1817</v>
      </c>
      <c r="E225" s="0" t="n">
        <v>327</v>
      </c>
      <c r="F225" s="0" t="n">
        <v>116</v>
      </c>
      <c r="G225" s="8" t="n">
        <f aca="false">IF(F225=F226,G226,H225)</f>
        <v>2</v>
      </c>
      <c r="H225" s="8" t="n">
        <f aca="false">IF(F225=F224,H224+1,1)</f>
        <v>1</v>
      </c>
      <c r="I225" s="0" t="s">
        <v>35</v>
      </c>
      <c r="J225" s="9" t="n">
        <v>896</v>
      </c>
      <c r="K225" s="9" t="n">
        <v>1400</v>
      </c>
      <c r="L225" s="9" t="s">
        <v>324</v>
      </c>
      <c r="M225" s="1" t="s">
        <v>1056</v>
      </c>
      <c r="N225" s="2" t="s">
        <v>1057</v>
      </c>
      <c r="O225" s="2" t="s">
        <v>1058</v>
      </c>
      <c r="P225" s="2" t="s">
        <v>1059</v>
      </c>
      <c r="Q225" s="2" t="n">
        <v>8</v>
      </c>
      <c r="R225" s="2" t="n">
        <v>12</v>
      </c>
      <c r="S225" s="2" t="n">
        <v>68</v>
      </c>
      <c r="T225" s="0" t="s">
        <v>1060</v>
      </c>
      <c r="U225" s="0" t="s">
        <v>1061</v>
      </c>
      <c r="W225" s="0" t="s">
        <v>900</v>
      </c>
      <c r="Y225" s="0" t="n">
        <v>1</v>
      </c>
      <c r="Z225" s="0" t="s">
        <v>1062</v>
      </c>
      <c r="AI225" s="0" t="s">
        <v>34</v>
      </c>
    </row>
    <row r="226" customFormat="false" ht="15.75" hidden="false" customHeight="false" outlineLevel="0" collapsed="false">
      <c r="A226" s="8" t="n">
        <f aca="false">J226+K226*20*Y226</f>
        <v>68000</v>
      </c>
      <c r="B226" s="19" t="n">
        <v>850</v>
      </c>
      <c r="C226" s="9" t="n">
        <v>6</v>
      </c>
      <c r="D226" s="9" t="n">
        <v>1817</v>
      </c>
      <c r="E226" s="0" t="n">
        <v>4080</v>
      </c>
      <c r="F226" s="19" t="n">
        <v>116</v>
      </c>
      <c r="G226" s="8" t="n">
        <f aca="false">IF(F226=F227,G227,H226)</f>
        <v>2</v>
      </c>
      <c r="H226" s="8" t="n">
        <f aca="false">IF(F226=F225,H225+1,1)</f>
        <v>2</v>
      </c>
      <c r="I226" s="0" t="s">
        <v>324</v>
      </c>
      <c r="J226" s="19" t="n">
        <v>0</v>
      </c>
      <c r="K226" s="19" t="n">
        <v>3400</v>
      </c>
      <c r="L226" s="19" t="s">
        <v>324</v>
      </c>
      <c r="M226" s="1" t="s">
        <v>1063</v>
      </c>
      <c r="N226" s="2" t="s">
        <v>1057</v>
      </c>
      <c r="O226" s="2"/>
      <c r="P226" s="2" t="s">
        <v>1064</v>
      </c>
      <c r="Q226" s="2" t="n">
        <v>8</v>
      </c>
      <c r="R226" s="2" t="n">
        <v>12</v>
      </c>
      <c r="S226" s="2" t="s">
        <v>40</v>
      </c>
      <c r="T226" s="19" t="s">
        <v>329</v>
      </c>
      <c r="U226" s="19" t="s">
        <v>1065</v>
      </c>
      <c r="W226" s="19" t="s">
        <v>1066</v>
      </c>
      <c r="X226" s="19"/>
      <c r="Y226" s="19" t="n">
        <v>1</v>
      </c>
      <c r="Z226" s="19" t="s">
        <v>1067</v>
      </c>
      <c r="AA226" s="19"/>
      <c r="AB226" s="19"/>
      <c r="AC226" s="19"/>
      <c r="AD226" s="19"/>
      <c r="AE226" s="19"/>
      <c r="AF226" s="19"/>
      <c r="AG226" s="19"/>
      <c r="AH226" s="19"/>
      <c r="AI226" s="0" t="s">
        <v>34</v>
      </c>
    </row>
    <row r="227" customFormat="false" ht="15.75" hidden="false" customHeight="false" outlineLevel="0" collapsed="false">
      <c r="A227" s="8" t="n">
        <f aca="false">J227+K227*20*Y227</f>
        <v>38750</v>
      </c>
      <c r="B227" s="16" t="n">
        <v>445</v>
      </c>
      <c r="C227" s="9" t="n">
        <v>8</v>
      </c>
      <c r="D227" s="9" t="n">
        <v>1817</v>
      </c>
      <c r="E227" s="0" t="n">
        <v>8318</v>
      </c>
      <c r="F227" s="16" t="n">
        <v>117</v>
      </c>
      <c r="G227" s="8" t="n">
        <f aca="false">IF(F227=F228,G228,H227)</f>
        <v>2</v>
      </c>
      <c r="H227" s="8" t="n">
        <f aca="false">IF(F227=F226,H226+1,1)</f>
        <v>1</v>
      </c>
      <c r="I227" s="13" t="s">
        <v>35</v>
      </c>
      <c r="J227" s="16" t="n">
        <v>0</v>
      </c>
      <c r="K227" s="16" t="n">
        <v>7750</v>
      </c>
      <c r="L227" s="16" t="s">
        <v>235</v>
      </c>
      <c r="M227" s="1" t="s">
        <v>1068</v>
      </c>
      <c r="N227" s="2" t="s">
        <v>1069</v>
      </c>
      <c r="O227" s="2"/>
      <c r="P227" s="2" t="s">
        <v>1070</v>
      </c>
      <c r="Q227" s="2" t="n">
        <v>2</v>
      </c>
      <c r="R227" s="2" t="n">
        <v>12</v>
      </c>
      <c r="S227" s="2" t="n">
        <v>2</v>
      </c>
      <c r="T227" s="0" t="s">
        <v>471</v>
      </c>
      <c r="U227" s="0" t="s">
        <v>1071</v>
      </c>
      <c r="W227" s="0" t="s">
        <v>1072</v>
      </c>
      <c r="Y227" s="0" t="n">
        <v>0.25</v>
      </c>
      <c r="Z227" s="0" t="s">
        <v>1073</v>
      </c>
      <c r="AI227" s="0" t="s">
        <v>34</v>
      </c>
    </row>
    <row r="228" customFormat="false" ht="15.75" hidden="false" customHeight="false" outlineLevel="0" collapsed="false">
      <c r="A228" s="8" t="n">
        <f aca="false">J228+K228*20*Y228</f>
        <v>79658</v>
      </c>
      <c r="B228" s="10" t="n">
        <v>564</v>
      </c>
      <c r="C228" s="10" t="n">
        <v>1</v>
      </c>
      <c r="D228" s="10" t="n">
        <v>1817</v>
      </c>
      <c r="E228" s="0" t="n">
        <v>11927</v>
      </c>
      <c r="F228" s="10" t="n">
        <v>117</v>
      </c>
      <c r="G228" s="8" t="n">
        <f aca="false">IF(F228=F229,G229,H228)</f>
        <v>2</v>
      </c>
      <c r="H228" s="8" t="n">
        <f aca="false">IF(F228=F227,H227+1,1)</f>
        <v>2</v>
      </c>
      <c r="I228" s="0" t="s">
        <v>324</v>
      </c>
      <c r="J228" s="8" t="n">
        <v>79658</v>
      </c>
      <c r="K228" s="0" t="n">
        <v>0</v>
      </c>
      <c r="L228" s="10" t="s">
        <v>235</v>
      </c>
      <c r="M228" s="1" t="s">
        <v>1068</v>
      </c>
      <c r="N228" s="2" t="s">
        <v>1069</v>
      </c>
      <c r="O228" s="2"/>
      <c r="P228" s="2" t="s">
        <v>1074</v>
      </c>
      <c r="Q228" s="2" t="n">
        <v>2</v>
      </c>
      <c r="R228" s="2" t="n">
        <v>12</v>
      </c>
      <c r="S228" s="2" t="n">
        <v>2</v>
      </c>
      <c r="T228" s="0" t="s">
        <v>1075</v>
      </c>
      <c r="U228" s="0" t="s">
        <v>1076</v>
      </c>
      <c r="W228" s="0" t="s">
        <v>1077</v>
      </c>
      <c r="AI228" s="0" t="s">
        <v>34</v>
      </c>
    </row>
    <row r="229" customFormat="false" ht="15.75" hidden="false" customHeight="false" outlineLevel="0" collapsed="false">
      <c r="A229" s="8" t="n">
        <f aca="false">J229+K229*20*Y229</f>
        <v>414</v>
      </c>
      <c r="B229" s="20" t="n">
        <v>856</v>
      </c>
      <c r="C229" s="19" t="n">
        <v>6</v>
      </c>
      <c r="D229" s="9" t="n">
        <v>1817</v>
      </c>
      <c r="E229" s="0" t="n">
        <v>4260</v>
      </c>
      <c r="F229" s="20" t="n">
        <v>118</v>
      </c>
      <c r="G229" s="8" t="n">
        <f aca="false">IF(F229=F230,G230,H229)</f>
        <v>2</v>
      </c>
      <c r="H229" s="8" t="n">
        <f aca="false">IF(F229=F228,H228+1,1)</f>
        <v>1</v>
      </c>
      <c r="I229" s="20" t="s">
        <v>35</v>
      </c>
      <c r="J229" s="20" t="n">
        <v>414</v>
      </c>
      <c r="K229" s="20" t="n">
        <v>0</v>
      </c>
      <c r="L229" s="19" t="s">
        <v>235</v>
      </c>
      <c r="M229" s="1" t="s">
        <v>1078</v>
      </c>
      <c r="N229" s="1"/>
      <c r="O229" s="1"/>
      <c r="P229" s="2"/>
      <c r="Q229" s="2" t="n">
        <v>26</v>
      </c>
      <c r="R229" s="2" t="n">
        <v>12</v>
      </c>
      <c r="S229" s="2" t="n">
        <v>63</v>
      </c>
      <c r="T229" s="19" t="s">
        <v>329</v>
      </c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0" t="s">
        <v>34</v>
      </c>
    </row>
    <row r="230" customFormat="false" ht="15.75" hidden="false" customHeight="false" outlineLevel="0" collapsed="false">
      <c r="A230" s="8" t="n">
        <f aca="false">J230+K230*20*Y230</f>
        <v>40000</v>
      </c>
      <c r="B230" s="16" t="n">
        <v>652</v>
      </c>
      <c r="C230" s="9" t="n">
        <v>9</v>
      </c>
      <c r="D230" s="9" t="n">
        <v>1817</v>
      </c>
      <c r="E230" s="0" t="n">
        <v>6625</v>
      </c>
      <c r="F230" s="16" t="n">
        <v>118</v>
      </c>
      <c r="G230" s="8" t="n">
        <f aca="false">IF(F230=F231,G231,H230)</f>
        <v>2</v>
      </c>
      <c r="H230" s="8" t="n">
        <f aca="false">IF(F230=F229,H229+1,1)</f>
        <v>2</v>
      </c>
      <c r="I230" s="18" t="s">
        <v>35</v>
      </c>
      <c r="J230" s="16" t="n">
        <v>0</v>
      </c>
      <c r="K230" s="16" t="n">
        <v>2000</v>
      </c>
      <c r="L230" s="9" t="s">
        <v>235</v>
      </c>
      <c r="M230" s="1" t="s">
        <v>1079</v>
      </c>
      <c r="N230" s="2" t="s">
        <v>1080</v>
      </c>
      <c r="O230" s="2" t="s">
        <v>122</v>
      </c>
      <c r="P230" s="2" t="s">
        <v>1081</v>
      </c>
      <c r="Q230" s="2" t="n">
        <v>26</v>
      </c>
      <c r="R230" s="2" t="n">
        <v>12</v>
      </c>
      <c r="S230" s="2" t="s">
        <v>40</v>
      </c>
      <c r="T230" s="0" t="s">
        <v>1082</v>
      </c>
      <c r="U230" s="0" t="s">
        <v>269</v>
      </c>
      <c r="W230" s="0" t="s">
        <v>1083</v>
      </c>
      <c r="Y230" s="0" t="n">
        <v>1</v>
      </c>
      <c r="Z230" s="0" t="s">
        <v>1081</v>
      </c>
      <c r="AI230" s="0" t="s">
        <v>34</v>
      </c>
    </row>
    <row r="231" customFormat="false" ht="15.75" hidden="false" customHeight="false" outlineLevel="0" collapsed="false">
      <c r="A231" s="8" t="n">
        <f aca="false">J231+K231*20*Y231</f>
        <v>24000</v>
      </c>
      <c r="B231" s="16" t="n">
        <v>761</v>
      </c>
      <c r="C231" s="9" t="n">
        <v>3</v>
      </c>
      <c r="D231" s="16" t="n">
        <v>1817</v>
      </c>
      <c r="E231" s="0" t="n">
        <v>9657</v>
      </c>
      <c r="F231" s="16" t="n">
        <v>119</v>
      </c>
      <c r="G231" s="8" t="n">
        <f aca="false">IF(F231=F232,G232,H231)</f>
        <v>2</v>
      </c>
      <c r="H231" s="8" t="n">
        <f aca="false">IF(F231=F230,H230+1,1)</f>
        <v>1</v>
      </c>
      <c r="I231" s="13" t="s">
        <v>46</v>
      </c>
      <c r="J231" s="18" t="n">
        <v>0</v>
      </c>
      <c r="K231" s="18" t="n">
        <v>1200</v>
      </c>
      <c r="L231" s="9" t="s">
        <v>327</v>
      </c>
      <c r="M231" s="1" t="s">
        <v>1084</v>
      </c>
      <c r="N231" s="1" t="s">
        <v>854</v>
      </c>
      <c r="O231" s="1" t="s">
        <v>1085</v>
      </c>
      <c r="P231" s="1" t="s">
        <v>1086</v>
      </c>
      <c r="Q231" s="1" t="n">
        <v>22</v>
      </c>
      <c r="R231" s="1" t="n">
        <v>12</v>
      </c>
      <c r="S231" s="1"/>
      <c r="T231" s="0" t="s">
        <v>1087</v>
      </c>
      <c r="U231" s="0" t="s">
        <v>1088</v>
      </c>
      <c r="W231" s="0" t="s">
        <v>1089</v>
      </c>
      <c r="Y231" s="0" t="n">
        <v>1</v>
      </c>
      <c r="Z231" s="0" t="s">
        <v>1090</v>
      </c>
      <c r="AI231" s="0" t="s">
        <v>34</v>
      </c>
    </row>
    <row r="232" customFormat="false" ht="15.75" hidden="false" customHeight="false" outlineLevel="0" collapsed="false">
      <c r="A232" s="8" t="n">
        <f aca="false">J232+K232*20*Y232</f>
        <v>42680</v>
      </c>
      <c r="B232" s="10" t="n">
        <v>576</v>
      </c>
      <c r="C232" s="10" t="n">
        <v>1</v>
      </c>
      <c r="D232" s="10" t="n">
        <v>1817</v>
      </c>
      <c r="E232" s="0" t="n">
        <v>12329</v>
      </c>
      <c r="F232" s="9" t="n">
        <v>119</v>
      </c>
      <c r="G232" s="8" t="n">
        <f aca="false">IF(F232=F233,G233,H232)</f>
        <v>2</v>
      </c>
      <c r="H232" s="8" t="n">
        <f aca="false">IF(F232=F231,H231+1,1)</f>
        <v>2</v>
      </c>
      <c r="I232" s="10" t="s">
        <v>46</v>
      </c>
      <c r="J232" s="10" t="n">
        <v>42680</v>
      </c>
      <c r="K232" s="10" t="n">
        <v>0</v>
      </c>
      <c r="L232" s="10" t="s">
        <v>327</v>
      </c>
      <c r="M232" s="1" t="s">
        <v>1084</v>
      </c>
      <c r="N232" s="2" t="s">
        <v>1091</v>
      </c>
      <c r="O232" s="2" t="s">
        <v>1092</v>
      </c>
      <c r="P232" s="2" t="s">
        <v>1093</v>
      </c>
      <c r="Q232" s="2" t="n">
        <v>2</v>
      </c>
      <c r="R232" s="2" t="n">
        <v>12</v>
      </c>
      <c r="S232" s="2"/>
      <c r="T232" s="0" t="s">
        <v>1094</v>
      </c>
      <c r="U232" s="0" t="s">
        <v>110</v>
      </c>
      <c r="W232" s="0" t="s">
        <v>1089</v>
      </c>
      <c r="AI232" s="0" t="s">
        <v>34</v>
      </c>
    </row>
    <row r="233" customFormat="false" ht="15.75" hidden="false" customHeight="false" outlineLevel="0" collapsed="false">
      <c r="A233" s="8" t="n">
        <f aca="false">J233+K233*20*Y233</f>
        <v>60000</v>
      </c>
      <c r="B233" s="9" t="n">
        <v>460</v>
      </c>
      <c r="C233" s="9" t="n">
        <v>8</v>
      </c>
      <c r="D233" s="9" t="n">
        <v>1817</v>
      </c>
      <c r="E233" s="0" t="n">
        <v>8844</v>
      </c>
      <c r="F233" s="9" t="n">
        <v>120</v>
      </c>
      <c r="G233" s="8" t="n">
        <f aca="false">IF(F233=F234,G234,H233)</f>
        <v>3</v>
      </c>
      <c r="H233" s="8" t="n">
        <f aca="false">IF(F233=F232,H232+1,1)</f>
        <v>1</v>
      </c>
      <c r="I233" s="0" t="s">
        <v>35</v>
      </c>
      <c r="J233" s="9" t="n">
        <v>0</v>
      </c>
      <c r="K233" s="9" t="n">
        <v>6000</v>
      </c>
      <c r="L233" s="9" t="s">
        <v>320</v>
      </c>
      <c r="M233" s="1" t="s">
        <v>1095</v>
      </c>
      <c r="N233" s="2" t="s">
        <v>1096</v>
      </c>
      <c r="O233" s="2"/>
      <c r="P233" s="2" t="s">
        <v>1097</v>
      </c>
      <c r="Q233" s="2" t="n">
        <v>2</v>
      </c>
      <c r="R233" s="2" t="n">
        <v>12</v>
      </c>
      <c r="S233" s="2"/>
      <c r="T233" s="0" t="s">
        <v>1098</v>
      </c>
      <c r="U233" s="0" t="s">
        <v>1099</v>
      </c>
      <c r="W233" s="0" t="s">
        <v>1100</v>
      </c>
      <c r="Y233" s="0" t="n">
        <v>0.5</v>
      </c>
      <c r="AI233" s="0" t="s">
        <v>34</v>
      </c>
    </row>
    <row r="234" customFormat="false" ht="15.75" hidden="false" customHeight="false" outlineLevel="0" collapsed="false">
      <c r="A234" s="8" t="n">
        <f aca="false">J234+K234*20*Y234</f>
        <v>86001</v>
      </c>
      <c r="B234" s="16" t="n">
        <v>763</v>
      </c>
      <c r="C234" s="9" t="n">
        <v>3</v>
      </c>
      <c r="D234" s="16" t="n">
        <v>1817</v>
      </c>
      <c r="E234" s="0" t="n">
        <v>9674</v>
      </c>
      <c r="F234" s="16" t="n">
        <v>120</v>
      </c>
      <c r="G234" s="8" t="n">
        <f aca="false">IF(F234=F235,G235,H234)</f>
        <v>3</v>
      </c>
      <c r="H234" s="8" t="n">
        <f aca="false">IF(F234=F233,H233+1,1)</f>
        <v>2</v>
      </c>
      <c r="I234" s="13" t="s">
        <v>35</v>
      </c>
      <c r="J234" s="16" t="n">
        <v>50001</v>
      </c>
      <c r="K234" s="16" t="n">
        <v>3600</v>
      </c>
      <c r="L234" s="9" t="s">
        <v>320</v>
      </c>
      <c r="M234" s="1" t="s">
        <v>1095</v>
      </c>
      <c r="N234" s="2" t="s">
        <v>1096</v>
      </c>
      <c r="O234" s="2" t="s">
        <v>122</v>
      </c>
      <c r="P234" s="2" t="s">
        <v>1101</v>
      </c>
      <c r="Q234" s="2" t="n">
        <v>2</v>
      </c>
      <c r="R234" s="2" t="n">
        <v>12</v>
      </c>
      <c r="S234" s="2" t="n">
        <v>71</v>
      </c>
      <c r="T234" s="0" t="s">
        <v>1102</v>
      </c>
      <c r="U234" s="0" t="s">
        <v>1099</v>
      </c>
      <c r="W234" s="0" t="s">
        <v>1103</v>
      </c>
      <c r="Y234" s="0" t="n">
        <v>0.5</v>
      </c>
      <c r="Z234" s="0" t="s">
        <v>1104</v>
      </c>
      <c r="AI234" s="0" t="s">
        <v>34</v>
      </c>
    </row>
    <row r="235" customFormat="false" ht="15.75" hidden="false" customHeight="false" outlineLevel="0" collapsed="false">
      <c r="A235" s="8" t="n">
        <f aca="false">J235+K235*20*Y235</f>
        <v>48000</v>
      </c>
      <c r="B235" s="10" t="n">
        <v>578</v>
      </c>
      <c r="C235" s="10" t="n">
        <v>1</v>
      </c>
      <c r="D235" s="10" t="n">
        <v>1817</v>
      </c>
      <c r="E235" s="0" t="n">
        <v>12392</v>
      </c>
      <c r="F235" s="10" t="n">
        <v>120</v>
      </c>
      <c r="G235" s="8" t="n">
        <f aca="false">IF(F235=F236,G236,H235)</f>
        <v>3</v>
      </c>
      <c r="H235" s="8" t="n">
        <f aca="false">IF(F235=F234,H234+1,1)</f>
        <v>3</v>
      </c>
      <c r="I235" s="10" t="s">
        <v>35</v>
      </c>
      <c r="J235" s="10" t="n">
        <v>0</v>
      </c>
      <c r="K235" s="10" t="n">
        <v>2400</v>
      </c>
      <c r="L235" s="10" t="s">
        <v>320</v>
      </c>
      <c r="M235" s="1" t="s">
        <v>1095</v>
      </c>
      <c r="N235" s="2" t="s">
        <v>1096</v>
      </c>
      <c r="O235" s="2"/>
      <c r="P235" s="2" t="s">
        <v>1105</v>
      </c>
      <c r="Q235" s="2" t="n">
        <v>2</v>
      </c>
      <c r="R235" s="2" t="n">
        <v>12</v>
      </c>
      <c r="S235" s="2"/>
      <c r="T235" s="10" t="s">
        <v>1106</v>
      </c>
      <c r="U235" s="10" t="s">
        <v>1107</v>
      </c>
      <c r="W235" s="10" t="s">
        <v>1100</v>
      </c>
      <c r="X235" s="10"/>
      <c r="Y235" s="0" t="n">
        <v>1</v>
      </c>
      <c r="AB235" s="10"/>
      <c r="AC235" s="10"/>
      <c r="AE235" s="10"/>
      <c r="AI235" s="0" t="s">
        <v>34</v>
      </c>
    </row>
    <row r="236" customFormat="false" ht="15.75" hidden="false" customHeight="false" outlineLevel="0" collapsed="false">
      <c r="A236" s="8" t="n">
        <f aca="false">J236+K236*20*Y236</f>
        <v>1094</v>
      </c>
      <c r="B236" s="19" t="n">
        <v>880</v>
      </c>
      <c r="C236" s="19" t="n">
        <v>6</v>
      </c>
      <c r="D236" s="9" t="n">
        <v>1817</v>
      </c>
      <c r="E236" s="0" t="n">
        <v>5213</v>
      </c>
      <c r="F236" s="19" t="n">
        <v>121</v>
      </c>
      <c r="G236" s="8" t="n">
        <f aca="false">IF(F236=F237,G237,H236)</f>
        <v>2</v>
      </c>
      <c r="H236" s="8" t="n">
        <f aca="false">IF(F236=F235,H235+1,1)</f>
        <v>1</v>
      </c>
      <c r="I236" s="19" t="s">
        <v>35</v>
      </c>
      <c r="J236" s="19" t="n">
        <v>1094</v>
      </c>
      <c r="K236" s="19" t="n">
        <v>0</v>
      </c>
      <c r="L236" s="19" t="s">
        <v>950</v>
      </c>
      <c r="M236" s="1" t="s">
        <v>1108</v>
      </c>
      <c r="N236" s="2"/>
      <c r="O236" s="2"/>
      <c r="P236" s="2"/>
      <c r="Q236" s="2" t="n">
        <v>6</v>
      </c>
      <c r="R236" s="2" t="n">
        <v>12</v>
      </c>
      <c r="S236" s="2" t="n">
        <v>83</v>
      </c>
      <c r="T236" s="19" t="s">
        <v>329</v>
      </c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0" t="s">
        <v>34</v>
      </c>
    </row>
    <row r="237" customFormat="false" ht="15.75" hidden="false" customHeight="false" outlineLevel="0" collapsed="false">
      <c r="A237" s="8" t="n">
        <f aca="false">J237+K237*20*Y237</f>
        <v>24000</v>
      </c>
      <c r="B237" s="16" t="n">
        <v>768</v>
      </c>
      <c r="C237" s="16" t="n">
        <v>3</v>
      </c>
      <c r="D237" s="16" t="n">
        <v>1817</v>
      </c>
      <c r="E237" s="0" t="n">
        <v>9718</v>
      </c>
      <c r="F237" s="16" t="n">
        <v>121</v>
      </c>
      <c r="G237" s="8" t="n">
        <f aca="false">IF(F237=F238,G238,H237)</f>
        <v>2</v>
      </c>
      <c r="H237" s="8" t="n">
        <f aca="false">IF(F237=F236,H236+1,1)</f>
        <v>2</v>
      </c>
      <c r="I237" s="13" t="s">
        <v>35</v>
      </c>
      <c r="J237" s="18" t="n">
        <v>0</v>
      </c>
      <c r="K237" s="18" t="n">
        <v>1200</v>
      </c>
      <c r="L237" s="15" t="s">
        <v>950</v>
      </c>
      <c r="M237" s="1" t="s">
        <v>1108</v>
      </c>
      <c r="N237" s="1" t="s">
        <v>1109</v>
      </c>
      <c r="O237" s="1"/>
      <c r="P237" s="1" t="s">
        <v>1110</v>
      </c>
      <c r="Q237" s="1" t="n">
        <v>6</v>
      </c>
      <c r="R237" s="1" t="n">
        <v>12</v>
      </c>
      <c r="S237" s="1" t="s">
        <v>40</v>
      </c>
      <c r="T237" s="0" t="s">
        <v>1111</v>
      </c>
      <c r="W237" s="0" t="s">
        <v>1112</v>
      </c>
      <c r="Y237" s="0" t="n">
        <v>1</v>
      </c>
      <c r="Z237" s="0" t="s">
        <v>1113</v>
      </c>
      <c r="AI237" s="0" t="s">
        <v>34</v>
      </c>
    </row>
    <row r="238" customFormat="false" ht="15.75" hidden="false" customHeight="false" outlineLevel="0" collapsed="false">
      <c r="A238" s="8" t="n">
        <f aca="false">J238+K238*20*Y238</f>
        <v>16000</v>
      </c>
      <c r="B238" s="20" t="n">
        <v>881</v>
      </c>
      <c r="C238" s="19" t="n">
        <v>6</v>
      </c>
      <c r="D238" s="9" t="n">
        <v>1817</v>
      </c>
      <c r="E238" s="0" t="n">
        <v>5242</v>
      </c>
      <c r="F238" s="20" t="n">
        <v>122</v>
      </c>
      <c r="G238" s="8" t="n">
        <f aca="false">IF(F238=F239,G239,H238)</f>
        <v>2</v>
      </c>
      <c r="H238" s="8" t="n">
        <f aca="false">IF(F238=F237,H237+1,1)</f>
        <v>1</v>
      </c>
      <c r="I238" s="20" t="s">
        <v>46</v>
      </c>
      <c r="J238" s="20" t="n">
        <v>0</v>
      </c>
      <c r="K238" s="20" t="n">
        <v>800</v>
      </c>
      <c r="L238" s="19" t="s">
        <v>950</v>
      </c>
      <c r="M238" s="1" t="s">
        <v>1114</v>
      </c>
      <c r="N238" s="2" t="s">
        <v>1115</v>
      </c>
      <c r="O238" s="2" t="s">
        <v>175</v>
      </c>
      <c r="P238" s="2" t="s">
        <v>1116</v>
      </c>
      <c r="Q238" s="2" t="n">
        <v>25</v>
      </c>
      <c r="R238" s="2" t="n">
        <v>12</v>
      </c>
      <c r="S238" s="2" t="s">
        <v>320</v>
      </c>
      <c r="T238" s="19" t="s">
        <v>1117</v>
      </c>
      <c r="U238" s="19" t="s">
        <v>1118</v>
      </c>
      <c r="V238" s="19"/>
      <c r="W238" s="19" t="s">
        <v>1119</v>
      </c>
      <c r="X238" s="19"/>
      <c r="Y238" s="19" t="n">
        <v>1</v>
      </c>
      <c r="Z238" s="19" t="s">
        <v>1120</v>
      </c>
      <c r="AA238" s="19"/>
      <c r="AB238" s="19"/>
      <c r="AC238" s="19"/>
      <c r="AD238" s="19"/>
      <c r="AE238" s="19"/>
      <c r="AF238" s="19"/>
      <c r="AG238" s="19"/>
      <c r="AH238" s="19"/>
      <c r="AI238" s="0" t="s">
        <v>34</v>
      </c>
    </row>
    <row r="239" customFormat="false" ht="15.75" hidden="false" customHeight="false" outlineLevel="0" collapsed="false">
      <c r="A239" s="8" t="n">
        <f aca="false">J239+K239*20*Y239</f>
        <v>12194</v>
      </c>
      <c r="B239" s="9" t="n">
        <v>673</v>
      </c>
      <c r="C239" s="9" t="n">
        <v>9</v>
      </c>
      <c r="D239" s="9" t="n">
        <v>1817</v>
      </c>
      <c r="E239" s="0" t="n">
        <v>7393</v>
      </c>
      <c r="F239" s="9" t="n">
        <v>122</v>
      </c>
      <c r="G239" s="8" t="n">
        <f aca="false">IF(F239=F240,G240,H239)</f>
        <v>2</v>
      </c>
      <c r="H239" s="8" t="n">
        <f aca="false">IF(F239=F238,H238+1,1)</f>
        <v>2</v>
      </c>
      <c r="I239" s="0" t="s">
        <v>248</v>
      </c>
      <c r="J239" s="15" t="n">
        <v>12194</v>
      </c>
      <c r="K239" s="15" t="n">
        <v>0</v>
      </c>
      <c r="L239" s="15" t="s">
        <v>950</v>
      </c>
      <c r="M239" s="1" t="s">
        <v>1114</v>
      </c>
      <c r="N239" s="2"/>
      <c r="O239" s="2"/>
      <c r="P239" s="2"/>
      <c r="Q239" s="2" t="n">
        <v>25</v>
      </c>
      <c r="R239" s="2" t="n">
        <v>12</v>
      </c>
      <c r="S239" s="2" t="n">
        <v>95</v>
      </c>
      <c r="T239" s="0" t="s">
        <v>208</v>
      </c>
      <c r="AI239" s="0" t="s">
        <v>34</v>
      </c>
    </row>
    <row r="240" customFormat="false" ht="15.75" hidden="false" customHeight="false" outlineLevel="0" collapsed="false">
      <c r="A240" s="8" t="n">
        <f aca="false">J240+K240*20*Y240</f>
        <v>9374</v>
      </c>
      <c r="B240" s="19" t="n">
        <v>884</v>
      </c>
      <c r="C240" s="19" t="n">
        <v>6</v>
      </c>
      <c r="D240" s="9" t="n">
        <v>1817</v>
      </c>
      <c r="E240" s="0" t="n">
        <v>5316</v>
      </c>
      <c r="F240" s="19" t="n">
        <v>123</v>
      </c>
      <c r="G240" s="8" t="n">
        <f aca="false">IF(F240=F241,G241,H240)</f>
        <v>2</v>
      </c>
      <c r="H240" s="8" t="n">
        <f aca="false">IF(F240=F239,H239+1,1)</f>
        <v>1</v>
      </c>
      <c r="I240" s="19" t="s">
        <v>248</v>
      </c>
      <c r="J240" s="19" t="n">
        <v>9374</v>
      </c>
      <c r="K240" s="19" t="n">
        <v>0</v>
      </c>
      <c r="L240" s="19" t="s">
        <v>768</v>
      </c>
      <c r="M240" s="1" t="s">
        <v>1121</v>
      </c>
      <c r="N240" s="2"/>
      <c r="O240" s="2"/>
      <c r="P240" s="2"/>
      <c r="Q240" s="2" t="n">
        <v>22</v>
      </c>
      <c r="R240" s="2" t="n">
        <v>12</v>
      </c>
      <c r="S240" s="2" t="n">
        <v>64</v>
      </c>
      <c r="T240" s="19" t="s">
        <v>40</v>
      </c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0" t="s">
        <v>34</v>
      </c>
    </row>
    <row r="241" customFormat="false" ht="15.75" hidden="false" customHeight="false" outlineLevel="0" collapsed="false">
      <c r="A241" s="8" t="n">
        <f aca="false">J241+K241*20*Y241</f>
        <v>8000</v>
      </c>
      <c r="B241" s="9" t="n">
        <v>674</v>
      </c>
      <c r="C241" s="9" t="n">
        <v>9</v>
      </c>
      <c r="D241" s="9" t="n">
        <v>1817</v>
      </c>
      <c r="E241" s="0" t="n">
        <v>7446</v>
      </c>
      <c r="F241" s="9" t="n">
        <v>123</v>
      </c>
      <c r="G241" s="8" t="n">
        <f aca="false">IF(F241=F242,G242,H241)</f>
        <v>2</v>
      </c>
      <c r="H241" s="8" t="n">
        <f aca="false">IF(F241=F240,H240+1,1)</f>
        <v>2</v>
      </c>
      <c r="I241" s="0" t="s">
        <v>248</v>
      </c>
      <c r="J241" s="15" t="n">
        <v>0</v>
      </c>
      <c r="K241" s="15" t="n">
        <v>400</v>
      </c>
      <c r="L241" s="15" t="s">
        <v>950</v>
      </c>
      <c r="M241" s="1" t="s">
        <v>1121</v>
      </c>
      <c r="N241" s="2"/>
      <c r="O241" s="2"/>
      <c r="P241" s="2"/>
      <c r="Q241" s="2" t="n">
        <v>22</v>
      </c>
      <c r="R241" s="2" t="n">
        <v>12</v>
      </c>
      <c r="S241" s="2" t="s">
        <v>40</v>
      </c>
      <c r="T241" s="0" t="s">
        <v>40</v>
      </c>
      <c r="U241" s="0" t="s">
        <v>1122</v>
      </c>
      <c r="Y241" s="0" t="n">
        <v>1</v>
      </c>
      <c r="Z241" s="0" t="s">
        <v>1123</v>
      </c>
      <c r="AI241" s="0" t="s">
        <v>34</v>
      </c>
    </row>
    <row r="242" customFormat="false" ht="15.75" hidden="false" customHeight="false" outlineLevel="0" collapsed="false">
      <c r="A242" s="8" t="n">
        <f aca="false">J242+K242*20*Y242</f>
        <v>34000</v>
      </c>
      <c r="B242" s="11" t="n">
        <v>1002</v>
      </c>
      <c r="C242" s="0" t="n">
        <v>5</v>
      </c>
      <c r="D242" s="9" t="n">
        <v>1817</v>
      </c>
      <c r="E242" s="0" t="n">
        <v>667</v>
      </c>
      <c r="F242" s="0" t="n">
        <v>124</v>
      </c>
      <c r="G242" s="8" t="n">
        <f aca="false">IF(F242=F243,G243,H242)</f>
        <v>2</v>
      </c>
      <c r="H242" s="8" t="n">
        <f aca="false">IF(F242=F241,H241+1,1)</f>
        <v>1</v>
      </c>
      <c r="I242" s="0" t="s">
        <v>35</v>
      </c>
      <c r="J242" s="9" t="n">
        <v>34000</v>
      </c>
      <c r="K242" s="9" t="n">
        <v>0</v>
      </c>
      <c r="L242" s="9" t="s">
        <v>768</v>
      </c>
      <c r="M242" s="1" t="s">
        <v>1124</v>
      </c>
      <c r="N242" s="2" t="s">
        <v>1125</v>
      </c>
      <c r="O242" s="2"/>
      <c r="P242" s="2" t="s">
        <v>1126</v>
      </c>
      <c r="Q242" s="2" t="n">
        <v>8</v>
      </c>
      <c r="R242" s="2" t="n">
        <v>12</v>
      </c>
      <c r="S242" s="2" t="n">
        <v>35</v>
      </c>
      <c r="T242" s="0" t="s">
        <v>1127</v>
      </c>
      <c r="U242" s="0" t="s">
        <v>1128</v>
      </c>
      <c r="W242" s="0" t="s">
        <v>161</v>
      </c>
      <c r="AB242" s="0" t="s">
        <v>1129</v>
      </c>
      <c r="AI242" s="0" t="s">
        <v>34</v>
      </c>
    </row>
    <row r="243" customFormat="false" ht="15.75" hidden="false" customHeight="false" outlineLevel="0" collapsed="false">
      <c r="A243" s="8" t="n">
        <f aca="false">J243+K243*20*Y243</f>
        <v>160000</v>
      </c>
      <c r="B243" s="9" t="n">
        <v>466</v>
      </c>
      <c r="C243" s="9" t="n">
        <v>8</v>
      </c>
      <c r="D243" s="9" t="n">
        <v>1817</v>
      </c>
      <c r="E243" s="0" t="n">
        <v>9054</v>
      </c>
      <c r="F243" s="9" t="n">
        <v>124</v>
      </c>
      <c r="G243" s="8" t="n">
        <f aca="false">IF(F243=F244,G244,H243)</f>
        <v>2</v>
      </c>
      <c r="H243" s="8" t="n">
        <f aca="false">IF(F243=F242,H242+1,1)</f>
        <v>2</v>
      </c>
      <c r="I243" s="0" t="s">
        <v>35</v>
      </c>
      <c r="J243" s="9" t="n">
        <v>0</v>
      </c>
      <c r="K243" s="9" t="n">
        <v>8000</v>
      </c>
      <c r="L243" s="9" t="s">
        <v>950</v>
      </c>
      <c r="M243" s="1" t="s">
        <v>1124</v>
      </c>
      <c r="N243" s="2" t="s">
        <v>1125</v>
      </c>
      <c r="O243" s="2"/>
      <c r="P243" s="2" t="s">
        <v>1126</v>
      </c>
      <c r="Q243" s="2" t="n">
        <v>8</v>
      </c>
      <c r="R243" s="2" t="n">
        <v>12</v>
      </c>
      <c r="S243" s="2"/>
      <c r="T243" s="0" t="s">
        <v>1130</v>
      </c>
      <c r="U243" s="0" t="s">
        <v>1131</v>
      </c>
      <c r="W243" s="0" t="s">
        <v>1132</v>
      </c>
      <c r="Y243" s="0" t="n">
        <v>1</v>
      </c>
      <c r="Z243" s="0" t="s">
        <v>1133</v>
      </c>
      <c r="AI243" s="0" t="s">
        <v>34</v>
      </c>
    </row>
    <row r="244" customFormat="false" ht="15.75" hidden="false" customHeight="false" outlineLevel="0" collapsed="false">
      <c r="A244" s="8" t="n">
        <f aca="false">J244+K244*20*Y244</f>
        <v>31426</v>
      </c>
      <c r="B244" s="16" t="n">
        <v>679</v>
      </c>
      <c r="C244" s="9" t="n">
        <v>9</v>
      </c>
      <c r="D244" s="9" t="n">
        <v>1817</v>
      </c>
      <c r="E244" s="0" t="n">
        <v>7601</v>
      </c>
      <c r="F244" s="16" t="n">
        <v>125</v>
      </c>
      <c r="G244" s="8" t="n">
        <f aca="false">IF(F244=F245,G245,H244)</f>
        <v>2</v>
      </c>
      <c r="H244" s="8" t="n">
        <f aca="false">IF(F244=F243,H243+1,1)</f>
        <v>1</v>
      </c>
      <c r="I244" s="18" t="s">
        <v>46</v>
      </c>
      <c r="J244" s="16" t="n">
        <v>2426</v>
      </c>
      <c r="K244" s="16" t="n">
        <f aca="false">550+200+700</f>
        <v>1450</v>
      </c>
      <c r="L244" s="16" t="s">
        <v>204</v>
      </c>
      <c r="M244" s="1" t="s">
        <v>1134</v>
      </c>
      <c r="N244" s="2" t="s">
        <v>1135</v>
      </c>
      <c r="O244" s="2" t="s">
        <v>122</v>
      </c>
      <c r="P244" s="2" t="s">
        <v>1136</v>
      </c>
      <c r="Q244" s="2" t="n">
        <v>11</v>
      </c>
      <c r="R244" s="2" t="n">
        <v>12</v>
      </c>
      <c r="S244" s="2" t="n">
        <v>80</v>
      </c>
      <c r="T244" s="0" t="s">
        <v>1137</v>
      </c>
      <c r="U244" s="0" t="s">
        <v>1138</v>
      </c>
      <c r="W244" s="0" t="s">
        <v>1139</v>
      </c>
      <c r="Y244" s="0" t="n">
        <v>1</v>
      </c>
      <c r="Z244" s="0" t="s">
        <v>1140</v>
      </c>
      <c r="AI244" s="0" t="s">
        <v>34</v>
      </c>
    </row>
    <row r="245" customFormat="false" ht="15.75" hidden="false" customHeight="false" outlineLevel="0" collapsed="false">
      <c r="A245" s="8" t="n">
        <f aca="false">J245+K245*20*Y245</f>
        <v>4000</v>
      </c>
      <c r="B245" s="16" t="n">
        <v>776</v>
      </c>
      <c r="C245" s="16" t="n">
        <v>3</v>
      </c>
      <c r="D245" s="16" t="n">
        <v>1817</v>
      </c>
      <c r="E245" s="0" t="n">
        <v>9797</v>
      </c>
      <c r="F245" s="16" t="n">
        <v>125</v>
      </c>
      <c r="G245" s="8" t="n">
        <f aca="false">IF(F245=F246,G246,H245)</f>
        <v>2</v>
      </c>
      <c r="H245" s="8" t="n">
        <f aca="false">IF(F245=F244,H244+1,1)</f>
        <v>2</v>
      </c>
      <c r="I245" s="13" t="s">
        <v>46</v>
      </c>
      <c r="J245" s="16" t="n">
        <v>0</v>
      </c>
      <c r="K245" s="16" t="n">
        <v>200</v>
      </c>
      <c r="L245" s="16" t="s">
        <v>204</v>
      </c>
      <c r="M245" s="1" t="s">
        <v>1134</v>
      </c>
      <c r="N245" s="2" t="s">
        <v>1135</v>
      </c>
      <c r="O245" s="2" t="s">
        <v>122</v>
      </c>
      <c r="P245" s="2" t="s">
        <v>1141</v>
      </c>
      <c r="Q245" s="2" t="n">
        <v>11</v>
      </c>
      <c r="R245" s="2" t="n">
        <v>12</v>
      </c>
      <c r="S245" s="2" t="n">
        <v>80</v>
      </c>
      <c r="T245" s="0" t="s">
        <v>1142</v>
      </c>
      <c r="U245" s="0" t="s">
        <v>1143</v>
      </c>
      <c r="W245" s="0" t="s">
        <v>1139</v>
      </c>
      <c r="Y245" s="0" t="n">
        <v>1</v>
      </c>
      <c r="Z245" s="0" t="s">
        <v>1144</v>
      </c>
      <c r="AI245" s="0" t="s">
        <v>34</v>
      </c>
    </row>
    <row r="246" customFormat="false" ht="15.75" hidden="false" customHeight="false" outlineLevel="0" collapsed="false">
      <c r="A246" s="8" t="n">
        <f aca="false">J246+K246*20*Y246</f>
        <v>48120</v>
      </c>
      <c r="B246" s="9" t="n">
        <v>672</v>
      </c>
      <c r="C246" s="9" t="n">
        <v>9</v>
      </c>
      <c r="D246" s="9" t="n">
        <v>1817</v>
      </c>
      <c r="E246" s="0" t="n">
        <v>7355</v>
      </c>
      <c r="F246" s="9" t="n">
        <v>126</v>
      </c>
      <c r="G246" s="8" t="n">
        <f aca="false">IF(F246=F247,G247,H246)</f>
        <v>2</v>
      </c>
      <c r="H246" s="8" t="n">
        <f aca="false">IF(F246=F245,H245+1,1)</f>
        <v>1</v>
      </c>
      <c r="I246" s="0" t="s">
        <v>46</v>
      </c>
      <c r="J246" s="15" t="n">
        <v>3100</v>
      </c>
      <c r="K246" s="15" t="n">
        <v>2251</v>
      </c>
      <c r="L246" s="15" t="s">
        <v>950</v>
      </c>
      <c r="M246" s="1" t="s">
        <v>1145</v>
      </c>
      <c r="N246" s="2" t="s">
        <v>1146</v>
      </c>
      <c r="O246" s="2" t="s">
        <v>1147</v>
      </c>
      <c r="P246" s="2" t="s">
        <v>1148</v>
      </c>
      <c r="Q246" s="2" t="n">
        <v>4</v>
      </c>
      <c r="R246" s="2" t="n">
        <v>7</v>
      </c>
      <c r="S246" s="2" t="s">
        <v>40</v>
      </c>
      <c r="T246" s="0" t="s">
        <v>154</v>
      </c>
      <c r="U246" s="0" t="s">
        <v>1149</v>
      </c>
      <c r="W246" s="0" t="s">
        <v>1150</v>
      </c>
      <c r="Y246" s="0" t="n">
        <v>1</v>
      </c>
      <c r="Z246" s="0" t="s">
        <v>1151</v>
      </c>
      <c r="AI246" s="0" t="s">
        <v>34</v>
      </c>
    </row>
    <row r="247" customFormat="false" ht="15.75" hidden="false" customHeight="false" outlineLevel="0" collapsed="false">
      <c r="A247" s="8" t="n">
        <f aca="false">J247+K247*20*Y247</f>
        <v>132833</v>
      </c>
      <c r="B247" s="10" t="n">
        <v>582</v>
      </c>
      <c r="C247" s="10" t="n">
        <v>1</v>
      </c>
      <c r="D247" s="10" t="n">
        <v>1817</v>
      </c>
      <c r="E247" s="0" t="n">
        <v>12509</v>
      </c>
      <c r="F247" s="10" t="n">
        <v>126</v>
      </c>
      <c r="G247" s="8" t="n">
        <f aca="false">IF(F247=F248,G248,H247)</f>
        <v>2</v>
      </c>
      <c r="H247" s="8" t="n">
        <f aca="false">IF(F247=F246,H246+1,1)</f>
        <v>2</v>
      </c>
      <c r="I247" s="0" t="s">
        <v>46</v>
      </c>
      <c r="J247" s="10" t="n">
        <f aca="false">64733+8100</f>
        <v>72833</v>
      </c>
      <c r="K247" s="10" t="n">
        <v>3000</v>
      </c>
      <c r="L247" s="10" t="s">
        <v>950</v>
      </c>
      <c r="M247" s="1" t="s">
        <v>1145</v>
      </c>
      <c r="N247" s="2" t="s">
        <v>1152</v>
      </c>
      <c r="O247" s="2" t="s">
        <v>1153</v>
      </c>
      <c r="P247" s="2" t="s">
        <v>1154</v>
      </c>
      <c r="Q247" s="2" t="n">
        <v>4</v>
      </c>
      <c r="R247" s="2" t="n">
        <v>7</v>
      </c>
      <c r="S247" s="2" t="n">
        <v>66</v>
      </c>
      <c r="T247" s="0" t="s">
        <v>40</v>
      </c>
      <c r="U247" s="0" t="s">
        <v>1155</v>
      </c>
      <c r="W247" s="0" t="s">
        <v>1150</v>
      </c>
      <c r="Y247" s="0" t="n">
        <v>1</v>
      </c>
      <c r="Z247" s="0" t="s">
        <v>1154</v>
      </c>
      <c r="AI247" s="0" t="s">
        <v>34</v>
      </c>
    </row>
    <row r="248" customFormat="false" ht="15.75" hidden="false" customHeight="false" outlineLevel="0" collapsed="false">
      <c r="A248" s="8" t="n">
        <f aca="false">J248+K248*20*Y248</f>
        <v>6312</v>
      </c>
      <c r="B248" s="9" t="n">
        <v>464</v>
      </c>
      <c r="C248" s="9" t="n">
        <v>8</v>
      </c>
      <c r="D248" s="9" t="n">
        <v>1817</v>
      </c>
      <c r="E248" s="0" t="n">
        <v>8998</v>
      </c>
      <c r="F248" s="9" t="n">
        <v>127</v>
      </c>
      <c r="G248" s="8" t="n">
        <f aca="false">IF(F248=F249,G249,H248)</f>
        <v>2</v>
      </c>
      <c r="H248" s="8" t="n">
        <f aca="false">IF(F248=F247,H247+1,1)</f>
        <v>1</v>
      </c>
      <c r="I248" s="0" t="s">
        <v>35</v>
      </c>
      <c r="J248" s="9" t="n">
        <v>6312</v>
      </c>
      <c r="K248" s="9" t="n">
        <v>0</v>
      </c>
      <c r="L248" s="16" t="s">
        <v>281</v>
      </c>
      <c r="M248" s="1" t="s">
        <v>1156</v>
      </c>
      <c r="N248" s="2"/>
      <c r="O248" s="2"/>
      <c r="P248" s="2"/>
      <c r="Q248" s="2" t="n">
        <v>28</v>
      </c>
      <c r="R248" s="2" t="n">
        <v>11</v>
      </c>
      <c r="S248" s="2" t="n">
        <v>45</v>
      </c>
      <c r="T248" s="0" t="s">
        <v>1157</v>
      </c>
      <c r="AI248" s="0" t="s">
        <v>34</v>
      </c>
    </row>
    <row r="249" customFormat="false" ht="15.75" hidden="false" customHeight="false" outlineLevel="0" collapsed="false">
      <c r="A249" s="8" t="n">
        <f aca="false">J249+K249*20*Y249</f>
        <v>7500</v>
      </c>
      <c r="B249" s="16" t="n">
        <v>767</v>
      </c>
      <c r="C249" s="16" t="n">
        <v>3</v>
      </c>
      <c r="D249" s="16" t="n">
        <v>1817</v>
      </c>
      <c r="E249" s="0" t="n">
        <v>9715</v>
      </c>
      <c r="F249" s="16" t="n">
        <v>127</v>
      </c>
      <c r="G249" s="8" t="n">
        <f aca="false">IF(F249=F250,G250,H249)</f>
        <v>2</v>
      </c>
      <c r="H249" s="8" t="n">
        <f aca="false">IF(F249=F248,H248+1,1)</f>
        <v>2</v>
      </c>
      <c r="I249" s="13" t="s">
        <v>35</v>
      </c>
      <c r="J249" s="16" t="n">
        <v>0</v>
      </c>
      <c r="K249" s="16" t="n">
        <v>600</v>
      </c>
      <c r="L249" s="9" t="s">
        <v>281</v>
      </c>
      <c r="M249" s="1" t="s">
        <v>1158</v>
      </c>
      <c r="N249" s="2"/>
      <c r="O249" s="2"/>
      <c r="P249" s="2"/>
      <c r="Q249" s="2" t="n">
        <v>28</v>
      </c>
      <c r="R249" s="2" t="n">
        <v>11</v>
      </c>
      <c r="S249" s="2" t="s">
        <v>40</v>
      </c>
      <c r="T249" s="0" t="s">
        <v>71</v>
      </c>
      <c r="Y249" s="0" t="n">
        <f aca="false">5/8</f>
        <v>0.625</v>
      </c>
      <c r="Z249" s="0" t="s">
        <v>1159</v>
      </c>
      <c r="AI249" s="0" t="s">
        <v>34</v>
      </c>
    </row>
    <row r="250" customFormat="false" ht="15.75" hidden="false" customHeight="false" outlineLevel="0" collapsed="false">
      <c r="A250" s="21" t="n">
        <f aca="false">J250+K250*20*Y250</f>
        <v>0</v>
      </c>
      <c r="B250" s="11" t="n">
        <v>940</v>
      </c>
      <c r="C250" s="0" t="n">
        <v>5</v>
      </c>
      <c r="D250" s="9" t="n">
        <v>1817</v>
      </c>
      <c r="E250" s="0" t="n">
        <v>126</v>
      </c>
      <c r="F250" s="0" t="n">
        <v>128</v>
      </c>
      <c r="G250" s="8" t="n">
        <f aca="false">IF(F250=F251,G251,H250)</f>
        <v>2</v>
      </c>
      <c r="H250" s="8" t="n">
        <f aca="false">IF(F250=F249,H249+1,1)</f>
        <v>1</v>
      </c>
      <c r="I250" s="0" t="s">
        <v>35</v>
      </c>
      <c r="J250" s="9" t="n">
        <v>0</v>
      </c>
      <c r="K250" s="9" t="n">
        <v>0</v>
      </c>
      <c r="L250" s="9" t="s">
        <v>104</v>
      </c>
      <c r="M250" s="1" t="s">
        <v>1160</v>
      </c>
      <c r="N250" s="2" t="s">
        <v>1161</v>
      </c>
      <c r="O250" s="2"/>
      <c r="P250" s="2" t="s">
        <v>1162</v>
      </c>
      <c r="Q250" s="2" t="n">
        <v>18</v>
      </c>
      <c r="R250" s="2" t="n">
        <v>12</v>
      </c>
      <c r="S250" s="2" t="n">
        <v>65</v>
      </c>
      <c r="W250" s="0" t="s">
        <v>1163</v>
      </c>
      <c r="AI250" s="0" t="s">
        <v>34</v>
      </c>
    </row>
    <row r="251" customFormat="false" ht="15.75" hidden="false" customHeight="false" outlineLevel="0" collapsed="false">
      <c r="A251" s="8" t="n">
        <f aca="false">J251+K251*20*Y251</f>
        <v>19</v>
      </c>
      <c r="B251" s="9" t="n">
        <v>633</v>
      </c>
      <c r="C251" s="9" t="n">
        <v>9</v>
      </c>
      <c r="D251" s="9" t="n">
        <v>1817</v>
      </c>
      <c r="E251" s="0" t="n">
        <v>5785</v>
      </c>
      <c r="F251" s="9" t="n">
        <v>128</v>
      </c>
      <c r="G251" s="8" t="n">
        <f aca="false">IF(F251=F252,G252,H251)</f>
        <v>2</v>
      </c>
      <c r="H251" s="8" t="n">
        <f aca="false">IF(F251=F250,H250+1,1)</f>
        <v>2</v>
      </c>
      <c r="I251" s="0" t="s">
        <v>35</v>
      </c>
      <c r="J251" s="9" t="n">
        <v>19</v>
      </c>
      <c r="K251" s="9" t="n">
        <v>0</v>
      </c>
      <c r="L251" s="9" t="s">
        <v>104</v>
      </c>
      <c r="M251" s="1" t="s">
        <v>152</v>
      </c>
      <c r="N251" s="2"/>
      <c r="O251" s="2"/>
      <c r="P251" s="2"/>
      <c r="Q251" s="2" t="n">
        <v>18</v>
      </c>
      <c r="R251" s="2" t="n">
        <v>2</v>
      </c>
      <c r="S251" s="2" t="n">
        <v>75</v>
      </c>
      <c r="T251" s="0" t="s">
        <v>71</v>
      </c>
      <c r="AI251" s="0" t="s">
        <v>34</v>
      </c>
    </row>
    <row r="252" customFormat="false" ht="15.75" hidden="false" customHeight="false" outlineLevel="0" collapsed="false">
      <c r="A252" s="8" t="n">
        <f aca="false">J252+K252*20*Y252</f>
        <v>14000</v>
      </c>
      <c r="B252" s="16" t="n">
        <v>633</v>
      </c>
      <c r="C252" s="16" t="n">
        <v>9</v>
      </c>
      <c r="D252" s="9" t="n">
        <v>1817</v>
      </c>
      <c r="E252" s="0" t="n">
        <v>5796</v>
      </c>
      <c r="F252" s="16" t="n">
        <v>129</v>
      </c>
      <c r="G252" s="8" t="n">
        <f aca="false">IF(F252=F253,G253,H252)</f>
        <v>2</v>
      </c>
      <c r="H252" s="8" t="n">
        <f aca="false">IF(F252=F251,H251+1,1)</f>
        <v>1</v>
      </c>
      <c r="I252" s="13" t="s">
        <v>35</v>
      </c>
      <c r="J252" s="16" t="n">
        <v>0</v>
      </c>
      <c r="K252" s="16" t="n">
        <v>700</v>
      </c>
      <c r="L252" s="9" t="s">
        <v>104</v>
      </c>
      <c r="M252" s="1" t="s">
        <v>1164</v>
      </c>
      <c r="N252" s="2"/>
      <c r="O252" s="2"/>
      <c r="P252" s="2"/>
      <c r="Q252" s="2" t="n">
        <v>4</v>
      </c>
      <c r="R252" s="2" t="n">
        <v>5</v>
      </c>
      <c r="S252" s="2"/>
      <c r="T252" s="0" t="s">
        <v>71</v>
      </c>
      <c r="Y252" s="0" t="n">
        <v>1</v>
      </c>
      <c r="Z252" s="0" t="s">
        <v>1165</v>
      </c>
      <c r="AI252" s="0" t="s">
        <v>34</v>
      </c>
    </row>
    <row r="253" customFormat="false" ht="15.75" hidden="false" customHeight="false" outlineLevel="0" collapsed="false">
      <c r="A253" s="8" t="n">
        <f aca="false">J253+K253*20*Y253</f>
        <v>42789</v>
      </c>
      <c r="B253" s="9" t="n">
        <v>432</v>
      </c>
      <c r="C253" s="9" t="n">
        <v>8</v>
      </c>
      <c r="D253" s="9" t="n">
        <v>1817</v>
      </c>
      <c r="E253" s="0" t="n">
        <v>7772</v>
      </c>
      <c r="F253" s="9" t="n">
        <v>129</v>
      </c>
      <c r="G253" s="8" t="n">
        <f aca="false">IF(F253=F254,G254,H253)</f>
        <v>2</v>
      </c>
      <c r="H253" s="8" t="n">
        <f aca="false">IF(F253=F252,H252+1,1)</f>
        <v>2</v>
      </c>
      <c r="I253" s="0" t="s">
        <v>35</v>
      </c>
      <c r="J253" s="9" t="n">
        <v>5789</v>
      </c>
      <c r="K253" s="9" t="n">
        <f aca="false">800+1050</f>
        <v>1850</v>
      </c>
      <c r="L253" s="9" t="s">
        <v>104</v>
      </c>
      <c r="M253" s="1" t="s">
        <v>1166</v>
      </c>
      <c r="N253" s="2" t="s">
        <v>1167</v>
      </c>
      <c r="O253" s="2" t="s">
        <v>1168</v>
      </c>
      <c r="P253" s="2" t="s">
        <v>1169</v>
      </c>
      <c r="Q253" s="2" t="n">
        <v>3</v>
      </c>
      <c r="R253" s="2" t="n">
        <v>5</v>
      </c>
      <c r="S253" s="2" t="n">
        <v>45</v>
      </c>
      <c r="T253" s="0" t="s">
        <v>1170</v>
      </c>
      <c r="U253" s="0" t="s">
        <v>1171</v>
      </c>
      <c r="W253" s="0" t="s">
        <v>1172</v>
      </c>
      <c r="Y253" s="0" t="n">
        <v>1</v>
      </c>
      <c r="Z253" s="0" t="s">
        <v>1173</v>
      </c>
      <c r="AI253" s="0" t="s">
        <v>34</v>
      </c>
    </row>
    <row r="254" customFormat="false" ht="15.75" hidden="false" customHeight="false" outlineLevel="0" collapsed="false">
      <c r="A254" s="8" t="n">
        <f aca="false">J254+K254*20*Y254</f>
        <v>148000</v>
      </c>
      <c r="B254" s="9" t="n">
        <v>635</v>
      </c>
      <c r="C254" s="9" t="n">
        <v>9</v>
      </c>
      <c r="D254" s="9" t="n">
        <v>1817</v>
      </c>
      <c r="E254" s="0" t="n">
        <v>5895</v>
      </c>
      <c r="F254" s="9" t="n">
        <v>130</v>
      </c>
      <c r="G254" s="8" t="n">
        <f aca="false">IF(F254=F255,G255,H254)</f>
        <v>2</v>
      </c>
      <c r="H254" s="8" t="n">
        <f aca="false">IF(F254=F253,H253+1,1)</f>
        <v>1</v>
      </c>
      <c r="I254" s="0" t="s">
        <v>324</v>
      </c>
      <c r="J254" s="9" t="n">
        <v>0</v>
      </c>
      <c r="K254" s="9" t="n">
        <v>7400</v>
      </c>
      <c r="L254" s="9" t="s">
        <v>104</v>
      </c>
      <c r="M254" s="1" t="s">
        <v>1174</v>
      </c>
      <c r="N254" s="2" t="s">
        <v>944</v>
      </c>
      <c r="O254" s="2" t="s">
        <v>1175</v>
      </c>
      <c r="P254" s="2" t="s">
        <v>1176</v>
      </c>
      <c r="Q254" s="2" t="n">
        <v>23</v>
      </c>
      <c r="R254" s="2" t="n">
        <v>10</v>
      </c>
      <c r="S254" s="2"/>
      <c r="T254" s="0" t="s">
        <v>1177</v>
      </c>
      <c r="U254" s="0" t="s">
        <v>1178</v>
      </c>
      <c r="W254" s="0" t="s">
        <v>1179</v>
      </c>
      <c r="Y254" s="0" t="n">
        <v>1</v>
      </c>
      <c r="Z254" s="0" t="s">
        <v>1180</v>
      </c>
      <c r="AI254" s="0" t="s">
        <v>34</v>
      </c>
    </row>
    <row r="255" customFormat="false" ht="15.75" hidden="false" customHeight="false" outlineLevel="0" collapsed="false">
      <c r="A255" s="8" t="n">
        <f aca="false">J255+K255*20*Y255</f>
        <v>129052</v>
      </c>
      <c r="B255" s="16" t="n">
        <v>732</v>
      </c>
      <c r="C255" s="9" t="n">
        <v>3</v>
      </c>
      <c r="D255" s="16" t="n">
        <v>1817</v>
      </c>
      <c r="E255" s="0" t="n">
        <v>9336</v>
      </c>
      <c r="F255" s="16" t="n">
        <v>130</v>
      </c>
      <c r="G255" s="8" t="n">
        <f aca="false">IF(F255=F256,G256,H255)</f>
        <v>2</v>
      </c>
      <c r="H255" s="8" t="n">
        <f aca="false">IF(F255=F254,H254+1,1)</f>
        <v>2</v>
      </c>
      <c r="I255" s="13" t="s">
        <v>35</v>
      </c>
      <c r="J255" s="16" t="n">
        <v>41052</v>
      </c>
      <c r="K255" s="16" t="n">
        <v>4400</v>
      </c>
      <c r="L255" s="9" t="s">
        <v>104</v>
      </c>
      <c r="M255" s="1" t="s">
        <v>1174</v>
      </c>
      <c r="N255" s="2" t="s">
        <v>1167</v>
      </c>
      <c r="O255" s="2" t="s">
        <v>122</v>
      </c>
      <c r="P255" s="2" t="s">
        <v>1176</v>
      </c>
      <c r="Q255" s="2" t="n">
        <v>23</v>
      </c>
      <c r="R255" s="2" t="n">
        <v>10</v>
      </c>
      <c r="S255" s="2" t="n">
        <v>70</v>
      </c>
      <c r="T255" s="0" t="s">
        <v>1181</v>
      </c>
      <c r="U255" s="0" t="s">
        <v>1182</v>
      </c>
      <c r="W255" s="0" t="s">
        <v>1179</v>
      </c>
      <c r="Y255" s="0" t="n">
        <v>1</v>
      </c>
      <c r="Z255" s="0" t="s">
        <v>1183</v>
      </c>
      <c r="AI255" s="0" t="s">
        <v>34</v>
      </c>
    </row>
    <row r="256" customFormat="false" ht="15.75" hidden="false" customHeight="false" outlineLevel="0" collapsed="false">
      <c r="A256" s="8" t="n">
        <f aca="false">J256+K256*20*Y256</f>
        <v>8722.5</v>
      </c>
      <c r="B256" s="9" t="n">
        <v>639</v>
      </c>
      <c r="C256" s="9" t="n">
        <v>9</v>
      </c>
      <c r="D256" s="9" t="n">
        <v>1817</v>
      </c>
      <c r="E256" s="0" t="n">
        <v>6065</v>
      </c>
      <c r="F256" s="9" t="n">
        <v>131</v>
      </c>
      <c r="G256" s="8" t="n">
        <f aca="false">IF(F256=F257,G257,H256)</f>
        <v>2</v>
      </c>
      <c r="H256" s="8" t="n">
        <f aca="false">IF(F256=F255,H255+1,1)</f>
        <v>1</v>
      </c>
      <c r="I256" s="15" t="s">
        <v>35</v>
      </c>
      <c r="J256" s="9" t="n">
        <v>0</v>
      </c>
      <c r="K256" s="9" t="n">
        <v>1163</v>
      </c>
      <c r="L256" s="9" t="s">
        <v>36</v>
      </c>
      <c r="M256" s="1" t="s">
        <v>1184</v>
      </c>
      <c r="N256" s="2" t="s">
        <v>692</v>
      </c>
      <c r="O256" s="2"/>
      <c r="P256" s="2" t="s">
        <v>1185</v>
      </c>
      <c r="Q256" s="2" t="n">
        <v>25</v>
      </c>
      <c r="R256" s="2" t="n">
        <v>2</v>
      </c>
      <c r="S256" s="2" t="s">
        <v>40</v>
      </c>
      <c r="T256" s="0" t="s">
        <v>1186</v>
      </c>
      <c r="U256" s="0" t="s">
        <v>1187</v>
      </c>
      <c r="W256" s="0" t="s">
        <v>1188</v>
      </c>
      <c r="Y256" s="0" t="n">
        <f aca="false">3/8</f>
        <v>0.375</v>
      </c>
      <c r="Z256" s="0" t="s">
        <v>1189</v>
      </c>
      <c r="AI256" s="0" t="s">
        <v>34</v>
      </c>
    </row>
    <row r="257" customFormat="false" ht="15.75" hidden="false" customHeight="false" outlineLevel="0" collapsed="false">
      <c r="A257" s="8" t="n">
        <f aca="false">J257+K257*20*Y257</f>
        <v>3211</v>
      </c>
      <c r="B257" s="9" t="n">
        <v>436</v>
      </c>
      <c r="C257" s="9" t="n">
        <v>8</v>
      </c>
      <c r="D257" s="9" t="n">
        <v>1817</v>
      </c>
      <c r="E257" s="0" t="n">
        <v>7953</v>
      </c>
      <c r="F257" s="9" t="n">
        <v>131</v>
      </c>
      <c r="G257" s="8" t="n">
        <f aca="false">IF(F257=F258,G258,H257)</f>
        <v>2</v>
      </c>
      <c r="H257" s="8" t="n">
        <f aca="false">IF(F257=F256,H256+1,1)</f>
        <v>2</v>
      </c>
      <c r="I257" s="0" t="s">
        <v>35</v>
      </c>
      <c r="J257" s="9" t="n">
        <v>3211</v>
      </c>
      <c r="K257" s="9" t="n">
        <v>0</v>
      </c>
      <c r="L257" s="9" t="s">
        <v>36</v>
      </c>
      <c r="M257" s="1" t="s">
        <v>1190</v>
      </c>
      <c r="N257" s="2"/>
      <c r="O257" s="2"/>
      <c r="P257" s="2"/>
      <c r="Q257" s="2" t="n">
        <v>23</v>
      </c>
      <c r="R257" s="2" t="n">
        <v>2</v>
      </c>
      <c r="S257" s="2" t="n">
        <v>76</v>
      </c>
      <c r="T257" s="0" t="s">
        <v>329</v>
      </c>
      <c r="AI257" s="0" t="s">
        <v>34</v>
      </c>
    </row>
    <row r="258" customFormat="false" ht="15.75" hidden="false" customHeight="false" outlineLevel="0" collapsed="false">
      <c r="A258" s="8" t="n">
        <f aca="false">J258+K258*20*Y258</f>
        <v>10000</v>
      </c>
      <c r="B258" s="16" t="n">
        <v>645</v>
      </c>
      <c r="C258" s="9" t="n">
        <v>9</v>
      </c>
      <c r="D258" s="9" t="n">
        <v>1817</v>
      </c>
      <c r="E258" s="0" t="n">
        <v>6334</v>
      </c>
      <c r="F258" s="16" t="n">
        <v>132</v>
      </c>
      <c r="G258" s="8" t="n">
        <f aca="false">IF(F258=F259,G259,H258)</f>
        <v>2</v>
      </c>
      <c r="H258" s="8" t="n">
        <f aca="false">IF(F258=F257,H257+1,1)</f>
        <v>1</v>
      </c>
      <c r="I258" s="18" t="s">
        <v>46</v>
      </c>
      <c r="J258" s="16" t="n">
        <v>0</v>
      </c>
      <c r="K258" s="16" t="n">
        <v>2000</v>
      </c>
      <c r="L258" s="16" t="s">
        <v>190</v>
      </c>
      <c r="M258" s="1" t="s">
        <v>1191</v>
      </c>
      <c r="N258" s="2" t="s">
        <v>437</v>
      </c>
      <c r="O258" s="2" t="s">
        <v>420</v>
      </c>
      <c r="P258" s="2" t="s">
        <v>1192</v>
      </c>
      <c r="Q258" s="2" t="n">
        <v>24</v>
      </c>
      <c r="R258" s="2" t="n">
        <v>6</v>
      </c>
      <c r="S258" s="2"/>
      <c r="T258" s="0" t="s">
        <v>1193</v>
      </c>
      <c r="U258" s="0" t="s">
        <v>1194</v>
      </c>
      <c r="W258" s="0" t="s">
        <v>1195</v>
      </c>
      <c r="Y258" s="0" t="n">
        <v>0.25</v>
      </c>
      <c r="Z258" s="0" t="s">
        <v>1196</v>
      </c>
      <c r="AI258" s="0" t="s">
        <v>34</v>
      </c>
    </row>
    <row r="259" customFormat="false" ht="15.75" hidden="false" customHeight="false" outlineLevel="0" collapsed="false">
      <c r="A259" s="8" t="n">
        <f aca="false">J259+K259*20*Y259</f>
        <v>175093</v>
      </c>
      <c r="B259" s="9" t="n">
        <v>441</v>
      </c>
      <c r="C259" s="9" t="n">
        <v>8</v>
      </c>
      <c r="D259" s="9" t="n">
        <v>1817</v>
      </c>
      <c r="E259" s="0" t="n">
        <v>8189</v>
      </c>
      <c r="F259" s="9" t="n">
        <v>132</v>
      </c>
      <c r="G259" s="8" t="n">
        <f aca="false">IF(F259=F260,G260,H259)</f>
        <v>2</v>
      </c>
      <c r="H259" s="8" t="n">
        <f aca="false">IF(F259=F258,H258+1,1)</f>
        <v>2</v>
      </c>
      <c r="I259" s="9" t="s">
        <v>248</v>
      </c>
      <c r="J259" s="9" t="n">
        <v>109093</v>
      </c>
      <c r="K259" s="9" t="n">
        <v>3300</v>
      </c>
      <c r="L259" s="9" t="s">
        <v>190</v>
      </c>
      <c r="M259" s="1" t="s">
        <v>1191</v>
      </c>
      <c r="N259" s="2" t="s">
        <v>302</v>
      </c>
      <c r="O259" s="2" t="s">
        <v>401</v>
      </c>
      <c r="P259" s="2" t="s">
        <v>1197</v>
      </c>
      <c r="Q259" s="2" t="s">
        <v>40</v>
      </c>
      <c r="R259" s="2" t="s">
        <v>40</v>
      </c>
      <c r="S259" s="2" t="n">
        <v>65</v>
      </c>
      <c r="T259" s="23" t="s">
        <v>1198</v>
      </c>
      <c r="U259" s="9" t="s">
        <v>1199</v>
      </c>
      <c r="W259" s="9" t="s">
        <v>1195</v>
      </c>
      <c r="X259" s="9"/>
      <c r="Y259" s="9" t="n">
        <v>1</v>
      </c>
      <c r="Z259" s="9" t="s">
        <v>1200</v>
      </c>
      <c r="AA259" s="9"/>
      <c r="AB259" s="9" t="s">
        <v>1201</v>
      </c>
      <c r="AC259" s="9"/>
      <c r="AI259" s="0" t="s">
        <v>34</v>
      </c>
    </row>
    <row r="260" customFormat="false" ht="15.75" hidden="false" customHeight="false" outlineLevel="0" collapsed="false">
      <c r="A260" s="8" t="n">
        <f aca="false">J260+K260*20*Y260</f>
        <v>500</v>
      </c>
      <c r="B260" s="9" t="n">
        <v>447</v>
      </c>
      <c r="C260" s="9" t="n">
        <v>8</v>
      </c>
      <c r="D260" s="9" t="n">
        <v>1817</v>
      </c>
      <c r="E260" s="0" t="n">
        <v>8395</v>
      </c>
      <c r="F260" s="9" t="n">
        <v>133</v>
      </c>
      <c r="G260" s="8" t="n">
        <f aca="false">IF(F260=F261,G261,H260)</f>
        <v>2</v>
      </c>
      <c r="H260" s="8" t="n">
        <f aca="false">IF(F260=F259,H259+1,1)</f>
        <v>1</v>
      </c>
      <c r="I260" s="0" t="s">
        <v>35</v>
      </c>
      <c r="J260" s="9" t="n">
        <v>500</v>
      </c>
      <c r="K260" s="9" t="n">
        <v>0</v>
      </c>
      <c r="L260" s="16" t="s">
        <v>235</v>
      </c>
      <c r="M260" s="1" t="s">
        <v>1202</v>
      </c>
      <c r="N260" s="2"/>
      <c r="O260" s="2"/>
      <c r="P260" s="2"/>
      <c r="Q260" s="2" t="n">
        <v>15</v>
      </c>
      <c r="R260" s="2" t="n">
        <v>6</v>
      </c>
      <c r="S260" s="2" t="n">
        <v>46</v>
      </c>
      <c r="T260" s="0" t="s">
        <v>71</v>
      </c>
      <c r="AI260" s="0" t="s">
        <v>34</v>
      </c>
    </row>
    <row r="261" customFormat="false" ht="15.75" hidden="false" customHeight="false" outlineLevel="0" collapsed="false">
      <c r="A261" s="8" t="n">
        <f aca="false">J261+K261*20*Y261</f>
        <v>12000</v>
      </c>
      <c r="B261" s="16" t="n">
        <v>748</v>
      </c>
      <c r="C261" s="9" t="n">
        <v>3</v>
      </c>
      <c r="D261" s="16" t="n">
        <v>1817</v>
      </c>
      <c r="E261" s="0" t="n">
        <v>9528</v>
      </c>
      <c r="F261" s="16" t="n">
        <v>133</v>
      </c>
      <c r="G261" s="8" t="n">
        <f aca="false">IF(F261=F262,G262,H261)</f>
        <v>2</v>
      </c>
      <c r="H261" s="8" t="n">
        <f aca="false">IF(F261=F260,H260+1,1)</f>
        <v>2</v>
      </c>
      <c r="I261" s="13" t="s">
        <v>35</v>
      </c>
      <c r="J261" s="16" t="n">
        <v>0</v>
      </c>
      <c r="K261" s="16" t="n">
        <v>1200</v>
      </c>
      <c r="L261" s="9" t="s">
        <v>235</v>
      </c>
      <c r="M261" s="1" t="s">
        <v>1202</v>
      </c>
      <c r="N261" s="1"/>
      <c r="O261" s="1"/>
      <c r="P261" s="1"/>
      <c r="Q261" s="1" t="n">
        <v>16</v>
      </c>
      <c r="R261" s="1" t="n">
        <v>6</v>
      </c>
      <c r="S261" s="1" t="s">
        <v>320</v>
      </c>
      <c r="T261" s="0" t="s">
        <v>71</v>
      </c>
      <c r="U261" s="13"/>
      <c r="V261" s="13"/>
      <c r="W261" s="13"/>
      <c r="X261" s="13"/>
      <c r="Y261" s="13" t="n">
        <v>0.5</v>
      </c>
      <c r="Z261" s="13" t="s">
        <v>1203</v>
      </c>
      <c r="AI261" s="0" t="s">
        <v>34</v>
      </c>
    </row>
    <row r="262" customFormat="false" ht="15.75" hidden="false" customHeight="false" outlineLevel="0" collapsed="false">
      <c r="A262" s="8" t="n">
        <f aca="false">J262+K262*20*Y262</f>
        <v>60000</v>
      </c>
      <c r="B262" s="11" t="n">
        <v>969</v>
      </c>
      <c r="C262" s="0" t="n">
        <v>5</v>
      </c>
      <c r="D262" s="9" t="n">
        <v>1817</v>
      </c>
      <c r="E262" s="0" t="n">
        <v>414</v>
      </c>
      <c r="F262" s="0" t="n">
        <v>134</v>
      </c>
      <c r="G262" s="8" t="n">
        <f aca="false">IF(F262=F263,G263,H262)</f>
        <v>2</v>
      </c>
      <c r="H262" s="8" t="n">
        <f aca="false">IF(F262=F261,H261+1,1)</f>
        <v>1</v>
      </c>
      <c r="I262" s="0" t="s">
        <v>46</v>
      </c>
      <c r="J262" s="9" t="n">
        <v>0</v>
      </c>
      <c r="K262" s="9" t="n">
        <f aca="false">60000/20</f>
        <v>3000</v>
      </c>
      <c r="L262" s="9" t="s">
        <v>248</v>
      </c>
      <c r="M262" s="1" t="s">
        <v>1204</v>
      </c>
      <c r="N262" s="2" t="s">
        <v>1205</v>
      </c>
      <c r="O262" s="2" t="s">
        <v>1206</v>
      </c>
      <c r="P262" s="2" t="s">
        <v>1207</v>
      </c>
      <c r="Q262" s="2" t="n">
        <v>30</v>
      </c>
      <c r="R262" s="2" t="n">
        <v>5</v>
      </c>
      <c r="S262" s="2" t="s">
        <v>40</v>
      </c>
      <c r="U262" s="0" t="s">
        <v>1061</v>
      </c>
      <c r="W262" s="0" t="s">
        <v>1208</v>
      </c>
      <c r="Y262" s="0" t="n">
        <v>1</v>
      </c>
      <c r="AI262" s="0" t="s">
        <v>34</v>
      </c>
    </row>
    <row r="263" customFormat="false" ht="15.75" hidden="false" customHeight="false" outlineLevel="0" collapsed="false">
      <c r="A263" s="8" t="n">
        <f aca="false">J263+K263*20*Y263</f>
        <v>7430</v>
      </c>
      <c r="B263" s="9" t="n">
        <v>448</v>
      </c>
      <c r="C263" s="9" t="n">
        <v>8</v>
      </c>
      <c r="D263" s="9" t="n">
        <v>1817</v>
      </c>
      <c r="E263" s="0" t="n">
        <v>8453</v>
      </c>
      <c r="F263" s="9" t="n">
        <v>134</v>
      </c>
      <c r="G263" s="8" t="n">
        <f aca="false">IF(F263=F264,G264,H263)</f>
        <v>2</v>
      </c>
      <c r="H263" s="8" t="n">
        <f aca="false">IF(F263=F262,H262+1,1)</f>
        <v>2</v>
      </c>
      <c r="I263" s="0" t="s">
        <v>248</v>
      </c>
      <c r="J263" s="9" t="n">
        <v>7430</v>
      </c>
      <c r="K263" s="9"/>
      <c r="L263" s="9" t="s">
        <v>248</v>
      </c>
      <c r="M263" s="1" t="s">
        <v>1209</v>
      </c>
      <c r="N263" s="2"/>
      <c r="O263" s="2"/>
      <c r="P263" s="2"/>
      <c r="Q263" s="2" t="n">
        <v>29</v>
      </c>
      <c r="R263" s="2" t="n">
        <v>5</v>
      </c>
      <c r="S263" s="2" t="n">
        <v>80</v>
      </c>
      <c r="T263" s="0" t="s">
        <v>1210</v>
      </c>
      <c r="AI263" s="0" t="s">
        <v>34</v>
      </c>
    </row>
    <row r="264" customFormat="false" ht="15.75" hidden="false" customHeight="false" outlineLevel="0" collapsed="false">
      <c r="A264" s="8" t="n">
        <f aca="false">J264+K264*20*Y264</f>
        <v>119630</v>
      </c>
      <c r="B264" s="9" t="n">
        <v>457</v>
      </c>
      <c r="C264" s="9" t="n">
        <v>8</v>
      </c>
      <c r="D264" s="9" t="n">
        <v>1817</v>
      </c>
      <c r="E264" s="0" t="n">
        <v>8736</v>
      </c>
      <c r="F264" s="9" t="n">
        <v>135</v>
      </c>
      <c r="G264" s="8" t="n">
        <f aca="false">IF(F264=F265,G265,H264)</f>
        <v>2</v>
      </c>
      <c r="H264" s="8" t="n">
        <f aca="false">IF(F264=F263,H263+1,1)</f>
        <v>1</v>
      </c>
      <c r="I264" s="0" t="s">
        <v>35</v>
      </c>
      <c r="J264" s="9" t="n">
        <f aca="false">32111+12199</f>
        <v>44310</v>
      </c>
      <c r="K264" s="9" t="n">
        <v>3766</v>
      </c>
      <c r="L264" s="9" t="s">
        <v>327</v>
      </c>
      <c r="M264" s="1" t="s">
        <v>1211</v>
      </c>
      <c r="N264" s="2" t="s">
        <v>1212</v>
      </c>
      <c r="O264" s="2" t="s">
        <v>122</v>
      </c>
      <c r="P264" s="2" t="s">
        <v>1213</v>
      </c>
      <c r="Q264" s="2" t="n">
        <v>28</v>
      </c>
      <c r="R264" s="2" t="n">
        <v>12</v>
      </c>
      <c r="S264" s="2" t="n">
        <v>51</v>
      </c>
      <c r="T264" s="0" t="s">
        <v>1214</v>
      </c>
      <c r="U264" s="0" t="s">
        <v>1215</v>
      </c>
      <c r="W264" s="0" t="s">
        <v>1216</v>
      </c>
      <c r="Y264" s="0" t="n">
        <v>1</v>
      </c>
      <c r="Z264" s="0" t="s">
        <v>1217</v>
      </c>
      <c r="AI264" s="0" t="s">
        <v>34</v>
      </c>
    </row>
    <row r="265" customFormat="false" ht="15.75" hidden="false" customHeight="false" outlineLevel="0" collapsed="false">
      <c r="A265" s="8" t="n">
        <f aca="false">J265+K265*20*Y265</f>
        <v>157000</v>
      </c>
      <c r="B265" s="10" t="n">
        <v>576</v>
      </c>
      <c r="C265" s="10" t="n">
        <v>1</v>
      </c>
      <c r="D265" s="10" t="n">
        <v>1817</v>
      </c>
      <c r="E265" s="0" t="n">
        <v>12319</v>
      </c>
      <c r="F265" s="10" t="n">
        <v>135</v>
      </c>
      <c r="G265" s="8" t="n">
        <f aca="false">IF(F265=F266,G266,H265)</f>
        <v>2</v>
      </c>
      <c r="H265" s="8" t="n">
        <f aca="false">IF(F265=F264,H264+1,1)</f>
        <v>2</v>
      </c>
      <c r="I265" s="10" t="s">
        <v>35</v>
      </c>
      <c r="J265" s="10" t="n">
        <v>0</v>
      </c>
      <c r="K265" s="10" t="n">
        <f aca="false">4200+3650</f>
        <v>7850</v>
      </c>
      <c r="L265" s="10" t="s">
        <v>327</v>
      </c>
      <c r="M265" s="1" t="s">
        <v>1211</v>
      </c>
      <c r="N265" s="2" t="s">
        <v>1218</v>
      </c>
      <c r="O265" s="2"/>
      <c r="P265" s="2" t="s">
        <v>1219</v>
      </c>
      <c r="Q265" s="2" t="n">
        <v>28</v>
      </c>
      <c r="R265" s="2" t="n">
        <v>12</v>
      </c>
      <c r="S265" s="2"/>
      <c r="T265" s="0" t="s">
        <v>1220</v>
      </c>
      <c r="U265" s="0" t="s">
        <v>1221</v>
      </c>
      <c r="W265" s="0" t="s">
        <v>1216</v>
      </c>
      <c r="Y265" s="0" t="n">
        <v>1</v>
      </c>
      <c r="Z265" s="0" t="s">
        <v>1222</v>
      </c>
      <c r="AI265" s="0" t="s">
        <v>34</v>
      </c>
    </row>
    <row r="266" customFormat="false" ht="15.75" hidden="false" customHeight="false" outlineLevel="0" collapsed="false">
      <c r="A266" s="8" t="n">
        <f aca="false">J266+K266*20*Y266</f>
        <v>20938.092</v>
      </c>
      <c r="B266" s="16" t="n">
        <v>661</v>
      </c>
      <c r="C266" s="9" t="n">
        <v>9</v>
      </c>
      <c r="D266" s="9" t="n">
        <v>1817</v>
      </c>
      <c r="E266" s="0" t="n">
        <v>6931</v>
      </c>
      <c r="F266" s="16" t="n">
        <v>136</v>
      </c>
      <c r="G266" s="8" t="n">
        <f aca="false">IF(F266=F267,G267,H266)</f>
        <v>2</v>
      </c>
      <c r="H266" s="8" t="n">
        <f aca="false">IF(F266=F265,H265+1,1)</f>
        <v>1</v>
      </c>
      <c r="I266" s="18" t="s">
        <v>46</v>
      </c>
      <c r="J266" s="16" t="n">
        <v>1827</v>
      </c>
      <c r="K266" s="16" t="n">
        <v>2200</v>
      </c>
      <c r="L266" s="9" t="s">
        <v>272</v>
      </c>
      <c r="M266" s="1" t="s">
        <v>1223</v>
      </c>
      <c r="N266" s="2" t="s">
        <v>1224</v>
      </c>
      <c r="O266" s="2" t="s">
        <v>1225</v>
      </c>
      <c r="P266" s="2" t="s">
        <v>1226</v>
      </c>
      <c r="Q266" s="2" t="n">
        <v>20</v>
      </c>
      <c r="R266" s="2" t="n">
        <v>7</v>
      </c>
      <c r="S266" s="2" t="s">
        <v>40</v>
      </c>
      <c r="T266" s="0" t="s">
        <v>1227</v>
      </c>
      <c r="U266" s="0" t="s">
        <v>333</v>
      </c>
      <c r="W266" s="0" t="s">
        <v>1228</v>
      </c>
      <c r="Y266" s="0" t="n">
        <v>0.434343</v>
      </c>
      <c r="Z266" s="0" t="s">
        <v>1229</v>
      </c>
      <c r="AI266" s="0" t="s">
        <v>34</v>
      </c>
    </row>
    <row r="267" customFormat="false" ht="15.75" hidden="false" customHeight="false" outlineLevel="0" collapsed="false">
      <c r="A267" s="8" t="n">
        <f aca="false">J267+K267*20*Y267</f>
        <v>345550</v>
      </c>
      <c r="B267" s="16" t="n">
        <v>758</v>
      </c>
      <c r="C267" s="9" t="n">
        <v>3</v>
      </c>
      <c r="D267" s="16" t="n">
        <v>1817</v>
      </c>
      <c r="E267" s="0" t="n">
        <v>9620</v>
      </c>
      <c r="F267" s="16" t="n">
        <v>136</v>
      </c>
      <c r="G267" s="8" t="n">
        <f aca="false">IF(F267=F268,G268,H267)</f>
        <v>2</v>
      </c>
      <c r="H267" s="8" t="n">
        <f aca="false">IF(F267=F266,H266+1,1)</f>
        <v>2</v>
      </c>
      <c r="I267" s="13" t="s">
        <v>46</v>
      </c>
      <c r="J267" s="16" t="n">
        <v>1800</v>
      </c>
      <c r="K267" s="16" t="n">
        <v>27500</v>
      </c>
      <c r="L267" s="9" t="s">
        <v>272</v>
      </c>
      <c r="M267" s="1" t="s">
        <v>1223</v>
      </c>
      <c r="N267" s="2" t="s">
        <v>1224</v>
      </c>
      <c r="O267" s="2" t="s">
        <v>1230</v>
      </c>
      <c r="P267" s="2" t="s">
        <v>1231</v>
      </c>
      <c r="Q267" s="2" t="n">
        <v>20</v>
      </c>
      <c r="R267" s="2" t="n">
        <v>7</v>
      </c>
      <c r="S267" s="2" t="n">
        <v>74</v>
      </c>
      <c r="T267" s="0" t="s">
        <v>1232</v>
      </c>
      <c r="U267" s="0" t="s">
        <v>1233</v>
      </c>
      <c r="W267" s="0" t="s">
        <v>1228</v>
      </c>
      <c r="Y267" s="0" t="n">
        <f aca="false">5/8</f>
        <v>0.625</v>
      </c>
      <c r="Z267" s="0" t="s">
        <v>1234</v>
      </c>
      <c r="AI267" s="0" t="s">
        <v>34</v>
      </c>
    </row>
    <row r="268" customFormat="false" ht="15.75" hidden="false" customHeight="false" outlineLevel="0" collapsed="false">
      <c r="A268" s="8" t="n">
        <f aca="false">J268+K268*20*Y268</f>
        <v>930000</v>
      </c>
      <c r="B268" s="19" t="n">
        <v>894</v>
      </c>
      <c r="C268" s="19" t="n">
        <v>6</v>
      </c>
      <c r="D268" s="9" t="n">
        <v>1817</v>
      </c>
      <c r="E268" s="0" t="n">
        <v>5597</v>
      </c>
      <c r="F268" s="10" t="n">
        <v>137</v>
      </c>
      <c r="G268" s="8" t="n">
        <f aca="false">IF(F268=F269,G269,H268)</f>
        <v>3</v>
      </c>
      <c r="H268" s="8" t="n">
        <f aca="false">IF(F268=F267,H267+1,1)</f>
        <v>1</v>
      </c>
      <c r="I268" s="20" t="s">
        <v>46</v>
      </c>
      <c r="J268" s="19" t="n">
        <v>550000</v>
      </c>
      <c r="K268" s="9" t="n">
        <v>19000</v>
      </c>
      <c r="L268" s="19" t="s">
        <v>204</v>
      </c>
      <c r="M268" s="1" t="s">
        <v>1235</v>
      </c>
      <c r="N268" s="2" t="s">
        <v>467</v>
      </c>
      <c r="O268" s="2" t="s">
        <v>1236</v>
      </c>
      <c r="P268" s="2" t="s">
        <v>1237</v>
      </c>
      <c r="Q268" s="2" t="n">
        <v>16</v>
      </c>
      <c r="R268" s="2" t="n">
        <v>9</v>
      </c>
      <c r="S268" s="2"/>
      <c r="T268" s="19" t="s">
        <v>460</v>
      </c>
      <c r="U268" s="19" t="s">
        <v>1238</v>
      </c>
      <c r="V268" s="19"/>
      <c r="W268" s="19" t="s">
        <v>1239</v>
      </c>
      <c r="X268" s="19"/>
      <c r="Y268" s="19" t="n">
        <v>1</v>
      </c>
      <c r="Z268" s="19" t="s">
        <v>1240</v>
      </c>
      <c r="AA268" s="19"/>
      <c r="AB268" s="19"/>
      <c r="AC268" s="19"/>
      <c r="AD268" s="19"/>
      <c r="AE268" s="19"/>
      <c r="AF268" s="19"/>
      <c r="AG268" s="19"/>
      <c r="AH268" s="19" t="s">
        <v>1241</v>
      </c>
      <c r="AI268" s="0" t="s">
        <v>34</v>
      </c>
    </row>
    <row r="269" customFormat="false" ht="15.75" hidden="false" customHeight="false" outlineLevel="0" collapsed="false">
      <c r="A269" s="8" t="n">
        <f aca="false">J269+K269*20*Y269</f>
        <v>105436</v>
      </c>
      <c r="B269" s="9" t="n">
        <v>472</v>
      </c>
      <c r="C269" s="9" t="n">
        <v>8</v>
      </c>
      <c r="D269" s="9" t="n">
        <v>1817</v>
      </c>
      <c r="E269" s="0" t="n">
        <v>9233</v>
      </c>
      <c r="F269" s="10" t="n">
        <v>137</v>
      </c>
      <c r="G269" s="8" t="n">
        <f aca="false">IF(F269=F270,G270,H269)</f>
        <v>3</v>
      </c>
      <c r="H269" s="8" t="n">
        <f aca="false">IF(F269=F268,H268+1,1)</f>
        <v>2</v>
      </c>
      <c r="I269" s="9" t="s">
        <v>46</v>
      </c>
      <c r="J269" s="9" t="n">
        <v>105436</v>
      </c>
      <c r="K269" s="9" t="n">
        <v>0</v>
      </c>
      <c r="L269" s="9" t="s">
        <v>204</v>
      </c>
      <c r="M269" s="1" t="s">
        <v>1235</v>
      </c>
      <c r="N269" s="2" t="s">
        <v>467</v>
      </c>
      <c r="O269" s="2" t="s">
        <v>1175</v>
      </c>
      <c r="P269" s="2" t="s">
        <v>1242</v>
      </c>
      <c r="Q269" s="2" t="n">
        <v>16</v>
      </c>
      <c r="R269" s="2" t="n">
        <v>9</v>
      </c>
      <c r="S269" s="2"/>
      <c r="T269" s="0" t="s">
        <v>154</v>
      </c>
      <c r="U269" s="9" t="s">
        <v>1243</v>
      </c>
      <c r="W269" s="9" t="s">
        <v>1239</v>
      </c>
      <c r="X269" s="9"/>
      <c r="Y269" s="9"/>
      <c r="Z269" s="9"/>
      <c r="AA269" s="9"/>
      <c r="AB269" s="9"/>
      <c r="AC269" s="9"/>
      <c r="AI269" s="0" t="s">
        <v>34</v>
      </c>
    </row>
    <row r="270" customFormat="false" ht="15.75" hidden="false" customHeight="false" outlineLevel="0" collapsed="false">
      <c r="A270" s="8" t="n">
        <f aca="false">J270+K270*20*Y270</f>
        <v>355632</v>
      </c>
      <c r="B270" s="10" t="n">
        <v>589</v>
      </c>
      <c r="C270" s="10" t="n">
        <v>1</v>
      </c>
      <c r="D270" s="10" t="n">
        <v>1817</v>
      </c>
      <c r="E270" s="0" t="n">
        <v>12745</v>
      </c>
      <c r="F270" s="10" t="n">
        <v>137</v>
      </c>
      <c r="G270" s="8" t="n">
        <f aca="false">IF(F270=F271,G271,H270)</f>
        <v>3</v>
      </c>
      <c r="H270" s="8" t="n">
        <f aca="false">IF(F270=F269,H269+1,1)</f>
        <v>3</v>
      </c>
      <c r="I270" s="0" t="s">
        <v>46</v>
      </c>
      <c r="J270" s="10" t="n">
        <v>103632</v>
      </c>
      <c r="K270" s="10" t="n">
        <v>12600</v>
      </c>
      <c r="L270" s="10" t="s">
        <v>204</v>
      </c>
      <c r="M270" s="1" t="s">
        <v>1235</v>
      </c>
      <c r="N270" s="2" t="s">
        <v>467</v>
      </c>
      <c r="O270" s="2" t="s">
        <v>122</v>
      </c>
      <c r="P270" s="2" t="s">
        <v>1244</v>
      </c>
      <c r="Q270" s="2" t="n">
        <v>16</v>
      </c>
      <c r="R270" s="2" t="n">
        <v>9</v>
      </c>
      <c r="S270" s="2" t="s">
        <v>40</v>
      </c>
      <c r="T270" s="0" t="s">
        <v>40</v>
      </c>
      <c r="U270" s="0" t="s">
        <v>1245</v>
      </c>
      <c r="W270" s="0" t="s">
        <v>1239</v>
      </c>
      <c r="Y270" s="0" t="n">
        <v>1</v>
      </c>
      <c r="AI270" s="0" t="s">
        <v>34</v>
      </c>
    </row>
    <row r="271" customFormat="false" ht="15.75" hidden="false" customHeight="false" outlineLevel="0" collapsed="false">
      <c r="A271" s="8" t="n">
        <f aca="false">J271+K271*20*Y271</f>
        <v>19000</v>
      </c>
      <c r="B271" s="30" t="n">
        <v>953</v>
      </c>
      <c r="C271" s="0" t="n">
        <v>5</v>
      </c>
      <c r="D271" s="16" t="n">
        <v>1817</v>
      </c>
      <c r="E271" s="0" t="n">
        <v>248</v>
      </c>
      <c r="F271" s="13" t="n">
        <v>138</v>
      </c>
      <c r="G271" s="8" t="n">
        <f aca="false">IF(F271=F272,G272,H271)</f>
        <v>2</v>
      </c>
      <c r="H271" s="8" t="n">
        <f aca="false">IF(F271=F270,H270+1,1)</f>
        <v>1</v>
      </c>
      <c r="I271" s="13" t="s">
        <v>35</v>
      </c>
      <c r="J271" s="16" t="n">
        <v>0</v>
      </c>
      <c r="K271" s="16" t="n">
        <v>950</v>
      </c>
      <c r="L271" s="9" t="s">
        <v>190</v>
      </c>
      <c r="M271" s="0" t="s">
        <v>1246</v>
      </c>
      <c r="N271" s="2" t="s">
        <v>1247</v>
      </c>
      <c r="O271" s="2"/>
      <c r="P271" s="2" t="s">
        <v>1248</v>
      </c>
      <c r="Q271" s="2" t="n">
        <v>28</v>
      </c>
      <c r="R271" s="2" t="n">
        <v>5</v>
      </c>
      <c r="S271" s="2" t="s">
        <v>52</v>
      </c>
      <c r="T271" s="17" t="s">
        <v>40</v>
      </c>
      <c r="U271" s="17" t="s">
        <v>1249</v>
      </c>
      <c r="V271" s="17"/>
      <c r="W271" s="17" t="s">
        <v>1250</v>
      </c>
      <c r="X271" s="17"/>
      <c r="Y271" s="0" t="n">
        <v>1</v>
      </c>
      <c r="Z271" s="0" t="s">
        <v>1251</v>
      </c>
      <c r="AI271" s="0" t="s">
        <v>34</v>
      </c>
    </row>
    <row r="272" customFormat="false" ht="12.75" hidden="false" customHeight="false" outlineLevel="0" collapsed="false">
      <c r="A272" s="8" t="n">
        <f aca="false">J272+K272*20*Y272</f>
        <v>116786</v>
      </c>
      <c r="B272" s="0" t="n">
        <v>843</v>
      </c>
      <c r="C272" s="0" t="n">
        <v>6</v>
      </c>
      <c r="D272" s="0" t="n">
        <v>1817</v>
      </c>
      <c r="E272" s="0" t="n">
        <v>12757</v>
      </c>
      <c r="F272" s="13" t="n">
        <v>138</v>
      </c>
      <c r="G272" s="8" t="n">
        <f aca="false">IF(F272=F273,G273,H272)</f>
        <v>2</v>
      </c>
      <c r="H272" s="8" t="n">
        <f aca="false">IF(F272=F271,H271+1,1)</f>
        <v>2</v>
      </c>
      <c r="I272" s="0" t="s">
        <v>324</v>
      </c>
      <c r="J272" s="0" t="n">
        <v>94786</v>
      </c>
      <c r="K272" s="0" t="n">
        <v>2200</v>
      </c>
      <c r="L272" s="0" t="s">
        <v>190</v>
      </c>
      <c r="M272" s="0" t="s">
        <v>1246</v>
      </c>
      <c r="N272" s="0" t="s">
        <v>1252</v>
      </c>
      <c r="P272" s="0" t="s">
        <v>1253</v>
      </c>
      <c r="Q272" s="0" t="n">
        <v>28</v>
      </c>
      <c r="R272" s="0" t="n">
        <v>5</v>
      </c>
      <c r="S272" s="0" t="n">
        <v>63</v>
      </c>
      <c r="T272" s="0" t="s">
        <v>154</v>
      </c>
      <c r="U272" s="0" t="s">
        <v>794</v>
      </c>
      <c r="W272" s="35" t="s">
        <v>1254</v>
      </c>
      <c r="Y272" s="0" t="n">
        <v>0.5</v>
      </c>
      <c r="Z272" s="0" t="s">
        <v>1255</v>
      </c>
    </row>
    <row r="273" customFormat="false" ht="15.75" hidden="false" customHeight="false" outlineLevel="0" collapsed="false">
      <c r="A273" s="8" t="n">
        <f aca="false">J273+K273*20*Y273</f>
        <v>38500</v>
      </c>
      <c r="B273" s="16" t="n">
        <v>643</v>
      </c>
      <c r="C273" s="9" t="n">
        <v>9</v>
      </c>
      <c r="D273" s="9" t="n">
        <v>1817</v>
      </c>
      <c r="E273" s="0" t="n">
        <v>6230</v>
      </c>
      <c r="F273" s="16" t="n">
        <v>139</v>
      </c>
      <c r="G273" s="8" t="n">
        <f aca="false">IF(F273=F274,G274,H273)</f>
        <v>2</v>
      </c>
      <c r="H273" s="8" t="n">
        <f aca="false">IF(F273=F272,H272+1,1)</f>
        <v>1</v>
      </c>
      <c r="I273" s="18" t="s">
        <v>46</v>
      </c>
      <c r="J273" s="16" t="n">
        <v>0</v>
      </c>
      <c r="K273" s="16" t="n">
        <f aca="false">1800+2050</f>
        <v>3850</v>
      </c>
      <c r="L273" s="16" t="s">
        <v>190</v>
      </c>
      <c r="M273" s="1" t="s">
        <v>1256</v>
      </c>
      <c r="N273" s="2" t="s">
        <v>412</v>
      </c>
      <c r="O273" s="2" t="s">
        <v>122</v>
      </c>
      <c r="P273" s="2" t="s">
        <v>1257</v>
      </c>
      <c r="Q273" s="2" t="n">
        <v>13</v>
      </c>
      <c r="R273" s="2" t="n">
        <v>5</v>
      </c>
      <c r="S273" s="2" t="s">
        <v>52</v>
      </c>
      <c r="T273" s="0" t="s">
        <v>1258</v>
      </c>
      <c r="U273" s="0" t="s">
        <v>125</v>
      </c>
      <c r="W273" s="0" t="s">
        <v>1259</v>
      </c>
      <c r="Y273" s="0" t="n">
        <v>0.5</v>
      </c>
      <c r="Z273" s="0" t="s">
        <v>1260</v>
      </c>
      <c r="AI273" s="0" t="s">
        <v>34</v>
      </c>
    </row>
    <row r="274" customFormat="false" ht="12.75" hidden="false" customHeight="false" outlineLevel="0" collapsed="false">
      <c r="A274" s="8" t="n">
        <f aca="false">J274+K274*20*Y274</f>
        <v>4829</v>
      </c>
      <c r="B274" s="0" t="n">
        <v>843</v>
      </c>
      <c r="C274" s="0" t="n">
        <v>6</v>
      </c>
      <c r="D274" s="0" t="n">
        <v>1817</v>
      </c>
      <c r="E274" s="0" t="n">
        <v>12764</v>
      </c>
      <c r="F274" s="0" t="n">
        <v>139</v>
      </c>
      <c r="G274" s="8" t="n">
        <f aca="false">IF(F274=F275,G275,H274)</f>
        <v>2</v>
      </c>
      <c r="H274" s="8" t="n">
        <f aca="false">IF(F274=F273,H273+1,1)</f>
        <v>2</v>
      </c>
      <c r="I274" s="0" t="s">
        <v>248</v>
      </c>
      <c r="J274" s="0" t="n">
        <f aca="false">2904+1925</f>
        <v>4829</v>
      </c>
      <c r="L274" s="0" t="s">
        <v>190</v>
      </c>
      <c r="M274" s="0" t="s">
        <v>1261</v>
      </c>
      <c r="Q274" s="0" t="n">
        <v>13</v>
      </c>
      <c r="R274" s="0" t="n">
        <v>5</v>
      </c>
      <c r="S274" s="0" t="n">
        <v>67</v>
      </c>
      <c r="T274" s="0" t="s">
        <v>327</v>
      </c>
      <c r="W274" s="35" t="s">
        <v>1262</v>
      </c>
      <c r="AB274" s="35" t="s">
        <v>1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3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V12" activeCellId="0" sqref="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3" style="0" width="6.28"/>
    <col collapsed="false" customWidth="true" hidden="false" outlineLevel="0" max="5" min="5" style="0" width="4.99"/>
    <col collapsed="false" customWidth="true" hidden="false" outlineLevel="0" max="6" min="6" style="0" width="2.99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10" min="9" style="0" width="4.28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5" min="15" style="0" width="2.7"/>
    <col collapsed="false" customWidth="true" hidden="false" outlineLevel="0" max="21" min="20" style="0" width="3.7"/>
    <col collapsed="false" customWidth="true" hidden="false" outlineLevel="0" max="22" min="22" style="0" width="4.28"/>
    <col collapsed="false" customWidth="true" hidden="false" outlineLevel="0" max="25" min="25" style="0" width="4.85"/>
    <col collapsed="false" customWidth="true" hidden="false" outlineLevel="0" max="38" min="38" style="0" width="4.7"/>
    <col collapsed="false" customWidth="true" hidden="false" outlineLevel="0" max="44" min="43" style="0" width="4.28"/>
    <col collapsed="false" customWidth="true" hidden="false" outlineLevel="0" max="45" min="45" style="0" width="5.41"/>
    <col collapsed="false" customWidth="true" hidden="false" outlineLevel="0" max="50" min="50" style="0" width="7.28"/>
    <col collapsed="false" customWidth="true" hidden="false" outlineLevel="0" max="54" min="54" style="0" width="3.85"/>
    <col collapsed="false" customWidth="true" hidden="false" outlineLevel="0" max="56" min="55" style="0" width="3.7"/>
    <col collapsed="false" customWidth="true" hidden="false" outlineLevel="0" max="72" min="72" style="0" width="5.71"/>
    <col collapsed="false" customWidth="true" hidden="false" outlineLevel="0" max="78" min="77" style="0" width="4.28"/>
    <col collapsed="false" customWidth="true" hidden="false" outlineLevel="0" max="79" min="79" style="0" width="5.41"/>
    <col collapsed="false" customWidth="true" hidden="false" outlineLevel="0" max="88" min="88" style="0" width="3.14"/>
    <col collapsed="false" customWidth="true" hidden="false" outlineLevel="0" max="90" min="89" style="0" width="3.7"/>
    <col collapsed="false" customWidth="true" hidden="false" outlineLevel="0" max="94" min="94" style="0" width="6.28"/>
    <col collapsed="false" customWidth="true" hidden="false" outlineLevel="0" max="95" min="95" style="0" width="2.7"/>
    <col collapsed="false" customWidth="true" hidden="false" outlineLevel="0" max="96" min="96" style="0" width="4.85"/>
  </cols>
  <sheetData>
    <row r="1" customFormat="false" ht="12.75" hidden="false" customHeight="false" outlineLevel="0" collapsed="false">
      <c r="A1" s="0" t="n">
        <f aca="false">SUM(A3:A3157)/1000000</f>
        <v>70.2155132395536</v>
      </c>
      <c r="D1" s="0" t="n">
        <v>1</v>
      </c>
      <c r="E1" s="0" t="n">
        <v>1</v>
      </c>
      <c r="F1" s="0" t="n">
        <v>1</v>
      </c>
      <c r="G1" s="0" t="n">
        <v>1</v>
      </c>
      <c r="H1" s="0" t="n">
        <v>1</v>
      </c>
      <c r="I1" s="0" t="n">
        <v>1</v>
      </c>
      <c r="J1" s="0" t="n">
        <v>1</v>
      </c>
      <c r="K1" s="0" t="n">
        <v>1</v>
      </c>
      <c r="L1" s="0" t="n">
        <v>1</v>
      </c>
      <c r="M1" s="0" t="n">
        <v>1</v>
      </c>
      <c r="N1" s="0" t="n">
        <v>1</v>
      </c>
      <c r="O1" s="0" t="n">
        <v>1</v>
      </c>
      <c r="P1" s="0" t="n">
        <v>1</v>
      </c>
      <c r="Q1" s="0" t="n">
        <v>1</v>
      </c>
      <c r="R1" s="0" t="n">
        <v>1</v>
      </c>
      <c r="S1" s="0" t="n">
        <v>1</v>
      </c>
      <c r="T1" s="0" t="n">
        <v>1</v>
      </c>
      <c r="U1" s="0" t="n">
        <v>1</v>
      </c>
      <c r="V1" s="0" t="n">
        <v>1</v>
      </c>
      <c r="W1" s="0" t="n">
        <v>1</v>
      </c>
      <c r="X1" s="0" t="n">
        <v>1</v>
      </c>
      <c r="Y1" s="0" t="n">
        <v>1</v>
      </c>
      <c r="Z1" s="0" t="n">
        <v>1</v>
      </c>
      <c r="AA1" s="0" t="n">
        <v>1</v>
      </c>
      <c r="AB1" s="0" t="n">
        <v>1</v>
      </c>
      <c r="AC1" s="0" t="n">
        <v>1</v>
      </c>
      <c r="AD1" s="0" t="n">
        <v>1</v>
      </c>
      <c r="AE1" s="0" t="n">
        <v>1</v>
      </c>
      <c r="AF1" s="0" t="n">
        <v>1</v>
      </c>
      <c r="AG1" s="0" t="n">
        <v>1</v>
      </c>
      <c r="AH1" s="0" t="n">
        <v>1</v>
      </c>
      <c r="AI1" s="0" t="n">
        <v>1</v>
      </c>
      <c r="AJ1" s="0" t="n">
        <v>1</v>
      </c>
      <c r="AK1" s="0" t="n">
        <v>1</v>
      </c>
      <c r="AL1" s="0" t="n">
        <v>1</v>
      </c>
      <c r="AM1" s="0" t="n">
        <v>2</v>
      </c>
      <c r="AN1" s="0" t="n">
        <v>2</v>
      </c>
      <c r="AO1" s="0" t="n">
        <v>2</v>
      </c>
      <c r="AP1" s="0" t="n">
        <v>2</v>
      </c>
      <c r="AQ1" s="0" t="n">
        <v>2</v>
      </c>
      <c r="AR1" s="0" t="n">
        <v>2</v>
      </c>
      <c r="AS1" s="0" t="n">
        <v>2</v>
      </c>
      <c r="AT1" s="0" t="n">
        <v>2</v>
      </c>
      <c r="AU1" s="0" t="n">
        <v>2</v>
      </c>
      <c r="AV1" s="0" t="n">
        <v>2</v>
      </c>
      <c r="AW1" s="0" t="n">
        <v>2</v>
      </c>
      <c r="AX1" s="0" t="n">
        <v>2</v>
      </c>
      <c r="AY1" s="0" t="n">
        <v>2</v>
      </c>
      <c r="AZ1" s="0" t="n">
        <v>2</v>
      </c>
      <c r="BA1" s="0" t="n">
        <v>2</v>
      </c>
      <c r="BB1" s="0" t="n">
        <v>2</v>
      </c>
      <c r="BC1" s="0" t="n">
        <v>2</v>
      </c>
      <c r="BD1" s="0" t="n">
        <v>2</v>
      </c>
      <c r="BE1" s="0" t="n">
        <v>2</v>
      </c>
      <c r="BF1" s="0" t="n">
        <v>2</v>
      </c>
      <c r="BG1" s="0" t="n">
        <v>2</v>
      </c>
      <c r="BH1" s="0" t="n">
        <v>2</v>
      </c>
      <c r="BI1" s="0" t="n">
        <v>2</v>
      </c>
      <c r="BJ1" s="0" t="n">
        <v>2</v>
      </c>
      <c r="BK1" s="0" t="n">
        <v>2</v>
      </c>
      <c r="BL1" s="0" t="n">
        <v>2</v>
      </c>
      <c r="BM1" s="0" t="n">
        <v>2</v>
      </c>
      <c r="BN1" s="0" t="n">
        <v>2</v>
      </c>
      <c r="BO1" s="0" t="n">
        <v>2</v>
      </c>
      <c r="BP1" s="0" t="n">
        <v>2</v>
      </c>
      <c r="BQ1" s="0" t="n">
        <v>2</v>
      </c>
      <c r="BR1" s="0" t="n">
        <v>2</v>
      </c>
      <c r="BS1" s="0" t="n">
        <v>2</v>
      </c>
      <c r="BT1" s="0" t="n">
        <v>2</v>
      </c>
      <c r="BU1" s="26" t="n">
        <v>3</v>
      </c>
      <c r="BV1" s="26" t="n">
        <v>3</v>
      </c>
      <c r="BW1" s="26" t="n">
        <v>3</v>
      </c>
      <c r="BX1" s="26" t="n">
        <v>3</v>
      </c>
      <c r="BY1" s="26" t="n">
        <v>3</v>
      </c>
      <c r="BZ1" s="26" t="n">
        <v>3</v>
      </c>
      <c r="CA1" s="26" t="n">
        <v>3</v>
      </c>
      <c r="CB1" s="26" t="n">
        <v>3</v>
      </c>
      <c r="CC1" s="26" t="n">
        <v>3</v>
      </c>
      <c r="CD1" s="26" t="n">
        <v>3</v>
      </c>
      <c r="CE1" s="26" t="n">
        <v>3</v>
      </c>
      <c r="CF1" s="26" t="n">
        <v>3</v>
      </c>
      <c r="CG1" s="26" t="n">
        <v>3</v>
      </c>
      <c r="CH1" s="26" t="n">
        <v>3</v>
      </c>
      <c r="CI1" s="26" t="n">
        <v>3</v>
      </c>
      <c r="CJ1" s="26" t="n">
        <v>3</v>
      </c>
      <c r="CK1" s="26" t="n">
        <v>3</v>
      </c>
      <c r="CL1" s="26" t="n">
        <v>3</v>
      </c>
      <c r="CM1" s="26" t="n">
        <v>3</v>
      </c>
      <c r="CN1" s="26" t="n">
        <v>3</v>
      </c>
      <c r="CO1" s="26" t="n">
        <v>3</v>
      </c>
      <c r="CP1" s="26" t="n">
        <v>3</v>
      </c>
      <c r="CQ1" s="26" t="n">
        <v>3</v>
      </c>
      <c r="CR1" s="26" t="n">
        <v>3</v>
      </c>
      <c r="CS1" s="26" t="n">
        <v>3</v>
      </c>
      <c r="CT1" s="26" t="n">
        <v>3</v>
      </c>
      <c r="CU1" s="26" t="n">
        <v>3</v>
      </c>
      <c r="CV1" s="26" t="n">
        <v>3</v>
      </c>
      <c r="CW1" s="26" t="n">
        <v>3</v>
      </c>
      <c r="CX1" s="26" t="n">
        <v>3</v>
      </c>
      <c r="CY1" s="26" t="n">
        <v>3</v>
      </c>
      <c r="CZ1" s="26" t="n">
        <v>3</v>
      </c>
      <c r="DA1" s="26" t="n">
        <v>3</v>
      </c>
      <c r="DB1" s="26" t="n">
        <v>3</v>
      </c>
      <c r="DC1" s="26" t="n">
        <v>3</v>
      </c>
      <c r="DD1" s="26" t="n">
        <v>3</v>
      </c>
      <c r="DE1" s="26" t="n">
        <v>3</v>
      </c>
      <c r="DF1" s="26" t="n">
        <v>3</v>
      </c>
      <c r="DG1" s="26" t="n">
        <v>3</v>
      </c>
      <c r="DH1" s="26" t="n">
        <v>3</v>
      </c>
      <c r="DI1" s="26" t="n">
        <v>3</v>
      </c>
      <c r="DJ1" s="26" t="n">
        <v>3</v>
      </c>
      <c r="DK1" s="26" t="n">
        <v>4</v>
      </c>
      <c r="DL1" s="26" t="n">
        <v>4</v>
      </c>
      <c r="DM1" s="26" t="n">
        <v>3</v>
      </c>
      <c r="DN1" s="26" t="n">
        <v>3</v>
      </c>
      <c r="DO1" s="26" t="n">
        <v>3</v>
      </c>
      <c r="DP1" s="26" t="n">
        <v>3</v>
      </c>
      <c r="DQ1" s="26" t="n">
        <v>3</v>
      </c>
      <c r="DR1" s="26" t="n">
        <v>3</v>
      </c>
      <c r="DS1" s="26" t="n">
        <v>3</v>
      </c>
      <c r="DT1" s="26" t="n">
        <v>3</v>
      </c>
      <c r="DU1" s="26" t="n">
        <v>3</v>
      </c>
      <c r="DV1" s="26" t="n">
        <v>3</v>
      </c>
      <c r="DW1" s="26" t="n">
        <v>3</v>
      </c>
      <c r="DX1" s="26" t="n">
        <v>3</v>
      </c>
      <c r="DY1" s="26" t="n">
        <v>3</v>
      </c>
      <c r="DZ1" s="26" t="n">
        <v>3</v>
      </c>
      <c r="EA1" s="26" t="n">
        <v>3</v>
      </c>
      <c r="EB1" s="26" t="n">
        <v>3</v>
      </c>
      <c r="EC1" s="26" t="n">
        <v>3</v>
      </c>
      <c r="ED1" s="26" t="n">
        <v>3</v>
      </c>
      <c r="EE1" s="26" t="n">
        <v>3</v>
      </c>
      <c r="EF1" s="26" t="n">
        <v>3</v>
      </c>
      <c r="EG1" s="26" t="n">
        <v>3</v>
      </c>
      <c r="EH1" s="26" t="n">
        <v>3</v>
      </c>
      <c r="EI1" s="26" t="n">
        <v>3</v>
      </c>
      <c r="EJ1" s="26" t="n">
        <v>4</v>
      </c>
    </row>
    <row r="2" customFormat="false" ht="15" hidden="false" customHeight="false" outlineLevel="0" collapsed="false">
      <c r="A2" s="0" t="s">
        <v>1</v>
      </c>
      <c r="B2" s="0" t="s">
        <v>6009</v>
      </c>
      <c r="C2" s="0" t="s">
        <v>6010</v>
      </c>
      <c r="D2" s="0" t="s">
        <v>1</v>
      </c>
      <c r="E2" s="0" t="s">
        <v>2</v>
      </c>
      <c r="F2" s="0" t="s">
        <v>3</v>
      </c>
      <c r="G2" s="0" t="s">
        <v>4</v>
      </c>
      <c r="H2" s="0" t="s">
        <v>5</v>
      </c>
      <c r="I2" s="0" t="s">
        <v>6</v>
      </c>
      <c r="J2" s="0" t="s">
        <v>6007</v>
      </c>
      <c r="K2" s="0" t="s">
        <v>6008</v>
      </c>
      <c r="L2" s="0" t="s">
        <v>8</v>
      </c>
      <c r="M2" s="0" t="s">
        <v>9</v>
      </c>
      <c r="N2" s="0" t="s">
        <v>10</v>
      </c>
      <c r="O2" s="0" t="s">
        <v>11</v>
      </c>
      <c r="P2" s="1" t="s">
        <v>12</v>
      </c>
      <c r="Q2" s="2" t="s">
        <v>13</v>
      </c>
      <c r="R2" s="2" t="s">
        <v>14</v>
      </c>
      <c r="S2" s="2" t="s">
        <v>15</v>
      </c>
      <c r="T2" s="2" t="s">
        <v>16</v>
      </c>
      <c r="U2" s="6" t="s">
        <v>17</v>
      </c>
      <c r="V2" s="2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B2" s="0" t="s">
        <v>24</v>
      </c>
      <c r="AC2" s="0" t="s">
        <v>25</v>
      </c>
      <c r="AD2" s="0" t="s">
        <v>26</v>
      </c>
      <c r="AE2" s="0" t="s">
        <v>27</v>
      </c>
      <c r="AF2" s="0" t="s">
        <v>28</v>
      </c>
      <c r="AG2" s="0" t="s">
        <v>29</v>
      </c>
      <c r="AH2" s="0" t="s">
        <v>30</v>
      </c>
      <c r="AI2" s="0" t="s">
        <v>31</v>
      </c>
      <c r="AJ2" s="0" t="s">
        <v>32</v>
      </c>
      <c r="AK2" s="7" t="s">
        <v>33</v>
      </c>
      <c r="AL2" s="0" t="s">
        <v>34</v>
      </c>
      <c r="AM2" s="0" t="s">
        <v>2</v>
      </c>
      <c r="AN2" s="0" t="s">
        <v>3</v>
      </c>
      <c r="AO2" s="0" t="s">
        <v>4</v>
      </c>
      <c r="AP2" s="0" t="s">
        <v>5</v>
      </c>
      <c r="AQ2" s="0" t="s">
        <v>6</v>
      </c>
      <c r="AR2" s="0" t="s">
        <v>6007</v>
      </c>
      <c r="AS2" s="0" t="s">
        <v>6008</v>
      </c>
      <c r="AT2" s="0" t="s">
        <v>8</v>
      </c>
      <c r="AU2" s="0" t="s">
        <v>9</v>
      </c>
      <c r="AV2" s="0" t="s">
        <v>10</v>
      </c>
      <c r="AW2" s="0" t="s">
        <v>11</v>
      </c>
      <c r="AX2" s="1" t="s">
        <v>12</v>
      </c>
      <c r="AY2" s="2" t="s">
        <v>13</v>
      </c>
      <c r="AZ2" s="2" t="s">
        <v>14</v>
      </c>
      <c r="BA2" s="2" t="s">
        <v>15</v>
      </c>
      <c r="BB2" s="2" t="s">
        <v>16</v>
      </c>
      <c r="BC2" s="6" t="s">
        <v>17</v>
      </c>
      <c r="BD2" s="2" t="s">
        <v>18</v>
      </c>
      <c r="BE2" s="0" t="s">
        <v>19</v>
      </c>
      <c r="BF2" s="0" t="s">
        <v>20</v>
      </c>
      <c r="BG2" s="0" t="s">
        <v>21</v>
      </c>
      <c r="BH2" s="0" t="s">
        <v>22</v>
      </c>
      <c r="BI2" s="0" t="s">
        <v>23</v>
      </c>
      <c r="BJ2" s="0" t="s">
        <v>24</v>
      </c>
      <c r="BK2" s="0" t="s">
        <v>25</v>
      </c>
      <c r="BL2" s="0" t="s">
        <v>26</v>
      </c>
      <c r="BM2" s="0" t="s">
        <v>27</v>
      </c>
      <c r="BN2" s="0" t="s">
        <v>28</v>
      </c>
      <c r="BO2" s="0" t="s">
        <v>29</v>
      </c>
      <c r="BP2" s="0" t="s">
        <v>30</v>
      </c>
      <c r="BQ2" s="0" t="s">
        <v>31</v>
      </c>
      <c r="BR2" s="0" t="s">
        <v>32</v>
      </c>
      <c r="BS2" s="7" t="s">
        <v>33</v>
      </c>
      <c r="BT2" s="0" t="s">
        <v>34</v>
      </c>
      <c r="BU2" s="26" t="s">
        <v>2</v>
      </c>
      <c r="BV2" s="26" t="s">
        <v>3</v>
      </c>
      <c r="BW2" s="26" t="s">
        <v>4</v>
      </c>
      <c r="BX2" s="26" t="s">
        <v>5</v>
      </c>
      <c r="BY2" s="26" t="s">
        <v>6</v>
      </c>
      <c r="BZ2" s="26" t="s">
        <v>6007</v>
      </c>
      <c r="CA2" s="26" t="s">
        <v>6008</v>
      </c>
      <c r="CB2" s="26" t="s">
        <v>8</v>
      </c>
      <c r="CC2" s="26" t="s">
        <v>9</v>
      </c>
      <c r="CD2" s="26" t="s">
        <v>10</v>
      </c>
      <c r="CE2" s="26" t="s">
        <v>11</v>
      </c>
      <c r="CF2" s="1" t="s">
        <v>12</v>
      </c>
      <c r="CG2" s="2" t="s">
        <v>13</v>
      </c>
      <c r="CH2" s="2" t="s">
        <v>14</v>
      </c>
      <c r="CI2" s="2" t="s">
        <v>15</v>
      </c>
      <c r="CJ2" s="2" t="s">
        <v>16</v>
      </c>
      <c r="CK2" s="6" t="s">
        <v>17</v>
      </c>
      <c r="CL2" s="2" t="s">
        <v>18</v>
      </c>
      <c r="CM2" s="26" t="s">
        <v>19</v>
      </c>
      <c r="CN2" s="26" t="s">
        <v>20</v>
      </c>
      <c r="CO2" s="26" t="s">
        <v>21</v>
      </c>
      <c r="CP2" s="26" t="s">
        <v>22</v>
      </c>
      <c r="CQ2" s="26" t="s">
        <v>23</v>
      </c>
      <c r="CR2" s="26" t="s">
        <v>24</v>
      </c>
      <c r="CS2" s="26" t="s">
        <v>25</v>
      </c>
      <c r="CT2" s="26" t="s">
        <v>26</v>
      </c>
      <c r="CU2" s="26" t="s">
        <v>27</v>
      </c>
      <c r="CV2" s="26" t="s">
        <v>28</v>
      </c>
      <c r="CW2" s="26" t="s">
        <v>29</v>
      </c>
      <c r="CX2" s="26" t="s">
        <v>30</v>
      </c>
      <c r="CY2" s="26" t="s">
        <v>31</v>
      </c>
      <c r="CZ2" s="26" t="s">
        <v>32</v>
      </c>
      <c r="DA2" s="19" t="s">
        <v>33</v>
      </c>
      <c r="DB2" s="26" t="s">
        <v>34</v>
      </c>
      <c r="DC2" s="26" t="s">
        <v>2</v>
      </c>
      <c r="DD2" s="26" t="s">
        <v>3</v>
      </c>
      <c r="DE2" s="26" t="s">
        <v>4</v>
      </c>
      <c r="DF2" s="26" t="s">
        <v>5</v>
      </c>
      <c r="DG2" s="26" t="s">
        <v>6</v>
      </c>
      <c r="DH2" s="26" t="s">
        <v>6007</v>
      </c>
      <c r="DI2" s="26" t="s">
        <v>6008</v>
      </c>
      <c r="DJ2" s="26" t="s">
        <v>8</v>
      </c>
      <c r="DK2" s="26" t="s">
        <v>9</v>
      </c>
      <c r="DL2" s="26" t="s">
        <v>10</v>
      </c>
      <c r="DM2" s="26" t="s">
        <v>11</v>
      </c>
      <c r="DN2" s="1" t="s">
        <v>12</v>
      </c>
      <c r="DO2" s="2" t="s">
        <v>13</v>
      </c>
      <c r="DP2" s="2" t="s">
        <v>14</v>
      </c>
      <c r="DQ2" s="2" t="s">
        <v>15</v>
      </c>
      <c r="DR2" s="2" t="s">
        <v>16</v>
      </c>
      <c r="DS2" s="6" t="s">
        <v>17</v>
      </c>
      <c r="DT2" s="2" t="s">
        <v>18</v>
      </c>
      <c r="DU2" s="26" t="s">
        <v>19</v>
      </c>
      <c r="DV2" s="26" t="s">
        <v>20</v>
      </c>
      <c r="DW2" s="26" t="s">
        <v>21</v>
      </c>
      <c r="DX2" s="26" t="s">
        <v>22</v>
      </c>
      <c r="DY2" s="26" t="s">
        <v>23</v>
      </c>
      <c r="DZ2" s="26" t="s">
        <v>24</v>
      </c>
      <c r="EA2" s="26" t="s">
        <v>25</v>
      </c>
      <c r="EB2" s="26" t="s">
        <v>26</v>
      </c>
      <c r="EC2" s="26" t="s">
        <v>27</v>
      </c>
      <c r="ED2" s="26" t="s">
        <v>28</v>
      </c>
      <c r="EE2" s="26" t="s">
        <v>29</v>
      </c>
      <c r="EF2" s="26" t="s">
        <v>30</v>
      </c>
      <c r="EG2" s="26" t="s">
        <v>31</v>
      </c>
      <c r="EH2" s="26" t="s">
        <v>32</v>
      </c>
      <c r="EI2" s="19" t="s">
        <v>33</v>
      </c>
      <c r="EJ2" s="26" t="s">
        <v>34</v>
      </c>
    </row>
    <row r="3" customFormat="false" ht="15.75" hidden="false" customHeight="false" outlineLevel="0" collapsed="false">
      <c r="A3" s="0" t="n">
        <f aca="false">B3+C3</f>
        <v>0</v>
      </c>
      <c r="B3" s="0" t="n">
        <f aca="false">M3+AU3</f>
        <v>0</v>
      </c>
      <c r="C3" s="0" t="n">
        <f aca="false">(N3*AB3+AV3*BJ3)*20</f>
        <v>0</v>
      </c>
      <c r="D3" s="8" t="n">
        <f aca="false">M3+N3*20*AB3</f>
        <v>0</v>
      </c>
      <c r="E3" s="9" t="n">
        <v>735</v>
      </c>
      <c r="F3" s="9" t="n">
        <v>3</v>
      </c>
      <c r="G3" s="9" t="n">
        <v>1817</v>
      </c>
      <c r="H3" s="0" t="n">
        <v>9370</v>
      </c>
      <c r="L3" s="0" t="s">
        <v>46</v>
      </c>
      <c r="M3" s="15"/>
      <c r="N3" s="15"/>
      <c r="O3" s="9" t="s">
        <v>36</v>
      </c>
      <c r="P3" s="1" t="s">
        <v>4919</v>
      </c>
      <c r="Q3" s="2" t="s">
        <v>4920</v>
      </c>
      <c r="R3" s="2"/>
      <c r="S3" s="2"/>
      <c r="T3" s="2"/>
      <c r="U3" s="2"/>
      <c r="V3" s="2"/>
      <c r="Z3" s="0" t="s">
        <v>296</v>
      </c>
      <c r="AB3" s="32" t="n">
        <v>1</v>
      </c>
      <c r="AE3" s="0" t="s">
        <v>4921</v>
      </c>
      <c r="AL3" s="0" t="s">
        <v>34</v>
      </c>
    </row>
    <row r="4" customFormat="false" ht="15.75" hidden="false" customHeight="false" outlineLevel="0" collapsed="false">
      <c r="A4" s="0" t="n">
        <f aca="false">B4+C4</f>
        <v>0</v>
      </c>
      <c r="B4" s="0" t="n">
        <f aca="false">M4+AU4</f>
        <v>0</v>
      </c>
      <c r="C4" s="0" t="n">
        <f aca="false">(N4*AB4+AV4*BJ4)*20</f>
        <v>0</v>
      </c>
      <c r="D4" s="8" t="n">
        <f aca="false">M4+N4*20*AB4</f>
        <v>0</v>
      </c>
      <c r="E4" s="9" t="n">
        <v>756</v>
      </c>
      <c r="F4" s="9" t="n">
        <v>3</v>
      </c>
      <c r="G4" s="9" t="n">
        <v>1817</v>
      </c>
      <c r="H4" s="0" t="n">
        <v>10699</v>
      </c>
      <c r="L4" s="0" t="s">
        <v>46</v>
      </c>
      <c r="M4" s="15"/>
      <c r="N4" s="15"/>
      <c r="O4" s="9" t="s">
        <v>272</v>
      </c>
      <c r="P4" s="1"/>
      <c r="Q4" s="2"/>
      <c r="R4" s="2" t="s">
        <v>5463</v>
      </c>
      <c r="S4" s="2" t="s">
        <v>5464</v>
      </c>
      <c r="T4" s="2"/>
      <c r="U4" s="2"/>
      <c r="V4" s="2"/>
      <c r="Z4" s="0" t="s">
        <v>5465</v>
      </c>
      <c r="AB4" s="0" t="n">
        <v>0.5</v>
      </c>
      <c r="AC4" s="0" t="s">
        <v>5466</v>
      </c>
      <c r="AL4" s="0" t="s">
        <v>34</v>
      </c>
    </row>
    <row r="5" customFormat="false" ht="15.75" hidden="false" customHeight="false" outlineLevel="0" collapsed="false">
      <c r="A5" s="0" t="n">
        <f aca="false">B5+C5</f>
        <v>0</v>
      </c>
      <c r="B5" s="0" t="n">
        <f aca="false">M5+AU5</f>
        <v>0</v>
      </c>
      <c r="C5" s="0" t="n">
        <f aca="false">(N5*AB5+AV5*BJ5)*20</f>
        <v>0</v>
      </c>
      <c r="D5" s="8" t="n">
        <f aca="false">M5+N5*20*AB5</f>
        <v>0</v>
      </c>
      <c r="E5" s="9" t="n">
        <v>750</v>
      </c>
      <c r="F5" s="9" t="n">
        <v>3</v>
      </c>
      <c r="G5" s="9" t="n">
        <v>1817</v>
      </c>
      <c r="H5" s="26" t="n">
        <v>9550</v>
      </c>
      <c r="I5" s="26"/>
      <c r="J5" s="26"/>
      <c r="L5" s="26" t="s">
        <v>46</v>
      </c>
      <c r="M5" s="15"/>
      <c r="N5" s="15"/>
      <c r="O5" s="15" t="s">
        <v>248</v>
      </c>
      <c r="P5" s="1" t="s">
        <v>5183</v>
      </c>
      <c r="Q5" s="2"/>
      <c r="R5" s="2"/>
      <c r="S5" s="2"/>
      <c r="T5" s="2" t="n">
        <v>14</v>
      </c>
      <c r="U5" s="2" t="n">
        <v>8</v>
      </c>
      <c r="V5" s="2" t="n">
        <v>63</v>
      </c>
      <c r="W5" s="0" t="s">
        <v>40</v>
      </c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 t="s">
        <v>34</v>
      </c>
    </row>
    <row r="6" customFormat="false" ht="12.75" hidden="false" customHeight="false" outlineLevel="0" collapsed="false">
      <c r="A6" s="0" t="n">
        <f aca="false">B6+C6</f>
        <v>0</v>
      </c>
      <c r="B6" s="0" t="n">
        <f aca="false">M6+AU6</f>
        <v>0</v>
      </c>
      <c r="C6" s="0" t="n">
        <f aca="false">(N6*AB6+AV6*BJ6)*20</f>
        <v>0</v>
      </c>
      <c r="D6" s="8" t="n">
        <f aca="false">M6+N6*20*AB6</f>
        <v>0</v>
      </c>
      <c r="E6" s="0" t="n">
        <v>842</v>
      </c>
      <c r="F6" s="0" t="n">
        <v>6</v>
      </c>
      <c r="G6" s="0" t="n">
        <v>1817</v>
      </c>
      <c r="H6" s="0" t="n">
        <v>12754</v>
      </c>
      <c r="L6" s="0" t="s">
        <v>324</v>
      </c>
      <c r="O6" s="0" t="s">
        <v>190</v>
      </c>
      <c r="P6" s="0" t="s">
        <v>2755</v>
      </c>
      <c r="T6" s="0" t="n">
        <v>14</v>
      </c>
      <c r="U6" s="0" t="n">
        <v>4</v>
      </c>
      <c r="V6" s="0" t="n">
        <v>34</v>
      </c>
      <c r="W6" s="0" t="s">
        <v>40</v>
      </c>
      <c r="Z6" s="35" t="s">
        <v>5946</v>
      </c>
    </row>
    <row r="7" customFormat="false" ht="12.75" hidden="false" customHeight="false" outlineLevel="0" collapsed="false">
      <c r="A7" s="0" t="n">
        <f aca="false">B7+C7</f>
        <v>0</v>
      </c>
      <c r="B7" s="0" t="n">
        <f aca="false">M7+AU7</f>
        <v>0</v>
      </c>
      <c r="C7" s="0" t="n">
        <f aca="false">(N7*AB7+AV7*BJ7)*20</f>
        <v>0</v>
      </c>
      <c r="D7" s="8" t="n">
        <f aca="false">M7+N7*20*AB7</f>
        <v>0</v>
      </c>
      <c r="E7" s="0" t="n">
        <v>845</v>
      </c>
      <c r="F7" s="0" t="n">
        <v>6</v>
      </c>
      <c r="G7" s="0" t="n">
        <v>1817</v>
      </c>
      <c r="H7" s="0" t="n">
        <v>12776</v>
      </c>
      <c r="L7" s="0" t="s">
        <v>248</v>
      </c>
      <c r="M7" s="36"/>
      <c r="O7" s="0" t="s">
        <v>190</v>
      </c>
      <c r="P7" s="0" t="s">
        <v>5634</v>
      </c>
      <c r="T7" s="0" t="n">
        <v>1</v>
      </c>
      <c r="U7" s="0" t="n">
        <v>5</v>
      </c>
      <c r="V7" s="0" t="n">
        <v>61</v>
      </c>
      <c r="W7" s="0" t="s">
        <v>40</v>
      </c>
      <c r="Z7" s="35" t="s">
        <v>5990</v>
      </c>
      <c r="AL7" s="0" t="s">
        <v>1297</v>
      </c>
    </row>
    <row r="8" customFormat="false" ht="15.75" hidden="false" customHeight="false" outlineLevel="0" collapsed="false">
      <c r="A8" s="0" t="n">
        <f aca="false">B8+C8</f>
        <v>2926755</v>
      </c>
      <c r="B8" s="0" t="n">
        <f aca="false">M8+AU8</f>
        <v>1551755</v>
      </c>
      <c r="C8" s="0" t="n">
        <f aca="false">(N8*AB8+AV8*BJ8)*20</f>
        <v>1375000</v>
      </c>
      <c r="D8" s="8" t="n">
        <f aca="false">M8+N8*20*AB8</f>
        <v>175000</v>
      </c>
      <c r="E8" s="9" t="n">
        <v>430</v>
      </c>
      <c r="F8" s="9" t="n">
        <v>8</v>
      </c>
      <c r="G8" s="9" t="n">
        <v>1817</v>
      </c>
      <c r="H8" s="0" t="n">
        <v>7696</v>
      </c>
      <c r="I8" s="9" t="n">
        <v>10</v>
      </c>
      <c r="J8" s="8" t="n">
        <v>2</v>
      </c>
      <c r="K8" s="8" t="n">
        <v>1</v>
      </c>
      <c r="L8" s="0" t="s">
        <v>46</v>
      </c>
      <c r="M8" s="9" t="n">
        <v>0</v>
      </c>
      <c r="N8" s="9" t="n">
        <v>8750</v>
      </c>
      <c r="O8" s="9" t="s">
        <v>104</v>
      </c>
      <c r="P8" s="1" t="s">
        <v>131</v>
      </c>
      <c r="Q8" s="2" t="s">
        <v>132</v>
      </c>
      <c r="R8" s="2" t="s">
        <v>133</v>
      </c>
      <c r="S8" s="2" t="s">
        <v>134</v>
      </c>
      <c r="T8" s="2" t="n">
        <v>8</v>
      </c>
      <c r="U8" s="2" t="n">
        <v>2</v>
      </c>
      <c r="V8" s="2" t="n">
        <v>58</v>
      </c>
      <c r="W8" s="0" t="s">
        <v>135</v>
      </c>
      <c r="X8" s="0" t="s">
        <v>136</v>
      </c>
      <c r="Z8" s="0" t="s">
        <v>137</v>
      </c>
      <c r="AB8" s="0" t="n">
        <v>1</v>
      </c>
      <c r="AC8" s="0" t="s">
        <v>138</v>
      </c>
      <c r="AL8" s="0" t="s">
        <v>34</v>
      </c>
      <c r="AM8" s="10" t="n">
        <v>551</v>
      </c>
      <c r="AN8" s="10" t="n">
        <v>1</v>
      </c>
      <c r="AO8" s="10" t="n">
        <v>1817</v>
      </c>
      <c r="AP8" s="0" t="n">
        <v>11364</v>
      </c>
      <c r="AQ8" s="10" t="n">
        <v>10</v>
      </c>
      <c r="AR8" s="8" t="n">
        <v>2</v>
      </c>
      <c r="AS8" s="8" t="n">
        <v>2</v>
      </c>
      <c r="AT8" s="0" t="s">
        <v>46</v>
      </c>
      <c r="AU8" s="10" t="n">
        <f aca="false">1515951+35804</f>
        <v>1551755</v>
      </c>
      <c r="AV8" s="10" t="n">
        <v>120000</v>
      </c>
      <c r="AW8" s="10" t="s">
        <v>104</v>
      </c>
      <c r="AX8" s="1" t="s">
        <v>131</v>
      </c>
      <c r="AY8" s="2" t="s">
        <v>132</v>
      </c>
      <c r="AZ8" s="2" t="s">
        <v>133</v>
      </c>
      <c r="BA8" s="2" t="s">
        <v>134</v>
      </c>
      <c r="BB8" s="2" t="n">
        <v>9</v>
      </c>
      <c r="BC8" s="2" t="n">
        <v>2</v>
      </c>
      <c r="BD8" s="2" t="n">
        <v>57</v>
      </c>
      <c r="BE8" s="0" t="s">
        <v>139</v>
      </c>
      <c r="BF8" s="0" t="s">
        <v>140</v>
      </c>
      <c r="BH8" s="0" t="s">
        <v>137</v>
      </c>
      <c r="BJ8" s="0" t="n">
        <v>0.5</v>
      </c>
      <c r="BK8" s="0" t="s">
        <v>134</v>
      </c>
      <c r="BT8" s="0" t="s">
        <v>34</v>
      </c>
    </row>
    <row r="9" customFormat="false" ht="15" hidden="false" customHeight="false" outlineLevel="0" collapsed="false">
      <c r="A9" s="0" t="n">
        <f aca="false">B9+C9</f>
        <v>2786985</v>
      </c>
      <c r="B9" s="0" t="n">
        <f aca="false">M9+AU9</f>
        <v>2646985</v>
      </c>
      <c r="C9" s="0" t="n">
        <f aca="false">(N9*AB9+AV9*BJ9)*20</f>
        <v>140000</v>
      </c>
      <c r="D9" s="8" t="n">
        <f aca="false">M9+N9*20*AB9</f>
        <v>2786985</v>
      </c>
      <c r="E9" s="0" t="s">
        <v>5999</v>
      </c>
      <c r="F9" s="0" t="n">
        <v>6</v>
      </c>
      <c r="G9" s="0" t="n">
        <v>1817</v>
      </c>
      <c r="H9" s="0" t="n">
        <v>12780</v>
      </c>
      <c r="L9" s="0" t="s">
        <v>248</v>
      </c>
      <c r="M9" s="0" t="n">
        <v>2646985</v>
      </c>
      <c r="N9" s="0" t="n">
        <v>7000</v>
      </c>
      <c r="O9" s="0" t="s">
        <v>327</v>
      </c>
      <c r="P9" s="0" t="s">
        <v>6000</v>
      </c>
      <c r="Q9" s="0" t="s">
        <v>6001</v>
      </c>
      <c r="R9" s="0" t="s">
        <v>6002</v>
      </c>
      <c r="S9" s="0" t="s">
        <v>6003</v>
      </c>
      <c r="T9" s="0" t="n">
        <v>4</v>
      </c>
      <c r="U9" s="0" t="n">
        <v>4</v>
      </c>
      <c r="V9" s="2" t="n">
        <v>59</v>
      </c>
      <c r="W9" s="0" t="s">
        <v>327</v>
      </c>
      <c r="X9" s="0" t="s">
        <v>2797</v>
      </c>
      <c r="Z9" s="35" t="s">
        <v>6004</v>
      </c>
      <c r="AB9" s="0" t="n">
        <v>1</v>
      </c>
      <c r="AC9" s="0" t="s">
        <v>6005</v>
      </c>
      <c r="AL9" s="0" t="s">
        <v>6006</v>
      </c>
    </row>
    <row r="10" customFormat="false" ht="15.75" hidden="false" customHeight="false" outlineLevel="0" collapsed="false">
      <c r="A10" s="0" t="n">
        <f aca="false">B10+C10</f>
        <v>1898831</v>
      </c>
      <c r="B10" s="0" t="n">
        <f aca="false">M10+AU10</f>
        <v>1898831</v>
      </c>
      <c r="C10" s="0" t="n">
        <f aca="false">(N10*AB10+AV10*BJ10)*20</f>
        <v>0</v>
      </c>
      <c r="D10" s="8" t="n">
        <f aca="false">M10+N10*20*AB10</f>
        <v>1898831</v>
      </c>
      <c r="E10" s="11" t="n">
        <v>975</v>
      </c>
      <c r="F10" s="0" t="n">
        <v>5</v>
      </c>
      <c r="G10" s="9" t="n">
        <v>1817</v>
      </c>
      <c r="H10" s="0" t="n">
        <v>462</v>
      </c>
      <c r="L10" s="0" t="s">
        <v>248</v>
      </c>
      <c r="M10" s="9" t="n">
        <f aca="false">669828+417944+811059</f>
        <v>1898831</v>
      </c>
      <c r="N10" s="9" t="n">
        <v>0</v>
      </c>
      <c r="O10" s="9" t="s">
        <v>272</v>
      </c>
      <c r="P10" s="1" t="s">
        <v>2210</v>
      </c>
      <c r="Q10" s="2" t="s">
        <v>2211</v>
      </c>
      <c r="R10" s="2" t="s">
        <v>2212</v>
      </c>
      <c r="S10" s="2" t="s">
        <v>2213</v>
      </c>
      <c r="T10" s="2" t="n">
        <v>16</v>
      </c>
      <c r="U10" s="2" t="n">
        <v>8</v>
      </c>
      <c r="V10" s="2" t="n">
        <v>71</v>
      </c>
      <c r="W10" s="0" t="s">
        <v>154</v>
      </c>
      <c r="X10" s="0" t="s">
        <v>2214</v>
      </c>
      <c r="Z10" s="0" t="s">
        <v>1216</v>
      </c>
      <c r="AL10" s="0" t="s">
        <v>34</v>
      </c>
    </row>
    <row r="11" customFormat="false" ht="15.75" hidden="false" customHeight="false" outlineLevel="0" collapsed="false">
      <c r="A11" s="0" t="n">
        <f aca="false">B11+C11</f>
        <v>1673222</v>
      </c>
      <c r="B11" s="0" t="n">
        <f aca="false">M11+AU11</f>
        <v>1383442</v>
      </c>
      <c r="C11" s="0" t="n">
        <f aca="false">(N11*AB11+AV11*BJ11)*20</f>
        <v>289780</v>
      </c>
      <c r="D11" s="8" t="n">
        <f aca="false">M11+N11*20*AB11</f>
        <v>1673222</v>
      </c>
      <c r="E11" s="9" t="n">
        <v>435</v>
      </c>
      <c r="F11" s="9" t="n">
        <v>8</v>
      </c>
      <c r="G11" s="9" t="n">
        <v>1817</v>
      </c>
      <c r="H11" s="0" t="n">
        <v>7909</v>
      </c>
      <c r="L11" s="0" t="s">
        <v>46</v>
      </c>
      <c r="M11" s="9" t="n">
        <v>1383442</v>
      </c>
      <c r="N11" s="9" t="n">
        <f aca="false">4800+9689</f>
        <v>14489</v>
      </c>
      <c r="O11" s="9" t="s">
        <v>36</v>
      </c>
      <c r="P11" s="1" t="s">
        <v>4017</v>
      </c>
      <c r="Q11" s="2" t="s">
        <v>4018</v>
      </c>
      <c r="R11" s="2" t="s">
        <v>4019</v>
      </c>
      <c r="S11" s="2" t="s">
        <v>4020</v>
      </c>
      <c r="T11" s="2" t="n">
        <v>27</v>
      </c>
      <c r="U11" s="2" t="n">
        <v>11</v>
      </c>
      <c r="V11" s="2" t="n">
        <v>60</v>
      </c>
      <c r="W11" s="0" t="s">
        <v>4021</v>
      </c>
      <c r="X11" s="0" t="s">
        <v>4022</v>
      </c>
      <c r="Z11" s="0" t="s">
        <v>1103</v>
      </c>
      <c r="AB11" s="0" t="n">
        <v>1</v>
      </c>
      <c r="AC11" s="0" t="s">
        <v>4023</v>
      </c>
      <c r="AL11" s="0" t="s">
        <v>34</v>
      </c>
    </row>
    <row r="12" customFormat="false" ht="15.75" hidden="false" customHeight="false" outlineLevel="0" collapsed="false">
      <c r="A12" s="0" t="n">
        <f aca="false">B12+C12</f>
        <v>1285632</v>
      </c>
      <c r="B12" s="0" t="n">
        <f aca="false">M12+AU12</f>
        <v>653632</v>
      </c>
      <c r="C12" s="0" t="n">
        <f aca="false">(N12*AB12+AV12*BJ12)*20</f>
        <v>632000</v>
      </c>
      <c r="D12" s="8" t="n">
        <f aca="false">M12+N12*20*AB12</f>
        <v>355632</v>
      </c>
      <c r="E12" s="10" t="n">
        <v>589</v>
      </c>
      <c r="F12" s="10" t="n">
        <v>1</v>
      </c>
      <c r="G12" s="10" t="n">
        <v>1817</v>
      </c>
      <c r="H12" s="0" t="n">
        <v>12745</v>
      </c>
      <c r="I12" s="10" t="n">
        <v>137</v>
      </c>
      <c r="J12" s="8" t="n">
        <v>3</v>
      </c>
      <c r="K12" s="8" t="n">
        <v>1</v>
      </c>
      <c r="L12" s="0" t="s">
        <v>46</v>
      </c>
      <c r="M12" s="10" t="n">
        <v>103632</v>
      </c>
      <c r="N12" s="10" t="n">
        <v>12600</v>
      </c>
      <c r="O12" s="10" t="s">
        <v>204</v>
      </c>
      <c r="P12" s="1" t="s">
        <v>1235</v>
      </c>
      <c r="Q12" s="2" t="s">
        <v>467</v>
      </c>
      <c r="R12" s="2" t="s">
        <v>122</v>
      </c>
      <c r="S12" s="2" t="s">
        <v>1244</v>
      </c>
      <c r="T12" s="2" t="n">
        <v>16</v>
      </c>
      <c r="U12" s="2" t="n">
        <v>9</v>
      </c>
      <c r="V12" s="2" t="n">
        <v>57</v>
      </c>
      <c r="W12" s="0" t="s">
        <v>154</v>
      </c>
      <c r="X12" s="0" t="s">
        <v>1245</v>
      </c>
      <c r="Z12" s="0" t="s">
        <v>1239</v>
      </c>
      <c r="AB12" s="0" t="n">
        <v>1</v>
      </c>
      <c r="AL12" s="0" t="s">
        <v>34</v>
      </c>
      <c r="AM12" s="19" t="n">
        <v>894</v>
      </c>
      <c r="AN12" s="19" t="n">
        <v>6</v>
      </c>
      <c r="AO12" s="9" t="n">
        <v>1817</v>
      </c>
      <c r="AP12" s="0" t="n">
        <v>5597</v>
      </c>
      <c r="AQ12" s="10" t="n">
        <v>137</v>
      </c>
      <c r="AR12" s="8" t="n">
        <v>3</v>
      </c>
      <c r="AS12" s="8" t="n">
        <v>2</v>
      </c>
      <c r="AT12" s="20" t="s">
        <v>46</v>
      </c>
      <c r="AU12" s="19" t="n">
        <v>550000</v>
      </c>
      <c r="AV12" s="9" t="n">
        <v>19000</v>
      </c>
      <c r="AW12" s="19" t="s">
        <v>204</v>
      </c>
      <c r="AX12" s="1" t="s">
        <v>1235</v>
      </c>
      <c r="AY12" s="2" t="s">
        <v>467</v>
      </c>
      <c r="AZ12" s="2" t="s">
        <v>1236</v>
      </c>
      <c r="BA12" s="2" t="s">
        <v>1237</v>
      </c>
      <c r="BB12" s="2" t="n">
        <v>16</v>
      </c>
      <c r="BC12" s="2" t="n">
        <v>9</v>
      </c>
      <c r="BD12" s="2"/>
      <c r="BE12" s="19" t="s">
        <v>460</v>
      </c>
      <c r="BF12" s="19" t="s">
        <v>1238</v>
      </c>
      <c r="BG12" s="19"/>
      <c r="BH12" s="19" t="s">
        <v>1239</v>
      </c>
      <c r="BI12" s="19"/>
      <c r="BJ12" s="19" t="n">
        <v>1</v>
      </c>
      <c r="BK12" s="19" t="s">
        <v>1240</v>
      </c>
      <c r="BL12" s="19"/>
      <c r="BM12" s="19"/>
      <c r="BN12" s="19"/>
      <c r="BO12" s="19"/>
      <c r="BP12" s="19"/>
      <c r="BQ12" s="19"/>
      <c r="BR12" s="19"/>
      <c r="BS12" s="19" t="s">
        <v>1241</v>
      </c>
      <c r="BT12" s="0" t="s">
        <v>34</v>
      </c>
      <c r="BU12" s="19" t="n">
        <v>829</v>
      </c>
      <c r="BV12" s="9" t="n">
        <v>8</v>
      </c>
      <c r="BW12" s="9" t="n">
        <v>1817</v>
      </c>
      <c r="BX12" s="0" t="n">
        <v>9233</v>
      </c>
      <c r="BY12" s="10" t="n">
        <v>137</v>
      </c>
      <c r="BZ12" s="8" t="n">
        <v>3</v>
      </c>
      <c r="CA12" s="8" t="n">
        <v>3</v>
      </c>
      <c r="CB12" s="9" t="s">
        <v>46</v>
      </c>
      <c r="CC12" s="9" t="n">
        <v>105436</v>
      </c>
      <c r="CD12" s="9" t="n">
        <v>0</v>
      </c>
      <c r="CE12" s="9" t="s">
        <v>204</v>
      </c>
      <c r="CF12" s="1" t="s">
        <v>1235</v>
      </c>
      <c r="CG12" s="2" t="s">
        <v>467</v>
      </c>
      <c r="CH12" s="2" t="s">
        <v>1175</v>
      </c>
      <c r="CI12" s="2" t="s">
        <v>1242</v>
      </c>
      <c r="CJ12" s="2" t="n">
        <v>16</v>
      </c>
      <c r="CK12" s="2" t="n">
        <v>9</v>
      </c>
      <c r="CL12" s="2"/>
      <c r="CM12" s="0" t="s">
        <v>154</v>
      </c>
      <c r="CN12" s="9" t="s">
        <v>1243</v>
      </c>
      <c r="CP12" s="9" t="s">
        <v>1239</v>
      </c>
      <c r="CQ12" s="9"/>
      <c r="CR12" s="9"/>
      <c r="CS12" s="9"/>
      <c r="CT12" s="9"/>
      <c r="CU12" s="9"/>
      <c r="CV12" s="9"/>
      <c r="DB12" s="0" t="s">
        <v>34</v>
      </c>
    </row>
    <row r="13" customFormat="false" ht="15.75" hidden="false" customHeight="false" outlineLevel="0" collapsed="false">
      <c r="A13" s="0" t="n">
        <f aca="false">B13+C13</f>
        <v>942264</v>
      </c>
      <c r="B13" s="0" t="n">
        <f aca="false">M13+AU13</f>
        <v>822264</v>
      </c>
      <c r="C13" s="0" t="n">
        <f aca="false">(N13*AB13+AV13*BJ13)*20</f>
        <v>120000</v>
      </c>
      <c r="D13" s="8" t="n">
        <f aca="false">M13+N13*20*AB13</f>
        <v>902264</v>
      </c>
      <c r="E13" s="9" t="n">
        <v>443</v>
      </c>
      <c r="F13" s="9" t="n">
        <v>8</v>
      </c>
      <c r="G13" s="9" t="n">
        <v>1817</v>
      </c>
      <c r="H13" s="0" t="n">
        <v>8242</v>
      </c>
      <c r="I13" s="9" t="n">
        <v>39</v>
      </c>
      <c r="J13" s="8" t="n">
        <v>2</v>
      </c>
      <c r="K13" s="8" t="n">
        <v>1</v>
      </c>
      <c r="L13" s="20" t="s">
        <v>46</v>
      </c>
      <c r="M13" s="9" t="n">
        <v>822264</v>
      </c>
      <c r="N13" s="9" t="n">
        <f aca="false">3600+400</f>
        <v>4000</v>
      </c>
      <c r="O13" s="9" t="s">
        <v>324</v>
      </c>
      <c r="P13" s="1" t="s">
        <v>418</v>
      </c>
      <c r="Q13" s="2" t="s">
        <v>419</v>
      </c>
      <c r="R13" s="2" t="s">
        <v>424</v>
      </c>
      <c r="S13" s="2" t="s">
        <v>425</v>
      </c>
      <c r="T13" s="2" t="n">
        <v>11</v>
      </c>
      <c r="U13" s="2" t="n">
        <v>4</v>
      </c>
      <c r="V13" s="2" t="n">
        <v>73</v>
      </c>
      <c r="W13" s="0" t="s">
        <v>426</v>
      </c>
      <c r="X13" s="0" t="s">
        <v>427</v>
      </c>
      <c r="Z13" s="0" t="s">
        <v>422</v>
      </c>
      <c r="AB13" s="0" t="n">
        <v>1</v>
      </c>
      <c r="AC13" s="0" t="s">
        <v>428</v>
      </c>
      <c r="AE13" s="0" t="s">
        <v>429</v>
      </c>
      <c r="AL13" s="0" t="s">
        <v>34</v>
      </c>
      <c r="AM13" s="9" t="n">
        <v>647</v>
      </c>
      <c r="AN13" s="9" t="n">
        <v>9</v>
      </c>
      <c r="AO13" s="9" t="n">
        <v>1817</v>
      </c>
      <c r="AP13" s="0" t="n">
        <v>6423</v>
      </c>
      <c r="AQ13" s="9" t="n">
        <v>39</v>
      </c>
      <c r="AR13" s="8" t="n">
        <v>2</v>
      </c>
      <c r="AS13" s="8" t="n">
        <v>2</v>
      </c>
      <c r="AT13" s="13" t="s">
        <v>248</v>
      </c>
      <c r="AU13" s="16" t="n">
        <v>0</v>
      </c>
      <c r="AV13" s="0" t="n">
        <v>2000</v>
      </c>
      <c r="AW13" s="16" t="s">
        <v>248</v>
      </c>
      <c r="AX13" s="1" t="s">
        <v>418</v>
      </c>
      <c r="AY13" s="2" t="s">
        <v>419</v>
      </c>
      <c r="AZ13" s="2" t="s">
        <v>420</v>
      </c>
      <c r="BA13" s="2" t="s">
        <v>421</v>
      </c>
      <c r="BB13" s="2" t="n">
        <v>11</v>
      </c>
      <c r="BC13" s="2" t="n">
        <v>4</v>
      </c>
      <c r="BD13" s="2" t="s">
        <v>40</v>
      </c>
      <c r="BE13" s="0" t="s">
        <v>40</v>
      </c>
      <c r="BF13" s="0" t="s">
        <v>198</v>
      </c>
      <c r="BH13" s="0" t="s">
        <v>422</v>
      </c>
      <c r="BJ13" s="0" t="n">
        <v>1</v>
      </c>
      <c r="BK13" s="0" t="s">
        <v>423</v>
      </c>
      <c r="BT13" s="0" t="s">
        <v>34</v>
      </c>
    </row>
    <row r="14" customFormat="false" ht="15.75" hidden="false" customHeight="false" outlineLevel="0" collapsed="false">
      <c r="A14" s="0" t="n">
        <f aca="false">B14+C14</f>
        <v>896090</v>
      </c>
      <c r="B14" s="0" t="n">
        <f aca="false">M14+AU14</f>
        <v>746090</v>
      </c>
      <c r="C14" s="0" t="n">
        <f aca="false">(N14*AB14+AV14*BJ14)*20</f>
        <v>150000</v>
      </c>
      <c r="D14" s="8" t="n">
        <f aca="false">M14+N14*20*AB14</f>
        <v>896090</v>
      </c>
      <c r="E14" s="9" t="n">
        <v>440</v>
      </c>
      <c r="F14" s="9" t="n">
        <v>8</v>
      </c>
      <c r="G14" s="9" t="n">
        <v>1817</v>
      </c>
      <c r="H14" s="0" t="n">
        <v>8118</v>
      </c>
      <c r="L14" s="0" t="s">
        <v>35</v>
      </c>
      <c r="M14" s="9" t="n">
        <v>746090</v>
      </c>
      <c r="N14" s="9" t="n">
        <v>7500</v>
      </c>
      <c r="O14" s="9" t="s">
        <v>190</v>
      </c>
      <c r="P14" s="1" t="s">
        <v>4198</v>
      </c>
      <c r="Q14" s="2" t="s">
        <v>4199</v>
      </c>
      <c r="R14" s="2" t="s">
        <v>4200</v>
      </c>
      <c r="S14" s="2" t="s">
        <v>4201</v>
      </c>
      <c r="T14" s="2" t="n">
        <v>13</v>
      </c>
      <c r="U14" s="2" t="n">
        <v>2</v>
      </c>
      <c r="V14" s="2" t="n">
        <v>84</v>
      </c>
      <c r="W14" s="0" t="s">
        <v>4202</v>
      </c>
      <c r="X14" s="0" t="s">
        <v>4203</v>
      </c>
      <c r="Z14" s="0" t="s">
        <v>1694</v>
      </c>
      <c r="AB14" s="0" t="n">
        <v>1</v>
      </c>
      <c r="AC14" s="0" t="s">
        <v>4201</v>
      </c>
      <c r="AL14" s="0" t="s">
        <v>34</v>
      </c>
    </row>
    <row r="15" customFormat="false" ht="15.75" hidden="false" customHeight="false" outlineLevel="0" collapsed="false">
      <c r="A15" s="0" t="n">
        <f aca="false">B15+C15</f>
        <v>828989</v>
      </c>
      <c r="B15" s="0" t="n">
        <f aca="false">M15+AU15+CC13</f>
        <v>692989</v>
      </c>
      <c r="C15" s="0" t="n">
        <f aca="false">(N15*AB15+AV15*BJ15+CD13*CR13)*20</f>
        <v>136000</v>
      </c>
      <c r="D15" s="8" t="n">
        <f aca="false">M15+N15*20*AB15</f>
        <v>40000</v>
      </c>
      <c r="E15" s="16" t="n">
        <v>728</v>
      </c>
      <c r="F15" s="16" t="n">
        <v>3</v>
      </c>
      <c r="G15" s="16" t="n">
        <v>1817</v>
      </c>
      <c r="H15" s="0" t="n">
        <v>9280</v>
      </c>
      <c r="I15" s="16" t="n">
        <v>8</v>
      </c>
      <c r="J15" s="8" t="n">
        <v>3</v>
      </c>
      <c r="K15" s="8" t="n">
        <v>1</v>
      </c>
      <c r="L15" s="13" t="s">
        <v>46</v>
      </c>
      <c r="M15" s="16" t="n">
        <v>0</v>
      </c>
      <c r="N15" s="16" t="n">
        <v>2000</v>
      </c>
      <c r="O15" s="9" t="s">
        <v>104</v>
      </c>
      <c r="P15" s="1" t="s">
        <v>105</v>
      </c>
      <c r="Q15" s="2" t="s">
        <v>115</v>
      </c>
      <c r="R15" s="2" t="s">
        <v>116</v>
      </c>
      <c r="S15" s="2" t="s">
        <v>117</v>
      </c>
      <c r="T15" s="2" t="n">
        <v>14</v>
      </c>
      <c r="U15" s="2" t="n">
        <v>8</v>
      </c>
      <c r="V15" s="2" t="n">
        <v>59</v>
      </c>
      <c r="W15" s="0" t="s">
        <v>109</v>
      </c>
      <c r="X15" s="0" t="s">
        <v>118</v>
      </c>
      <c r="Z15" s="0" t="s">
        <v>111</v>
      </c>
      <c r="AB15" s="0" t="n">
        <v>1</v>
      </c>
      <c r="AC15" s="0" t="s">
        <v>119</v>
      </c>
      <c r="AL15" s="0" t="s">
        <v>34</v>
      </c>
      <c r="AM15" s="11" t="n">
        <v>938</v>
      </c>
      <c r="AN15" s="0" t="n">
        <v>5</v>
      </c>
      <c r="AO15" s="9" t="n">
        <v>1817</v>
      </c>
      <c r="AP15" s="0" t="n">
        <v>91</v>
      </c>
      <c r="AQ15" s="0" t="n">
        <v>8</v>
      </c>
      <c r="AR15" s="8" t="n">
        <v>3</v>
      </c>
      <c r="AS15" s="8" t="n">
        <v>2</v>
      </c>
      <c r="AT15" s="0" t="s">
        <v>46</v>
      </c>
      <c r="AU15" s="9" t="n">
        <v>692989</v>
      </c>
      <c r="AV15" s="9" t="n">
        <f aca="false">1500+1400+600+1200+100</f>
        <v>4800</v>
      </c>
      <c r="AW15" s="9" t="s">
        <v>104</v>
      </c>
      <c r="AX15" s="1" t="s">
        <v>105</v>
      </c>
      <c r="AY15" s="2" t="s">
        <v>106</v>
      </c>
      <c r="AZ15" s="2" t="s">
        <v>107</v>
      </c>
      <c r="BA15" s="2" t="s">
        <v>108</v>
      </c>
      <c r="BB15" s="2" t="n">
        <v>14</v>
      </c>
      <c r="BC15" s="2" t="n">
        <v>8</v>
      </c>
      <c r="BD15" s="2" t="n">
        <v>59</v>
      </c>
      <c r="BE15" s="0" t="s">
        <v>109</v>
      </c>
      <c r="BF15" s="0" t="s">
        <v>110</v>
      </c>
      <c r="BH15" s="0" t="s">
        <v>111</v>
      </c>
      <c r="BJ15" s="0" t="n">
        <v>1</v>
      </c>
      <c r="BK15" s="0" t="s">
        <v>112</v>
      </c>
      <c r="BT15" s="0" t="s">
        <v>34</v>
      </c>
      <c r="BU15" s="9" t="n">
        <v>472</v>
      </c>
      <c r="BV15" s="19" t="n">
        <v>6</v>
      </c>
      <c r="BW15" s="9" t="n">
        <v>1817</v>
      </c>
      <c r="BX15" s="0" t="n">
        <v>3159</v>
      </c>
      <c r="BY15" s="19" t="n">
        <v>8</v>
      </c>
      <c r="BZ15" s="8" t="n">
        <v>3</v>
      </c>
      <c r="CA15" s="8" t="n">
        <v>3</v>
      </c>
      <c r="CB15" s="19" t="s">
        <v>46</v>
      </c>
      <c r="CC15" s="19" t="n">
        <v>0</v>
      </c>
      <c r="CD15" s="19" t="n">
        <v>600</v>
      </c>
      <c r="CE15" s="20" t="s">
        <v>104</v>
      </c>
      <c r="CF15" s="1" t="s">
        <v>113</v>
      </c>
      <c r="CG15" s="2"/>
      <c r="CH15" s="2"/>
      <c r="CI15" s="2"/>
      <c r="CJ15" s="2" t="n">
        <v>14</v>
      </c>
      <c r="CK15" s="2" t="n">
        <v>8</v>
      </c>
      <c r="CL15" s="2" t="s">
        <v>40</v>
      </c>
      <c r="CM15" s="19" t="s">
        <v>40</v>
      </c>
      <c r="CN15" s="19"/>
      <c r="CO15" s="19"/>
      <c r="CP15" s="19"/>
      <c r="CQ15" s="19"/>
      <c r="CR15" s="19" t="n">
        <v>1</v>
      </c>
      <c r="CS15" s="19" t="s">
        <v>114</v>
      </c>
      <c r="CT15" s="19"/>
      <c r="CU15" s="19"/>
      <c r="CV15" s="19"/>
      <c r="CW15" s="19"/>
      <c r="CX15" s="19"/>
      <c r="CY15" s="19"/>
      <c r="CZ15" s="19"/>
      <c r="DA15" s="19"/>
      <c r="DB15" s="0" t="s">
        <v>34</v>
      </c>
    </row>
    <row r="16" customFormat="false" ht="15.75" hidden="false" customHeight="false" outlineLevel="0" collapsed="false">
      <c r="A16" s="0" t="n">
        <f aca="false">B16+C16</f>
        <v>803871</v>
      </c>
      <c r="B16" s="0" t="n">
        <f aca="false">M16+AU16</f>
        <v>803871</v>
      </c>
      <c r="C16" s="0" t="n">
        <f aca="false">(N16*AB16+AV16*BJ16)*20</f>
        <v>0</v>
      </c>
      <c r="D16" s="8" t="n">
        <f aca="false">M16+N16*20*AB16</f>
        <v>803871</v>
      </c>
      <c r="E16" s="9" t="n">
        <v>445</v>
      </c>
      <c r="F16" s="9" t="n">
        <v>8</v>
      </c>
      <c r="G16" s="9" t="n">
        <v>1817</v>
      </c>
      <c r="H16" s="0" t="n">
        <v>8313</v>
      </c>
      <c r="L16" s="0" t="s">
        <v>46</v>
      </c>
      <c r="M16" s="9" t="n">
        <f aca="false">686059+117812</f>
        <v>803871</v>
      </c>
      <c r="N16" s="9" t="n">
        <v>0</v>
      </c>
      <c r="O16" s="9" t="s">
        <v>324</v>
      </c>
      <c r="P16" s="1" t="s">
        <v>4322</v>
      </c>
      <c r="Q16" s="2" t="s">
        <v>4323</v>
      </c>
      <c r="R16" s="2" t="s">
        <v>4324</v>
      </c>
      <c r="S16" s="2" t="s">
        <v>4325</v>
      </c>
      <c r="T16" s="2" t="n">
        <v>18</v>
      </c>
      <c r="U16" s="2" t="n">
        <v>2</v>
      </c>
      <c r="V16" s="2" t="n">
        <v>65</v>
      </c>
      <c r="W16" s="0" t="s">
        <v>4326</v>
      </c>
      <c r="X16" s="0" t="s">
        <v>4327</v>
      </c>
      <c r="Z16" s="0" t="s">
        <v>1407</v>
      </c>
      <c r="AE16" s="0" t="s">
        <v>4328</v>
      </c>
      <c r="AG16" s="0" t="s">
        <v>2169</v>
      </c>
      <c r="AL16" s="0" t="s">
        <v>34</v>
      </c>
    </row>
    <row r="17" customFormat="false" ht="15.75" hidden="false" customHeight="false" outlineLevel="0" collapsed="false">
      <c r="A17" s="0" t="n">
        <f aca="false">B17+C17</f>
        <v>788430</v>
      </c>
      <c r="B17" s="0" t="n">
        <f aca="false">M17+AU17</f>
        <v>788430</v>
      </c>
      <c r="C17" s="0" t="n">
        <f aca="false">(N17*AB17+AV17*BJ17)*20</f>
        <v>0</v>
      </c>
      <c r="D17" s="8" t="n">
        <f aca="false">M17+N17*20*AB17</f>
        <v>788430</v>
      </c>
      <c r="E17" s="9" t="n">
        <v>439</v>
      </c>
      <c r="F17" s="9" t="n">
        <v>8</v>
      </c>
      <c r="G17" s="9" t="n">
        <v>1817</v>
      </c>
      <c r="H17" s="0" t="n">
        <v>8092</v>
      </c>
      <c r="L17" s="0" t="s">
        <v>46</v>
      </c>
      <c r="M17" s="9" t="n">
        <f aca="false">634558+153872</f>
        <v>788430</v>
      </c>
      <c r="N17" s="9" t="n">
        <v>0</v>
      </c>
      <c r="O17" s="9" t="s">
        <v>190</v>
      </c>
      <c r="P17" s="1" t="s">
        <v>4179</v>
      </c>
      <c r="Q17" s="2" t="s">
        <v>4180</v>
      </c>
      <c r="R17" s="2" t="s">
        <v>1912</v>
      </c>
      <c r="S17" s="2" t="s">
        <v>4181</v>
      </c>
      <c r="T17" s="2" t="n">
        <v>27</v>
      </c>
      <c r="U17" s="2" t="n">
        <v>2</v>
      </c>
      <c r="V17" s="2" t="n">
        <v>72</v>
      </c>
      <c r="W17" s="0" t="s">
        <v>4182</v>
      </c>
      <c r="X17" s="0" t="s">
        <v>4183</v>
      </c>
      <c r="Z17" s="0" t="s">
        <v>4184</v>
      </c>
      <c r="AE17" s="0" t="s">
        <v>4185</v>
      </c>
      <c r="AL17" s="0" t="s">
        <v>34</v>
      </c>
    </row>
    <row r="18" customFormat="false" ht="15.75" hidden="false" customHeight="false" outlineLevel="0" collapsed="false">
      <c r="A18" s="0" t="n">
        <f aca="false">B18+C18</f>
        <v>638576</v>
      </c>
      <c r="B18" s="0" t="n">
        <f aca="false">M18+AU18</f>
        <v>638576</v>
      </c>
      <c r="C18" s="0" t="n">
        <f aca="false">(N18*AB18+AV18*BJ18)*20</f>
        <v>0</v>
      </c>
      <c r="D18" s="8" t="n">
        <f aca="false">M18+N18*20*AB18</f>
        <v>638576</v>
      </c>
      <c r="E18" s="11" t="n">
        <v>1002</v>
      </c>
      <c r="F18" s="0" t="n">
        <v>5</v>
      </c>
      <c r="G18" s="9" t="n">
        <v>1817</v>
      </c>
      <c r="H18" s="0" t="n">
        <v>676</v>
      </c>
      <c r="L18" s="0" t="s">
        <v>46</v>
      </c>
      <c r="M18" s="9" t="n">
        <v>638576</v>
      </c>
      <c r="N18" s="9" t="n">
        <v>0</v>
      </c>
      <c r="O18" s="9" t="s">
        <v>768</v>
      </c>
      <c r="P18" s="1" t="s">
        <v>2512</v>
      </c>
      <c r="Q18" s="2" t="s">
        <v>2513</v>
      </c>
      <c r="R18" s="2" t="s">
        <v>2514</v>
      </c>
      <c r="S18" s="2" t="s">
        <v>2515</v>
      </c>
      <c r="T18" s="2" t="n">
        <v>18</v>
      </c>
      <c r="U18" s="2" t="n">
        <v>7</v>
      </c>
      <c r="V18" s="2" t="n">
        <v>50</v>
      </c>
      <c r="W18" s="0" t="s">
        <v>2516</v>
      </c>
      <c r="X18" s="0" t="s">
        <v>2517</v>
      </c>
      <c r="Z18" s="0" t="s">
        <v>2518</v>
      </c>
      <c r="AL18" s="0" t="s">
        <v>34</v>
      </c>
    </row>
    <row r="19" customFormat="false" ht="15.75" hidden="false" customHeight="false" outlineLevel="0" collapsed="false">
      <c r="A19" s="0" t="n">
        <f aca="false">B19+C19</f>
        <v>617188</v>
      </c>
      <c r="B19" s="0" t="n">
        <f aca="false">M19+AU19</f>
        <v>584688</v>
      </c>
      <c r="C19" s="0" t="n">
        <f aca="false">(N19*AB19+AV19*BJ19)*20</f>
        <v>32500</v>
      </c>
      <c r="D19" s="8" t="n">
        <f aca="false">M19+N19*20*AB19</f>
        <v>617188</v>
      </c>
      <c r="E19" s="10" t="n">
        <v>552</v>
      </c>
      <c r="F19" s="10" t="n">
        <v>1</v>
      </c>
      <c r="G19" s="10" t="n">
        <v>1817</v>
      </c>
      <c r="H19" s="0" t="n">
        <v>11422</v>
      </c>
      <c r="L19" s="0" t="s">
        <v>46</v>
      </c>
      <c r="M19" s="10" t="n">
        <v>584688</v>
      </c>
      <c r="N19" s="10" t="n">
        <v>3250</v>
      </c>
      <c r="O19" s="10" t="s">
        <v>104</v>
      </c>
      <c r="P19" s="1" t="s">
        <v>5498</v>
      </c>
      <c r="Q19" s="2" t="s">
        <v>4455</v>
      </c>
      <c r="R19" s="2" t="s">
        <v>3612</v>
      </c>
      <c r="S19" s="2" t="s">
        <v>5499</v>
      </c>
      <c r="T19" s="2" t="n">
        <v>11</v>
      </c>
      <c r="U19" s="2" t="n">
        <v>9</v>
      </c>
      <c r="V19" s="2" t="n">
        <v>66</v>
      </c>
      <c r="W19" s="0" t="s">
        <v>5500</v>
      </c>
      <c r="X19" s="0" t="s">
        <v>5501</v>
      </c>
      <c r="Z19" s="0" t="s">
        <v>1239</v>
      </c>
      <c r="AB19" s="0" t="n">
        <v>0.5</v>
      </c>
      <c r="AC19" s="0" t="s">
        <v>5499</v>
      </c>
      <c r="AL19" s="0" t="s">
        <v>34</v>
      </c>
    </row>
    <row r="20" customFormat="false" ht="15.75" hidden="false" customHeight="false" outlineLevel="0" collapsed="false">
      <c r="A20" s="0" t="n">
        <f aca="false">B20+C20</f>
        <v>589296</v>
      </c>
      <c r="B20" s="0" t="n">
        <f aca="false">M20+AU20</f>
        <v>475296</v>
      </c>
      <c r="C20" s="0" t="n">
        <f aca="false">(N20*AB20+AV20*BJ20)*20</f>
        <v>114000</v>
      </c>
      <c r="D20" s="8" t="n">
        <f aca="false">M20+N20*20*AB20</f>
        <v>589296</v>
      </c>
      <c r="E20" s="9" t="n">
        <v>459</v>
      </c>
      <c r="F20" s="9" t="n">
        <v>8</v>
      </c>
      <c r="G20" s="9" t="n">
        <v>1817</v>
      </c>
      <c r="H20" s="0" t="n">
        <v>8822</v>
      </c>
      <c r="L20" s="0" t="s">
        <v>46</v>
      </c>
      <c r="M20" s="9" t="n">
        <v>475296</v>
      </c>
      <c r="N20" s="9" t="n">
        <f aca="false">1200+4500</f>
        <v>5700</v>
      </c>
      <c r="O20" s="9" t="s">
        <v>327</v>
      </c>
      <c r="P20" s="1" t="s">
        <v>4534</v>
      </c>
      <c r="Q20" s="2" t="s">
        <v>4535</v>
      </c>
      <c r="R20" s="2" t="s">
        <v>4536</v>
      </c>
      <c r="S20" s="2" t="s">
        <v>4537</v>
      </c>
      <c r="T20" s="2" t="n">
        <v>31</v>
      </c>
      <c r="U20" s="2" t="n">
        <v>3</v>
      </c>
      <c r="V20" s="2" t="n">
        <v>70</v>
      </c>
      <c r="W20" s="0" t="s">
        <v>4538</v>
      </c>
      <c r="X20" s="0" t="s">
        <v>4539</v>
      </c>
      <c r="Z20" s="0" t="s">
        <v>379</v>
      </c>
      <c r="AB20" s="0" t="n">
        <v>1</v>
      </c>
      <c r="AC20" s="0" t="s">
        <v>4540</v>
      </c>
      <c r="AE20" s="0" t="s">
        <v>4541</v>
      </c>
      <c r="AL20" s="0" t="s">
        <v>34</v>
      </c>
    </row>
    <row r="21" customFormat="false" ht="15.75" hidden="false" customHeight="false" outlineLevel="0" collapsed="false">
      <c r="A21" s="0" t="n">
        <f aca="false">B21+C21</f>
        <v>560272</v>
      </c>
      <c r="B21" s="0" t="n">
        <f aca="false">M21+AU21+CC21+DK21</f>
        <v>145352</v>
      </c>
      <c r="C21" s="0" t="n">
        <f aca="false">(N21*AB21+AV21*BJ21+CD21*CR21+DL21*DZ21)*20</f>
        <v>414920</v>
      </c>
      <c r="D21" s="8" t="n">
        <f aca="false">M21+N21*20*AB21</f>
        <v>260072</v>
      </c>
      <c r="E21" s="9" t="n">
        <v>447</v>
      </c>
      <c r="F21" s="9" t="n">
        <v>8</v>
      </c>
      <c r="G21" s="9" t="n">
        <v>1817</v>
      </c>
      <c r="H21" s="0" t="n">
        <v>8391</v>
      </c>
      <c r="I21" s="9" t="n">
        <v>54</v>
      </c>
      <c r="J21" s="8" t="n">
        <v>4</v>
      </c>
      <c r="K21" s="8" t="n">
        <v>1</v>
      </c>
      <c r="L21" s="0" t="s">
        <v>46</v>
      </c>
      <c r="M21" s="9" t="n">
        <f aca="false">2398+288+115628+2740+24298</f>
        <v>145352</v>
      </c>
      <c r="N21" s="9" t="n">
        <f aca="false">2000+711+3025</f>
        <v>5736</v>
      </c>
      <c r="O21" s="16" t="s">
        <v>235</v>
      </c>
      <c r="P21" s="1" t="s">
        <v>571</v>
      </c>
      <c r="Q21" s="2" t="s">
        <v>572</v>
      </c>
      <c r="R21" s="2" t="s">
        <v>579</v>
      </c>
      <c r="S21" s="2" t="s">
        <v>580</v>
      </c>
      <c r="T21" s="2" t="n">
        <v>9</v>
      </c>
      <c r="U21" s="2" t="n">
        <v>5</v>
      </c>
      <c r="V21" s="2" t="n">
        <v>83</v>
      </c>
      <c r="W21" s="0" t="s">
        <v>154</v>
      </c>
      <c r="X21" s="0" t="s">
        <v>581</v>
      </c>
      <c r="Z21" s="0" t="s">
        <v>577</v>
      </c>
      <c r="AB21" s="0" t="n">
        <v>1</v>
      </c>
      <c r="AC21" s="0" t="s">
        <v>582</v>
      </c>
      <c r="AL21" s="0" t="s">
        <v>34</v>
      </c>
      <c r="AM21" s="10" t="n">
        <v>566</v>
      </c>
      <c r="AN21" s="10" t="n">
        <v>1</v>
      </c>
      <c r="AO21" s="10" t="n">
        <v>1817</v>
      </c>
      <c r="AP21" s="0" t="n">
        <v>11977</v>
      </c>
      <c r="AQ21" s="9" t="n">
        <v>54</v>
      </c>
      <c r="AR21" s="8" t="n">
        <v>4</v>
      </c>
      <c r="AS21" s="8" t="n">
        <v>2</v>
      </c>
      <c r="AT21" s="0" t="s">
        <v>46</v>
      </c>
      <c r="AU21" s="10" t="n">
        <v>0</v>
      </c>
      <c r="AV21" s="10" t="n">
        <f aca="false">4500+2110+3000</f>
        <v>9610</v>
      </c>
      <c r="AW21" s="10" t="s">
        <v>235</v>
      </c>
      <c r="AX21" s="1" t="s">
        <v>571</v>
      </c>
      <c r="AY21" s="2" t="s">
        <v>572</v>
      </c>
      <c r="AZ21" s="2" t="s">
        <v>585</v>
      </c>
      <c r="BA21" s="2" t="s">
        <v>574</v>
      </c>
      <c r="BB21" s="2" t="n">
        <v>9</v>
      </c>
      <c r="BC21" s="2" t="n">
        <v>5</v>
      </c>
      <c r="BD21" s="2"/>
      <c r="BE21" s="0" t="s">
        <v>40</v>
      </c>
      <c r="BF21" s="0" t="s">
        <v>586</v>
      </c>
      <c r="BH21" s="0" t="s">
        <v>577</v>
      </c>
      <c r="BJ21" s="0" t="n">
        <v>1</v>
      </c>
      <c r="BK21" s="0" t="s">
        <v>587</v>
      </c>
      <c r="BT21" s="0" t="s">
        <v>34</v>
      </c>
      <c r="BU21" s="16" t="n">
        <v>748</v>
      </c>
      <c r="BV21" s="9" t="n">
        <v>3</v>
      </c>
      <c r="BW21" s="16" t="n">
        <v>1817</v>
      </c>
      <c r="BX21" s="0" t="n">
        <v>9526</v>
      </c>
      <c r="BY21" s="9" t="n">
        <v>54</v>
      </c>
      <c r="BZ21" s="8" t="n">
        <v>4</v>
      </c>
      <c r="CA21" s="8" t="n">
        <v>3</v>
      </c>
      <c r="CB21" s="13" t="s">
        <v>46</v>
      </c>
      <c r="CC21" s="16" t="n">
        <v>0</v>
      </c>
      <c r="CD21" s="16" t="n">
        <v>1400</v>
      </c>
      <c r="CE21" s="9" t="s">
        <v>235</v>
      </c>
      <c r="CF21" s="1" t="s">
        <v>571</v>
      </c>
      <c r="CG21" s="1" t="s">
        <v>572</v>
      </c>
      <c r="CH21" s="1" t="s">
        <v>122</v>
      </c>
      <c r="CI21" s="1" t="s">
        <v>574</v>
      </c>
      <c r="CJ21" s="1" t="n">
        <v>9</v>
      </c>
      <c r="CK21" s="1" t="n">
        <v>5</v>
      </c>
      <c r="CL21" s="1"/>
      <c r="CM21" s="0" t="s">
        <v>154</v>
      </c>
      <c r="CN21" s="13" t="s">
        <v>583</v>
      </c>
      <c r="CO21" s="13"/>
      <c r="CP21" s="13" t="s">
        <v>577</v>
      </c>
      <c r="CQ21" s="13"/>
      <c r="CR21" s="13" t="n">
        <v>1</v>
      </c>
      <c r="CS21" s="13" t="s">
        <v>584</v>
      </c>
      <c r="DB21" s="0" t="s">
        <v>34</v>
      </c>
      <c r="DC21" s="11" t="n">
        <v>966</v>
      </c>
      <c r="DD21" s="0" t="n">
        <v>5</v>
      </c>
      <c r="DE21" s="9" t="n">
        <v>1817</v>
      </c>
      <c r="DF21" s="0" t="n">
        <v>375</v>
      </c>
      <c r="DG21" s="9" t="n">
        <v>54</v>
      </c>
      <c r="DH21" s="8" t="n">
        <v>4</v>
      </c>
      <c r="DI21" s="8" t="n">
        <v>4</v>
      </c>
      <c r="DJ21" s="0" t="s">
        <v>46</v>
      </c>
      <c r="DK21" s="9" t="n">
        <v>0</v>
      </c>
      <c r="DL21" s="9" t="n">
        <v>4000</v>
      </c>
      <c r="DM21" s="9" t="s">
        <v>235</v>
      </c>
      <c r="DN21" s="1" t="s">
        <v>571</v>
      </c>
      <c r="DO21" s="2" t="s">
        <v>572</v>
      </c>
      <c r="DP21" s="2" t="s">
        <v>573</v>
      </c>
      <c r="DQ21" s="2" t="s">
        <v>574</v>
      </c>
      <c r="DR21" s="2" t="n">
        <v>9</v>
      </c>
      <c r="DS21" s="2" t="n">
        <v>5</v>
      </c>
      <c r="DT21" s="2" t="s">
        <v>40</v>
      </c>
      <c r="DU21" s="0" t="s">
        <v>575</v>
      </c>
      <c r="DV21" s="0" t="s">
        <v>576</v>
      </c>
      <c r="DX21" s="0" t="s">
        <v>577</v>
      </c>
      <c r="DZ21" s="0" t="n">
        <v>1</v>
      </c>
      <c r="EA21" s="0" t="s">
        <v>578</v>
      </c>
      <c r="EJ21" s="0" t="s">
        <v>34</v>
      </c>
    </row>
    <row r="22" customFormat="false" ht="15.75" hidden="false" customHeight="false" outlineLevel="0" collapsed="false">
      <c r="A22" s="0" t="n">
        <f aca="false">B22+C22</f>
        <v>540100</v>
      </c>
      <c r="B22" s="0" t="n">
        <f aca="false">M22+AU22+CC22</f>
        <v>325100</v>
      </c>
      <c r="C22" s="0" t="n">
        <f aca="false">(N22*AB22+AV22*BJ22+CD22*CR22)*20</f>
        <v>215000</v>
      </c>
      <c r="D22" s="8" t="n">
        <f aca="false">M22+N22*20*AB22</f>
        <v>30000</v>
      </c>
      <c r="E22" s="16" t="n">
        <v>653</v>
      </c>
      <c r="F22" s="16" t="n">
        <v>9</v>
      </c>
      <c r="G22" s="9" t="n">
        <v>1817</v>
      </c>
      <c r="H22" s="0" t="n">
        <v>6655</v>
      </c>
      <c r="I22" s="16" t="n">
        <v>69</v>
      </c>
      <c r="J22" s="8" t="n">
        <v>3</v>
      </c>
      <c r="K22" s="8" t="n">
        <v>1</v>
      </c>
      <c r="L22" s="13" t="s">
        <v>46</v>
      </c>
      <c r="M22" s="16" t="n">
        <v>0</v>
      </c>
      <c r="N22" s="16" t="n">
        <v>1500</v>
      </c>
      <c r="O22" s="16" t="s">
        <v>248</v>
      </c>
      <c r="P22" s="1" t="s">
        <v>730</v>
      </c>
      <c r="Q22" s="2" t="s">
        <v>275</v>
      </c>
      <c r="R22" s="2" t="s">
        <v>482</v>
      </c>
      <c r="S22" s="2" t="s">
        <v>731</v>
      </c>
      <c r="T22" s="2" t="n">
        <v>31</v>
      </c>
      <c r="U22" s="2" t="n">
        <v>7</v>
      </c>
      <c r="V22" s="2" t="n">
        <v>60</v>
      </c>
      <c r="W22" s="0" t="s">
        <v>732</v>
      </c>
      <c r="X22" s="0" t="s">
        <v>733</v>
      </c>
      <c r="Z22" s="0" t="s">
        <v>734</v>
      </c>
      <c r="AB22" s="0" t="n">
        <v>1</v>
      </c>
      <c r="AC22" s="0" t="s">
        <v>735</v>
      </c>
      <c r="AL22" s="0" t="s">
        <v>34</v>
      </c>
      <c r="AM22" s="10" t="n">
        <v>568</v>
      </c>
      <c r="AN22" s="10" t="n">
        <v>1</v>
      </c>
      <c r="AO22" s="10" t="n">
        <v>1817</v>
      </c>
      <c r="AP22" s="0" t="n">
        <v>12032</v>
      </c>
      <c r="AQ22" s="10" t="n">
        <v>69</v>
      </c>
      <c r="AR22" s="8" t="n">
        <v>3</v>
      </c>
      <c r="AS22" s="8" t="n">
        <v>2</v>
      </c>
      <c r="AT22" s="0" t="s">
        <v>46</v>
      </c>
      <c r="AU22" s="10" t="n">
        <v>0</v>
      </c>
      <c r="AV22" s="10" t="n">
        <f aca="false">5700+1350</f>
        <v>7050</v>
      </c>
      <c r="AW22" s="10" t="s">
        <v>248</v>
      </c>
      <c r="AX22" s="1" t="s">
        <v>730</v>
      </c>
      <c r="AY22" s="2" t="s">
        <v>275</v>
      </c>
      <c r="AZ22" s="2" t="s">
        <v>741</v>
      </c>
      <c r="BA22" s="2" t="s">
        <v>737</v>
      </c>
      <c r="BB22" s="2" t="n">
        <v>31</v>
      </c>
      <c r="BC22" s="2" t="n">
        <v>7</v>
      </c>
      <c r="BD22" s="2"/>
      <c r="BF22" s="0" t="s">
        <v>742</v>
      </c>
      <c r="BH22" s="0" t="s">
        <v>743</v>
      </c>
      <c r="BI22" s="27"/>
      <c r="BJ22" s="0" t="n">
        <v>1</v>
      </c>
      <c r="BK22" s="0" t="s">
        <v>744</v>
      </c>
      <c r="BT22" s="0" t="s">
        <v>34</v>
      </c>
      <c r="BU22" s="9" t="n">
        <v>448</v>
      </c>
      <c r="BV22" s="9" t="n">
        <v>8</v>
      </c>
      <c r="BW22" s="9" t="n">
        <v>1817</v>
      </c>
      <c r="BX22" s="0" t="n">
        <v>8449</v>
      </c>
      <c r="BY22" s="9" t="n">
        <v>69</v>
      </c>
      <c r="BZ22" s="8" t="n">
        <v>3</v>
      </c>
      <c r="CA22" s="8" t="n">
        <v>3</v>
      </c>
      <c r="CB22" s="0" t="s">
        <v>248</v>
      </c>
      <c r="CC22" s="9" t="n">
        <v>325100</v>
      </c>
      <c r="CD22" s="9" t="n">
        <v>2200</v>
      </c>
      <c r="CE22" s="9" t="s">
        <v>248</v>
      </c>
      <c r="CF22" s="1" t="s">
        <v>730</v>
      </c>
      <c r="CG22" s="2" t="s">
        <v>275</v>
      </c>
      <c r="CH22" s="2" t="s">
        <v>736</v>
      </c>
      <c r="CI22" s="2" t="s">
        <v>737</v>
      </c>
      <c r="CJ22" s="2" t="n">
        <v>31</v>
      </c>
      <c r="CK22" s="2" t="n">
        <v>7</v>
      </c>
      <c r="CL22" s="2" t="n">
        <v>60</v>
      </c>
      <c r="CM22" s="0" t="s">
        <v>738</v>
      </c>
      <c r="CN22" s="0" t="s">
        <v>739</v>
      </c>
      <c r="CP22" s="0" t="s">
        <v>740</v>
      </c>
      <c r="CR22" s="0" t="n">
        <v>1</v>
      </c>
      <c r="CS22" s="0" t="s">
        <v>737</v>
      </c>
      <c r="DB22" s="0" t="s">
        <v>34</v>
      </c>
    </row>
    <row r="23" customFormat="false" ht="15.75" hidden="false" customHeight="false" outlineLevel="0" collapsed="false">
      <c r="A23" s="0" t="n">
        <f aca="false">B23+C23</f>
        <v>524629</v>
      </c>
      <c r="B23" s="0" t="n">
        <f aca="false">M23+AU23</f>
        <v>524629</v>
      </c>
      <c r="C23" s="0" t="n">
        <f aca="false">(N23*AB23+AV23*BJ23)*20</f>
        <v>0</v>
      </c>
      <c r="D23" s="8" t="n">
        <f aca="false">M23+N23*20*AB23</f>
        <v>524629</v>
      </c>
      <c r="E23" s="16" t="n">
        <v>757</v>
      </c>
      <c r="F23" s="9" t="n">
        <v>3</v>
      </c>
      <c r="G23" s="16" t="n">
        <v>1817</v>
      </c>
      <c r="H23" s="0" t="n">
        <v>9613</v>
      </c>
      <c r="I23" s="13"/>
      <c r="J23" s="18"/>
      <c r="L23" s="13" t="s">
        <v>46</v>
      </c>
      <c r="M23" s="16" t="n">
        <v>524629</v>
      </c>
      <c r="N23" s="16" t="n">
        <v>0</v>
      </c>
      <c r="O23" s="9" t="s">
        <v>272</v>
      </c>
      <c r="P23" s="1" t="s">
        <v>5243</v>
      </c>
      <c r="Q23" s="2" t="s">
        <v>5244</v>
      </c>
      <c r="R23" s="2" t="s">
        <v>424</v>
      </c>
      <c r="S23" s="2" t="s">
        <v>5245</v>
      </c>
      <c r="T23" s="2" t="n">
        <v>5</v>
      </c>
      <c r="U23" s="2" t="n">
        <v>8</v>
      </c>
      <c r="V23" s="2" t="n">
        <v>54</v>
      </c>
      <c r="W23" s="0" t="s">
        <v>5246</v>
      </c>
      <c r="X23" s="0" t="s">
        <v>5247</v>
      </c>
      <c r="Z23" s="0" t="s">
        <v>5248</v>
      </c>
      <c r="AE23" s="0" t="s">
        <v>2013</v>
      </c>
      <c r="AL23" s="0" t="s">
        <v>34</v>
      </c>
    </row>
    <row r="24" customFormat="false" ht="15.75" hidden="false" customHeight="false" outlineLevel="0" collapsed="false">
      <c r="A24" s="0" t="n">
        <f aca="false">B24+C24</f>
        <v>499135</v>
      </c>
      <c r="B24" s="0" t="n">
        <f aca="false">M24+AU24</f>
        <v>499135</v>
      </c>
      <c r="C24" s="0" t="n">
        <f aca="false">(N24*AB24+AV24*BJ24)*20</f>
        <v>0</v>
      </c>
      <c r="D24" s="8" t="n">
        <f aca="false">M24+N24*20*AB24</f>
        <v>499135</v>
      </c>
      <c r="E24" s="16" t="n">
        <v>653</v>
      </c>
      <c r="F24" s="16" t="n">
        <v>9</v>
      </c>
      <c r="G24" s="9" t="n">
        <v>1817</v>
      </c>
      <c r="H24" s="0" t="n">
        <v>6658</v>
      </c>
      <c r="I24" s="13"/>
      <c r="J24" s="18"/>
      <c r="L24" s="13" t="s">
        <v>35</v>
      </c>
      <c r="M24" s="16" t="n">
        <f aca="false">70636+428499</f>
        <v>499135</v>
      </c>
      <c r="N24" s="16" t="n">
        <v>0</v>
      </c>
      <c r="O24" s="16" t="s">
        <v>248</v>
      </c>
      <c r="P24" s="1" t="s">
        <v>3511</v>
      </c>
      <c r="Q24" s="2" t="s">
        <v>181</v>
      </c>
      <c r="R24" s="2" t="s">
        <v>616</v>
      </c>
      <c r="S24" s="2" t="s">
        <v>3512</v>
      </c>
      <c r="T24" s="2" t="n">
        <v>3</v>
      </c>
      <c r="U24" s="2" t="n">
        <v>2</v>
      </c>
      <c r="V24" s="2" t="n">
        <v>75</v>
      </c>
      <c r="W24" s="0" t="s">
        <v>3513</v>
      </c>
      <c r="X24" s="0" t="s">
        <v>3514</v>
      </c>
      <c r="Z24" s="0" t="s">
        <v>3515</v>
      </c>
      <c r="AL24" s="0" t="s">
        <v>34</v>
      </c>
    </row>
    <row r="25" customFormat="false" ht="15.75" hidden="false" customHeight="false" outlineLevel="0" collapsed="false">
      <c r="A25" s="0" t="n">
        <f aca="false">B25+C25</f>
        <v>491130</v>
      </c>
      <c r="B25" s="0" t="n">
        <f aca="false">M25+AU25</f>
        <v>36550</v>
      </c>
      <c r="C25" s="0" t="n">
        <f aca="false">(N25*AB25+AV25*BJ25)*20</f>
        <v>454580</v>
      </c>
      <c r="D25" s="8" t="n">
        <f aca="false">M25+N25*20*AB25</f>
        <v>491130</v>
      </c>
      <c r="E25" s="9" t="n">
        <v>448</v>
      </c>
      <c r="F25" s="9" t="n">
        <v>8</v>
      </c>
      <c r="G25" s="9" t="n">
        <v>1817</v>
      </c>
      <c r="H25" s="0" t="n">
        <v>8454</v>
      </c>
      <c r="L25" s="0" t="s">
        <v>324</v>
      </c>
      <c r="M25" s="9" t="n">
        <f aca="false">36250+300</f>
        <v>36550</v>
      </c>
      <c r="N25" s="9" t="n">
        <f aca="false">21229+1500</f>
        <v>22729</v>
      </c>
      <c r="O25" s="9" t="s">
        <v>248</v>
      </c>
      <c r="P25" s="1" t="s">
        <v>4410</v>
      </c>
      <c r="Q25" s="2" t="s">
        <v>2899</v>
      </c>
      <c r="R25" s="2"/>
      <c r="S25" s="2" t="s">
        <v>4411</v>
      </c>
      <c r="T25" s="2" t="n">
        <v>17</v>
      </c>
      <c r="U25" s="2" t="n">
        <v>8</v>
      </c>
      <c r="V25" s="2" t="n">
        <v>53</v>
      </c>
      <c r="W25" s="0" t="s">
        <v>4412</v>
      </c>
      <c r="X25" s="0" t="s">
        <v>65</v>
      </c>
      <c r="Z25" s="0" t="s">
        <v>2109</v>
      </c>
      <c r="AB25" s="0" t="n">
        <v>1</v>
      </c>
      <c r="AC25" s="0" t="s">
        <v>4413</v>
      </c>
      <c r="AL25" s="0" t="s">
        <v>34</v>
      </c>
    </row>
    <row r="26" customFormat="false" ht="15.75" hidden="false" customHeight="false" outlineLevel="0" collapsed="false">
      <c r="A26" s="0" t="n">
        <f aca="false">B26+C26</f>
        <v>434062</v>
      </c>
      <c r="B26" s="0" t="n">
        <f aca="false">M26+AU26</f>
        <v>55162</v>
      </c>
      <c r="C26" s="0" t="n">
        <f aca="false">(N26*AB26+AV26*BJ26)*20</f>
        <v>378900</v>
      </c>
      <c r="D26" s="8" t="n">
        <f aca="false">M26+N26*20*AB26</f>
        <v>434062</v>
      </c>
      <c r="E26" s="9" t="n">
        <v>436</v>
      </c>
      <c r="F26" s="9" t="n">
        <v>8</v>
      </c>
      <c r="G26" s="9" t="n">
        <v>1817</v>
      </c>
      <c r="H26" s="0" t="n">
        <v>7960</v>
      </c>
      <c r="L26" s="0" t="s">
        <v>46</v>
      </c>
      <c r="M26" s="9" t="n">
        <v>55162</v>
      </c>
      <c r="N26" s="9" t="n">
        <f aca="false">9479+7983+1333+150</f>
        <v>18945</v>
      </c>
      <c r="O26" s="9" t="s">
        <v>36</v>
      </c>
      <c r="P26" s="1" t="s">
        <v>4048</v>
      </c>
      <c r="Q26" s="2" t="s">
        <v>4049</v>
      </c>
      <c r="R26" s="2" t="s">
        <v>4050</v>
      </c>
      <c r="S26" s="2" t="s">
        <v>4051</v>
      </c>
      <c r="T26" s="2" t="n">
        <v>20</v>
      </c>
      <c r="U26" s="2" t="n">
        <v>6</v>
      </c>
      <c r="V26" s="2" t="s">
        <v>320</v>
      </c>
      <c r="W26" s="0" t="s">
        <v>4052</v>
      </c>
      <c r="X26" s="0" t="s">
        <v>4053</v>
      </c>
      <c r="Y26" s="0" t="s">
        <v>4054</v>
      </c>
      <c r="Z26" s="0" t="s">
        <v>2682</v>
      </c>
      <c r="AB26" s="0" t="n">
        <v>1</v>
      </c>
      <c r="AC26" s="0" t="s">
        <v>4055</v>
      </c>
      <c r="AL26" s="0" t="s">
        <v>34</v>
      </c>
    </row>
    <row r="27" customFormat="false" ht="15.75" hidden="false" customHeight="false" outlineLevel="0" collapsed="false">
      <c r="A27" s="0" t="n">
        <f aca="false">B27+C27</f>
        <v>424773</v>
      </c>
      <c r="B27" s="0" t="n">
        <f aca="false">M27+AU27</f>
        <v>174773</v>
      </c>
      <c r="C27" s="0" t="n">
        <f aca="false">(N27*AB27+AV27*BJ27)*20</f>
        <v>250000</v>
      </c>
      <c r="D27" s="8" t="n">
        <f aca="false">M27+N27*20*AB27</f>
        <v>424773</v>
      </c>
      <c r="E27" s="9" t="n">
        <v>466</v>
      </c>
      <c r="F27" s="9" t="n">
        <v>8</v>
      </c>
      <c r="G27" s="9" t="n">
        <v>1817</v>
      </c>
      <c r="H27" s="0" t="n">
        <v>9051</v>
      </c>
      <c r="L27" s="0" t="s">
        <v>46</v>
      </c>
      <c r="M27" s="9" t="n">
        <v>174773</v>
      </c>
      <c r="N27" s="9" t="n">
        <v>12500</v>
      </c>
      <c r="O27" s="9" t="s">
        <v>950</v>
      </c>
      <c r="P27" s="1" t="s">
        <v>4679</v>
      </c>
      <c r="Q27" s="2" t="s">
        <v>4680</v>
      </c>
      <c r="R27" s="2" t="s">
        <v>4681</v>
      </c>
      <c r="S27" s="2" t="s">
        <v>4682</v>
      </c>
      <c r="T27" s="2" t="n">
        <v>3</v>
      </c>
      <c r="U27" s="2" t="n">
        <v>3</v>
      </c>
      <c r="V27" s="2" t="n">
        <v>82</v>
      </c>
      <c r="W27" s="0" t="s">
        <v>4683</v>
      </c>
      <c r="X27" s="0" t="s">
        <v>427</v>
      </c>
      <c r="Z27" s="0" t="s">
        <v>4184</v>
      </c>
      <c r="AB27" s="0" t="n">
        <v>1</v>
      </c>
      <c r="AC27" s="0" t="s">
        <v>4684</v>
      </c>
      <c r="AL27" s="0" t="s">
        <v>34</v>
      </c>
    </row>
    <row r="28" customFormat="false" ht="15.75" hidden="false" customHeight="false" outlineLevel="0" collapsed="false">
      <c r="A28" s="0" t="n">
        <f aca="false">B28+C28</f>
        <v>405539</v>
      </c>
      <c r="B28" s="0" t="n">
        <f aca="false">M28+AU28</f>
        <v>91539</v>
      </c>
      <c r="C28" s="0" t="n">
        <f aca="false">(N28*AB28+AV28*BJ28)*20</f>
        <v>314000</v>
      </c>
      <c r="D28" s="8" t="n">
        <f aca="false">M28+N28*20*AB28</f>
        <v>405539</v>
      </c>
      <c r="E28" s="9" t="n">
        <v>437</v>
      </c>
      <c r="F28" s="9" t="n">
        <v>8</v>
      </c>
      <c r="G28" s="9" t="n">
        <v>1817</v>
      </c>
      <c r="H28" s="0" t="n">
        <v>7997</v>
      </c>
      <c r="L28" s="0" t="s">
        <v>46</v>
      </c>
      <c r="M28" s="9" t="n">
        <v>91539</v>
      </c>
      <c r="N28" s="9" t="n">
        <v>15700</v>
      </c>
      <c r="O28" s="9" t="s">
        <v>36</v>
      </c>
      <c r="P28" s="1" t="s">
        <v>4067</v>
      </c>
      <c r="Q28" s="2" t="s">
        <v>4068</v>
      </c>
      <c r="R28" s="2" t="s">
        <v>122</v>
      </c>
      <c r="S28" s="2" t="s">
        <v>4069</v>
      </c>
      <c r="T28" s="2" t="n">
        <v>5</v>
      </c>
      <c r="U28" s="2" t="n">
        <v>4</v>
      </c>
      <c r="V28" s="2"/>
      <c r="W28" s="0" t="s">
        <v>4070</v>
      </c>
      <c r="X28" s="0" t="s">
        <v>4071</v>
      </c>
      <c r="Z28" s="0" t="s">
        <v>4072</v>
      </c>
      <c r="AB28" s="0" t="n">
        <v>1</v>
      </c>
      <c r="AC28" s="0" t="s">
        <v>4073</v>
      </c>
      <c r="AL28" s="0" t="s">
        <v>34</v>
      </c>
    </row>
    <row r="29" customFormat="false" ht="15.75" hidden="false" customHeight="false" outlineLevel="0" collapsed="false">
      <c r="A29" s="0" t="n">
        <f aca="false">B29+C29</f>
        <v>405000</v>
      </c>
      <c r="B29" s="0" t="n">
        <f aca="false">M29+AU29</f>
        <v>131000</v>
      </c>
      <c r="C29" s="0" t="n">
        <f aca="false">(N29*AB29+AV29*BJ29)*20</f>
        <v>274000</v>
      </c>
      <c r="D29" s="8" t="n">
        <f aca="false">M29+N29*20*AB29</f>
        <v>385000</v>
      </c>
      <c r="E29" s="9" t="n">
        <v>436</v>
      </c>
      <c r="F29" s="9" t="n">
        <v>8</v>
      </c>
      <c r="G29" s="9" t="n">
        <v>1817</v>
      </c>
      <c r="H29" s="0" t="n">
        <v>7956</v>
      </c>
      <c r="I29" s="9" t="n">
        <v>51</v>
      </c>
      <c r="J29" s="8" t="n">
        <v>2</v>
      </c>
      <c r="K29" s="8" t="n">
        <v>1</v>
      </c>
      <c r="L29" s="0" t="s">
        <v>35</v>
      </c>
      <c r="M29" s="9" t="n">
        <v>131000</v>
      </c>
      <c r="N29" s="9" t="n">
        <f aca="false">4200+6000+2500</f>
        <v>12700</v>
      </c>
      <c r="O29" s="9" t="s">
        <v>36</v>
      </c>
      <c r="P29" s="1" t="s">
        <v>542</v>
      </c>
      <c r="Q29" s="2" t="s">
        <v>543</v>
      </c>
      <c r="R29" s="2"/>
      <c r="S29" s="2" t="s">
        <v>544</v>
      </c>
      <c r="T29" s="2" t="n">
        <v>16</v>
      </c>
      <c r="U29" s="2" t="n">
        <v>5</v>
      </c>
      <c r="V29" s="2" t="n">
        <v>54</v>
      </c>
      <c r="W29" s="0" t="s">
        <v>545</v>
      </c>
      <c r="X29" s="0" t="s">
        <v>546</v>
      </c>
      <c r="Z29" s="0" t="s">
        <v>547</v>
      </c>
      <c r="AB29" s="0" t="n">
        <v>1</v>
      </c>
      <c r="AC29" s="0" t="s">
        <v>548</v>
      </c>
      <c r="AL29" s="0" t="s">
        <v>34</v>
      </c>
      <c r="AM29" s="12" t="n">
        <v>556</v>
      </c>
      <c r="AN29" s="12" t="n">
        <v>1</v>
      </c>
      <c r="AO29" s="12" t="n">
        <v>1817</v>
      </c>
      <c r="AP29" s="0" t="n">
        <v>11602</v>
      </c>
      <c r="AQ29" s="12" t="n">
        <v>51</v>
      </c>
      <c r="AR29" s="8" t="n">
        <v>2</v>
      </c>
      <c r="AS29" s="8" t="n">
        <v>2</v>
      </c>
      <c r="AT29" s="13" t="s">
        <v>35</v>
      </c>
      <c r="AU29" s="12" t="n">
        <v>0</v>
      </c>
      <c r="AV29" s="12" t="n">
        <v>2000</v>
      </c>
      <c r="AW29" s="10" t="s">
        <v>36</v>
      </c>
      <c r="AX29" s="1" t="s">
        <v>542</v>
      </c>
      <c r="AY29" s="1" t="s">
        <v>543</v>
      </c>
      <c r="AZ29" s="1"/>
      <c r="BA29" s="2" t="s">
        <v>544</v>
      </c>
      <c r="BB29" s="2" t="n">
        <v>16</v>
      </c>
      <c r="BC29" s="2" t="n">
        <v>5</v>
      </c>
      <c r="BD29" s="2" t="s">
        <v>40</v>
      </c>
      <c r="BE29" s="0" t="s">
        <v>545</v>
      </c>
      <c r="BF29" s="0" t="s">
        <v>549</v>
      </c>
      <c r="BH29" s="0" t="s">
        <v>547</v>
      </c>
      <c r="BJ29" s="0" t="n">
        <v>0.5</v>
      </c>
      <c r="BK29" s="0" t="s">
        <v>550</v>
      </c>
      <c r="BT29" s="0" t="s">
        <v>34</v>
      </c>
    </row>
    <row r="30" customFormat="false" ht="15.75" hidden="false" customHeight="false" outlineLevel="0" collapsed="false">
      <c r="A30" s="0" t="n">
        <f aca="false">B30+C30</f>
        <v>403299</v>
      </c>
      <c r="B30" s="0" t="n">
        <f aca="false">M30+AU30</f>
        <v>403299</v>
      </c>
      <c r="C30" s="0" t="n">
        <f aca="false">(N30*AB30+AV30*BJ30)*20</f>
        <v>0</v>
      </c>
      <c r="D30" s="8" t="n">
        <f aca="false">M30+N30*20*AB30</f>
        <v>403299</v>
      </c>
      <c r="E30" s="11" t="n">
        <v>989</v>
      </c>
      <c r="F30" s="0" t="n">
        <v>5</v>
      </c>
      <c r="G30" s="9" t="n">
        <v>1817</v>
      </c>
      <c r="H30" s="0" t="n">
        <v>595</v>
      </c>
      <c r="L30" s="0" t="s">
        <v>46</v>
      </c>
      <c r="M30" s="9" t="n">
        <v>403299</v>
      </c>
      <c r="N30" s="9" t="n">
        <v>0</v>
      </c>
      <c r="O30" s="9" t="s">
        <v>745</v>
      </c>
      <c r="P30" s="1" t="s">
        <v>2385</v>
      </c>
      <c r="Q30" s="2" t="s">
        <v>412</v>
      </c>
      <c r="R30" s="2" t="s">
        <v>616</v>
      </c>
      <c r="S30" s="2" t="s">
        <v>2386</v>
      </c>
      <c r="T30" s="2" t="n">
        <v>20</v>
      </c>
      <c r="U30" s="2" t="n">
        <v>12</v>
      </c>
      <c r="V30" s="2" t="n">
        <v>60</v>
      </c>
      <c r="W30" s="0" t="s">
        <v>2387</v>
      </c>
      <c r="X30" s="0" t="s">
        <v>110</v>
      </c>
      <c r="Z30" s="0" t="s">
        <v>2388</v>
      </c>
      <c r="AL30" s="0" t="s">
        <v>34</v>
      </c>
    </row>
    <row r="31" customFormat="false" ht="15.75" hidden="false" customHeight="false" outlineLevel="0" collapsed="false">
      <c r="A31" s="0" t="n">
        <f aca="false">B31+C31</f>
        <v>387800</v>
      </c>
      <c r="B31" s="0" t="n">
        <f aca="false">M31+AU31</f>
        <v>0</v>
      </c>
      <c r="C31" s="0" t="n">
        <f aca="false">(N31*AB31+AV31*BJ31)*20</f>
        <v>387800</v>
      </c>
      <c r="D31" s="8" t="n">
        <f aca="false">M31+N31*20*AB31</f>
        <v>343800</v>
      </c>
      <c r="E31" s="9" t="n">
        <v>432</v>
      </c>
      <c r="F31" s="9" t="n">
        <v>8</v>
      </c>
      <c r="G31" s="9" t="n">
        <v>1817</v>
      </c>
      <c r="H31" s="0" t="n">
        <v>7790</v>
      </c>
      <c r="I31" s="9" t="n">
        <v>16</v>
      </c>
      <c r="J31" s="8" t="n">
        <v>2</v>
      </c>
      <c r="K31" s="8" t="n">
        <v>1</v>
      </c>
      <c r="L31" s="0" t="s">
        <v>35</v>
      </c>
      <c r="M31" s="9" t="n">
        <v>0</v>
      </c>
      <c r="N31" s="9" t="n">
        <v>17190</v>
      </c>
      <c r="O31" s="9" t="s">
        <v>104</v>
      </c>
      <c r="P31" s="1" t="s">
        <v>180</v>
      </c>
      <c r="Q31" s="2" t="s">
        <v>181</v>
      </c>
      <c r="R31" s="2"/>
      <c r="S31" s="2" t="s">
        <v>186</v>
      </c>
      <c r="T31" s="2" t="n">
        <v>21</v>
      </c>
      <c r="U31" s="2" t="n">
        <v>3</v>
      </c>
      <c r="V31" s="2" t="s">
        <v>40</v>
      </c>
      <c r="W31" s="0" t="s">
        <v>187</v>
      </c>
      <c r="X31" s="0" t="s">
        <v>188</v>
      </c>
      <c r="Y31" s="0" t="s">
        <v>186</v>
      </c>
      <c r="Z31" s="0" t="s">
        <v>184</v>
      </c>
      <c r="AB31" s="0" t="n">
        <v>1</v>
      </c>
      <c r="AC31" s="0" t="s">
        <v>189</v>
      </c>
      <c r="AL31" s="0" t="s">
        <v>34</v>
      </c>
      <c r="AM31" s="11" t="s">
        <v>179</v>
      </c>
      <c r="AN31" s="0" t="n">
        <v>5</v>
      </c>
      <c r="AO31" s="9" t="n">
        <v>1817</v>
      </c>
      <c r="AP31" s="0" t="n">
        <v>44</v>
      </c>
      <c r="AQ31" s="0" t="n">
        <v>16</v>
      </c>
      <c r="AR31" s="8" t="n">
        <v>2</v>
      </c>
      <c r="AS31" s="8" t="n">
        <v>2</v>
      </c>
      <c r="AT31" s="0" t="s">
        <v>35</v>
      </c>
      <c r="AU31" s="9" t="n">
        <v>0</v>
      </c>
      <c r="AV31" s="9" t="n">
        <f aca="false">+(28000+60000)/20</f>
        <v>4400</v>
      </c>
      <c r="AW31" s="9" t="s">
        <v>104</v>
      </c>
      <c r="AX31" s="1" t="s">
        <v>180</v>
      </c>
      <c r="AY31" s="2" t="s">
        <v>181</v>
      </c>
      <c r="AZ31" s="2"/>
      <c r="BA31" s="2" t="s">
        <v>182</v>
      </c>
      <c r="BB31" s="2" t="n">
        <v>21</v>
      </c>
      <c r="BC31" s="2" t="n">
        <v>3</v>
      </c>
      <c r="BD31" s="2" t="s">
        <v>52</v>
      </c>
      <c r="BE31" s="0" t="s">
        <v>183</v>
      </c>
      <c r="BH31" s="0" t="s">
        <v>184</v>
      </c>
      <c r="BJ31" s="0" t="n">
        <v>0.5</v>
      </c>
      <c r="BK31" s="0" t="s">
        <v>185</v>
      </c>
      <c r="BT31" s="0" t="s">
        <v>34</v>
      </c>
    </row>
    <row r="32" customFormat="false" ht="15.75" hidden="false" customHeight="false" outlineLevel="0" collapsed="false">
      <c r="A32" s="0" t="n">
        <f aca="false">B32+C32</f>
        <v>384034</v>
      </c>
      <c r="B32" s="0" t="n">
        <f aca="false">M32+AU32</f>
        <v>384034</v>
      </c>
      <c r="C32" s="0" t="n">
        <f aca="false">(N32*AB32+AV32*BJ32)*20</f>
        <v>0</v>
      </c>
      <c r="D32" s="8" t="n">
        <f aca="false">M32+N32*20*AB32</f>
        <v>384034</v>
      </c>
      <c r="E32" s="9" t="n">
        <v>453</v>
      </c>
      <c r="F32" s="9" t="n">
        <v>8</v>
      </c>
      <c r="G32" s="9" t="n">
        <v>1817</v>
      </c>
      <c r="H32" s="0" t="n">
        <v>8571</v>
      </c>
      <c r="L32" s="0" t="s">
        <v>46</v>
      </c>
      <c r="M32" s="9" t="n">
        <f aca="false">57188+19062+307784</f>
        <v>384034</v>
      </c>
      <c r="N32" s="9" t="n">
        <v>0</v>
      </c>
      <c r="O32" s="9" t="s">
        <v>272</v>
      </c>
      <c r="P32" s="1" t="s">
        <v>4454</v>
      </c>
      <c r="Q32" s="2" t="s">
        <v>4455</v>
      </c>
      <c r="R32" s="2" t="s">
        <v>3571</v>
      </c>
      <c r="S32" s="2" t="s">
        <v>4456</v>
      </c>
      <c r="T32" s="2" t="n">
        <v>19</v>
      </c>
      <c r="U32" s="2" t="n">
        <v>3</v>
      </c>
      <c r="V32" s="2" t="n">
        <v>51</v>
      </c>
      <c r="W32" s="0" t="s">
        <v>4457</v>
      </c>
      <c r="X32" s="0" t="s">
        <v>4458</v>
      </c>
      <c r="Z32" s="0" t="s">
        <v>4131</v>
      </c>
      <c r="AK32" s="0" t="s">
        <v>4459</v>
      </c>
      <c r="AL32" s="0" t="s">
        <v>34</v>
      </c>
    </row>
    <row r="33" customFormat="false" ht="15.75" hidden="false" customHeight="false" outlineLevel="0" collapsed="false">
      <c r="A33" s="0" t="n">
        <f aca="false">B33+C33</f>
        <v>383835</v>
      </c>
      <c r="B33" s="0" t="n">
        <f aca="false">M33+AU33</f>
        <v>383835</v>
      </c>
      <c r="C33" s="0" t="n">
        <f aca="false">(N33*AB33+AV33*BJ33)*20</f>
        <v>0</v>
      </c>
      <c r="D33" s="8" t="n">
        <f aca="false">M33+N33*20*AB33</f>
        <v>383835</v>
      </c>
      <c r="E33" s="9" t="n">
        <v>463</v>
      </c>
      <c r="F33" s="9" t="n">
        <v>8</v>
      </c>
      <c r="G33" s="9" t="n">
        <v>1817</v>
      </c>
      <c r="H33" s="0" t="n">
        <v>8960</v>
      </c>
      <c r="L33" s="0" t="s">
        <v>46</v>
      </c>
      <c r="M33" s="9" t="n">
        <v>383835</v>
      </c>
      <c r="N33" s="9" t="n">
        <v>0</v>
      </c>
      <c r="O33" s="16" t="s">
        <v>281</v>
      </c>
      <c r="P33" s="1" t="s">
        <v>4604</v>
      </c>
      <c r="Q33" s="2" t="s">
        <v>4605</v>
      </c>
      <c r="R33" s="2" t="s">
        <v>4606</v>
      </c>
      <c r="S33" s="2" t="s">
        <v>4607</v>
      </c>
      <c r="T33" s="2" t="n">
        <v>14</v>
      </c>
      <c r="U33" s="2" t="n">
        <v>3</v>
      </c>
      <c r="V33" s="2" t="n">
        <v>54</v>
      </c>
      <c r="W33" s="0" t="s">
        <v>4608</v>
      </c>
      <c r="X33" s="0" t="s">
        <v>451</v>
      </c>
      <c r="Z33" s="0" t="s">
        <v>4609</v>
      </c>
      <c r="AL33" s="0" t="s">
        <v>34</v>
      </c>
    </row>
    <row r="34" customFormat="false" ht="15.75" hidden="false" customHeight="false" outlineLevel="0" collapsed="false">
      <c r="A34" s="0" t="n">
        <f aca="false">B34+C34</f>
        <v>366488.092</v>
      </c>
      <c r="B34" s="0" t="n">
        <f aca="false">M34+AU34</f>
        <v>3627</v>
      </c>
      <c r="C34" s="0" t="n">
        <f aca="false">(N34*AB34+AV34*BJ34)*20</f>
        <v>362861.092</v>
      </c>
      <c r="D34" s="8" t="n">
        <f aca="false">M34+N34*20*AB34</f>
        <v>345550</v>
      </c>
      <c r="E34" s="16" t="n">
        <v>758</v>
      </c>
      <c r="F34" s="9" t="n">
        <v>3</v>
      </c>
      <c r="G34" s="16" t="n">
        <v>1817</v>
      </c>
      <c r="H34" s="0" t="n">
        <v>9620</v>
      </c>
      <c r="I34" s="16" t="n">
        <v>136</v>
      </c>
      <c r="J34" s="8" t="n">
        <v>2</v>
      </c>
      <c r="K34" s="8" t="n">
        <v>1</v>
      </c>
      <c r="L34" s="13" t="s">
        <v>46</v>
      </c>
      <c r="M34" s="16" t="n">
        <v>1800</v>
      </c>
      <c r="N34" s="16" t="n">
        <v>27500</v>
      </c>
      <c r="O34" s="9" t="s">
        <v>272</v>
      </c>
      <c r="P34" s="1" t="s">
        <v>1223</v>
      </c>
      <c r="Q34" s="2" t="s">
        <v>1224</v>
      </c>
      <c r="R34" s="2" t="s">
        <v>1230</v>
      </c>
      <c r="S34" s="2" t="s">
        <v>1231</v>
      </c>
      <c r="T34" s="2" t="n">
        <v>20</v>
      </c>
      <c r="U34" s="2" t="n">
        <v>7</v>
      </c>
      <c r="V34" s="2" t="n">
        <v>74</v>
      </c>
      <c r="W34" s="0" t="s">
        <v>1232</v>
      </c>
      <c r="X34" s="0" t="s">
        <v>1233</v>
      </c>
      <c r="Z34" s="0" t="s">
        <v>1228</v>
      </c>
      <c r="AB34" s="0" t="n">
        <f aca="false">5/8</f>
        <v>0.625</v>
      </c>
      <c r="AC34" s="0" t="s">
        <v>1234</v>
      </c>
      <c r="AL34" s="0" t="s">
        <v>34</v>
      </c>
      <c r="AM34" s="16" t="n">
        <v>661</v>
      </c>
      <c r="AN34" s="9" t="n">
        <v>9</v>
      </c>
      <c r="AO34" s="9" t="n">
        <v>1817</v>
      </c>
      <c r="AP34" s="0" t="n">
        <v>6931</v>
      </c>
      <c r="AQ34" s="16" t="n">
        <v>136</v>
      </c>
      <c r="AR34" s="8" t="n">
        <v>2</v>
      </c>
      <c r="AS34" s="8" t="n">
        <v>2</v>
      </c>
      <c r="AT34" s="18" t="s">
        <v>46</v>
      </c>
      <c r="AU34" s="16" t="n">
        <v>1827</v>
      </c>
      <c r="AV34" s="16" t="n">
        <v>2200</v>
      </c>
      <c r="AW34" s="9" t="s">
        <v>272</v>
      </c>
      <c r="AX34" s="1" t="s">
        <v>1223</v>
      </c>
      <c r="AY34" s="2" t="s">
        <v>1224</v>
      </c>
      <c r="AZ34" s="2" t="s">
        <v>1225</v>
      </c>
      <c r="BA34" s="2" t="s">
        <v>1226</v>
      </c>
      <c r="BB34" s="2" t="n">
        <v>20</v>
      </c>
      <c r="BC34" s="2" t="n">
        <v>7</v>
      </c>
      <c r="BD34" s="2" t="s">
        <v>40</v>
      </c>
      <c r="BE34" s="0" t="s">
        <v>1227</v>
      </c>
      <c r="BF34" s="0" t="s">
        <v>333</v>
      </c>
      <c r="BH34" s="0" t="s">
        <v>1228</v>
      </c>
      <c r="BJ34" s="0" t="n">
        <v>0.434343</v>
      </c>
      <c r="BK34" s="0" t="s">
        <v>1229</v>
      </c>
      <c r="BT34" s="0" t="s">
        <v>34</v>
      </c>
    </row>
    <row r="35" customFormat="false" ht="15.75" hidden="false" customHeight="false" outlineLevel="0" collapsed="false">
      <c r="A35" s="0" t="n">
        <f aca="false">B35+C35</f>
        <v>354284</v>
      </c>
      <c r="B35" s="0" t="n">
        <f aca="false">M35+AU35</f>
        <v>315784</v>
      </c>
      <c r="C35" s="0" t="n">
        <f aca="false">(N35*AB35+AV35*BJ35)*20</f>
        <v>38500</v>
      </c>
      <c r="D35" s="8" t="n">
        <f aca="false">M35+N35*20*AB35</f>
        <v>354284</v>
      </c>
      <c r="E35" s="10" t="n">
        <v>557</v>
      </c>
      <c r="F35" s="10" t="n">
        <v>1</v>
      </c>
      <c r="G35" s="10" t="n">
        <v>1817</v>
      </c>
      <c r="H35" s="0" t="n">
        <v>11674</v>
      </c>
      <c r="L35" s="0" t="s">
        <v>46</v>
      </c>
      <c r="M35" s="10" t="n">
        <f aca="false">181914+83870+50000</f>
        <v>315784</v>
      </c>
      <c r="N35" s="10" t="n">
        <f aca="false">3250+600</f>
        <v>3850</v>
      </c>
      <c r="O35" s="10" t="s">
        <v>36</v>
      </c>
      <c r="P35" s="1" t="s">
        <v>3278</v>
      </c>
      <c r="Q35" s="2" t="s">
        <v>2300</v>
      </c>
      <c r="R35" s="2" t="s">
        <v>424</v>
      </c>
      <c r="S35" s="2" t="s">
        <v>5499</v>
      </c>
      <c r="T35" s="2" t="n">
        <v>1</v>
      </c>
      <c r="U35" s="2" t="n">
        <v>7</v>
      </c>
      <c r="V35" s="2" t="n">
        <v>59</v>
      </c>
      <c r="W35" s="0" t="s">
        <v>71</v>
      </c>
      <c r="X35" s="0" t="s">
        <v>5568</v>
      </c>
      <c r="Z35" s="0" t="s">
        <v>5569</v>
      </c>
      <c r="AB35" s="0" t="n">
        <v>0.5</v>
      </c>
      <c r="AC35" s="0" t="s">
        <v>5570</v>
      </c>
      <c r="AE35" s="0" t="s">
        <v>5571</v>
      </c>
      <c r="AL35" s="0" t="s">
        <v>34</v>
      </c>
    </row>
    <row r="36" customFormat="false" ht="15.75" hidden="false" customHeight="false" outlineLevel="0" collapsed="false">
      <c r="A36" s="0" t="n">
        <f aca="false">B36+C36</f>
        <v>326462</v>
      </c>
      <c r="B36" s="0" t="n">
        <f aca="false">M36+AU36</f>
        <v>226462</v>
      </c>
      <c r="C36" s="0" t="n">
        <f aca="false">(N36*AB36+AV36*BJ36)*20</f>
        <v>100000</v>
      </c>
      <c r="D36" s="8" t="n">
        <f aca="false">M36+N36*20*AB36</f>
        <v>326462</v>
      </c>
      <c r="E36" s="16" t="n">
        <v>755</v>
      </c>
      <c r="F36" s="9" t="n">
        <v>3</v>
      </c>
      <c r="G36" s="16" t="n">
        <v>1817</v>
      </c>
      <c r="H36" s="0" t="n">
        <v>9603</v>
      </c>
      <c r="I36" s="13"/>
      <c r="J36" s="18"/>
      <c r="L36" s="18"/>
      <c r="M36" s="16" t="n">
        <v>226462</v>
      </c>
      <c r="N36" s="16" t="n">
        <f aca="false">3000+2000</f>
        <v>5000</v>
      </c>
      <c r="O36" s="9" t="s">
        <v>272</v>
      </c>
      <c r="P36" s="1" t="s">
        <v>5230</v>
      </c>
      <c r="Q36" s="2" t="s">
        <v>5231</v>
      </c>
      <c r="R36" s="2"/>
      <c r="S36" s="2" t="s">
        <v>5232</v>
      </c>
      <c r="T36" s="2" t="n">
        <v>11</v>
      </c>
      <c r="U36" s="2" t="n">
        <v>11</v>
      </c>
      <c r="V36" s="2" t="n">
        <v>70</v>
      </c>
      <c r="W36" s="0" t="s">
        <v>5233</v>
      </c>
      <c r="X36" s="0" t="s">
        <v>5234</v>
      </c>
      <c r="Z36" s="0" t="s">
        <v>373</v>
      </c>
      <c r="AB36" s="0" t="n">
        <v>1</v>
      </c>
      <c r="AC36" s="0" t="s">
        <v>5235</v>
      </c>
      <c r="AL36" s="0" t="s">
        <v>34</v>
      </c>
    </row>
    <row r="37" customFormat="false" ht="15.75" hidden="false" customHeight="false" outlineLevel="0" collapsed="false">
      <c r="A37" s="0" t="n">
        <f aca="false">B37+C37</f>
        <v>317781</v>
      </c>
      <c r="B37" s="0" t="n">
        <f aca="false">M37+AU37</f>
        <v>317781</v>
      </c>
      <c r="C37" s="0" t="n">
        <f aca="false">(N37*AB37+AV37*BJ37)*20</f>
        <v>0</v>
      </c>
      <c r="D37" s="8" t="n">
        <f aca="false">M37+N37*20*AB37</f>
        <v>317781</v>
      </c>
      <c r="E37" s="9" t="n">
        <v>430</v>
      </c>
      <c r="F37" s="9" t="n">
        <v>8</v>
      </c>
      <c r="G37" s="9" t="n">
        <v>1817</v>
      </c>
      <c r="H37" s="0" t="n">
        <v>7710</v>
      </c>
      <c r="L37" s="0" t="s">
        <v>46</v>
      </c>
      <c r="M37" s="9" t="n">
        <f aca="false">317601+180</f>
        <v>317781</v>
      </c>
      <c r="N37" s="9" t="n">
        <v>0</v>
      </c>
      <c r="O37" s="9" t="s">
        <v>104</v>
      </c>
      <c r="P37" s="1" t="s">
        <v>3921</v>
      </c>
      <c r="Q37" s="2" t="s">
        <v>3922</v>
      </c>
      <c r="R37" s="2" t="s">
        <v>1542</v>
      </c>
      <c r="S37" s="2" t="s">
        <v>3923</v>
      </c>
      <c r="T37" s="2" t="n">
        <v>22</v>
      </c>
      <c r="U37" s="2" t="n">
        <v>2</v>
      </c>
      <c r="V37" s="2" t="n">
        <v>35</v>
      </c>
      <c r="W37" s="0" t="s">
        <v>3924</v>
      </c>
      <c r="X37" s="0" t="s">
        <v>515</v>
      </c>
      <c r="Z37" s="0" t="s">
        <v>91</v>
      </c>
      <c r="AL37" s="0" t="s">
        <v>34</v>
      </c>
    </row>
    <row r="38" customFormat="false" ht="15.75" hidden="false" customHeight="false" outlineLevel="0" collapsed="false">
      <c r="A38" s="0" t="n">
        <f aca="false">B38+C38</f>
        <v>313055</v>
      </c>
      <c r="B38" s="0" t="n">
        <f aca="false">M38+AU38</f>
        <v>66155</v>
      </c>
      <c r="C38" s="0" t="n">
        <f aca="false">(N38*AB38+AV38*BJ38)*20</f>
        <v>246900</v>
      </c>
      <c r="D38" s="8" t="n">
        <f aca="false">M38+N38*20*AB38</f>
        <v>313055</v>
      </c>
      <c r="E38" s="9" t="n">
        <v>431</v>
      </c>
      <c r="F38" s="9" t="n">
        <v>8</v>
      </c>
      <c r="G38" s="9" t="n">
        <v>1817</v>
      </c>
      <c r="H38" s="0" t="n">
        <v>7733</v>
      </c>
      <c r="L38" s="0" t="s">
        <v>46</v>
      </c>
      <c r="M38" s="9" t="n">
        <v>66155</v>
      </c>
      <c r="N38" s="9" t="n">
        <v>12345</v>
      </c>
      <c r="O38" s="9" t="s">
        <v>104</v>
      </c>
      <c r="P38" s="1" t="s">
        <v>3929</v>
      </c>
      <c r="Q38" s="2" t="s">
        <v>1584</v>
      </c>
      <c r="R38" s="2" t="s">
        <v>3930</v>
      </c>
      <c r="S38" s="2" t="s">
        <v>3931</v>
      </c>
      <c r="T38" s="2" t="n">
        <v>31</v>
      </c>
      <c r="U38" s="2" t="n">
        <v>1</v>
      </c>
      <c r="V38" s="2" t="n">
        <v>60</v>
      </c>
      <c r="W38" s="0" t="s">
        <v>3932</v>
      </c>
      <c r="X38" s="0" t="s">
        <v>3933</v>
      </c>
      <c r="Z38" s="0" t="s">
        <v>3934</v>
      </c>
      <c r="AB38" s="0" t="n">
        <v>1</v>
      </c>
      <c r="AC38" s="0" t="s">
        <v>3935</v>
      </c>
      <c r="AE38" s="0" t="s">
        <v>3936</v>
      </c>
      <c r="AL38" s="0" t="s">
        <v>34</v>
      </c>
    </row>
    <row r="39" customFormat="false" ht="15.75" hidden="false" customHeight="false" outlineLevel="0" collapsed="false">
      <c r="A39" s="0" t="n">
        <f aca="false">B39+C39</f>
        <v>301620</v>
      </c>
      <c r="B39" s="0" t="n">
        <f aca="false">M39+AU39</f>
        <v>146730</v>
      </c>
      <c r="C39" s="0" t="n">
        <f aca="false">(N39*AB39+AV39*BJ39)*20</f>
        <v>154890</v>
      </c>
      <c r="D39" s="8" t="n">
        <f aca="false">M39+N39*20*AB39</f>
        <v>125540</v>
      </c>
      <c r="E39" s="9" t="n">
        <v>431</v>
      </c>
      <c r="F39" s="9" t="n">
        <v>8</v>
      </c>
      <c r="G39" s="9" t="n">
        <v>1817</v>
      </c>
      <c r="H39" s="0" t="n">
        <v>7739</v>
      </c>
      <c r="I39" s="9" t="n">
        <v>14</v>
      </c>
      <c r="J39" s="8" t="n">
        <v>2</v>
      </c>
      <c r="K39" s="8" t="n">
        <v>1</v>
      </c>
      <c r="L39" s="0" t="s">
        <v>46</v>
      </c>
      <c r="M39" s="9" t="n">
        <v>0</v>
      </c>
      <c r="N39" s="9" t="n">
        <v>6277</v>
      </c>
      <c r="O39" s="9" t="s">
        <v>104</v>
      </c>
      <c r="P39" s="1" t="s">
        <v>156</v>
      </c>
      <c r="Q39" s="2" t="s">
        <v>163</v>
      </c>
      <c r="R39" s="2" t="s">
        <v>164</v>
      </c>
      <c r="S39" s="2" t="s">
        <v>165</v>
      </c>
      <c r="T39" s="2" t="n">
        <v>25</v>
      </c>
      <c r="U39" s="2" t="n">
        <v>12</v>
      </c>
      <c r="V39" s="2" t="n">
        <v>50</v>
      </c>
      <c r="W39" s="0" t="s">
        <v>166</v>
      </c>
      <c r="X39" s="0" t="s">
        <v>167</v>
      </c>
      <c r="Z39" s="0" t="s">
        <v>161</v>
      </c>
      <c r="AB39" s="0" t="n">
        <v>1</v>
      </c>
      <c r="AC39" s="0" t="s">
        <v>168</v>
      </c>
      <c r="AL39" s="0" t="s">
        <v>34</v>
      </c>
      <c r="AM39" s="11" t="n">
        <v>941</v>
      </c>
      <c r="AN39" s="0" t="n">
        <v>5</v>
      </c>
      <c r="AO39" s="9" t="n">
        <v>1817</v>
      </c>
      <c r="AP39" s="0" t="n">
        <v>129</v>
      </c>
      <c r="AQ39" s="0" t="n">
        <v>14</v>
      </c>
      <c r="AR39" s="8" t="n">
        <v>2</v>
      </c>
      <c r="AS39" s="8" t="n">
        <v>2</v>
      </c>
      <c r="AT39" s="0" t="s">
        <v>46</v>
      </c>
      <c r="AU39" s="9" t="n">
        <f aca="false">142781+1975+987+987</f>
        <v>146730</v>
      </c>
      <c r="AV39" s="9" t="n">
        <f aca="false">2785+150</f>
        <v>2935</v>
      </c>
      <c r="AW39" s="9" t="s">
        <v>104</v>
      </c>
      <c r="AX39" s="1" t="s">
        <v>156</v>
      </c>
      <c r="AY39" s="2" t="s">
        <v>157</v>
      </c>
      <c r="AZ39" s="2" t="s">
        <v>158</v>
      </c>
      <c r="BA39" s="2" t="s">
        <v>159</v>
      </c>
      <c r="BB39" s="2" t="n">
        <v>25</v>
      </c>
      <c r="BC39" s="2" t="n">
        <v>12</v>
      </c>
      <c r="BD39" s="2" t="n">
        <v>50</v>
      </c>
      <c r="BE39" s="0" t="s">
        <v>160</v>
      </c>
      <c r="BI39" s="0" t="s">
        <v>161</v>
      </c>
      <c r="BJ39" s="0" t="n">
        <v>0.5</v>
      </c>
      <c r="BK39" s="0" t="s">
        <v>162</v>
      </c>
      <c r="BT39" s="0" t="s">
        <v>34</v>
      </c>
    </row>
    <row r="40" customFormat="false" ht="15.75" hidden="false" customHeight="false" outlineLevel="0" collapsed="false">
      <c r="A40" s="0" t="n">
        <f aca="false">B40+C40</f>
        <v>297748</v>
      </c>
      <c r="B40" s="0" t="n">
        <f aca="false">M40+AU40+CC40+DK40</f>
        <v>167628</v>
      </c>
      <c r="C40" s="0" t="n">
        <f aca="false">(N40*AB40+AV40*BJ40+CD40*CR40+DL40*DZ40)*20</f>
        <v>130120</v>
      </c>
      <c r="D40" s="8" t="n">
        <f aca="false">M40+N40*20*AB40</f>
        <v>51120</v>
      </c>
      <c r="E40" s="16" t="n">
        <v>675</v>
      </c>
      <c r="F40" s="9" t="n">
        <v>9</v>
      </c>
      <c r="G40" s="9" t="n">
        <v>1817</v>
      </c>
      <c r="H40" s="0" t="n">
        <v>7481</v>
      </c>
      <c r="I40" s="10" t="n">
        <v>106</v>
      </c>
      <c r="J40" s="8" t="n">
        <v>4</v>
      </c>
      <c r="K40" s="8" t="n">
        <v>1</v>
      </c>
      <c r="L40" s="18" t="s">
        <v>46</v>
      </c>
      <c r="M40" s="16" t="n">
        <v>0</v>
      </c>
      <c r="N40" s="16" t="n">
        <v>5112</v>
      </c>
      <c r="O40" s="9" t="s">
        <v>768</v>
      </c>
      <c r="P40" s="1" t="s">
        <v>960</v>
      </c>
      <c r="Q40" s="2" t="s">
        <v>467</v>
      </c>
      <c r="R40" s="2" t="s">
        <v>122</v>
      </c>
      <c r="S40" s="2" t="s">
        <v>961</v>
      </c>
      <c r="T40" s="2" t="n">
        <v>6</v>
      </c>
      <c r="U40" s="2" t="n">
        <v>10</v>
      </c>
      <c r="V40" s="2" t="n">
        <v>66</v>
      </c>
      <c r="W40" s="0" t="s">
        <v>962</v>
      </c>
      <c r="X40" s="0" t="s">
        <v>899</v>
      </c>
      <c r="Z40" s="0" t="s">
        <v>963</v>
      </c>
      <c r="AB40" s="0" t="n">
        <v>0.5</v>
      </c>
      <c r="AC40" s="0" t="s">
        <v>964</v>
      </c>
      <c r="AL40" s="0" t="s">
        <v>34</v>
      </c>
      <c r="AM40" s="10" t="n">
        <v>585</v>
      </c>
      <c r="AN40" s="10" t="n">
        <v>1</v>
      </c>
      <c r="AO40" s="10" t="n">
        <v>1817</v>
      </c>
      <c r="AP40" s="0" t="n">
        <v>12601</v>
      </c>
      <c r="AQ40" s="10" t="n">
        <v>106</v>
      </c>
      <c r="AR40" s="8" t="n">
        <v>4</v>
      </c>
      <c r="AS40" s="8" t="n">
        <v>2</v>
      </c>
      <c r="AT40" s="0" t="s">
        <v>248</v>
      </c>
      <c r="AU40" s="10" t="n">
        <v>0</v>
      </c>
      <c r="AV40" s="10" t="n">
        <f aca="false">1500+950</f>
        <v>2450</v>
      </c>
      <c r="AW40" s="10" t="s">
        <v>768</v>
      </c>
      <c r="AX40" s="1" t="s">
        <v>960</v>
      </c>
      <c r="AY40" s="2" t="s">
        <v>467</v>
      </c>
      <c r="AZ40" s="2" t="s">
        <v>424</v>
      </c>
      <c r="BA40" s="2" t="s">
        <v>961</v>
      </c>
      <c r="BB40" s="2" t="n">
        <v>6</v>
      </c>
      <c r="BC40" s="2" t="n">
        <v>10</v>
      </c>
      <c r="BD40" s="2"/>
      <c r="BE40" s="0" t="s">
        <v>962</v>
      </c>
      <c r="BF40" s="0" t="s">
        <v>967</v>
      </c>
      <c r="BH40" s="0" t="s">
        <v>843</v>
      </c>
      <c r="BJ40" s="0" t="n">
        <v>0.5</v>
      </c>
      <c r="BK40" s="0" t="s">
        <v>968</v>
      </c>
      <c r="BT40" s="0" t="s">
        <v>34</v>
      </c>
      <c r="BU40" s="16" t="n">
        <v>771</v>
      </c>
      <c r="BV40" s="16" t="n">
        <v>3</v>
      </c>
      <c r="BW40" s="16" t="n">
        <v>1817</v>
      </c>
      <c r="BX40" s="0" t="n">
        <v>9741</v>
      </c>
      <c r="BY40" s="10" t="n">
        <v>106</v>
      </c>
      <c r="BZ40" s="8" t="n">
        <v>4</v>
      </c>
      <c r="CA40" s="8" t="n">
        <v>3</v>
      </c>
      <c r="CB40" s="13" t="s">
        <v>46</v>
      </c>
      <c r="CC40" s="16" t="n">
        <v>167628</v>
      </c>
      <c r="CD40" s="16" t="n">
        <f aca="false">3000+500+500+500+450</f>
        <v>4950</v>
      </c>
      <c r="CE40" s="9" t="s">
        <v>768</v>
      </c>
      <c r="CF40" s="1" t="s">
        <v>960</v>
      </c>
      <c r="CG40" s="2" t="s">
        <v>467</v>
      </c>
      <c r="CH40" s="2" t="s">
        <v>424</v>
      </c>
      <c r="CI40" s="2" t="s">
        <v>965</v>
      </c>
      <c r="CJ40" s="2" t="n">
        <v>6</v>
      </c>
      <c r="CK40" s="2" t="n">
        <v>10</v>
      </c>
      <c r="CL40" s="2" t="n">
        <v>66</v>
      </c>
      <c r="CM40" s="0" t="s">
        <v>962</v>
      </c>
      <c r="CN40" s="0" t="s">
        <v>118</v>
      </c>
      <c r="CR40" s="0" t="n">
        <v>0.5</v>
      </c>
      <c r="CS40" s="0" t="s">
        <v>966</v>
      </c>
      <c r="DB40" s="0" t="s">
        <v>34</v>
      </c>
      <c r="DC40" s="11" t="n">
        <v>1002</v>
      </c>
      <c r="DD40" s="0" t="n">
        <v>5</v>
      </c>
      <c r="DE40" s="9" t="n">
        <v>1817</v>
      </c>
      <c r="DF40" s="0" t="n">
        <v>678</v>
      </c>
      <c r="DG40" s="10" t="n">
        <v>106</v>
      </c>
      <c r="DH40" s="8" t="n">
        <v>4</v>
      </c>
      <c r="DI40" s="8" t="n">
        <v>4</v>
      </c>
      <c r="DJ40" s="0" t="s">
        <v>248</v>
      </c>
      <c r="DK40" s="9" t="n">
        <v>0</v>
      </c>
      <c r="DL40" s="9" t="n">
        <v>500</v>
      </c>
      <c r="DM40" s="9" t="s">
        <v>768</v>
      </c>
      <c r="DN40" s="1" t="s">
        <v>960</v>
      </c>
      <c r="DO40" s="2"/>
      <c r="DP40" s="2"/>
      <c r="DQ40" s="2"/>
      <c r="DR40" s="2" t="n">
        <v>6</v>
      </c>
      <c r="DS40" s="2" t="n">
        <v>10</v>
      </c>
      <c r="DT40" s="2" t="n">
        <v>17</v>
      </c>
      <c r="DU40" s="0" t="s">
        <v>71</v>
      </c>
      <c r="DZ40" s="0" t="n">
        <v>0.5</v>
      </c>
      <c r="EJ40" s="0" t="s">
        <v>34</v>
      </c>
    </row>
    <row r="41" customFormat="false" ht="15.75" hidden="false" customHeight="false" outlineLevel="0" collapsed="false">
      <c r="A41" s="0" t="n">
        <f aca="false">B41+C41</f>
        <v>291248</v>
      </c>
      <c r="B41" s="0" t="n">
        <f aca="false">M41+AU41</f>
        <v>291248</v>
      </c>
      <c r="C41" s="0" t="n">
        <f aca="false">(N41*AB41+AV41*BJ41)*20</f>
        <v>0</v>
      </c>
      <c r="D41" s="8" t="n">
        <f aca="false">M41+N41*20*AB41</f>
        <v>291248</v>
      </c>
      <c r="E41" s="9" t="n">
        <v>460</v>
      </c>
      <c r="F41" s="9" t="n">
        <v>8</v>
      </c>
      <c r="G41" s="9" t="n">
        <v>1817</v>
      </c>
      <c r="H41" s="0" t="n">
        <v>8845</v>
      </c>
      <c r="L41" s="0" t="s">
        <v>35</v>
      </c>
      <c r="M41" s="9" t="n">
        <v>291248</v>
      </c>
      <c r="N41" s="9" t="n">
        <v>0</v>
      </c>
      <c r="O41" s="9" t="s">
        <v>320</v>
      </c>
      <c r="P41" s="1" t="s">
        <v>4553</v>
      </c>
      <c r="Q41" s="2" t="s">
        <v>4554</v>
      </c>
      <c r="R41" s="2" t="s">
        <v>1175</v>
      </c>
      <c r="S41" s="2" t="s">
        <v>4555</v>
      </c>
      <c r="T41" s="2" t="n">
        <v>14</v>
      </c>
      <c r="U41" s="2" t="n">
        <v>7</v>
      </c>
      <c r="V41" s="2" t="n">
        <v>51</v>
      </c>
      <c r="W41" s="0" t="s">
        <v>4556</v>
      </c>
      <c r="X41" s="0" t="s">
        <v>269</v>
      </c>
      <c r="Z41" s="0" t="s">
        <v>4557</v>
      </c>
      <c r="AL41" s="0" t="s">
        <v>34</v>
      </c>
    </row>
    <row r="42" customFormat="false" ht="15.75" hidden="false" customHeight="false" outlineLevel="0" collapsed="false">
      <c r="A42" s="0" t="n">
        <f aca="false">B42+C42</f>
        <v>288400</v>
      </c>
      <c r="B42" s="0" t="n">
        <f aca="false">M42+AU42</f>
        <v>27900</v>
      </c>
      <c r="C42" s="0" t="n">
        <f aca="false">(N42*AB42+AV42*BJ42)*20</f>
        <v>260500</v>
      </c>
      <c r="D42" s="8" t="n">
        <f aca="false">M42+N42*20*AB42</f>
        <v>260900</v>
      </c>
      <c r="E42" s="16" t="n">
        <v>646</v>
      </c>
      <c r="F42" s="9" t="n">
        <v>9</v>
      </c>
      <c r="G42" s="9" t="n">
        <v>1817</v>
      </c>
      <c r="H42" s="0" t="n">
        <v>6389</v>
      </c>
      <c r="I42" s="16" t="n">
        <v>90</v>
      </c>
      <c r="J42" s="8" t="n">
        <v>2</v>
      </c>
      <c r="K42" s="8" t="n">
        <v>1</v>
      </c>
      <c r="L42" s="18" t="s">
        <v>46</v>
      </c>
      <c r="M42" s="16" t="n">
        <v>27900</v>
      </c>
      <c r="N42" s="16" t="n">
        <f aca="false">2750+1000+3600+1800+1800+700</f>
        <v>11650</v>
      </c>
      <c r="O42" s="16" t="s">
        <v>190</v>
      </c>
      <c r="P42" s="1" t="s">
        <v>894</v>
      </c>
      <c r="Q42" s="2" t="s">
        <v>895</v>
      </c>
      <c r="R42" s="2" t="s">
        <v>896</v>
      </c>
      <c r="S42" s="2" t="s">
        <v>897</v>
      </c>
      <c r="T42" s="2" t="n">
        <v>5</v>
      </c>
      <c r="U42" s="2" t="n">
        <v>10</v>
      </c>
      <c r="V42" s="2" t="n">
        <v>53</v>
      </c>
      <c r="W42" s="0" t="s">
        <v>898</v>
      </c>
      <c r="X42" s="0" t="s">
        <v>899</v>
      </c>
      <c r="Z42" s="0" t="s">
        <v>900</v>
      </c>
      <c r="AB42" s="0" t="n">
        <v>1</v>
      </c>
      <c r="AC42" s="0" t="s">
        <v>901</v>
      </c>
      <c r="AL42" s="0" t="s">
        <v>34</v>
      </c>
      <c r="AM42" s="10" t="n">
        <v>562</v>
      </c>
      <c r="AN42" s="10" t="n">
        <v>1</v>
      </c>
      <c r="AO42" s="10" t="n">
        <v>1817</v>
      </c>
      <c r="AP42" s="0" t="n">
        <v>11860</v>
      </c>
      <c r="AQ42" s="10" t="n">
        <v>90</v>
      </c>
      <c r="AR42" s="8" t="n">
        <v>2</v>
      </c>
      <c r="AS42" s="8" t="n">
        <v>2</v>
      </c>
      <c r="AT42" s="0" t="s">
        <v>46</v>
      </c>
      <c r="AU42" s="10" t="n">
        <v>0</v>
      </c>
      <c r="AV42" s="10" t="n">
        <v>2750</v>
      </c>
      <c r="AW42" s="10" t="s">
        <v>190</v>
      </c>
      <c r="AX42" s="1" t="s">
        <v>894</v>
      </c>
      <c r="AY42" s="2" t="s">
        <v>902</v>
      </c>
      <c r="AZ42" s="2" t="s">
        <v>896</v>
      </c>
      <c r="BA42" s="2" t="s">
        <v>903</v>
      </c>
      <c r="BB42" s="2" t="n">
        <v>5</v>
      </c>
      <c r="BC42" s="2" t="n">
        <v>10</v>
      </c>
      <c r="BD42" s="2"/>
      <c r="BE42" s="0" t="s">
        <v>904</v>
      </c>
      <c r="BF42" s="0" t="s">
        <v>905</v>
      </c>
      <c r="BH42" s="0" t="s">
        <v>900</v>
      </c>
      <c r="BJ42" s="0" t="n">
        <v>0.5</v>
      </c>
      <c r="BK42" s="0" t="s">
        <v>906</v>
      </c>
      <c r="BT42" s="0" t="s">
        <v>34</v>
      </c>
    </row>
    <row r="43" customFormat="false" ht="15.75" hidden="false" customHeight="false" outlineLevel="0" collapsed="false">
      <c r="A43" s="0" t="n">
        <f aca="false">B43+C43</f>
        <v>285562</v>
      </c>
      <c r="B43" s="0" t="n">
        <f aca="false">M43+AU43</f>
        <v>210902</v>
      </c>
      <c r="C43" s="0" t="n">
        <f aca="false">(N43*AB43+AV43*BJ43)*20</f>
        <v>74660</v>
      </c>
      <c r="D43" s="8" t="n">
        <f aca="false">M43+N43*20*AB43</f>
        <v>285562</v>
      </c>
      <c r="E43" s="9" t="n">
        <v>460</v>
      </c>
      <c r="F43" s="9" t="n">
        <v>8</v>
      </c>
      <c r="G43" s="9" t="n">
        <v>1817</v>
      </c>
      <c r="H43" s="0" t="n">
        <v>8846</v>
      </c>
      <c r="L43" s="0" t="s">
        <v>35</v>
      </c>
      <c r="M43" s="9" t="n">
        <v>210902</v>
      </c>
      <c r="N43" s="9" t="n">
        <v>3733</v>
      </c>
      <c r="O43" s="9" t="s">
        <v>320</v>
      </c>
      <c r="P43" s="1" t="s">
        <v>4558</v>
      </c>
      <c r="Q43" s="2" t="s">
        <v>375</v>
      </c>
      <c r="R43" s="2" t="s">
        <v>4559</v>
      </c>
      <c r="S43" s="2" t="s">
        <v>4560</v>
      </c>
      <c r="T43" s="2" t="n">
        <v>21</v>
      </c>
      <c r="U43" s="2" t="n">
        <v>5</v>
      </c>
      <c r="V43" s="2" t="n">
        <v>52</v>
      </c>
      <c r="W43" s="0" t="s">
        <v>4561</v>
      </c>
      <c r="X43" s="0" t="s">
        <v>4562</v>
      </c>
      <c r="Z43" s="0" t="s">
        <v>4563</v>
      </c>
      <c r="AB43" s="0" t="n">
        <v>1</v>
      </c>
      <c r="AC43" s="0" t="s">
        <v>4564</v>
      </c>
      <c r="AL43" s="0" t="s">
        <v>34</v>
      </c>
    </row>
    <row r="44" customFormat="false" ht="15.75" hidden="false" customHeight="false" outlineLevel="0" collapsed="false">
      <c r="A44" s="0" t="n">
        <f aca="false">B44+C44</f>
        <v>280584</v>
      </c>
      <c r="B44" s="0" t="n">
        <f aca="false">M44+AU44</f>
        <v>280584</v>
      </c>
      <c r="C44" s="0" t="n">
        <f aca="false">(N44*AB44+AV44*BJ44)*20</f>
        <v>0</v>
      </c>
      <c r="D44" s="8" t="n">
        <f aca="false">M44+N44*20*AB44</f>
        <v>280584</v>
      </c>
      <c r="E44" s="9" t="n">
        <v>430</v>
      </c>
      <c r="F44" s="9" t="n">
        <v>8</v>
      </c>
      <c r="G44" s="9" t="n">
        <v>1817</v>
      </c>
      <c r="H44" s="0" t="n">
        <v>7708</v>
      </c>
      <c r="L44" s="0" t="s">
        <v>46</v>
      </c>
      <c r="M44" s="9" t="n">
        <v>280584</v>
      </c>
      <c r="N44" s="9" t="n">
        <v>0</v>
      </c>
      <c r="O44" s="9" t="s">
        <v>104</v>
      </c>
      <c r="P44" s="1" t="s">
        <v>3917</v>
      </c>
      <c r="Q44" s="2" t="s">
        <v>3901</v>
      </c>
      <c r="R44" s="2" t="s">
        <v>1542</v>
      </c>
      <c r="S44" s="2" t="s">
        <v>3918</v>
      </c>
      <c r="T44" s="2" t="n">
        <v>22</v>
      </c>
      <c r="U44" s="2" t="n">
        <v>4</v>
      </c>
      <c r="V44" s="2" t="n">
        <v>59</v>
      </c>
      <c r="W44" s="0" t="s">
        <v>3919</v>
      </c>
      <c r="X44" s="0" t="s">
        <v>3920</v>
      </c>
      <c r="Z44" s="0" t="s">
        <v>1907</v>
      </c>
      <c r="AL44" s="0" t="s">
        <v>34</v>
      </c>
    </row>
    <row r="45" customFormat="false" ht="15.75" hidden="false" customHeight="false" outlineLevel="0" collapsed="false">
      <c r="A45" s="0" t="n">
        <f aca="false">B45+C45</f>
        <v>277052</v>
      </c>
      <c r="B45" s="0" t="n">
        <f aca="false">M45+AU45</f>
        <v>41052</v>
      </c>
      <c r="C45" s="0" t="n">
        <f aca="false">(N45*AB45+AV45*BJ45)*20</f>
        <v>236000</v>
      </c>
      <c r="D45" s="8" t="n">
        <f aca="false">M45+N45*20*AB45</f>
        <v>148000</v>
      </c>
      <c r="E45" s="9" t="n">
        <v>635</v>
      </c>
      <c r="F45" s="9" t="n">
        <v>9</v>
      </c>
      <c r="G45" s="9" t="n">
        <v>1817</v>
      </c>
      <c r="H45" s="0" t="n">
        <v>5895</v>
      </c>
      <c r="I45" s="9" t="n">
        <v>130</v>
      </c>
      <c r="J45" s="8" t="n">
        <v>2</v>
      </c>
      <c r="K45" s="8" t="n">
        <v>1</v>
      </c>
      <c r="L45" s="0" t="s">
        <v>324</v>
      </c>
      <c r="M45" s="9" t="n">
        <v>0</v>
      </c>
      <c r="N45" s="9" t="n">
        <v>7400</v>
      </c>
      <c r="O45" s="9" t="s">
        <v>104</v>
      </c>
      <c r="P45" s="1" t="s">
        <v>1174</v>
      </c>
      <c r="Q45" s="2" t="s">
        <v>944</v>
      </c>
      <c r="R45" s="2" t="s">
        <v>1175</v>
      </c>
      <c r="S45" s="2" t="s">
        <v>1176</v>
      </c>
      <c r="T45" s="2" t="n">
        <v>23</v>
      </c>
      <c r="U45" s="2" t="n">
        <v>10</v>
      </c>
      <c r="V45" s="2"/>
      <c r="W45" s="0" t="s">
        <v>1177</v>
      </c>
      <c r="X45" s="0" t="s">
        <v>1178</v>
      </c>
      <c r="Z45" s="0" t="s">
        <v>1179</v>
      </c>
      <c r="AB45" s="0" t="n">
        <v>1</v>
      </c>
      <c r="AC45" s="0" t="s">
        <v>1180</v>
      </c>
      <c r="AL45" s="0" t="s">
        <v>34</v>
      </c>
      <c r="AM45" s="16" t="n">
        <v>732</v>
      </c>
      <c r="AN45" s="9" t="n">
        <v>3</v>
      </c>
      <c r="AO45" s="16" t="n">
        <v>1817</v>
      </c>
      <c r="AP45" s="0" t="n">
        <v>9336</v>
      </c>
      <c r="AQ45" s="16" t="n">
        <v>130</v>
      </c>
      <c r="AR45" s="8" t="n">
        <v>2</v>
      </c>
      <c r="AS45" s="8" t="n">
        <v>2</v>
      </c>
      <c r="AT45" s="13" t="s">
        <v>35</v>
      </c>
      <c r="AU45" s="16" t="n">
        <v>41052</v>
      </c>
      <c r="AV45" s="16" t="n">
        <v>4400</v>
      </c>
      <c r="AW45" s="9" t="s">
        <v>104</v>
      </c>
      <c r="AX45" s="1" t="s">
        <v>1174</v>
      </c>
      <c r="AY45" s="2" t="s">
        <v>1167</v>
      </c>
      <c r="AZ45" s="2" t="s">
        <v>122</v>
      </c>
      <c r="BA45" s="2" t="s">
        <v>1176</v>
      </c>
      <c r="BB45" s="2" t="n">
        <v>23</v>
      </c>
      <c r="BC45" s="2" t="n">
        <v>10</v>
      </c>
      <c r="BD45" s="2" t="n">
        <v>70</v>
      </c>
      <c r="BE45" s="0" t="s">
        <v>1181</v>
      </c>
      <c r="BF45" s="0" t="s">
        <v>1182</v>
      </c>
      <c r="BH45" s="0" t="s">
        <v>1179</v>
      </c>
      <c r="BJ45" s="0" t="n">
        <v>1</v>
      </c>
      <c r="BK45" s="0" t="s">
        <v>1183</v>
      </c>
      <c r="BT45" s="0" t="s">
        <v>34</v>
      </c>
    </row>
    <row r="46" customFormat="false" ht="15.75" hidden="false" customHeight="false" outlineLevel="0" collapsed="false">
      <c r="A46" s="0" t="n">
        <f aca="false">B46+C46</f>
        <v>276630</v>
      </c>
      <c r="B46" s="0" t="n">
        <f aca="false">M46+AU46</f>
        <v>44310</v>
      </c>
      <c r="C46" s="0" t="n">
        <f aca="false">(N46*AB46+AV46*BJ46)*20</f>
        <v>232320</v>
      </c>
      <c r="D46" s="8" t="n">
        <f aca="false">M46+N46*20*AB46</f>
        <v>119630</v>
      </c>
      <c r="E46" s="9" t="n">
        <v>457</v>
      </c>
      <c r="F46" s="9" t="n">
        <v>8</v>
      </c>
      <c r="G46" s="9" t="n">
        <v>1817</v>
      </c>
      <c r="H46" s="0" t="n">
        <v>8736</v>
      </c>
      <c r="I46" s="9" t="n">
        <v>135</v>
      </c>
      <c r="J46" s="8" t="n">
        <v>2</v>
      </c>
      <c r="K46" s="8" t="n">
        <v>1</v>
      </c>
      <c r="L46" s="0" t="s">
        <v>35</v>
      </c>
      <c r="M46" s="9" t="n">
        <f aca="false">32111+12199</f>
        <v>44310</v>
      </c>
      <c r="N46" s="9" t="n">
        <v>3766</v>
      </c>
      <c r="O46" s="9" t="s">
        <v>327</v>
      </c>
      <c r="P46" s="1" t="s">
        <v>1211</v>
      </c>
      <c r="Q46" s="2" t="s">
        <v>1212</v>
      </c>
      <c r="R46" s="2" t="s">
        <v>122</v>
      </c>
      <c r="S46" s="2" t="s">
        <v>1213</v>
      </c>
      <c r="T46" s="2" t="n">
        <v>28</v>
      </c>
      <c r="U46" s="2" t="n">
        <v>12</v>
      </c>
      <c r="V46" s="2" t="n">
        <v>51</v>
      </c>
      <c r="W46" s="0" t="s">
        <v>1214</v>
      </c>
      <c r="X46" s="0" t="s">
        <v>1215</v>
      </c>
      <c r="Z46" s="0" t="s">
        <v>1216</v>
      </c>
      <c r="AB46" s="0" t="n">
        <v>1</v>
      </c>
      <c r="AC46" s="0" t="s">
        <v>1217</v>
      </c>
      <c r="AL46" s="0" t="s">
        <v>34</v>
      </c>
      <c r="AM46" s="10" t="n">
        <v>576</v>
      </c>
      <c r="AN46" s="10" t="n">
        <v>1</v>
      </c>
      <c r="AO46" s="10" t="n">
        <v>1817</v>
      </c>
      <c r="AP46" s="0" t="n">
        <v>12319</v>
      </c>
      <c r="AQ46" s="10" t="n">
        <v>135</v>
      </c>
      <c r="AR46" s="8" t="n">
        <v>2</v>
      </c>
      <c r="AS46" s="8" t="n">
        <v>2</v>
      </c>
      <c r="AT46" s="10" t="s">
        <v>35</v>
      </c>
      <c r="AU46" s="10" t="n">
        <v>0</v>
      </c>
      <c r="AV46" s="10" t="n">
        <f aca="false">4200+3650</f>
        <v>7850</v>
      </c>
      <c r="AW46" s="10" t="s">
        <v>327</v>
      </c>
      <c r="AX46" s="1" t="s">
        <v>1211</v>
      </c>
      <c r="AY46" s="2" t="s">
        <v>1218</v>
      </c>
      <c r="AZ46" s="2"/>
      <c r="BA46" s="2" t="s">
        <v>1219</v>
      </c>
      <c r="BB46" s="2" t="n">
        <v>28</v>
      </c>
      <c r="BC46" s="2" t="n">
        <v>12</v>
      </c>
      <c r="BD46" s="2"/>
      <c r="BE46" s="0" t="s">
        <v>1220</v>
      </c>
      <c r="BF46" s="0" t="s">
        <v>1221</v>
      </c>
      <c r="BH46" s="0" t="s">
        <v>1216</v>
      </c>
      <c r="BJ46" s="0" t="n">
        <v>1</v>
      </c>
      <c r="BK46" s="0" t="s">
        <v>1222</v>
      </c>
      <c r="BT46" s="0" t="s">
        <v>34</v>
      </c>
    </row>
    <row r="47" customFormat="false" ht="15.75" hidden="false" customHeight="false" outlineLevel="0" collapsed="false">
      <c r="A47" s="0" t="n">
        <f aca="false">B47+C47</f>
        <v>268000</v>
      </c>
      <c r="B47" s="0" t="n">
        <f aca="false">M47+AU47</f>
        <v>0</v>
      </c>
      <c r="C47" s="0" t="n">
        <f aca="false">(N47*AB47+AV47*BJ47)*20</f>
        <v>268000</v>
      </c>
      <c r="D47" s="8" t="n">
        <f aca="false">M47+N47*20*AB47</f>
        <v>268000</v>
      </c>
      <c r="E47" s="9" t="n">
        <v>492</v>
      </c>
      <c r="F47" s="9" t="n">
        <v>8</v>
      </c>
      <c r="G47" s="9" t="n">
        <v>1817</v>
      </c>
      <c r="H47" s="0" t="n">
        <v>9254</v>
      </c>
      <c r="L47" s="0" t="s">
        <v>248</v>
      </c>
      <c r="M47" s="9" t="n">
        <v>0</v>
      </c>
      <c r="N47" s="9" t="n">
        <v>26800</v>
      </c>
      <c r="O47" s="9" t="s">
        <v>3540</v>
      </c>
      <c r="P47" s="1" t="s">
        <v>4792</v>
      </c>
      <c r="Q47" s="2" t="s">
        <v>4793</v>
      </c>
      <c r="R47" s="2" t="s">
        <v>4794</v>
      </c>
      <c r="S47" s="2" t="s">
        <v>4795</v>
      </c>
      <c r="T47" s="2" t="n">
        <v>16</v>
      </c>
      <c r="U47" s="2" t="n">
        <v>8</v>
      </c>
      <c r="V47" s="2" t="s">
        <v>320</v>
      </c>
      <c r="W47" s="0" t="s">
        <v>208</v>
      </c>
      <c r="X47" s="0" t="s">
        <v>445</v>
      </c>
      <c r="Y47" s="0" t="s">
        <v>4796</v>
      </c>
      <c r="Z47" s="0" t="s">
        <v>4797</v>
      </c>
      <c r="AB47" s="0" t="n">
        <v>0.5</v>
      </c>
      <c r="AC47" s="0" t="s">
        <v>4798</v>
      </c>
      <c r="AL47" s="0" t="s">
        <v>34</v>
      </c>
    </row>
    <row r="48" customFormat="false" ht="15.75" hidden="false" customHeight="false" outlineLevel="0" collapsed="false">
      <c r="A48" s="0" t="n">
        <f aca="false">B48+C48</f>
        <v>264442</v>
      </c>
      <c r="B48" s="0" t="n">
        <f aca="false">M48+AU48+CC50</f>
        <v>70442</v>
      </c>
      <c r="C48" s="0" t="n">
        <f aca="false">(N48*AB48+AV48*BJ48+CD50*CR50)*20</f>
        <v>194000</v>
      </c>
      <c r="D48" s="8" t="n">
        <f aca="false">M48+N48*20*AB48</f>
        <v>98442</v>
      </c>
      <c r="E48" s="19" t="n">
        <v>851</v>
      </c>
      <c r="F48" s="9" t="n">
        <v>6</v>
      </c>
      <c r="G48" s="9" t="n">
        <v>1817</v>
      </c>
      <c r="H48" s="0" t="n">
        <v>4087</v>
      </c>
      <c r="I48" s="19" t="n">
        <v>111</v>
      </c>
      <c r="J48" s="8" t="n">
        <v>3</v>
      </c>
      <c r="K48" s="8" t="n">
        <v>1</v>
      </c>
      <c r="L48" s="0" t="s">
        <v>248</v>
      </c>
      <c r="M48" s="19" t="n">
        <v>70442</v>
      </c>
      <c r="N48" s="19" t="n">
        <v>1400</v>
      </c>
      <c r="O48" s="19" t="s">
        <v>324</v>
      </c>
      <c r="P48" s="1" t="s">
        <v>999</v>
      </c>
      <c r="Q48" s="2" t="s">
        <v>1000</v>
      </c>
      <c r="R48" s="2" t="s">
        <v>432</v>
      </c>
      <c r="S48" s="2" t="s">
        <v>1001</v>
      </c>
      <c r="T48" s="2" t="n">
        <v>6</v>
      </c>
      <c r="U48" s="2" t="n">
        <v>11</v>
      </c>
      <c r="V48" s="2" t="s">
        <v>320</v>
      </c>
      <c r="W48" s="0" t="s">
        <v>1007</v>
      </c>
      <c r="X48" s="19" t="s">
        <v>445</v>
      </c>
      <c r="Z48" s="19" t="s">
        <v>1002</v>
      </c>
      <c r="AA48" s="19"/>
      <c r="AB48" s="19" t="n">
        <v>1</v>
      </c>
      <c r="AC48" s="19" t="s">
        <v>1003</v>
      </c>
      <c r="AD48" s="19"/>
      <c r="AE48" s="19" t="s">
        <v>1004</v>
      </c>
      <c r="AF48" s="19"/>
      <c r="AG48" s="19"/>
      <c r="AH48" s="19"/>
      <c r="AI48" s="19"/>
      <c r="AJ48" s="19"/>
      <c r="AK48" s="19"/>
      <c r="AL48" s="0" t="s">
        <v>34</v>
      </c>
      <c r="AM48" s="9" t="n">
        <v>444</v>
      </c>
      <c r="AN48" s="9" t="n">
        <v>8</v>
      </c>
      <c r="AO48" s="9" t="n">
        <v>1817</v>
      </c>
      <c r="AP48" s="0" t="n">
        <v>8281</v>
      </c>
      <c r="AQ48" s="9" t="n">
        <v>111</v>
      </c>
      <c r="AR48" s="8" t="n">
        <v>3</v>
      </c>
      <c r="AS48" s="8" t="n">
        <v>2</v>
      </c>
      <c r="AT48" s="0" t="s">
        <v>46</v>
      </c>
      <c r="AU48" s="9" t="n">
        <v>0</v>
      </c>
      <c r="AV48" s="9" t="n">
        <f aca="false">6000+2300</f>
        <v>8300</v>
      </c>
      <c r="AW48" s="9" t="s">
        <v>324</v>
      </c>
      <c r="AX48" s="1" t="s">
        <v>1005</v>
      </c>
      <c r="AY48" s="2" t="s">
        <v>106</v>
      </c>
      <c r="AZ48" s="2" t="s">
        <v>122</v>
      </c>
      <c r="BA48" s="2" t="s">
        <v>1006</v>
      </c>
      <c r="BB48" s="2" t="n">
        <v>6</v>
      </c>
      <c r="BC48" s="2" t="n">
        <v>11</v>
      </c>
      <c r="BD48" s="2"/>
      <c r="BE48" s="0" t="s">
        <v>1007</v>
      </c>
      <c r="BF48" s="0" t="s">
        <v>728</v>
      </c>
      <c r="BH48" s="0" t="s">
        <v>1008</v>
      </c>
      <c r="BJ48" s="0" t="n">
        <v>1</v>
      </c>
      <c r="BK48" s="0" t="s">
        <v>1009</v>
      </c>
      <c r="BT48" s="0" t="s">
        <v>34</v>
      </c>
      <c r="BU48" s="9" t="n">
        <v>774</v>
      </c>
      <c r="BV48" s="10" t="n">
        <v>1</v>
      </c>
      <c r="BW48" s="10" t="n">
        <v>1817</v>
      </c>
      <c r="BX48" s="0" t="n">
        <v>11919</v>
      </c>
      <c r="BY48" s="10" t="n">
        <v>111</v>
      </c>
      <c r="BZ48" s="8" t="n">
        <v>3</v>
      </c>
      <c r="CA48" s="8" t="n">
        <v>3</v>
      </c>
      <c r="CB48" s="0" t="s">
        <v>248</v>
      </c>
      <c r="CC48" s="8" t="n">
        <v>0</v>
      </c>
      <c r="CD48" s="8" t="n">
        <v>6000</v>
      </c>
      <c r="CE48" s="10" t="s">
        <v>235</v>
      </c>
      <c r="CF48" s="1" t="s">
        <v>1005</v>
      </c>
      <c r="CG48" s="2" t="s">
        <v>106</v>
      </c>
      <c r="CH48" s="2"/>
      <c r="CI48" s="2" t="s">
        <v>1010</v>
      </c>
      <c r="CJ48" s="2" t="n">
        <v>6</v>
      </c>
      <c r="CK48" s="2" t="n">
        <v>11</v>
      </c>
      <c r="CL48" s="2"/>
      <c r="CM48" s="0" t="s">
        <v>1011</v>
      </c>
      <c r="CN48" s="0" t="s">
        <v>110</v>
      </c>
      <c r="CP48" s="0" t="s">
        <v>957</v>
      </c>
      <c r="CR48" s="0" t="n">
        <v>1</v>
      </c>
      <c r="CS48" s="0" t="s">
        <v>1012</v>
      </c>
      <c r="DB48" s="0" t="s">
        <v>34</v>
      </c>
    </row>
    <row r="49" customFormat="false" ht="15.75" hidden="false" customHeight="false" outlineLevel="0" collapsed="false">
      <c r="A49" s="0" t="n">
        <f aca="false">B49+C49</f>
        <v>259581</v>
      </c>
      <c r="B49" s="0" t="n">
        <f aca="false">M49+AU49</f>
        <v>259581</v>
      </c>
      <c r="C49" s="0" t="n">
        <f aca="false">(N49*AB49+AV49*BJ49)*20</f>
        <v>0</v>
      </c>
      <c r="D49" s="8" t="n">
        <f aca="false">M49+N49*20*AB49</f>
        <v>259581</v>
      </c>
      <c r="E49" s="16" t="n">
        <v>763</v>
      </c>
      <c r="F49" s="9" t="n">
        <v>3</v>
      </c>
      <c r="G49" s="16" t="n">
        <v>1817</v>
      </c>
      <c r="H49" s="0" t="n">
        <v>9673</v>
      </c>
      <c r="I49" s="13"/>
      <c r="J49" s="18"/>
      <c r="L49" s="0" t="s">
        <v>46</v>
      </c>
      <c r="M49" s="16" t="n">
        <v>259581</v>
      </c>
      <c r="N49" s="16" t="n">
        <v>0</v>
      </c>
      <c r="O49" s="9" t="s">
        <v>320</v>
      </c>
      <c r="P49" s="1" t="s">
        <v>5322</v>
      </c>
      <c r="Q49" s="2" t="s">
        <v>5323</v>
      </c>
      <c r="R49" s="2" t="s">
        <v>5324</v>
      </c>
      <c r="S49" s="2" t="s">
        <v>5325</v>
      </c>
      <c r="T49" s="2" t="n">
        <v>16</v>
      </c>
      <c r="U49" s="2" t="n">
        <v>3</v>
      </c>
      <c r="V49" s="2" t="n">
        <v>63</v>
      </c>
      <c r="W49" s="0" t="s">
        <v>5326</v>
      </c>
      <c r="X49" s="0" t="s">
        <v>4782</v>
      </c>
      <c r="Z49" s="0" t="s">
        <v>5327</v>
      </c>
      <c r="AL49" s="0" t="s">
        <v>34</v>
      </c>
    </row>
    <row r="50" customFormat="false" ht="15.75" hidden="false" customHeight="false" outlineLevel="0" collapsed="false">
      <c r="A50" s="0" t="n">
        <f aca="false">B50+C50</f>
        <v>258722</v>
      </c>
      <c r="B50" s="0" t="n">
        <f aca="false">M50+AU50</f>
        <v>28722</v>
      </c>
      <c r="C50" s="0" t="n">
        <f aca="false">(N50*AB50+AV50*BJ50)*20</f>
        <v>230000</v>
      </c>
      <c r="D50" s="8" t="n">
        <f aca="false">M50+N50*20*AB50</f>
        <v>198722</v>
      </c>
      <c r="E50" s="10" t="n">
        <v>560</v>
      </c>
      <c r="F50" s="10" t="n">
        <v>1</v>
      </c>
      <c r="G50" s="10" t="n">
        <v>1817</v>
      </c>
      <c r="H50" s="0" t="n">
        <v>11764</v>
      </c>
      <c r="I50" s="10" t="n">
        <v>89</v>
      </c>
      <c r="J50" s="8" t="n">
        <v>2</v>
      </c>
      <c r="K50" s="8" t="n">
        <v>1</v>
      </c>
      <c r="L50" s="0" t="s">
        <v>46</v>
      </c>
      <c r="M50" s="10" t="n">
        <f aca="false">28572+150</f>
        <v>28722</v>
      </c>
      <c r="N50" s="10" t="n">
        <f aca="false">5500+3000</f>
        <v>8500</v>
      </c>
      <c r="O50" s="10" t="s">
        <v>190</v>
      </c>
      <c r="P50" s="1" t="s">
        <v>883</v>
      </c>
      <c r="Q50" s="2" t="s">
        <v>889</v>
      </c>
      <c r="R50" s="2" t="s">
        <v>122</v>
      </c>
      <c r="S50" s="2" t="s">
        <v>890</v>
      </c>
      <c r="T50" s="2" t="n">
        <v>25</v>
      </c>
      <c r="U50" s="2" t="n">
        <v>10</v>
      </c>
      <c r="V50" s="2" t="n">
        <v>70</v>
      </c>
      <c r="W50" s="0" t="s">
        <v>891</v>
      </c>
      <c r="X50" s="0" t="s">
        <v>892</v>
      </c>
      <c r="Z50" s="0" t="s">
        <v>880</v>
      </c>
      <c r="AB50" s="0" t="n">
        <v>1</v>
      </c>
      <c r="AC50" s="0" t="s">
        <v>893</v>
      </c>
      <c r="AL50" s="0" t="s">
        <v>34</v>
      </c>
      <c r="AM50" s="16" t="n">
        <v>644</v>
      </c>
      <c r="AN50" s="9" t="n">
        <v>9</v>
      </c>
      <c r="AO50" s="9" t="n">
        <v>1817</v>
      </c>
      <c r="AP50" s="0" t="n">
        <v>6297</v>
      </c>
      <c r="AQ50" s="16" t="n">
        <v>89</v>
      </c>
      <c r="AR50" s="8" t="n">
        <v>2</v>
      </c>
      <c r="AS50" s="8" t="n">
        <v>2</v>
      </c>
      <c r="AT50" s="18" t="s">
        <v>46</v>
      </c>
      <c r="AU50" s="16" t="n">
        <v>0</v>
      </c>
      <c r="AV50" s="16" t="n">
        <v>3000</v>
      </c>
      <c r="AW50" s="16" t="s">
        <v>190</v>
      </c>
      <c r="AX50" s="1" t="s">
        <v>883</v>
      </c>
      <c r="AY50" s="2" t="s">
        <v>437</v>
      </c>
      <c r="AZ50" s="2"/>
      <c r="BA50" s="2" t="s">
        <v>884</v>
      </c>
      <c r="BB50" s="2" t="n">
        <v>25</v>
      </c>
      <c r="BC50" s="2" t="n">
        <v>10</v>
      </c>
      <c r="BD50" s="2" t="s">
        <v>40</v>
      </c>
      <c r="BE50" s="0" t="s">
        <v>885</v>
      </c>
      <c r="BF50" s="0" t="s">
        <v>886</v>
      </c>
      <c r="BH50" s="0" t="s">
        <v>887</v>
      </c>
      <c r="BJ50" s="0" t="n">
        <v>1</v>
      </c>
      <c r="BK50" s="0" t="s">
        <v>888</v>
      </c>
      <c r="BT50" s="0" t="s">
        <v>34</v>
      </c>
    </row>
    <row r="51" customFormat="false" ht="15.75" hidden="false" customHeight="false" outlineLevel="0" collapsed="false">
      <c r="A51" s="0" t="n">
        <f aca="false">B51+C51</f>
        <v>252472</v>
      </c>
      <c r="B51" s="0" t="n">
        <f aca="false">M51+AU51</f>
        <v>252472</v>
      </c>
      <c r="C51" s="0" t="n">
        <f aca="false">(N51*AB51+AV51*BJ51)*20</f>
        <v>0</v>
      </c>
      <c r="D51" s="8" t="n">
        <f aca="false">M51+N51*20*AB51</f>
        <v>252472</v>
      </c>
      <c r="E51" s="9" t="n">
        <v>634</v>
      </c>
      <c r="F51" s="9" t="n">
        <v>9</v>
      </c>
      <c r="G51" s="9" t="n">
        <v>1817</v>
      </c>
      <c r="H51" s="0" t="n">
        <v>5840</v>
      </c>
      <c r="J51" s="15"/>
      <c r="L51" s="0" t="s">
        <v>46</v>
      </c>
      <c r="M51" s="9" t="n">
        <f aca="false">24094+228378</f>
        <v>252472</v>
      </c>
      <c r="N51" s="9" t="n">
        <v>0</v>
      </c>
      <c r="O51" s="9" t="s">
        <v>104</v>
      </c>
      <c r="P51" s="1" t="s">
        <v>3187</v>
      </c>
      <c r="Q51" s="2" t="s">
        <v>3188</v>
      </c>
      <c r="R51" s="2"/>
      <c r="S51" s="2" t="s">
        <v>3189</v>
      </c>
      <c r="T51" s="2" t="n">
        <v>10</v>
      </c>
      <c r="U51" s="2" t="n">
        <v>5</v>
      </c>
      <c r="V51" s="2" t="n">
        <v>60</v>
      </c>
      <c r="W51" s="0" t="s">
        <v>154</v>
      </c>
      <c r="X51" s="0" t="s">
        <v>3190</v>
      </c>
      <c r="Z51" s="0" t="s">
        <v>3191</v>
      </c>
      <c r="AL51" s="0" t="s">
        <v>34</v>
      </c>
    </row>
    <row r="52" customFormat="false" ht="15.75" hidden="false" customHeight="false" outlineLevel="0" collapsed="false">
      <c r="A52" s="0" t="n">
        <f aca="false">B52+C52</f>
        <v>250209</v>
      </c>
      <c r="B52" s="0" t="n">
        <f aca="false">M52+AU52</f>
        <v>220209</v>
      </c>
      <c r="C52" s="0" t="n">
        <f aca="false">(N52*AB52+AV52*BJ52)*20</f>
        <v>30000</v>
      </c>
      <c r="D52" s="8" t="n">
        <f aca="false">M52+N52*20*AB52</f>
        <v>250209</v>
      </c>
      <c r="E52" s="16" t="n">
        <v>776</v>
      </c>
      <c r="F52" s="16" t="n">
        <v>3</v>
      </c>
      <c r="G52" s="16" t="n">
        <v>1817</v>
      </c>
      <c r="H52" s="0" t="n">
        <v>9785</v>
      </c>
      <c r="I52" s="13"/>
      <c r="J52" s="18"/>
      <c r="L52" s="13" t="s">
        <v>46</v>
      </c>
      <c r="M52" s="16" t="n">
        <v>220209</v>
      </c>
      <c r="N52" s="16" t="n">
        <v>1500</v>
      </c>
      <c r="O52" s="16" t="s">
        <v>204</v>
      </c>
      <c r="P52" s="1" t="s">
        <v>5439</v>
      </c>
      <c r="Q52" s="2" t="s">
        <v>5440</v>
      </c>
      <c r="R52" s="2" t="s">
        <v>122</v>
      </c>
      <c r="S52" s="2" t="s">
        <v>5441</v>
      </c>
      <c r="T52" s="2" t="n">
        <v>15</v>
      </c>
      <c r="U52" s="2" t="n">
        <v>11</v>
      </c>
      <c r="V52" s="2" t="n">
        <v>77</v>
      </c>
      <c r="W52" s="0" t="s">
        <v>5442</v>
      </c>
      <c r="X52" s="0" t="s">
        <v>5443</v>
      </c>
      <c r="Z52" s="0" t="s">
        <v>373</v>
      </c>
      <c r="AB52" s="0" t="n">
        <v>1</v>
      </c>
      <c r="AC52" s="0" t="s">
        <v>5444</v>
      </c>
      <c r="AL52" s="0" t="s">
        <v>34</v>
      </c>
    </row>
    <row r="53" customFormat="false" ht="15.75" hidden="false" customHeight="false" outlineLevel="0" collapsed="false">
      <c r="A53" s="0" t="n">
        <f aca="false">B53+C53</f>
        <v>245788</v>
      </c>
      <c r="B53" s="0" t="n">
        <f aca="false">M53+AU53</f>
        <v>224968</v>
      </c>
      <c r="C53" s="0" t="n">
        <f aca="false">(N53*AB53+AV53*BJ53)*20</f>
        <v>20820</v>
      </c>
      <c r="D53" s="8" t="n">
        <f aca="false">M53+N53*20*AB53</f>
        <v>20820</v>
      </c>
      <c r="E53" s="16" t="n">
        <v>752</v>
      </c>
      <c r="F53" s="9" t="n">
        <v>3</v>
      </c>
      <c r="G53" s="16" t="n">
        <v>1817</v>
      </c>
      <c r="H53" s="0" t="n">
        <v>9564</v>
      </c>
      <c r="I53" s="16" t="n">
        <v>41</v>
      </c>
      <c r="J53" s="8" t="n">
        <v>2</v>
      </c>
      <c r="K53" s="8" t="n">
        <v>1</v>
      </c>
      <c r="L53" s="13" t="s">
        <v>35</v>
      </c>
      <c r="M53" s="16" t="n">
        <v>0</v>
      </c>
      <c r="N53" s="16" t="n">
        <v>1041</v>
      </c>
      <c r="O53" s="9" t="s">
        <v>408</v>
      </c>
      <c r="P53" s="1" t="s">
        <v>447</v>
      </c>
      <c r="Q53" s="2" t="s">
        <v>448</v>
      </c>
      <c r="R53" s="2" t="s">
        <v>175</v>
      </c>
      <c r="S53" s="2" t="s">
        <v>449</v>
      </c>
      <c r="T53" s="2" t="n">
        <v>14</v>
      </c>
      <c r="U53" s="2" t="n">
        <v>4</v>
      </c>
      <c r="V53" s="2"/>
      <c r="W53" s="0" t="s">
        <v>450</v>
      </c>
      <c r="X53" s="0" t="s">
        <v>451</v>
      </c>
      <c r="Z53" s="0" t="s">
        <v>102</v>
      </c>
      <c r="AB53" s="0" t="n">
        <v>1</v>
      </c>
      <c r="AC53" s="0" t="s">
        <v>452</v>
      </c>
      <c r="AL53" s="0" t="s">
        <v>34</v>
      </c>
      <c r="AM53" s="9" t="n">
        <v>492</v>
      </c>
      <c r="AN53" s="9" t="n">
        <v>8</v>
      </c>
      <c r="AO53" s="9" t="n">
        <v>1817</v>
      </c>
      <c r="AP53" s="0" t="n">
        <v>9262</v>
      </c>
      <c r="AQ53" s="9" t="n">
        <v>41</v>
      </c>
      <c r="AR53" s="8" t="n">
        <v>2</v>
      </c>
      <c r="AS53" s="8" t="n">
        <v>2</v>
      </c>
      <c r="AT53" s="0" t="s">
        <v>324</v>
      </c>
      <c r="AU53" s="9" t="n">
        <v>224968</v>
      </c>
      <c r="AV53" s="9" t="n">
        <v>0</v>
      </c>
      <c r="AW53" s="9" t="s">
        <v>408</v>
      </c>
      <c r="AX53" s="1" t="s">
        <v>441</v>
      </c>
      <c r="AY53" s="2" t="s">
        <v>442</v>
      </c>
      <c r="AZ53" s="2" t="s">
        <v>443</v>
      </c>
      <c r="BA53" s="2" t="s">
        <v>444</v>
      </c>
      <c r="BB53" s="2" t="n">
        <v>14</v>
      </c>
      <c r="BC53" s="2" t="n">
        <v>4</v>
      </c>
      <c r="BD53" s="2" t="n">
        <v>75</v>
      </c>
      <c r="BE53" s="0" t="s">
        <v>329</v>
      </c>
      <c r="BF53" s="0" t="s">
        <v>445</v>
      </c>
      <c r="BH53" s="0" t="s">
        <v>446</v>
      </c>
      <c r="BT53" s="0" t="s">
        <v>34</v>
      </c>
    </row>
    <row r="54" customFormat="false" ht="15.75" hidden="false" customHeight="false" outlineLevel="0" collapsed="false">
      <c r="A54" s="0" t="n">
        <f aca="false">B54+C54</f>
        <v>241930</v>
      </c>
      <c r="B54" s="0" t="n">
        <f aca="false">M54+AU54</f>
        <v>191930</v>
      </c>
      <c r="C54" s="0" t="n">
        <f aca="false">(N54*AB54+AV54*BJ54)*20</f>
        <v>50000</v>
      </c>
      <c r="D54" s="8" t="n">
        <f aca="false">M54+N54*20*AB54</f>
        <v>241930</v>
      </c>
      <c r="E54" s="10" t="n">
        <v>584</v>
      </c>
      <c r="F54" s="10" t="n">
        <v>1</v>
      </c>
      <c r="G54" s="10" t="n">
        <v>1817</v>
      </c>
      <c r="H54" s="0" t="n">
        <v>12580</v>
      </c>
      <c r="J54" s="8"/>
      <c r="L54" s="0" t="s">
        <v>46</v>
      </c>
      <c r="M54" s="10" t="n">
        <v>191930</v>
      </c>
      <c r="N54" s="10" t="n">
        <v>5000</v>
      </c>
      <c r="O54" s="10" t="s">
        <v>950</v>
      </c>
      <c r="P54" s="1" t="s">
        <v>4685</v>
      </c>
      <c r="Q54" s="2" t="s">
        <v>5883</v>
      </c>
      <c r="R54" s="2"/>
      <c r="S54" s="2" t="s">
        <v>5884</v>
      </c>
      <c r="T54" s="2" t="n">
        <v>8</v>
      </c>
      <c r="U54" s="2" t="n">
        <v>11</v>
      </c>
      <c r="V54" s="2" t="s">
        <v>40</v>
      </c>
      <c r="W54" s="0" t="s">
        <v>5885</v>
      </c>
      <c r="X54" s="0" t="s">
        <v>739</v>
      </c>
      <c r="Z54" s="0" t="s">
        <v>4401</v>
      </c>
      <c r="AB54" s="0" t="n">
        <v>0.5</v>
      </c>
      <c r="AC54" s="0" t="s">
        <v>5884</v>
      </c>
      <c r="AL54" s="0" t="s">
        <v>34</v>
      </c>
    </row>
    <row r="55" customFormat="false" ht="15.75" hidden="false" customHeight="false" outlineLevel="0" collapsed="false">
      <c r="A55" s="0" t="n">
        <f aca="false">B55+C55</f>
        <v>237955</v>
      </c>
      <c r="B55" s="0" t="n">
        <f aca="false">M55+AU55</f>
        <v>69155</v>
      </c>
      <c r="C55" s="0" t="n">
        <f aca="false">(N55*AB55+AV55*BJ55)*20</f>
        <v>168800</v>
      </c>
      <c r="D55" s="8" t="n">
        <f aca="false">M55+N55*20*AB55</f>
        <v>237955</v>
      </c>
      <c r="E55" s="16" t="n">
        <v>657</v>
      </c>
      <c r="F55" s="9" t="n">
        <v>9</v>
      </c>
      <c r="G55" s="9" t="n">
        <v>1817</v>
      </c>
      <c r="H55" s="0" t="n">
        <v>6781</v>
      </c>
      <c r="I55" s="13"/>
      <c r="J55" s="18"/>
      <c r="L55" s="18" t="s">
        <v>35</v>
      </c>
      <c r="M55" s="16" t="n">
        <f aca="false">2479+66676</f>
        <v>69155</v>
      </c>
      <c r="N55" s="16" t="n">
        <f aca="false">2400+6040</f>
        <v>8440</v>
      </c>
      <c r="O55" s="9" t="s">
        <v>272</v>
      </c>
      <c r="P55" s="1" t="s">
        <v>601</v>
      </c>
      <c r="Q55" s="2" t="s">
        <v>3589</v>
      </c>
      <c r="R55" s="2" t="s">
        <v>122</v>
      </c>
      <c r="S55" s="2" t="s">
        <v>3590</v>
      </c>
      <c r="T55" s="2" t="n">
        <v>16</v>
      </c>
      <c r="U55" s="2" t="n">
        <v>6</v>
      </c>
      <c r="V55" s="2" t="n">
        <v>80</v>
      </c>
      <c r="W55" s="0" t="s">
        <v>125</v>
      </c>
      <c r="X55" s="0" t="s">
        <v>451</v>
      </c>
      <c r="Z55" s="0" t="s">
        <v>3591</v>
      </c>
      <c r="AB55" s="0" t="n">
        <v>1</v>
      </c>
      <c r="AC55" s="0" t="s">
        <v>3592</v>
      </c>
      <c r="AL55" s="0" t="s">
        <v>34</v>
      </c>
    </row>
    <row r="56" customFormat="false" ht="12.75" hidden="false" customHeight="false" outlineLevel="0" collapsed="false">
      <c r="A56" s="0" t="n">
        <f aca="false">B56+C56</f>
        <v>233296</v>
      </c>
      <c r="B56" s="0" t="n">
        <f aca="false">M56+AU56</f>
        <v>120896</v>
      </c>
      <c r="C56" s="0" t="n">
        <f aca="false">(N56*AB56+AV56*BJ56)*20</f>
        <v>112400</v>
      </c>
      <c r="D56" s="8" t="n">
        <f aca="false">M56+N56*20*AB56</f>
        <v>233296</v>
      </c>
      <c r="E56" s="0" t="n">
        <v>844</v>
      </c>
      <c r="F56" s="0" t="n">
        <v>6</v>
      </c>
      <c r="G56" s="0" t="n">
        <v>1817</v>
      </c>
      <c r="H56" s="0" t="n">
        <v>12773</v>
      </c>
      <c r="L56" s="0" t="s">
        <v>248</v>
      </c>
      <c r="M56" s="0" t="n">
        <v>120896</v>
      </c>
      <c r="N56" s="0" t="n">
        <f aca="false">112400/20</f>
        <v>5620</v>
      </c>
      <c r="O56" s="0" t="s">
        <v>190</v>
      </c>
      <c r="P56" s="0" t="s">
        <v>5985</v>
      </c>
      <c r="Q56" s="0" t="s">
        <v>5986</v>
      </c>
      <c r="R56" s="0" t="s">
        <v>5987</v>
      </c>
      <c r="S56" s="0" t="s">
        <v>5988</v>
      </c>
      <c r="T56" s="0" t="n">
        <v>8</v>
      </c>
      <c r="U56" s="0" t="n">
        <v>5</v>
      </c>
      <c r="V56" s="0" t="n">
        <v>82</v>
      </c>
      <c r="W56" s="0" t="s">
        <v>327</v>
      </c>
      <c r="X56" s="0" t="s">
        <v>445</v>
      </c>
      <c r="Z56" s="35" t="s">
        <v>4774</v>
      </c>
      <c r="AB56" s="0" t="n">
        <v>1</v>
      </c>
      <c r="AC56" s="0" t="s">
        <v>5988</v>
      </c>
    </row>
    <row r="57" customFormat="false" ht="15.75" hidden="false" customHeight="false" outlineLevel="0" collapsed="false">
      <c r="A57" s="0" t="n">
        <f aca="false">B57+C57</f>
        <v>230207</v>
      </c>
      <c r="B57" s="0" t="n">
        <f aca="false">M57+AU57</f>
        <v>118207</v>
      </c>
      <c r="C57" s="0" t="n">
        <f aca="false">(N57*AB57+AV57*BJ57)*20</f>
        <v>112000</v>
      </c>
      <c r="D57" s="8" t="n">
        <f aca="false">M57+N57*20*AB57</f>
        <v>230207</v>
      </c>
      <c r="E57" s="11" t="n">
        <v>998</v>
      </c>
      <c r="F57" s="0" t="n">
        <v>5</v>
      </c>
      <c r="G57" s="9" t="n">
        <v>1817</v>
      </c>
      <c r="H57" s="0" t="n">
        <v>650</v>
      </c>
      <c r="L57" s="0" t="s">
        <v>35</v>
      </c>
      <c r="M57" s="9" t="n">
        <v>118207</v>
      </c>
      <c r="N57" s="9" t="n">
        <v>5600</v>
      </c>
      <c r="O57" s="9" t="s">
        <v>950</v>
      </c>
      <c r="P57" s="1" t="s">
        <v>2473</v>
      </c>
      <c r="Q57" s="2" t="s">
        <v>2408</v>
      </c>
      <c r="R57" s="2" t="s">
        <v>1175</v>
      </c>
      <c r="S57" s="2" t="s">
        <v>2474</v>
      </c>
      <c r="T57" s="2" t="n">
        <v>25</v>
      </c>
      <c r="U57" s="2" t="n">
        <v>4</v>
      </c>
      <c r="V57" s="2" t="n">
        <v>86</v>
      </c>
      <c r="W57" s="0" t="s">
        <v>2475</v>
      </c>
      <c r="X57" s="0" t="s">
        <v>2476</v>
      </c>
      <c r="Z57" s="0" t="s">
        <v>740</v>
      </c>
      <c r="AB57" s="0" t="n">
        <v>1</v>
      </c>
      <c r="AC57" s="0" t="s">
        <v>2474</v>
      </c>
      <c r="AL57" s="0" t="s">
        <v>34</v>
      </c>
    </row>
    <row r="58" customFormat="false" ht="15.75" hidden="false" customHeight="false" outlineLevel="0" collapsed="false">
      <c r="A58" s="0" t="n">
        <f aca="false">B58+C58</f>
        <v>227486</v>
      </c>
      <c r="B58" s="0" t="n">
        <f aca="false">M58+AU58</f>
        <v>75486</v>
      </c>
      <c r="C58" s="0" t="n">
        <f aca="false">(N58*AB58+AV58*BJ58)*20</f>
        <v>152000</v>
      </c>
      <c r="D58" s="8" t="n">
        <f aca="false">M58+N58*20*AB58</f>
        <v>203486</v>
      </c>
      <c r="E58" s="9" t="n">
        <v>441</v>
      </c>
      <c r="F58" s="9" t="n">
        <v>8</v>
      </c>
      <c r="G58" s="9" t="n">
        <v>1817</v>
      </c>
      <c r="H58" s="0" t="n">
        <v>8180</v>
      </c>
      <c r="I58" s="9" t="n">
        <v>38</v>
      </c>
      <c r="J58" s="8" t="n">
        <v>2</v>
      </c>
      <c r="K58" s="8" t="n">
        <v>1</v>
      </c>
      <c r="L58" s="9" t="s">
        <v>248</v>
      </c>
      <c r="M58" s="9" t="n">
        <v>75486</v>
      </c>
      <c r="N58" s="9" t="n">
        <f aca="false">3000+3400</f>
        <v>6400</v>
      </c>
      <c r="O58" s="9" t="s">
        <v>190</v>
      </c>
      <c r="P58" s="1" t="s">
        <v>407</v>
      </c>
      <c r="Q58" s="2" t="s">
        <v>412</v>
      </c>
      <c r="R58" s="2" t="s">
        <v>413</v>
      </c>
      <c r="S58" s="2" t="s">
        <v>414</v>
      </c>
      <c r="T58" s="2" t="n">
        <v>16</v>
      </c>
      <c r="U58" s="2" t="n">
        <v>4</v>
      </c>
      <c r="V58" s="2" t="n">
        <v>58</v>
      </c>
      <c r="W58" s="23" t="s">
        <v>415</v>
      </c>
      <c r="X58" s="9" t="s">
        <v>295</v>
      </c>
      <c r="Z58" s="28" t="s">
        <v>416</v>
      </c>
      <c r="AA58" s="28"/>
      <c r="AB58" s="9" t="n">
        <v>1</v>
      </c>
      <c r="AC58" s="9" t="s">
        <v>417</v>
      </c>
      <c r="AD58" s="9"/>
      <c r="AE58" s="9"/>
      <c r="AF58" s="9"/>
      <c r="AL58" s="0" t="s">
        <v>34</v>
      </c>
      <c r="AM58" s="19" t="n">
        <v>845</v>
      </c>
      <c r="AN58" s="19" t="n">
        <v>6</v>
      </c>
      <c r="AO58" s="19" t="n">
        <v>1817</v>
      </c>
      <c r="AP58" s="0" t="n">
        <v>4000</v>
      </c>
      <c r="AQ58" s="19" t="n">
        <v>38</v>
      </c>
      <c r="AR58" s="8" t="n">
        <v>2</v>
      </c>
      <c r="AS58" s="8" t="n">
        <v>2</v>
      </c>
      <c r="AT58" s="19" t="s">
        <v>46</v>
      </c>
      <c r="AU58" s="19" t="n">
        <v>0</v>
      </c>
      <c r="AV58" s="19" t="n">
        <v>2400</v>
      </c>
      <c r="AW58" s="19" t="s">
        <v>190</v>
      </c>
      <c r="AX58" s="1" t="s">
        <v>407</v>
      </c>
      <c r="AY58" s="2" t="s">
        <v>408</v>
      </c>
      <c r="AZ58" s="2"/>
      <c r="BA58" s="2" t="s">
        <v>409</v>
      </c>
      <c r="BB58" s="2" t="n">
        <v>16</v>
      </c>
      <c r="BC58" s="2" t="n">
        <v>4</v>
      </c>
      <c r="BD58" s="2"/>
      <c r="BE58" s="19" t="s">
        <v>40</v>
      </c>
      <c r="BF58" s="19"/>
      <c r="BG58" s="19"/>
      <c r="BH58" s="19" t="s">
        <v>410</v>
      </c>
      <c r="BI58" s="19"/>
      <c r="BJ58" s="19" t="n">
        <v>0.5</v>
      </c>
      <c r="BK58" s="19" t="s">
        <v>411</v>
      </c>
      <c r="BL58" s="19"/>
      <c r="BM58" s="19"/>
      <c r="BN58" s="19"/>
      <c r="BO58" s="19"/>
      <c r="BP58" s="19"/>
      <c r="BQ58" s="19"/>
      <c r="BR58" s="19"/>
      <c r="BS58" s="19"/>
      <c r="BT58" s="0" t="s">
        <v>34</v>
      </c>
    </row>
    <row r="59" customFormat="false" ht="15.75" hidden="false" customHeight="false" outlineLevel="0" collapsed="false">
      <c r="A59" s="0" t="n">
        <f aca="false">B59+C59</f>
        <v>223898</v>
      </c>
      <c r="B59" s="0" t="n">
        <f aca="false">M59+AU59</f>
        <v>81398</v>
      </c>
      <c r="C59" s="0" t="n">
        <f aca="false">(N59*AB59+AV59*BJ59)*20</f>
        <v>142500</v>
      </c>
      <c r="D59" s="8" t="n">
        <f aca="false">M59+N59*20*AB59</f>
        <v>170898</v>
      </c>
      <c r="E59" s="10" t="n">
        <v>553</v>
      </c>
      <c r="F59" s="10" t="n">
        <v>1</v>
      </c>
      <c r="G59" s="10" t="n">
        <v>1817</v>
      </c>
      <c r="H59" s="0" t="n">
        <v>11461</v>
      </c>
      <c r="I59" s="10" t="n">
        <v>50</v>
      </c>
      <c r="J59" s="8" t="n">
        <v>2</v>
      </c>
      <c r="K59" s="8" t="n">
        <v>1</v>
      </c>
      <c r="L59" s="0" t="s">
        <v>46</v>
      </c>
      <c r="M59" s="10" t="n">
        <f aca="false">74008+4000+3390</f>
        <v>81398</v>
      </c>
      <c r="N59" s="10" t="n">
        <v>4475</v>
      </c>
      <c r="O59" s="10" t="s">
        <v>104</v>
      </c>
      <c r="P59" s="1" t="s">
        <v>530</v>
      </c>
      <c r="Q59" s="2" t="s">
        <v>531</v>
      </c>
      <c r="R59" s="2" t="s">
        <v>537</v>
      </c>
      <c r="S59" s="2" t="s">
        <v>538</v>
      </c>
      <c r="T59" s="2" t="n">
        <v>1</v>
      </c>
      <c r="U59" s="2" t="n">
        <v>5</v>
      </c>
      <c r="V59" s="2" t="n">
        <v>75</v>
      </c>
      <c r="W59" s="0" t="s">
        <v>539</v>
      </c>
      <c r="X59" s="0" t="s">
        <v>540</v>
      </c>
      <c r="Z59" s="0" t="s">
        <v>541</v>
      </c>
      <c r="AB59" s="0" t="n">
        <v>1</v>
      </c>
      <c r="AC59" s="0" t="s">
        <v>538</v>
      </c>
      <c r="AL59" s="0" t="s">
        <v>34</v>
      </c>
      <c r="AM59" s="9" t="n">
        <v>432</v>
      </c>
      <c r="AN59" s="9" t="n">
        <v>8</v>
      </c>
      <c r="AO59" s="9" t="n">
        <v>1817</v>
      </c>
      <c r="AP59" s="0" t="n">
        <v>7795</v>
      </c>
      <c r="AQ59" s="9" t="n">
        <v>50</v>
      </c>
      <c r="AR59" s="8" t="n">
        <v>2</v>
      </c>
      <c r="AS59" s="8" t="n">
        <v>2</v>
      </c>
      <c r="AT59" s="0" t="s">
        <v>46</v>
      </c>
      <c r="AU59" s="9" t="n">
        <v>0</v>
      </c>
      <c r="AV59" s="9" t="n">
        <f aca="false">2400+250</f>
        <v>2650</v>
      </c>
      <c r="AW59" s="9" t="s">
        <v>104</v>
      </c>
      <c r="AX59" s="1" t="s">
        <v>530</v>
      </c>
      <c r="AY59" s="2" t="s">
        <v>531</v>
      </c>
      <c r="AZ59" s="2" t="s">
        <v>532</v>
      </c>
      <c r="BA59" s="2" t="s">
        <v>533</v>
      </c>
      <c r="BB59" s="2" t="n">
        <v>1</v>
      </c>
      <c r="BC59" s="2" t="n">
        <v>5</v>
      </c>
      <c r="BD59" s="2" t="s">
        <v>40</v>
      </c>
      <c r="BE59" s="0" t="s">
        <v>534</v>
      </c>
      <c r="BF59" s="0" t="s">
        <v>118</v>
      </c>
      <c r="BH59" s="0" t="s">
        <v>535</v>
      </c>
      <c r="BJ59" s="0" t="n">
        <v>1</v>
      </c>
      <c r="BK59" s="0" t="s">
        <v>536</v>
      </c>
      <c r="BT59" s="0" t="s">
        <v>34</v>
      </c>
    </row>
    <row r="60" customFormat="false" ht="15.75" hidden="false" customHeight="false" outlineLevel="0" collapsed="false">
      <c r="A60" s="0" t="n">
        <f aca="false">B60+C60</f>
        <v>216250</v>
      </c>
      <c r="B60" s="0" t="n">
        <f aca="false">M60+AU60</f>
        <v>35938</v>
      </c>
      <c r="C60" s="0" t="n">
        <f aca="false">(N60*AB60+AV60*BJ60)*20</f>
        <v>180312</v>
      </c>
      <c r="D60" s="8" t="n">
        <f aca="false">M60+N60*20*AB60</f>
        <v>216250</v>
      </c>
      <c r="E60" s="11" t="n">
        <v>413</v>
      </c>
      <c r="F60" s="0" t="n">
        <v>5</v>
      </c>
      <c r="G60" s="9" t="n">
        <v>1817</v>
      </c>
      <c r="H60" s="0" t="n">
        <v>81</v>
      </c>
      <c r="L60" s="0" t="s">
        <v>248</v>
      </c>
      <c r="M60" s="9" t="n">
        <v>35938</v>
      </c>
      <c r="N60" s="9" t="n">
        <f aca="false">180312/20</f>
        <v>9015.6</v>
      </c>
      <c r="O60" s="9" t="s">
        <v>104</v>
      </c>
      <c r="P60" s="1" t="s">
        <v>1511</v>
      </c>
      <c r="Q60" s="2" t="s">
        <v>1512</v>
      </c>
      <c r="R60" s="2" t="s">
        <v>1513</v>
      </c>
      <c r="S60" s="2" t="s">
        <v>1514</v>
      </c>
      <c r="T60" s="2" t="n">
        <v>11</v>
      </c>
      <c r="U60" s="2" t="n">
        <v>7</v>
      </c>
      <c r="V60" s="2" t="s">
        <v>40</v>
      </c>
      <c r="Z60" s="0" t="s">
        <v>1515</v>
      </c>
      <c r="AB60" s="0" t="n">
        <v>1</v>
      </c>
      <c r="AC60" s="9" t="s">
        <v>1514</v>
      </c>
      <c r="AE60" s="0" t="s">
        <v>1516</v>
      </c>
      <c r="AL60" s="0" t="s">
        <v>34</v>
      </c>
    </row>
    <row r="61" customFormat="false" ht="15.75" hidden="false" customHeight="false" outlineLevel="0" collapsed="false">
      <c r="A61" s="0" t="n">
        <f aca="false">B61+C61</f>
        <v>215834</v>
      </c>
      <c r="B61" s="0" t="n">
        <f aca="false">M61+AU61</f>
        <v>215834</v>
      </c>
      <c r="C61" s="0" t="n">
        <f aca="false">(N61*AB61+AV61*BJ61)*20</f>
        <v>0</v>
      </c>
      <c r="D61" s="8" t="n">
        <f aca="false">M61+N61*20*AB61</f>
        <v>215834</v>
      </c>
      <c r="E61" s="16" t="n">
        <v>726</v>
      </c>
      <c r="F61" s="16" t="n">
        <v>3</v>
      </c>
      <c r="G61" s="16" t="n">
        <v>1817</v>
      </c>
      <c r="H61" s="0" t="n">
        <v>9263</v>
      </c>
      <c r="I61" s="13"/>
      <c r="J61" s="18"/>
      <c r="L61" s="13" t="s">
        <v>46</v>
      </c>
      <c r="M61" s="16" t="n">
        <v>215834</v>
      </c>
      <c r="N61" s="16" t="n">
        <v>0</v>
      </c>
      <c r="O61" s="16" t="s">
        <v>47</v>
      </c>
      <c r="P61" s="1" t="s">
        <v>4801</v>
      </c>
      <c r="Q61" s="2" t="s">
        <v>939</v>
      </c>
      <c r="R61" s="2" t="s">
        <v>1044</v>
      </c>
      <c r="S61" s="2" t="s">
        <v>4802</v>
      </c>
      <c r="T61" s="2" t="n">
        <v>2</v>
      </c>
      <c r="U61" s="2" t="n">
        <v>11</v>
      </c>
      <c r="V61" s="2" t="n">
        <v>87</v>
      </c>
      <c r="W61" s="0" t="s">
        <v>4803</v>
      </c>
      <c r="X61" s="0" t="s">
        <v>4804</v>
      </c>
      <c r="Z61" s="0" t="s">
        <v>4805</v>
      </c>
      <c r="AL61" s="0" t="s">
        <v>34</v>
      </c>
    </row>
    <row r="62" customFormat="false" ht="15.75" hidden="false" customHeight="false" outlineLevel="0" collapsed="false">
      <c r="A62" s="0" t="n">
        <f aca="false">B62+C62</f>
        <v>213469</v>
      </c>
      <c r="B62" s="0" t="n">
        <f aca="false">M62+AU62</f>
        <v>73469</v>
      </c>
      <c r="C62" s="0" t="n">
        <f aca="false">(N62*AB62+AV62*BJ62)*20</f>
        <v>140000</v>
      </c>
      <c r="D62" s="8" t="n">
        <f aca="false">M62+N62*20*AB62</f>
        <v>140000</v>
      </c>
      <c r="E62" s="12" t="n">
        <v>581</v>
      </c>
      <c r="F62" s="12" t="n">
        <v>1</v>
      </c>
      <c r="G62" s="12" t="n">
        <v>1817</v>
      </c>
      <c r="H62" s="0" t="n">
        <v>12470</v>
      </c>
      <c r="I62" s="12" t="n">
        <v>112</v>
      </c>
      <c r="J62" s="8" t="n">
        <v>2</v>
      </c>
      <c r="K62" s="8" t="n">
        <v>1</v>
      </c>
      <c r="L62" s="12" t="s">
        <v>324</v>
      </c>
      <c r="M62" s="12" t="n">
        <v>0</v>
      </c>
      <c r="N62" s="12" t="n">
        <f aca="false">3000+4000</f>
        <v>7000</v>
      </c>
      <c r="O62" s="10" t="s">
        <v>281</v>
      </c>
      <c r="P62" s="1" t="s">
        <v>1013</v>
      </c>
      <c r="Q62" s="2" t="s">
        <v>1014</v>
      </c>
      <c r="R62" s="2"/>
      <c r="S62" s="1" t="s">
        <v>1019</v>
      </c>
      <c r="T62" s="1" t="n">
        <v>10</v>
      </c>
      <c r="U62" s="1" t="n">
        <v>11</v>
      </c>
      <c r="V62" s="2" t="n">
        <v>56</v>
      </c>
      <c r="W62" s="13" t="s">
        <v>1020</v>
      </c>
      <c r="X62" s="13" t="s">
        <v>1021</v>
      </c>
      <c r="Y62" s="13"/>
      <c r="Z62" s="13" t="s">
        <v>941</v>
      </c>
      <c r="AA62" s="13"/>
      <c r="AB62" s="0" t="n">
        <v>1</v>
      </c>
      <c r="AC62" s="0" t="s">
        <v>1022</v>
      </c>
      <c r="AE62" s="0" t="s">
        <v>1018</v>
      </c>
      <c r="AH62" s="0" t="s">
        <v>1023</v>
      </c>
      <c r="AL62" s="0" t="s">
        <v>34</v>
      </c>
      <c r="AM62" s="9" t="n">
        <v>464</v>
      </c>
      <c r="AN62" s="9" t="n">
        <v>8</v>
      </c>
      <c r="AO62" s="9" t="n">
        <v>1817</v>
      </c>
      <c r="AP62" s="0" t="n">
        <v>8994</v>
      </c>
      <c r="AQ62" s="9" t="n">
        <v>112</v>
      </c>
      <c r="AR62" s="8" t="n">
        <v>2</v>
      </c>
      <c r="AS62" s="8" t="n">
        <v>2</v>
      </c>
      <c r="AT62" s="0" t="s">
        <v>35</v>
      </c>
      <c r="AU62" s="9" t="n">
        <v>73469</v>
      </c>
      <c r="AV62" s="9" t="n">
        <v>0</v>
      </c>
      <c r="AW62" s="16" t="s">
        <v>281</v>
      </c>
      <c r="AX62" s="1" t="s">
        <v>1013</v>
      </c>
      <c r="AY62" s="2" t="s">
        <v>1014</v>
      </c>
      <c r="AZ62" s="2"/>
      <c r="BA62" s="2" t="s">
        <v>1015</v>
      </c>
      <c r="BB62" s="2" t="n">
        <v>10</v>
      </c>
      <c r="BC62" s="2" t="n">
        <v>11</v>
      </c>
      <c r="BD62" s="2" t="n">
        <v>56</v>
      </c>
      <c r="BE62" s="0" t="s">
        <v>1016</v>
      </c>
      <c r="BF62" s="0" t="s">
        <v>1017</v>
      </c>
      <c r="BH62" s="0" t="s">
        <v>941</v>
      </c>
      <c r="BM62" s="0" t="s">
        <v>1018</v>
      </c>
      <c r="BT62" s="0" t="s">
        <v>34</v>
      </c>
    </row>
    <row r="63" customFormat="false" ht="15.75" hidden="false" customHeight="false" outlineLevel="0" collapsed="false">
      <c r="A63" s="0" t="n">
        <f aca="false">B63+C63</f>
        <v>210000</v>
      </c>
      <c r="B63" s="0" t="n">
        <f aca="false">M63+AU63+CC69</f>
        <v>0</v>
      </c>
      <c r="C63" s="0" t="n">
        <f aca="false">(N63*AB63+AV63*BJ63+CD69*CR69)*20</f>
        <v>210000</v>
      </c>
      <c r="D63" s="8" t="n">
        <f aca="false">M63+N63*20*AB63</f>
        <v>126000</v>
      </c>
      <c r="E63" s="20" t="n">
        <v>862</v>
      </c>
      <c r="F63" s="19" t="n">
        <v>6</v>
      </c>
      <c r="G63" s="9" t="n">
        <v>1817</v>
      </c>
      <c r="H63" s="0" t="n">
        <v>4473</v>
      </c>
      <c r="I63" s="20" t="n">
        <v>56</v>
      </c>
      <c r="J63" s="8" t="n">
        <v>3</v>
      </c>
      <c r="K63" s="8" t="n">
        <v>1</v>
      </c>
      <c r="L63" s="20" t="s">
        <v>46</v>
      </c>
      <c r="M63" s="20" t="n">
        <v>0</v>
      </c>
      <c r="N63" s="20" t="n">
        <f aca="false">300+6000</f>
        <v>6300</v>
      </c>
      <c r="O63" s="19" t="s">
        <v>272</v>
      </c>
      <c r="P63" s="1" t="s">
        <v>601</v>
      </c>
      <c r="Q63" s="2" t="s">
        <v>608</v>
      </c>
      <c r="R63" s="2" t="s">
        <v>609</v>
      </c>
      <c r="S63" s="2" t="s">
        <v>604</v>
      </c>
      <c r="T63" s="2" t="n">
        <v>5</v>
      </c>
      <c r="U63" s="2" t="n">
        <v>5</v>
      </c>
      <c r="V63" s="2" t="n">
        <v>52</v>
      </c>
      <c r="W63" s="0" t="s">
        <v>605</v>
      </c>
      <c r="X63" s="19" t="s">
        <v>118</v>
      </c>
      <c r="Y63" s="19"/>
      <c r="Z63" s="19" t="s">
        <v>161</v>
      </c>
      <c r="AA63" s="19"/>
      <c r="AB63" s="19" t="n">
        <v>1</v>
      </c>
      <c r="AC63" s="19" t="s">
        <v>610</v>
      </c>
      <c r="AD63" s="19"/>
      <c r="AE63" s="19"/>
      <c r="AF63" s="19"/>
      <c r="AG63" s="19"/>
      <c r="AH63" s="19"/>
      <c r="AI63" s="19"/>
      <c r="AJ63" s="19"/>
      <c r="AK63" s="19"/>
      <c r="AL63" s="0" t="s">
        <v>34</v>
      </c>
      <c r="AM63" s="11" t="n">
        <v>974</v>
      </c>
      <c r="AN63" s="0" t="n">
        <v>5</v>
      </c>
      <c r="AO63" s="9" t="n">
        <v>1817</v>
      </c>
      <c r="AP63" s="0" t="n">
        <v>453</v>
      </c>
      <c r="AQ63" s="0" t="n">
        <v>56</v>
      </c>
      <c r="AR63" s="8" t="n">
        <v>3</v>
      </c>
      <c r="AS63" s="8" t="n">
        <v>2</v>
      </c>
      <c r="AT63" s="0" t="s">
        <v>35</v>
      </c>
      <c r="AU63" s="9" t="n">
        <v>0</v>
      </c>
      <c r="AV63" s="9" t="n">
        <v>4200</v>
      </c>
      <c r="AW63" s="9" t="s">
        <v>272</v>
      </c>
      <c r="AX63" s="1" t="s">
        <v>601</v>
      </c>
      <c r="AY63" s="2" t="s">
        <v>602</v>
      </c>
      <c r="AZ63" s="2" t="s">
        <v>603</v>
      </c>
      <c r="BA63" s="2" t="s">
        <v>604</v>
      </c>
      <c r="BB63" s="2" t="n">
        <v>5</v>
      </c>
      <c r="BC63" s="2" t="n">
        <v>5</v>
      </c>
      <c r="BD63" s="2" t="s">
        <v>40</v>
      </c>
      <c r="BE63" s="0" t="s">
        <v>605</v>
      </c>
      <c r="BF63" s="0" t="s">
        <v>606</v>
      </c>
      <c r="BH63" s="0" t="s">
        <v>161</v>
      </c>
      <c r="BJ63" s="0" t="n">
        <v>1</v>
      </c>
      <c r="BK63" s="0" t="s">
        <v>607</v>
      </c>
      <c r="BT63" s="0" t="s">
        <v>34</v>
      </c>
      <c r="BU63" s="10" t="n">
        <v>568</v>
      </c>
      <c r="BV63" s="9" t="n">
        <v>8</v>
      </c>
      <c r="BW63" s="9" t="n">
        <v>1817</v>
      </c>
      <c r="BX63" s="0" t="n">
        <v>8528</v>
      </c>
      <c r="BY63" s="9" t="n">
        <v>56</v>
      </c>
      <c r="BZ63" s="8" t="n">
        <v>3</v>
      </c>
      <c r="CA63" s="8" t="n">
        <v>3</v>
      </c>
      <c r="CB63" s="9" t="s">
        <v>248</v>
      </c>
      <c r="CC63" s="9" t="n">
        <v>0</v>
      </c>
      <c r="CD63" s="31" t="n">
        <v>0</v>
      </c>
      <c r="CE63" s="9" t="s">
        <v>272</v>
      </c>
      <c r="CF63" s="1" t="s">
        <v>601</v>
      </c>
      <c r="CG63" s="2" t="s">
        <v>611</v>
      </c>
      <c r="CH63" s="2" t="s">
        <v>612</v>
      </c>
      <c r="CI63" s="2" t="s">
        <v>604</v>
      </c>
      <c r="CJ63" s="2" t="n">
        <v>5</v>
      </c>
      <c r="CK63" s="2" t="n">
        <v>5</v>
      </c>
      <c r="CL63" s="2" t="n">
        <v>52</v>
      </c>
      <c r="CM63" s="23" t="s">
        <v>613</v>
      </c>
      <c r="CN63" s="9" t="s">
        <v>614</v>
      </c>
      <c r="CP63" s="9" t="s">
        <v>161</v>
      </c>
      <c r="CQ63" s="9"/>
      <c r="CR63" s="9"/>
      <c r="CU63" s="9"/>
      <c r="CV63" s="9"/>
      <c r="CX63" s="9"/>
      <c r="DB63" s="0" t="s">
        <v>34</v>
      </c>
    </row>
    <row r="64" customFormat="false" ht="15.75" hidden="false" customHeight="false" outlineLevel="0" collapsed="false">
      <c r="A64" s="0" t="n">
        <f aca="false">B64+C64</f>
        <v>209710</v>
      </c>
      <c r="B64" s="0" t="n">
        <f aca="false">M64+AU64</f>
        <v>193050</v>
      </c>
      <c r="C64" s="0" t="n">
        <f aca="false">(N64*AB64+AV64*BJ64)*20</f>
        <v>16660</v>
      </c>
      <c r="D64" s="8" t="n">
        <f aca="false">M64+N64*20*AB64</f>
        <v>209710</v>
      </c>
      <c r="E64" s="10" t="n">
        <v>582</v>
      </c>
      <c r="F64" s="10" t="n">
        <v>1</v>
      </c>
      <c r="G64" s="10" t="n">
        <v>1817</v>
      </c>
      <c r="H64" s="0" t="n">
        <v>12503</v>
      </c>
      <c r="J64" s="8"/>
      <c r="L64" s="0" t="s">
        <v>35</v>
      </c>
      <c r="M64" s="10" t="n">
        <f aca="false">161726+31324</f>
        <v>193050</v>
      </c>
      <c r="N64" s="10" t="n">
        <v>833</v>
      </c>
      <c r="O64" s="10" t="s">
        <v>2991</v>
      </c>
      <c r="P64" s="1" t="s">
        <v>5861</v>
      </c>
      <c r="Q64" s="2" t="s">
        <v>1937</v>
      </c>
      <c r="R64" s="2"/>
      <c r="S64" s="2" t="s">
        <v>5862</v>
      </c>
      <c r="T64" s="2" t="n">
        <v>14</v>
      </c>
      <c r="U64" s="2" t="n">
        <v>3</v>
      </c>
      <c r="V64" s="2" t="n">
        <v>33</v>
      </c>
      <c r="W64" s="0" t="s">
        <v>5863</v>
      </c>
      <c r="X64" s="0" t="s">
        <v>5864</v>
      </c>
      <c r="Z64" s="0" t="s">
        <v>314</v>
      </c>
      <c r="AB64" s="0" t="n">
        <v>1</v>
      </c>
      <c r="AC64" s="0" t="s">
        <v>5865</v>
      </c>
      <c r="AL64" s="0" t="s">
        <v>34</v>
      </c>
    </row>
    <row r="65" customFormat="false" ht="15.75" hidden="false" customHeight="false" outlineLevel="0" collapsed="false">
      <c r="A65" s="0" t="n">
        <f aca="false">B65+C65</f>
        <v>206005</v>
      </c>
      <c r="B65" s="0" t="n">
        <f aca="false">M65+AU65</f>
        <v>38325</v>
      </c>
      <c r="C65" s="0" t="n">
        <f aca="false">(N65*AB65+AV65*BJ65)*20</f>
        <v>167680</v>
      </c>
      <c r="D65" s="8" t="n">
        <f aca="false">M65+N65*20*AB65</f>
        <v>177005</v>
      </c>
      <c r="E65" s="16" t="n">
        <v>766</v>
      </c>
      <c r="F65" s="16" t="n">
        <v>3</v>
      </c>
      <c r="G65" s="16" t="n">
        <v>1817</v>
      </c>
      <c r="H65" s="0" t="n">
        <v>9706</v>
      </c>
      <c r="I65" s="16" t="n">
        <v>65</v>
      </c>
      <c r="J65" s="8" t="n">
        <v>2</v>
      </c>
      <c r="K65" s="8" t="n">
        <v>1</v>
      </c>
      <c r="L65" s="13" t="s">
        <v>46</v>
      </c>
      <c r="M65" s="16" t="n">
        <v>38325</v>
      </c>
      <c r="N65" s="16" t="n">
        <f aca="false">1034+2300+3600</f>
        <v>6934</v>
      </c>
      <c r="O65" s="9" t="s">
        <v>281</v>
      </c>
      <c r="P65" s="1" t="s">
        <v>680</v>
      </c>
      <c r="Q65" s="2" t="s">
        <v>687</v>
      </c>
      <c r="R65" s="2" t="s">
        <v>122</v>
      </c>
      <c r="S65" s="2" t="s">
        <v>688</v>
      </c>
      <c r="T65" s="2" t="n">
        <v>17</v>
      </c>
      <c r="U65" s="2" t="n">
        <v>6</v>
      </c>
      <c r="V65" s="2" t="n">
        <v>46</v>
      </c>
      <c r="W65" s="0" t="s">
        <v>689</v>
      </c>
      <c r="X65" s="0" t="s">
        <v>333</v>
      </c>
      <c r="Z65" s="0" t="s">
        <v>577</v>
      </c>
      <c r="AB65" s="0" t="n">
        <v>1</v>
      </c>
      <c r="AC65" s="0" t="s">
        <v>690</v>
      </c>
      <c r="AL65" s="0" t="s">
        <v>34</v>
      </c>
      <c r="AM65" s="16" t="n">
        <v>670</v>
      </c>
      <c r="AN65" s="9" t="n">
        <v>9</v>
      </c>
      <c r="AO65" s="9" t="n">
        <v>1817</v>
      </c>
      <c r="AP65" s="0" t="n">
        <v>7281</v>
      </c>
      <c r="AQ65" s="16" t="n">
        <v>65</v>
      </c>
      <c r="AR65" s="8" t="n">
        <v>2</v>
      </c>
      <c r="AS65" s="8" t="n">
        <v>2</v>
      </c>
      <c r="AT65" s="18" t="s">
        <v>46</v>
      </c>
      <c r="AU65" s="16" t="n">
        <v>0</v>
      </c>
      <c r="AV65" s="16" t="n">
        <v>2900</v>
      </c>
      <c r="AW65" s="16" t="s">
        <v>281</v>
      </c>
      <c r="AX65" s="1" t="s">
        <v>680</v>
      </c>
      <c r="AY65" s="1" t="s">
        <v>681</v>
      </c>
      <c r="AZ65" s="1"/>
      <c r="BA65" s="2" t="s">
        <v>682</v>
      </c>
      <c r="BB65" s="2" t="n">
        <v>15</v>
      </c>
      <c r="BC65" s="2" t="n">
        <v>6</v>
      </c>
      <c r="BD65" s="2" t="s">
        <v>40</v>
      </c>
      <c r="BE65" s="0" t="s">
        <v>683</v>
      </c>
      <c r="BF65" s="0" t="s">
        <v>684</v>
      </c>
      <c r="BH65" s="0" t="s">
        <v>685</v>
      </c>
      <c r="BJ65" s="0" t="n">
        <v>0.5</v>
      </c>
      <c r="BK65" s="0" t="s">
        <v>686</v>
      </c>
      <c r="BT65" s="0" t="s">
        <v>34</v>
      </c>
    </row>
    <row r="66" customFormat="false" ht="15.75" hidden="false" customHeight="false" outlineLevel="0" collapsed="false">
      <c r="A66" s="0" t="n">
        <f aca="false">B66+C66</f>
        <v>205113</v>
      </c>
      <c r="B66" s="0" t="n">
        <f aca="false">M66+AU66</f>
        <v>18113</v>
      </c>
      <c r="C66" s="0" t="n">
        <f aca="false">(N66*AB66+AV66*BJ66)*20</f>
        <v>187000</v>
      </c>
      <c r="D66" s="8" t="n">
        <f aca="false">M66+N66*20*AB66</f>
        <v>27000</v>
      </c>
      <c r="E66" s="16" t="n">
        <v>739</v>
      </c>
      <c r="F66" s="9" t="n">
        <v>3</v>
      </c>
      <c r="G66" s="16" t="n">
        <v>1817</v>
      </c>
      <c r="H66" s="0" t="n">
        <v>9427</v>
      </c>
      <c r="I66" s="16" t="n">
        <v>115</v>
      </c>
      <c r="J66" s="8" t="n">
        <v>2</v>
      </c>
      <c r="K66" s="8" t="n">
        <v>1</v>
      </c>
      <c r="L66" s="13" t="s">
        <v>46</v>
      </c>
      <c r="M66" s="16" t="n">
        <v>0</v>
      </c>
      <c r="N66" s="16" t="n">
        <v>1350</v>
      </c>
      <c r="O66" s="9" t="s">
        <v>190</v>
      </c>
      <c r="P66" s="1" t="s">
        <v>1052</v>
      </c>
      <c r="Q66" s="2" t="s">
        <v>467</v>
      </c>
      <c r="R66" s="2" t="s">
        <v>175</v>
      </c>
      <c r="S66" s="2" t="s">
        <v>1053</v>
      </c>
      <c r="T66" s="2" t="n">
        <v>6</v>
      </c>
      <c r="U66" s="2" t="n">
        <v>12</v>
      </c>
      <c r="V66" s="2" t="s">
        <v>320</v>
      </c>
      <c r="W66" s="0" t="s">
        <v>213</v>
      </c>
      <c r="X66" s="17" t="s">
        <v>1054</v>
      </c>
      <c r="Y66" s="17"/>
      <c r="Z66" s="17" t="s">
        <v>1050</v>
      </c>
      <c r="AA66" s="17"/>
      <c r="AB66" s="17" t="n">
        <v>1</v>
      </c>
      <c r="AC66" s="17" t="s">
        <v>1055</v>
      </c>
      <c r="AE66" s="17"/>
      <c r="AF66" s="17"/>
      <c r="AL66" s="0" t="s">
        <v>34</v>
      </c>
      <c r="AM66" s="9" t="n">
        <v>642</v>
      </c>
      <c r="AN66" s="9" t="n">
        <v>9</v>
      </c>
      <c r="AO66" s="9" t="n">
        <v>1817</v>
      </c>
      <c r="AP66" s="0" t="n">
        <v>6225</v>
      </c>
      <c r="AQ66" s="9" t="n">
        <v>115</v>
      </c>
      <c r="AR66" s="8" t="n">
        <v>2</v>
      </c>
      <c r="AS66" s="8" t="n">
        <v>2</v>
      </c>
      <c r="AT66" s="0" t="s">
        <v>46</v>
      </c>
      <c r="AU66" s="9" t="n">
        <v>18113</v>
      </c>
      <c r="AV66" s="9" t="n">
        <f aca="false">3800+3500+700</f>
        <v>8000</v>
      </c>
      <c r="AW66" s="16" t="s">
        <v>190</v>
      </c>
      <c r="AX66" s="1" t="s">
        <v>1047</v>
      </c>
      <c r="AY66" s="2" t="s">
        <v>467</v>
      </c>
      <c r="AZ66" s="1" t="s">
        <v>395</v>
      </c>
      <c r="BA66" s="1" t="s">
        <v>1048</v>
      </c>
      <c r="BB66" s="2" t="n">
        <v>6</v>
      </c>
      <c r="BC66" s="2" t="n">
        <v>12</v>
      </c>
      <c r="BD66" s="2" t="n">
        <v>91</v>
      </c>
      <c r="BE66" s="0" t="s">
        <v>213</v>
      </c>
      <c r="BF66" s="16" t="s">
        <v>1049</v>
      </c>
      <c r="BH66" s="16" t="s">
        <v>1050</v>
      </c>
      <c r="BJ66" s="0" t="n">
        <v>1</v>
      </c>
      <c r="BK66" s="0" t="s">
        <v>1051</v>
      </c>
      <c r="BT66" s="0" t="s">
        <v>34</v>
      </c>
    </row>
    <row r="67" customFormat="false" ht="15.75" hidden="false" customHeight="false" outlineLevel="0" collapsed="false">
      <c r="A67" s="0" t="n">
        <f aca="false">B67+C67</f>
        <v>203080</v>
      </c>
      <c r="B67" s="0" t="n">
        <f aca="false">M67+AU67</f>
        <v>43080</v>
      </c>
      <c r="C67" s="0" t="n">
        <f aca="false">(N67*AB67+AV67*BJ67)*20</f>
        <v>160000</v>
      </c>
      <c r="D67" s="8" t="n">
        <f aca="false">M67+N67*20*AB67</f>
        <v>203080</v>
      </c>
      <c r="E67" s="9" t="n">
        <v>433</v>
      </c>
      <c r="F67" s="9" t="n">
        <v>8</v>
      </c>
      <c r="G67" s="9" t="n">
        <v>1817</v>
      </c>
      <c r="H67" s="0" t="n">
        <v>7836</v>
      </c>
      <c r="L67" s="0" t="s">
        <v>46</v>
      </c>
      <c r="M67" s="9" t="n">
        <f aca="false">40680+2400</f>
        <v>43080</v>
      </c>
      <c r="N67" s="9" t="n">
        <v>8000</v>
      </c>
      <c r="O67" s="9" t="s">
        <v>104</v>
      </c>
      <c r="P67" s="1" t="s">
        <v>3982</v>
      </c>
      <c r="Q67" s="2" t="s">
        <v>3983</v>
      </c>
      <c r="R67" s="2" t="s">
        <v>3984</v>
      </c>
      <c r="S67" s="2" t="s">
        <v>3985</v>
      </c>
      <c r="T67" s="2" t="n">
        <v>24</v>
      </c>
      <c r="U67" s="2" t="n">
        <v>11</v>
      </c>
      <c r="V67" s="2" t="n">
        <v>54</v>
      </c>
      <c r="W67" s="0" t="s">
        <v>3986</v>
      </c>
      <c r="X67" s="0" t="s">
        <v>3987</v>
      </c>
      <c r="Y67" s="0" t="s">
        <v>3988</v>
      </c>
      <c r="Z67" s="0" t="s">
        <v>1018</v>
      </c>
      <c r="AB67" s="0" t="n">
        <v>1</v>
      </c>
      <c r="AC67" s="0" t="s">
        <v>3989</v>
      </c>
      <c r="AL67" s="0" t="s">
        <v>34</v>
      </c>
    </row>
    <row r="68" customFormat="false" ht="15.75" hidden="false" customHeight="false" outlineLevel="0" collapsed="false">
      <c r="A68" s="0" t="n">
        <f aca="false">B68+C68</f>
        <v>201400</v>
      </c>
      <c r="B68" s="0" t="n">
        <f aca="false">M68+AU68</f>
        <v>0</v>
      </c>
      <c r="C68" s="0" t="n">
        <f aca="false">(N68*AB68+AV68*BJ68)*20</f>
        <v>201400</v>
      </c>
      <c r="D68" s="8" t="n">
        <f aca="false">M68+N68*20*AB68</f>
        <v>201400</v>
      </c>
      <c r="E68" s="9" t="s">
        <v>4460</v>
      </c>
      <c r="F68" s="9" t="n">
        <v>8</v>
      </c>
      <c r="G68" s="9" t="n">
        <v>1817</v>
      </c>
      <c r="H68" s="0" t="n">
        <v>8573</v>
      </c>
      <c r="L68" s="0" t="s">
        <v>35</v>
      </c>
      <c r="M68" s="9" t="n">
        <v>0</v>
      </c>
      <c r="N68" s="9" t="n">
        <v>10070</v>
      </c>
      <c r="O68" s="9" t="s">
        <v>272</v>
      </c>
      <c r="P68" s="1" t="s">
        <v>4461</v>
      </c>
      <c r="Q68" s="2" t="s">
        <v>4462</v>
      </c>
      <c r="R68" s="2"/>
      <c r="S68" s="2" t="s">
        <v>4463</v>
      </c>
      <c r="T68" s="2" t="n">
        <v>13</v>
      </c>
      <c r="U68" s="2" t="n">
        <v>3</v>
      </c>
      <c r="V68" s="2"/>
      <c r="W68" s="0" t="s">
        <v>4464</v>
      </c>
      <c r="X68" s="0" t="s">
        <v>4465</v>
      </c>
      <c r="Y68" s="0" t="s">
        <v>4466</v>
      </c>
      <c r="Z68" s="0" t="s">
        <v>2316</v>
      </c>
      <c r="AB68" s="0" t="n">
        <v>1</v>
      </c>
      <c r="AC68" s="0" t="s">
        <v>4467</v>
      </c>
      <c r="AL68" s="0" t="s">
        <v>34</v>
      </c>
    </row>
    <row r="69" customFormat="false" ht="15.75" hidden="false" customHeight="false" outlineLevel="0" collapsed="false">
      <c r="A69" s="0" t="n">
        <f aca="false">B69+C69</f>
        <v>196542</v>
      </c>
      <c r="B69" s="0" t="n">
        <f aca="false">M69+AU69</f>
        <v>196542</v>
      </c>
      <c r="C69" s="0" t="n">
        <f aca="false">(N69*AB69+AV69*BJ69)*20</f>
        <v>0</v>
      </c>
      <c r="D69" s="8" t="n">
        <f aca="false">M69+N69*20*AB69</f>
        <v>196542</v>
      </c>
      <c r="E69" s="11" t="n">
        <v>953</v>
      </c>
      <c r="F69" s="0" t="n">
        <v>5</v>
      </c>
      <c r="G69" s="9" t="n">
        <v>1817</v>
      </c>
      <c r="H69" s="0" t="n">
        <v>203</v>
      </c>
      <c r="L69" s="0" t="s">
        <v>46</v>
      </c>
      <c r="M69" s="9" t="n">
        <f aca="false">141296+55246</f>
        <v>196542</v>
      </c>
      <c r="N69" s="9" t="n">
        <v>0</v>
      </c>
      <c r="O69" s="9" t="s">
        <v>190</v>
      </c>
      <c r="P69" s="1" t="s">
        <v>1754</v>
      </c>
      <c r="Q69" s="2" t="s">
        <v>1755</v>
      </c>
      <c r="R69" s="2" t="s">
        <v>1756</v>
      </c>
      <c r="S69" s="2" t="s">
        <v>1757</v>
      </c>
      <c r="T69" s="2" t="n">
        <v>6</v>
      </c>
      <c r="U69" s="2" t="n">
        <v>1</v>
      </c>
      <c r="V69" s="2" t="n">
        <v>32</v>
      </c>
      <c r="W69" s="0" t="s">
        <v>1758</v>
      </c>
      <c r="X69" s="0" t="s">
        <v>1759</v>
      </c>
      <c r="Z69" s="0" t="s">
        <v>1760</v>
      </c>
      <c r="AL69" s="0" t="s">
        <v>34</v>
      </c>
    </row>
    <row r="70" customFormat="false" ht="15.75" hidden="false" customHeight="false" outlineLevel="0" collapsed="false">
      <c r="A70" s="0" t="n">
        <f aca="false">B70+C70</f>
        <v>194001</v>
      </c>
      <c r="B70" s="0" t="n">
        <f aca="false">M70+AU70+CC70</f>
        <v>50001</v>
      </c>
      <c r="C70" s="0" t="n">
        <f aca="false">(N70*AB70+AV70*BJ70+CD70*CR70)*20</f>
        <v>144000</v>
      </c>
      <c r="D70" s="8" t="n">
        <f aca="false">M70+N70*20*AB70</f>
        <v>48000</v>
      </c>
      <c r="E70" s="10" t="n">
        <v>578</v>
      </c>
      <c r="F70" s="10" t="n">
        <v>1</v>
      </c>
      <c r="G70" s="10" t="n">
        <v>1817</v>
      </c>
      <c r="H70" s="0" t="n">
        <v>12392</v>
      </c>
      <c r="I70" s="10" t="n">
        <v>120</v>
      </c>
      <c r="J70" s="8" t="n">
        <v>3</v>
      </c>
      <c r="K70" s="8" t="n">
        <v>1</v>
      </c>
      <c r="L70" s="10" t="s">
        <v>35</v>
      </c>
      <c r="M70" s="10" t="n">
        <v>0</v>
      </c>
      <c r="N70" s="10" t="n">
        <v>2400</v>
      </c>
      <c r="O70" s="10" t="s">
        <v>320</v>
      </c>
      <c r="P70" s="1" t="s">
        <v>1095</v>
      </c>
      <c r="Q70" s="2" t="s">
        <v>1096</v>
      </c>
      <c r="R70" s="2" t="s">
        <v>122</v>
      </c>
      <c r="S70" s="2" t="s">
        <v>1105</v>
      </c>
      <c r="T70" s="2" t="n">
        <v>2</v>
      </c>
      <c r="U70" s="2" t="n">
        <v>12</v>
      </c>
      <c r="V70" s="2" t="n">
        <v>71</v>
      </c>
      <c r="W70" s="10" t="s">
        <v>1106</v>
      </c>
      <c r="X70" s="10" t="s">
        <v>1107</v>
      </c>
      <c r="Z70" s="10" t="s">
        <v>1100</v>
      </c>
      <c r="AA70" s="10"/>
      <c r="AB70" s="0" t="n">
        <v>1</v>
      </c>
      <c r="AE70" s="10"/>
      <c r="AF70" s="10"/>
      <c r="AH70" s="10"/>
      <c r="AL70" s="0" t="s">
        <v>34</v>
      </c>
      <c r="AM70" s="9" t="n">
        <v>460</v>
      </c>
      <c r="AN70" s="9" t="n">
        <v>8</v>
      </c>
      <c r="AO70" s="9" t="n">
        <v>1817</v>
      </c>
      <c r="AP70" s="0" t="n">
        <v>8844</v>
      </c>
      <c r="AQ70" s="9" t="n">
        <v>120</v>
      </c>
      <c r="AR70" s="8" t="n">
        <v>3</v>
      </c>
      <c r="AS70" s="8" t="n">
        <v>2</v>
      </c>
      <c r="AT70" s="0" t="s">
        <v>35</v>
      </c>
      <c r="AU70" s="9" t="n">
        <v>0</v>
      </c>
      <c r="AV70" s="9" t="n">
        <v>6000</v>
      </c>
      <c r="AW70" s="9" t="s">
        <v>320</v>
      </c>
      <c r="AX70" s="1" t="s">
        <v>1095</v>
      </c>
      <c r="AY70" s="2" t="s">
        <v>1096</v>
      </c>
      <c r="AZ70" s="2"/>
      <c r="BA70" s="2" t="s">
        <v>1097</v>
      </c>
      <c r="BB70" s="2" t="n">
        <v>2</v>
      </c>
      <c r="BC70" s="2" t="n">
        <v>12</v>
      </c>
      <c r="BD70" s="2"/>
      <c r="BE70" s="0" t="s">
        <v>1098</v>
      </c>
      <c r="BF70" s="0" t="s">
        <v>1099</v>
      </c>
      <c r="BH70" s="0" t="s">
        <v>1100</v>
      </c>
      <c r="BJ70" s="0" t="n">
        <v>0.5</v>
      </c>
      <c r="BT70" s="0" t="s">
        <v>34</v>
      </c>
      <c r="BU70" s="11" t="s">
        <v>86</v>
      </c>
      <c r="BV70" s="9" t="n">
        <v>3</v>
      </c>
      <c r="BW70" s="16" t="n">
        <v>1817</v>
      </c>
      <c r="BX70" s="0" t="n">
        <v>9674</v>
      </c>
      <c r="BY70" s="16" t="n">
        <v>120</v>
      </c>
      <c r="BZ70" s="8" t="n">
        <v>3</v>
      </c>
      <c r="CA70" s="8" t="n">
        <v>3</v>
      </c>
      <c r="CB70" s="13" t="s">
        <v>35</v>
      </c>
      <c r="CC70" s="16" t="n">
        <v>50001</v>
      </c>
      <c r="CD70" s="16" t="n">
        <v>3600</v>
      </c>
      <c r="CE70" s="9" t="s">
        <v>320</v>
      </c>
      <c r="CF70" s="1" t="s">
        <v>1095</v>
      </c>
      <c r="CG70" s="2" t="s">
        <v>1096</v>
      </c>
      <c r="CH70" s="2" t="s">
        <v>122</v>
      </c>
      <c r="CI70" s="2" t="s">
        <v>1101</v>
      </c>
      <c r="CJ70" s="2" t="n">
        <v>2</v>
      </c>
      <c r="CK70" s="2" t="n">
        <v>12</v>
      </c>
      <c r="CL70" s="2" t="n">
        <v>71</v>
      </c>
      <c r="CM70" s="0" t="s">
        <v>1102</v>
      </c>
      <c r="CN70" s="0" t="s">
        <v>1099</v>
      </c>
      <c r="CP70" s="0" t="s">
        <v>1103</v>
      </c>
      <c r="CR70" s="0" t="n">
        <v>0.5</v>
      </c>
      <c r="CS70" s="0" t="s">
        <v>1104</v>
      </c>
      <c r="DB70" s="0" t="s">
        <v>34</v>
      </c>
    </row>
    <row r="71" customFormat="false" ht="15.75" hidden="false" customHeight="false" outlineLevel="0" collapsed="false">
      <c r="A71" s="0" t="n">
        <f aca="false">B71+C71</f>
        <v>194000</v>
      </c>
      <c r="B71" s="0" t="n">
        <f aca="false">M71+AU71</f>
        <v>34000</v>
      </c>
      <c r="C71" s="0" t="n">
        <f aca="false">(N71*AB71+AV71*BJ71)*20</f>
        <v>160000</v>
      </c>
      <c r="D71" s="8" t="n">
        <f aca="false">M71+N71*20*AB71</f>
        <v>160000</v>
      </c>
      <c r="E71" s="9" t="n">
        <v>466</v>
      </c>
      <c r="F71" s="9" t="n">
        <v>8</v>
      </c>
      <c r="G71" s="9" t="n">
        <v>1817</v>
      </c>
      <c r="H71" s="0" t="n">
        <v>9054</v>
      </c>
      <c r="I71" s="9" t="n">
        <v>124</v>
      </c>
      <c r="J71" s="8" t="n">
        <v>2</v>
      </c>
      <c r="K71" s="8" t="n">
        <v>1</v>
      </c>
      <c r="L71" s="0" t="s">
        <v>35</v>
      </c>
      <c r="M71" s="9" t="n">
        <v>0</v>
      </c>
      <c r="N71" s="9" t="n">
        <v>8000</v>
      </c>
      <c r="O71" s="9" t="s">
        <v>950</v>
      </c>
      <c r="P71" s="1" t="s">
        <v>1124</v>
      </c>
      <c r="Q71" s="2" t="s">
        <v>1125</v>
      </c>
      <c r="R71" s="2"/>
      <c r="S71" s="2" t="s">
        <v>1126</v>
      </c>
      <c r="T71" s="2" t="n">
        <v>8</v>
      </c>
      <c r="U71" s="2" t="n">
        <v>12</v>
      </c>
      <c r="V71" s="2"/>
      <c r="W71" s="0" t="s">
        <v>1130</v>
      </c>
      <c r="X71" s="0" t="s">
        <v>1131</v>
      </c>
      <c r="Z71" s="0" t="s">
        <v>1132</v>
      </c>
      <c r="AB71" s="0" t="n">
        <v>1</v>
      </c>
      <c r="AC71" s="0" t="s">
        <v>1133</v>
      </c>
      <c r="AL71" s="0" t="s">
        <v>34</v>
      </c>
      <c r="AM71" s="11" t="n">
        <v>1002</v>
      </c>
      <c r="AN71" s="0" t="n">
        <v>5</v>
      </c>
      <c r="AO71" s="9" t="n">
        <v>1817</v>
      </c>
      <c r="AP71" s="0" t="n">
        <v>667</v>
      </c>
      <c r="AQ71" s="0" t="n">
        <v>124</v>
      </c>
      <c r="AR71" s="8" t="n">
        <v>2</v>
      </c>
      <c r="AS71" s="8" t="n">
        <v>2</v>
      </c>
      <c r="AT71" s="0" t="s">
        <v>35</v>
      </c>
      <c r="AU71" s="9" t="n">
        <v>34000</v>
      </c>
      <c r="AV71" s="9" t="n">
        <v>0</v>
      </c>
      <c r="AW71" s="9" t="s">
        <v>768</v>
      </c>
      <c r="AX71" s="1" t="s">
        <v>1124</v>
      </c>
      <c r="AY71" s="2" t="s">
        <v>1125</v>
      </c>
      <c r="AZ71" s="2"/>
      <c r="BA71" s="2" t="s">
        <v>1126</v>
      </c>
      <c r="BB71" s="2" t="n">
        <v>8</v>
      </c>
      <c r="BC71" s="2" t="n">
        <v>12</v>
      </c>
      <c r="BD71" s="2" t="n">
        <v>35</v>
      </c>
      <c r="BE71" s="0" t="s">
        <v>1127</v>
      </c>
      <c r="BF71" s="0" t="s">
        <v>1128</v>
      </c>
      <c r="BH71" s="0" t="s">
        <v>161</v>
      </c>
      <c r="BM71" s="0" t="s">
        <v>1129</v>
      </c>
      <c r="BT71" s="0" t="s">
        <v>34</v>
      </c>
    </row>
    <row r="72" customFormat="false" ht="15.75" hidden="false" customHeight="false" outlineLevel="0" collapsed="false">
      <c r="A72" s="0" t="n">
        <f aca="false">B72+C72</f>
        <v>192740</v>
      </c>
      <c r="B72" s="0" t="n">
        <f aca="false">M72+AU72</f>
        <v>35480</v>
      </c>
      <c r="C72" s="0" t="n">
        <f aca="false">(N72*AB72+AV72*BJ72)*20</f>
        <v>157260</v>
      </c>
      <c r="D72" s="8" t="n">
        <f aca="false">M72+N72*20*AB72</f>
        <v>151740</v>
      </c>
      <c r="E72" s="16" t="n">
        <v>437</v>
      </c>
      <c r="F72" s="16" t="n">
        <v>8</v>
      </c>
      <c r="G72" s="16" t="n">
        <v>1817</v>
      </c>
      <c r="H72" s="0" t="n">
        <v>8008</v>
      </c>
      <c r="I72" s="16" t="n">
        <v>36</v>
      </c>
      <c r="J72" s="8" t="n">
        <v>2</v>
      </c>
      <c r="K72" s="8" t="n">
        <v>1</v>
      </c>
      <c r="L72" s="13" t="s">
        <v>35</v>
      </c>
      <c r="M72" s="16" t="n">
        <v>35480</v>
      </c>
      <c r="N72" s="16" t="n">
        <v>5813</v>
      </c>
      <c r="O72" s="9" t="s">
        <v>36</v>
      </c>
      <c r="P72" s="1" t="s">
        <v>381</v>
      </c>
      <c r="Q72" s="2" t="s">
        <v>388</v>
      </c>
      <c r="R72" s="2" t="s">
        <v>122</v>
      </c>
      <c r="S72" s="2" t="s">
        <v>389</v>
      </c>
      <c r="T72" s="2" t="n">
        <v>2</v>
      </c>
      <c r="U72" s="2" t="n">
        <v>4</v>
      </c>
      <c r="V72" s="2" t="n">
        <v>60</v>
      </c>
      <c r="W72" s="0" t="s">
        <v>390</v>
      </c>
      <c r="X72" s="0" t="s">
        <v>269</v>
      </c>
      <c r="Z72" s="0" t="s">
        <v>391</v>
      </c>
      <c r="AB72" s="0" t="n">
        <v>1</v>
      </c>
      <c r="AC72" s="0" t="s">
        <v>392</v>
      </c>
      <c r="AL72" s="0" t="s">
        <v>34</v>
      </c>
      <c r="AM72" s="16" t="n">
        <v>640</v>
      </c>
      <c r="AN72" s="9" t="n">
        <v>9</v>
      </c>
      <c r="AO72" s="9" t="n">
        <v>1817</v>
      </c>
      <c r="AP72" s="0" t="n">
        <v>6104</v>
      </c>
      <c r="AQ72" s="16" t="n">
        <v>36</v>
      </c>
      <c r="AR72" s="8" t="n">
        <v>2</v>
      </c>
      <c r="AS72" s="8" t="n">
        <v>2</v>
      </c>
      <c r="AT72" s="18" t="s">
        <v>35</v>
      </c>
      <c r="AU72" s="16" t="n">
        <v>0</v>
      </c>
      <c r="AV72" s="16" t="n">
        <f aca="false">1000+1250+1100+750</f>
        <v>4100</v>
      </c>
      <c r="AW72" s="9" t="s">
        <v>36</v>
      </c>
      <c r="AX72" s="1" t="s">
        <v>381</v>
      </c>
      <c r="AY72" s="2" t="s">
        <v>382</v>
      </c>
      <c r="AZ72" s="2"/>
      <c r="BA72" s="2" t="s">
        <v>383</v>
      </c>
      <c r="BB72" s="2" t="n">
        <v>2</v>
      </c>
      <c r="BC72" s="2" t="n">
        <v>4</v>
      </c>
      <c r="BD72" s="2" t="s">
        <v>40</v>
      </c>
      <c r="BE72" s="0" t="s">
        <v>384</v>
      </c>
      <c r="BF72" s="0" t="s">
        <v>385</v>
      </c>
      <c r="BH72" s="0" t="s">
        <v>386</v>
      </c>
      <c r="BJ72" s="0" t="n">
        <v>0.5</v>
      </c>
      <c r="BK72" s="0" t="s">
        <v>387</v>
      </c>
      <c r="BT72" s="0" t="s">
        <v>34</v>
      </c>
    </row>
    <row r="73" customFormat="false" ht="15.75" hidden="false" customHeight="false" outlineLevel="0" collapsed="false">
      <c r="A73" s="0" t="n">
        <f aca="false">B73+C73</f>
        <v>190925</v>
      </c>
      <c r="B73" s="0" t="n">
        <f aca="false">M73+AU73</f>
        <v>925</v>
      </c>
      <c r="C73" s="0" t="n">
        <f aca="false">(N73*AB73+AV73*BJ73)*20</f>
        <v>190000</v>
      </c>
      <c r="D73" s="8" t="n">
        <f aca="false">M73+N73*20*AB73</f>
        <v>190925</v>
      </c>
      <c r="E73" s="19" t="n">
        <v>855</v>
      </c>
      <c r="F73" s="19" t="n">
        <v>6</v>
      </c>
      <c r="G73" s="9" t="n">
        <v>1817</v>
      </c>
      <c r="H73" s="0" t="n">
        <v>4217</v>
      </c>
      <c r="I73" s="19"/>
      <c r="J73" s="19"/>
      <c r="L73" s="19" t="s">
        <v>46</v>
      </c>
      <c r="M73" s="19" t="n">
        <v>925</v>
      </c>
      <c r="N73" s="19" t="n">
        <f aca="false">38000</f>
        <v>38000</v>
      </c>
      <c r="O73" s="19" t="s">
        <v>235</v>
      </c>
      <c r="P73" s="1" t="s">
        <v>2841</v>
      </c>
      <c r="Q73" s="2" t="s">
        <v>1325</v>
      </c>
      <c r="R73" s="2" t="s">
        <v>40</v>
      </c>
      <c r="S73" s="2" t="s">
        <v>2842</v>
      </c>
      <c r="T73" s="2" t="n">
        <v>29</v>
      </c>
      <c r="U73" s="2" t="n">
        <v>12</v>
      </c>
      <c r="V73" s="2" t="s">
        <v>320</v>
      </c>
      <c r="W73" s="0" t="s">
        <v>40</v>
      </c>
      <c r="X73" s="19" t="s">
        <v>2843</v>
      </c>
      <c r="Y73" s="19"/>
      <c r="Z73" s="19" t="s">
        <v>2844</v>
      </c>
      <c r="AA73" s="19"/>
      <c r="AB73" s="19" t="n">
        <v>0.25</v>
      </c>
      <c r="AC73" s="19" t="s">
        <v>2845</v>
      </c>
      <c r="AD73" s="19"/>
      <c r="AE73" s="19"/>
      <c r="AF73" s="19"/>
      <c r="AG73" s="19"/>
      <c r="AH73" s="19"/>
      <c r="AI73" s="19"/>
      <c r="AJ73" s="19"/>
      <c r="AK73" s="19"/>
      <c r="AL73" s="0" t="s">
        <v>34</v>
      </c>
    </row>
    <row r="74" customFormat="false" ht="15.75" hidden="false" customHeight="false" outlineLevel="0" collapsed="false">
      <c r="A74" s="0" t="n">
        <f aca="false">B74+C74</f>
        <v>190268</v>
      </c>
      <c r="B74" s="0" t="n">
        <f aca="false">M74+AU74</f>
        <v>131268</v>
      </c>
      <c r="C74" s="0" t="n">
        <f aca="false">(N74*AB74+AV74*BJ74)*20</f>
        <v>59000</v>
      </c>
      <c r="D74" s="8" t="n">
        <f aca="false">M74+N74*20*AB74</f>
        <v>190268</v>
      </c>
      <c r="E74" s="16" t="n">
        <v>763</v>
      </c>
      <c r="F74" s="9" t="n">
        <v>3</v>
      </c>
      <c r="G74" s="16" t="n">
        <v>1817</v>
      </c>
      <c r="H74" s="0" t="n">
        <v>9675</v>
      </c>
      <c r="I74" s="13"/>
      <c r="J74" s="18"/>
      <c r="L74" s="13" t="s">
        <v>35</v>
      </c>
      <c r="M74" s="16" t="n">
        <v>131268</v>
      </c>
      <c r="N74" s="16" t="n">
        <v>2950</v>
      </c>
      <c r="O74" s="9" t="s">
        <v>320</v>
      </c>
      <c r="P74" s="1" t="s">
        <v>5328</v>
      </c>
      <c r="Q74" s="2" t="s">
        <v>170</v>
      </c>
      <c r="R74" s="2" t="s">
        <v>122</v>
      </c>
      <c r="S74" s="2" t="s">
        <v>5329</v>
      </c>
      <c r="T74" s="2" t="n">
        <v>25</v>
      </c>
      <c r="U74" s="2" t="n">
        <v>4</v>
      </c>
      <c r="V74" s="2" t="n">
        <v>58</v>
      </c>
      <c r="W74" s="0" t="s">
        <v>5330</v>
      </c>
      <c r="X74" s="0" t="s">
        <v>5331</v>
      </c>
      <c r="Z74" s="0" t="s">
        <v>3843</v>
      </c>
      <c r="AB74" s="0" t="n">
        <v>1</v>
      </c>
      <c r="AC74" s="0" t="s">
        <v>5329</v>
      </c>
      <c r="AL74" s="0" t="s">
        <v>34</v>
      </c>
    </row>
    <row r="75" customFormat="false" ht="15.75" hidden="false" customHeight="false" outlineLevel="0" collapsed="false">
      <c r="A75" s="0" t="n">
        <f aca="false">B75+C75</f>
        <v>187948</v>
      </c>
      <c r="B75" s="0" t="n">
        <f aca="false">M75+AU75</f>
        <v>15948</v>
      </c>
      <c r="C75" s="0" t="n">
        <f aca="false">(N75*AB75+AV75*BJ75)*20</f>
        <v>172000</v>
      </c>
      <c r="D75" s="8" t="n">
        <f aca="false">M75+N75*20*AB75</f>
        <v>187948</v>
      </c>
      <c r="E75" s="9" t="n">
        <v>440</v>
      </c>
      <c r="F75" s="9" t="n">
        <v>8</v>
      </c>
      <c r="G75" s="9" t="n">
        <v>1817</v>
      </c>
      <c r="H75" s="0" t="n">
        <v>8144</v>
      </c>
      <c r="L75" s="0" t="s">
        <v>35</v>
      </c>
      <c r="M75" s="9" t="n">
        <v>15948</v>
      </c>
      <c r="N75" s="9" t="n">
        <f aca="false">300+2000+6300</f>
        <v>8600</v>
      </c>
      <c r="O75" s="9" t="s">
        <v>190</v>
      </c>
      <c r="P75" s="1" t="s">
        <v>4243</v>
      </c>
      <c r="Q75" s="2" t="s">
        <v>4244</v>
      </c>
      <c r="R75" s="2" t="s">
        <v>122</v>
      </c>
      <c r="S75" s="2" t="s">
        <v>4245</v>
      </c>
      <c r="T75" s="2" t="n">
        <v>29</v>
      </c>
      <c r="U75" s="2" t="n">
        <v>5</v>
      </c>
      <c r="V75" s="2" t="n">
        <v>62</v>
      </c>
      <c r="W75" s="0" t="s">
        <v>4246</v>
      </c>
      <c r="X75" s="0" t="s">
        <v>398</v>
      </c>
      <c r="Z75" s="0" t="s">
        <v>784</v>
      </c>
      <c r="AB75" s="0" t="n">
        <v>1</v>
      </c>
      <c r="AC75" s="0" t="s">
        <v>4247</v>
      </c>
      <c r="AL75" s="0" t="s">
        <v>34</v>
      </c>
    </row>
    <row r="76" customFormat="false" ht="15.75" hidden="false" customHeight="false" outlineLevel="0" collapsed="false">
      <c r="A76" s="0" t="n">
        <f aca="false">B76+C76</f>
        <v>185093</v>
      </c>
      <c r="B76" s="0" t="n">
        <f aca="false">M76+AU76</f>
        <v>109093</v>
      </c>
      <c r="C76" s="0" t="n">
        <f aca="false">(N76*AB76+AV76*BJ76)*20</f>
        <v>76000</v>
      </c>
      <c r="D76" s="8" t="n">
        <f aca="false">M76+N76*20*AB76</f>
        <v>175093</v>
      </c>
      <c r="E76" s="9" t="n">
        <v>441</v>
      </c>
      <c r="F76" s="9" t="n">
        <v>8</v>
      </c>
      <c r="G76" s="9" t="n">
        <v>1817</v>
      </c>
      <c r="H76" s="0" t="n">
        <v>8189</v>
      </c>
      <c r="I76" s="9" t="n">
        <v>132</v>
      </c>
      <c r="J76" s="8" t="n">
        <v>2</v>
      </c>
      <c r="K76" s="8" t="n">
        <v>1</v>
      </c>
      <c r="L76" s="9" t="s">
        <v>248</v>
      </c>
      <c r="M76" s="9" t="n">
        <v>109093</v>
      </c>
      <c r="N76" s="9" t="n">
        <v>3300</v>
      </c>
      <c r="O76" s="9" t="s">
        <v>190</v>
      </c>
      <c r="P76" s="1" t="s">
        <v>1191</v>
      </c>
      <c r="Q76" s="2" t="s">
        <v>302</v>
      </c>
      <c r="R76" s="2" t="s">
        <v>401</v>
      </c>
      <c r="S76" s="2" t="s">
        <v>1197</v>
      </c>
      <c r="T76" s="2" t="s">
        <v>40</v>
      </c>
      <c r="U76" s="2" t="s">
        <v>40</v>
      </c>
      <c r="V76" s="2" t="n">
        <v>65</v>
      </c>
      <c r="W76" s="23" t="s">
        <v>1198</v>
      </c>
      <c r="X76" s="9" t="s">
        <v>1199</v>
      </c>
      <c r="Z76" s="9" t="s">
        <v>1195</v>
      </c>
      <c r="AA76" s="9"/>
      <c r="AB76" s="9" t="n">
        <v>1</v>
      </c>
      <c r="AC76" s="9" t="s">
        <v>1200</v>
      </c>
      <c r="AD76" s="9"/>
      <c r="AE76" s="9" t="s">
        <v>1201</v>
      </c>
      <c r="AF76" s="9"/>
      <c r="AL76" s="0" t="s">
        <v>34</v>
      </c>
      <c r="AM76" s="16" t="n">
        <v>645</v>
      </c>
      <c r="AN76" s="9" t="n">
        <v>9</v>
      </c>
      <c r="AO76" s="9" t="n">
        <v>1817</v>
      </c>
      <c r="AP76" s="0" t="n">
        <v>6334</v>
      </c>
      <c r="AQ76" s="16" t="n">
        <v>132</v>
      </c>
      <c r="AR76" s="8" t="n">
        <v>2</v>
      </c>
      <c r="AS76" s="8" t="n">
        <v>2</v>
      </c>
      <c r="AT76" s="18" t="s">
        <v>46</v>
      </c>
      <c r="AU76" s="16" t="n">
        <v>0</v>
      </c>
      <c r="AV76" s="16" t="n">
        <v>2000</v>
      </c>
      <c r="AW76" s="16" t="s">
        <v>190</v>
      </c>
      <c r="AX76" s="1" t="s">
        <v>1191</v>
      </c>
      <c r="AY76" s="2" t="s">
        <v>437</v>
      </c>
      <c r="AZ76" s="2" t="s">
        <v>420</v>
      </c>
      <c r="BA76" s="2" t="s">
        <v>1192</v>
      </c>
      <c r="BB76" s="2" t="n">
        <v>24</v>
      </c>
      <c r="BC76" s="2" t="n">
        <v>6</v>
      </c>
      <c r="BD76" s="2"/>
      <c r="BE76" s="0" t="s">
        <v>1193</v>
      </c>
      <c r="BF76" s="0" t="s">
        <v>1194</v>
      </c>
      <c r="BH76" s="0" t="s">
        <v>1195</v>
      </c>
      <c r="BJ76" s="0" t="n">
        <v>0.25</v>
      </c>
      <c r="BK76" s="0" t="s">
        <v>1196</v>
      </c>
      <c r="BT76" s="0" t="s">
        <v>34</v>
      </c>
    </row>
    <row r="77" customFormat="false" ht="15.75" hidden="false" customHeight="false" outlineLevel="0" collapsed="false">
      <c r="A77" s="0" t="n">
        <f aca="false">B77+C77</f>
        <v>182833</v>
      </c>
      <c r="B77" s="0" t="n">
        <f aca="false">M77+AU77</f>
        <v>87833</v>
      </c>
      <c r="C77" s="0" t="n">
        <f aca="false">(N77*AB77+AV77*BJ77)*20</f>
        <v>95000</v>
      </c>
      <c r="D77" s="8" t="n">
        <f aca="false">M77+N77*20*AB77</f>
        <v>182833</v>
      </c>
      <c r="E77" s="9" t="n">
        <v>448</v>
      </c>
      <c r="F77" s="9" t="n">
        <v>8</v>
      </c>
      <c r="G77" s="9" t="n">
        <v>1817</v>
      </c>
      <c r="H77" s="0" t="n">
        <v>8451</v>
      </c>
      <c r="L77" s="0" t="s">
        <v>324</v>
      </c>
      <c r="M77" s="9" t="n">
        <f aca="false">27697+25636+34500</f>
        <v>87833</v>
      </c>
      <c r="N77" s="9" t="n">
        <v>4750</v>
      </c>
      <c r="O77" s="9" t="s">
        <v>248</v>
      </c>
      <c r="P77" s="1" t="s">
        <v>4405</v>
      </c>
      <c r="Q77" s="2" t="s">
        <v>4406</v>
      </c>
      <c r="R77" s="2"/>
      <c r="S77" s="2" t="s">
        <v>4407</v>
      </c>
      <c r="T77" s="2" t="n">
        <v>20</v>
      </c>
      <c r="U77" s="2" t="n">
        <v>17</v>
      </c>
      <c r="V77" s="2"/>
      <c r="W77" s="0" t="s">
        <v>4408</v>
      </c>
      <c r="X77" s="0" t="s">
        <v>118</v>
      </c>
      <c r="Y77" s="0" t="s">
        <v>4409</v>
      </c>
      <c r="Z77" s="0" t="s">
        <v>1599</v>
      </c>
      <c r="AB77" s="0" t="n">
        <v>1</v>
      </c>
      <c r="AC77" s="0" t="s">
        <v>4407</v>
      </c>
      <c r="AL77" s="0" t="s">
        <v>34</v>
      </c>
    </row>
    <row r="78" customFormat="false" ht="15.75" hidden="false" customHeight="false" outlineLevel="0" collapsed="false">
      <c r="A78" s="0" t="n">
        <f aca="false">B78+C78</f>
        <v>181727</v>
      </c>
      <c r="B78" s="0" t="n">
        <f aca="false">M78+AU78</f>
        <v>181727</v>
      </c>
      <c r="C78" s="0" t="n">
        <f aca="false">(N78*AB78+AV78*BJ78)*20</f>
        <v>0</v>
      </c>
      <c r="D78" s="8" t="n">
        <f aca="false">M78+N78*20*AB78</f>
        <v>181727</v>
      </c>
      <c r="E78" s="10" t="n">
        <v>559</v>
      </c>
      <c r="F78" s="10" t="n">
        <v>1</v>
      </c>
      <c r="G78" s="10" t="n">
        <v>1817</v>
      </c>
      <c r="H78" s="0" t="n">
        <v>11744</v>
      </c>
      <c r="L78" s="0" t="s">
        <v>46</v>
      </c>
      <c r="M78" s="10" t="n">
        <f aca="false">177977+3750</f>
        <v>181727</v>
      </c>
      <c r="N78" s="10" t="n">
        <v>0</v>
      </c>
      <c r="O78" s="10" t="s">
        <v>190</v>
      </c>
      <c r="P78" s="1" t="s">
        <v>5595</v>
      </c>
      <c r="Q78" s="2" t="s">
        <v>5596</v>
      </c>
      <c r="R78" s="2" t="s">
        <v>5597</v>
      </c>
      <c r="S78" s="2" t="s">
        <v>5598</v>
      </c>
      <c r="T78" s="2" t="n">
        <v>17</v>
      </c>
      <c r="U78" s="2" t="n">
        <v>8</v>
      </c>
      <c r="V78" s="2" t="n">
        <v>75</v>
      </c>
      <c r="W78" s="0" t="s">
        <v>5599</v>
      </c>
      <c r="X78" s="0" t="s">
        <v>5600</v>
      </c>
      <c r="Z78" s="0" t="s">
        <v>920</v>
      </c>
      <c r="AL78" s="0" t="s">
        <v>34</v>
      </c>
    </row>
    <row r="79" customFormat="false" ht="15.75" hidden="false" customHeight="false" outlineLevel="0" collapsed="false">
      <c r="A79" s="0" t="n">
        <f aca="false">B79+C79</f>
        <v>181235</v>
      </c>
      <c r="B79" s="0" t="n">
        <f aca="false">M79+AU79+CC79</f>
        <v>50235</v>
      </c>
      <c r="C79" s="0" t="n">
        <f aca="false">(N79*AB79+AV79*BJ79+CD79*CR79)*20</f>
        <v>131000</v>
      </c>
      <c r="D79" s="8" t="n">
        <f aca="false">M79+N79*20*AB79</f>
        <v>114235</v>
      </c>
      <c r="E79" s="19" t="n">
        <v>842</v>
      </c>
      <c r="F79" s="19" t="n">
        <v>6</v>
      </c>
      <c r="G79" s="9" t="n">
        <v>1817</v>
      </c>
      <c r="H79" s="0" t="n">
        <v>3771</v>
      </c>
      <c r="I79" s="19" t="n">
        <v>114</v>
      </c>
      <c r="J79" s="8" t="n">
        <v>3</v>
      </c>
      <c r="K79" s="8" t="n">
        <v>1</v>
      </c>
      <c r="L79" s="19" t="s">
        <v>46</v>
      </c>
      <c r="M79" s="19" t="n">
        <v>50235</v>
      </c>
      <c r="N79" s="19" t="n">
        <f aca="false">2500+700</f>
        <v>3200</v>
      </c>
      <c r="O79" s="19" t="s">
        <v>190</v>
      </c>
      <c r="P79" s="1" t="s">
        <v>1031</v>
      </c>
      <c r="Q79" s="2" t="s">
        <v>308</v>
      </c>
      <c r="R79" s="2" t="s">
        <v>1037</v>
      </c>
      <c r="S79" s="2" t="s">
        <v>1038</v>
      </c>
      <c r="T79" s="2" t="n">
        <v>29</v>
      </c>
      <c r="U79" s="2" t="n">
        <v>12</v>
      </c>
      <c r="V79" s="2" t="n">
        <v>77</v>
      </c>
      <c r="W79" s="19" t="s">
        <v>1039</v>
      </c>
      <c r="X79" s="19" t="s">
        <v>1040</v>
      </c>
      <c r="Y79" s="19"/>
      <c r="Z79" s="19" t="s">
        <v>1041</v>
      </c>
      <c r="AA79" s="19"/>
      <c r="AB79" s="19" t="n">
        <v>1</v>
      </c>
      <c r="AC79" s="19" t="s">
        <v>1042</v>
      </c>
      <c r="AD79" s="19"/>
      <c r="AE79" s="19"/>
      <c r="AF79" s="19"/>
      <c r="AG79" s="19"/>
      <c r="AH79" s="19"/>
      <c r="AI79" s="19"/>
      <c r="AJ79" s="19"/>
      <c r="AK79" s="19"/>
      <c r="AL79" s="0" t="s">
        <v>34</v>
      </c>
      <c r="AM79" s="30" t="n">
        <v>953</v>
      </c>
      <c r="AN79" s="0" t="n">
        <v>5</v>
      </c>
      <c r="AO79" s="16" t="n">
        <v>1817</v>
      </c>
      <c r="AP79" s="0" t="n">
        <v>297</v>
      </c>
      <c r="AQ79" s="13" t="n">
        <v>114</v>
      </c>
      <c r="AR79" s="8" t="n">
        <v>3</v>
      </c>
      <c r="AS79" s="8" t="n">
        <v>2</v>
      </c>
      <c r="AT79" s="13" t="s">
        <v>46</v>
      </c>
      <c r="AU79" s="16" t="n">
        <v>0</v>
      </c>
      <c r="AV79" s="16" t="n">
        <v>850</v>
      </c>
      <c r="AW79" s="9" t="s">
        <v>190</v>
      </c>
      <c r="AX79" s="1" t="s">
        <v>1031</v>
      </c>
      <c r="AY79" s="1" t="s">
        <v>308</v>
      </c>
      <c r="AZ79" s="1" t="s">
        <v>1032</v>
      </c>
      <c r="BA79" s="1" t="s">
        <v>1033</v>
      </c>
      <c r="BB79" s="1" t="n">
        <v>28</v>
      </c>
      <c r="BC79" s="1" t="n">
        <v>12</v>
      </c>
      <c r="BD79" s="1" t="s">
        <v>52</v>
      </c>
      <c r="BE79" s="34" t="s">
        <v>40</v>
      </c>
      <c r="BF79" s="34" t="s">
        <v>1034</v>
      </c>
      <c r="BG79" s="34"/>
      <c r="BH79" s="34" t="s">
        <v>1035</v>
      </c>
      <c r="BI79" s="34"/>
      <c r="BJ79" s="13" t="n">
        <v>1</v>
      </c>
      <c r="BK79" s="13" t="s">
        <v>1036</v>
      </c>
      <c r="BL79" s="13"/>
      <c r="BM79" s="13"/>
      <c r="BN79" s="13"/>
      <c r="BO79" s="13"/>
      <c r="BP79" s="13"/>
      <c r="BQ79" s="13"/>
      <c r="BR79" s="13"/>
      <c r="BS79" s="13"/>
      <c r="BT79" s="0" t="s">
        <v>34</v>
      </c>
      <c r="BU79" s="10" t="n">
        <v>555</v>
      </c>
      <c r="BV79" s="10" t="n">
        <v>1</v>
      </c>
      <c r="BW79" s="10" t="n">
        <v>1817</v>
      </c>
      <c r="BX79" s="0" t="n">
        <v>11553</v>
      </c>
      <c r="BY79" s="10" t="n">
        <v>114</v>
      </c>
      <c r="BZ79" s="8" t="n">
        <v>3</v>
      </c>
      <c r="CA79" s="8" t="n">
        <v>3</v>
      </c>
      <c r="CB79" s="0" t="s">
        <v>46</v>
      </c>
      <c r="CC79" s="10" t="n">
        <v>0</v>
      </c>
      <c r="CD79" s="10" t="n">
        <v>2500</v>
      </c>
      <c r="CE79" s="10" t="s">
        <v>36</v>
      </c>
      <c r="CF79" s="1" t="s">
        <v>1031</v>
      </c>
      <c r="CG79" s="2" t="s">
        <v>308</v>
      </c>
      <c r="CH79" s="2" t="s">
        <v>1044</v>
      </c>
      <c r="CI79" s="2" t="s">
        <v>1045</v>
      </c>
      <c r="CJ79" s="2" t="n">
        <v>29</v>
      </c>
      <c r="CK79" s="2" t="n">
        <v>12</v>
      </c>
      <c r="CL79" s="2" t="s">
        <v>40</v>
      </c>
      <c r="CM79" s="0" t="s">
        <v>40</v>
      </c>
      <c r="CN79" s="0" t="s">
        <v>65</v>
      </c>
      <c r="CP79" s="0" t="s">
        <v>1035</v>
      </c>
      <c r="CR79" s="0" t="n">
        <v>1</v>
      </c>
      <c r="CS79" s="0" t="s">
        <v>1046</v>
      </c>
      <c r="DB79" s="0" t="s">
        <v>34</v>
      </c>
    </row>
    <row r="80" customFormat="false" ht="15.75" hidden="false" customHeight="false" outlineLevel="0" collapsed="false">
      <c r="A80" s="0" t="n">
        <f aca="false">B80+C80</f>
        <v>180953</v>
      </c>
      <c r="B80" s="0" t="n">
        <f aca="false">M80+AU80</f>
        <v>75933</v>
      </c>
      <c r="C80" s="0" t="n">
        <f aca="false">(N80*AB80+AV80*BJ80)*20</f>
        <v>105020</v>
      </c>
      <c r="D80" s="8" t="n">
        <f aca="false">M80+N80*20*AB80</f>
        <v>132833</v>
      </c>
      <c r="E80" s="10" t="n">
        <v>582</v>
      </c>
      <c r="F80" s="10" t="n">
        <v>1</v>
      </c>
      <c r="G80" s="10" t="n">
        <v>1817</v>
      </c>
      <c r="H80" s="0" t="n">
        <v>12509</v>
      </c>
      <c r="I80" s="10" t="n">
        <v>126</v>
      </c>
      <c r="J80" s="8" t="n">
        <v>2</v>
      </c>
      <c r="K80" s="8" t="n">
        <v>1</v>
      </c>
      <c r="L80" s="0" t="s">
        <v>46</v>
      </c>
      <c r="M80" s="10" t="n">
        <f aca="false">64733+8100</f>
        <v>72833</v>
      </c>
      <c r="N80" s="10" t="n">
        <v>3000</v>
      </c>
      <c r="O80" s="10" t="s">
        <v>950</v>
      </c>
      <c r="P80" s="1" t="s">
        <v>1145</v>
      </c>
      <c r="Q80" s="2" t="s">
        <v>1152</v>
      </c>
      <c r="R80" s="2" t="s">
        <v>1153</v>
      </c>
      <c r="S80" s="2" t="s">
        <v>1154</v>
      </c>
      <c r="T80" s="2" t="n">
        <v>4</v>
      </c>
      <c r="U80" s="2" t="n">
        <v>7</v>
      </c>
      <c r="V80" s="2" t="n">
        <v>66</v>
      </c>
      <c r="W80" s="0" t="s">
        <v>154</v>
      </c>
      <c r="X80" s="0" t="s">
        <v>1155</v>
      </c>
      <c r="Z80" s="0" t="s">
        <v>1150</v>
      </c>
      <c r="AB80" s="0" t="n">
        <v>1</v>
      </c>
      <c r="AC80" s="0" t="s">
        <v>1154</v>
      </c>
      <c r="AL80" s="0" t="s">
        <v>34</v>
      </c>
      <c r="AM80" s="9" t="n">
        <v>672</v>
      </c>
      <c r="AN80" s="9" t="n">
        <v>9</v>
      </c>
      <c r="AO80" s="9" t="n">
        <v>1817</v>
      </c>
      <c r="AP80" s="0" t="n">
        <v>7355</v>
      </c>
      <c r="AQ80" s="9" t="n">
        <v>126</v>
      </c>
      <c r="AR80" s="8" t="n">
        <v>2</v>
      </c>
      <c r="AS80" s="8" t="n">
        <v>2</v>
      </c>
      <c r="AT80" s="0" t="s">
        <v>46</v>
      </c>
      <c r="AU80" s="15" t="n">
        <v>3100</v>
      </c>
      <c r="AV80" s="15" t="n">
        <v>2251</v>
      </c>
      <c r="AW80" s="15" t="s">
        <v>950</v>
      </c>
      <c r="AX80" s="1" t="s">
        <v>1145</v>
      </c>
      <c r="AY80" s="2" t="s">
        <v>1146</v>
      </c>
      <c r="AZ80" s="2" t="s">
        <v>1147</v>
      </c>
      <c r="BA80" s="2" t="s">
        <v>1148</v>
      </c>
      <c r="BB80" s="2" t="n">
        <v>4</v>
      </c>
      <c r="BC80" s="2" t="n">
        <v>7</v>
      </c>
      <c r="BD80" s="2" t="s">
        <v>40</v>
      </c>
      <c r="BE80" s="0" t="s">
        <v>154</v>
      </c>
      <c r="BF80" s="0" t="s">
        <v>1149</v>
      </c>
      <c r="BH80" s="0" t="s">
        <v>1150</v>
      </c>
      <c r="BJ80" s="0" t="n">
        <v>1</v>
      </c>
      <c r="BK80" s="0" t="s">
        <v>1151</v>
      </c>
      <c r="BT80" s="0" t="s">
        <v>34</v>
      </c>
    </row>
    <row r="81" customFormat="false" ht="15.75" hidden="false" customHeight="false" outlineLevel="0" collapsed="false">
      <c r="A81" s="0" t="n">
        <f aca="false">B81+C81</f>
        <v>180476</v>
      </c>
      <c r="B81" s="0" t="n">
        <f aca="false">M81+AU81</f>
        <v>180476</v>
      </c>
      <c r="C81" s="0" t="n">
        <f aca="false">(N81*AB81+AV81*BJ81)*20</f>
        <v>0</v>
      </c>
      <c r="D81" s="8" t="n">
        <f aca="false">M81+N81*20*AB81</f>
        <v>180476</v>
      </c>
      <c r="E81" s="9" t="n">
        <v>439</v>
      </c>
      <c r="F81" s="9" t="n">
        <v>8</v>
      </c>
      <c r="G81" s="9" t="n">
        <v>1817</v>
      </c>
      <c r="H81" s="0" t="n">
        <v>8087</v>
      </c>
      <c r="L81" s="0" t="s">
        <v>46</v>
      </c>
      <c r="M81" s="9" t="n">
        <v>180476</v>
      </c>
      <c r="N81" s="9" t="n">
        <v>0</v>
      </c>
      <c r="O81" s="9" t="s">
        <v>190</v>
      </c>
      <c r="P81" s="1" t="s">
        <v>4160</v>
      </c>
      <c r="Q81" s="2" t="s">
        <v>4161</v>
      </c>
      <c r="R81" s="2" t="s">
        <v>4162</v>
      </c>
      <c r="S81" s="2" t="s">
        <v>4163</v>
      </c>
      <c r="T81" s="2" t="n">
        <v>1</v>
      </c>
      <c r="U81" s="2" t="n">
        <v>11</v>
      </c>
      <c r="V81" s="2" t="n">
        <v>88</v>
      </c>
      <c r="W81" s="0" t="s">
        <v>154</v>
      </c>
      <c r="X81" s="0" t="s">
        <v>4164</v>
      </c>
      <c r="Z81" s="0" t="s">
        <v>2554</v>
      </c>
      <c r="AL81" s="0" t="s">
        <v>34</v>
      </c>
    </row>
    <row r="82" customFormat="false" ht="15.75" hidden="false" customHeight="false" outlineLevel="0" collapsed="false">
      <c r="A82" s="0" t="n">
        <f aca="false">B82+C82</f>
        <v>176760</v>
      </c>
      <c r="B82" s="0" t="n">
        <f aca="false">M82+AU82</f>
        <v>2100</v>
      </c>
      <c r="C82" s="0" t="n">
        <f aca="false">(N82*AB82+AV82*BJ82)*20</f>
        <v>174660</v>
      </c>
      <c r="D82" s="8" t="n">
        <f aca="false">M82+N82*20*AB82</f>
        <v>136760</v>
      </c>
      <c r="E82" s="10" t="n">
        <v>555</v>
      </c>
      <c r="F82" s="10" t="n">
        <v>1</v>
      </c>
      <c r="G82" s="10" t="n">
        <v>1817</v>
      </c>
      <c r="H82" s="0" t="n">
        <v>11549</v>
      </c>
      <c r="I82" s="10" t="n">
        <v>86</v>
      </c>
      <c r="J82" s="8" t="n">
        <v>2</v>
      </c>
      <c r="K82" s="8" t="n">
        <v>1</v>
      </c>
      <c r="L82" s="0" t="s">
        <v>46</v>
      </c>
      <c r="M82" s="10" t="n">
        <v>2100</v>
      </c>
      <c r="N82" s="10" t="n">
        <v>6733</v>
      </c>
      <c r="O82" s="10" t="s">
        <v>36</v>
      </c>
      <c r="P82" s="1" t="s">
        <v>853</v>
      </c>
      <c r="Q82" s="2" t="s">
        <v>854</v>
      </c>
      <c r="R82" s="2" t="s">
        <v>122</v>
      </c>
      <c r="S82" s="2" t="s">
        <v>859</v>
      </c>
      <c r="T82" s="2" t="n">
        <v>0</v>
      </c>
      <c r="U82" s="2" t="n">
        <v>10</v>
      </c>
      <c r="V82" s="2" t="s">
        <v>52</v>
      </c>
      <c r="W82" s="0" t="s">
        <v>860</v>
      </c>
      <c r="X82" s="0" t="s">
        <v>451</v>
      </c>
      <c r="Z82" s="0" t="s">
        <v>861</v>
      </c>
      <c r="AA82" s="0" t="n">
        <v>63</v>
      </c>
      <c r="AB82" s="0" t="n">
        <v>1</v>
      </c>
      <c r="AC82" s="0" t="s">
        <v>859</v>
      </c>
      <c r="AE82" s="0" t="s">
        <v>862</v>
      </c>
      <c r="AL82" s="0" t="s">
        <v>34</v>
      </c>
      <c r="AM82" s="16" t="n">
        <v>734</v>
      </c>
      <c r="AN82" s="16" t="n">
        <v>3</v>
      </c>
      <c r="AO82" s="16" t="n">
        <v>1817</v>
      </c>
      <c r="AP82" s="0" t="n">
        <v>9353</v>
      </c>
      <c r="AQ82" s="16" t="n">
        <v>86</v>
      </c>
      <c r="AR82" s="8" t="n">
        <v>2</v>
      </c>
      <c r="AS82" s="8" t="n">
        <v>2</v>
      </c>
      <c r="AT82" s="13" t="s">
        <v>46</v>
      </c>
      <c r="AU82" s="16" t="n">
        <v>0</v>
      </c>
      <c r="AV82" s="16" t="n">
        <v>2000</v>
      </c>
      <c r="AW82" s="9" t="s">
        <v>36</v>
      </c>
      <c r="AX82" s="1" t="s">
        <v>853</v>
      </c>
      <c r="AY82" s="2" t="s">
        <v>854</v>
      </c>
      <c r="AZ82" s="2" t="s">
        <v>122</v>
      </c>
      <c r="BA82" s="2" t="s">
        <v>855</v>
      </c>
      <c r="BB82" s="2" t="s">
        <v>678</v>
      </c>
      <c r="BC82" s="2" t="n">
        <v>10</v>
      </c>
      <c r="BD82" s="2" t="s">
        <v>40</v>
      </c>
      <c r="BE82" s="0" t="s">
        <v>40</v>
      </c>
      <c r="BF82" s="0" t="s">
        <v>856</v>
      </c>
      <c r="BH82" s="0" t="s">
        <v>857</v>
      </c>
      <c r="BJ82" s="0" t="n">
        <v>1</v>
      </c>
      <c r="BK82" s="0" t="s">
        <v>858</v>
      </c>
      <c r="BT82" s="0" t="s">
        <v>34</v>
      </c>
    </row>
    <row r="83" customFormat="false" ht="15.75" hidden="false" customHeight="false" outlineLevel="0" collapsed="false">
      <c r="A83" s="0" t="n">
        <f aca="false">B83+C83</f>
        <v>175284</v>
      </c>
      <c r="B83" s="0" t="n">
        <f aca="false">M83+AU83</f>
        <v>1284</v>
      </c>
      <c r="C83" s="0" t="n">
        <f aca="false">(N83*AB83+AV83*BJ83)*20</f>
        <v>174000</v>
      </c>
      <c r="D83" s="8" t="n">
        <f aca="false">M83+N83*20*AB83</f>
        <v>45284</v>
      </c>
      <c r="E83" s="10" t="n">
        <v>589</v>
      </c>
      <c r="F83" s="10" t="n">
        <v>1</v>
      </c>
      <c r="G83" s="10" t="n">
        <v>1817</v>
      </c>
      <c r="H83" s="0" t="n">
        <v>12742</v>
      </c>
      <c r="I83" s="10" t="n">
        <v>26</v>
      </c>
      <c r="J83" s="8" t="n">
        <v>2</v>
      </c>
      <c r="K83" s="8" t="n">
        <v>1</v>
      </c>
      <c r="L83" s="0" t="s">
        <v>46</v>
      </c>
      <c r="M83" s="10" t="n">
        <f aca="false">684+600</f>
        <v>1284</v>
      </c>
      <c r="N83" s="10" t="n">
        <f aca="false">44000/20</f>
        <v>2200</v>
      </c>
      <c r="O83" s="10" t="s">
        <v>204</v>
      </c>
      <c r="P83" s="1" t="s">
        <v>292</v>
      </c>
      <c r="Q83" s="2" t="s">
        <v>275</v>
      </c>
      <c r="R83" s="2" t="s">
        <v>122</v>
      </c>
      <c r="S83" s="2" t="s">
        <v>293</v>
      </c>
      <c r="T83" s="2" t="n">
        <v>8</v>
      </c>
      <c r="U83" s="2" t="n">
        <v>2</v>
      </c>
      <c r="V83" s="2" t="n">
        <v>61</v>
      </c>
      <c r="W83" s="0" t="s">
        <v>298</v>
      </c>
      <c r="X83" s="0" t="s">
        <v>299</v>
      </c>
      <c r="Z83" s="0" t="s">
        <v>296</v>
      </c>
      <c r="AB83" s="0" t="n">
        <v>1</v>
      </c>
      <c r="AC83" s="0" t="s">
        <v>300</v>
      </c>
      <c r="AL83" s="0" t="s">
        <v>34</v>
      </c>
      <c r="AM83" s="9" t="n">
        <v>472</v>
      </c>
      <c r="AN83" s="9" t="n">
        <v>8</v>
      </c>
      <c r="AO83" s="9" t="n">
        <v>1817</v>
      </c>
      <c r="AP83" s="0" t="n">
        <v>9243</v>
      </c>
      <c r="AQ83" s="9" t="n">
        <v>26</v>
      </c>
      <c r="AR83" s="8" t="n">
        <v>2</v>
      </c>
      <c r="AS83" s="8" t="n">
        <v>2</v>
      </c>
      <c r="AT83" s="0" t="s">
        <v>46</v>
      </c>
      <c r="AU83" s="9" t="n">
        <v>0</v>
      </c>
      <c r="AV83" s="9" t="n">
        <v>6500</v>
      </c>
      <c r="AW83" s="9" t="s">
        <v>204</v>
      </c>
      <c r="AX83" s="1" t="s">
        <v>292</v>
      </c>
      <c r="AY83" s="2" t="s">
        <v>275</v>
      </c>
      <c r="AZ83" s="2" t="s">
        <v>122</v>
      </c>
      <c r="BA83" s="2" t="s">
        <v>293</v>
      </c>
      <c r="BB83" s="2" t="n">
        <v>8</v>
      </c>
      <c r="BC83" s="2" t="n">
        <v>2</v>
      </c>
      <c r="BD83" s="2" t="n">
        <v>61</v>
      </c>
      <c r="BE83" s="0" t="s">
        <v>294</v>
      </c>
      <c r="BF83" s="0" t="s">
        <v>295</v>
      </c>
      <c r="BH83" s="0" t="s">
        <v>296</v>
      </c>
      <c r="BJ83" s="0" t="n">
        <v>1</v>
      </c>
      <c r="BK83" s="0" t="s">
        <v>297</v>
      </c>
      <c r="BT83" s="0" t="s">
        <v>34</v>
      </c>
    </row>
    <row r="84" customFormat="false" ht="15.75" hidden="false" customHeight="false" outlineLevel="0" collapsed="false">
      <c r="A84" s="0" t="n">
        <f aca="false">B84+C84</f>
        <v>174044</v>
      </c>
      <c r="B84" s="0" t="n">
        <f aca="false">M84+AU84</f>
        <v>174044</v>
      </c>
      <c r="C84" s="0" t="n">
        <f aca="false">(N84*AB84+AV84*BJ84)*20</f>
        <v>0</v>
      </c>
      <c r="D84" s="8" t="n">
        <f aca="false">M84+N84*20*AB84</f>
        <v>174044</v>
      </c>
      <c r="E84" s="10" t="n">
        <v>567</v>
      </c>
      <c r="F84" s="10" t="n">
        <v>1</v>
      </c>
      <c r="G84" s="10" t="n">
        <v>1817</v>
      </c>
      <c r="H84" s="0" t="n">
        <v>12002</v>
      </c>
      <c r="L84" s="0" t="s">
        <v>46</v>
      </c>
      <c r="M84" s="10" t="n">
        <f aca="false">149353+24691</f>
        <v>174044</v>
      </c>
      <c r="N84" s="10" t="n">
        <v>0</v>
      </c>
      <c r="O84" s="10" t="s">
        <v>235</v>
      </c>
      <c r="P84" s="1" t="s">
        <v>5698</v>
      </c>
      <c r="Q84" s="2" t="s">
        <v>1320</v>
      </c>
      <c r="R84" s="2" t="s">
        <v>1175</v>
      </c>
      <c r="S84" s="2" t="s">
        <v>5699</v>
      </c>
      <c r="T84" s="2" t="n">
        <v>29</v>
      </c>
      <c r="U84" s="2" t="n">
        <v>6</v>
      </c>
      <c r="V84" s="2" t="n">
        <v>66</v>
      </c>
      <c r="W84" s="0" t="s">
        <v>5700</v>
      </c>
      <c r="X84" s="0" t="s">
        <v>5701</v>
      </c>
      <c r="Z84" s="0" t="s">
        <v>5702</v>
      </c>
      <c r="AL84" s="0" t="s">
        <v>34</v>
      </c>
    </row>
    <row r="85" customFormat="false" ht="15.75" hidden="false" customHeight="false" outlineLevel="0" collapsed="false">
      <c r="A85" s="0" t="n">
        <f aca="false">B85+C85</f>
        <v>170396</v>
      </c>
      <c r="B85" s="0" t="n">
        <f aca="false">M85+AU85</f>
        <v>7116</v>
      </c>
      <c r="C85" s="0" t="n">
        <f aca="false">(N85*AB85+AV85*BJ85)*20</f>
        <v>163280</v>
      </c>
      <c r="D85" s="8" t="n">
        <f aca="false">M85+N85*20*AB85</f>
        <v>170396</v>
      </c>
      <c r="E85" s="9" t="n">
        <v>629</v>
      </c>
      <c r="F85" s="9" t="n">
        <v>9</v>
      </c>
      <c r="G85" s="9" t="n">
        <v>1817</v>
      </c>
      <c r="H85" s="0" t="n">
        <v>5670</v>
      </c>
      <c r="J85" s="15"/>
      <c r="L85" s="0" t="s">
        <v>46</v>
      </c>
      <c r="M85" s="9" t="n">
        <f aca="false">6816+300</f>
        <v>7116</v>
      </c>
      <c r="N85" s="9" t="n">
        <f aca="false">13753+875+1700</f>
        <v>16328</v>
      </c>
      <c r="O85" s="9" t="s">
        <v>47</v>
      </c>
      <c r="P85" s="1" t="s">
        <v>3094</v>
      </c>
      <c r="Q85" s="2" t="s">
        <v>302</v>
      </c>
      <c r="R85" s="2" t="s">
        <v>122</v>
      </c>
      <c r="S85" s="2" t="s">
        <v>3095</v>
      </c>
      <c r="T85" s="2" t="n">
        <v>5</v>
      </c>
      <c r="U85" s="2" t="n">
        <v>12</v>
      </c>
      <c r="V85" s="2" t="n">
        <v>54</v>
      </c>
      <c r="W85" s="0" t="s">
        <v>3096</v>
      </c>
      <c r="X85" s="0" t="s">
        <v>3097</v>
      </c>
      <c r="Z85" s="0" t="s">
        <v>3098</v>
      </c>
      <c r="AB85" s="0" t="n">
        <v>0.5</v>
      </c>
      <c r="AC85" s="0" t="s">
        <v>3099</v>
      </c>
      <c r="AE85" s="0" t="s">
        <v>3100</v>
      </c>
      <c r="AL85" s="0" t="s">
        <v>34</v>
      </c>
    </row>
    <row r="86" customFormat="false" ht="15.75" hidden="false" customHeight="false" outlineLevel="0" collapsed="false">
      <c r="A86" s="0" t="n">
        <f aca="false">B86+C86</f>
        <v>168773</v>
      </c>
      <c r="B86" s="0" t="n">
        <f aca="false">M86+AU86</f>
        <v>8773</v>
      </c>
      <c r="C86" s="0" t="n">
        <f aca="false">(N86*AB86+AV86*BJ86)*20</f>
        <v>160000</v>
      </c>
      <c r="D86" s="8" t="n">
        <f aca="false">M86+N86*20*AB86</f>
        <v>80000</v>
      </c>
      <c r="E86" s="9" t="n">
        <v>439</v>
      </c>
      <c r="F86" s="9" t="n">
        <v>8</v>
      </c>
      <c r="G86" s="9" t="n">
        <v>1817</v>
      </c>
      <c r="H86" s="0" t="n">
        <v>8079</v>
      </c>
      <c r="I86" s="9" t="n">
        <v>67</v>
      </c>
      <c r="J86" s="8" t="n">
        <v>2</v>
      </c>
      <c r="K86" s="8" t="n">
        <v>1</v>
      </c>
      <c r="L86" s="0" t="s">
        <v>46</v>
      </c>
      <c r="M86" s="9" t="n">
        <v>0</v>
      </c>
      <c r="N86" s="9" t="n">
        <v>4000</v>
      </c>
      <c r="O86" s="9" t="s">
        <v>190</v>
      </c>
      <c r="P86" s="1" t="s">
        <v>702</v>
      </c>
      <c r="Q86" s="2" t="s">
        <v>703</v>
      </c>
      <c r="R86" s="2" t="s">
        <v>709</v>
      </c>
      <c r="S86" s="2" t="s">
        <v>710</v>
      </c>
      <c r="T86" s="2" t="n">
        <v>10</v>
      </c>
      <c r="U86" s="2" t="n">
        <v>7</v>
      </c>
      <c r="V86" s="2"/>
      <c r="W86" s="0" t="s">
        <v>711</v>
      </c>
      <c r="X86" s="0" t="s">
        <v>712</v>
      </c>
      <c r="Y86" s="0" t="s">
        <v>713</v>
      </c>
      <c r="Z86" s="0" t="s">
        <v>714</v>
      </c>
      <c r="AB86" s="0" t="n">
        <v>1</v>
      </c>
      <c r="AC86" s="0" t="s">
        <v>715</v>
      </c>
      <c r="AL86" s="0" t="s">
        <v>34</v>
      </c>
      <c r="AM86" s="11" t="n">
        <v>953</v>
      </c>
      <c r="AN86" s="0" t="n">
        <v>5</v>
      </c>
      <c r="AO86" s="9" t="n">
        <v>1817</v>
      </c>
      <c r="AP86" s="0" t="n">
        <v>257</v>
      </c>
      <c r="AQ86" s="0" t="n">
        <v>67</v>
      </c>
      <c r="AR86" s="8" t="n">
        <v>2</v>
      </c>
      <c r="AS86" s="8" t="n">
        <v>2</v>
      </c>
      <c r="AT86" s="0" t="s">
        <v>46</v>
      </c>
      <c r="AU86" s="9" t="n">
        <v>8773</v>
      </c>
      <c r="AV86" s="9" t="n">
        <v>4000</v>
      </c>
      <c r="AW86" s="9" t="s">
        <v>190</v>
      </c>
      <c r="AX86" s="1" t="s">
        <v>702</v>
      </c>
      <c r="AY86" s="2" t="s">
        <v>703</v>
      </c>
      <c r="AZ86" s="2" t="s">
        <v>704</v>
      </c>
      <c r="BA86" s="2" t="s">
        <v>705</v>
      </c>
      <c r="BB86" s="2" t="n">
        <v>10</v>
      </c>
      <c r="BC86" s="2" t="n">
        <v>7</v>
      </c>
      <c r="BD86" s="2" t="s">
        <v>52</v>
      </c>
      <c r="BG86" s="0" t="s">
        <v>706</v>
      </c>
      <c r="BH86" s="0" t="s">
        <v>707</v>
      </c>
      <c r="BJ86" s="0" t="n">
        <v>1</v>
      </c>
      <c r="BK86" s="0" t="s">
        <v>708</v>
      </c>
      <c r="BT86" s="0" t="s">
        <v>34</v>
      </c>
    </row>
    <row r="87" customFormat="false" ht="15.75" hidden="false" customHeight="false" outlineLevel="0" collapsed="false">
      <c r="A87" s="0" t="n">
        <f aca="false">B87+C87</f>
        <v>167918</v>
      </c>
      <c r="B87" s="0" t="n">
        <f aca="false">M87+AU87</f>
        <v>167918</v>
      </c>
      <c r="C87" s="0" t="n">
        <f aca="false">(N87*AB87+AV87*BJ87)*20</f>
        <v>0</v>
      </c>
      <c r="D87" s="8" t="n">
        <f aca="false">M87+N87*20*AB87</f>
        <v>167918</v>
      </c>
      <c r="E87" s="9" t="n">
        <v>674</v>
      </c>
      <c r="F87" s="9" t="n">
        <v>9</v>
      </c>
      <c r="G87" s="9" t="n">
        <v>1817</v>
      </c>
      <c r="H87" s="0" t="n">
        <v>7441</v>
      </c>
      <c r="J87" s="15"/>
      <c r="L87" s="0" t="s">
        <v>35</v>
      </c>
      <c r="M87" s="15" t="n">
        <v>167918</v>
      </c>
      <c r="N87" s="15" t="n">
        <v>0</v>
      </c>
      <c r="O87" s="15" t="s">
        <v>950</v>
      </c>
      <c r="P87" s="1" t="s">
        <v>2484</v>
      </c>
      <c r="Q87" s="2" t="s">
        <v>3822</v>
      </c>
      <c r="R87" s="2"/>
      <c r="S87" s="2" t="s">
        <v>3823</v>
      </c>
      <c r="T87" s="2" t="n">
        <v>29</v>
      </c>
      <c r="U87" s="2" t="n">
        <v>6</v>
      </c>
      <c r="V87" s="2" t="n">
        <v>23</v>
      </c>
      <c r="W87" s="0" t="s">
        <v>3824</v>
      </c>
      <c r="X87" s="0" t="s">
        <v>3825</v>
      </c>
      <c r="Z87" s="0" t="s">
        <v>3147</v>
      </c>
      <c r="AL87" s="0" t="s">
        <v>34</v>
      </c>
    </row>
    <row r="88" customFormat="false" ht="15.75" hidden="false" customHeight="false" outlineLevel="0" collapsed="false">
      <c r="A88" s="0" t="n">
        <f aca="false">B88+C88</f>
        <v>163628</v>
      </c>
      <c r="B88" s="0" t="n">
        <f aca="false">M88+AU88</f>
        <v>14828</v>
      </c>
      <c r="C88" s="0" t="n">
        <f aca="false">(N88*AB88+AV88*BJ88)*20</f>
        <v>148800</v>
      </c>
      <c r="D88" s="8" t="n">
        <f aca="false">M88+N88*20*AB88</f>
        <v>163628</v>
      </c>
      <c r="E88" s="9" t="n">
        <v>439</v>
      </c>
      <c r="F88" s="9" t="n">
        <v>8</v>
      </c>
      <c r="G88" s="9" t="n">
        <v>1817</v>
      </c>
      <c r="H88" s="0" t="n">
        <v>8093</v>
      </c>
      <c r="L88" s="0" t="s">
        <v>35</v>
      </c>
      <c r="M88" s="9" t="n">
        <f aca="false">11828+3000</f>
        <v>14828</v>
      </c>
      <c r="N88" s="9" t="n">
        <v>7440</v>
      </c>
      <c r="O88" s="9" t="s">
        <v>190</v>
      </c>
      <c r="P88" s="1" t="s">
        <v>4186</v>
      </c>
      <c r="Q88" s="2" t="s">
        <v>4187</v>
      </c>
      <c r="R88" s="2"/>
      <c r="S88" s="2" t="s">
        <v>4188</v>
      </c>
      <c r="T88" s="2" t="n">
        <v>27</v>
      </c>
      <c r="U88" s="2" t="n">
        <v>11</v>
      </c>
      <c r="V88" s="2" t="n">
        <v>40</v>
      </c>
      <c r="W88" s="0" t="s">
        <v>4189</v>
      </c>
      <c r="X88" s="0" t="s">
        <v>4190</v>
      </c>
      <c r="Z88" s="0" t="s">
        <v>4191</v>
      </c>
      <c r="AB88" s="0" t="n">
        <v>1</v>
      </c>
      <c r="AC88" s="0" t="s">
        <v>4192</v>
      </c>
      <c r="AL88" s="0" t="s">
        <v>34</v>
      </c>
    </row>
    <row r="89" customFormat="false" ht="15.75" hidden="false" customHeight="false" outlineLevel="0" collapsed="false">
      <c r="A89" s="0" t="n">
        <f aca="false">B89+C89</f>
        <v>161785</v>
      </c>
      <c r="B89" s="0" t="n">
        <f aca="false">M89+AU89</f>
        <v>3785</v>
      </c>
      <c r="C89" s="0" t="n">
        <f aca="false">(N89*AB89+AV89*BJ89)*20</f>
        <v>158000</v>
      </c>
      <c r="D89" s="8" t="n">
        <f aca="false">M89+N89*20*AB89</f>
        <v>111785</v>
      </c>
      <c r="E89" s="10" t="n">
        <v>567</v>
      </c>
      <c r="F89" s="10" t="n">
        <v>1</v>
      </c>
      <c r="G89" s="10" t="n">
        <v>1817</v>
      </c>
      <c r="H89" s="0" t="n">
        <v>12004</v>
      </c>
      <c r="I89" s="10" t="n">
        <v>63</v>
      </c>
      <c r="J89" s="8" t="n">
        <v>2</v>
      </c>
      <c r="K89" s="8" t="n">
        <v>1</v>
      </c>
      <c r="L89" s="0" t="s">
        <v>35</v>
      </c>
      <c r="M89" s="10" t="n">
        <v>3785</v>
      </c>
      <c r="N89" s="10" t="n">
        <v>5400</v>
      </c>
      <c r="O89" s="10" t="s">
        <v>235</v>
      </c>
      <c r="P89" s="1" t="s">
        <v>663</v>
      </c>
      <c r="Q89" s="2" t="s">
        <v>664</v>
      </c>
      <c r="R89" s="2" t="s">
        <v>122</v>
      </c>
      <c r="S89" s="2" t="s">
        <v>665</v>
      </c>
      <c r="T89" s="2" t="n">
        <v>16</v>
      </c>
      <c r="U89" s="2" t="n">
        <v>6</v>
      </c>
      <c r="V89" s="2" t="n">
        <v>83</v>
      </c>
      <c r="W89" s="0" t="s">
        <v>666</v>
      </c>
      <c r="X89" s="0" t="s">
        <v>667</v>
      </c>
      <c r="Z89" s="0" t="s">
        <v>599</v>
      </c>
      <c r="AB89" s="0" t="n">
        <v>1</v>
      </c>
      <c r="AC89" s="0" t="s">
        <v>668</v>
      </c>
      <c r="AL89" s="0" t="s">
        <v>34</v>
      </c>
      <c r="AM89" s="9" t="n">
        <v>749</v>
      </c>
      <c r="AN89" s="9" t="n">
        <v>3</v>
      </c>
      <c r="AO89" s="9" t="n">
        <v>1817</v>
      </c>
      <c r="AP89" s="0" t="n">
        <v>9532</v>
      </c>
      <c r="AQ89" s="9" t="n">
        <v>63</v>
      </c>
      <c r="AR89" s="8" t="n">
        <v>2</v>
      </c>
      <c r="AS89" s="8" t="n">
        <v>2</v>
      </c>
      <c r="AT89" s="0" t="s">
        <v>35</v>
      </c>
      <c r="AU89" s="9" t="n">
        <v>0</v>
      </c>
      <c r="AV89" s="9" t="n">
        <v>2500</v>
      </c>
      <c r="AW89" s="9" t="s">
        <v>235</v>
      </c>
      <c r="AX89" s="1" t="s">
        <v>658</v>
      </c>
      <c r="AY89" s="2" t="s">
        <v>659</v>
      </c>
      <c r="AZ89" s="2"/>
      <c r="BA89" s="2" t="s">
        <v>660</v>
      </c>
      <c r="BB89" s="2" t="n">
        <v>16</v>
      </c>
      <c r="BC89" s="2" t="n">
        <v>6</v>
      </c>
      <c r="BD89" s="2" t="s">
        <v>320</v>
      </c>
      <c r="BE89" s="0" t="s">
        <v>329</v>
      </c>
      <c r="BF89" s="0" t="s">
        <v>631</v>
      </c>
      <c r="BH89" s="0" t="s">
        <v>661</v>
      </c>
      <c r="BJ89" s="0" t="n">
        <v>1</v>
      </c>
      <c r="BK89" s="0" t="s">
        <v>662</v>
      </c>
      <c r="BT89" s="0" t="s">
        <v>34</v>
      </c>
    </row>
    <row r="90" customFormat="false" ht="15.75" hidden="false" customHeight="false" outlineLevel="0" collapsed="false">
      <c r="A90" s="0" t="n">
        <f aca="false">B90+C90</f>
        <v>160404</v>
      </c>
      <c r="B90" s="0" t="n">
        <f aca="false">M90+AU90</f>
        <v>160404</v>
      </c>
      <c r="C90" s="0" t="n">
        <f aca="false">(N90*AB90+AV90*BJ90)*20</f>
        <v>0</v>
      </c>
      <c r="D90" s="8" t="n">
        <f aca="false">M90+N90*20*AB90</f>
        <v>160404</v>
      </c>
      <c r="E90" s="19" t="n">
        <v>858</v>
      </c>
      <c r="F90" s="19" t="n">
        <v>6</v>
      </c>
      <c r="G90" s="9" t="n">
        <v>1817</v>
      </c>
      <c r="H90" s="0" t="n">
        <v>4334</v>
      </c>
      <c r="I90" s="19"/>
      <c r="J90" s="19"/>
      <c r="L90" s="19" t="s">
        <v>46</v>
      </c>
      <c r="M90" s="19" t="n">
        <f aca="false">21284+47649+20531+636+2737+5457+2737+23268+20531+2737+2737+10100</f>
        <v>160404</v>
      </c>
      <c r="N90" s="19" t="n">
        <v>0</v>
      </c>
      <c r="O90" s="19" t="s">
        <v>248</v>
      </c>
      <c r="P90" s="1" t="s">
        <v>2876</v>
      </c>
      <c r="Q90" s="2" t="s">
        <v>2877</v>
      </c>
      <c r="R90" s="2" t="s">
        <v>175</v>
      </c>
      <c r="S90" s="2" t="s">
        <v>2878</v>
      </c>
      <c r="T90" s="2" t="n">
        <v>23</v>
      </c>
      <c r="U90" s="2" t="n">
        <v>8</v>
      </c>
      <c r="V90" s="2" t="n">
        <v>82</v>
      </c>
      <c r="W90" s="19" t="s">
        <v>2879</v>
      </c>
      <c r="X90" s="19" t="s">
        <v>2880</v>
      </c>
      <c r="Y90" s="19"/>
      <c r="Z90" s="19" t="s">
        <v>620</v>
      </c>
      <c r="AA90" s="19"/>
      <c r="AB90" s="19" t="n">
        <v>1</v>
      </c>
      <c r="AC90" s="19"/>
      <c r="AD90" s="19"/>
      <c r="AE90" s="19" t="s">
        <v>1276</v>
      </c>
      <c r="AF90" s="19"/>
      <c r="AG90" s="19" t="s">
        <v>2881</v>
      </c>
      <c r="AH90" s="19"/>
      <c r="AI90" s="19" t="s">
        <v>2882</v>
      </c>
      <c r="AJ90" s="19"/>
      <c r="AK90" s="19" t="s">
        <v>2883</v>
      </c>
      <c r="AL90" s="0" t="s">
        <v>34</v>
      </c>
    </row>
    <row r="91" customFormat="false" ht="15.75" hidden="false" customHeight="false" outlineLevel="0" collapsed="false">
      <c r="A91" s="0" t="n">
        <f aca="false">B91+C91</f>
        <v>157445</v>
      </c>
      <c r="B91" s="0" t="n">
        <f aca="false">M91+AU91</f>
        <v>157445</v>
      </c>
      <c r="C91" s="0" t="n">
        <f aca="false">(N91*AB91+AV91*BJ91)*20</f>
        <v>0</v>
      </c>
      <c r="D91" s="8" t="n">
        <f aca="false">M91+N91*20*AB91</f>
        <v>157445</v>
      </c>
      <c r="E91" s="9" t="n">
        <v>439</v>
      </c>
      <c r="F91" s="9" t="n">
        <v>8</v>
      </c>
      <c r="G91" s="9" t="n">
        <v>1817</v>
      </c>
      <c r="H91" s="0" t="n">
        <v>8081</v>
      </c>
      <c r="L91" s="0" t="s">
        <v>35</v>
      </c>
      <c r="M91" s="9" t="n">
        <v>157445</v>
      </c>
      <c r="N91" s="9" t="n">
        <v>0</v>
      </c>
      <c r="O91" s="9" t="s">
        <v>190</v>
      </c>
      <c r="P91" s="1" t="s">
        <v>1820</v>
      </c>
      <c r="Q91" s="2" t="s">
        <v>4153</v>
      </c>
      <c r="R91" s="2"/>
      <c r="S91" s="2" t="s">
        <v>4154</v>
      </c>
      <c r="T91" s="2" t="n">
        <v>7</v>
      </c>
      <c r="U91" s="2" t="n">
        <v>5</v>
      </c>
      <c r="V91" s="2" t="n">
        <v>53</v>
      </c>
      <c r="W91" s="0" t="s">
        <v>4155</v>
      </c>
      <c r="X91" s="0" t="s">
        <v>4156</v>
      </c>
      <c r="Z91" s="0" t="s">
        <v>911</v>
      </c>
      <c r="AE91" s="0" t="s">
        <v>4157</v>
      </c>
      <c r="AL91" s="0" t="s">
        <v>34</v>
      </c>
    </row>
    <row r="92" customFormat="false" ht="15.75" hidden="false" customHeight="false" outlineLevel="0" collapsed="false">
      <c r="A92" s="0" t="n">
        <f aca="false">B92+C92</f>
        <v>156909</v>
      </c>
      <c r="B92" s="0" t="n">
        <f aca="false">M92+AU92</f>
        <v>6909</v>
      </c>
      <c r="C92" s="0" t="n">
        <f aca="false">(N92*AB92+AV92*BJ92)*20</f>
        <v>150000</v>
      </c>
      <c r="D92" s="8" t="n">
        <f aca="false">M92+N92*20*AB92</f>
        <v>150000</v>
      </c>
      <c r="E92" s="9" t="n">
        <v>765</v>
      </c>
      <c r="F92" s="16" t="n">
        <v>3</v>
      </c>
      <c r="G92" s="9" t="n">
        <v>1817</v>
      </c>
      <c r="H92" s="0" t="n">
        <v>9693</v>
      </c>
      <c r="I92" s="9" t="n">
        <v>59</v>
      </c>
      <c r="J92" s="8" t="n">
        <v>2</v>
      </c>
      <c r="K92" s="8" t="n">
        <v>1</v>
      </c>
      <c r="L92" s="0" t="s">
        <v>248</v>
      </c>
      <c r="M92" s="15" t="n">
        <v>0</v>
      </c>
      <c r="N92" s="15" t="n">
        <v>15000</v>
      </c>
      <c r="O92" s="9" t="s">
        <v>281</v>
      </c>
      <c r="P92" s="1" t="s">
        <v>628</v>
      </c>
      <c r="Q92" s="2" t="s">
        <v>629</v>
      </c>
      <c r="R92" s="2" t="s">
        <v>40</v>
      </c>
      <c r="S92" s="2" t="s">
        <v>630</v>
      </c>
      <c r="T92" s="2" t="n">
        <v>2</v>
      </c>
      <c r="U92" s="2" t="n">
        <v>5</v>
      </c>
      <c r="V92" s="2" t="n">
        <v>76</v>
      </c>
      <c r="W92" s="0" t="s">
        <v>71</v>
      </c>
      <c r="X92" s="0" t="s">
        <v>631</v>
      </c>
      <c r="AB92" s="0" t="n">
        <v>0.5</v>
      </c>
      <c r="AC92" s="0" t="s">
        <v>632</v>
      </c>
      <c r="AL92" s="0" t="s">
        <v>34</v>
      </c>
      <c r="AM92" s="10" t="n">
        <v>580</v>
      </c>
      <c r="AN92" s="10" t="n">
        <v>1</v>
      </c>
      <c r="AO92" s="10" t="n">
        <v>1817</v>
      </c>
      <c r="AP92" s="0" t="n">
        <v>12433</v>
      </c>
      <c r="AQ92" s="10" t="n">
        <v>59</v>
      </c>
      <c r="AR92" s="8" t="n">
        <v>2</v>
      </c>
      <c r="AS92" s="8" t="n">
        <v>2</v>
      </c>
      <c r="AT92" s="10" t="s">
        <v>248</v>
      </c>
      <c r="AU92" s="10" t="n">
        <f aca="false">4559+2350</f>
        <v>6909</v>
      </c>
      <c r="AV92" s="10" t="n">
        <v>0</v>
      </c>
      <c r="AW92" s="10" t="s">
        <v>281</v>
      </c>
      <c r="AX92" s="1" t="s">
        <v>633</v>
      </c>
      <c r="AY92" s="2"/>
      <c r="AZ92" s="2"/>
      <c r="BA92" s="2"/>
      <c r="BB92" s="2" t="n">
        <v>2</v>
      </c>
      <c r="BC92" s="2" t="n">
        <v>5</v>
      </c>
      <c r="BD92" s="2" t="n">
        <v>76</v>
      </c>
      <c r="BE92" s="0" t="s">
        <v>71</v>
      </c>
      <c r="BF92" s="10"/>
      <c r="BH92" s="10"/>
      <c r="BI92" s="10"/>
      <c r="BM92" s="10"/>
      <c r="BN92" s="10"/>
      <c r="BP92" s="10"/>
      <c r="BT92" s="0" t="s">
        <v>34</v>
      </c>
    </row>
    <row r="93" customFormat="false" ht="15.75" hidden="false" customHeight="false" outlineLevel="0" collapsed="false">
      <c r="A93" s="0" t="n">
        <f aca="false">B93+C93</f>
        <v>156624</v>
      </c>
      <c r="B93" s="0" t="n">
        <f aca="false">M93+AU93</f>
        <v>44624</v>
      </c>
      <c r="C93" s="0" t="n">
        <f aca="false">(N93*AB93+AV93*BJ93)*20</f>
        <v>112000</v>
      </c>
      <c r="D93" s="8" t="n">
        <f aca="false">M93+N93*20*AB93</f>
        <v>156624</v>
      </c>
      <c r="E93" s="16" t="n">
        <v>639</v>
      </c>
      <c r="F93" s="9" t="n">
        <v>9</v>
      </c>
      <c r="G93" s="9" t="n">
        <v>1817</v>
      </c>
      <c r="H93" s="0" t="n">
        <v>6059</v>
      </c>
      <c r="I93" s="13"/>
      <c r="J93" s="18"/>
      <c r="L93" s="18" t="s">
        <v>324</v>
      </c>
      <c r="M93" s="16" t="n">
        <v>44624</v>
      </c>
      <c r="N93" s="16" t="n">
        <v>5600</v>
      </c>
      <c r="O93" s="9" t="s">
        <v>36</v>
      </c>
      <c r="P93" s="1" t="s">
        <v>3258</v>
      </c>
      <c r="Q93" s="2" t="s">
        <v>944</v>
      </c>
      <c r="R93" s="2" t="s">
        <v>3259</v>
      </c>
      <c r="S93" s="2" t="s">
        <v>3260</v>
      </c>
      <c r="T93" s="2" t="n">
        <v>25</v>
      </c>
      <c r="U93" s="2" t="n">
        <v>3</v>
      </c>
      <c r="V93" s="2" t="n">
        <v>45</v>
      </c>
      <c r="W93" s="0" t="s">
        <v>3261</v>
      </c>
      <c r="X93" s="0" t="s">
        <v>3262</v>
      </c>
      <c r="Z93" s="0" t="s">
        <v>3263</v>
      </c>
      <c r="AB93" s="0" t="n">
        <v>1</v>
      </c>
      <c r="AC93" s="0" t="s">
        <v>3260</v>
      </c>
      <c r="AL93" s="0" t="s">
        <v>34</v>
      </c>
    </row>
    <row r="94" customFormat="false" ht="15.75" hidden="false" customHeight="false" outlineLevel="0" collapsed="false">
      <c r="A94" s="0" t="n">
        <f aca="false">B94+C94</f>
        <v>156553</v>
      </c>
      <c r="B94" s="0" t="n">
        <f aca="false">M94+AU94</f>
        <v>117553</v>
      </c>
      <c r="C94" s="0" t="n">
        <f aca="false">(N94*AB94+AV94*BJ94)*20</f>
        <v>39000</v>
      </c>
      <c r="D94" s="8" t="n">
        <f aca="false">M94+N94*20*AB94</f>
        <v>156553</v>
      </c>
      <c r="E94" s="16" t="n">
        <v>643</v>
      </c>
      <c r="F94" s="9" t="n">
        <v>9</v>
      </c>
      <c r="G94" s="9" t="n">
        <v>1817</v>
      </c>
      <c r="H94" s="0" t="n">
        <v>6241</v>
      </c>
      <c r="I94" s="13"/>
      <c r="J94" s="18"/>
      <c r="L94" s="18" t="s">
        <v>46</v>
      </c>
      <c r="M94" s="16" t="n">
        <v>117553</v>
      </c>
      <c r="N94" s="16" t="n">
        <v>3900</v>
      </c>
      <c r="O94" s="16" t="s">
        <v>190</v>
      </c>
      <c r="P94" s="1" t="s">
        <v>3344</v>
      </c>
      <c r="Q94" s="2" t="s">
        <v>3345</v>
      </c>
      <c r="R94" s="2" t="s">
        <v>122</v>
      </c>
      <c r="S94" s="2" t="s">
        <v>3346</v>
      </c>
      <c r="T94" s="2" t="n">
        <v>25</v>
      </c>
      <c r="U94" s="2" t="n">
        <v>9</v>
      </c>
      <c r="V94" s="2"/>
      <c r="W94" s="0" t="s">
        <v>3347</v>
      </c>
      <c r="X94" s="0" t="s">
        <v>3348</v>
      </c>
      <c r="Y94" s="0" t="s">
        <v>3349</v>
      </c>
      <c r="Z94" s="0" t="s">
        <v>2132</v>
      </c>
      <c r="AB94" s="0" t="n">
        <v>0.5</v>
      </c>
      <c r="AC94" s="0" t="s">
        <v>3346</v>
      </c>
      <c r="AL94" s="0" t="s">
        <v>34</v>
      </c>
    </row>
    <row r="95" customFormat="false" ht="15.75" hidden="false" customHeight="false" outlineLevel="0" collapsed="false">
      <c r="A95" s="0" t="n">
        <f aca="false">B95+C95</f>
        <v>150123</v>
      </c>
      <c r="B95" s="0" t="n">
        <f aca="false">M95+AU95</f>
        <v>150123</v>
      </c>
      <c r="C95" s="0" t="n">
        <f aca="false">(N95*AB95+AV95*BJ95)*20</f>
        <v>0</v>
      </c>
      <c r="D95" s="8" t="n">
        <f aca="false">M95+N95*20*AB95</f>
        <v>150123</v>
      </c>
      <c r="E95" s="9" t="n">
        <v>429</v>
      </c>
      <c r="F95" s="9" t="n">
        <v>8</v>
      </c>
      <c r="G95" s="9" t="n">
        <v>1817</v>
      </c>
      <c r="H95" s="0" t="n">
        <v>7677</v>
      </c>
      <c r="L95" s="0" t="s">
        <v>35</v>
      </c>
      <c r="M95" s="9" t="n">
        <v>150123</v>
      </c>
      <c r="N95" s="9" t="n">
        <v>0</v>
      </c>
      <c r="O95" s="9" t="s">
        <v>47</v>
      </c>
      <c r="P95" s="1" t="s">
        <v>3885</v>
      </c>
      <c r="Q95" s="2" t="s">
        <v>3886</v>
      </c>
      <c r="R95" s="2"/>
      <c r="S95" s="2" t="s">
        <v>3887</v>
      </c>
      <c r="T95" s="2" t="n">
        <v>12</v>
      </c>
      <c r="U95" s="2" t="n">
        <v>3</v>
      </c>
      <c r="V95" s="2" t="n">
        <v>61</v>
      </c>
      <c r="W95" s="0" t="s">
        <v>3888</v>
      </c>
      <c r="X95" s="0" t="s">
        <v>3889</v>
      </c>
      <c r="Z95" s="0" t="s">
        <v>3890</v>
      </c>
      <c r="AL95" s="0" t="s">
        <v>34</v>
      </c>
    </row>
    <row r="96" customFormat="false" ht="15.75" hidden="false" customHeight="false" outlineLevel="0" collapsed="false">
      <c r="A96" s="0" t="n">
        <f aca="false">B96+C96</f>
        <v>150000</v>
      </c>
      <c r="B96" s="0" t="n">
        <f aca="false">M96+AU96</f>
        <v>150000</v>
      </c>
      <c r="C96" s="0" t="n">
        <f aca="false">(N96*AB96+AV96*BJ96)*20</f>
        <v>0</v>
      </c>
      <c r="D96" s="8" t="n">
        <f aca="false">M96+N96*20*AB96</f>
        <v>150000</v>
      </c>
      <c r="E96" s="20" t="n">
        <v>867</v>
      </c>
      <c r="F96" s="19" t="n">
        <v>6</v>
      </c>
      <c r="G96" s="9" t="n">
        <v>1817</v>
      </c>
      <c r="H96" s="0" t="n">
        <v>4719</v>
      </c>
      <c r="I96" s="20"/>
      <c r="J96" s="20"/>
      <c r="L96" s="20" t="s">
        <v>35</v>
      </c>
      <c r="M96" s="20" t="n">
        <v>150000</v>
      </c>
      <c r="N96" s="20" t="n">
        <v>0</v>
      </c>
      <c r="O96" s="19" t="s">
        <v>272</v>
      </c>
      <c r="P96" s="1" t="s">
        <v>2934</v>
      </c>
      <c r="Q96" s="2" t="s">
        <v>2935</v>
      </c>
      <c r="R96" s="2"/>
      <c r="S96" s="2" t="s">
        <v>2936</v>
      </c>
      <c r="T96" s="2" t="n">
        <v>23</v>
      </c>
      <c r="U96" s="2" t="n">
        <v>11</v>
      </c>
      <c r="V96" s="2" t="n">
        <v>22</v>
      </c>
      <c r="W96" s="19" t="s">
        <v>2937</v>
      </c>
      <c r="X96" s="19" t="s">
        <v>2938</v>
      </c>
      <c r="Y96" s="19"/>
      <c r="Z96" s="19" t="s">
        <v>2939</v>
      </c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0" t="s">
        <v>34</v>
      </c>
    </row>
    <row r="97" customFormat="false" ht="15.75" hidden="false" customHeight="false" outlineLevel="0" collapsed="false">
      <c r="A97" s="0" t="n">
        <f aca="false">B97+C97</f>
        <v>149000</v>
      </c>
      <c r="B97" s="0" t="n">
        <f aca="false">M97+AU97</f>
        <v>0</v>
      </c>
      <c r="C97" s="0" t="n">
        <f aca="false">(N97*AB97+AV97*BJ97)*20</f>
        <v>149000</v>
      </c>
      <c r="D97" s="8" t="n">
        <f aca="false">M97+N97*20*AB97</f>
        <v>149000</v>
      </c>
      <c r="E97" s="10" t="n">
        <v>572</v>
      </c>
      <c r="F97" s="10" t="n">
        <v>1</v>
      </c>
      <c r="G97" s="10" t="n">
        <v>1817</v>
      </c>
      <c r="H97" s="0" t="n">
        <v>12181</v>
      </c>
      <c r="L97" s="0" t="s">
        <v>35</v>
      </c>
      <c r="M97" s="10" t="n">
        <v>0</v>
      </c>
      <c r="N97" s="10" t="n">
        <v>7450</v>
      </c>
      <c r="O97" s="10" t="s">
        <v>272</v>
      </c>
      <c r="P97" s="1" t="s">
        <v>2235</v>
      </c>
      <c r="Q97" s="2" t="s">
        <v>2236</v>
      </c>
      <c r="R97" s="2" t="s">
        <v>122</v>
      </c>
      <c r="S97" s="2" t="s">
        <v>5745</v>
      </c>
      <c r="T97" s="2" t="n">
        <v>26</v>
      </c>
      <c r="U97" s="2" t="n">
        <v>3</v>
      </c>
      <c r="V97" s="2" t="s">
        <v>40</v>
      </c>
      <c r="W97" s="0" t="s">
        <v>5746</v>
      </c>
      <c r="X97" s="0" t="s">
        <v>5747</v>
      </c>
      <c r="Z97" s="0" t="s">
        <v>2327</v>
      </c>
      <c r="AB97" s="0" t="n">
        <v>1</v>
      </c>
      <c r="AC97" s="0" t="s">
        <v>5748</v>
      </c>
      <c r="AL97" s="0" t="s">
        <v>34</v>
      </c>
    </row>
    <row r="98" customFormat="false" ht="15.75" hidden="false" customHeight="false" outlineLevel="0" collapsed="false">
      <c r="A98" s="0" t="n">
        <f aca="false">B98+C98</f>
        <v>147747</v>
      </c>
      <c r="B98" s="0" t="n">
        <f aca="false">M98+AU98</f>
        <v>17747</v>
      </c>
      <c r="C98" s="0" t="n">
        <f aca="false">(N98*AB98+AV98*BJ98)*20</f>
        <v>130000</v>
      </c>
      <c r="D98" s="8" t="n">
        <f aca="false">M98+N98*20*AB98</f>
        <v>16000</v>
      </c>
      <c r="E98" s="10" t="n">
        <v>556</v>
      </c>
      <c r="F98" s="10" t="n">
        <v>1</v>
      </c>
      <c r="G98" s="10" t="n">
        <v>1817</v>
      </c>
      <c r="H98" s="0" t="n">
        <v>11604</v>
      </c>
      <c r="I98" s="10" t="n">
        <v>87</v>
      </c>
      <c r="J98" s="8" t="n">
        <v>2</v>
      </c>
      <c r="K98" s="8" t="n">
        <v>1</v>
      </c>
      <c r="L98" s="0" t="s">
        <v>35</v>
      </c>
      <c r="M98" s="10" t="n">
        <v>0</v>
      </c>
      <c r="N98" s="10" t="n">
        <v>800</v>
      </c>
      <c r="O98" s="10" t="s">
        <v>36</v>
      </c>
      <c r="P98" s="1" t="s">
        <v>542</v>
      </c>
      <c r="Q98" s="2" t="s">
        <v>869</v>
      </c>
      <c r="R98" s="2"/>
      <c r="S98" s="2" t="s">
        <v>865</v>
      </c>
      <c r="T98" s="2" t="n">
        <v>17</v>
      </c>
      <c r="U98" s="2" t="n">
        <v>10</v>
      </c>
      <c r="V98" s="2"/>
      <c r="W98" s="0" t="s">
        <v>870</v>
      </c>
      <c r="X98" s="0" t="s">
        <v>871</v>
      </c>
      <c r="Z98" s="0" t="s">
        <v>872</v>
      </c>
      <c r="AB98" s="0" t="n">
        <v>1</v>
      </c>
      <c r="AC98" s="0" t="s">
        <v>873</v>
      </c>
      <c r="AL98" s="0" t="s">
        <v>34</v>
      </c>
      <c r="AM98" s="9" t="n">
        <v>436</v>
      </c>
      <c r="AN98" s="9" t="n">
        <v>8</v>
      </c>
      <c r="AO98" s="9" t="n">
        <v>1817</v>
      </c>
      <c r="AP98" s="0" t="n">
        <v>7957</v>
      </c>
      <c r="AQ98" s="9" t="n">
        <v>87</v>
      </c>
      <c r="AR98" s="8" t="n">
        <v>2</v>
      </c>
      <c r="AS98" s="8" t="n">
        <v>2</v>
      </c>
      <c r="AT98" s="0" t="s">
        <v>35</v>
      </c>
      <c r="AU98" s="9" t="n">
        <f aca="false">14747+3000</f>
        <v>17747</v>
      </c>
      <c r="AV98" s="9" t="n">
        <f aca="false">5000+700</f>
        <v>5700</v>
      </c>
      <c r="AW98" s="9" t="s">
        <v>36</v>
      </c>
      <c r="AX98" s="1" t="s">
        <v>542</v>
      </c>
      <c r="AY98" s="2" t="s">
        <v>864</v>
      </c>
      <c r="AZ98" s="2"/>
      <c r="BA98" s="2" t="s">
        <v>865</v>
      </c>
      <c r="BB98" s="2" t="n">
        <v>27</v>
      </c>
      <c r="BC98" s="2" t="n">
        <v>10</v>
      </c>
      <c r="BD98" s="2" t="n">
        <v>63</v>
      </c>
      <c r="BE98" s="0" t="s">
        <v>866</v>
      </c>
      <c r="BF98" s="0" t="s">
        <v>867</v>
      </c>
      <c r="BH98" s="0" t="s">
        <v>678</v>
      </c>
      <c r="BJ98" s="0" t="n">
        <v>1</v>
      </c>
      <c r="BK98" s="0" t="s">
        <v>868</v>
      </c>
      <c r="BT98" s="0" t="s">
        <v>34</v>
      </c>
    </row>
    <row r="99" customFormat="false" ht="12.75" hidden="false" customHeight="false" outlineLevel="0" collapsed="false">
      <c r="A99" s="0" t="n">
        <f aca="false">B99+C99</f>
        <v>145352</v>
      </c>
      <c r="B99" s="0" t="n">
        <f aca="false">M99+AU99</f>
        <v>145352</v>
      </c>
      <c r="C99" s="0" t="n">
        <f aca="false">(N99*AB99+AV99*BJ99)*20</f>
        <v>0</v>
      </c>
      <c r="D99" s="8" t="n">
        <f aca="false">M99+N99*20*AB99</f>
        <v>145352</v>
      </c>
      <c r="E99" s="0" t="n">
        <v>843</v>
      </c>
      <c r="F99" s="0" t="n">
        <v>6</v>
      </c>
      <c r="G99" s="0" t="n">
        <v>1817</v>
      </c>
      <c r="H99" s="0" t="n">
        <v>12763</v>
      </c>
      <c r="L99" s="0" t="s">
        <v>248</v>
      </c>
      <c r="M99" s="0" t="n">
        <v>145352</v>
      </c>
      <c r="N99" s="0" t="n">
        <v>0</v>
      </c>
      <c r="O99" s="0" t="s">
        <v>190</v>
      </c>
      <c r="P99" s="0" t="s">
        <v>5961</v>
      </c>
      <c r="Q99" s="0" t="s">
        <v>5962</v>
      </c>
      <c r="R99" s="0" t="s">
        <v>5963</v>
      </c>
      <c r="S99" s="0" t="s">
        <v>5964</v>
      </c>
      <c r="T99" s="0" t="n">
        <v>13</v>
      </c>
      <c r="U99" s="0" t="n">
        <v>3</v>
      </c>
      <c r="V99" s="0" t="s">
        <v>320</v>
      </c>
      <c r="W99" s="0" t="s">
        <v>40</v>
      </c>
      <c r="X99" s="0" t="s">
        <v>5933</v>
      </c>
      <c r="Z99" s="35" t="s">
        <v>5965</v>
      </c>
    </row>
    <row r="100" customFormat="false" ht="15.75" hidden="false" customHeight="false" outlineLevel="0" collapsed="false">
      <c r="A100" s="0" t="n">
        <f aca="false">B100+C100</f>
        <v>144000</v>
      </c>
      <c r="B100" s="0" t="n">
        <f aca="false">M100+AU100</f>
        <v>0</v>
      </c>
      <c r="C100" s="0" t="n">
        <f aca="false">(N100*AB100+AV100*BJ100)*20</f>
        <v>144000</v>
      </c>
      <c r="D100" s="8" t="n">
        <f aca="false">M100+N100*20*AB100</f>
        <v>144000</v>
      </c>
      <c r="E100" s="16" t="n">
        <v>661</v>
      </c>
      <c r="F100" s="9" t="n">
        <v>9</v>
      </c>
      <c r="G100" s="9" t="n">
        <v>1817</v>
      </c>
      <c r="H100" s="0" t="n">
        <v>6924</v>
      </c>
      <c r="I100" s="13"/>
      <c r="J100" s="18"/>
      <c r="L100" s="18" t="s">
        <v>35</v>
      </c>
      <c r="M100" s="16" t="n">
        <v>0</v>
      </c>
      <c r="N100" s="16" t="n">
        <v>7200</v>
      </c>
      <c r="O100" s="9" t="s">
        <v>272</v>
      </c>
      <c r="P100" s="1" t="s">
        <v>2267</v>
      </c>
      <c r="Q100" s="2" t="s">
        <v>3628</v>
      </c>
      <c r="R100" s="2"/>
      <c r="S100" s="2" t="s">
        <v>3629</v>
      </c>
      <c r="T100" s="2" t="n">
        <v>16</v>
      </c>
      <c r="U100" s="2" t="n">
        <v>12</v>
      </c>
      <c r="V100" s="2" t="s">
        <v>40</v>
      </c>
      <c r="W100" s="0" t="s">
        <v>154</v>
      </c>
      <c r="X100" s="0" t="s">
        <v>3630</v>
      </c>
      <c r="Z100" s="0" t="s">
        <v>791</v>
      </c>
      <c r="AB100" s="0" t="n">
        <v>1</v>
      </c>
      <c r="AC100" s="0" t="s">
        <v>3631</v>
      </c>
      <c r="AL100" s="0" t="s">
        <v>34</v>
      </c>
    </row>
    <row r="101" customFormat="false" ht="15.75" hidden="false" customHeight="false" outlineLevel="0" collapsed="false">
      <c r="A101" s="0" t="n">
        <f aca="false">B101+C101</f>
        <v>141845</v>
      </c>
      <c r="B101" s="0" t="n">
        <f aca="false">M101+AU101</f>
        <v>141845</v>
      </c>
      <c r="C101" s="0" t="n">
        <f aca="false">(N101*AB101+AV101*BJ101)*20</f>
        <v>0</v>
      </c>
      <c r="D101" s="8" t="n">
        <f aca="false">M101+N101*20*AB101</f>
        <v>141845</v>
      </c>
      <c r="E101" s="10" t="n">
        <v>572</v>
      </c>
      <c r="F101" s="10" t="n">
        <v>1</v>
      </c>
      <c r="G101" s="10" t="n">
        <v>1817</v>
      </c>
      <c r="H101" s="0" t="n">
        <v>12174</v>
      </c>
      <c r="L101" s="0" t="s">
        <v>46</v>
      </c>
      <c r="M101" s="10" t="n">
        <f aca="false">104474+700+36671</f>
        <v>141845</v>
      </c>
      <c r="N101" s="10" t="n">
        <v>0</v>
      </c>
      <c r="O101" s="10" t="s">
        <v>272</v>
      </c>
      <c r="P101" s="1" t="s">
        <v>5733</v>
      </c>
      <c r="Q101" s="2" t="s">
        <v>5734</v>
      </c>
      <c r="R101" s="2" t="s">
        <v>5735</v>
      </c>
      <c r="S101" s="2" t="s">
        <v>5736</v>
      </c>
      <c r="T101" s="2" t="n">
        <v>27</v>
      </c>
      <c r="U101" s="2" t="n">
        <v>4</v>
      </c>
      <c r="V101" s="2" t="n">
        <v>54</v>
      </c>
      <c r="W101" s="0" t="s">
        <v>5737</v>
      </c>
      <c r="X101" s="0" t="s">
        <v>5738</v>
      </c>
      <c r="Z101" s="0" t="s">
        <v>3314</v>
      </c>
      <c r="AL101" s="0" t="s">
        <v>34</v>
      </c>
    </row>
    <row r="102" customFormat="false" ht="15.75" hidden="false" customHeight="false" outlineLevel="0" collapsed="false">
      <c r="A102" s="0" t="n">
        <f aca="false">B102+C102</f>
        <v>139056</v>
      </c>
      <c r="B102" s="0" t="n">
        <f aca="false">M102+AU102</f>
        <v>139056</v>
      </c>
      <c r="C102" s="0" t="n">
        <f aca="false">(N102*AB102+AV102*BJ102)*20</f>
        <v>0</v>
      </c>
      <c r="D102" s="8" t="n">
        <f aca="false">M102+N102*20*AB102</f>
        <v>139056</v>
      </c>
      <c r="E102" s="9" t="n">
        <v>441</v>
      </c>
      <c r="F102" s="9" t="n">
        <v>8</v>
      </c>
      <c r="G102" s="9" t="n">
        <v>1817</v>
      </c>
      <c r="H102" s="0" t="n">
        <v>8186</v>
      </c>
      <c r="L102" s="9" t="s">
        <v>248</v>
      </c>
      <c r="M102" s="9" t="n">
        <f aca="false">127776+11280</f>
        <v>139056</v>
      </c>
      <c r="N102" s="9" t="n">
        <v>0</v>
      </c>
      <c r="O102" s="9" t="s">
        <v>190</v>
      </c>
      <c r="P102" s="1" t="s">
        <v>316</v>
      </c>
      <c r="Q102" s="2" t="s">
        <v>4260</v>
      </c>
      <c r="R102" s="2" t="s">
        <v>175</v>
      </c>
      <c r="S102" s="2" t="s">
        <v>4261</v>
      </c>
      <c r="T102" s="2" t="n">
        <v>28</v>
      </c>
      <c r="U102" s="2" t="n">
        <v>12</v>
      </c>
      <c r="V102" s="2" t="n">
        <v>75</v>
      </c>
      <c r="W102" s="23" t="s">
        <v>4262</v>
      </c>
      <c r="X102" s="9" t="s">
        <v>4263</v>
      </c>
      <c r="Z102" s="9" t="s">
        <v>1112</v>
      </c>
      <c r="AA102" s="9"/>
      <c r="AB102" s="9"/>
      <c r="AD102" s="9"/>
      <c r="AE102" s="9"/>
      <c r="AF102" s="9"/>
      <c r="AG102" s="9"/>
      <c r="AL102" s="0" t="s">
        <v>34</v>
      </c>
    </row>
    <row r="103" customFormat="false" ht="15.75" hidden="false" customHeight="false" outlineLevel="0" collapsed="false">
      <c r="A103" s="0" t="n">
        <f aca="false">B103+C103</f>
        <v>138572</v>
      </c>
      <c r="B103" s="0" t="n">
        <f aca="false">M103+AU103</f>
        <v>100572</v>
      </c>
      <c r="C103" s="0" t="n">
        <f aca="false">(N103*AB103+AV103*BJ103)*20</f>
        <v>38000</v>
      </c>
      <c r="D103" s="8" t="n">
        <f aca="false">M103+N103*20*AB103</f>
        <v>138572</v>
      </c>
      <c r="E103" s="9" t="n">
        <v>761</v>
      </c>
      <c r="F103" s="9" t="n">
        <v>3</v>
      </c>
      <c r="G103" s="9" t="n">
        <v>1817</v>
      </c>
      <c r="H103" s="0" t="n">
        <v>9659</v>
      </c>
      <c r="L103" s="0" t="s">
        <v>248</v>
      </c>
      <c r="M103" s="15" t="n">
        <f aca="false">23840+76732</f>
        <v>100572</v>
      </c>
      <c r="N103" s="15" t="n">
        <v>1900</v>
      </c>
      <c r="O103" s="9" t="s">
        <v>327</v>
      </c>
      <c r="P103" s="1" t="s">
        <v>5296</v>
      </c>
      <c r="Q103" s="2" t="s">
        <v>5297</v>
      </c>
      <c r="R103" s="2" t="s">
        <v>5298</v>
      </c>
      <c r="S103" s="2" t="s">
        <v>5294</v>
      </c>
      <c r="T103" s="2" t="n">
        <v>20</v>
      </c>
      <c r="U103" s="2" t="n">
        <v>12</v>
      </c>
      <c r="V103" s="2" t="s">
        <v>40</v>
      </c>
      <c r="W103" s="0" t="s">
        <v>71</v>
      </c>
      <c r="X103" s="0" t="s">
        <v>5299</v>
      </c>
      <c r="AB103" s="32" t="n">
        <v>1</v>
      </c>
      <c r="AL103" s="0" t="s">
        <v>34</v>
      </c>
    </row>
    <row r="104" customFormat="false" ht="15.75" hidden="false" customHeight="false" outlineLevel="0" collapsed="false">
      <c r="A104" s="0" t="n">
        <f aca="false">B104+C104</f>
        <v>137907</v>
      </c>
      <c r="B104" s="0" t="n">
        <f aca="false">M104+AU104</f>
        <v>11907</v>
      </c>
      <c r="C104" s="0" t="n">
        <f aca="false">(N104*AB104+AV104*BJ104)*20</f>
        <v>126000</v>
      </c>
      <c r="D104" s="8" t="n">
        <f aca="false">M104+N104*20*AB104</f>
        <v>76000</v>
      </c>
      <c r="E104" s="12" t="n">
        <v>551</v>
      </c>
      <c r="F104" s="12" t="n">
        <v>1</v>
      </c>
      <c r="G104" s="12" t="n">
        <v>1817</v>
      </c>
      <c r="H104" s="0" t="n">
        <v>11374</v>
      </c>
      <c r="I104" s="12" t="n">
        <v>12</v>
      </c>
      <c r="J104" s="8" t="n">
        <v>2</v>
      </c>
      <c r="K104" s="8" t="n">
        <v>1</v>
      </c>
      <c r="L104" s="13" t="s">
        <v>46</v>
      </c>
      <c r="M104" s="12" t="n">
        <v>0</v>
      </c>
      <c r="N104" s="12" t="n">
        <v>3800</v>
      </c>
      <c r="O104" s="10" t="s">
        <v>104</v>
      </c>
      <c r="P104" s="1" t="s">
        <v>141</v>
      </c>
      <c r="Q104" s="1" t="s">
        <v>146</v>
      </c>
      <c r="R104" s="1" t="s">
        <v>122</v>
      </c>
      <c r="S104" s="1" t="s">
        <v>147</v>
      </c>
      <c r="T104" s="1" t="n">
        <v>5</v>
      </c>
      <c r="U104" s="1" t="n">
        <v>11</v>
      </c>
      <c r="V104" s="2" t="n">
        <v>59</v>
      </c>
      <c r="W104" s="13" t="s">
        <v>148</v>
      </c>
      <c r="X104" s="13" t="s">
        <v>149</v>
      </c>
      <c r="Y104" s="13"/>
      <c r="Z104" s="13" t="s">
        <v>150</v>
      </c>
      <c r="AA104" s="13"/>
      <c r="AB104" s="0" t="n">
        <v>1</v>
      </c>
      <c r="AC104" s="0" t="s">
        <v>151</v>
      </c>
      <c r="AL104" s="0" t="s">
        <v>34</v>
      </c>
      <c r="AM104" s="11" t="n">
        <v>940</v>
      </c>
      <c r="AN104" s="0" t="n">
        <v>5</v>
      </c>
      <c r="AO104" s="9" t="n">
        <v>1817</v>
      </c>
      <c r="AP104" s="0" t="n">
        <v>115</v>
      </c>
      <c r="AQ104" s="0" t="n">
        <v>12</v>
      </c>
      <c r="AR104" s="8" t="n">
        <v>2</v>
      </c>
      <c r="AS104" s="8" t="n">
        <v>2</v>
      </c>
      <c r="AT104" s="0" t="s">
        <v>46</v>
      </c>
      <c r="AU104" s="9" t="n">
        <v>11907</v>
      </c>
      <c r="AV104" s="9" t="n">
        <f aca="false">500+2000</f>
        <v>2500</v>
      </c>
      <c r="AW104" s="9" t="s">
        <v>104</v>
      </c>
      <c r="AX104" s="1" t="s">
        <v>141</v>
      </c>
      <c r="AY104" s="2" t="s">
        <v>142</v>
      </c>
      <c r="AZ104" s="2" t="s">
        <v>122</v>
      </c>
      <c r="BA104" s="2" t="s">
        <v>143</v>
      </c>
      <c r="BB104" s="2" t="n">
        <v>5</v>
      </c>
      <c r="BC104" s="2" t="n">
        <v>11</v>
      </c>
      <c r="BD104" s="2" t="n">
        <v>59</v>
      </c>
      <c r="BE104" s="0" t="s">
        <v>144</v>
      </c>
      <c r="BJ104" s="0" t="n">
        <v>1</v>
      </c>
      <c r="BK104" s="0" t="s">
        <v>145</v>
      </c>
      <c r="BT104" s="0" t="s">
        <v>34</v>
      </c>
    </row>
    <row r="105" customFormat="false" ht="15.75" hidden="false" customHeight="false" outlineLevel="0" collapsed="false">
      <c r="A105" s="0" t="n">
        <f aca="false">B105+C105</f>
        <v>136668</v>
      </c>
      <c r="B105" s="0" t="n">
        <f aca="false">M105+AU105</f>
        <v>136668</v>
      </c>
      <c r="C105" s="0" t="n">
        <f aca="false">(N105*AB105+AV105*BJ105)*20</f>
        <v>0</v>
      </c>
      <c r="D105" s="8" t="n">
        <f aca="false">M105+N105*20*AB105</f>
        <v>136668</v>
      </c>
      <c r="E105" s="10" t="n">
        <v>555</v>
      </c>
      <c r="F105" s="10" t="n">
        <v>1</v>
      </c>
      <c r="G105" s="10" t="n">
        <v>1817</v>
      </c>
      <c r="H105" s="0" t="n">
        <v>11559</v>
      </c>
      <c r="L105" s="0" t="s">
        <v>35</v>
      </c>
      <c r="M105" s="10" t="n">
        <v>136668</v>
      </c>
      <c r="N105" s="10" t="n">
        <v>0</v>
      </c>
      <c r="O105" s="10" t="s">
        <v>36</v>
      </c>
      <c r="P105" s="1" t="s">
        <v>5540</v>
      </c>
      <c r="Q105" s="2" t="s">
        <v>1485</v>
      </c>
      <c r="R105" s="2"/>
      <c r="S105" s="2" t="s">
        <v>5541</v>
      </c>
      <c r="T105" s="2" t="n">
        <v>21</v>
      </c>
      <c r="U105" s="2" t="n">
        <v>11</v>
      </c>
      <c r="V105" s="2" t="n">
        <v>42</v>
      </c>
      <c r="W105" s="0" t="s">
        <v>5542</v>
      </c>
      <c r="X105" s="0" t="s">
        <v>5543</v>
      </c>
      <c r="Z105" s="0" t="s">
        <v>5051</v>
      </c>
      <c r="AE105" s="0" t="s">
        <v>5544</v>
      </c>
      <c r="AL105" s="0" t="s">
        <v>34</v>
      </c>
    </row>
    <row r="106" customFormat="false" ht="15.75" hidden="false" customHeight="false" outlineLevel="0" collapsed="false">
      <c r="A106" s="0" t="n">
        <f aca="false">B106+C106</f>
        <v>135786</v>
      </c>
      <c r="B106" s="0" t="n">
        <f aca="false">M106+AU106</f>
        <v>94786</v>
      </c>
      <c r="C106" s="0" t="n">
        <f aca="false">(N106*AB106+AV106*BJ106)*20</f>
        <v>41000</v>
      </c>
      <c r="D106" s="8" t="n">
        <f aca="false">M106+N106*20*AB106</f>
        <v>116786</v>
      </c>
      <c r="E106" s="0" t="n">
        <v>843</v>
      </c>
      <c r="F106" s="0" t="n">
        <v>6</v>
      </c>
      <c r="G106" s="0" t="n">
        <v>1817</v>
      </c>
      <c r="H106" s="0" t="n">
        <v>12757</v>
      </c>
      <c r="I106" s="13" t="n">
        <v>138</v>
      </c>
      <c r="J106" s="8" t="n">
        <v>2</v>
      </c>
      <c r="K106" s="8" t="n">
        <f aca="false">IF(I106=AR106,AT106+1,1)</f>
        <v>1</v>
      </c>
      <c r="L106" s="0" t="s">
        <v>324</v>
      </c>
      <c r="M106" s="0" t="n">
        <v>94786</v>
      </c>
      <c r="N106" s="0" t="n">
        <v>2200</v>
      </c>
      <c r="O106" s="0" t="s">
        <v>190</v>
      </c>
      <c r="P106" s="0" t="s">
        <v>1246</v>
      </c>
      <c r="Q106" s="0" t="s">
        <v>1252</v>
      </c>
      <c r="S106" s="0" t="s">
        <v>1253</v>
      </c>
      <c r="T106" s="0" t="n">
        <v>28</v>
      </c>
      <c r="U106" s="0" t="n">
        <v>5</v>
      </c>
      <c r="V106" s="0" t="n">
        <v>63</v>
      </c>
      <c r="W106" s="0" t="s">
        <v>154</v>
      </c>
      <c r="X106" s="0" t="s">
        <v>794</v>
      </c>
      <c r="Z106" s="35" t="s">
        <v>1254</v>
      </c>
      <c r="AB106" s="0" t="n">
        <v>0.5</v>
      </c>
      <c r="AC106" s="0" t="s">
        <v>1255</v>
      </c>
      <c r="AL106" s="0" t="s">
        <v>34</v>
      </c>
      <c r="AM106" s="30" t="n">
        <v>953</v>
      </c>
      <c r="AN106" s="0" t="n">
        <v>5</v>
      </c>
      <c r="AO106" s="16" t="n">
        <v>1817</v>
      </c>
      <c r="AP106" s="0" t="n">
        <v>248</v>
      </c>
      <c r="AQ106" s="13" t="n">
        <v>138</v>
      </c>
      <c r="AR106" s="8" t="n">
        <f aca="false">IF(AQ106=H106,I106,AS106)</f>
        <v>1</v>
      </c>
      <c r="AS106" s="8" t="n">
        <f aca="false">IF(AQ106=H105,J105+1,1)</f>
        <v>1</v>
      </c>
      <c r="AT106" s="13" t="s">
        <v>35</v>
      </c>
      <c r="AU106" s="16" t="n">
        <v>0</v>
      </c>
      <c r="AV106" s="16" t="n">
        <v>950</v>
      </c>
      <c r="AW106" s="9" t="s">
        <v>190</v>
      </c>
      <c r="AX106" s="0" t="s">
        <v>1246</v>
      </c>
      <c r="AY106" s="2" t="s">
        <v>1247</v>
      </c>
      <c r="AZ106" s="2"/>
      <c r="BA106" s="2" t="s">
        <v>1248</v>
      </c>
      <c r="BB106" s="2" t="n">
        <v>28</v>
      </c>
      <c r="BC106" s="2" t="n">
        <v>5</v>
      </c>
      <c r="BD106" s="2" t="s">
        <v>52</v>
      </c>
      <c r="BE106" s="17" t="s">
        <v>40</v>
      </c>
      <c r="BF106" s="17" t="s">
        <v>1249</v>
      </c>
      <c r="BG106" s="17"/>
      <c r="BH106" s="17" t="s">
        <v>1250</v>
      </c>
      <c r="BI106" s="17"/>
      <c r="BJ106" s="0" t="n">
        <v>1</v>
      </c>
      <c r="BK106" s="0" t="s">
        <v>1251</v>
      </c>
      <c r="BT106" s="0" t="s">
        <v>34</v>
      </c>
      <c r="BU106" s="9"/>
      <c r="BV106" s="9"/>
      <c r="BX106" s="10"/>
      <c r="BY106" s="8"/>
      <c r="BZ106" s="8"/>
      <c r="CA106" s="8"/>
      <c r="CB106" s="9"/>
      <c r="CC106" s="9"/>
      <c r="CD106" s="9"/>
      <c r="CE106" s="9"/>
      <c r="CF106" s="1"/>
      <c r="CG106" s="2"/>
      <c r="CH106" s="2"/>
      <c r="CI106" s="2"/>
      <c r="CJ106" s="2"/>
      <c r="CK106" s="2"/>
      <c r="CL106" s="2"/>
      <c r="CN106" s="9"/>
      <c r="CP106" s="9"/>
      <c r="CQ106" s="9"/>
      <c r="CR106" s="9"/>
      <c r="CS106" s="9"/>
      <c r="CT106" s="9"/>
      <c r="CU106" s="9"/>
      <c r="CV106" s="9"/>
    </row>
    <row r="107" customFormat="false" ht="15.75" hidden="false" customHeight="false" outlineLevel="0" collapsed="false">
      <c r="A107" s="0" t="n">
        <f aca="false">B107+C107</f>
        <v>134435</v>
      </c>
      <c r="B107" s="0" t="n">
        <f aca="false">M107+AU107</f>
        <v>134435</v>
      </c>
      <c r="C107" s="0" t="n">
        <f aca="false">(N107*AB107+AV107*BJ107)*20</f>
        <v>0</v>
      </c>
      <c r="D107" s="8" t="n">
        <f aca="false">M107+N107*20*AB107</f>
        <v>134435</v>
      </c>
      <c r="E107" s="10" t="n">
        <v>566</v>
      </c>
      <c r="F107" s="10" t="n">
        <v>1</v>
      </c>
      <c r="G107" s="10" t="n">
        <v>1817</v>
      </c>
      <c r="H107" s="0" t="n">
        <v>11974</v>
      </c>
      <c r="L107" s="0" t="s">
        <v>35</v>
      </c>
      <c r="M107" s="10" t="n">
        <v>134435</v>
      </c>
      <c r="N107" s="10" t="n">
        <v>0</v>
      </c>
      <c r="O107" s="10" t="s">
        <v>235</v>
      </c>
      <c r="P107" s="1" t="s">
        <v>5689</v>
      </c>
      <c r="Q107" s="2" t="s">
        <v>5690</v>
      </c>
      <c r="R107" s="2"/>
      <c r="S107" s="2" t="s">
        <v>5691</v>
      </c>
      <c r="T107" s="2" t="n">
        <v>6</v>
      </c>
      <c r="U107" s="2" t="n">
        <v>12</v>
      </c>
      <c r="V107" s="2" t="n">
        <v>28</v>
      </c>
      <c r="W107" s="0" t="s">
        <v>5692</v>
      </c>
      <c r="X107" s="0" t="s">
        <v>5693</v>
      </c>
      <c r="Z107" s="0" t="s">
        <v>1103</v>
      </c>
      <c r="AL107" s="0" t="s">
        <v>34</v>
      </c>
    </row>
    <row r="108" customFormat="false" ht="12.75" hidden="false" customHeight="false" outlineLevel="0" collapsed="false">
      <c r="A108" s="0" t="n">
        <f aca="false">B108+C108</f>
        <v>134186</v>
      </c>
      <c r="B108" s="0" t="n">
        <f aca="false">M108+AU108</f>
        <v>134186</v>
      </c>
      <c r="C108" s="0" t="n">
        <f aca="false">(N108*AB108+AV108*BJ108)*20</f>
        <v>0</v>
      </c>
      <c r="D108" s="8" t="n">
        <f aca="false">M108+N108*20*AB108</f>
        <v>134186</v>
      </c>
      <c r="E108" s="0" t="n">
        <v>844</v>
      </c>
      <c r="F108" s="0" t="n">
        <v>6</v>
      </c>
      <c r="G108" s="0" t="n">
        <v>1817</v>
      </c>
      <c r="H108" s="0" t="n">
        <v>12766</v>
      </c>
      <c r="L108" s="0" t="s">
        <v>248</v>
      </c>
      <c r="M108" s="0" t="n">
        <v>134186</v>
      </c>
      <c r="O108" s="0" t="s">
        <v>190</v>
      </c>
      <c r="P108" s="0" t="s">
        <v>1000</v>
      </c>
      <c r="Q108" s="0" t="s">
        <v>5967</v>
      </c>
      <c r="S108" s="0" t="s">
        <v>5968</v>
      </c>
      <c r="T108" s="0" t="n">
        <v>17</v>
      </c>
      <c r="U108" s="0" t="n">
        <v>1</v>
      </c>
      <c r="V108" s="0" t="s">
        <v>320</v>
      </c>
      <c r="W108" s="0" t="s">
        <v>327</v>
      </c>
      <c r="X108" s="0" t="s">
        <v>5969</v>
      </c>
      <c r="Z108" s="35" t="s">
        <v>5970</v>
      </c>
      <c r="AE108" s="35" t="s">
        <v>5971</v>
      </c>
    </row>
    <row r="109" customFormat="false" ht="15.75" hidden="false" customHeight="false" outlineLevel="0" collapsed="false">
      <c r="A109" s="0" t="n">
        <f aca="false">B109+C109</f>
        <v>132846</v>
      </c>
      <c r="B109" s="0" t="n">
        <f aca="false">M109+AU109</f>
        <v>6846</v>
      </c>
      <c r="C109" s="0" t="n">
        <f aca="false">(N109*AB109+AV109*BJ109)*20</f>
        <v>126000</v>
      </c>
      <c r="D109" s="8" t="n">
        <f aca="false">M109+N109*20*AB109</f>
        <v>132846</v>
      </c>
      <c r="E109" s="16" t="n">
        <v>737</v>
      </c>
      <c r="F109" s="9" t="n">
        <v>3</v>
      </c>
      <c r="G109" s="16" t="n">
        <v>1817</v>
      </c>
      <c r="H109" s="0" t="n">
        <v>9412</v>
      </c>
      <c r="I109" s="13"/>
      <c r="J109" s="18"/>
      <c r="L109" s="13" t="s">
        <v>46</v>
      </c>
      <c r="M109" s="16" t="n">
        <v>6846</v>
      </c>
      <c r="N109" s="16" t="n">
        <f aca="false">1000+1800+3500</f>
        <v>6300</v>
      </c>
      <c r="O109" s="9" t="s">
        <v>36</v>
      </c>
      <c r="P109" s="1" t="s">
        <v>4985</v>
      </c>
      <c r="Q109" s="2" t="s">
        <v>4986</v>
      </c>
      <c r="R109" s="2"/>
      <c r="S109" s="2" t="s">
        <v>4987</v>
      </c>
      <c r="T109" s="2" t="n">
        <v>3</v>
      </c>
      <c r="U109" s="2" t="n">
        <v>4</v>
      </c>
      <c r="V109" s="2" t="n">
        <v>50</v>
      </c>
      <c r="W109" s="0" t="s">
        <v>4988</v>
      </c>
      <c r="X109" s="0" t="s">
        <v>65</v>
      </c>
      <c r="Z109" s="0" t="s">
        <v>4989</v>
      </c>
      <c r="AB109" s="0" t="n">
        <v>1</v>
      </c>
      <c r="AC109" s="0" t="s">
        <v>4990</v>
      </c>
      <c r="AL109" s="0" t="s">
        <v>34</v>
      </c>
    </row>
    <row r="110" customFormat="false" ht="15.75" hidden="false" customHeight="false" outlineLevel="0" collapsed="false">
      <c r="A110" s="0" t="n">
        <f aca="false">B110+C110</f>
        <v>130233</v>
      </c>
      <c r="B110" s="0" t="n">
        <f aca="false">M110+AU110</f>
        <v>130233</v>
      </c>
      <c r="C110" s="0" t="n">
        <f aca="false">(N110*AB110+AV110*BJ110)*20</f>
        <v>0</v>
      </c>
      <c r="D110" s="8" t="n">
        <f aca="false">M110+N110*20*AB110</f>
        <v>130233</v>
      </c>
      <c r="E110" s="16" t="n">
        <v>658</v>
      </c>
      <c r="F110" s="9" t="n">
        <v>9</v>
      </c>
      <c r="G110" s="9" t="n">
        <v>1817</v>
      </c>
      <c r="H110" s="0" t="n">
        <v>6818</v>
      </c>
      <c r="I110" s="13"/>
      <c r="J110" s="18"/>
      <c r="L110" s="18" t="s">
        <v>35</v>
      </c>
      <c r="M110" s="16" t="n">
        <v>130233</v>
      </c>
      <c r="N110" s="16" t="n">
        <v>0</v>
      </c>
      <c r="O110" s="9" t="s">
        <v>272</v>
      </c>
      <c r="P110" s="1" t="s">
        <v>3598</v>
      </c>
      <c r="Q110" s="2" t="s">
        <v>499</v>
      </c>
      <c r="R110" s="2"/>
      <c r="S110" s="2" t="s">
        <v>3599</v>
      </c>
      <c r="T110" s="2" t="n">
        <v>28</v>
      </c>
      <c r="U110" s="2" t="n">
        <v>3</v>
      </c>
      <c r="V110" s="2" t="n">
        <v>49</v>
      </c>
      <c r="W110" s="0" t="s">
        <v>3600</v>
      </c>
      <c r="X110" s="0" t="s">
        <v>3601</v>
      </c>
      <c r="Z110" s="0" t="s">
        <v>1425</v>
      </c>
      <c r="AL110" s="0" t="s">
        <v>34</v>
      </c>
    </row>
    <row r="111" customFormat="false" ht="15.75" hidden="false" customHeight="false" outlineLevel="0" collapsed="false">
      <c r="A111" s="0" t="n">
        <f aca="false">B111+C111</f>
        <v>129244</v>
      </c>
      <c r="B111" s="0" t="n">
        <f aca="false">M111+AU111</f>
        <v>5244</v>
      </c>
      <c r="C111" s="0" t="n">
        <f aca="false">(N111*AB111+AV111*BJ111)*20</f>
        <v>124000</v>
      </c>
      <c r="D111" s="8" t="n">
        <f aca="false">M111+N111*20*AB111</f>
        <v>129244</v>
      </c>
      <c r="E111" s="10" t="n">
        <v>586</v>
      </c>
      <c r="F111" s="10" t="n">
        <v>1</v>
      </c>
      <c r="G111" s="10" t="n">
        <v>1817</v>
      </c>
      <c r="H111" s="0" t="n">
        <v>12647</v>
      </c>
      <c r="J111" s="8"/>
      <c r="L111" s="0" t="s">
        <v>46</v>
      </c>
      <c r="M111" s="10" t="n">
        <f aca="false">4384+860</f>
        <v>5244</v>
      </c>
      <c r="N111" s="10" t="n">
        <f aca="false">4600+1600</f>
        <v>6200</v>
      </c>
      <c r="O111" s="10" t="s">
        <v>497</v>
      </c>
      <c r="P111" s="1" t="s">
        <v>5896</v>
      </c>
      <c r="Q111" s="2" t="s">
        <v>889</v>
      </c>
      <c r="R111" s="2"/>
      <c r="S111" s="2" t="s">
        <v>5897</v>
      </c>
      <c r="T111" s="2" t="n">
        <v>26</v>
      </c>
      <c r="U111" s="2" t="n">
        <v>7</v>
      </c>
      <c r="V111" s="2" t="s">
        <v>40</v>
      </c>
      <c r="W111" s="0" t="s">
        <v>170</v>
      </c>
      <c r="X111" s="0" t="s">
        <v>5511</v>
      </c>
      <c r="Z111" s="0" t="s">
        <v>5898</v>
      </c>
      <c r="AB111" s="0" t="n">
        <v>1</v>
      </c>
      <c r="AC111" s="0" t="s">
        <v>5899</v>
      </c>
      <c r="AL111" s="0" t="s">
        <v>34</v>
      </c>
    </row>
    <row r="112" customFormat="false" ht="15.75" hidden="false" customHeight="false" outlineLevel="0" collapsed="false">
      <c r="A112" s="0" t="n">
        <f aca="false">B112+C112</f>
        <v>128779</v>
      </c>
      <c r="B112" s="0" t="n">
        <f aca="false">M112+AU112</f>
        <v>128779</v>
      </c>
      <c r="C112" s="0" t="n">
        <f aca="false">(N112*AB112+AV112*BJ112)*20</f>
        <v>0</v>
      </c>
      <c r="D112" s="8" t="n">
        <f aca="false">M112+N112*20*AB112</f>
        <v>128779</v>
      </c>
      <c r="E112" s="11" t="n">
        <v>969</v>
      </c>
      <c r="F112" s="0" t="n">
        <v>5</v>
      </c>
      <c r="G112" s="9" t="n">
        <v>1817</v>
      </c>
      <c r="H112" s="0" t="n">
        <v>402</v>
      </c>
      <c r="L112" s="0" t="s">
        <v>35</v>
      </c>
      <c r="M112" s="9" t="n">
        <f aca="false">64050+64729</f>
        <v>128779</v>
      </c>
      <c r="N112" s="9" t="n">
        <v>0</v>
      </c>
      <c r="O112" s="9" t="s">
        <v>248</v>
      </c>
      <c r="P112" s="1" t="s">
        <v>2100</v>
      </c>
      <c r="Q112" s="2" t="s">
        <v>375</v>
      </c>
      <c r="R112" s="2" t="s">
        <v>616</v>
      </c>
      <c r="S112" s="2" t="s">
        <v>2101</v>
      </c>
      <c r="T112" s="2" t="n">
        <v>26</v>
      </c>
      <c r="U112" s="2" t="n">
        <v>5</v>
      </c>
      <c r="V112" s="2" t="n">
        <v>71</v>
      </c>
      <c r="W112" s="0" t="s">
        <v>2102</v>
      </c>
      <c r="Z112" s="0" t="s">
        <v>410</v>
      </c>
      <c r="AL112" s="0" t="s">
        <v>34</v>
      </c>
    </row>
    <row r="113" customFormat="false" ht="15.75" hidden="false" customHeight="false" outlineLevel="0" collapsed="false">
      <c r="A113" s="0" t="n">
        <f aca="false">B113+C113</f>
        <v>126188.666666667</v>
      </c>
      <c r="B113" s="0" t="n">
        <f aca="false">M113+AU113+CC111</f>
        <v>46962</v>
      </c>
      <c r="C113" s="0" t="n">
        <f aca="false">(N113*AB113+AV113*BJ113+CD111*CR111)*20</f>
        <v>79226.6666666667</v>
      </c>
      <c r="D113" s="8" t="n">
        <f aca="false">M113+N113*20*AB113</f>
        <v>2500</v>
      </c>
      <c r="E113" s="10" t="n">
        <v>587</v>
      </c>
      <c r="F113" s="10" t="n">
        <v>1</v>
      </c>
      <c r="G113" s="10" t="n">
        <v>1817</v>
      </c>
      <c r="H113" s="0" t="n">
        <v>12684</v>
      </c>
      <c r="I113" s="10" t="n">
        <v>48</v>
      </c>
      <c r="J113" s="8" t="n">
        <v>3</v>
      </c>
      <c r="K113" s="8" t="n">
        <v>1</v>
      </c>
      <c r="L113" s="0" t="s">
        <v>46</v>
      </c>
      <c r="M113" s="10" t="n">
        <v>0</v>
      </c>
      <c r="N113" s="10" t="n">
        <v>125</v>
      </c>
      <c r="O113" s="10" t="s">
        <v>497</v>
      </c>
      <c r="P113" s="1" t="s">
        <v>510</v>
      </c>
      <c r="Q113" s="2" t="s">
        <v>511</v>
      </c>
      <c r="R113" s="2" t="s">
        <v>512</v>
      </c>
      <c r="S113" s="2" t="s">
        <v>513</v>
      </c>
      <c r="T113" s="2" t="n">
        <v>11</v>
      </c>
      <c r="U113" s="2" t="n">
        <v>4</v>
      </c>
      <c r="V113" s="2" t="n">
        <v>31</v>
      </c>
      <c r="W113" s="0" t="s">
        <v>514</v>
      </c>
      <c r="AB113" s="0" t="n">
        <v>1</v>
      </c>
      <c r="AC113" s="0" t="s">
        <v>526</v>
      </c>
      <c r="AL113" s="0" t="s">
        <v>34</v>
      </c>
      <c r="AM113" s="9" t="n">
        <v>469</v>
      </c>
      <c r="AN113" s="9" t="n">
        <v>8</v>
      </c>
      <c r="AO113" s="9" t="n">
        <v>1817</v>
      </c>
      <c r="AP113" s="0" t="n">
        <v>9157</v>
      </c>
      <c r="AQ113" s="9" t="n">
        <v>48</v>
      </c>
      <c r="AR113" s="8" t="n">
        <v>3</v>
      </c>
      <c r="AS113" s="8" t="n">
        <v>2</v>
      </c>
      <c r="AT113" s="0" t="s">
        <v>46</v>
      </c>
      <c r="AU113" s="9" t="n">
        <v>46962</v>
      </c>
      <c r="AV113" s="9" t="n">
        <f aca="false">4135+3030+1173+100+8180+4000+2400</f>
        <v>23018</v>
      </c>
      <c r="AW113" s="9" t="s">
        <v>497</v>
      </c>
      <c r="AX113" s="1" t="s">
        <v>519</v>
      </c>
      <c r="AY113" s="2" t="s">
        <v>511</v>
      </c>
      <c r="AZ113" s="2" t="s">
        <v>512</v>
      </c>
      <c r="BA113" s="2" t="s">
        <v>513</v>
      </c>
      <c r="BB113" s="2" t="n">
        <v>11</v>
      </c>
      <c r="BC113" s="2" t="n">
        <v>4</v>
      </c>
      <c r="BD113" s="2" t="n">
        <v>31</v>
      </c>
      <c r="BE113" s="0" t="s">
        <v>514</v>
      </c>
      <c r="BF113" s="0" t="s">
        <v>515</v>
      </c>
      <c r="BH113" s="27" t="s">
        <v>516</v>
      </c>
      <c r="BI113" s="27"/>
      <c r="BJ113" s="0" t="n">
        <f aca="false">1/6</f>
        <v>0.166666666666667</v>
      </c>
      <c r="BK113" s="0" t="s">
        <v>517</v>
      </c>
      <c r="BM113" s="0" t="s">
        <v>518</v>
      </c>
      <c r="BT113" s="0" t="s">
        <v>34</v>
      </c>
      <c r="BU113" s="10" t="n">
        <v>564</v>
      </c>
      <c r="BV113" s="9" t="n">
        <v>3</v>
      </c>
      <c r="BW113" s="9" t="n">
        <v>1817</v>
      </c>
      <c r="BX113" s="0" t="n">
        <v>9767</v>
      </c>
      <c r="BY113" s="16" t="n">
        <v>48</v>
      </c>
      <c r="BZ113" s="8" t="n">
        <v>3</v>
      </c>
      <c r="CA113" s="8" t="n">
        <v>3</v>
      </c>
      <c r="CB113" s="0" t="s">
        <v>46</v>
      </c>
      <c r="CC113" s="9" t="n">
        <v>0</v>
      </c>
      <c r="CD113" s="9" t="n">
        <v>7466</v>
      </c>
      <c r="CE113" s="16" t="s">
        <v>497</v>
      </c>
      <c r="CF113" s="1" t="s">
        <v>519</v>
      </c>
      <c r="CG113" s="2" t="s">
        <v>511</v>
      </c>
      <c r="CH113" s="2"/>
      <c r="CI113" s="2" t="s">
        <v>520</v>
      </c>
      <c r="CJ113" s="2" t="n">
        <v>11</v>
      </c>
      <c r="CK113" s="2" t="n">
        <v>4</v>
      </c>
      <c r="CL113" s="2" t="s">
        <v>40</v>
      </c>
      <c r="CM113" s="0" t="s">
        <v>521</v>
      </c>
      <c r="CN113" s="0" t="s">
        <v>522</v>
      </c>
      <c r="CP113" s="0" t="s">
        <v>523</v>
      </c>
      <c r="CR113" s="0" t="n">
        <f aca="false">1/12</f>
        <v>0.0833333333333333</v>
      </c>
      <c r="CS113" s="0" t="s">
        <v>524</v>
      </c>
      <c r="DB113" s="0" t="s">
        <v>34</v>
      </c>
    </row>
    <row r="114" customFormat="false" ht="15.75" hidden="false" customHeight="false" outlineLevel="0" collapsed="false">
      <c r="A114" s="0" t="n">
        <f aca="false">B114+C114</f>
        <v>125920</v>
      </c>
      <c r="B114" s="0" t="n">
        <f aca="false">M114+AU114</f>
        <v>7920</v>
      </c>
      <c r="C114" s="0" t="n">
        <f aca="false">(N114*AB114+AV114*BJ114)*20</f>
        <v>118000</v>
      </c>
      <c r="D114" s="8" t="n">
        <f aca="false">M114+N114*20*AB114</f>
        <v>125920</v>
      </c>
      <c r="E114" s="16" t="n">
        <v>746</v>
      </c>
      <c r="F114" s="9" t="n">
        <v>3</v>
      </c>
      <c r="G114" s="16" t="n">
        <v>1817</v>
      </c>
      <c r="H114" s="0" t="n">
        <v>9505</v>
      </c>
      <c r="I114" s="13"/>
      <c r="J114" s="18"/>
      <c r="L114" s="13" t="s">
        <v>35</v>
      </c>
      <c r="M114" s="16" t="n">
        <f aca="false">6320+1600</f>
        <v>7920</v>
      </c>
      <c r="N114" s="16" t="n">
        <f aca="false">3200+2700</f>
        <v>5900</v>
      </c>
      <c r="O114" s="9" t="s">
        <v>235</v>
      </c>
      <c r="P114" s="1" t="s">
        <v>5140</v>
      </c>
      <c r="Q114" s="2" t="s">
        <v>5141</v>
      </c>
      <c r="R114" s="2" t="s">
        <v>122</v>
      </c>
      <c r="S114" s="2" t="s">
        <v>5142</v>
      </c>
      <c r="T114" s="2" t="n">
        <v>24</v>
      </c>
      <c r="U114" s="2" t="n">
        <v>3</v>
      </c>
      <c r="V114" s="2" t="n">
        <v>65</v>
      </c>
      <c r="W114" s="0" t="s">
        <v>154</v>
      </c>
      <c r="X114" s="0" t="s">
        <v>5143</v>
      </c>
      <c r="Z114" s="0" t="s">
        <v>4328</v>
      </c>
      <c r="AB114" s="0" t="n">
        <v>1</v>
      </c>
      <c r="AC114" s="0" t="s">
        <v>5144</v>
      </c>
      <c r="AL114" s="0" t="s">
        <v>34</v>
      </c>
    </row>
    <row r="115" customFormat="false" ht="15.75" hidden="false" customHeight="false" outlineLevel="0" collapsed="false">
      <c r="A115" s="0" t="n">
        <f aca="false">B115+C115</f>
        <v>125463</v>
      </c>
      <c r="B115" s="0" t="n">
        <f aca="false">M115+AU115</f>
        <v>101463</v>
      </c>
      <c r="C115" s="0" t="n">
        <f aca="false">(N115*AB115+AV115*BJ115)*20</f>
        <v>24000</v>
      </c>
      <c r="D115" s="8" t="n">
        <f aca="false">M115+N115*20*AB115</f>
        <v>125463</v>
      </c>
      <c r="E115" s="16" t="n">
        <v>437</v>
      </c>
      <c r="F115" s="16" t="n">
        <v>8</v>
      </c>
      <c r="G115" s="16" t="n">
        <v>1817</v>
      </c>
      <c r="H115" s="0" t="n">
        <v>8003</v>
      </c>
      <c r="I115" s="13"/>
      <c r="J115" s="13"/>
      <c r="L115" s="13" t="s">
        <v>46</v>
      </c>
      <c r="M115" s="16" t="n">
        <v>101463</v>
      </c>
      <c r="N115" s="16" t="n">
        <v>1200</v>
      </c>
      <c r="O115" s="9" t="s">
        <v>36</v>
      </c>
      <c r="P115" s="1" t="s">
        <v>4089</v>
      </c>
      <c r="Q115" s="2" t="s">
        <v>4090</v>
      </c>
      <c r="R115" s="2" t="s">
        <v>4091</v>
      </c>
      <c r="S115" s="2" t="s">
        <v>4092</v>
      </c>
      <c r="T115" s="2" t="n">
        <v>29</v>
      </c>
      <c r="U115" s="2" t="n">
        <v>11</v>
      </c>
      <c r="V115" s="2" t="n">
        <v>65</v>
      </c>
      <c r="W115" s="0" t="s">
        <v>4093</v>
      </c>
      <c r="X115" s="0" t="s">
        <v>3532</v>
      </c>
      <c r="Z115" s="0" t="s">
        <v>3160</v>
      </c>
      <c r="AB115" s="0" t="n">
        <v>1</v>
      </c>
      <c r="AC115" s="0" t="s">
        <v>4094</v>
      </c>
      <c r="AL115" s="0" t="s">
        <v>34</v>
      </c>
    </row>
    <row r="116" customFormat="false" ht="15.75" hidden="false" customHeight="false" outlineLevel="0" collapsed="false">
      <c r="A116" s="0" t="n">
        <f aca="false">B116+C116</f>
        <v>125219</v>
      </c>
      <c r="B116" s="0" t="n">
        <f aca="false">M116+AU116</f>
        <v>125219</v>
      </c>
      <c r="C116" s="0" t="n">
        <f aca="false">(N116*AB116+AV116*BJ116)*20</f>
        <v>0</v>
      </c>
      <c r="D116" s="8" t="n">
        <f aca="false">M116+N116*20*AB116</f>
        <v>125219</v>
      </c>
      <c r="E116" s="19" t="n">
        <v>893</v>
      </c>
      <c r="F116" s="19" t="n">
        <v>6</v>
      </c>
      <c r="G116" s="9" t="n">
        <v>1817</v>
      </c>
      <c r="H116" s="0" t="n">
        <v>5567</v>
      </c>
      <c r="I116" s="19"/>
      <c r="J116" s="19"/>
      <c r="L116" s="19" t="s">
        <v>35</v>
      </c>
      <c r="M116" s="19" t="n">
        <v>125219</v>
      </c>
      <c r="N116" s="19" t="n">
        <v>0</v>
      </c>
      <c r="O116" s="19" t="s">
        <v>204</v>
      </c>
      <c r="P116" s="1" t="s">
        <v>3053</v>
      </c>
      <c r="Q116" s="2" t="s">
        <v>3054</v>
      </c>
      <c r="R116" s="2"/>
      <c r="S116" s="2" t="s">
        <v>3055</v>
      </c>
      <c r="T116" s="2" t="n">
        <v>26</v>
      </c>
      <c r="U116" s="2" t="n">
        <v>10</v>
      </c>
      <c r="V116" s="2" t="n">
        <v>63</v>
      </c>
      <c r="W116" s="19" t="s">
        <v>3056</v>
      </c>
      <c r="X116" s="19" t="s">
        <v>110</v>
      </c>
      <c r="Y116" s="19"/>
      <c r="Z116" s="19" t="s">
        <v>3057</v>
      </c>
      <c r="AA116" s="19"/>
      <c r="AB116" s="19"/>
      <c r="AC116" s="19"/>
      <c r="AD116" s="19"/>
      <c r="AE116" s="19" t="s">
        <v>3058</v>
      </c>
      <c r="AF116" s="19"/>
      <c r="AG116" s="19" t="s">
        <v>3059</v>
      </c>
      <c r="AH116" s="19"/>
      <c r="AI116" s="19" t="s">
        <v>3060</v>
      </c>
      <c r="AJ116" s="19"/>
      <c r="AK116" s="19"/>
      <c r="AL116" s="0" t="s">
        <v>34</v>
      </c>
    </row>
    <row r="117" customFormat="false" ht="15.75" hidden="false" customHeight="false" outlineLevel="0" collapsed="false">
      <c r="A117" s="0" t="n">
        <f aca="false">B117+C117</f>
        <v>124753</v>
      </c>
      <c r="B117" s="0" t="n">
        <f aca="false">M117+AU117</f>
        <v>8753</v>
      </c>
      <c r="C117" s="0" t="n">
        <f aca="false">(N117*AB117+AV117*BJ117)*20</f>
        <v>116000</v>
      </c>
      <c r="D117" s="8" t="n">
        <f aca="false">M117+N117*20*AB117</f>
        <v>124753</v>
      </c>
      <c r="E117" s="10" t="n">
        <v>556</v>
      </c>
      <c r="F117" s="10" t="n">
        <v>1</v>
      </c>
      <c r="G117" s="10" t="n">
        <v>1817</v>
      </c>
      <c r="H117" s="0" t="n">
        <v>11595</v>
      </c>
      <c r="L117" s="0" t="s">
        <v>46</v>
      </c>
      <c r="M117" s="10" t="n">
        <v>8753</v>
      </c>
      <c r="N117" s="10" t="n">
        <v>5800</v>
      </c>
      <c r="O117" s="10" t="s">
        <v>36</v>
      </c>
      <c r="P117" s="1" t="s">
        <v>5552</v>
      </c>
      <c r="Q117" s="2" t="s">
        <v>1325</v>
      </c>
      <c r="R117" s="2" t="s">
        <v>122</v>
      </c>
      <c r="S117" s="2" t="s">
        <v>5553</v>
      </c>
      <c r="T117" s="2" t="n">
        <v>23</v>
      </c>
      <c r="U117" s="2" t="n">
        <v>4</v>
      </c>
      <c r="V117" s="2" t="n">
        <v>62</v>
      </c>
      <c r="W117" s="0" t="s">
        <v>40</v>
      </c>
      <c r="X117" s="0" t="s">
        <v>5486</v>
      </c>
      <c r="Z117" s="0" t="s">
        <v>479</v>
      </c>
      <c r="AB117" s="0" t="n">
        <v>1</v>
      </c>
      <c r="AC117" s="0" t="s">
        <v>5553</v>
      </c>
      <c r="AE117" s="0" t="s">
        <v>714</v>
      </c>
      <c r="AL117" s="0" t="s">
        <v>34</v>
      </c>
    </row>
    <row r="118" customFormat="false" ht="15.75" hidden="false" customHeight="false" outlineLevel="0" collapsed="false">
      <c r="A118" s="0" t="n">
        <f aca="false">B118+C118</f>
        <v>124140</v>
      </c>
      <c r="B118" s="0" t="n">
        <f aca="false">M118+AU118</f>
        <v>72140</v>
      </c>
      <c r="C118" s="0" t="n">
        <f aca="false">(N118*AB118+AV118*BJ118)*20</f>
        <v>52000</v>
      </c>
      <c r="D118" s="8" t="n">
        <f aca="false">M118+N118*20*AB118</f>
        <v>124140</v>
      </c>
      <c r="E118" s="16" t="n">
        <v>734</v>
      </c>
      <c r="F118" s="9" t="n">
        <v>3</v>
      </c>
      <c r="G118" s="9" t="n">
        <v>1817</v>
      </c>
      <c r="H118" s="0" t="n">
        <v>9359</v>
      </c>
      <c r="I118" s="13"/>
      <c r="J118" s="13"/>
      <c r="L118" s="16" t="s">
        <v>46</v>
      </c>
      <c r="M118" s="16" t="n">
        <v>72140</v>
      </c>
      <c r="N118" s="16" t="n">
        <v>2600</v>
      </c>
      <c r="O118" s="9" t="s">
        <v>36</v>
      </c>
      <c r="P118" s="1" t="s">
        <v>1024</v>
      </c>
      <c r="Q118" s="1" t="s">
        <v>4915</v>
      </c>
      <c r="R118" s="1" t="s">
        <v>50</v>
      </c>
      <c r="S118" s="1" t="s">
        <v>4916</v>
      </c>
      <c r="T118" s="2" t="n">
        <v>11</v>
      </c>
      <c r="U118" s="2" t="n">
        <v>8</v>
      </c>
      <c r="V118" s="2" t="n">
        <v>65</v>
      </c>
      <c r="W118" s="0" t="s">
        <v>4917</v>
      </c>
      <c r="X118" s="0" t="s">
        <v>4918</v>
      </c>
      <c r="Z118" s="0" t="s">
        <v>2740</v>
      </c>
      <c r="AB118" s="0" t="n">
        <v>1</v>
      </c>
      <c r="AC118" s="0" t="s">
        <v>4916</v>
      </c>
      <c r="AL118" s="0" t="s">
        <v>34</v>
      </c>
    </row>
    <row r="119" customFormat="false" ht="15.75" hidden="false" customHeight="false" outlineLevel="0" collapsed="false">
      <c r="A119" s="0" t="n">
        <f aca="false">B119+C119</f>
        <v>123637</v>
      </c>
      <c r="B119" s="0" t="n">
        <f aca="false">M119+AU119</f>
        <v>11637</v>
      </c>
      <c r="C119" s="0" t="n">
        <f aca="false">(N119*AB119+AV119*BJ119)*20</f>
        <v>112000</v>
      </c>
      <c r="D119" s="8" t="n">
        <f aca="false">M119+N119*20*AB119</f>
        <v>123637</v>
      </c>
      <c r="E119" s="9" t="n">
        <v>762</v>
      </c>
      <c r="F119" s="9" t="n">
        <v>3</v>
      </c>
      <c r="G119" s="9" t="n">
        <v>1817</v>
      </c>
      <c r="H119" s="0" t="n">
        <v>9666</v>
      </c>
      <c r="L119" s="0" t="s">
        <v>46</v>
      </c>
      <c r="M119" s="15" t="n">
        <f aca="false">8560+3077</f>
        <v>11637</v>
      </c>
      <c r="N119" s="15" t="n">
        <f aca="false">+(2900+1600+5500+1200)/2</f>
        <v>5600</v>
      </c>
      <c r="O119" s="9" t="s">
        <v>327</v>
      </c>
      <c r="P119" s="1" t="s">
        <v>5305</v>
      </c>
      <c r="Q119" s="2" t="s">
        <v>467</v>
      </c>
      <c r="R119" s="2" t="s">
        <v>175</v>
      </c>
      <c r="S119" s="2" t="s">
        <v>5306</v>
      </c>
      <c r="T119" s="2" t="n">
        <v>1</v>
      </c>
      <c r="U119" s="2" t="n">
        <v>7</v>
      </c>
      <c r="V119" s="2" t="n">
        <v>56</v>
      </c>
      <c r="W119" s="0" t="s">
        <v>5307</v>
      </c>
      <c r="X119" s="0" t="s">
        <v>5308</v>
      </c>
      <c r="Z119" s="0" t="s">
        <v>1268</v>
      </c>
      <c r="AB119" s="0" t="n">
        <v>1</v>
      </c>
      <c r="AC119" s="0" t="s">
        <v>5309</v>
      </c>
      <c r="AE119" s="0" t="s">
        <v>2185</v>
      </c>
      <c r="AL119" s="0" t="s">
        <v>34</v>
      </c>
    </row>
    <row r="120" customFormat="false" ht="15.75" hidden="false" customHeight="false" outlineLevel="0" collapsed="false">
      <c r="A120" s="0" t="n">
        <f aca="false">B120+C120</f>
        <v>123006</v>
      </c>
      <c r="B120" s="0" t="n">
        <f aca="false">M120+AU120</f>
        <v>123006</v>
      </c>
      <c r="C120" s="0" t="n">
        <f aca="false">(N120*AB120+AV120*BJ120)*20</f>
        <v>0</v>
      </c>
      <c r="D120" s="8" t="n">
        <f aca="false">M120+N120*20*AB120</f>
        <v>123006</v>
      </c>
      <c r="E120" s="16" t="n">
        <v>743</v>
      </c>
      <c r="F120" s="9" t="n">
        <v>3</v>
      </c>
      <c r="G120" s="16" t="n">
        <v>1817</v>
      </c>
      <c r="H120" s="0" t="n">
        <v>9475</v>
      </c>
      <c r="I120" s="13"/>
      <c r="J120" s="18"/>
      <c r="L120" s="13" t="s">
        <v>35</v>
      </c>
      <c r="M120" s="16" t="n">
        <v>123006</v>
      </c>
      <c r="N120" s="16" t="n">
        <v>0</v>
      </c>
      <c r="O120" s="9" t="s">
        <v>190</v>
      </c>
      <c r="P120" s="1" t="s">
        <v>5104</v>
      </c>
      <c r="Q120" s="2" t="s">
        <v>5105</v>
      </c>
      <c r="R120" s="2"/>
      <c r="S120" s="2" t="s">
        <v>5106</v>
      </c>
      <c r="T120" s="2" t="n">
        <v>6</v>
      </c>
      <c r="U120" s="2" t="n">
        <v>4</v>
      </c>
      <c r="V120" s="2" t="n">
        <v>26</v>
      </c>
      <c r="W120" s="0" t="s">
        <v>5107</v>
      </c>
      <c r="X120" s="0" t="s">
        <v>198</v>
      </c>
      <c r="Z120" s="0" t="s">
        <v>5108</v>
      </c>
      <c r="AL120" s="0" t="s">
        <v>34</v>
      </c>
    </row>
    <row r="121" customFormat="false" ht="15.75" hidden="false" customHeight="false" outlineLevel="0" collapsed="false">
      <c r="A121" s="0" t="n">
        <f aca="false">B121+C121</f>
        <v>120154</v>
      </c>
      <c r="B121" s="0" t="n">
        <f aca="false">M121+AU121</f>
        <v>120154</v>
      </c>
      <c r="C121" s="0" t="n">
        <f aca="false">(N121*AB121+AV121*BJ121)*20</f>
        <v>0</v>
      </c>
      <c r="D121" s="8" t="n">
        <f aca="false">M121+N121*20*AB121</f>
        <v>120154</v>
      </c>
      <c r="E121" s="16" t="n">
        <v>741</v>
      </c>
      <c r="F121" s="9" t="n">
        <v>3</v>
      </c>
      <c r="G121" s="16" t="n">
        <v>1817</v>
      </c>
      <c r="H121" s="0" t="n">
        <v>9458</v>
      </c>
      <c r="I121" s="13"/>
      <c r="J121" s="18"/>
      <c r="L121" s="13" t="s">
        <v>35</v>
      </c>
      <c r="M121" s="16" t="n">
        <v>120154</v>
      </c>
      <c r="N121" s="16" t="n">
        <v>0</v>
      </c>
      <c r="O121" s="9" t="s">
        <v>190</v>
      </c>
      <c r="P121" s="1" t="s">
        <v>5063</v>
      </c>
      <c r="Q121" s="2" t="s">
        <v>5064</v>
      </c>
      <c r="R121" s="2" t="s">
        <v>122</v>
      </c>
      <c r="S121" s="2" t="s">
        <v>5065</v>
      </c>
      <c r="T121" s="2" t="n">
        <v>8</v>
      </c>
      <c r="U121" s="2" t="n">
        <v>6</v>
      </c>
      <c r="V121" s="2" t="s">
        <v>320</v>
      </c>
      <c r="W121" s="0" t="s">
        <v>5066</v>
      </c>
      <c r="X121" s="0" t="s">
        <v>5067</v>
      </c>
      <c r="Y121" s="0" t="s">
        <v>5068</v>
      </c>
      <c r="Z121" s="0" t="s">
        <v>673</v>
      </c>
      <c r="AL121" s="0" t="s">
        <v>34</v>
      </c>
    </row>
    <row r="122" customFormat="false" ht="15.75" hidden="false" customHeight="false" outlineLevel="0" collapsed="false">
      <c r="A122" s="0" t="n">
        <f aca="false">B122+C122</f>
        <v>119278</v>
      </c>
      <c r="B122" s="0" t="n">
        <f aca="false">M122+AU122</f>
        <v>67028</v>
      </c>
      <c r="C122" s="0" t="n">
        <f aca="false">(N122*AB122+AV122*BJ122)*20</f>
        <v>52250</v>
      </c>
      <c r="D122" s="8" t="n">
        <f aca="false">M122+N122*20*AB122</f>
        <v>119028</v>
      </c>
      <c r="E122" s="16" t="n">
        <v>734</v>
      </c>
      <c r="F122" s="9" t="n">
        <v>3</v>
      </c>
      <c r="G122" s="9" t="n">
        <v>1817</v>
      </c>
      <c r="H122" s="0" t="n">
        <v>9360</v>
      </c>
      <c r="I122" s="16" t="n">
        <v>113</v>
      </c>
      <c r="J122" s="8" t="n">
        <v>2</v>
      </c>
      <c r="K122" s="8" t="n">
        <v>1</v>
      </c>
      <c r="L122" s="16" t="s">
        <v>35</v>
      </c>
      <c r="M122" s="16" t="n">
        <v>67028</v>
      </c>
      <c r="N122" s="16" t="n">
        <f aca="false">1000+1600</f>
        <v>2600</v>
      </c>
      <c r="O122" s="9" t="s">
        <v>36</v>
      </c>
      <c r="P122" s="1" t="s">
        <v>1024</v>
      </c>
      <c r="Q122" s="1" t="s">
        <v>1026</v>
      </c>
      <c r="R122" s="2"/>
      <c r="S122" s="1" t="s">
        <v>1027</v>
      </c>
      <c r="T122" s="2" t="n">
        <v>18</v>
      </c>
      <c r="U122" s="2" t="n">
        <v>12</v>
      </c>
      <c r="V122" s="2" t="n">
        <v>67</v>
      </c>
      <c r="W122" s="0" t="s">
        <v>1028</v>
      </c>
      <c r="X122" s="0" t="s">
        <v>451</v>
      </c>
      <c r="Z122" s="0" t="s">
        <v>1029</v>
      </c>
      <c r="AB122" s="0" t="n">
        <v>1</v>
      </c>
      <c r="AC122" s="0" t="s">
        <v>1030</v>
      </c>
      <c r="AL122" s="0" t="s">
        <v>34</v>
      </c>
      <c r="AM122" s="11" t="n">
        <v>947</v>
      </c>
      <c r="AN122" s="0" t="n">
        <v>5</v>
      </c>
      <c r="AO122" s="9" t="n">
        <v>1817</v>
      </c>
      <c r="AP122" s="0" t="n">
        <v>199</v>
      </c>
      <c r="AQ122" s="0" t="n">
        <v>113</v>
      </c>
      <c r="AR122" s="8" t="n">
        <v>2</v>
      </c>
      <c r="AS122" s="8" t="n">
        <v>2</v>
      </c>
      <c r="AT122" s="0" t="s">
        <v>46</v>
      </c>
      <c r="AU122" s="9" t="n">
        <v>0</v>
      </c>
      <c r="AV122" s="9" t="n">
        <v>25</v>
      </c>
      <c r="AW122" s="9" t="s">
        <v>36</v>
      </c>
      <c r="AX122" s="1" t="s">
        <v>1024</v>
      </c>
      <c r="AY122" s="2"/>
      <c r="AZ122" s="2"/>
      <c r="BA122" s="2"/>
      <c r="BB122" s="2" t="n">
        <v>18</v>
      </c>
      <c r="BC122" s="2" t="n">
        <v>12</v>
      </c>
      <c r="BD122" s="2" t="s">
        <v>52</v>
      </c>
      <c r="BJ122" s="0" t="n">
        <v>0.5</v>
      </c>
      <c r="BK122" s="0" t="s">
        <v>1025</v>
      </c>
      <c r="BT122" s="0" t="s">
        <v>34</v>
      </c>
    </row>
    <row r="123" customFormat="false" ht="15.75" hidden="false" customHeight="false" outlineLevel="0" collapsed="false">
      <c r="A123" s="0" t="n">
        <f aca="false">B123+C123</f>
        <v>118785</v>
      </c>
      <c r="B123" s="0" t="n">
        <f aca="false">M123+AU123+CC117</f>
        <v>97785</v>
      </c>
      <c r="C123" s="0" t="n">
        <f aca="false">(N123*AB123+AV123*BJ123+CD117*CR117)*20</f>
        <v>21000</v>
      </c>
      <c r="D123" s="8" t="n">
        <f aca="false">M123+N123*20*AB123</f>
        <v>115785</v>
      </c>
      <c r="E123" s="16" t="n">
        <v>654</v>
      </c>
      <c r="F123" s="16" t="n">
        <v>9</v>
      </c>
      <c r="G123" s="9" t="n">
        <v>1817</v>
      </c>
      <c r="H123" s="0" t="n">
        <v>6680</v>
      </c>
      <c r="I123" s="0" t="n">
        <v>22</v>
      </c>
      <c r="J123" s="8" t="n">
        <v>3</v>
      </c>
      <c r="K123" s="8" t="n">
        <v>1</v>
      </c>
      <c r="L123" s="13" t="s">
        <v>35</v>
      </c>
      <c r="M123" s="16" t="n">
        <f aca="false">94485+3000+300</f>
        <v>97785</v>
      </c>
      <c r="N123" s="16" t="n">
        <v>900</v>
      </c>
      <c r="O123" s="16" t="s">
        <v>248</v>
      </c>
      <c r="P123" s="1" t="s">
        <v>249</v>
      </c>
      <c r="Q123" s="2" t="s">
        <v>254</v>
      </c>
      <c r="R123" s="2"/>
      <c r="S123" s="2" t="s">
        <v>255</v>
      </c>
      <c r="T123" s="2" t="n">
        <v>24</v>
      </c>
      <c r="U123" s="2" t="n">
        <v>2</v>
      </c>
      <c r="V123" s="2"/>
      <c r="W123" s="0" t="s">
        <v>256</v>
      </c>
      <c r="X123" s="0" t="s">
        <v>257</v>
      </c>
      <c r="Z123" s="0" t="s">
        <v>258</v>
      </c>
      <c r="AB123" s="0" t="n">
        <v>1</v>
      </c>
      <c r="AC123" s="0" t="s">
        <v>259</v>
      </c>
      <c r="AL123" s="0" t="s">
        <v>34</v>
      </c>
      <c r="AM123" s="11" t="n">
        <v>970</v>
      </c>
      <c r="AN123" s="0" t="n">
        <v>5</v>
      </c>
      <c r="AO123" s="9" t="n">
        <v>1817</v>
      </c>
      <c r="AP123" s="0" t="n">
        <v>415</v>
      </c>
      <c r="AQ123" s="0" t="n">
        <v>22</v>
      </c>
      <c r="AR123" s="8" t="n">
        <v>3</v>
      </c>
      <c r="AS123" s="8" t="n">
        <v>2</v>
      </c>
      <c r="AT123" s="0" t="s">
        <v>35</v>
      </c>
      <c r="AU123" s="9" t="n">
        <v>0</v>
      </c>
      <c r="AV123" s="9" t="n">
        <v>150</v>
      </c>
      <c r="AW123" s="9" t="s">
        <v>248</v>
      </c>
      <c r="AX123" s="1" t="s">
        <v>249</v>
      </c>
      <c r="AY123" s="2" t="s">
        <v>250</v>
      </c>
      <c r="AZ123" s="2"/>
      <c r="BA123" s="2" t="s">
        <v>251</v>
      </c>
      <c r="BB123" s="2" t="n">
        <v>24</v>
      </c>
      <c r="BC123" s="2" t="n">
        <v>2</v>
      </c>
      <c r="BD123" s="2" t="s">
        <v>40</v>
      </c>
      <c r="BE123" s="0" t="s">
        <v>252</v>
      </c>
      <c r="BJ123" s="0" t="n">
        <v>1</v>
      </c>
      <c r="BK123" s="0" t="s">
        <v>253</v>
      </c>
      <c r="BT123" s="0" t="s">
        <v>34</v>
      </c>
      <c r="BU123" s="9" t="n">
        <v>452</v>
      </c>
      <c r="BV123" s="10" t="n">
        <v>1</v>
      </c>
      <c r="BW123" s="10" t="n">
        <v>1817</v>
      </c>
      <c r="BX123" s="0" t="n">
        <v>12035</v>
      </c>
      <c r="BY123" s="0" t="n">
        <v>22</v>
      </c>
      <c r="BZ123" s="8" t="n">
        <v>3</v>
      </c>
      <c r="CA123" s="8" t="n">
        <v>3</v>
      </c>
      <c r="CB123" s="0" t="s">
        <v>35</v>
      </c>
      <c r="CC123" s="10" t="n">
        <v>0</v>
      </c>
      <c r="CD123" s="10" t="n">
        <v>1800</v>
      </c>
      <c r="CE123" s="10" t="s">
        <v>248</v>
      </c>
      <c r="CF123" s="1" t="s">
        <v>249</v>
      </c>
      <c r="CG123" s="2" t="s">
        <v>254</v>
      </c>
      <c r="CH123" s="2"/>
      <c r="CI123" s="2" t="s">
        <v>260</v>
      </c>
      <c r="CJ123" s="2" t="n">
        <v>24</v>
      </c>
      <c r="CK123" s="2" t="n">
        <v>2</v>
      </c>
      <c r="CL123" s="2"/>
      <c r="CM123" s="0" t="s">
        <v>170</v>
      </c>
      <c r="CN123" s="0" t="s">
        <v>261</v>
      </c>
      <c r="CO123" s="0" t="s">
        <v>262</v>
      </c>
      <c r="CP123" s="0" t="s">
        <v>258</v>
      </c>
      <c r="CR123" s="0" t="n">
        <v>0.5</v>
      </c>
      <c r="CS123" s="0" t="s">
        <v>263</v>
      </c>
      <c r="DB123" s="0" t="s">
        <v>34</v>
      </c>
    </row>
    <row r="124" customFormat="false" ht="15.75" hidden="false" customHeight="false" outlineLevel="0" collapsed="false">
      <c r="A124" s="0" t="n">
        <f aca="false">B124+C124</f>
        <v>118408</v>
      </c>
      <c r="B124" s="0" t="n">
        <f aca="false">M124+AU124</f>
        <v>79658</v>
      </c>
      <c r="C124" s="0" t="n">
        <f aca="false">(N124*AB124+AV124*BJ124)*20</f>
        <v>38750</v>
      </c>
      <c r="D124" s="8" t="n">
        <f aca="false">M124+N124*20*AB124</f>
        <v>38750</v>
      </c>
      <c r="E124" s="16" t="n">
        <v>445</v>
      </c>
      <c r="F124" s="9" t="n">
        <v>8</v>
      </c>
      <c r="G124" s="9" t="n">
        <v>1817</v>
      </c>
      <c r="H124" s="0" t="n">
        <v>8318</v>
      </c>
      <c r="I124" s="16" t="n">
        <v>117</v>
      </c>
      <c r="J124" s="8" t="n">
        <v>2</v>
      </c>
      <c r="K124" s="8" t="n">
        <v>1</v>
      </c>
      <c r="L124" s="13" t="s">
        <v>35</v>
      </c>
      <c r="M124" s="16" t="n">
        <v>0</v>
      </c>
      <c r="N124" s="16" t="n">
        <v>7750</v>
      </c>
      <c r="O124" s="16" t="s">
        <v>235</v>
      </c>
      <c r="P124" s="1" t="s">
        <v>1068</v>
      </c>
      <c r="Q124" s="2" t="s">
        <v>1069</v>
      </c>
      <c r="R124" s="2"/>
      <c r="S124" s="2" t="s">
        <v>1070</v>
      </c>
      <c r="T124" s="2" t="n">
        <v>2</v>
      </c>
      <c r="U124" s="2" t="n">
        <v>12</v>
      </c>
      <c r="V124" s="2" t="n">
        <v>2</v>
      </c>
      <c r="W124" s="0" t="s">
        <v>471</v>
      </c>
      <c r="X124" s="0" t="s">
        <v>1071</v>
      </c>
      <c r="Z124" s="0" t="s">
        <v>1072</v>
      </c>
      <c r="AB124" s="0" t="n">
        <v>0.25</v>
      </c>
      <c r="AC124" s="0" t="s">
        <v>1073</v>
      </c>
      <c r="AL124" s="0" t="s">
        <v>34</v>
      </c>
      <c r="AM124" s="10" t="n">
        <v>564</v>
      </c>
      <c r="AN124" s="10" t="n">
        <v>1</v>
      </c>
      <c r="AO124" s="10" t="n">
        <v>1817</v>
      </c>
      <c r="AP124" s="0" t="n">
        <v>11927</v>
      </c>
      <c r="AQ124" s="10" t="n">
        <v>117</v>
      </c>
      <c r="AR124" s="8" t="n">
        <v>2</v>
      </c>
      <c r="AS124" s="8" t="n">
        <v>2</v>
      </c>
      <c r="AT124" s="0" t="s">
        <v>324</v>
      </c>
      <c r="AU124" s="8" t="n">
        <v>79658</v>
      </c>
      <c r="AV124" s="0" t="n">
        <v>0</v>
      </c>
      <c r="AW124" s="10" t="s">
        <v>235</v>
      </c>
      <c r="AX124" s="1" t="s">
        <v>1068</v>
      </c>
      <c r="AY124" s="2" t="s">
        <v>1069</v>
      </c>
      <c r="AZ124" s="2"/>
      <c r="BA124" s="2" t="s">
        <v>1074</v>
      </c>
      <c r="BB124" s="2" t="n">
        <v>2</v>
      </c>
      <c r="BC124" s="2" t="n">
        <v>12</v>
      </c>
      <c r="BD124" s="2" t="n">
        <v>2</v>
      </c>
      <c r="BE124" s="0" t="s">
        <v>1075</v>
      </c>
      <c r="BF124" s="0" t="s">
        <v>1076</v>
      </c>
      <c r="BH124" s="0" t="s">
        <v>1077</v>
      </c>
      <c r="BT124" s="0" t="s">
        <v>34</v>
      </c>
    </row>
    <row r="125" customFormat="false" ht="15.75" hidden="false" customHeight="false" outlineLevel="0" collapsed="false">
      <c r="A125" s="0" t="n">
        <f aca="false">B125+C125</f>
        <v>115614</v>
      </c>
      <c r="B125" s="0" t="n">
        <f aca="false">M125+AU125</f>
        <v>53614</v>
      </c>
      <c r="C125" s="0" t="n">
        <f aca="false">(N125*AB125+AV125*BJ125)*20</f>
        <v>62000</v>
      </c>
      <c r="D125" s="8" t="n">
        <f aca="false">M125+N125*20*AB125</f>
        <v>115614</v>
      </c>
      <c r="E125" s="16" t="n">
        <v>727</v>
      </c>
      <c r="F125" s="16" t="n">
        <v>3</v>
      </c>
      <c r="G125" s="16" t="n">
        <v>1817</v>
      </c>
      <c r="H125" s="0" t="n">
        <v>9272</v>
      </c>
      <c r="I125" s="13"/>
      <c r="J125" s="18"/>
      <c r="L125" s="13" t="s">
        <v>35</v>
      </c>
      <c r="M125" s="16" t="n">
        <v>53614</v>
      </c>
      <c r="N125" s="16" t="n">
        <v>3100</v>
      </c>
      <c r="O125" s="16" t="s">
        <v>47</v>
      </c>
      <c r="P125" s="1" t="s">
        <v>4816</v>
      </c>
      <c r="Q125" s="2" t="s">
        <v>4817</v>
      </c>
      <c r="R125" s="2"/>
      <c r="S125" s="2" t="s">
        <v>4818</v>
      </c>
      <c r="T125" s="2" t="n">
        <v>7</v>
      </c>
      <c r="U125" s="2" t="n">
        <v>5</v>
      </c>
      <c r="V125" s="2" t="n">
        <v>61</v>
      </c>
      <c r="W125" s="0" t="s">
        <v>4819</v>
      </c>
      <c r="X125" s="0" t="s">
        <v>4820</v>
      </c>
      <c r="Z125" s="0" t="s">
        <v>4563</v>
      </c>
      <c r="AB125" s="0" t="n">
        <v>1</v>
      </c>
      <c r="AC125" s="0" t="s">
        <v>4821</v>
      </c>
      <c r="AL125" s="0" t="s">
        <v>34</v>
      </c>
    </row>
    <row r="126" customFormat="false" ht="15.75" hidden="false" customHeight="false" outlineLevel="0" collapsed="false">
      <c r="A126" s="0" t="n">
        <f aca="false">B126+C126</f>
        <v>115530</v>
      </c>
      <c r="B126" s="0" t="n">
        <f aca="false">M126+AU126</f>
        <v>19530</v>
      </c>
      <c r="C126" s="0" t="n">
        <f aca="false">(N126*AB126+AV126*BJ126)*20</f>
        <v>96000</v>
      </c>
      <c r="D126" s="8" t="n">
        <f aca="false">M126+N126*20*AB126</f>
        <v>115530</v>
      </c>
      <c r="E126" s="9" t="n">
        <v>435</v>
      </c>
      <c r="F126" s="9" t="n">
        <v>8</v>
      </c>
      <c r="G126" s="9" t="n">
        <v>1817</v>
      </c>
      <c r="H126" s="0" t="n">
        <v>7913</v>
      </c>
      <c r="L126" s="0" t="s">
        <v>35</v>
      </c>
      <c r="M126" s="9" t="n">
        <f aca="false">18930+600</f>
        <v>19530</v>
      </c>
      <c r="N126" s="9" t="n">
        <v>4800</v>
      </c>
      <c r="O126" s="9" t="s">
        <v>36</v>
      </c>
      <c r="P126" s="1" t="s">
        <v>4025</v>
      </c>
      <c r="Q126" s="2" t="s">
        <v>4026</v>
      </c>
      <c r="R126" s="2"/>
      <c r="S126" s="2" t="s">
        <v>4027</v>
      </c>
      <c r="T126" s="2" t="n">
        <v>5</v>
      </c>
      <c r="U126" s="2" t="n">
        <v>9</v>
      </c>
      <c r="V126" s="2" t="n">
        <v>45</v>
      </c>
      <c r="W126" s="0" t="s">
        <v>4028</v>
      </c>
      <c r="X126" s="0" t="s">
        <v>856</v>
      </c>
      <c r="Z126" s="0" t="s">
        <v>4029</v>
      </c>
      <c r="AB126" s="0" t="n">
        <v>1</v>
      </c>
      <c r="AC126" s="0" t="s">
        <v>4030</v>
      </c>
      <c r="AL126" s="0" t="s">
        <v>34</v>
      </c>
    </row>
    <row r="127" customFormat="false" ht="15.75" hidden="false" customHeight="false" outlineLevel="0" collapsed="false">
      <c r="A127" s="0" t="n">
        <f aca="false">B127+C127</f>
        <v>112829</v>
      </c>
      <c r="B127" s="0" t="n">
        <f aca="false">M127+AU127</f>
        <v>62829</v>
      </c>
      <c r="C127" s="0" t="n">
        <f aca="false">(N127*AB127+AV127*BJ127)*20</f>
        <v>50000</v>
      </c>
      <c r="D127" s="8" t="n">
        <f aca="false">M127+N127*20*AB127</f>
        <v>98829</v>
      </c>
      <c r="E127" s="16" t="n">
        <v>767</v>
      </c>
      <c r="F127" s="16" t="n">
        <v>3</v>
      </c>
      <c r="G127" s="16" t="n">
        <v>1817</v>
      </c>
      <c r="H127" s="0" t="n">
        <v>9712</v>
      </c>
      <c r="I127" s="16" t="n">
        <v>32</v>
      </c>
      <c r="J127" s="8" t="n">
        <v>2</v>
      </c>
      <c r="K127" s="8" t="n">
        <v>1</v>
      </c>
      <c r="L127" s="13" t="s">
        <v>46</v>
      </c>
      <c r="M127" s="13" t="n">
        <v>62829</v>
      </c>
      <c r="N127" s="16" t="n">
        <v>1800</v>
      </c>
      <c r="O127" s="9" t="s">
        <v>281</v>
      </c>
      <c r="P127" s="1" t="s">
        <v>345</v>
      </c>
      <c r="Q127" s="2" t="s">
        <v>347</v>
      </c>
      <c r="R127" s="2" t="s">
        <v>348</v>
      </c>
      <c r="S127" s="2" t="s">
        <v>349</v>
      </c>
      <c r="T127" s="2" t="n">
        <v>19</v>
      </c>
      <c r="U127" s="2" t="n">
        <v>3</v>
      </c>
      <c r="V127" s="2" t="n">
        <v>66</v>
      </c>
      <c r="W127" s="0" t="s">
        <v>350</v>
      </c>
      <c r="X127" s="0" t="s">
        <v>351</v>
      </c>
      <c r="Z127" s="0" t="s">
        <v>352</v>
      </c>
      <c r="AB127" s="0" t="n">
        <v>1</v>
      </c>
      <c r="AC127" s="0" t="s">
        <v>353</v>
      </c>
      <c r="AL127" s="0" t="s">
        <v>34</v>
      </c>
      <c r="AM127" s="11" t="n">
        <v>995</v>
      </c>
      <c r="AN127" s="0" t="n">
        <v>5</v>
      </c>
      <c r="AO127" s="9" t="n">
        <v>1817</v>
      </c>
      <c r="AP127" s="0" t="n">
        <v>636</v>
      </c>
      <c r="AQ127" s="0" t="n">
        <v>32</v>
      </c>
      <c r="AR127" s="8" t="n">
        <v>2</v>
      </c>
      <c r="AS127" s="8" t="n">
        <v>2</v>
      </c>
      <c r="AT127" s="0" t="s">
        <v>46</v>
      </c>
      <c r="AU127" s="9" t="n">
        <v>0</v>
      </c>
      <c r="AV127" s="9" t="n">
        <f aca="false">325+375</f>
        <v>700</v>
      </c>
      <c r="AW127" s="9" t="s">
        <v>281</v>
      </c>
      <c r="AX127" s="1" t="s">
        <v>345</v>
      </c>
      <c r="AY127" s="2"/>
      <c r="AZ127" s="2"/>
      <c r="BA127" s="2"/>
      <c r="BB127" s="2" t="n">
        <v>19</v>
      </c>
      <c r="BC127" s="2" t="n">
        <v>3</v>
      </c>
      <c r="BD127" s="2" t="s">
        <v>40</v>
      </c>
      <c r="BE127" s="0" t="s">
        <v>71</v>
      </c>
      <c r="BJ127" s="0" t="n">
        <v>1</v>
      </c>
      <c r="BK127" s="0" t="s">
        <v>346</v>
      </c>
      <c r="BT127" s="0" t="s">
        <v>34</v>
      </c>
    </row>
    <row r="128" customFormat="false" ht="15.75" hidden="false" customHeight="false" outlineLevel="0" collapsed="false">
      <c r="A128" s="0" t="n">
        <f aca="false">B128+C128</f>
        <v>112316</v>
      </c>
      <c r="B128" s="0" t="n">
        <f aca="false">M128+AU128+CC128</f>
        <v>71516</v>
      </c>
      <c r="C128" s="0" t="n">
        <f aca="false">(N128*AB128+AV128*BJ128+CD128*CR128)*20</f>
        <v>40800</v>
      </c>
      <c r="D128" s="8" t="n">
        <f aca="false">M128+N128*20*AB128</f>
        <v>18000</v>
      </c>
      <c r="E128" s="16" t="n">
        <v>647</v>
      </c>
      <c r="F128" s="16" t="n">
        <v>9</v>
      </c>
      <c r="G128" s="9" t="n">
        <v>1817</v>
      </c>
      <c r="H128" s="0" t="n">
        <v>6418</v>
      </c>
      <c r="I128" s="16" t="n">
        <v>100</v>
      </c>
      <c r="J128" s="8" t="n">
        <v>3</v>
      </c>
      <c r="K128" s="8" t="n">
        <v>1</v>
      </c>
      <c r="L128" s="13" t="s">
        <v>46</v>
      </c>
      <c r="M128" s="16" t="n">
        <v>0</v>
      </c>
      <c r="N128" s="16" t="n">
        <v>900</v>
      </c>
      <c r="O128" s="16" t="s">
        <v>324</v>
      </c>
      <c r="P128" s="1" t="s">
        <v>907</v>
      </c>
      <c r="Q128" s="2" t="s">
        <v>437</v>
      </c>
      <c r="R128" s="2" t="s">
        <v>908</v>
      </c>
      <c r="S128" s="2" t="s">
        <v>909</v>
      </c>
      <c r="T128" s="2" t="n">
        <v>14</v>
      </c>
      <c r="U128" s="2" t="n">
        <v>10</v>
      </c>
      <c r="V128" s="2" t="n">
        <v>61</v>
      </c>
      <c r="W128" s="0" t="s">
        <v>918</v>
      </c>
      <c r="X128" s="0" t="s">
        <v>910</v>
      </c>
      <c r="Z128" s="0" t="s">
        <v>911</v>
      </c>
      <c r="AB128" s="0" t="n">
        <v>1</v>
      </c>
      <c r="AC128" s="0" t="s">
        <v>912</v>
      </c>
      <c r="AL128" s="0" t="s">
        <v>34</v>
      </c>
      <c r="AM128" s="16" t="n">
        <v>744</v>
      </c>
      <c r="AN128" s="9" t="n">
        <v>3</v>
      </c>
      <c r="AO128" s="16" t="n">
        <v>1817</v>
      </c>
      <c r="AP128" s="0" t="n">
        <v>9487</v>
      </c>
      <c r="AQ128" s="16" t="n">
        <v>100</v>
      </c>
      <c r="AR128" s="8" t="n">
        <v>3</v>
      </c>
      <c r="AS128" s="8" t="n">
        <v>2</v>
      </c>
      <c r="AT128" s="13" t="s">
        <v>46</v>
      </c>
      <c r="AU128" s="16" t="n">
        <v>0</v>
      </c>
      <c r="AV128" s="16" t="n">
        <v>1140</v>
      </c>
      <c r="AW128" s="16" t="s">
        <v>324</v>
      </c>
      <c r="AX128" s="1" t="s">
        <v>907</v>
      </c>
      <c r="AY128" s="2" t="s">
        <v>302</v>
      </c>
      <c r="AZ128" s="2" t="s">
        <v>913</v>
      </c>
      <c r="BA128" s="2" t="s">
        <v>914</v>
      </c>
      <c r="BB128" s="2" t="n">
        <v>14</v>
      </c>
      <c r="BC128" s="2" t="n">
        <v>10</v>
      </c>
      <c r="BD128" s="2"/>
      <c r="BE128" s="0" t="s">
        <v>918</v>
      </c>
      <c r="BF128" s="0" t="s">
        <v>919</v>
      </c>
      <c r="BH128" s="0" t="s">
        <v>920</v>
      </c>
      <c r="BJ128" s="0" t="n">
        <v>1</v>
      </c>
      <c r="BK128" s="0" t="s">
        <v>921</v>
      </c>
      <c r="BT128" s="0" t="s">
        <v>34</v>
      </c>
      <c r="BU128" s="9" t="n">
        <v>443</v>
      </c>
      <c r="BV128" s="9" t="n">
        <v>8</v>
      </c>
      <c r="BW128" s="9" t="n">
        <v>1817</v>
      </c>
      <c r="BX128" s="0" t="n">
        <v>8247</v>
      </c>
      <c r="BY128" s="16" t="n">
        <v>100</v>
      </c>
      <c r="BZ128" s="8" t="n">
        <v>3</v>
      </c>
      <c r="CA128" s="8" t="n">
        <v>3</v>
      </c>
      <c r="CB128" s="13" t="s">
        <v>46</v>
      </c>
      <c r="CC128" s="9" t="n">
        <f aca="false">47133+24383</f>
        <v>71516</v>
      </c>
      <c r="CD128" s="9" t="n">
        <v>0</v>
      </c>
      <c r="CE128" s="9" t="s">
        <v>324</v>
      </c>
      <c r="CF128" s="1" t="s">
        <v>907</v>
      </c>
      <c r="CG128" s="2" t="s">
        <v>302</v>
      </c>
      <c r="CH128" s="2" t="s">
        <v>913</v>
      </c>
      <c r="CI128" s="2" t="s">
        <v>914</v>
      </c>
      <c r="CJ128" s="2" t="n">
        <v>14</v>
      </c>
      <c r="CK128" s="2" t="n">
        <v>10</v>
      </c>
      <c r="CL128" s="2" t="n">
        <v>61</v>
      </c>
      <c r="CM128" s="0" t="s">
        <v>915</v>
      </c>
      <c r="CN128" s="0" t="s">
        <v>916</v>
      </c>
      <c r="CP128" s="0" t="s">
        <v>917</v>
      </c>
      <c r="DB128" s="0" t="s">
        <v>34</v>
      </c>
    </row>
    <row r="129" customFormat="false" ht="15.75" hidden="false" customHeight="false" outlineLevel="0" collapsed="false">
      <c r="A129" s="0" t="n">
        <f aca="false">B129+C129</f>
        <v>111816</v>
      </c>
      <c r="B129" s="0" t="n">
        <f aca="false">M129+AU129</f>
        <v>111816</v>
      </c>
      <c r="C129" s="0" t="n">
        <f aca="false">(N129*AB129+AV129*BJ129)*20</f>
        <v>0</v>
      </c>
      <c r="D129" s="8" t="n">
        <f aca="false">M129+N129*20*AB129</f>
        <v>111816</v>
      </c>
      <c r="E129" s="9" t="n">
        <v>468</v>
      </c>
      <c r="F129" s="9" t="n">
        <v>8</v>
      </c>
      <c r="G129" s="9" t="n">
        <v>1817</v>
      </c>
      <c r="H129" s="0" t="n">
        <v>9116</v>
      </c>
      <c r="L129" s="0" t="s">
        <v>35</v>
      </c>
      <c r="M129" s="9" t="n">
        <f aca="false">109000+2816</f>
        <v>111816</v>
      </c>
      <c r="N129" s="9" t="n">
        <v>0</v>
      </c>
      <c r="O129" s="16" t="s">
        <v>768</v>
      </c>
      <c r="P129" s="1" t="s">
        <v>4724</v>
      </c>
      <c r="Q129" s="2" t="s">
        <v>4725</v>
      </c>
      <c r="R129" s="2"/>
      <c r="S129" s="2" t="s">
        <v>4726</v>
      </c>
      <c r="T129" s="2" t="n">
        <v>14</v>
      </c>
      <c r="U129" s="2" t="n">
        <v>4</v>
      </c>
      <c r="V129" s="2" t="n">
        <v>67</v>
      </c>
      <c r="W129" s="0" t="s">
        <v>4727</v>
      </c>
      <c r="X129" s="0" t="s">
        <v>4728</v>
      </c>
      <c r="Z129" s="0" t="s">
        <v>516</v>
      </c>
      <c r="AE129" s="0" t="s">
        <v>900</v>
      </c>
      <c r="AL129" s="0" t="s">
        <v>34</v>
      </c>
    </row>
    <row r="130" customFormat="false" ht="15.75" hidden="false" customHeight="false" outlineLevel="0" collapsed="false">
      <c r="A130" s="0" t="n">
        <f aca="false">B130+C130</f>
        <v>111077</v>
      </c>
      <c r="B130" s="0" t="n">
        <f aca="false">M130+AU130</f>
        <v>13577</v>
      </c>
      <c r="C130" s="0" t="n">
        <f aca="false">(N130*AB130+AV130*BJ130)*20</f>
        <v>97500</v>
      </c>
      <c r="D130" s="8" t="n">
        <f aca="false">M130+N130*20*AB130</f>
        <v>111077</v>
      </c>
      <c r="E130" s="9" t="n">
        <v>444</v>
      </c>
      <c r="F130" s="9" t="n">
        <v>8</v>
      </c>
      <c r="G130" s="9" t="n">
        <v>1817</v>
      </c>
      <c r="H130" s="0" t="n">
        <v>8273</v>
      </c>
      <c r="L130" s="0" t="s">
        <v>46</v>
      </c>
      <c r="M130" s="9" t="n">
        <f aca="false">7577+6000</f>
        <v>13577</v>
      </c>
      <c r="N130" s="9" t="n">
        <f aca="false">3000+3500</f>
        <v>6500</v>
      </c>
      <c r="O130" s="9" t="s">
        <v>324</v>
      </c>
      <c r="P130" s="1" t="s">
        <v>4299</v>
      </c>
      <c r="Q130" s="2" t="s">
        <v>4300</v>
      </c>
      <c r="R130" s="2" t="s">
        <v>4301</v>
      </c>
      <c r="S130" s="2" t="s">
        <v>4302</v>
      </c>
      <c r="T130" s="2" t="n">
        <v>1</v>
      </c>
      <c r="U130" s="2" t="n">
        <v>12</v>
      </c>
      <c r="V130" s="2" t="n">
        <v>57</v>
      </c>
      <c r="W130" s="0" t="s">
        <v>154</v>
      </c>
      <c r="X130" s="0" t="s">
        <v>4303</v>
      </c>
      <c r="Z130" s="0" t="s">
        <v>4059</v>
      </c>
      <c r="AB130" s="0" t="n">
        <v>0.75</v>
      </c>
      <c r="AC130" s="0" t="s">
        <v>4304</v>
      </c>
      <c r="AD130" s="0" t="n">
        <v>2</v>
      </c>
      <c r="AE130" s="0" t="s">
        <v>4305</v>
      </c>
      <c r="AG130" s="0" t="s">
        <v>4306</v>
      </c>
      <c r="AL130" s="0" t="s">
        <v>34</v>
      </c>
    </row>
    <row r="131" customFormat="false" ht="15.75" hidden="false" customHeight="false" outlineLevel="0" collapsed="false">
      <c r="A131" s="0" t="n">
        <f aca="false">B131+C131</f>
        <v>109568</v>
      </c>
      <c r="B131" s="0" t="n">
        <f aca="false">M131+AU131</f>
        <v>21568</v>
      </c>
      <c r="C131" s="0" t="n">
        <f aca="false">(N131*AB131+AV131*BJ131)*20</f>
        <v>88000</v>
      </c>
      <c r="D131" s="8" t="n">
        <f aca="false">M131+N131*20*AB131</f>
        <v>88000</v>
      </c>
      <c r="E131" s="10" t="n">
        <v>563</v>
      </c>
      <c r="F131" s="10" t="n">
        <v>1</v>
      </c>
      <c r="G131" s="10" t="n">
        <v>1817</v>
      </c>
      <c r="H131" s="0" t="n">
        <v>11870</v>
      </c>
      <c r="I131" s="10" t="n">
        <v>52</v>
      </c>
      <c r="J131" s="8" t="n">
        <v>2</v>
      </c>
      <c r="K131" s="8" t="n">
        <v>1</v>
      </c>
      <c r="L131" s="0" t="s">
        <v>324</v>
      </c>
      <c r="M131" s="10" t="n">
        <v>0</v>
      </c>
      <c r="N131" s="8" t="n">
        <v>4400</v>
      </c>
      <c r="O131" s="10" t="s">
        <v>324</v>
      </c>
      <c r="P131" s="1" t="s">
        <v>556</v>
      </c>
      <c r="Q131" s="2" t="s">
        <v>552</v>
      </c>
      <c r="R131" s="2"/>
      <c r="S131" s="2" t="s">
        <v>557</v>
      </c>
      <c r="T131" s="2" t="n">
        <v>30</v>
      </c>
      <c r="U131" s="2" t="n">
        <v>5</v>
      </c>
      <c r="V131" s="2"/>
      <c r="W131" s="17" t="s">
        <v>554</v>
      </c>
      <c r="X131" s="0" t="s">
        <v>378</v>
      </c>
      <c r="Z131" s="0" t="s">
        <v>126</v>
      </c>
      <c r="AB131" s="0" t="n">
        <v>1</v>
      </c>
      <c r="AL131" s="0" t="s">
        <v>34</v>
      </c>
      <c r="AM131" s="16" t="n">
        <v>444</v>
      </c>
      <c r="AN131" s="9" t="n">
        <v>8</v>
      </c>
      <c r="AO131" s="9" t="n">
        <v>1817</v>
      </c>
      <c r="AP131" s="0" t="n">
        <v>8275</v>
      </c>
      <c r="AQ131" s="16" t="n">
        <v>52</v>
      </c>
      <c r="AR131" s="8" t="n">
        <v>2</v>
      </c>
      <c r="AS131" s="8" t="n">
        <v>2</v>
      </c>
      <c r="AT131" s="13" t="s">
        <v>35</v>
      </c>
      <c r="AU131" s="16" t="n">
        <f aca="false">6065+15503</f>
        <v>21568</v>
      </c>
      <c r="AV131" s="16" t="n">
        <v>0</v>
      </c>
      <c r="AW131" s="9" t="s">
        <v>324</v>
      </c>
      <c r="AX131" s="1" t="s">
        <v>551</v>
      </c>
      <c r="AY131" s="2" t="s">
        <v>552</v>
      </c>
      <c r="AZ131" s="2"/>
      <c r="BA131" s="2" t="s">
        <v>553</v>
      </c>
      <c r="BB131" s="2" t="n">
        <v>30</v>
      </c>
      <c r="BC131" s="2" t="n">
        <v>5</v>
      </c>
      <c r="BD131" s="2" t="n">
        <v>56</v>
      </c>
      <c r="BE131" s="17" t="s">
        <v>554</v>
      </c>
      <c r="BF131" s="17" t="s">
        <v>555</v>
      </c>
      <c r="BH131" s="17" t="s">
        <v>126</v>
      </c>
      <c r="BI131" s="17"/>
      <c r="BT131" s="0" t="s">
        <v>34</v>
      </c>
    </row>
    <row r="132" customFormat="false" ht="15.75" hidden="false" customHeight="false" outlineLevel="0" collapsed="false">
      <c r="A132" s="0" t="n">
        <f aca="false">B132+C132</f>
        <v>109349</v>
      </c>
      <c r="B132" s="0" t="n">
        <f aca="false">M132+AU132</f>
        <v>84349</v>
      </c>
      <c r="C132" s="0" t="n">
        <f aca="false">(N132*AB132+AV132*BJ132)*20</f>
        <v>25000</v>
      </c>
      <c r="D132" s="8" t="n">
        <f aca="false">M132+N132*20*AB132</f>
        <v>109349</v>
      </c>
      <c r="E132" s="16" t="n">
        <v>670</v>
      </c>
      <c r="F132" s="9" t="n">
        <v>9</v>
      </c>
      <c r="G132" s="9" t="n">
        <v>1817</v>
      </c>
      <c r="H132" s="0" t="n">
        <v>7273</v>
      </c>
      <c r="I132" s="13"/>
      <c r="J132" s="18"/>
      <c r="L132" s="18" t="s">
        <v>46</v>
      </c>
      <c r="M132" s="16" t="n">
        <v>84349</v>
      </c>
      <c r="N132" s="16" t="n">
        <v>1250</v>
      </c>
      <c r="O132" s="16" t="s">
        <v>281</v>
      </c>
      <c r="P132" s="1" t="s">
        <v>3737</v>
      </c>
      <c r="Q132" s="2" t="s">
        <v>3738</v>
      </c>
      <c r="R132" s="2" t="s">
        <v>3739</v>
      </c>
      <c r="S132" s="2" t="s">
        <v>3740</v>
      </c>
      <c r="T132" s="2" t="n">
        <v>13</v>
      </c>
      <c r="U132" s="2" t="n">
        <v>7</v>
      </c>
      <c r="V132" s="2" t="n">
        <v>50</v>
      </c>
      <c r="W132" s="0" t="s">
        <v>3741</v>
      </c>
      <c r="X132" s="0" t="s">
        <v>3742</v>
      </c>
      <c r="Z132" s="0" t="s">
        <v>707</v>
      </c>
      <c r="AB132" s="0" t="n">
        <v>1</v>
      </c>
      <c r="AC132" s="0" t="s">
        <v>3740</v>
      </c>
      <c r="AL132" s="0" t="s">
        <v>34</v>
      </c>
    </row>
    <row r="133" customFormat="false" ht="15.75" hidden="false" customHeight="false" outlineLevel="0" collapsed="false">
      <c r="A133" s="0" t="n">
        <f aca="false">B133+C133</f>
        <v>109000</v>
      </c>
      <c r="B133" s="0" t="n">
        <f aca="false">M133+AU133</f>
        <v>0</v>
      </c>
      <c r="C133" s="0" t="n">
        <f aca="false">(N133*AB133+AV133*BJ133)*20</f>
        <v>109000</v>
      </c>
      <c r="D133" s="8" t="n">
        <f aca="false">M133+N133*20*AB133</f>
        <v>60000</v>
      </c>
      <c r="E133" s="9" t="n">
        <v>437</v>
      </c>
      <c r="F133" s="9" t="n">
        <v>8</v>
      </c>
      <c r="G133" s="9" t="n">
        <v>1817</v>
      </c>
      <c r="H133" s="0" t="n">
        <v>7988</v>
      </c>
      <c r="I133" s="9" t="n">
        <v>1</v>
      </c>
      <c r="J133" s="8" t="n">
        <v>2</v>
      </c>
      <c r="K133" s="8" t="n">
        <v>1</v>
      </c>
      <c r="L133" s="0" t="s">
        <v>35</v>
      </c>
      <c r="M133" s="9" t="n">
        <v>0</v>
      </c>
      <c r="N133" s="9" t="n">
        <v>3000</v>
      </c>
      <c r="O133" s="9" t="s">
        <v>36</v>
      </c>
      <c r="P133" s="1" t="s">
        <v>37</v>
      </c>
      <c r="Q133" s="2" t="s">
        <v>38</v>
      </c>
      <c r="R133" s="2"/>
      <c r="S133" s="2" t="s">
        <v>39</v>
      </c>
      <c r="T133" s="2" t="n">
        <v>18</v>
      </c>
      <c r="U133" s="2" t="n">
        <v>1</v>
      </c>
      <c r="V133" s="2" t="s">
        <v>40</v>
      </c>
      <c r="W133" s="0" t="s">
        <v>41</v>
      </c>
      <c r="X133" s="0" t="s">
        <v>42</v>
      </c>
      <c r="Z133" s="0" t="s">
        <v>43</v>
      </c>
      <c r="AB133" s="0" t="n">
        <v>1</v>
      </c>
      <c r="AC133" s="0" t="s">
        <v>44</v>
      </c>
      <c r="AL133" s="0" t="s">
        <v>34</v>
      </c>
      <c r="AM133" s="10" t="n">
        <v>557</v>
      </c>
      <c r="AN133" s="10" t="n">
        <v>1</v>
      </c>
      <c r="AO133" s="10" t="n">
        <v>1817</v>
      </c>
      <c r="AP133" s="0" t="n">
        <v>11660</v>
      </c>
      <c r="AQ133" s="10" t="n">
        <v>1</v>
      </c>
      <c r="AR133" s="8" t="n">
        <v>2</v>
      </c>
      <c r="AS133" s="8" t="n">
        <v>2</v>
      </c>
      <c r="AT133" s="0" t="s">
        <v>35</v>
      </c>
      <c r="AU133" s="10" t="n">
        <v>0</v>
      </c>
      <c r="AV133" s="10" t="n">
        <f aca="false">75000/20+23000/20</f>
        <v>4900</v>
      </c>
      <c r="AW133" s="10" t="s">
        <v>36</v>
      </c>
      <c r="AX133" s="1" t="s">
        <v>37</v>
      </c>
      <c r="AY133" s="2" t="s">
        <v>38</v>
      </c>
      <c r="AZ133" s="2"/>
      <c r="BA133" s="2" t="s">
        <v>39</v>
      </c>
      <c r="BB133" s="2" t="n">
        <v>18</v>
      </c>
      <c r="BC133" s="2" t="n">
        <v>1</v>
      </c>
      <c r="BD133" s="2"/>
      <c r="BE133" s="0" t="s">
        <v>41</v>
      </c>
      <c r="BF133" s="0" t="s">
        <v>42</v>
      </c>
      <c r="BH133" s="0" t="s">
        <v>43</v>
      </c>
      <c r="BJ133" s="0" t="n">
        <v>0.5</v>
      </c>
      <c r="BK133" s="0" t="s">
        <v>45</v>
      </c>
      <c r="BT133" s="0" t="s">
        <v>34</v>
      </c>
    </row>
    <row r="134" customFormat="false" ht="15.75" hidden="false" customHeight="false" outlineLevel="0" collapsed="false">
      <c r="A134" s="0" t="n">
        <f aca="false">B134+C134</f>
        <v>107700</v>
      </c>
      <c r="B134" s="0" t="n">
        <f aca="false">M134+AU134</f>
        <v>0</v>
      </c>
      <c r="C134" s="0" t="n">
        <f aca="false">(N134*AB134+AV134*BJ134)*20</f>
        <v>107700</v>
      </c>
      <c r="D134" s="8" t="n">
        <f aca="false">M134+N134*20*AB134</f>
        <v>107700</v>
      </c>
      <c r="E134" s="19" t="n">
        <v>854</v>
      </c>
      <c r="F134" s="19" t="n">
        <v>6</v>
      </c>
      <c r="G134" s="9" t="n">
        <v>1817</v>
      </c>
      <c r="H134" s="0" t="n">
        <v>4173</v>
      </c>
      <c r="I134" s="19"/>
      <c r="J134" s="19"/>
      <c r="L134" s="19" t="s">
        <v>35</v>
      </c>
      <c r="M134" s="19" t="n">
        <v>0</v>
      </c>
      <c r="N134" s="19" t="n">
        <v>5385</v>
      </c>
      <c r="O134" s="19" t="s">
        <v>235</v>
      </c>
      <c r="P134" s="1" t="s">
        <v>2830</v>
      </c>
      <c r="Q134" s="2" t="s">
        <v>2831</v>
      </c>
      <c r="R134" s="2" t="s">
        <v>2832</v>
      </c>
      <c r="S134" s="2" t="s">
        <v>2833</v>
      </c>
      <c r="T134" s="2" t="n">
        <v>24</v>
      </c>
      <c r="U134" s="2" t="n">
        <v>4</v>
      </c>
      <c r="V134" s="2" t="n">
        <v>34</v>
      </c>
      <c r="W134" s="19" t="s">
        <v>40</v>
      </c>
      <c r="X134" s="19" t="s">
        <v>2834</v>
      </c>
      <c r="Y134" s="19"/>
      <c r="Z134" s="19" t="s">
        <v>2835</v>
      </c>
      <c r="AA134" s="19"/>
      <c r="AB134" s="19" t="n">
        <v>1</v>
      </c>
      <c r="AC134" s="19" t="s">
        <v>2836</v>
      </c>
      <c r="AD134" s="19"/>
      <c r="AE134" s="19"/>
      <c r="AF134" s="19"/>
      <c r="AG134" s="19"/>
      <c r="AH134" s="19"/>
      <c r="AI134" s="19"/>
      <c r="AJ134" s="19"/>
      <c r="AK134" s="19"/>
      <c r="AL134" s="0" t="s">
        <v>34</v>
      </c>
    </row>
    <row r="135" customFormat="false" ht="15.75" hidden="false" customHeight="false" outlineLevel="0" collapsed="false">
      <c r="A135" s="0" t="n">
        <f aca="false">B135+C135</f>
        <v>107256</v>
      </c>
      <c r="B135" s="0" t="n">
        <f aca="false">M135+AU135</f>
        <v>107256</v>
      </c>
      <c r="C135" s="0" t="n">
        <f aca="false">(N135*AB135+AV135*BJ135)*20</f>
        <v>0</v>
      </c>
      <c r="D135" s="8" t="n">
        <f aca="false">M135+N135*20*AB135</f>
        <v>107256</v>
      </c>
      <c r="E135" s="16" t="n">
        <v>655</v>
      </c>
      <c r="F135" s="16" t="n">
        <v>9</v>
      </c>
      <c r="G135" s="9" t="n">
        <v>1817</v>
      </c>
      <c r="H135" s="0" t="n">
        <v>6710</v>
      </c>
      <c r="I135" s="13"/>
      <c r="J135" s="18"/>
      <c r="L135" s="13" t="s">
        <v>46</v>
      </c>
      <c r="M135" s="16" t="n">
        <v>107256</v>
      </c>
      <c r="N135" s="16" t="n">
        <v>0</v>
      </c>
      <c r="O135" s="16" t="s">
        <v>3540</v>
      </c>
      <c r="P135" s="1" t="s">
        <v>3541</v>
      </c>
      <c r="Q135" s="2" t="s">
        <v>3542</v>
      </c>
      <c r="R135" s="2" t="s">
        <v>122</v>
      </c>
      <c r="S135" s="2" t="s">
        <v>3543</v>
      </c>
      <c r="T135" s="2" t="n">
        <v>27</v>
      </c>
      <c r="U135" s="2" t="n">
        <v>1</v>
      </c>
      <c r="V135" s="2" t="n">
        <v>60</v>
      </c>
      <c r="W135" s="0" t="s">
        <v>71</v>
      </c>
      <c r="X135" s="0" t="s">
        <v>739</v>
      </c>
      <c r="Z135" s="0" t="s">
        <v>3141</v>
      </c>
      <c r="AL135" s="0" t="s">
        <v>34</v>
      </c>
    </row>
    <row r="136" customFormat="false" ht="15.75" hidden="false" customHeight="false" outlineLevel="0" collapsed="false">
      <c r="A136" s="0" t="n">
        <f aca="false">B136+C136</f>
        <v>105990</v>
      </c>
      <c r="B136" s="0" t="n">
        <f aca="false">M136+AU136</f>
        <v>105990</v>
      </c>
      <c r="C136" s="0" t="n">
        <f aca="false">(N136*AB136+AV136*BJ136)*20</f>
        <v>0</v>
      </c>
      <c r="D136" s="8" t="n">
        <f aca="false">M136+N136*20*AB136</f>
        <v>105990</v>
      </c>
      <c r="E136" s="9" t="n">
        <v>434</v>
      </c>
      <c r="F136" s="9" t="n">
        <v>8</v>
      </c>
      <c r="G136" s="9" t="n">
        <v>1817</v>
      </c>
      <c r="H136" s="0" t="n">
        <v>7874</v>
      </c>
      <c r="L136" s="0" t="s">
        <v>46</v>
      </c>
      <c r="M136" s="9" t="n">
        <v>105990</v>
      </c>
      <c r="N136" s="9" t="n">
        <v>0</v>
      </c>
      <c r="O136" s="9" t="s">
        <v>36</v>
      </c>
      <c r="P136" s="1" t="s">
        <v>3995</v>
      </c>
      <c r="Q136" s="2" t="s">
        <v>1652</v>
      </c>
      <c r="R136" s="2"/>
      <c r="S136" s="2" t="s">
        <v>3996</v>
      </c>
      <c r="T136" s="2" t="n">
        <v>28</v>
      </c>
      <c r="U136" s="2" t="n">
        <v>8</v>
      </c>
      <c r="V136" s="2" t="n">
        <v>27</v>
      </c>
      <c r="W136" s="0" t="s">
        <v>3997</v>
      </c>
      <c r="X136" s="0" t="s">
        <v>3998</v>
      </c>
      <c r="Z136" s="0" t="s">
        <v>1581</v>
      </c>
      <c r="AL136" s="0" t="s">
        <v>34</v>
      </c>
    </row>
    <row r="137" customFormat="false" ht="15.75" hidden="false" customHeight="false" outlineLevel="0" collapsed="false">
      <c r="A137" s="0" t="n">
        <f aca="false">B137+C137</f>
        <v>105942</v>
      </c>
      <c r="B137" s="0" t="n">
        <f aca="false">M137+AU137</f>
        <v>64342</v>
      </c>
      <c r="C137" s="0" t="n">
        <f aca="false">(N137*AB137+AV137*BJ137)*20</f>
        <v>41600</v>
      </c>
      <c r="D137" s="8" t="n">
        <f aca="false">M137+N137*20*AB137</f>
        <v>69942</v>
      </c>
      <c r="E137" s="20" t="n">
        <v>872</v>
      </c>
      <c r="F137" s="19" t="n">
        <v>6</v>
      </c>
      <c r="G137" s="9" t="n">
        <v>1817</v>
      </c>
      <c r="H137" s="0" t="n">
        <v>4933</v>
      </c>
      <c r="I137" s="20" t="n">
        <v>84</v>
      </c>
      <c r="J137" s="8" t="n">
        <v>2</v>
      </c>
      <c r="K137" s="8" t="n">
        <v>1</v>
      </c>
      <c r="L137" s="20" t="s">
        <v>35</v>
      </c>
      <c r="M137" s="20" t="n">
        <v>64342</v>
      </c>
      <c r="N137" s="20" t="n">
        <v>280</v>
      </c>
      <c r="O137" s="19" t="s">
        <v>327</v>
      </c>
      <c r="P137" s="1" t="s">
        <v>838</v>
      </c>
      <c r="Q137" s="1" t="s">
        <v>845</v>
      </c>
      <c r="R137" s="2" t="s">
        <v>122</v>
      </c>
      <c r="S137" s="2" t="s">
        <v>846</v>
      </c>
      <c r="T137" s="2" t="n">
        <v>10</v>
      </c>
      <c r="U137" s="2" t="n">
        <v>9</v>
      </c>
      <c r="V137" s="2" t="n">
        <v>47</v>
      </c>
      <c r="W137" s="19" t="s">
        <v>847</v>
      </c>
      <c r="X137" s="19" t="s">
        <v>848</v>
      </c>
      <c r="Y137" s="19"/>
      <c r="Z137" s="19" t="s">
        <v>843</v>
      </c>
      <c r="AA137" s="19"/>
      <c r="AB137" s="19" t="n">
        <v>1</v>
      </c>
      <c r="AC137" s="19" t="s">
        <v>849</v>
      </c>
      <c r="AD137" s="19"/>
      <c r="AE137" s="19"/>
      <c r="AF137" s="19"/>
      <c r="AG137" s="19"/>
      <c r="AH137" s="19"/>
      <c r="AI137" s="19"/>
      <c r="AJ137" s="19"/>
      <c r="AK137" s="19"/>
      <c r="AL137" s="0" t="s">
        <v>34</v>
      </c>
      <c r="AM137" s="11" t="n">
        <v>987</v>
      </c>
      <c r="AN137" s="0" t="n">
        <v>5</v>
      </c>
      <c r="AO137" s="9" t="n">
        <v>1817</v>
      </c>
      <c r="AP137" s="0" t="n">
        <v>578</v>
      </c>
      <c r="AQ137" s="0" t="n">
        <v>84</v>
      </c>
      <c r="AR137" s="8" t="n">
        <v>2</v>
      </c>
      <c r="AS137" s="8" t="n">
        <v>2</v>
      </c>
      <c r="AT137" s="0" t="s">
        <v>35</v>
      </c>
      <c r="AU137" s="9" t="n">
        <v>0</v>
      </c>
      <c r="AV137" s="9" t="n">
        <f aca="false">1200+600</f>
        <v>1800</v>
      </c>
      <c r="AW137" s="9" t="s">
        <v>327</v>
      </c>
      <c r="AX137" s="1" t="s">
        <v>838</v>
      </c>
      <c r="AY137" s="2" t="s">
        <v>839</v>
      </c>
      <c r="AZ137" s="2"/>
      <c r="BA137" s="2" t="s">
        <v>840</v>
      </c>
      <c r="BB137" s="2" t="n">
        <v>10</v>
      </c>
      <c r="BC137" s="2" t="n">
        <v>9</v>
      </c>
      <c r="BD137" s="2" t="s">
        <v>40</v>
      </c>
      <c r="BE137" s="0" t="s">
        <v>841</v>
      </c>
      <c r="BF137" s="0" t="s">
        <v>842</v>
      </c>
      <c r="BH137" s="0" t="s">
        <v>843</v>
      </c>
      <c r="BJ137" s="0" t="n">
        <v>1</v>
      </c>
      <c r="BK137" s="0" t="s">
        <v>844</v>
      </c>
      <c r="BT137" s="0" t="s">
        <v>34</v>
      </c>
    </row>
    <row r="138" customFormat="false" ht="15.75" hidden="false" customHeight="false" outlineLevel="0" collapsed="false">
      <c r="A138" s="0" t="n">
        <f aca="false">B138+C138</f>
        <v>105122</v>
      </c>
      <c r="B138" s="0" t="n">
        <f aca="false">M138+AU138</f>
        <v>15122</v>
      </c>
      <c r="C138" s="0" t="n">
        <f aca="false">(N138*AB138+AV138*BJ138)*20</f>
        <v>90000</v>
      </c>
      <c r="D138" s="8" t="n">
        <f aca="false">M138+N138*20*AB138</f>
        <v>105122</v>
      </c>
      <c r="E138" s="16" t="n">
        <v>652</v>
      </c>
      <c r="F138" s="9" t="n">
        <v>9</v>
      </c>
      <c r="G138" s="9" t="n">
        <v>1817</v>
      </c>
      <c r="H138" s="0" t="n">
        <v>6620</v>
      </c>
      <c r="I138" s="13"/>
      <c r="J138" s="18"/>
      <c r="L138" s="18" t="s">
        <v>35</v>
      </c>
      <c r="M138" s="16" t="n">
        <v>15122</v>
      </c>
      <c r="N138" s="16" t="n">
        <v>4500</v>
      </c>
      <c r="O138" s="9" t="s">
        <v>235</v>
      </c>
      <c r="P138" s="1" t="s">
        <v>3489</v>
      </c>
      <c r="Q138" s="2" t="s">
        <v>3490</v>
      </c>
      <c r="R138" s="2" t="s">
        <v>122</v>
      </c>
      <c r="S138" s="2" t="s">
        <v>3491</v>
      </c>
      <c r="T138" s="2" t="n">
        <v>13</v>
      </c>
      <c r="U138" s="2" t="n">
        <v>10</v>
      </c>
      <c r="V138" s="2" t="s">
        <v>40</v>
      </c>
      <c r="W138" s="0" t="s">
        <v>3492</v>
      </c>
      <c r="X138" s="0" t="s">
        <v>3493</v>
      </c>
      <c r="Y138" s="0" t="s">
        <v>3494</v>
      </c>
      <c r="Z138" s="0" t="s">
        <v>3160</v>
      </c>
      <c r="AB138" s="0" t="n">
        <v>1</v>
      </c>
      <c r="AC138" s="0" t="s">
        <v>3491</v>
      </c>
      <c r="AL138" s="0" t="s">
        <v>34</v>
      </c>
    </row>
    <row r="139" customFormat="false" ht="15.75" hidden="false" customHeight="false" outlineLevel="0" collapsed="false">
      <c r="A139" s="0" t="n">
        <f aca="false">B139+C139</f>
        <v>104559</v>
      </c>
      <c r="B139" s="0" t="n">
        <f aca="false">M139+AU139</f>
        <v>4559</v>
      </c>
      <c r="C139" s="0" t="n">
        <f aca="false">(N139*AB139+AV139*BJ139)*20</f>
        <v>100000</v>
      </c>
      <c r="D139" s="8" t="n">
        <f aca="false">M139+N139*20*AB139</f>
        <v>100000</v>
      </c>
      <c r="E139" s="9" t="n">
        <v>457</v>
      </c>
      <c r="F139" s="9" t="n">
        <v>8</v>
      </c>
      <c r="G139" s="9" t="n">
        <v>1817</v>
      </c>
      <c r="H139" s="0" t="n">
        <v>8735</v>
      </c>
      <c r="I139" s="9" t="n">
        <v>102</v>
      </c>
      <c r="J139" s="8" t="n">
        <v>2</v>
      </c>
      <c r="K139" s="8" t="n">
        <v>1</v>
      </c>
      <c r="L139" s="0" t="s">
        <v>35</v>
      </c>
      <c r="M139" s="9" t="n">
        <v>0</v>
      </c>
      <c r="N139" s="9" t="n">
        <v>5000</v>
      </c>
      <c r="O139" s="9" t="s">
        <v>327</v>
      </c>
      <c r="P139" s="1" t="s">
        <v>928</v>
      </c>
      <c r="Q139" s="2" t="s">
        <v>929</v>
      </c>
      <c r="R139" s="2" t="s">
        <v>930</v>
      </c>
      <c r="S139" s="2" t="s">
        <v>931</v>
      </c>
      <c r="T139" s="2" t="n">
        <v>25</v>
      </c>
      <c r="U139" s="2" t="n">
        <v>10</v>
      </c>
      <c r="V139" s="2"/>
      <c r="W139" s="0" t="s">
        <v>932</v>
      </c>
      <c r="X139" s="0" t="s">
        <v>933</v>
      </c>
      <c r="Z139" s="0" t="s">
        <v>678</v>
      </c>
      <c r="AB139" s="0" t="n">
        <v>1</v>
      </c>
      <c r="AC139" s="0" t="s">
        <v>934</v>
      </c>
      <c r="AL139" s="0" t="s">
        <v>34</v>
      </c>
      <c r="AM139" s="11" t="n">
        <v>984</v>
      </c>
      <c r="AN139" s="0" t="n">
        <v>5</v>
      </c>
      <c r="AO139" s="9" t="n">
        <v>1817</v>
      </c>
      <c r="AP139" s="0" t="n">
        <v>552</v>
      </c>
      <c r="AQ139" s="0" t="n">
        <v>102</v>
      </c>
      <c r="AR139" s="8" t="n">
        <v>2</v>
      </c>
      <c r="AS139" s="8" t="n">
        <v>2</v>
      </c>
      <c r="AT139" s="0" t="s">
        <v>35</v>
      </c>
      <c r="AU139" s="9" t="n">
        <f aca="false">1469+3090</f>
        <v>4559</v>
      </c>
      <c r="AV139" s="9" t="n">
        <v>0</v>
      </c>
      <c r="AW139" s="9" t="s">
        <v>327</v>
      </c>
      <c r="AX139" s="1" t="s">
        <v>928</v>
      </c>
      <c r="AY139" s="2"/>
      <c r="AZ139" s="2"/>
      <c r="BA139" s="2"/>
      <c r="BB139" s="2" t="n">
        <v>23</v>
      </c>
      <c r="BC139" s="2" t="n">
        <v>10</v>
      </c>
      <c r="BD139" s="2" t="n">
        <v>45</v>
      </c>
      <c r="BE139" s="0" t="s">
        <v>71</v>
      </c>
      <c r="BT139" s="0" t="s">
        <v>34</v>
      </c>
    </row>
    <row r="140" customFormat="false" ht="15.75" hidden="false" customHeight="false" outlineLevel="0" collapsed="false">
      <c r="A140" s="0" t="n">
        <f aca="false">B140+C140</f>
        <v>104456</v>
      </c>
      <c r="B140" s="0" t="n">
        <f aca="false">M140+AU140</f>
        <v>104456</v>
      </c>
      <c r="C140" s="0" t="n">
        <f aca="false">(N140*AB140+AV140*BJ140)*20</f>
        <v>0</v>
      </c>
      <c r="D140" s="8" t="n">
        <f aca="false">M140+N140*20*AB140</f>
        <v>104456</v>
      </c>
      <c r="E140" s="16" t="n">
        <v>650</v>
      </c>
      <c r="F140" s="16" t="n">
        <v>9</v>
      </c>
      <c r="G140" s="9" t="n">
        <v>1817</v>
      </c>
      <c r="H140" s="0" t="n">
        <v>6534</v>
      </c>
      <c r="I140" s="13"/>
      <c r="J140" s="18"/>
      <c r="L140" s="13" t="s">
        <v>35</v>
      </c>
      <c r="M140" s="16" t="n">
        <v>104456</v>
      </c>
      <c r="N140" s="16" t="n">
        <v>0</v>
      </c>
      <c r="O140" s="9" t="s">
        <v>235</v>
      </c>
      <c r="P140" s="1" t="s">
        <v>3462</v>
      </c>
      <c r="Q140" s="2" t="s">
        <v>3463</v>
      </c>
      <c r="R140" s="2" t="s">
        <v>122</v>
      </c>
      <c r="S140" s="2" t="s">
        <v>3464</v>
      </c>
      <c r="T140" s="2" t="n">
        <v>7</v>
      </c>
      <c r="U140" s="2" t="n">
        <v>4</v>
      </c>
      <c r="V140" s="2" t="n">
        <v>70</v>
      </c>
      <c r="W140" s="0" t="s">
        <v>3465</v>
      </c>
      <c r="X140" s="0" t="s">
        <v>3262</v>
      </c>
      <c r="Z140" s="0" t="s">
        <v>3466</v>
      </c>
      <c r="AL140" s="0" t="s">
        <v>34</v>
      </c>
    </row>
    <row r="141" customFormat="false" ht="15.75" hidden="false" customHeight="false" outlineLevel="0" collapsed="false">
      <c r="A141" s="0" t="n">
        <f aca="false">B141+C141</f>
        <v>104370</v>
      </c>
      <c r="B141" s="0" t="n">
        <f aca="false">M141+AU141</f>
        <v>83670</v>
      </c>
      <c r="C141" s="0" t="n">
        <f aca="false">(N141*AB141+AV141*BJ141)*20</f>
        <v>20700</v>
      </c>
      <c r="D141" s="8" t="n">
        <f aca="false">M141+N141*20*AB141</f>
        <v>104370</v>
      </c>
      <c r="E141" s="11" t="n">
        <v>970</v>
      </c>
      <c r="F141" s="0" t="n">
        <v>5</v>
      </c>
      <c r="G141" s="9" t="n">
        <v>1817</v>
      </c>
      <c r="H141" s="0" t="n">
        <v>426</v>
      </c>
      <c r="L141" s="0" t="s">
        <v>46</v>
      </c>
      <c r="M141" s="9" t="n">
        <v>83670</v>
      </c>
      <c r="N141" s="9" t="n">
        <v>1656</v>
      </c>
      <c r="O141" s="9" t="s">
        <v>248</v>
      </c>
      <c r="P141" s="1" t="s">
        <v>2144</v>
      </c>
      <c r="Q141" s="2" t="s">
        <v>2145</v>
      </c>
      <c r="R141" s="2" t="s">
        <v>2146</v>
      </c>
      <c r="S141" s="2" t="s">
        <v>2147</v>
      </c>
      <c r="T141" s="2" t="n">
        <v>27</v>
      </c>
      <c r="U141" s="2" t="n">
        <v>3</v>
      </c>
      <c r="V141" s="2" t="n">
        <v>59</v>
      </c>
      <c r="W141" s="0" t="s">
        <v>2148</v>
      </c>
      <c r="X141" s="0" t="s">
        <v>2149</v>
      </c>
      <c r="Z141" s="0" t="s">
        <v>2150</v>
      </c>
      <c r="AB141" s="0" t="n">
        <f aca="false">5/8</f>
        <v>0.625</v>
      </c>
      <c r="AC141" s="0" t="s">
        <v>2147</v>
      </c>
      <c r="AL141" s="0" t="s">
        <v>34</v>
      </c>
    </row>
    <row r="142" customFormat="false" ht="15.75" hidden="false" customHeight="false" outlineLevel="0" collapsed="false">
      <c r="A142" s="0" t="n">
        <f aca="false">B142+C142</f>
        <v>104152</v>
      </c>
      <c r="B142" s="0" t="n">
        <f aca="false">M142+AU142</f>
        <v>38152</v>
      </c>
      <c r="C142" s="0" t="n">
        <f aca="false">(N142*AB142+AV142*BJ142)*20</f>
        <v>66000</v>
      </c>
      <c r="D142" s="8" t="n">
        <f aca="false">M142+N142*20*AB142</f>
        <v>30000</v>
      </c>
      <c r="E142" s="16" t="n">
        <v>639</v>
      </c>
      <c r="F142" s="9" t="n">
        <v>9</v>
      </c>
      <c r="G142" s="9" t="n">
        <v>1817</v>
      </c>
      <c r="H142" s="0" t="n">
        <v>6055</v>
      </c>
      <c r="I142" s="16" t="n">
        <v>34</v>
      </c>
      <c r="J142" s="8" t="n">
        <v>2</v>
      </c>
      <c r="K142" s="8" t="n">
        <v>1</v>
      </c>
      <c r="L142" s="18" t="s">
        <v>46</v>
      </c>
      <c r="M142" s="16" t="n">
        <v>0</v>
      </c>
      <c r="N142" s="16" t="n">
        <v>1500</v>
      </c>
      <c r="O142" s="9" t="s">
        <v>36</v>
      </c>
      <c r="P142" s="1" t="s">
        <v>358</v>
      </c>
      <c r="Q142" s="2" t="s">
        <v>359</v>
      </c>
      <c r="R142" s="2" t="s">
        <v>360</v>
      </c>
      <c r="S142" s="2" t="s">
        <v>361</v>
      </c>
      <c r="T142" s="2" t="n">
        <v>2</v>
      </c>
      <c r="U142" s="2" t="n">
        <v>4</v>
      </c>
      <c r="V142" s="2" t="n">
        <v>43</v>
      </c>
      <c r="W142" s="0" t="s">
        <v>362</v>
      </c>
      <c r="X142" s="0" t="s">
        <v>363</v>
      </c>
      <c r="Z142" s="27" t="s">
        <v>364</v>
      </c>
      <c r="AA142" s="27"/>
      <c r="AB142" s="0" t="n">
        <v>1</v>
      </c>
      <c r="AC142" s="0" t="s">
        <v>365</v>
      </c>
      <c r="AL142" s="0" t="s">
        <v>34</v>
      </c>
      <c r="AM142" s="10" t="n">
        <v>556</v>
      </c>
      <c r="AN142" s="10" t="n">
        <v>1</v>
      </c>
      <c r="AO142" s="10" t="n">
        <v>1817</v>
      </c>
      <c r="AP142" s="0" t="n">
        <v>11598</v>
      </c>
      <c r="AQ142" s="10" t="n">
        <v>34</v>
      </c>
      <c r="AR142" s="8" t="n">
        <v>2</v>
      </c>
      <c r="AS142" s="8" t="n">
        <v>2</v>
      </c>
      <c r="AT142" s="0" t="s">
        <v>46</v>
      </c>
      <c r="AU142" s="10" t="n">
        <f aca="false">33312+600+4240</f>
        <v>38152</v>
      </c>
      <c r="AV142" s="10" t="n">
        <v>1800</v>
      </c>
      <c r="AW142" s="10" t="s">
        <v>36</v>
      </c>
      <c r="AX142" s="1" t="s">
        <v>358</v>
      </c>
      <c r="AY142" s="2" t="s">
        <v>366</v>
      </c>
      <c r="AZ142" s="2" t="s">
        <v>367</v>
      </c>
      <c r="BA142" s="2" t="s">
        <v>368</v>
      </c>
      <c r="BB142" s="2" t="n">
        <v>3</v>
      </c>
      <c r="BC142" s="2" t="n">
        <v>4</v>
      </c>
      <c r="BD142" s="2" t="n">
        <v>43</v>
      </c>
      <c r="BE142" s="0" t="s">
        <v>369</v>
      </c>
      <c r="BF142" s="0" t="s">
        <v>370</v>
      </c>
      <c r="BH142" s="0" t="s">
        <v>371</v>
      </c>
      <c r="BJ142" s="0" t="n">
        <v>1</v>
      </c>
      <c r="BK142" s="0" t="s">
        <v>372</v>
      </c>
      <c r="BM142" s="0" t="s">
        <v>373</v>
      </c>
      <c r="BT142" s="0" t="s">
        <v>34</v>
      </c>
    </row>
    <row r="143" customFormat="false" ht="15.75" hidden="false" customHeight="false" outlineLevel="0" collapsed="false">
      <c r="A143" s="0" t="n">
        <f aca="false">B143+C143</f>
        <v>102000</v>
      </c>
      <c r="B143" s="0" t="n">
        <f aca="false">M143+AU143</f>
        <v>0</v>
      </c>
      <c r="C143" s="0" t="n">
        <f aca="false">(N143*AB143+AV143*BJ143)*20</f>
        <v>102000</v>
      </c>
      <c r="D143" s="8" t="n">
        <f aca="false">M143+N143*20*AB143</f>
        <v>102000</v>
      </c>
      <c r="E143" s="10" t="n">
        <v>572</v>
      </c>
      <c r="F143" s="10" t="n">
        <v>1</v>
      </c>
      <c r="G143" s="10" t="n">
        <v>1817</v>
      </c>
      <c r="H143" s="0" t="n">
        <v>12178</v>
      </c>
      <c r="L143" s="0" t="s">
        <v>46</v>
      </c>
      <c r="M143" s="10" t="n">
        <v>0</v>
      </c>
      <c r="N143" s="10" t="n">
        <f aca="false">3500+1600</f>
        <v>5100</v>
      </c>
      <c r="O143" s="10" t="s">
        <v>272</v>
      </c>
      <c r="P143" s="1" t="s">
        <v>5740</v>
      </c>
      <c r="Q143" s="2" t="s">
        <v>642</v>
      </c>
      <c r="R143" s="2" t="s">
        <v>5741</v>
      </c>
      <c r="S143" s="2" t="s">
        <v>5742</v>
      </c>
      <c r="T143" s="2" t="n">
        <v>11</v>
      </c>
      <c r="U143" s="2" t="n">
        <v>2</v>
      </c>
      <c r="V143" s="2" t="s">
        <v>40</v>
      </c>
      <c r="W143" s="0" t="s">
        <v>40</v>
      </c>
      <c r="X143" s="0" t="s">
        <v>5743</v>
      </c>
      <c r="Z143" s="0" t="s">
        <v>2531</v>
      </c>
      <c r="AB143" s="0" t="n">
        <v>1</v>
      </c>
      <c r="AC143" s="0" t="s">
        <v>5744</v>
      </c>
      <c r="AL143" s="0" t="s">
        <v>34</v>
      </c>
    </row>
    <row r="144" customFormat="false" ht="15.75" hidden="false" customHeight="false" outlineLevel="0" collapsed="false">
      <c r="A144" s="0" t="n">
        <f aca="false">B144+C144</f>
        <v>101883</v>
      </c>
      <c r="B144" s="0" t="n">
        <f aca="false">M144+AU144</f>
        <v>91383</v>
      </c>
      <c r="C144" s="0" t="n">
        <f aca="false">(N144*AB144+AV144*BJ144)*20</f>
        <v>10500</v>
      </c>
      <c r="D144" s="8" t="n">
        <f aca="false">M144+N144*20*AB144</f>
        <v>101883</v>
      </c>
      <c r="E144" s="9" t="n">
        <v>634</v>
      </c>
      <c r="F144" s="9" t="n">
        <v>9</v>
      </c>
      <c r="G144" s="9" t="n">
        <v>1817</v>
      </c>
      <c r="H144" s="0" t="n">
        <v>5833</v>
      </c>
      <c r="J144" s="15"/>
      <c r="L144" s="0" t="s">
        <v>35</v>
      </c>
      <c r="M144" s="9" t="n">
        <v>91383</v>
      </c>
      <c r="N144" s="9" t="n">
        <f aca="false">1500+600</f>
        <v>2100</v>
      </c>
      <c r="O144" s="9" t="s">
        <v>104</v>
      </c>
      <c r="P144" s="1" t="s">
        <v>3178</v>
      </c>
      <c r="Q144" s="2" t="s">
        <v>3179</v>
      </c>
      <c r="R144" s="2" t="s">
        <v>122</v>
      </c>
      <c r="S144" s="2" t="s">
        <v>3180</v>
      </c>
      <c r="T144" s="2" t="n">
        <v>27</v>
      </c>
      <c r="U144" s="2" t="n">
        <v>12</v>
      </c>
      <c r="V144" s="2" t="n">
        <v>73</v>
      </c>
      <c r="W144" s="0" t="s">
        <v>3181</v>
      </c>
      <c r="X144" s="0" t="s">
        <v>3182</v>
      </c>
      <c r="Z144" s="0" t="s">
        <v>1077</v>
      </c>
      <c r="AB144" s="0" t="n">
        <v>0.25</v>
      </c>
      <c r="AC144" s="0" t="s">
        <v>3180</v>
      </c>
      <c r="AE144" s="0" t="s">
        <v>3183</v>
      </c>
      <c r="AG144" s="0" t="s">
        <v>3184</v>
      </c>
      <c r="AL144" s="0" t="s">
        <v>34</v>
      </c>
    </row>
    <row r="145" customFormat="false" ht="15.75" hidden="false" customHeight="false" outlineLevel="0" collapsed="false">
      <c r="A145" s="0" t="n">
        <f aca="false">B145+C145</f>
        <v>101054</v>
      </c>
      <c r="B145" s="0" t="n">
        <f aca="false">M145+AU145</f>
        <v>9054</v>
      </c>
      <c r="C145" s="0" t="n">
        <f aca="false">(N145*AB145+AV145*BJ145)*20</f>
        <v>92000</v>
      </c>
      <c r="D145" s="8" t="n">
        <f aca="false">M145+N145*20*AB145</f>
        <v>32000</v>
      </c>
      <c r="E145" s="9" t="n">
        <v>667</v>
      </c>
      <c r="F145" s="9" t="n">
        <v>9</v>
      </c>
      <c r="G145" s="9" t="n">
        <v>1817</v>
      </c>
      <c r="H145" s="0" t="n">
        <v>7193</v>
      </c>
      <c r="I145" s="9" t="n">
        <v>64</v>
      </c>
      <c r="J145" s="8" t="n">
        <v>2</v>
      </c>
      <c r="K145" s="8" t="n">
        <v>1</v>
      </c>
      <c r="L145" s="15" t="s">
        <v>46</v>
      </c>
      <c r="M145" s="9" t="n">
        <v>0</v>
      </c>
      <c r="N145" s="9" t="n">
        <v>1600</v>
      </c>
      <c r="O145" s="9" t="s">
        <v>320</v>
      </c>
      <c r="P145" s="1" t="s">
        <v>669</v>
      </c>
      <c r="Q145" s="2" t="s">
        <v>275</v>
      </c>
      <c r="R145" s="2" t="s">
        <v>175</v>
      </c>
      <c r="S145" s="2" t="s">
        <v>670</v>
      </c>
      <c r="T145" s="2" t="n">
        <v>7</v>
      </c>
      <c r="U145" s="2" t="n">
        <v>6</v>
      </c>
      <c r="V145" s="2" t="n">
        <v>68</v>
      </c>
      <c r="W145" s="0" t="s">
        <v>671</v>
      </c>
      <c r="X145" s="0" t="s">
        <v>672</v>
      </c>
      <c r="Z145" s="0" t="s">
        <v>673</v>
      </c>
      <c r="AB145" s="0" t="n">
        <v>1</v>
      </c>
      <c r="AC145" s="0" t="s">
        <v>674</v>
      </c>
      <c r="AL145" s="0" t="s">
        <v>34</v>
      </c>
      <c r="AM145" s="16" t="n">
        <v>763</v>
      </c>
      <c r="AN145" s="9" t="n">
        <v>3</v>
      </c>
      <c r="AO145" s="16" t="n">
        <v>1817</v>
      </c>
      <c r="AP145" s="0" t="n">
        <v>9679</v>
      </c>
      <c r="AQ145" s="16" t="n">
        <v>64</v>
      </c>
      <c r="AR145" s="8" t="n">
        <v>2</v>
      </c>
      <c r="AS145" s="8" t="n">
        <v>2</v>
      </c>
      <c r="AT145" s="13" t="s">
        <v>46</v>
      </c>
      <c r="AU145" s="16" t="n">
        <v>9054</v>
      </c>
      <c r="AV145" s="13" t="n">
        <f aca="false">1400+1600</f>
        <v>3000</v>
      </c>
      <c r="AW145" s="9" t="s">
        <v>320</v>
      </c>
      <c r="AX145" s="1" t="s">
        <v>669</v>
      </c>
      <c r="AY145" s="2" t="s">
        <v>275</v>
      </c>
      <c r="AZ145" s="2" t="s">
        <v>122</v>
      </c>
      <c r="BA145" s="2" t="s">
        <v>675</v>
      </c>
      <c r="BB145" s="2" t="n">
        <v>7</v>
      </c>
      <c r="BC145" s="2" t="n">
        <v>6</v>
      </c>
      <c r="BD145" s="2" t="n">
        <v>68</v>
      </c>
      <c r="BE145" s="0" t="s">
        <v>676</v>
      </c>
      <c r="BF145" s="0" t="s">
        <v>677</v>
      </c>
      <c r="BH145" s="0" t="s">
        <v>678</v>
      </c>
      <c r="BJ145" s="0" t="n">
        <v>1</v>
      </c>
      <c r="BK145" s="0" t="s">
        <v>679</v>
      </c>
      <c r="BT145" s="0" t="s">
        <v>34</v>
      </c>
    </row>
    <row r="146" customFormat="false" ht="15.75" hidden="false" customHeight="false" outlineLevel="0" collapsed="false">
      <c r="A146" s="0" t="n">
        <f aca="false">B146+C146</f>
        <v>100214</v>
      </c>
      <c r="B146" s="0" t="n">
        <f aca="false">M146+AU146</f>
        <v>12214</v>
      </c>
      <c r="C146" s="0" t="n">
        <f aca="false">(N146*AB146+AV146*BJ146)*20</f>
        <v>88000</v>
      </c>
      <c r="D146" s="8" t="n">
        <f aca="false">M146+N146*20*AB146</f>
        <v>100214</v>
      </c>
      <c r="E146" s="16" t="n">
        <v>640</v>
      </c>
      <c r="F146" s="9" t="n">
        <v>9</v>
      </c>
      <c r="G146" s="9" t="n">
        <v>1817</v>
      </c>
      <c r="H146" s="0" t="n">
        <v>6098</v>
      </c>
      <c r="I146" s="13"/>
      <c r="J146" s="18"/>
      <c r="L146" s="18" t="s">
        <v>46</v>
      </c>
      <c r="M146" s="16" t="n">
        <f aca="false">4906+7308</f>
        <v>12214</v>
      </c>
      <c r="N146" s="16" t="n">
        <f aca="false">2000+400+2000</f>
        <v>4400</v>
      </c>
      <c r="O146" s="9" t="s">
        <v>36</v>
      </c>
      <c r="P146" s="1" t="s">
        <v>3273</v>
      </c>
      <c r="Q146" s="2" t="s">
        <v>1734</v>
      </c>
      <c r="R146" s="2"/>
      <c r="S146" s="2" t="s">
        <v>3274</v>
      </c>
      <c r="T146" s="2" t="n">
        <v>20</v>
      </c>
      <c r="U146" s="2" t="n">
        <v>2</v>
      </c>
      <c r="V146" s="2" t="n">
        <v>65</v>
      </c>
      <c r="W146" s="0" t="s">
        <v>3275</v>
      </c>
      <c r="X146" s="0" t="s">
        <v>3276</v>
      </c>
      <c r="Z146" s="0" t="s">
        <v>2531</v>
      </c>
      <c r="AB146" s="0" t="n">
        <v>1</v>
      </c>
      <c r="AC146" s="0" t="s">
        <v>3277</v>
      </c>
      <c r="AL146" s="0" t="s">
        <v>34</v>
      </c>
    </row>
    <row r="147" customFormat="false" ht="15.75" hidden="false" customHeight="false" outlineLevel="0" collapsed="false">
      <c r="A147" s="0" t="n">
        <f aca="false">B147+C147</f>
        <v>100024</v>
      </c>
      <c r="B147" s="0" t="n">
        <f aca="false">M147+AU147</f>
        <v>6024</v>
      </c>
      <c r="C147" s="0" t="n">
        <f aca="false">(N147*AB147+AV147*BJ147)*20</f>
        <v>94000</v>
      </c>
      <c r="D147" s="8" t="n">
        <f aca="false">M147+N147*20*AB147</f>
        <v>100024</v>
      </c>
      <c r="E147" s="9" t="n">
        <v>629</v>
      </c>
      <c r="F147" s="9" t="n">
        <v>9</v>
      </c>
      <c r="G147" s="9" t="n">
        <v>1817</v>
      </c>
      <c r="H147" s="0" t="n">
        <v>5667</v>
      </c>
      <c r="J147" s="15"/>
      <c r="L147" s="0" t="s">
        <v>46</v>
      </c>
      <c r="M147" s="9" t="n">
        <v>6024</v>
      </c>
      <c r="N147" s="9" t="n">
        <v>4700</v>
      </c>
      <c r="O147" s="9" t="s">
        <v>47</v>
      </c>
      <c r="P147" s="1" t="s">
        <v>3077</v>
      </c>
      <c r="Q147" s="2" t="s">
        <v>1734</v>
      </c>
      <c r="R147" s="2" t="s">
        <v>122</v>
      </c>
      <c r="S147" s="2" t="s">
        <v>3078</v>
      </c>
      <c r="T147" s="2" t="n">
        <v>20</v>
      </c>
      <c r="U147" s="2" t="n">
        <v>9</v>
      </c>
      <c r="V147" s="2" t="n">
        <v>64</v>
      </c>
      <c r="W147" s="0" t="s">
        <v>154</v>
      </c>
      <c r="X147" s="0" t="s">
        <v>3079</v>
      </c>
      <c r="Z147" s="0" t="s">
        <v>3080</v>
      </c>
      <c r="AB147" s="0" t="n">
        <v>1</v>
      </c>
      <c r="AC147" s="0" t="s">
        <v>3078</v>
      </c>
      <c r="AE147" s="0" t="s">
        <v>2988</v>
      </c>
      <c r="AG147" s="0" t="s">
        <v>3081</v>
      </c>
      <c r="AI147" s="0" t="s">
        <v>3082</v>
      </c>
      <c r="AL147" s="0" t="s">
        <v>34</v>
      </c>
    </row>
    <row r="148" customFormat="false" ht="15.75" hidden="false" customHeight="false" outlineLevel="0" collapsed="false">
      <c r="A148" s="0" t="n">
        <f aca="false">B148+C148</f>
        <v>100000</v>
      </c>
      <c r="B148" s="0" t="n">
        <f aca="false">M148+AU148</f>
        <v>0</v>
      </c>
      <c r="C148" s="0" t="n">
        <f aca="false">(N148*AB148+AV148*BJ148)*20</f>
        <v>100000</v>
      </c>
      <c r="D148" s="8" t="n">
        <f aca="false">M148+N148*20*AB148</f>
        <v>100000</v>
      </c>
      <c r="E148" s="9" t="n">
        <v>469</v>
      </c>
      <c r="F148" s="9" t="n">
        <v>8</v>
      </c>
      <c r="G148" s="9" t="n">
        <v>1817</v>
      </c>
      <c r="H148" s="0" t="n">
        <v>9158</v>
      </c>
      <c r="L148" s="0" t="s">
        <v>46</v>
      </c>
      <c r="M148" s="9" t="n">
        <v>0</v>
      </c>
      <c r="N148" s="9" t="n">
        <v>5000</v>
      </c>
      <c r="O148" s="9" t="s">
        <v>497</v>
      </c>
      <c r="P148" s="1" t="s">
        <v>4749</v>
      </c>
      <c r="Q148" s="2" t="s">
        <v>4750</v>
      </c>
      <c r="R148" s="2" t="s">
        <v>4751</v>
      </c>
      <c r="S148" s="2" t="s">
        <v>4752</v>
      </c>
      <c r="T148" s="2" t="n">
        <v>3</v>
      </c>
      <c r="U148" s="2" t="n">
        <v>2</v>
      </c>
      <c r="V148" s="2"/>
      <c r="W148" s="0" t="s">
        <v>4753</v>
      </c>
      <c r="X148" s="0" t="s">
        <v>118</v>
      </c>
      <c r="Z148" s="0" t="s">
        <v>4754</v>
      </c>
      <c r="AB148" s="0" t="n">
        <v>1</v>
      </c>
      <c r="AC148" s="0" t="s">
        <v>4755</v>
      </c>
      <c r="AL148" s="0" t="s">
        <v>34</v>
      </c>
    </row>
    <row r="149" customFormat="false" ht="15.75" hidden="false" customHeight="false" outlineLevel="0" collapsed="false">
      <c r="A149" s="0" t="n">
        <f aca="false">B149+C149</f>
        <v>99847</v>
      </c>
      <c r="B149" s="0" t="n">
        <f aca="false">M149+AU149</f>
        <v>1847</v>
      </c>
      <c r="C149" s="0" t="n">
        <f aca="false">(N149*AB149+AV149*BJ149)*20</f>
        <v>98000</v>
      </c>
      <c r="D149" s="8" t="n">
        <f aca="false">M149+N149*20*AB149</f>
        <v>99847</v>
      </c>
      <c r="E149" s="16" t="n">
        <v>641</v>
      </c>
      <c r="F149" s="9" t="n">
        <v>9</v>
      </c>
      <c r="G149" s="9" t="n">
        <v>1817</v>
      </c>
      <c r="H149" s="0" t="n">
        <v>6148</v>
      </c>
      <c r="I149" s="13"/>
      <c r="J149" s="18"/>
      <c r="L149" s="18" t="s">
        <v>46</v>
      </c>
      <c r="M149" s="16" t="n">
        <v>1847</v>
      </c>
      <c r="N149" s="16" t="n">
        <f aca="false">2500+2400</f>
        <v>4900</v>
      </c>
      <c r="O149" s="9" t="s">
        <v>36</v>
      </c>
      <c r="P149" s="1" t="s">
        <v>3287</v>
      </c>
      <c r="Q149" s="2" t="s">
        <v>3288</v>
      </c>
      <c r="R149" s="2" t="s">
        <v>122</v>
      </c>
      <c r="S149" s="2" t="s">
        <v>3289</v>
      </c>
      <c r="T149" s="2" t="n">
        <v>7</v>
      </c>
      <c r="U149" s="2" t="n">
        <v>7</v>
      </c>
      <c r="V149" s="2" t="n">
        <v>60</v>
      </c>
      <c r="W149" s="0" t="s">
        <v>3290</v>
      </c>
      <c r="X149" s="0" t="s">
        <v>3291</v>
      </c>
      <c r="Z149" s="0" t="s">
        <v>761</v>
      </c>
      <c r="AB149" s="0" t="n">
        <v>1</v>
      </c>
      <c r="AC149" s="0" t="s">
        <v>3292</v>
      </c>
      <c r="AL149" s="0" t="s">
        <v>34</v>
      </c>
    </row>
    <row r="150" customFormat="false" ht="15.75" hidden="false" customHeight="false" outlineLevel="0" collapsed="false">
      <c r="A150" s="0" t="n">
        <f aca="false">B150+C150</f>
        <v>98649</v>
      </c>
      <c r="B150" s="0" t="n">
        <f aca="false">M150+AU150</f>
        <v>98649</v>
      </c>
      <c r="C150" s="0" t="n">
        <f aca="false">(N150*AB150+AV150*BJ150)*20</f>
        <v>0</v>
      </c>
      <c r="D150" s="8" t="n">
        <f aca="false">M150+N150*20*AB150</f>
        <v>98649</v>
      </c>
      <c r="E150" s="9" t="n">
        <v>492</v>
      </c>
      <c r="F150" s="9" t="n">
        <v>8</v>
      </c>
      <c r="G150" s="9" t="n">
        <v>1817</v>
      </c>
      <c r="H150" s="0" t="n">
        <v>9263</v>
      </c>
      <c r="L150" s="0" t="s">
        <v>248</v>
      </c>
      <c r="M150" s="9" t="n">
        <v>98649</v>
      </c>
      <c r="N150" s="9" t="n">
        <v>0</v>
      </c>
      <c r="O150" s="9" t="s">
        <v>408</v>
      </c>
      <c r="P150" s="1" t="s">
        <v>4806</v>
      </c>
      <c r="Q150" s="2" t="s">
        <v>4807</v>
      </c>
      <c r="R150" s="2" t="s">
        <v>4808</v>
      </c>
      <c r="S150" s="2" t="s">
        <v>4809</v>
      </c>
      <c r="T150" s="2" t="n">
        <v>28</v>
      </c>
      <c r="U150" s="2" t="n">
        <v>10</v>
      </c>
      <c r="V150" s="2" t="n">
        <v>47</v>
      </c>
      <c r="W150" s="0" t="s">
        <v>154</v>
      </c>
      <c r="X150" s="0" t="s">
        <v>4810</v>
      </c>
      <c r="Z150" s="0" t="s">
        <v>4811</v>
      </c>
      <c r="AL150" s="0" t="s">
        <v>34</v>
      </c>
    </row>
    <row r="151" customFormat="false" ht="15.75" hidden="false" customHeight="false" outlineLevel="0" collapsed="false">
      <c r="A151" s="0" t="n">
        <f aca="false">B151+C151</f>
        <v>98040</v>
      </c>
      <c r="B151" s="0" t="n">
        <f aca="false">M151+AU151</f>
        <v>98040</v>
      </c>
      <c r="C151" s="0" t="n">
        <f aca="false">(N151*AB151+AV151*BJ151)*20</f>
        <v>0</v>
      </c>
      <c r="D151" s="8" t="n">
        <f aca="false">M151+N151*20*AB151</f>
        <v>98040</v>
      </c>
      <c r="E151" s="11" t="n">
        <v>950</v>
      </c>
      <c r="F151" s="0" t="n">
        <v>5</v>
      </c>
      <c r="G151" s="9" t="n">
        <v>1817</v>
      </c>
      <c r="H151" s="0" t="n">
        <v>176</v>
      </c>
      <c r="L151" s="0" t="s">
        <v>35</v>
      </c>
      <c r="M151" s="9" t="n">
        <v>98040</v>
      </c>
      <c r="N151" s="9" t="n">
        <v>0</v>
      </c>
      <c r="O151" s="9" t="s">
        <v>36</v>
      </c>
      <c r="P151" s="1" t="s">
        <v>1712</v>
      </c>
      <c r="Q151" s="2" t="s">
        <v>1713</v>
      </c>
      <c r="R151" s="2"/>
      <c r="S151" s="2" t="s">
        <v>1714</v>
      </c>
      <c r="T151" s="2" t="n">
        <v>19</v>
      </c>
      <c r="U151" s="2" t="n">
        <v>8</v>
      </c>
      <c r="V151" s="2" t="n">
        <v>34</v>
      </c>
      <c r="W151" s="0" t="s">
        <v>1715</v>
      </c>
      <c r="X151" s="0" t="s">
        <v>1716</v>
      </c>
      <c r="Z151" s="0" t="s">
        <v>1717</v>
      </c>
      <c r="AL151" s="0" t="s">
        <v>34</v>
      </c>
    </row>
    <row r="152" customFormat="false" ht="15.75" hidden="false" customHeight="false" outlineLevel="0" collapsed="false">
      <c r="A152" s="0" t="n">
        <f aca="false">B152+C152</f>
        <v>97672</v>
      </c>
      <c r="B152" s="0" t="n">
        <f aca="false">M152+AU152</f>
        <v>39672</v>
      </c>
      <c r="C152" s="0" t="n">
        <f aca="false">(N152*AB152+AV152*BJ152)*20</f>
        <v>58000</v>
      </c>
      <c r="D152" s="8" t="n">
        <f aca="false">M152+N152*20*AB152</f>
        <v>97672</v>
      </c>
      <c r="E152" s="16" t="n">
        <v>776</v>
      </c>
      <c r="F152" s="16" t="n">
        <v>3</v>
      </c>
      <c r="G152" s="16" t="n">
        <v>1817</v>
      </c>
      <c r="H152" s="0" t="n">
        <v>9791</v>
      </c>
      <c r="I152" s="13"/>
      <c r="J152" s="18"/>
      <c r="L152" s="13" t="s">
        <v>35</v>
      </c>
      <c r="M152" s="16" t="n">
        <v>39672</v>
      </c>
      <c r="N152" s="16" t="n">
        <f aca="false">1600+4200</f>
        <v>5800</v>
      </c>
      <c r="O152" s="16" t="s">
        <v>204</v>
      </c>
      <c r="P152" s="1" t="s">
        <v>5446</v>
      </c>
      <c r="Q152" s="2" t="s">
        <v>5447</v>
      </c>
      <c r="R152" s="2"/>
      <c r="S152" s="2" t="s">
        <v>5448</v>
      </c>
      <c r="T152" s="2" t="n">
        <v>15</v>
      </c>
      <c r="U152" s="2" t="n">
        <v>9</v>
      </c>
      <c r="V152" s="2" t="n">
        <v>44</v>
      </c>
      <c r="W152" s="0" t="s">
        <v>5449</v>
      </c>
      <c r="X152" s="0" t="s">
        <v>333</v>
      </c>
      <c r="Z152" s="0" t="s">
        <v>1239</v>
      </c>
      <c r="AB152" s="0" t="n">
        <v>0.5</v>
      </c>
      <c r="AC152" s="0" t="s">
        <v>5450</v>
      </c>
      <c r="AL152" s="0" t="s">
        <v>34</v>
      </c>
    </row>
    <row r="153" customFormat="false" ht="15.75" hidden="false" customHeight="false" outlineLevel="0" collapsed="false">
      <c r="A153" s="0" t="n">
        <f aca="false">B153+C153</f>
        <v>97087</v>
      </c>
      <c r="B153" s="0" t="n">
        <f aca="false">M153+AU153</f>
        <v>97087</v>
      </c>
      <c r="C153" s="0" t="n">
        <f aca="false">(N153*AB153+AV153*BJ153)*20</f>
        <v>0</v>
      </c>
      <c r="D153" s="8" t="n">
        <f aca="false">M153+N153*20*AB153</f>
        <v>97087</v>
      </c>
      <c r="E153" s="11" t="n">
        <v>995</v>
      </c>
      <c r="F153" s="0" t="n">
        <v>5</v>
      </c>
      <c r="G153" s="9" t="n">
        <v>1817</v>
      </c>
      <c r="H153" s="0" t="n">
        <v>637</v>
      </c>
      <c r="L153" s="0" t="s">
        <v>35</v>
      </c>
      <c r="M153" s="9" t="n">
        <f aca="false">56218+40869</f>
        <v>97087</v>
      </c>
      <c r="N153" s="9" t="n">
        <v>0</v>
      </c>
      <c r="O153" s="9" t="s">
        <v>281</v>
      </c>
      <c r="P153" s="1" t="s">
        <v>2456</v>
      </c>
      <c r="Q153" s="2" t="s">
        <v>2457</v>
      </c>
      <c r="R153" s="2"/>
      <c r="S153" s="2" t="s">
        <v>2458</v>
      </c>
      <c r="T153" s="2" t="n">
        <v>25</v>
      </c>
      <c r="U153" s="2" t="n">
        <v>11</v>
      </c>
      <c r="V153" s="2" t="s">
        <v>40</v>
      </c>
      <c r="W153" s="0" t="s">
        <v>2459</v>
      </c>
      <c r="X153" s="0" t="s">
        <v>2460</v>
      </c>
      <c r="Z153" s="0" t="s">
        <v>2461</v>
      </c>
      <c r="AE153" s="0" t="s">
        <v>2462</v>
      </c>
      <c r="AL153" s="0" t="s">
        <v>34</v>
      </c>
    </row>
    <row r="154" customFormat="false" ht="15.75" hidden="false" customHeight="false" outlineLevel="0" collapsed="false">
      <c r="A154" s="0" t="n">
        <f aca="false">B154+C154</f>
        <v>96896</v>
      </c>
      <c r="B154" s="0" t="n">
        <f aca="false">M154+AU154</f>
        <v>896</v>
      </c>
      <c r="C154" s="0" t="n">
        <f aca="false">(N154*AB154+AV154*BJ154)*20</f>
        <v>96000</v>
      </c>
      <c r="D154" s="8" t="n">
        <f aca="false">M154+N154*20*AB154</f>
        <v>68000</v>
      </c>
      <c r="E154" s="19" t="n">
        <v>850</v>
      </c>
      <c r="F154" s="9" t="n">
        <v>6</v>
      </c>
      <c r="G154" s="9" t="n">
        <v>1817</v>
      </c>
      <c r="H154" s="0" t="n">
        <v>4080</v>
      </c>
      <c r="I154" s="19" t="n">
        <v>116</v>
      </c>
      <c r="J154" s="8" t="n">
        <v>2</v>
      </c>
      <c r="K154" s="8" t="n">
        <v>1</v>
      </c>
      <c r="L154" s="0" t="s">
        <v>324</v>
      </c>
      <c r="M154" s="19" t="n">
        <v>0</v>
      </c>
      <c r="N154" s="19" t="n">
        <v>3400</v>
      </c>
      <c r="O154" s="19" t="s">
        <v>324</v>
      </c>
      <c r="P154" s="1" t="s">
        <v>1063</v>
      </c>
      <c r="Q154" s="2" t="s">
        <v>1057</v>
      </c>
      <c r="R154" s="2" t="s">
        <v>1058</v>
      </c>
      <c r="S154" s="2" t="s">
        <v>1064</v>
      </c>
      <c r="T154" s="2" t="n">
        <v>8</v>
      </c>
      <c r="U154" s="2" t="n">
        <v>12</v>
      </c>
      <c r="V154" s="2" t="n">
        <v>68</v>
      </c>
      <c r="W154" s="19" t="s">
        <v>329</v>
      </c>
      <c r="X154" s="19" t="s">
        <v>1065</v>
      </c>
      <c r="Z154" s="19" t="s">
        <v>1066</v>
      </c>
      <c r="AA154" s="19"/>
      <c r="AB154" s="19" t="n">
        <v>1</v>
      </c>
      <c r="AC154" s="19" t="s">
        <v>1067</v>
      </c>
      <c r="AD154" s="19"/>
      <c r="AE154" s="19"/>
      <c r="AF154" s="19"/>
      <c r="AG154" s="19"/>
      <c r="AH154" s="19"/>
      <c r="AI154" s="19"/>
      <c r="AJ154" s="19"/>
      <c r="AK154" s="19"/>
      <c r="AL154" s="0" t="s">
        <v>34</v>
      </c>
      <c r="AM154" s="11" t="n">
        <v>962</v>
      </c>
      <c r="AN154" s="0" t="n">
        <v>5</v>
      </c>
      <c r="AO154" s="9" t="n">
        <v>1817</v>
      </c>
      <c r="AP154" s="0" t="n">
        <v>327</v>
      </c>
      <c r="AQ154" s="0" t="n">
        <v>116</v>
      </c>
      <c r="AR154" s="8" t="n">
        <v>2</v>
      </c>
      <c r="AS154" s="8" t="n">
        <v>2</v>
      </c>
      <c r="AT154" s="0" t="s">
        <v>35</v>
      </c>
      <c r="AU154" s="9" t="n">
        <v>896</v>
      </c>
      <c r="AV154" s="9" t="n">
        <v>1400</v>
      </c>
      <c r="AW154" s="9" t="s">
        <v>324</v>
      </c>
      <c r="AX154" s="1" t="s">
        <v>1056</v>
      </c>
      <c r="AY154" s="2" t="s">
        <v>1057</v>
      </c>
      <c r="AZ154" s="2" t="s">
        <v>1058</v>
      </c>
      <c r="BA154" s="2" t="s">
        <v>1059</v>
      </c>
      <c r="BB154" s="2" t="n">
        <v>8</v>
      </c>
      <c r="BC154" s="2" t="n">
        <v>12</v>
      </c>
      <c r="BD154" s="2" t="n">
        <v>68</v>
      </c>
      <c r="BE154" s="0" t="s">
        <v>1060</v>
      </c>
      <c r="BF154" s="0" t="s">
        <v>1061</v>
      </c>
      <c r="BH154" s="0" t="s">
        <v>900</v>
      </c>
      <c r="BJ154" s="0" t="n">
        <v>1</v>
      </c>
      <c r="BK154" s="0" t="s">
        <v>1062</v>
      </c>
      <c r="BT154" s="0" t="s">
        <v>34</v>
      </c>
    </row>
    <row r="155" customFormat="false" ht="15.75" hidden="false" customHeight="false" outlineLevel="0" collapsed="false">
      <c r="A155" s="0" t="n">
        <f aca="false">B155+C155</f>
        <v>96617</v>
      </c>
      <c r="B155" s="0" t="n">
        <f aca="false">M155+AU155</f>
        <v>90367</v>
      </c>
      <c r="C155" s="0" t="n">
        <f aca="false">(N155*AB155+AV155*BJ155)*20</f>
        <v>6250</v>
      </c>
      <c r="D155" s="8" t="n">
        <f aca="false">M155+N155*20*AB155</f>
        <v>96617</v>
      </c>
      <c r="E155" s="16" t="n">
        <v>647</v>
      </c>
      <c r="F155" s="16" t="n">
        <v>9</v>
      </c>
      <c r="G155" s="9" t="n">
        <v>1817</v>
      </c>
      <c r="H155" s="0" t="n">
        <v>6422</v>
      </c>
      <c r="I155" s="13"/>
      <c r="J155" s="18"/>
      <c r="L155" s="13" t="s">
        <v>35</v>
      </c>
      <c r="M155" s="16" t="n">
        <v>90367</v>
      </c>
      <c r="N155" s="16" t="n">
        <v>1250</v>
      </c>
      <c r="O155" s="16" t="s">
        <v>324</v>
      </c>
      <c r="P155" s="1" t="s">
        <v>3423</v>
      </c>
      <c r="Q155" s="2" t="s">
        <v>3424</v>
      </c>
      <c r="R155" s="2"/>
      <c r="S155" s="2" t="s">
        <v>3425</v>
      </c>
      <c r="T155" s="2" t="n">
        <v>24</v>
      </c>
      <c r="U155" s="2" t="n">
        <v>8</v>
      </c>
      <c r="V155" s="2" t="n">
        <v>29</v>
      </c>
      <c r="W155" s="0" t="s">
        <v>3426</v>
      </c>
      <c r="X155" s="0" t="s">
        <v>3427</v>
      </c>
      <c r="Z155" s="0" t="s">
        <v>729</v>
      </c>
      <c r="AB155" s="0" t="n">
        <v>0.25</v>
      </c>
      <c r="AC155" s="0" t="s">
        <v>3428</v>
      </c>
      <c r="AL155" s="0" t="s">
        <v>34</v>
      </c>
    </row>
    <row r="156" customFormat="false" ht="15.75" hidden="false" customHeight="false" outlineLevel="0" collapsed="false">
      <c r="A156" s="0" t="n">
        <f aca="false">B156+C156</f>
        <v>96190</v>
      </c>
      <c r="B156" s="0" t="n">
        <f aca="false">M156+AU156</f>
        <v>96190</v>
      </c>
      <c r="C156" s="0" t="n">
        <f aca="false">(N156*AB156+AV156*BJ156)*20</f>
        <v>0</v>
      </c>
      <c r="D156" s="8" t="n">
        <f aca="false">M156+N156*20*AB156</f>
        <v>96190</v>
      </c>
      <c r="E156" s="9" t="n">
        <v>750</v>
      </c>
      <c r="F156" s="9" t="n">
        <v>3</v>
      </c>
      <c r="G156" s="9" t="n">
        <v>1817</v>
      </c>
      <c r="H156" s="0" t="n">
        <v>9544</v>
      </c>
      <c r="L156" s="0" t="s">
        <v>324</v>
      </c>
      <c r="M156" s="15" t="n">
        <v>96190</v>
      </c>
      <c r="N156" s="15" t="n">
        <v>0</v>
      </c>
      <c r="O156" s="15" t="s">
        <v>248</v>
      </c>
      <c r="P156" s="1" t="s">
        <v>5170</v>
      </c>
      <c r="Q156" s="1" t="s">
        <v>845</v>
      </c>
      <c r="R156" s="2" t="s">
        <v>5171</v>
      </c>
      <c r="S156" s="2" t="s">
        <v>5172</v>
      </c>
      <c r="T156" s="2" t="n">
        <v>7</v>
      </c>
      <c r="U156" s="2" t="n">
        <v>10</v>
      </c>
      <c r="V156" s="2" t="n">
        <v>45</v>
      </c>
      <c r="W156" s="0" t="s">
        <v>71</v>
      </c>
      <c r="X156" s="0" t="s">
        <v>445</v>
      </c>
      <c r="Z156" s="0" t="s">
        <v>5173</v>
      </c>
      <c r="AL156" s="0" t="s">
        <v>34</v>
      </c>
    </row>
    <row r="157" customFormat="false" ht="15.75" hidden="false" customHeight="false" outlineLevel="0" collapsed="false">
      <c r="A157" s="0" t="n">
        <f aca="false">B157+C157</f>
        <v>95875</v>
      </c>
      <c r="B157" s="0" t="n">
        <f aca="false">M157+AU157</f>
        <v>95875</v>
      </c>
      <c r="C157" s="0" t="n">
        <f aca="false">(N157*AB157+AV157*BJ157)*20</f>
        <v>0</v>
      </c>
      <c r="D157" s="8" t="n">
        <f aca="false">M157+N157*20*AB157</f>
        <v>95875</v>
      </c>
      <c r="E157" s="11" t="n">
        <v>981</v>
      </c>
      <c r="F157" s="0" t="n">
        <v>5</v>
      </c>
      <c r="G157" s="9" t="n">
        <v>1817</v>
      </c>
      <c r="H157" s="0" t="n">
        <v>520</v>
      </c>
      <c r="L157" s="0" t="s">
        <v>46</v>
      </c>
      <c r="M157" s="9" t="n">
        <v>95875</v>
      </c>
      <c r="N157" s="9" t="n">
        <v>0</v>
      </c>
      <c r="O157" s="9" t="s">
        <v>272</v>
      </c>
      <c r="P157" s="1" t="s">
        <v>2295</v>
      </c>
      <c r="Q157" s="2" t="s">
        <v>2296</v>
      </c>
      <c r="R157" s="2"/>
      <c r="S157" s="2" t="s">
        <v>2297</v>
      </c>
      <c r="T157" s="2" t="n">
        <v>10</v>
      </c>
      <c r="U157" s="2" t="n">
        <v>6</v>
      </c>
      <c r="V157" s="2" t="n">
        <v>74</v>
      </c>
      <c r="W157" s="0" t="s">
        <v>213</v>
      </c>
      <c r="X157" s="0" t="s">
        <v>2298</v>
      </c>
      <c r="Z157" s="0" t="s">
        <v>1503</v>
      </c>
      <c r="AL157" s="0" t="s">
        <v>34</v>
      </c>
    </row>
    <row r="158" customFormat="false" ht="15.75" hidden="false" customHeight="false" outlineLevel="0" collapsed="false">
      <c r="A158" s="0" t="n">
        <f aca="false">B158+C158</f>
        <v>95782</v>
      </c>
      <c r="B158" s="0" t="n">
        <f aca="false">M158+AU158</f>
        <v>95782</v>
      </c>
      <c r="C158" s="0" t="n">
        <f aca="false">(N158*AB158+AV158*BJ158)*20</f>
        <v>0</v>
      </c>
      <c r="D158" s="8" t="n">
        <f aca="false">M158+N158*20*AB158</f>
        <v>95782</v>
      </c>
      <c r="E158" s="16" t="n">
        <v>769</v>
      </c>
      <c r="F158" s="16" t="n">
        <v>3</v>
      </c>
      <c r="G158" s="16" t="n">
        <v>1817</v>
      </c>
      <c r="H158" s="0" t="n">
        <v>9722</v>
      </c>
      <c r="I158" s="13"/>
      <c r="J158" s="18"/>
      <c r="L158" s="13" t="s">
        <v>46</v>
      </c>
      <c r="M158" s="16" t="n">
        <v>95782</v>
      </c>
      <c r="N158" s="16" t="n">
        <v>0</v>
      </c>
      <c r="O158" s="15" t="s">
        <v>950</v>
      </c>
      <c r="P158" s="1" t="s">
        <v>5369</v>
      </c>
      <c r="Q158" s="2" t="s">
        <v>5370</v>
      </c>
      <c r="R158" s="2" t="s">
        <v>2121</v>
      </c>
      <c r="S158" s="2" t="s">
        <v>5371</v>
      </c>
      <c r="T158" s="2" t="n">
        <v>23</v>
      </c>
      <c r="U158" s="2" t="n">
        <v>9</v>
      </c>
      <c r="V158" s="2" t="n">
        <v>66</v>
      </c>
      <c r="W158" s="0" t="s">
        <v>5372</v>
      </c>
      <c r="X158" s="0" t="s">
        <v>5373</v>
      </c>
      <c r="Z158" s="0" t="s">
        <v>5374</v>
      </c>
      <c r="AL158" s="0" t="s">
        <v>34</v>
      </c>
    </row>
    <row r="159" customFormat="false" ht="15.75" hidden="false" customHeight="false" outlineLevel="0" collapsed="false">
      <c r="A159" s="0" t="n">
        <f aca="false">B159+C159</f>
        <v>94899</v>
      </c>
      <c r="B159" s="0" t="n">
        <f aca="false">M159+AU159</f>
        <v>43899</v>
      </c>
      <c r="C159" s="0" t="n">
        <f aca="false">(N159*AB159+AV159*BJ159)*20</f>
        <v>51000</v>
      </c>
      <c r="D159" s="8" t="n">
        <f aca="false">M159+N159*20*AB159</f>
        <v>94899</v>
      </c>
      <c r="E159" s="16" t="n">
        <v>648</v>
      </c>
      <c r="F159" s="16" t="n">
        <v>9</v>
      </c>
      <c r="G159" s="9" t="n">
        <v>1817</v>
      </c>
      <c r="H159" s="0" t="n">
        <v>6469</v>
      </c>
      <c r="I159" s="13"/>
      <c r="J159" s="18"/>
      <c r="L159" s="13" t="s">
        <v>35</v>
      </c>
      <c r="M159" s="16" t="n">
        <v>43899</v>
      </c>
      <c r="N159" s="16" t="n">
        <f aca="false">1250+1300</f>
        <v>2550</v>
      </c>
      <c r="O159" s="16" t="s">
        <v>324</v>
      </c>
      <c r="P159" s="1" t="s">
        <v>436</v>
      </c>
      <c r="Q159" s="2" t="s">
        <v>3439</v>
      </c>
      <c r="R159" s="2"/>
      <c r="S159" s="2" t="s">
        <v>3440</v>
      </c>
      <c r="T159" s="2" t="n">
        <v>17</v>
      </c>
      <c r="U159" s="2" t="n">
        <v>1</v>
      </c>
      <c r="V159" s="2" t="n">
        <v>33</v>
      </c>
      <c r="W159" s="0" t="s">
        <v>3441</v>
      </c>
      <c r="X159" s="0" t="s">
        <v>118</v>
      </c>
      <c r="Z159" s="0" t="s">
        <v>3442</v>
      </c>
      <c r="AB159" s="0" t="n">
        <v>1</v>
      </c>
      <c r="AC159" s="0" t="s">
        <v>3443</v>
      </c>
      <c r="AL159" s="0" t="s">
        <v>34</v>
      </c>
    </row>
    <row r="160" customFormat="false" ht="15.75" hidden="false" customHeight="false" outlineLevel="0" collapsed="false">
      <c r="A160" s="0" t="n">
        <f aca="false">B160+C160</f>
        <v>94832</v>
      </c>
      <c r="B160" s="0" t="n">
        <f aca="false">M160+AU160</f>
        <v>44832</v>
      </c>
      <c r="C160" s="0" t="n">
        <f aca="false">(N160*AB160+AV160*BJ160)*20</f>
        <v>50000</v>
      </c>
      <c r="D160" s="8" t="n">
        <f aca="false">M160+N160*20*AB160</f>
        <v>94832</v>
      </c>
      <c r="E160" s="16" t="n">
        <v>655</v>
      </c>
      <c r="F160" s="16" t="n">
        <v>9</v>
      </c>
      <c r="G160" s="9" t="n">
        <v>1817</v>
      </c>
      <c r="H160" s="0" t="n">
        <v>6709</v>
      </c>
      <c r="I160" s="13"/>
      <c r="J160" s="18"/>
      <c r="L160" s="13" t="s">
        <v>46</v>
      </c>
      <c r="M160" s="16" t="n">
        <v>44832</v>
      </c>
      <c r="N160" s="16" t="n">
        <f aca="false">1650+850</f>
        <v>2500</v>
      </c>
      <c r="O160" s="16" t="s">
        <v>248</v>
      </c>
      <c r="P160" s="1" t="s">
        <v>3534</v>
      </c>
      <c r="Q160" s="2" t="s">
        <v>1734</v>
      </c>
      <c r="R160" s="2" t="s">
        <v>3535</v>
      </c>
      <c r="S160" s="2" t="s">
        <v>3536</v>
      </c>
      <c r="T160" s="2" t="n">
        <v>17</v>
      </c>
      <c r="U160" s="2" t="n">
        <v>7</v>
      </c>
      <c r="V160" s="2" t="n">
        <v>48</v>
      </c>
      <c r="W160" s="0" t="s">
        <v>3537</v>
      </c>
      <c r="X160" s="0" t="s">
        <v>3538</v>
      </c>
      <c r="Z160" s="0" t="s">
        <v>801</v>
      </c>
      <c r="AB160" s="0" t="n">
        <v>1</v>
      </c>
      <c r="AC160" s="0" t="s">
        <v>3539</v>
      </c>
      <c r="AL160" s="0" t="s">
        <v>34</v>
      </c>
    </row>
    <row r="161" customFormat="false" ht="15.75" hidden="false" customHeight="false" outlineLevel="0" collapsed="false">
      <c r="A161" s="0" t="n">
        <f aca="false">B161+C161</f>
        <v>94751</v>
      </c>
      <c r="B161" s="0" t="n">
        <f aca="false">M161+AU161</f>
        <v>29151</v>
      </c>
      <c r="C161" s="0" t="n">
        <f aca="false">(N161*AB161+AV161*BJ161)*20</f>
        <v>65600</v>
      </c>
      <c r="D161" s="8" t="n">
        <f aca="false">M161+N161*20*AB161</f>
        <v>94751</v>
      </c>
      <c r="E161" s="9" t="n">
        <v>672</v>
      </c>
      <c r="F161" s="9" t="n">
        <v>9</v>
      </c>
      <c r="G161" s="9" t="n">
        <v>1817</v>
      </c>
      <c r="H161" s="0" t="n">
        <v>7353</v>
      </c>
      <c r="J161" s="15"/>
      <c r="L161" s="0" t="s">
        <v>248</v>
      </c>
      <c r="M161" s="15" t="n">
        <v>29151</v>
      </c>
      <c r="N161" s="15" t="n">
        <v>3280</v>
      </c>
      <c r="O161" s="15" t="s">
        <v>950</v>
      </c>
      <c r="P161" s="1" t="s">
        <v>3778</v>
      </c>
      <c r="Q161" s="2" t="s">
        <v>3779</v>
      </c>
      <c r="R161" s="2" t="s">
        <v>3780</v>
      </c>
      <c r="S161" s="2" t="s">
        <v>3781</v>
      </c>
      <c r="T161" s="2" t="n">
        <v>18</v>
      </c>
      <c r="U161" s="2" t="n">
        <v>3</v>
      </c>
      <c r="V161" s="2" t="n">
        <v>65</v>
      </c>
      <c r="W161" s="0" t="s">
        <v>3782</v>
      </c>
      <c r="X161" s="0" t="s">
        <v>3783</v>
      </c>
      <c r="Z161" s="0" t="s">
        <v>3784</v>
      </c>
      <c r="AB161" s="0" t="n">
        <v>1</v>
      </c>
      <c r="AC161" s="0" t="s">
        <v>3785</v>
      </c>
      <c r="AL161" s="0" t="s">
        <v>34</v>
      </c>
    </row>
    <row r="162" customFormat="false" ht="15.75" hidden="false" customHeight="false" outlineLevel="0" collapsed="false">
      <c r="A162" s="0" t="n">
        <f aca="false">B162+C162</f>
        <v>94733</v>
      </c>
      <c r="B162" s="0" t="n">
        <f aca="false">M162+AU162</f>
        <v>2733</v>
      </c>
      <c r="C162" s="0" t="n">
        <f aca="false">(N162*AB162+AV162*BJ162)*20</f>
        <v>92000</v>
      </c>
      <c r="D162" s="8" t="n">
        <f aca="false">M162+N162*20*AB162</f>
        <v>94733</v>
      </c>
      <c r="E162" s="9" t="n">
        <v>439</v>
      </c>
      <c r="F162" s="9" t="n">
        <v>8</v>
      </c>
      <c r="G162" s="9" t="n">
        <v>1817</v>
      </c>
      <c r="H162" s="0" t="n">
        <v>8091</v>
      </c>
      <c r="L162" s="0" t="s">
        <v>35</v>
      </c>
      <c r="M162" s="9" t="n">
        <v>2733</v>
      </c>
      <c r="N162" s="9" t="n">
        <f aca="false">4400+200</f>
        <v>4600</v>
      </c>
      <c r="O162" s="9" t="s">
        <v>190</v>
      </c>
      <c r="P162" s="1" t="s">
        <v>4172</v>
      </c>
      <c r="Q162" s="2" t="s">
        <v>4173</v>
      </c>
      <c r="R162" s="2"/>
      <c r="S162" s="2" t="s">
        <v>4174</v>
      </c>
      <c r="T162" s="2" t="n">
        <v>14</v>
      </c>
      <c r="U162" s="2" t="n">
        <v>9</v>
      </c>
      <c r="V162" s="2" t="n">
        <v>46</v>
      </c>
      <c r="W162" s="0" t="s">
        <v>4175</v>
      </c>
      <c r="X162" s="0" t="s">
        <v>4176</v>
      </c>
      <c r="Z162" s="0" t="s">
        <v>4177</v>
      </c>
      <c r="AB162" s="0" t="n">
        <v>1</v>
      </c>
      <c r="AC162" s="0" t="s">
        <v>4178</v>
      </c>
      <c r="AL162" s="0" t="s">
        <v>34</v>
      </c>
    </row>
    <row r="163" customFormat="false" ht="15.75" hidden="false" customHeight="false" outlineLevel="0" collapsed="false">
      <c r="A163" s="0" t="n">
        <f aca="false">B163+C163</f>
        <v>93392</v>
      </c>
      <c r="B163" s="0" t="n">
        <f aca="false">M163+AU163</f>
        <v>93392</v>
      </c>
      <c r="C163" s="0" t="n">
        <f aca="false">(N163*AB163+AV163*BJ163)*20</f>
        <v>0</v>
      </c>
      <c r="D163" s="8" t="n">
        <f aca="false">M163+N163*20*AB163</f>
        <v>93392</v>
      </c>
      <c r="E163" s="10" t="n">
        <v>571</v>
      </c>
      <c r="F163" s="10" t="n">
        <v>1</v>
      </c>
      <c r="G163" s="10" t="n">
        <v>1817</v>
      </c>
      <c r="H163" s="0" t="n">
        <v>12117</v>
      </c>
      <c r="L163" s="0" t="s">
        <v>248</v>
      </c>
      <c r="M163" s="8" t="n">
        <f aca="false">50923+42469</f>
        <v>93392</v>
      </c>
      <c r="N163" s="0" t="n">
        <v>0</v>
      </c>
      <c r="O163" s="10" t="s">
        <v>272</v>
      </c>
      <c r="P163" s="1" t="s">
        <v>5727</v>
      </c>
      <c r="Q163" s="2" t="s">
        <v>5728</v>
      </c>
      <c r="R163" s="2" t="s">
        <v>3040</v>
      </c>
      <c r="S163" s="2" t="s">
        <v>5729</v>
      </c>
      <c r="T163" s="2" t="n">
        <v>5</v>
      </c>
      <c r="U163" s="2" t="n">
        <v>3</v>
      </c>
      <c r="V163" s="2" t="n">
        <v>71</v>
      </c>
      <c r="W163" s="0" t="s">
        <v>5730</v>
      </c>
      <c r="X163" s="0" t="s">
        <v>2834</v>
      </c>
      <c r="Z163" s="0" t="s">
        <v>5415</v>
      </c>
      <c r="AL163" s="0" t="s">
        <v>34</v>
      </c>
    </row>
    <row r="164" customFormat="false" ht="15.75" hidden="false" customHeight="false" outlineLevel="0" collapsed="false">
      <c r="A164" s="0" t="n">
        <f aca="false">B164+C164</f>
        <v>92189</v>
      </c>
      <c r="B164" s="0" t="n">
        <f aca="false">M164+AU164</f>
        <v>32189</v>
      </c>
      <c r="C164" s="0" t="n">
        <f aca="false">(N164*AB164+AV164*BJ164)*20</f>
        <v>60000</v>
      </c>
      <c r="D164" s="8" t="n">
        <f aca="false">M164+N164*20*AB164</f>
        <v>60000</v>
      </c>
      <c r="E164" s="9" t="n">
        <v>642</v>
      </c>
      <c r="F164" s="9" t="n">
        <v>9</v>
      </c>
      <c r="G164" s="9" t="n">
        <v>1817</v>
      </c>
      <c r="H164" s="0" t="n">
        <v>6221</v>
      </c>
      <c r="I164" s="9" t="n">
        <v>68</v>
      </c>
      <c r="J164" s="8" t="n">
        <v>2</v>
      </c>
      <c r="K164" s="8" t="n">
        <v>1</v>
      </c>
      <c r="L164" s="15" t="s">
        <v>248</v>
      </c>
      <c r="M164" s="9" t="n">
        <v>0</v>
      </c>
      <c r="N164" s="9" t="n">
        <v>3000</v>
      </c>
      <c r="O164" s="16" t="s">
        <v>190</v>
      </c>
      <c r="P164" s="1" t="s">
        <v>716</v>
      </c>
      <c r="Q164" s="1" t="s">
        <v>717</v>
      </c>
      <c r="R164" s="1" t="s">
        <v>718</v>
      </c>
      <c r="S164" s="1" t="s">
        <v>719</v>
      </c>
      <c r="T164" s="2" t="n">
        <v>25</v>
      </c>
      <c r="U164" s="2" t="n">
        <v>7</v>
      </c>
      <c r="V164" s="2" t="n">
        <v>42</v>
      </c>
      <c r="W164" s="0" t="s">
        <v>720</v>
      </c>
      <c r="X164" s="16" t="s">
        <v>721</v>
      </c>
      <c r="Z164" s="16" t="s">
        <v>722</v>
      </c>
      <c r="AB164" s="0" t="n">
        <v>1</v>
      </c>
      <c r="AC164" s="0" t="s">
        <v>723</v>
      </c>
      <c r="AL164" s="0" t="s">
        <v>34</v>
      </c>
      <c r="AM164" s="10" t="n">
        <v>559</v>
      </c>
      <c r="AN164" s="10" t="n">
        <v>1</v>
      </c>
      <c r="AO164" s="10" t="n">
        <v>1817</v>
      </c>
      <c r="AP164" s="0" t="n">
        <v>11735</v>
      </c>
      <c r="AQ164" s="10" t="n">
        <v>68</v>
      </c>
      <c r="AR164" s="8" t="n">
        <v>2</v>
      </c>
      <c r="AS164" s="8" t="n">
        <v>2</v>
      </c>
      <c r="AT164" s="0" t="s">
        <v>46</v>
      </c>
      <c r="AU164" s="10" t="n">
        <f aca="false">30589+1600</f>
        <v>32189</v>
      </c>
      <c r="AV164" s="10" t="n">
        <v>0</v>
      </c>
      <c r="AW164" s="10" t="s">
        <v>190</v>
      </c>
      <c r="AX164" s="1" t="s">
        <v>716</v>
      </c>
      <c r="AY164" s="2" t="s">
        <v>724</v>
      </c>
      <c r="AZ164" s="2" t="s">
        <v>725</v>
      </c>
      <c r="BA164" s="2" t="s">
        <v>726</v>
      </c>
      <c r="BB164" s="2" t="n">
        <v>26</v>
      </c>
      <c r="BC164" s="2" t="n">
        <v>7</v>
      </c>
      <c r="BD164" s="2" t="n">
        <v>42</v>
      </c>
      <c r="BE164" s="0" t="s">
        <v>727</v>
      </c>
      <c r="BF164" s="0" t="s">
        <v>728</v>
      </c>
      <c r="BH164" s="0" t="s">
        <v>729</v>
      </c>
      <c r="BT164" s="0" t="s">
        <v>34</v>
      </c>
    </row>
    <row r="165" customFormat="false" ht="15.75" hidden="false" customHeight="false" outlineLevel="0" collapsed="false">
      <c r="A165" s="0" t="n">
        <f aca="false">B165+C165</f>
        <v>92100</v>
      </c>
      <c r="B165" s="0" t="n">
        <f aca="false">M165+AU165</f>
        <v>0</v>
      </c>
      <c r="C165" s="0" t="n">
        <f aca="false">(N165*AB165+AV165*BJ165)*20</f>
        <v>92100</v>
      </c>
      <c r="D165" s="8" t="n">
        <f aca="false">M165+N165*20*AB165</f>
        <v>6000</v>
      </c>
      <c r="E165" s="16" t="n">
        <v>739</v>
      </c>
      <c r="F165" s="9" t="n">
        <v>3</v>
      </c>
      <c r="G165" s="16" t="n">
        <v>1817</v>
      </c>
      <c r="H165" s="0" t="n">
        <v>9426</v>
      </c>
      <c r="I165" s="16" t="n">
        <v>37</v>
      </c>
      <c r="J165" s="8" t="n">
        <v>2</v>
      </c>
      <c r="K165" s="8" t="n">
        <v>1</v>
      </c>
      <c r="L165" s="13" t="s">
        <v>46</v>
      </c>
      <c r="M165" s="16" t="n">
        <v>0</v>
      </c>
      <c r="N165" s="16" t="n">
        <v>300</v>
      </c>
      <c r="O165" s="9" t="s">
        <v>190</v>
      </c>
      <c r="P165" s="1" t="s">
        <v>400</v>
      </c>
      <c r="Q165" s="2" t="s">
        <v>394</v>
      </c>
      <c r="R165" s="2" t="s">
        <v>401</v>
      </c>
      <c r="S165" s="2" t="s">
        <v>402</v>
      </c>
      <c r="T165" s="2" t="n">
        <v>12</v>
      </c>
      <c r="U165" s="2" t="n">
        <v>4</v>
      </c>
      <c r="V165" s="2" t="s">
        <v>320</v>
      </c>
      <c r="W165" s="17" t="s">
        <v>403</v>
      </c>
      <c r="X165" s="17" t="s">
        <v>404</v>
      </c>
      <c r="Y165" s="17"/>
      <c r="Z165" s="17" t="s">
        <v>405</v>
      </c>
      <c r="AA165" s="17"/>
      <c r="AB165" s="0" t="n">
        <v>1</v>
      </c>
      <c r="AC165" s="0" t="s">
        <v>406</v>
      </c>
      <c r="AL165" s="0" t="s">
        <v>34</v>
      </c>
      <c r="AM165" s="9" t="n">
        <v>642</v>
      </c>
      <c r="AN165" s="9" t="n">
        <v>9</v>
      </c>
      <c r="AO165" s="9" t="n">
        <v>1817</v>
      </c>
      <c r="AP165" s="0" t="n">
        <v>6223</v>
      </c>
      <c r="AQ165" s="9" t="n">
        <v>37</v>
      </c>
      <c r="AR165" s="8" t="n">
        <v>2</v>
      </c>
      <c r="AS165" s="8" t="n">
        <v>2</v>
      </c>
      <c r="AT165" s="15" t="s">
        <v>46</v>
      </c>
      <c r="AU165" s="9" t="n">
        <v>0</v>
      </c>
      <c r="AV165" s="9" t="n">
        <f aca="false">7700+910</f>
        <v>8610</v>
      </c>
      <c r="AW165" s="16" t="s">
        <v>190</v>
      </c>
      <c r="AX165" s="1" t="s">
        <v>393</v>
      </c>
      <c r="AY165" s="2" t="s">
        <v>394</v>
      </c>
      <c r="AZ165" s="1" t="s">
        <v>395</v>
      </c>
      <c r="BA165" s="1" t="s">
        <v>396</v>
      </c>
      <c r="BB165" s="2" t="n">
        <v>12</v>
      </c>
      <c r="BC165" s="2" t="n">
        <v>4</v>
      </c>
      <c r="BD165" s="2" t="s">
        <v>40</v>
      </c>
      <c r="BE165" s="0" t="s">
        <v>397</v>
      </c>
      <c r="BF165" s="16" t="s">
        <v>398</v>
      </c>
      <c r="BG165" s="16" t="s">
        <v>396</v>
      </c>
      <c r="BH165" s="16" t="s">
        <v>102</v>
      </c>
      <c r="BJ165" s="0" t="n">
        <v>0.5</v>
      </c>
      <c r="BK165" s="0" t="s">
        <v>399</v>
      </c>
      <c r="BT165" s="0" t="s">
        <v>34</v>
      </c>
    </row>
    <row r="166" customFormat="false" ht="15.75" hidden="false" customHeight="false" outlineLevel="0" collapsed="false">
      <c r="A166" s="0" t="n">
        <f aca="false">B166+C166</f>
        <v>91762</v>
      </c>
      <c r="B166" s="0" t="n">
        <f aca="false">M166+AU166</f>
        <v>39762</v>
      </c>
      <c r="C166" s="0" t="n">
        <f aca="false">(N166*AB166+AV166*BJ166)*20</f>
        <v>52000</v>
      </c>
      <c r="D166" s="8" t="n">
        <f aca="false">M166+N166*20*AB166</f>
        <v>91762</v>
      </c>
      <c r="E166" s="11" t="n">
        <v>1001</v>
      </c>
      <c r="F166" s="0" t="n">
        <v>5</v>
      </c>
      <c r="G166" s="9" t="n">
        <v>1817</v>
      </c>
      <c r="H166" s="0" t="n">
        <v>664</v>
      </c>
      <c r="L166" s="0" t="s">
        <v>35</v>
      </c>
      <c r="M166" s="9" t="n">
        <f aca="false">31217+8545</f>
        <v>39762</v>
      </c>
      <c r="N166" s="9" t="n">
        <f aca="false">1200+1400</f>
        <v>2600</v>
      </c>
      <c r="O166" s="9" t="s">
        <v>950</v>
      </c>
      <c r="P166" s="1" t="s">
        <v>2486</v>
      </c>
      <c r="Q166" s="2" t="s">
        <v>2487</v>
      </c>
      <c r="R166" s="2"/>
      <c r="S166" s="2" t="s">
        <v>2488</v>
      </c>
      <c r="T166" s="2" t="n">
        <v>19</v>
      </c>
      <c r="U166" s="2" t="n">
        <v>12</v>
      </c>
      <c r="V166" s="2" t="n">
        <v>46</v>
      </c>
      <c r="W166" s="0" t="s">
        <v>2489</v>
      </c>
      <c r="X166" s="0" t="s">
        <v>261</v>
      </c>
      <c r="Z166" s="0" t="s">
        <v>985</v>
      </c>
      <c r="AB166" s="0" t="n">
        <v>1</v>
      </c>
      <c r="AC166" s="0" t="s">
        <v>2490</v>
      </c>
      <c r="AL166" s="0" t="s">
        <v>34</v>
      </c>
    </row>
    <row r="167" customFormat="false" ht="15.75" hidden="false" customHeight="false" outlineLevel="0" collapsed="false">
      <c r="A167" s="0" t="n">
        <f aca="false">B167+C167</f>
        <v>91511</v>
      </c>
      <c r="B167" s="0" t="n">
        <f aca="false">M167+AU167</f>
        <v>91511</v>
      </c>
      <c r="C167" s="0" t="n">
        <f aca="false">(N167*AB167+AV167*BJ167)*20</f>
        <v>0</v>
      </c>
      <c r="D167" s="8" t="n">
        <f aca="false">M167+N167*20*AB167</f>
        <v>91511</v>
      </c>
      <c r="E167" s="19" t="n">
        <v>844</v>
      </c>
      <c r="F167" s="19" t="n">
        <v>6</v>
      </c>
      <c r="G167" s="9" t="n">
        <v>1817</v>
      </c>
      <c r="H167" s="0" t="n">
        <v>3899</v>
      </c>
      <c r="I167" s="19"/>
      <c r="J167" s="19"/>
      <c r="L167" s="19" t="s">
        <v>35</v>
      </c>
      <c r="M167" s="19" t="n">
        <v>91511</v>
      </c>
      <c r="N167" s="19" t="n">
        <v>0</v>
      </c>
      <c r="O167" s="19" t="s">
        <v>190</v>
      </c>
      <c r="P167" s="1" t="s">
        <v>2768</v>
      </c>
      <c r="Q167" s="2" t="s">
        <v>2769</v>
      </c>
      <c r="R167" s="2"/>
      <c r="S167" s="2" t="s">
        <v>2770</v>
      </c>
      <c r="T167" s="2" t="n">
        <v>7</v>
      </c>
      <c r="U167" s="2" t="n">
        <v>11</v>
      </c>
      <c r="V167" s="2" t="n">
        <v>60</v>
      </c>
      <c r="W167" s="19" t="s">
        <v>2771</v>
      </c>
      <c r="X167" s="19" t="s">
        <v>2772</v>
      </c>
      <c r="Y167" s="19"/>
      <c r="Z167" s="19" t="s">
        <v>1100</v>
      </c>
      <c r="AA167" s="19"/>
      <c r="AB167" s="19"/>
      <c r="AC167" s="19"/>
      <c r="AD167" s="19"/>
      <c r="AE167" s="19" t="s">
        <v>1216</v>
      </c>
      <c r="AF167" s="19"/>
      <c r="AG167" s="19" t="s">
        <v>2773</v>
      </c>
      <c r="AH167" s="19"/>
      <c r="AI167" s="19"/>
      <c r="AJ167" s="19"/>
      <c r="AK167" s="19"/>
      <c r="AL167" s="0" t="s">
        <v>34</v>
      </c>
    </row>
    <row r="168" customFormat="false" ht="15.75" hidden="false" customHeight="false" outlineLevel="0" collapsed="false">
      <c r="A168" s="0" t="n">
        <f aca="false">B168+C168</f>
        <v>90523</v>
      </c>
      <c r="B168" s="0" t="n">
        <f aca="false">M168+AU168</f>
        <v>5023</v>
      </c>
      <c r="C168" s="0" t="n">
        <f aca="false">(N168*AB168+AV168*BJ168)*20</f>
        <v>85500</v>
      </c>
      <c r="D168" s="8" t="n">
        <f aca="false">M168+N168*20*AB168</f>
        <v>90523</v>
      </c>
      <c r="E168" s="10" t="n">
        <v>557</v>
      </c>
      <c r="F168" s="10" t="n">
        <v>1</v>
      </c>
      <c r="G168" s="10" t="n">
        <v>1817</v>
      </c>
      <c r="H168" s="0" t="n">
        <v>11666</v>
      </c>
      <c r="L168" s="0" t="s">
        <v>46</v>
      </c>
      <c r="M168" s="10" t="n">
        <f aca="false">1543+3480</f>
        <v>5023</v>
      </c>
      <c r="N168" s="10" t="n">
        <f aca="false">171000/20</f>
        <v>8550</v>
      </c>
      <c r="O168" s="10" t="s">
        <v>36</v>
      </c>
      <c r="P168" s="1" t="s">
        <v>5565</v>
      </c>
      <c r="Q168" s="2" t="s">
        <v>1450</v>
      </c>
      <c r="R168" s="2" t="s">
        <v>122</v>
      </c>
      <c r="S168" s="2" t="s">
        <v>5566</v>
      </c>
      <c r="T168" s="2" t="n">
        <v>26</v>
      </c>
      <c r="U168" s="2" t="n">
        <v>1</v>
      </c>
      <c r="V168" s="2" t="n">
        <v>81</v>
      </c>
      <c r="W168" s="0" t="s">
        <v>5567</v>
      </c>
      <c r="X168" s="0" t="s">
        <v>269</v>
      </c>
      <c r="Z168" s="0" t="s">
        <v>678</v>
      </c>
      <c r="AB168" s="0" t="n">
        <v>0.5</v>
      </c>
      <c r="AC168" s="0" t="s">
        <v>5566</v>
      </c>
      <c r="AL168" s="0" t="s">
        <v>34</v>
      </c>
    </row>
    <row r="169" customFormat="false" ht="15.75" hidden="false" customHeight="false" outlineLevel="0" collapsed="false">
      <c r="A169" s="0" t="n">
        <f aca="false">B169+C169</f>
        <v>89716</v>
      </c>
      <c r="B169" s="0" t="n">
        <f aca="false">M169+AU169</f>
        <v>41716</v>
      </c>
      <c r="C169" s="0" t="n">
        <f aca="false">(N169*AB169+AV169*BJ169)*20</f>
        <v>48000</v>
      </c>
      <c r="D169" s="8" t="n">
        <f aca="false">M169+N169*20*AB169</f>
        <v>89716</v>
      </c>
      <c r="E169" s="16" t="n">
        <v>647</v>
      </c>
      <c r="F169" s="16" t="n">
        <v>9</v>
      </c>
      <c r="G169" s="9" t="n">
        <v>1817</v>
      </c>
      <c r="H169" s="0" t="n">
        <v>6407</v>
      </c>
      <c r="I169" s="13"/>
      <c r="J169" s="18"/>
      <c r="L169" s="13" t="s">
        <v>46</v>
      </c>
      <c r="M169" s="16" t="n">
        <v>41716</v>
      </c>
      <c r="N169" s="16" t="n">
        <v>2400</v>
      </c>
      <c r="O169" s="16" t="s">
        <v>324</v>
      </c>
      <c r="P169" s="1" t="s">
        <v>3398</v>
      </c>
      <c r="Q169" s="2" t="s">
        <v>747</v>
      </c>
      <c r="R169" s="2" t="s">
        <v>3402</v>
      </c>
      <c r="S169" s="2" t="s">
        <v>3403</v>
      </c>
      <c r="T169" s="2" t="n">
        <v>27</v>
      </c>
      <c r="U169" s="2" t="n">
        <v>12</v>
      </c>
      <c r="V169" s="2" t="n">
        <v>77</v>
      </c>
      <c r="W169" s="0" t="s">
        <v>3404</v>
      </c>
      <c r="X169" s="0" t="s">
        <v>3405</v>
      </c>
      <c r="Z169" s="0" t="s">
        <v>1132</v>
      </c>
      <c r="AB169" s="0" t="n">
        <v>1</v>
      </c>
      <c r="AC169" s="0" t="s">
        <v>3406</v>
      </c>
      <c r="AL169" s="0" t="s">
        <v>34</v>
      </c>
    </row>
    <row r="170" customFormat="false" ht="15.75" hidden="false" customHeight="false" outlineLevel="0" collapsed="false">
      <c r="A170" s="0" t="n">
        <f aca="false">B170+C170</f>
        <v>89528</v>
      </c>
      <c r="B170" s="0" t="n">
        <f aca="false">M170+AU170</f>
        <v>37528</v>
      </c>
      <c r="C170" s="0" t="n">
        <f aca="false">(N170*AB170+AV170*BJ170)*20</f>
        <v>52000</v>
      </c>
      <c r="D170" s="8" t="n">
        <f aca="false">M170+N170*20*AB170</f>
        <v>52000</v>
      </c>
      <c r="E170" s="9" t="n">
        <v>455</v>
      </c>
      <c r="F170" s="9" t="n">
        <v>8</v>
      </c>
      <c r="G170" s="9" t="n">
        <v>1817</v>
      </c>
      <c r="H170" s="0" t="n">
        <v>8648</v>
      </c>
      <c r="I170" s="9" t="n">
        <v>45</v>
      </c>
      <c r="J170" s="8" t="n">
        <v>2</v>
      </c>
      <c r="K170" s="8" t="n">
        <v>1</v>
      </c>
      <c r="L170" s="9" t="s">
        <v>46</v>
      </c>
      <c r="M170" s="9" t="n">
        <v>0</v>
      </c>
      <c r="N170" s="9" t="n">
        <v>2600</v>
      </c>
      <c r="O170" s="9" t="s">
        <v>272</v>
      </c>
      <c r="P170" s="1" t="s">
        <v>474</v>
      </c>
      <c r="Q170" s="2" t="s">
        <v>475</v>
      </c>
      <c r="R170" s="2" t="s">
        <v>401</v>
      </c>
      <c r="S170" s="2" t="s">
        <v>476</v>
      </c>
      <c r="T170" s="2" t="n">
        <v>15</v>
      </c>
      <c r="U170" s="2" t="n">
        <v>4</v>
      </c>
      <c r="V170" s="2" t="n">
        <v>67</v>
      </c>
      <c r="W170" s="9" t="s">
        <v>477</v>
      </c>
      <c r="X170" s="9" t="s">
        <v>478</v>
      </c>
      <c r="Z170" s="9" t="s">
        <v>479</v>
      </c>
      <c r="AA170" s="9"/>
      <c r="AB170" s="9" t="n">
        <v>1</v>
      </c>
      <c r="AC170" s="0" t="s">
        <v>480</v>
      </c>
      <c r="AE170" s="9"/>
      <c r="AF170" s="9"/>
      <c r="AH170" s="9"/>
      <c r="AL170" s="0" t="s">
        <v>34</v>
      </c>
      <c r="AM170" s="16" t="n">
        <v>758</v>
      </c>
      <c r="AN170" s="9" t="n">
        <v>3</v>
      </c>
      <c r="AO170" s="16" t="n">
        <v>1817</v>
      </c>
      <c r="AP170" s="0" t="n">
        <v>9621</v>
      </c>
      <c r="AQ170" s="16" t="n">
        <v>45</v>
      </c>
      <c r="AR170" s="8" t="n">
        <v>2</v>
      </c>
      <c r="AS170" s="8" t="n">
        <v>2</v>
      </c>
      <c r="AT170" s="13" t="s">
        <v>46</v>
      </c>
      <c r="AU170" s="16" t="n">
        <v>37528</v>
      </c>
      <c r="AV170" s="16" t="n">
        <v>0</v>
      </c>
      <c r="AW170" s="9" t="s">
        <v>272</v>
      </c>
      <c r="AX170" s="1" t="s">
        <v>474</v>
      </c>
      <c r="AY170" s="2" t="s">
        <v>481</v>
      </c>
      <c r="AZ170" s="2" t="s">
        <v>482</v>
      </c>
      <c r="BA170" s="2" t="s">
        <v>483</v>
      </c>
      <c r="BB170" s="2" t="n">
        <v>15</v>
      </c>
      <c r="BC170" s="2" t="n">
        <v>4</v>
      </c>
      <c r="BD170" s="2" t="n">
        <v>67</v>
      </c>
      <c r="BE170" s="0" t="s">
        <v>484</v>
      </c>
      <c r="BF170" s="0" t="s">
        <v>485</v>
      </c>
      <c r="BH170" s="0" t="s">
        <v>479</v>
      </c>
      <c r="BT170" s="0" t="s">
        <v>34</v>
      </c>
    </row>
    <row r="171" customFormat="false" ht="15.75" hidden="false" customHeight="false" outlineLevel="0" collapsed="false">
      <c r="A171" s="0" t="n">
        <f aca="false">B171+C171</f>
        <v>89268</v>
      </c>
      <c r="B171" s="0" t="n">
        <f aca="false">M171+AU171</f>
        <v>41268</v>
      </c>
      <c r="C171" s="0" t="n">
        <f aca="false">(N171*AB171+AV171*BJ171)*20</f>
        <v>48000</v>
      </c>
      <c r="D171" s="8" t="n">
        <f aca="false">M171+N171*20*AB171</f>
        <v>89268</v>
      </c>
      <c r="E171" s="16" t="n">
        <v>742</v>
      </c>
      <c r="F171" s="9" t="n">
        <v>3</v>
      </c>
      <c r="G171" s="16" t="n">
        <v>1817</v>
      </c>
      <c r="H171" s="0" t="n">
        <v>9465</v>
      </c>
      <c r="I171" s="13"/>
      <c r="J171" s="18"/>
      <c r="L171" s="13" t="s">
        <v>46</v>
      </c>
      <c r="M171" s="16" t="n">
        <v>41268</v>
      </c>
      <c r="N171" s="16" t="n">
        <v>2400</v>
      </c>
      <c r="O171" s="9" t="s">
        <v>190</v>
      </c>
      <c r="P171" s="1" t="s">
        <v>316</v>
      </c>
      <c r="Q171" s="2" t="s">
        <v>4455</v>
      </c>
      <c r="R171" s="2" t="s">
        <v>5083</v>
      </c>
      <c r="S171" s="2" t="s">
        <v>5084</v>
      </c>
      <c r="T171" s="2" t="n">
        <v>11</v>
      </c>
      <c r="U171" s="2" t="n">
        <v>7</v>
      </c>
      <c r="V171" s="2" t="s">
        <v>320</v>
      </c>
      <c r="W171" s="0" t="s">
        <v>154</v>
      </c>
      <c r="X171" s="0" t="s">
        <v>5085</v>
      </c>
      <c r="Z171" s="0" t="s">
        <v>872</v>
      </c>
      <c r="AB171" s="0" t="n">
        <v>1</v>
      </c>
      <c r="AC171" s="0" t="s">
        <v>5086</v>
      </c>
      <c r="AE171" s="0" t="s">
        <v>5087</v>
      </c>
      <c r="AL171" s="0" t="s">
        <v>34</v>
      </c>
    </row>
    <row r="172" customFormat="false" ht="15.75" hidden="false" customHeight="false" outlineLevel="0" collapsed="false">
      <c r="A172" s="0" t="n">
        <f aca="false">B172+C172</f>
        <v>88238</v>
      </c>
      <c r="B172" s="0" t="n">
        <f aca="false">M172+AU172</f>
        <v>88238</v>
      </c>
      <c r="C172" s="0" t="n">
        <f aca="false">(N172*AB172+AV172*BJ172)*20</f>
        <v>0</v>
      </c>
      <c r="D172" s="8" t="n">
        <f aca="false">M172+N172*20*AB172</f>
        <v>88238</v>
      </c>
      <c r="E172" s="9" t="n">
        <v>464</v>
      </c>
      <c r="F172" s="9" t="n">
        <v>8</v>
      </c>
      <c r="G172" s="9" t="n">
        <v>1817</v>
      </c>
      <c r="H172" s="0" t="n">
        <v>9000</v>
      </c>
      <c r="L172" s="0" t="s">
        <v>46</v>
      </c>
      <c r="M172" s="9" t="n">
        <v>88238</v>
      </c>
      <c r="N172" s="9" t="n">
        <v>0</v>
      </c>
      <c r="O172" s="16" t="s">
        <v>281</v>
      </c>
      <c r="P172" s="1" t="s">
        <v>4639</v>
      </c>
      <c r="Q172" s="2" t="s">
        <v>467</v>
      </c>
      <c r="R172" s="2" t="s">
        <v>1175</v>
      </c>
      <c r="S172" s="2" t="s">
        <v>4640</v>
      </c>
      <c r="T172" s="2" t="n">
        <v>1</v>
      </c>
      <c r="U172" s="2" t="n">
        <v>2</v>
      </c>
      <c r="V172" s="2" t="n">
        <v>63</v>
      </c>
      <c r="W172" s="0" t="s">
        <v>4641</v>
      </c>
      <c r="X172" s="0" t="s">
        <v>4642</v>
      </c>
      <c r="Z172" s="0" t="s">
        <v>43</v>
      </c>
      <c r="AL172" s="0" t="s">
        <v>34</v>
      </c>
    </row>
    <row r="173" customFormat="false" ht="15.75" hidden="false" customHeight="false" outlineLevel="0" collapsed="false">
      <c r="A173" s="0" t="n">
        <f aca="false">B173+C173</f>
        <v>87433</v>
      </c>
      <c r="B173" s="0" t="n">
        <f aca="false">M173+AU173</f>
        <v>75433</v>
      </c>
      <c r="C173" s="0" t="n">
        <f aca="false">(N173*AB173+AV173*BJ173)*20</f>
        <v>12000</v>
      </c>
      <c r="D173" s="8" t="n">
        <f aca="false">M173+N173*20*AB173</f>
        <v>87433</v>
      </c>
      <c r="E173" s="9" t="n">
        <v>642</v>
      </c>
      <c r="F173" s="9" t="n">
        <v>9</v>
      </c>
      <c r="G173" s="9" t="n">
        <v>1817</v>
      </c>
      <c r="H173" s="0" t="n">
        <v>6227</v>
      </c>
      <c r="J173" s="15"/>
      <c r="L173" s="15" t="s">
        <v>46</v>
      </c>
      <c r="M173" s="9" t="n">
        <v>75433</v>
      </c>
      <c r="N173" s="9" t="n">
        <v>1200</v>
      </c>
      <c r="O173" s="16" t="s">
        <v>190</v>
      </c>
      <c r="P173" s="1" t="s">
        <v>3329</v>
      </c>
      <c r="Q173" s="2" t="s">
        <v>3330</v>
      </c>
      <c r="R173" s="1" t="s">
        <v>3331</v>
      </c>
      <c r="S173" s="2" t="s">
        <v>3332</v>
      </c>
      <c r="T173" s="2" t="n">
        <v>17</v>
      </c>
      <c r="U173" s="2" t="n">
        <v>10</v>
      </c>
      <c r="V173" s="2" t="n">
        <v>50</v>
      </c>
      <c r="W173" s="0" t="s">
        <v>3333</v>
      </c>
      <c r="X173" s="0" t="s">
        <v>3334</v>
      </c>
      <c r="Z173" s="0" t="s">
        <v>957</v>
      </c>
      <c r="AB173" s="0" t="n">
        <v>0.5</v>
      </c>
      <c r="AC173" s="0" t="s">
        <v>3335</v>
      </c>
      <c r="AL173" s="0" t="s">
        <v>34</v>
      </c>
    </row>
    <row r="174" customFormat="false" ht="15.75" hidden="false" customHeight="false" outlineLevel="0" collapsed="false">
      <c r="A174" s="0" t="n">
        <f aca="false">B174+C174</f>
        <v>87319</v>
      </c>
      <c r="B174" s="0" t="n">
        <f aca="false">M174+AU174+CC179</f>
        <v>12069</v>
      </c>
      <c r="C174" s="0" t="n">
        <f aca="false">(N174*AB174+AV174*BJ174+CD179*CR179)*20</f>
        <v>75250</v>
      </c>
      <c r="D174" s="8" t="n">
        <f aca="false">M174+N174*20*AB174</f>
        <v>70069</v>
      </c>
      <c r="E174" s="10" t="n">
        <v>550</v>
      </c>
      <c r="F174" s="10" t="n">
        <v>1</v>
      </c>
      <c r="G174" s="10" t="n">
        <v>1817</v>
      </c>
      <c r="H174" s="0" t="n">
        <v>11338</v>
      </c>
      <c r="I174" s="10" t="n">
        <v>7</v>
      </c>
      <c r="J174" s="8" t="n">
        <v>3</v>
      </c>
      <c r="K174" s="8" t="n">
        <v>1</v>
      </c>
      <c r="L174" s="0" t="s">
        <v>46</v>
      </c>
      <c r="M174" s="10" t="n">
        <f aca="false">11419+650</f>
        <v>12069</v>
      </c>
      <c r="N174" s="10" t="n">
        <v>2900</v>
      </c>
      <c r="O174" s="10" t="s">
        <v>47</v>
      </c>
      <c r="P174" s="1" t="s">
        <v>87</v>
      </c>
      <c r="Q174" s="2" t="s">
        <v>97</v>
      </c>
      <c r="R174" s="2" t="s">
        <v>98</v>
      </c>
      <c r="S174" s="2" t="s">
        <v>99</v>
      </c>
      <c r="T174" s="2" t="n">
        <v>29</v>
      </c>
      <c r="U174" s="2" t="n">
        <v>6</v>
      </c>
      <c r="V174" s="2" t="n">
        <v>68</v>
      </c>
      <c r="W174" s="0" t="s">
        <v>100</v>
      </c>
      <c r="X174" s="0" t="s">
        <v>101</v>
      </c>
      <c r="Z174" s="0" t="s">
        <v>102</v>
      </c>
      <c r="AB174" s="0" t="n">
        <v>1</v>
      </c>
      <c r="AC174" s="0" t="s">
        <v>103</v>
      </c>
      <c r="AL174" s="0" t="s">
        <v>34</v>
      </c>
      <c r="AM174" s="19" t="n">
        <v>829</v>
      </c>
      <c r="AN174" s="19" t="n">
        <v>6</v>
      </c>
      <c r="AO174" s="9" t="n">
        <v>1817</v>
      </c>
      <c r="AP174" s="0" t="n">
        <v>3157</v>
      </c>
      <c r="AQ174" s="19" t="n">
        <v>7</v>
      </c>
      <c r="AR174" s="8" t="n">
        <v>3</v>
      </c>
      <c r="AS174" s="8" t="n">
        <v>2</v>
      </c>
      <c r="AT174" s="19" t="s">
        <v>46</v>
      </c>
      <c r="AU174" s="19" t="n">
        <v>0</v>
      </c>
      <c r="AV174" s="19" t="n">
        <v>1725</v>
      </c>
      <c r="AW174" s="20" t="s">
        <v>47</v>
      </c>
      <c r="AX174" s="1" t="s">
        <v>87</v>
      </c>
      <c r="AY174" s="2" t="s">
        <v>92</v>
      </c>
      <c r="AZ174" s="2"/>
      <c r="BA174" s="2" t="s">
        <v>93</v>
      </c>
      <c r="BB174" s="2" t="n">
        <v>29</v>
      </c>
      <c r="BC174" s="2" t="n">
        <v>6</v>
      </c>
      <c r="BD174" s="2" t="s">
        <v>40</v>
      </c>
      <c r="BE174" s="19" t="s">
        <v>40</v>
      </c>
      <c r="BF174" s="19" t="s">
        <v>94</v>
      </c>
      <c r="BG174" s="19"/>
      <c r="BH174" s="19" t="s">
        <v>95</v>
      </c>
      <c r="BI174" s="19"/>
      <c r="BJ174" s="19" t="n">
        <v>0.5</v>
      </c>
      <c r="BK174" s="19" t="s">
        <v>96</v>
      </c>
      <c r="BL174" s="19"/>
      <c r="BM174" s="19"/>
      <c r="BN174" s="19"/>
      <c r="BO174" s="19"/>
      <c r="BP174" s="19"/>
      <c r="BQ174" s="19"/>
      <c r="BR174" s="19"/>
      <c r="BS174" s="19"/>
      <c r="BT174" s="0" t="s">
        <v>34</v>
      </c>
      <c r="BU174" s="16" t="n">
        <v>763</v>
      </c>
      <c r="BV174" s="0" t="n">
        <v>5</v>
      </c>
      <c r="BW174" s="9" t="n">
        <v>1817</v>
      </c>
      <c r="BX174" s="0" t="n">
        <v>14</v>
      </c>
      <c r="BY174" s="0" t="n">
        <v>7</v>
      </c>
      <c r="BZ174" s="8" t="n">
        <v>3</v>
      </c>
      <c r="CA174" s="8" t="n">
        <v>3</v>
      </c>
      <c r="CB174" s="0" t="s">
        <v>46</v>
      </c>
      <c r="CC174" s="9" t="n">
        <v>0</v>
      </c>
      <c r="CD174" s="9" t="n">
        <f aca="false">+(20000)/20</f>
        <v>1000</v>
      </c>
      <c r="CE174" s="9" t="s">
        <v>47</v>
      </c>
      <c r="CF174" s="1" t="s">
        <v>87</v>
      </c>
      <c r="CG174" s="2" t="s">
        <v>88</v>
      </c>
      <c r="CH174" s="2" t="s">
        <v>89</v>
      </c>
      <c r="CI174" s="2" t="s">
        <v>90</v>
      </c>
      <c r="CJ174" s="2" t="n">
        <v>29</v>
      </c>
      <c r="CK174" s="2" t="n">
        <v>6</v>
      </c>
      <c r="CL174" s="2" t="s">
        <v>52</v>
      </c>
      <c r="CP174" s="0" t="s">
        <v>91</v>
      </c>
      <c r="CR174" s="0" t="n">
        <v>0.5</v>
      </c>
      <c r="DB174" s="0" t="s">
        <v>34</v>
      </c>
    </row>
    <row r="175" customFormat="false" ht="15.75" hidden="false" customHeight="false" outlineLevel="0" collapsed="false">
      <c r="A175" s="0" t="n">
        <f aca="false">B175+C175</f>
        <v>86328</v>
      </c>
      <c r="B175" s="0" t="n">
        <f aca="false">M175+AU175</f>
        <v>86328</v>
      </c>
      <c r="C175" s="0" t="n">
        <f aca="false">(N175*AB175+AV175*BJ175)*20</f>
        <v>0</v>
      </c>
      <c r="D175" s="8" t="n">
        <f aca="false">M175+N175*20*AB175</f>
        <v>86328</v>
      </c>
      <c r="E175" s="9" t="n">
        <v>466</v>
      </c>
      <c r="F175" s="9" t="n">
        <v>8</v>
      </c>
      <c r="G175" s="9" t="n">
        <v>1817</v>
      </c>
      <c r="H175" s="0" t="n">
        <v>9052</v>
      </c>
      <c r="L175" s="0" t="s">
        <v>35</v>
      </c>
      <c r="M175" s="9" t="n">
        <v>86328</v>
      </c>
      <c r="N175" s="9" t="n">
        <v>0</v>
      </c>
      <c r="O175" s="9" t="s">
        <v>950</v>
      </c>
      <c r="P175" s="1" t="s">
        <v>4685</v>
      </c>
      <c r="Q175" s="2" t="s">
        <v>4686</v>
      </c>
      <c r="R175" s="2" t="s">
        <v>1175</v>
      </c>
      <c r="S175" s="2" t="s">
        <v>4687</v>
      </c>
      <c r="T175" s="2" t="n">
        <v>18</v>
      </c>
      <c r="U175" s="2" t="n">
        <v>8</v>
      </c>
      <c r="V175" s="2" t="n">
        <v>59</v>
      </c>
      <c r="W175" s="0" t="s">
        <v>4688</v>
      </c>
      <c r="X175" s="0" t="s">
        <v>451</v>
      </c>
      <c r="Z175" s="0" t="s">
        <v>2858</v>
      </c>
      <c r="AL175" s="0" t="s">
        <v>34</v>
      </c>
    </row>
    <row r="176" customFormat="false" ht="15.75" hidden="false" customHeight="false" outlineLevel="0" collapsed="false">
      <c r="A176" s="0" t="n">
        <f aca="false">B176+C176</f>
        <v>85720</v>
      </c>
      <c r="B176" s="0" t="n">
        <f aca="false">M176+AU176</f>
        <v>0</v>
      </c>
      <c r="C176" s="0" t="n">
        <f aca="false">(N176*AB176+AV176*BJ176)*20</f>
        <v>85720</v>
      </c>
      <c r="D176" s="8" t="n">
        <f aca="false">M176+N176*20*AB176</f>
        <v>33360</v>
      </c>
      <c r="E176" s="10" t="n">
        <v>589</v>
      </c>
      <c r="F176" s="10" t="n">
        <v>1</v>
      </c>
      <c r="G176" s="10" t="n">
        <v>1817</v>
      </c>
      <c r="H176" s="0" t="n">
        <v>12744</v>
      </c>
      <c r="I176" s="10" t="n">
        <v>19</v>
      </c>
      <c r="J176" s="8" t="n">
        <v>2</v>
      </c>
      <c r="K176" s="8" t="n">
        <v>1</v>
      </c>
      <c r="L176" s="0" t="s">
        <v>46</v>
      </c>
      <c r="M176" s="10" t="n">
        <v>0</v>
      </c>
      <c r="N176" s="10" t="n">
        <v>1668</v>
      </c>
      <c r="O176" s="10" t="s">
        <v>204</v>
      </c>
      <c r="P176" s="1" t="s">
        <v>205</v>
      </c>
      <c r="Q176" s="2" t="s">
        <v>211</v>
      </c>
      <c r="R176" s="2" t="s">
        <v>122</v>
      </c>
      <c r="S176" s="2" t="s">
        <v>212</v>
      </c>
      <c r="T176" s="2" t="n">
        <v>13</v>
      </c>
      <c r="U176" s="2" t="n">
        <v>1</v>
      </c>
      <c r="V176" s="2" t="s">
        <v>40</v>
      </c>
      <c r="W176" s="0" t="s">
        <v>213</v>
      </c>
      <c r="X176" s="0" t="s">
        <v>198</v>
      </c>
      <c r="Z176" s="0" t="s">
        <v>214</v>
      </c>
      <c r="AB176" s="0" t="n">
        <v>1</v>
      </c>
      <c r="AC176" s="0" t="s">
        <v>215</v>
      </c>
      <c r="AL176" s="0" t="s">
        <v>34</v>
      </c>
      <c r="AM176" s="16" t="n">
        <v>679</v>
      </c>
      <c r="AN176" s="9" t="n">
        <v>9</v>
      </c>
      <c r="AO176" s="9" t="n">
        <v>1817</v>
      </c>
      <c r="AP176" s="0" t="n">
        <v>7597</v>
      </c>
      <c r="AQ176" s="16" t="n">
        <v>19</v>
      </c>
      <c r="AR176" s="8" t="n">
        <v>2</v>
      </c>
      <c r="AS176" s="8" t="n">
        <v>2</v>
      </c>
      <c r="AT176" s="18" t="s">
        <v>46</v>
      </c>
      <c r="AU176" s="16" t="n">
        <v>0</v>
      </c>
      <c r="AV176" s="16" t="n">
        <f aca="false">950+1668</f>
        <v>2618</v>
      </c>
      <c r="AW176" s="16" t="s">
        <v>204</v>
      </c>
      <c r="AX176" s="1" t="s">
        <v>205</v>
      </c>
      <c r="AY176" s="2" t="s">
        <v>206</v>
      </c>
      <c r="AZ176" s="2" t="s">
        <v>122</v>
      </c>
      <c r="BA176" s="2" t="s">
        <v>207</v>
      </c>
      <c r="BB176" s="2" t="n">
        <v>13</v>
      </c>
      <c r="BC176" s="2" t="n">
        <v>1</v>
      </c>
      <c r="BD176" s="2" t="s">
        <v>40</v>
      </c>
      <c r="BE176" s="0" t="s">
        <v>208</v>
      </c>
      <c r="BF176" s="0" t="s">
        <v>198</v>
      </c>
      <c r="BH176" s="0" t="s">
        <v>209</v>
      </c>
      <c r="BJ176" s="0" t="n">
        <v>1</v>
      </c>
      <c r="BK176" s="0" t="s">
        <v>210</v>
      </c>
      <c r="BT176" s="0" t="s">
        <v>34</v>
      </c>
    </row>
    <row r="177" customFormat="false" ht="15.75" hidden="false" customHeight="false" outlineLevel="0" collapsed="false">
      <c r="A177" s="0" t="n">
        <f aca="false">B177+C177</f>
        <v>85126</v>
      </c>
      <c r="B177" s="0" t="n">
        <f aca="false">M177+AU177</f>
        <v>33126</v>
      </c>
      <c r="C177" s="0" t="n">
        <f aca="false">(N177*AB177+AV177*BJ177)*20</f>
        <v>52000</v>
      </c>
      <c r="D177" s="8" t="n">
        <f aca="false">M177+N177*20*AB177</f>
        <v>59126</v>
      </c>
      <c r="E177" s="16" t="n">
        <v>648</v>
      </c>
      <c r="F177" s="16" t="n">
        <v>9</v>
      </c>
      <c r="G177" s="9" t="n">
        <v>1817</v>
      </c>
      <c r="H177" s="0" t="n">
        <v>6470</v>
      </c>
      <c r="I177" s="16" t="n">
        <v>40</v>
      </c>
      <c r="J177" s="8" t="n">
        <v>2</v>
      </c>
      <c r="K177" s="8" t="n">
        <v>1</v>
      </c>
      <c r="L177" s="13" t="s">
        <v>46</v>
      </c>
      <c r="M177" s="16" t="n">
        <v>33126</v>
      </c>
      <c r="N177" s="16" t="n">
        <v>1300</v>
      </c>
      <c r="O177" s="16" t="s">
        <v>324</v>
      </c>
      <c r="P177" s="1" t="s">
        <v>436</v>
      </c>
      <c r="Q177" s="2" t="s">
        <v>437</v>
      </c>
      <c r="R177" s="2" t="s">
        <v>122</v>
      </c>
      <c r="S177" s="2" t="s">
        <v>438</v>
      </c>
      <c r="T177" s="2" t="n">
        <v>1</v>
      </c>
      <c r="U177" s="2" t="n">
        <v>4</v>
      </c>
      <c r="V177" s="2" t="n">
        <v>80</v>
      </c>
      <c r="W177" s="19" t="s">
        <v>40</v>
      </c>
      <c r="X177" s="0" t="s">
        <v>110</v>
      </c>
      <c r="Z177" s="0" t="s">
        <v>439</v>
      </c>
      <c r="AB177" s="0" t="n">
        <v>1</v>
      </c>
      <c r="AC177" s="0" t="s">
        <v>440</v>
      </c>
      <c r="AL177" s="0" t="s">
        <v>34</v>
      </c>
      <c r="AM177" s="19" t="n">
        <v>851</v>
      </c>
      <c r="AN177" s="9" t="n">
        <v>6</v>
      </c>
      <c r="AO177" s="9" t="n">
        <v>1817</v>
      </c>
      <c r="AP177" s="0" t="n">
        <v>4086</v>
      </c>
      <c r="AQ177" s="19" t="n">
        <v>40</v>
      </c>
      <c r="AR177" s="8" t="n">
        <v>2</v>
      </c>
      <c r="AS177" s="8" t="n">
        <v>2</v>
      </c>
      <c r="AT177" s="0" t="s">
        <v>248</v>
      </c>
      <c r="AU177" s="19" t="n">
        <v>0</v>
      </c>
      <c r="AV177" s="19" t="n">
        <v>1300</v>
      </c>
      <c r="AW177" s="19" t="s">
        <v>324</v>
      </c>
      <c r="AX177" s="1" t="s">
        <v>430</v>
      </c>
      <c r="AY177" s="2" t="s">
        <v>431</v>
      </c>
      <c r="AZ177" s="2" t="s">
        <v>432</v>
      </c>
      <c r="BA177" s="2" t="s">
        <v>433</v>
      </c>
      <c r="BB177" s="2" t="n">
        <v>1</v>
      </c>
      <c r="BC177" s="2" t="n">
        <v>4</v>
      </c>
      <c r="BD177" s="2" t="s">
        <v>320</v>
      </c>
      <c r="BE177" s="19" t="s">
        <v>40</v>
      </c>
      <c r="BF177" s="19"/>
      <c r="BH177" s="19" t="s">
        <v>434</v>
      </c>
      <c r="BI177" s="19"/>
      <c r="BJ177" s="19" t="n">
        <v>1</v>
      </c>
      <c r="BK177" s="19" t="s">
        <v>435</v>
      </c>
      <c r="BL177" s="19"/>
      <c r="BM177" s="19"/>
      <c r="BN177" s="19"/>
      <c r="BO177" s="19"/>
      <c r="BP177" s="19"/>
      <c r="BQ177" s="19"/>
      <c r="BR177" s="19"/>
      <c r="BS177" s="19"/>
      <c r="BT177" s="0" t="s">
        <v>34</v>
      </c>
    </row>
    <row r="178" customFormat="false" ht="15.75" hidden="false" customHeight="false" outlineLevel="0" collapsed="false">
      <c r="A178" s="0" t="n">
        <f aca="false">B178+C178</f>
        <v>85000</v>
      </c>
      <c r="B178" s="0" t="n">
        <f aca="false">M178+AU178</f>
        <v>0</v>
      </c>
      <c r="C178" s="0" t="n">
        <f aca="false">(N178*AB178+AV178*BJ178)*20</f>
        <v>85000</v>
      </c>
      <c r="D178" s="8" t="n">
        <f aca="false">M178+N178*20*AB178</f>
        <v>85000</v>
      </c>
      <c r="E178" s="19" t="n">
        <v>831</v>
      </c>
      <c r="F178" s="19" t="n">
        <v>6</v>
      </c>
      <c r="G178" s="9" t="n">
        <v>1817</v>
      </c>
      <c r="H178" s="0" t="n">
        <v>3260</v>
      </c>
      <c r="I178" s="19"/>
      <c r="J178" s="19"/>
      <c r="L178" s="19" t="s">
        <v>46</v>
      </c>
      <c r="M178" s="19" t="n">
        <v>0</v>
      </c>
      <c r="N178" s="19" t="n">
        <v>4250</v>
      </c>
      <c r="O178" s="19" t="s">
        <v>104</v>
      </c>
      <c r="P178" s="1" t="s">
        <v>2649</v>
      </c>
      <c r="Q178" s="2" t="s">
        <v>2650</v>
      </c>
      <c r="R178" s="2" t="s">
        <v>338</v>
      </c>
      <c r="S178" s="2" t="s">
        <v>2651</v>
      </c>
      <c r="T178" s="2" t="n">
        <v>28</v>
      </c>
      <c r="U178" s="2" t="n">
        <v>7</v>
      </c>
      <c r="V178" s="2" t="s">
        <v>40</v>
      </c>
      <c r="W178" s="19" t="s">
        <v>460</v>
      </c>
      <c r="X178" s="19" t="s">
        <v>2652</v>
      </c>
      <c r="Y178" s="19"/>
      <c r="Z178" s="19" t="s">
        <v>2653</v>
      </c>
      <c r="AA178" s="19"/>
      <c r="AB178" s="19" t="n">
        <v>1</v>
      </c>
      <c r="AC178" s="19" t="s">
        <v>2654</v>
      </c>
      <c r="AD178" s="19"/>
      <c r="AE178" s="19"/>
      <c r="AF178" s="19"/>
      <c r="AG178" s="19"/>
      <c r="AH178" s="19"/>
      <c r="AI178" s="19"/>
      <c r="AJ178" s="19"/>
      <c r="AK178" s="19"/>
      <c r="AL178" s="0" t="s">
        <v>34</v>
      </c>
    </row>
    <row r="179" customFormat="false" ht="15.75" hidden="false" customHeight="false" outlineLevel="0" collapsed="false">
      <c r="A179" s="0" t="n">
        <f aca="false">B179+C179</f>
        <v>84510</v>
      </c>
      <c r="B179" s="0" t="n">
        <f aca="false">M179+AU179</f>
        <v>14510</v>
      </c>
      <c r="C179" s="0" t="n">
        <f aca="false">(N179*AB179+AV179*BJ179)*20</f>
        <v>70000</v>
      </c>
      <c r="D179" s="8" t="n">
        <f aca="false">M179+N179*20*AB179</f>
        <v>84510</v>
      </c>
      <c r="E179" s="11" t="n">
        <v>1001</v>
      </c>
      <c r="F179" s="0" t="n">
        <v>5</v>
      </c>
      <c r="G179" s="9" t="n">
        <v>1817</v>
      </c>
      <c r="H179" s="0" t="n">
        <v>663</v>
      </c>
      <c r="L179" s="0" t="s">
        <v>35</v>
      </c>
      <c r="M179" s="9" t="n">
        <v>14510</v>
      </c>
      <c r="N179" s="9" t="n">
        <v>7000</v>
      </c>
      <c r="O179" s="9" t="s">
        <v>950</v>
      </c>
      <c r="P179" s="1" t="s">
        <v>2484</v>
      </c>
      <c r="Q179" s="2" t="s">
        <v>944</v>
      </c>
      <c r="R179" s="2" t="s">
        <v>1175</v>
      </c>
      <c r="S179" s="2" t="s">
        <v>925</v>
      </c>
      <c r="T179" s="2" t="n">
        <v>23</v>
      </c>
      <c r="U179" s="2" t="n">
        <v>7</v>
      </c>
      <c r="V179" s="2" t="n">
        <v>81</v>
      </c>
      <c r="W179" s="0" t="s">
        <v>154</v>
      </c>
      <c r="X179" s="0" t="s">
        <v>2485</v>
      </c>
      <c r="Z179" s="0" t="s">
        <v>1089</v>
      </c>
      <c r="AB179" s="0" t="n">
        <v>0.5</v>
      </c>
      <c r="AC179" s="0" t="s">
        <v>925</v>
      </c>
      <c r="AL179" s="0" t="s">
        <v>34</v>
      </c>
    </row>
    <row r="180" customFormat="false" ht="15.75" hidden="false" customHeight="false" outlineLevel="0" collapsed="false">
      <c r="A180" s="0" t="n">
        <f aca="false">B180+C180</f>
        <v>84177</v>
      </c>
      <c r="B180" s="0" t="n">
        <f aca="false">M180+AU180</f>
        <v>84177</v>
      </c>
      <c r="C180" s="0" t="n">
        <f aca="false">(N180*AB180+AV180*BJ180)*20</f>
        <v>0</v>
      </c>
      <c r="D180" s="8" t="n">
        <f aca="false">M180+N180*20*AB180</f>
        <v>84177</v>
      </c>
      <c r="E180" s="9" t="n">
        <v>642</v>
      </c>
      <c r="F180" s="9" t="n">
        <v>9</v>
      </c>
      <c r="G180" s="9" t="n">
        <v>1817</v>
      </c>
      <c r="H180" s="0" t="n">
        <v>6218</v>
      </c>
      <c r="J180" s="15"/>
      <c r="L180" s="15" t="s">
        <v>35</v>
      </c>
      <c r="M180" s="9" t="n">
        <f aca="false">15851+3866+64460</f>
        <v>84177</v>
      </c>
      <c r="N180" s="9" t="n">
        <v>0</v>
      </c>
      <c r="O180" s="16" t="s">
        <v>190</v>
      </c>
      <c r="P180" s="1" t="s">
        <v>3322</v>
      </c>
      <c r="Q180" s="2" t="s">
        <v>1979</v>
      </c>
      <c r="R180" s="2"/>
      <c r="S180" s="2" t="s">
        <v>3323</v>
      </c>
      <c r="T180" s="2" t="n">
        <v>26</v>
      </c>
      <c r="U180" s="2" t="n">
        <v>10</v>
      </c>
      <c r="V180" s="2" t="n">
        <v>69</v>
      </c>
      <c r="W180" s="0" t="s">
        <v>3324</v>
      </c>
      <c r="X180" s="0" t="s">
        <v>3325</v>
      </c>
      <c r="Z180" s="0" t="s">
        <v>3326</v>
      </c>
      <c r="AL180" s="0" t="s">
        <v>34</v>
      </c>
    </row>
    <row r="181" customFormat="false" ht="15.75" hidden="false" customHeight="false" outlineLevel="0" collapsed="false">
      <c r="A181" s="0" t="n">
        <f aca="false">B181+C181</f>
        <v>84000</v>
      </c>
      <c r="B181" s="0" t="n">
        <f aca="false">M181+AU181</f>
        <v>0</v>
      </c>
      <c r="C181" s="0" t="n">
        <f aca="false">(N181*AB181+AV181*BJ181)*20</f>
        <v>84000</v>
      </c>
      <c r="D181" s="8" t="n">
        <f aca="false">M181+N181*20*AB181</f>
        <v>84000</v>
      </c>
      <c r="E181" s="9" t="n">
        <v>438</v>
      </c>
      <c r="F181" s="9" t="n">
        <v>8</v>
      </c>
      <c r="G181" s="9" t="n">
        <v>1817</v>
      </c>
      <c r="H181" s="0" t="n">
        <v>8040</v>
      </c>
      <c r="L181" s="0" t="s">
        <v>35</v>
      </c>
      <c r="M181" s="9" t="n">
        <v>0</v>
      </c>
      <c r="N181" s="9" t="n">
        <v>4200</v>
      </c>
      <c r="O181" s="9" t="s">
        <v>36</v>
      </c>
      <c r="P181" s="1" t="s">
        <v>4109</v>
      </c>
      <c r="Q181" s="2" t="s">
        <v>1652</v>
      </c>
      <c r="R181" s="2" t="s">
        <v>4110</v>
      </c>
      <c r="S181" s="2" t="s">
        <v>4110</v>
      </c>
      <c r="T181" s="2" t="n">
        <v>27</v>
      </c>
      <c r="U181" s="2" t="n">
        <v>1</v>
      </c>
      <c r="V181" s="2" t="s">
        <v>40</v>
      </c>
      <c r="W181" s="0" t="s">
        <v>4111</v>
      </c>
      <c r="X181" s="0" t="s">
        <v>4112</v>
      </c>
      <c r="Z181" s="0" t="s">
        <v>4113</v>
      </c>
      <c r="AB181" s="0" t="n">
        <v>1</v>
      </c>
      <c r="AC181" s="0" t="s">
        <v>4114</v>
      </c>
      <c r="AL181" s="0" t="s">
        <v>34</v>
      </c>
    </row>
    <row r="182" customFormat="false" ht="15.75" hidden="false" customHeight="false" outlineLevel="0" collapsed="false">
      <c r="A182" s="0" t="n">
        <f aca="false">B182+C182</f>
        <v>83959</v>
      </c>
      <c r="B182" s="0" t="n">
        <f aca="false">M182+AU182</f>
        <v>83959</v>
      </c>
      <c r="C182" s="0" t="n">
        <f aca="false">(N182*AB182+AV182*BJ182)*20</f>
        <v>0</v>
      </c>
      <c r="D182" s="8" t="n">
        <f aca="false">M182+N182*20*AB182</f>
        <v>83959</v>
      </c>
      <c r="E182" s="9" t="n">
        <v>633</v>
      </c>
      <c r="F182" s="9" t="n">
        <v>9</v>
      </c>
      <c r="G182" s="9" t="n">
        <v>1817</v>
      </c>
      <c r="H182" s="0" t="n">
        <v>5782</v>
      </c>
      <c r="J182" s="15"/>
      <c r="L182" s="0" t="s">
        <v>35</v>
      </c>
      <c r="M182" s="9" t="n">
        <v>83959</v>
      </c>
      <c r="N182" s="9" t="n">
        <v>0</v>
      </c>
      <c r="O182" s="9" t="s">
        <v>104</v>
      </c>
      <c r="P182" s="1" t="s">
        <v>3143</v>
      </c>
      <c r="Q182" s="2" t="s">
        <v>3144</v>
      </c>
      <c r="R182" s="2"/>
      <c r="S182" s="2" t="s">
        <v>3145</v>
      </c>
      <c r="T182" s="2" t="n">
        <v>1</v>
      </c>
      <c r="U182" s="2" t="n">
        <v>7</v>
      </c>
      <c r="V182" s="2" t="s">
        <v>1898</v>
      </c>
      <c r="W182" s="0" t="s">
        <v>154</v>
      </c>
      <c r="X182" s="0" t="s">
        <v>3146</v>
      </c>
      <c r="Z182" s="0" t="s">
        <v>3147</v>
      </c>
      <c r="AL182" s="0" t="s">
        <v>34</v>
      </c>
    </row>
    <row r="183" customFormat="false" ht="15.75" hidden="false" customHeight="false" outlineLevel="0" collapsed="false">
      <c r="A183" s="0" t="n">
        <f aca="false">B183+C183</f>
        <v>83111</v>
      </c>
      <c r="B183" s="0" t="n">
        <f aca="false">M183+AU183</f>
        <v>3111</v>
      </c>
      <c r="C183" s="0" t="n">
        <f aca="false">(N183*AB183+AV183*BJ183)*20</f>
        <v>80000</v>
      </c>
      <c r="D183" s="8" t="n">
        <f aca="false">M183+N183*20*AB183</f>
        <v>83111</v>
      </c>
      <c r="E183" s="11" t="n">
        <v>962</v>
      </c>
      <c r="F183" s="0" t="n">
        <v>5</v>
      </c>
      <c r="G183" s="9" t="n">
        <v>1817</v>
      </c>
      <c r="H183" s="0" t="n">
        <v>329</v>
      </c>
      <c r="L183" s="0" t="s">
        <v>35</v>
      </c>
      <c r="M183" s="9" t="n">
        <v>3111</v>
      </c>
      <c r="N183" s="9" t="n">
        <v>4000</v>
      </c>
      <c r="O183" s="9" t="s">
        <v>324</v>
      </c>
      <c r="P183" s="1" t="s">
        <v>1936</v>
      </c>
      <c r="Q183" s="2" t="s">
        <v>1937</v>
      </c>
      <c r="R183" s="2"/>
      <c r="S183" s="2" t="s">
        <v>1938</v>
      </c>
      <c r="T183" s="2" t="n">
        <v>30</v>
      </c>
      <c r="U183" s="2" t="n">
        <v>12</v>
      </c>
      <c r="V183" s="2" t="s">
        <v>52</v>
      </c>
      <c r="W183" s="0" t="s">
        <v>1939</v>
      </c>
      <c r="X183" s="0" t="s">
        <v>576</v>
      </c>
      <c r="Z183" s="0" t="s">
        <v>78</v>
      </c>
      <c r="AB183" s="0" t="n">
        <v>1</v>
      </c>
      <c r="AC183" s="0" t="s">
        <v>1938</v>
      </c>
      <c r="AL183" s="0" t="s">
        <v>34</v>
      </c>
    </row>
    <row r="184" customFormat="false" ht="15.75" hidden="false" customHeight="false" outlineLevel="0" collapsed="false">
      <c r="A184" s="0" t="n">
        <f aca="false">B184+C184</f>
        <v>82400</v>
      </c>
      <c r="B184" s="0" t="n">
        <f aca="false">M184+AU184</f>
        <v>2400</v>
      </c>
      <c r="C184" s="0" t="n">
        <f aca="false">(N184*AB184+AV184*BJ184)*20</f>
        <v>80000</v>
      </c>
      <c r="D184" s="8" t="n">
        <f aca="false">M184+N184*20*AB184</f>
        <v>82400</v>
      </c>
      <c r="E184" s="9" t="n">
        <v>465</v>
      </c>
      <c r="F184" s="9" t="n">
        <v>8</v>
      </c>
      <c r="G184" s="9" t="n">
        <v>1817</v>
      </c>
      <c r="H184" s="0" t="n">
        <v>9011</v>
      </c>
      <c r="L184" s="0" t="s">
        <v>35</v>
      </c>
      <c r="M184" s="9" t="n">
        <v>2400</v>
      </c>
      <c r="N184" s="9" t="n">
        <v>4000</v>
      </c>
      <c r="O184" s="9" t="s">
        <v>950</v>
      </c>
      <c r="P184" s="1" t="s">
        <v>4658</v>
      </c>
      <c r="Q184" s="2" t="s">
        <v>4659</v>
      </c>
      <c r="R184" s="2"/>
      <c r="S184" s="2" t="s">
        <v>4660</v>
      </c>
      <c r="T184" s="2" t="n">
        <v>17</v>
      </c>
      <c r="U184" s="2" t="n">
        <v>6</v>
      </c>
      <c r="V184" s="2" t="n">
        <v>62</v>
      </c>
      <c r="W184" s="0" t="s">
        <v>4661</v>
      </c>
      <c r="X184" s="0" t="s">
        <v>65</v>
      </c>
      <c r="Z184" s="0" t="s">
        <v>4662</v>
      </c>
      <c r="AB184" s="0" t="n">
        <v>1</v>
      </c>
      <c r="AC184" s="0" t="s">
        <v>4663</v>
      </c>
      <c r="AL184" s="0" t="s">
        <v>34</v>
      </c>
    </row>
    <row r="185" customFormat="false" ht="15.75" hidden="false" customHeight="false" outlineLevel="0" collapsed="false">
      <c r="A185" s="0" t="n">
        <f aca="false">B185+C185</f>
        <v>82247</v>
      </c>
      <c r="B185" s="0" t="n">
        <f aca="false">M185+AU185</f>
        <v>13587</v>
      </c>
      <c r="C185" s="0" t="n">
        <f aca="false">(N185*AB185+AV185*BJ185)*20</f>
        <v>68660</v>
      </c>
      <c r="D185" s="8" t="n">
        <f aca="false">M185+N185*20*AB185</f>
        <v>82247</v>
      </c>
      <c r="E185" s="16" t="n">
        <v>731</v>
      </c>
      <c r="F185" s="9" t="n">
        <v>3</v>
      </c>
      <c r="G185" s="16" t="n">
        <v>1817</v>
      </c>
      <c r="H185" s="0" t="n">
        <v>9317</v>
      </c>
      <c r="I185" s="13"/>
      <c r="J185" s="18"/>
      <c r="L185" s="13" t="s">
        <v>46</v>
      </c>
      <c r="M185" s="16" t="n">
        <v>13587</v>
      </c>
      <c r="N185" s="16" t="n">
        <v>3433</v>
      </c>
      <c r="O185" s="9" t="s">
        <v>104</v>
      </c>
      <c r="P185" s="1" t="s">
        <v>1359</v>
      </c>
      <c r="Q185" s="2" t="s">
        <v>4877</v>
      </c>
      <c r="R185" s="2" t="s">
        <v>4878</v>
      </c>
      <c r="S185" s="2" t="s">
        <v>4879</v>
      </c>
      <c r="T185" s="2" t="n">
        <v>1</v>
      </c>
      <c r="U185" s="2" t="n">
        <v>10</v>
      </c>
      <c r="V185" s="2" t="n">
        <v>59</v>
      </c>
      <c r="W185" s="0" t="s">
        <v>4880</v>
      </c>
      <c r="X185" s="0" t="s">
        <v>451</v>
      </c>
      <c r="Z185" s="0" t="s">
        <v>4881</v>
      </c>
      <c r="AB185" s="0" t="n">
        <v>1</v>
      </c>
      <c r="AC185" s="0" t="s">
        <v>4879</v>
      </c>
      <c r="AL185" s="0" t="s">
        <v>34</v>
      </c>
    </row>
    <row r="186" customFormat="false" ht="15.75" hidden="false" customHeight="false" outlineLevel="0" collapsed="false">
      <c r="A186" s="0" t="n">
        <f aca="false">B186+C186</f>
        <v>81779</v>
      </c>
      <c r="B186" s="0" t="n">
        <f aca="false">M186+AU186</f>
        <v>81779</v>
      </c>
      <c r="C186" s="0" t="n">
        <f aca="false">(N186*AB186+AV186*BJ186)*20</f>
        <v>0</v>
      </c>
      <c r="D186" s="8" t="n">
        <f aca="false">M186+N186*20*AB186</f>
        <v>81779</v>
      </c>
      <c r="E186" s="19" t="n">
        <v>839</v>
      </c>
      <c r="F186" s="9" t="n">
        <v>6</v>
      </c>
      <c r="G186" s="9" t="n">
        <v>1817</v>
      </c>
      <c r="H186" s="0" t="n">
        <v>3617</v>
      </c>
      <c r="I186" s="19"/>
      <c r="J186" s="19"/>
      <c r="L186" s="19" t="s">
        <v>248</v>
      </c>
      <c r="M186" s="19" t="n">
        <v>81779</v>
      </c>
      <c r="N186" s="19" t="n">
        <v>0</v>
      </c>
      <c r="O186" s="19" t="s">
        <v>36</v>
      </c>
      <c r="P186" s="1" t="s">
        <v>2710</v>
      </c>
      <c r="Q186" s="2" t="s">
        <v>2711</v>
      </c>
      <c r="R186" s="2" t="s">
        <v>1037</v>
      </c>
      <c r="S186" s="2" t="s">
        <v>2712</v>
      </c>
      <c r="T186" s="2" t="n">
        <v>9</v>
      </c>
      <c r="U186" s="2" t="n">
        <v>12</v>
      </c>
      <c r="V186" s="2" t="n">
        <v>34</v>
      </c>
      <c r="W186" s="19" t="s">
        <v>40</v>
      </c>
      <c r="X186" s="19" t="s">
        <v>445</v>
      </c>
      <c r="Y186" s="19"/>
      <c r="Z186" s="19" t="s">
        <v>2713</v>
      </c>
      <c r="AA186" s="19" t="s">
        <v>2714</v>
      </c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0" t="s">
        <v>34</v>
      </c>
    </row>
    <row r="187" customFormat="false" ht="15.75" hidden="false" customHeight="false" outlineLevel="0" collapsed="false">
      <c r="A187" s="0" t="n">
        <f aca="false">B187+C187</f>
        <v>81221</v>
      </c>
      <c r="B187" s="0" t="n">
        <f aca="false">M187+AU187</f>
        <v>19221</v>
      </c>
      <c r="C187" s="0" t="n">
        <f aca="false">(N187*AB187+AV187*BJ187)*20</f>
        <v>62000</v>
      </c>
      <c r="D187" s="8" t="n">
        <f aca="false">M187+N187*20*AB187</f>
        <v>81221</v>
      </c>
      <c r="E187" s="9" t="n">
        <v>436</v>
      </c>
      <c r="F187" s="9" t="n">
        <v>8</v>
      </c>
      <c r="G187" s="9" t="n">
        <v>1817</v>
      </c>
      <c r="H187" s="0" t="n">
        <v>7950</v>
      </c>
      <c r="L187" s="0" t="s">
        <v>46</v>
      </c>
      <c r="M187" s="9" t="n">
        <v>19221</v>
      </c>
      <c r="N187" s="9" t="n">
        <v>3100</v>
      </c>
      <c r="O187" s="9" t="s">
        <v>36</v>
      </c>
      <c r="P187" s="1" t="s">
        <v>4035</v>
      </c>
      <c r="Q187" s="2" t="s">
        <v>1084</v>
      </c>
      <c r="R187" s="2" t="s">
        <v>725</v>
      </c>
      <c r="S187" s="2" t="s">
        <v>4036</v>
      </c>
      <c r="T187" s="2" t="n">
        <v>12</v>
      </c>
      <c r="U187" s="2" t="n">
        <v>9</v>
      </c>
      <c r="V187" s="2" t="n">
        <v>79</v>
      </c>
      <c r="W187" s="0" t="s">
        <v>4037</v>
      </c>
      <c r="X187" s="0" t="s">
        <v>4038</v>
      </c>
      <c r="Z187" s="0" t="s">
        <v>4039</v>
      </c>
      <c r="AB187" s="0" t="n">
        <v>1</v>
      </c>
      <c r="AC187" s="0" t="s">
        <v>4040</v>
      </c>
      <c r="AL187" s="0" t="s">
        <v>34</v>
      </c>
    </row>
    <row r="188" customFormat="false" ht="15.75" hidden="false" customHeight="false" outlineLevel="0" collapsed="false">
      <c r="A188" s="0" t="n">
        <f aca="false">B188+C188</f>
        <v>80873</v>
      </c>
      <c r="B188" s="0" t="n">
        <f aca="false">M188+AU188</f>
        <v>80873</v>
      </c>
      <c r="C188" s="0" t="n">
        <f aca="false">(N188*AB188+AV188*BJ188)*20</f>
        <v>0</v>
      </c>
      <c r="D188" s="8" t="n">
        <f aca="false">M188+N188*20*AB188</f>
        <v>80873</v>
      </c>
      <c r="E188" s="9" t="n">
        <v>447</v>
      </c>
      <c r="F188" s="9" t="n">
        <v>8</v>
      </c>
      <c r="G188" s="9" t="n">
        <v>1817</v>
      </c>
      <c r="H188" s="0" t="n">
        <v>8406</v>
      </c>
      <c r="L188" s="0" t="s">
        <v>46</v>
      </c>
      <c r="M188" s="9" t="n">
        <f aca="false">77873+3000</f>
        <v>80873</v>
      </c>
      <c r="N188" s="9" t="n">
        <v>0</v>
      </c>
      <c r="O188" s="16" t="s">
        <v>235</v>
      </c>
      <c r="P188" s="1" t="s">
        <v>4394</v>
      </c>
      <c r="Q188" s="2" t="s">
        <v>4395</v>
      </c>
      <c r="R188" s="2" t="s">
        <v>4396</v>
      </c>
      <c r="S188" s="2" t="s">
        <v>4397</v>
      </c>
      <c r="T188" s="2" t="n">
        <v>22</v>
      </c>
      <c r="U188" s="2" t="n">
        <v>9</v>
      </c>
      <c r="V188" s="2"/>
      <c r="W188" s="0" t="s">
        <v>4398</v>
      </c>
      <c r="X188" s="0" t="s">
        <v>4399</v>
      </c>
      <c r="Y188" s="0" t="s">
        <v>4400</v>
      </c>
      <c r="Z188" s="0" t="s">
        <v>4401</v>
      </c>
      <c r="AL188" s="0" t="s">
        <v>34</v>
      </c>
    </row>
    <row r="189" customFormat="false" ht="15.75" hidden="false" customHeight="false" outlineLevel="0" collapsed="false">
      <c r="A189" s="0" t="n">
        <f aca="false">B189+C189</f>
        <v>78645</v>
      </c>
      <c r="B189" s="0" t="n">
        <f aca="false">M189+AU189</f>
        <v>78645</v>
      </c>
      <c r="C189" s="0" t="n">
        <f aca="false">(N189*AB189+AV189*BJ189)*20</f>
        <v>0</v>
      </c>
      <c r="D189" s="8" t="n">
        <f aca="false">M189+N189*20*AB189</f>
        <v>78645</v>
      </c>
      <c r="E189" s="16" t="n">
        <v>739</v>
      </c>
      <c r="F189" s="9" t="n">
        <v>3</v>
      </c>
      <c r="G189" s="16" t="n">
        <v>1817</v>
      </c>
      <c r="H189" s="0" t="n">
        <v>9424</v>
      </c>
      <c r="I189" s="13"/>
      <c r="J189" s="18"/>
      <c r="L189" s="13" t="s">
        <v>46</v>
      </c>
      <c r="M189" s="16" t="n">
        <v>78645</v>
      </c>
      <c r="N189" s="16" t="n">
        <v>0</v>
      </c>
      <c r="O189" s="9" t="s">
        <v>190</v>
      </c>
      <c r="P189" s="1" t="s">
        <v>5011</v>
      </c>
      <c r="Q189" s="1" t="s">
        <v>5012</v>
      </c>
      <c r="R189" s="2" t="s">
        <v>5013</v>
      </c>
      <c r="S189" s="2" t="s">
        <v>5014</v>
      </c>
      <c r="T189" s="2" t="n">
        <v>31</v>
      </c>
      <c r="U189" s="2" t="n">
        <v>3</v>
      </c>
      <c r="V189" s="2" t="n">
        <v>77</v>
      </c>
      <c r="W189" s="0" t="s">
        <v>5015</v>
      </c>
      <c r="X189" s="0" t="s">
        <v>733</v>
      </c>
      <c r="Z189" s="0" t="s">
        <v>5016</v>
      </c>
      <c r="AL189" s="0" t="s">
        <v>34</v>
      </c>
    </row>
    <row r="190" customFormat="false" ht="15.75" hidden="false" customHeight="false" outlineLevel="0" collapsed="false">
      <c r="A190" s="0" t="n">
        <f aca="false">B190+C190</f>
        <v>78535</v>
      </c>
      <c r="B190" s="0" t="n">
        <f aca="false">M190+AU190</f>
        <v>2535</v>
      </c>
      <c r="C190" s="0" t="n">
        <f aca="false">(N190*AB190+AV190*BJ190)*20</f>
        <v>76000</v>
      </c>
      <c r="D190" s="8" t="n">
        <f aca="false">M190+N190*20*AB190</f>
        <v>76000</v>
      </c>
      <c r="E190" s="9" t="n">
        <v>456</v>
      </c>
      <c r="F190" s="9" t="n">
        <v>8</v>
      </c>
      <c r="G190" s="9" t="n">
        <v>1817</v>
      </c>
      <c r="H190" s="0" t="n">
        <v>8684</v>
      </c>
      <c r="I190" s="9" t="n">
        <v>75</v>
      </c>
      <c r="J190" s="8" t="n">
        <v>2</v>
      </c>
      <c r="K190" s="8" t="n">
        <v>1</v>
      </c>
      <c r="L190" s="0" t="s">
        <v>35</v>
      </c>
      <c r="M190" s="9" t="n">
        <v>0</v>
      </c>
      <c r="N190" s="9" t="n">
        <v>3800</v>
      </c>
      <c r="O190" s="9" t="s">
        <v>272</v>
      </c>
      <c r="P190" s="1" t="s">
        <v>779</v>
      </c>
      <c r="Q190" s="2" t="s">
        <v>780</v>
      </c>
      <c r="R190" s="2"/>
      <c r="S190" s="2" t="s">
        <v>781</v>
      </c>
      <c r="T190" s="2" t="n">
        <v>4</v>
      </c>
      <c r="U190" s="2" t="n">
        <v>8</v>
      </c>
      <c r="V190" s="2"/>
      <c r="W190" s="0" t="s">
        <v>782</v>
      </c>
      <c r="X190" s="0" t="s">
        <v>783</v>
      </c>
      <c r="Z190" s="0" t="s">
        <v>784</v>
      </c>
      <c r="AB190" s="0" t="n">
        <v>1</v>
      </c>
      <c r="AC190" s="0" t="s">
        <v>785</v>
      </c>
      <c r="AL190" s="0" t="s">
        <v>34</v>
      </c>
      <c r="AM190" s="11" t="n">
        <v>980</v>
      </c>
      <c r="AN190" s="0" t="n">
        <v>5</v>
      </c>
      <c r="AO190" s="9" t="n">
        <v>1817</v>
      </c>
      <c r="AP190" s="0" t="n">
        <v>516</v>
      </c>
      <c r="AQ190" s="0" t="n">
        <v>75</v>
      </c>
      <c r="AR190" s="8" t="n">
        <v>2</v>
      </c>
      <c r="AS190" s="8" t="n">
        <v>2</v>
      </c>
      <c r="AT190" s="0" t="s">
        <v>324</v>
      </c>
      <c r="AU190" s="9" t="n">
        <v>2535</v>
      </c>
      <c r="AV190" s="9" t="n">
        <v>0</v>
      </c>
      <c r="AW190" s="9" t="s">
        <v>272</v>
      </c>
      <c r="AX190" s="1" t="s">
        <v>779</v>
      </c>
      <c r="AY190" s="2"/>
      <c r="AZ190" s="2"/>
      <c r="BA190" s="2"/>
      <c r="BB190" s="2" t="n">
        <v>4</v>
      </c>
      <c r="BC190" s="2" t="n">
        <v>8</v>
      </c>
      <c r="BD190" s="2" t="n">
        <v>67</v>
      </c>
      <c r="BE190" s="0" t="s">
        <v>329</v>
      </c>
      <c r="BT190" s="0" t="s">
        <v>34</v>
      </c>
    </row>
    <row r="191" customFormat="false" ht="15.75" hidden="false" customHeight="false" outlineLevel="0" collapsed="false">
      <c r="A191" s="0" t="n">
        <f aca="false">B191+C191</f>
        <v>77845</v>
      </c>
      <c r="B191" s="0" t="n">
        <f aca="false">M191+AU191</f>
        <v>77845</v>
      </c>
      <c r="C191" s="0" t="n">
        <f aca="false">(N191*AB191+AV191*BJ191)*20</f>
        <v>0</v>
      </c>
      <c r="D191" s="8" t="n">
        <f aca="false">M191+N191*20*AB191</f>
        <v>77845</v>
      </c>
      <c r="E191" s="16" t="n">
        <v>437</v>
      </c>
      <c r="F191" s="16" t="n">
        <v>8</v>
      </c>
      <c r="G191" s="16" t="n">
        <v>1817</v>
      </c>
      <c r="H191" s="0" t="n">
        <v>8005</v>
      </c>
      <c r="I191" s="13"/>
      <c r="J191" s="13"/>
      <c r="L191" s="13" t="s">
        <v>46</v>
      </c>
      <c r="M191" s="16" t="n">
        <v>77845</v>
      </c>
      <c r="N191" s="16" t="n">
        <v>0</v>
      </c>
      <c r="O191" s="9" t="s">
        <v>36</v>
      </c>
      <c r="P191" s="1" t="s">
        <v>4096</v>
      </c>
      <c r="Q191" s="2" t="s">
        <v>4097</v>
      </c>
      <c r="R191" s="2" t="s">
        <v>4098</v>
      </c>
      <c r="S191" s="2" t="s">
        <v>4099</v>
      </c>
      <c r="T191" s="2" t="n">
        <v>6</v>
      </c>
      <c r="U191" s="2" t="n">
        <v>4</v>
      </c>
      <c r="V191" s="2" t="n">
        <v>69</v>
      </c>
      <c r="W191" s="0" t="s">
        <v>4100</v>
      </c>
      <c r="X191" s="0" t="s">
        <v>65</v>
      </c>
      <c r="Z191" s="0" t="s">
        <v>4101</v>
      </c>
      <c r="AL191" s="0" t="s">
        <v>34</v>
      </c>
    </row>
    <row r="192" customFormat="false" ht="15.75" hidden="false" customHeight="false" outlineLevel="0" collapsed="false">
      <c r="A192" s="0" t="n">
        <f aca="false">B192+C192</f>
        <v>77809</v>
      </c>
      <c r="B192" s="0" t="n">
        <f aca="false">M192+AU192</f>
        <v>7809</v>
      </c>
      <c r="C192" s="0" t="n">
        <f aca="false">(N192*AB192+AV192*BJ192)*20</f>
        <v>70000</v>
      </c>
      <c r="D192" s="8" t="n">
        <f aca="false">M192+N192*20*AB192</f>
        <v>77809</v>
      </c>
      <c r="E192" s="9" t="n">
        <v>460</v>
      </c>
      <c r="F192" s="9" t="n">
        <v>8</v>
      </c>
      <c r="G192" s="9" t="n">
        <v>1817</v>
      </c>
      <c r="H192" s="0" t="n">
        <v>8849</v>
      </c>
      <c r="L192" s="0" t="s">
        <v>35</v>
      </c>
      <c r="M192" s="9" t="n">
        <v>7809</v>
      </c>
      <c r="N192" s="9" t="n">
        <v>3500</v>
      </c>
      <c r="O192" s="9" t="s">
        <v>320</v>
      </c>
      <c r="P192" s="1" t="s">
        <v>4566</v>
      </c>
      <c r="Q192" s="2" t="s">
        <v>4567</v>
      </c>
      <c r="R192" s="2"/>
      <c r="S192" s="2" t="s">
        <v>4568</v>
      </c>
      <c r="T192" s="2" t="n">
        <v>25</v>
      </c>
      <c r="U192" s="2" t="n">
        <v>2</v>
      </c>
      <c r="V192" s="2" t="n">
        <v>55</v>
      </c>
      <c r="W192" s="0" t="s">
        <v>4569</v>
      </c>
      <c r="X192" s="0" t="s">
        <v>4570</v>
      </c>
      <c r="Z192" s="0" t="s">
        <v>1259</v>
      </c>
      <c r="AB192" s="0" t="n">
        <v>1</v>
      </c>
      <c r="AC192" s="0" t="s">
        <v>4571</v>
      </c>
      <c r="AE192" s="0" t="s">
        <v>1565</v>
      </c>
      <c r="AL192" s="0" t="s">
        <v>34</v>
      </c>
    </row>
    <row r="193" customFormat="false" ht="15.75" hidden="false" customHeight="false" outlineLevel="0" collapsed="false">
      <c r="A193" s="0" t="n">
        <f aca="false">B193+C193</f>
        <v>77417</v>
      </c>
      <c r="B193" s="0" t="n">
        <f aca="false">M193+AU193</f>
        <v>29417</v>
      </c>
      <c r="C193" s="0" t="n">
        <f aca="false">(N193*AB193+AV193*BJ193)*20</f>
        <v>48000</v>
      </c>
      <c r="D193" s="8" t="n">
        <f aca="false">M193+N193*20*AB193</f>
        <v>77417</v>
      </c>
      <c r="E193" s="10" t="n">
        <v>564</v>
      </c>
      <c r="F193" s="10" t="n">
        <v>1</v>
      </c>
      <c r="G193" s="10" t="n">
        <v>1817</v>
      </c>
      <c r="H193" s="0" t="n">
        <v>11920</v>
      </c>
      <c r="L193" s="0" t="s">
        <v>324</v>
      </c>
      <c r="M193" s="8" t="n">
        <v>29417</v>
      </c>
      <c r="N193" s="8" t="n">
        <v>2400</v>
      </c>
      <c r="O193" s="10" t="s">
        <v>235</v>
      </c>
      <c r="P193" s="1" t="s">
        <v>5667</v>
      </c>
      <c r="Q193" s="2" t="s">
        <v>5668</v>
      </c>
      <c r="R193" s="2"/>
      <c r="S193" s="2" t="s">
        <v>5669</v>
      </c>
      <c r="T193" s="2" t="n">
        <v>1</v>
      </c>
      <c r="U193" s="2" t="n">
        <v>1</v>
      </c>
      <c r="V193" s="2" t="n">
        <v>54</v>
      </c>
      <c r="W193" s="0" t="s">
        <v>5670</v>
      </c>
      <c r="X193" s="0" t="s">
        <v>640</v>
      </c>
      <c r="Z193" s="0" t="s">
        <v>5223</v>
      </c>
      <c r="AB193" s="0" t="n">
        <v>1</v>
      </c>
      <c r="AC193" s="0" t="s">
        <v>5671</v>
      </c>
      <c r="AL193" s="0" t="s">
        <v>34</v>
      </c>
    </row>
    <row r="194" customFormat="false" ht="15.75" hidden="false" customHeight="false" outlineLevel="0" collapsed="false">
      <c r="A194" s="0" t="n">
        <f aca="false">B194+C194</f>
        <v>77381</v>
      </c>
      <c r="B194" s="0" t="n">
        <f aca="false">M194+AU194</f>
        <v>77381</v>
      </c>
      <c r="C194" s="0" t="n">
        <f aca="false">(N194*AB194+AV194*BJ194)*20</f>
        <v>0</v>
      </c>
      <c r="D194" s="8" t="n">
        <f aca="false">M194+N194*20*AB194</f>
        <v>77381</v>
      </c>
      <c r="E194" s="16" t="n">
        <v>766</v>
      </c>
      <c r="F194" s="16" t="n">
        <v>3</v>
      </c>
      <c r="G194" s="16" t="n">
        <v>1817</v>
      </c>
      <c r="H194" s="0" t="n">
        <v>9695</v>
      </c>
      <c r="I194" s="13"/>
      <c r="J194" s="18"/>
      <c r="L194" s="13" t="s">
        <v>46</v>
      </c>
      <c r="M194" s="16" t="n">
        <f aca="false">5677+11460+60244</f>
        <v>77381</v>
      </c>
      <c r="N194" s="16" t="n">
        <v>0</v>
      </c>
      <c r="O194" s="9" t="s">
        <v>281</v>
      </c>
      <c r="P194" s="1" t="s">
        <v>5346</v>
      </c>
      <c r="Q194" s="2" t="s">
        <v>5347</v>
      </c>
      <c r="R194" s="2" t="s">
        <v>5348</v>
      </c>
      <c r="S194" s="2" t="s">
        <v>5349</v>
      </c>
      <c r="T194" s="2" t="n">
        <v>30</v>
      </c>
      <c r="U194" s="2" t="n">
        <v>12</v>
      </c>
      <c r="V194" s="2" t="s">
        <v>40</v>
      </c>
      <c r="W194" s="0" t="s">
        <v>5350</v>
      </c>
      <c r="X194" s="0" t="s">
        <v>451</v>
      </c>
      <c r="Z194" s="0" t="s">
        <v>5351</v>
      </c>
      <c r="AL194" s="0" t="s">
        <v>34</v>
      </c>
    </row>
    <row r="195" customFormat="false" ht="15.75" hidden="false" customHeight="false" outlineLevel="0" collapsed="false">
      <c r="A195" s="0" t="n">
        <f aca="false">B195+C195</f>
        <v>77251</v>
      </c>
      <c r="B195" s="0" t="n">
        <f aca="false">M195+AU195</f>
        <v>77251</v>
      </c>
      <c r="C195" s="0" t="n">
        <f aca="false">(N195*AB195+AV195*BJ195)*20</f>
        <v>0</v>
      </c>
      <c r="D195" s="8" t="n">
        <f aca="false">M195+N195*20*AB195</f>
        <v>77251</v>
      </c>
      <c r="E195" s="16" t="n">
        <v>731</v>
      </c>
      <c r="F195" s="9" t="n">
        <v>3</v>
      </c>
      <c r="G195" s="16" t="n">
        <v>1817</v>
      </c>
      <c r="H195" s="0" t="n">
        <v>9313</v>
      </c>
      <c r="I195" s="13"/>
      <c r="J195" s="18"/>
      <c r="L195" s="13" t="s">
        <v>46</v>
      </c>
      <c r="M195" s="16" t="n">
        <v>77251</v>
      </c>
      <c r="N195" s="16" t="n">
        <v>0</v>
      </c>
      <c r="O195" s="9" t="s">
        <v>104</v>
      </c>
      <c r="P195" s="1" t="s">
        <v>4870</v>
      </c>
      <c r="Q195" s="2" t="s">
        <v>4871</v>
      </c>
      <c r="R195" s="2" t="s">
        <v>122</v>
      </c>
      <c r="S195" s="2" t="s">
        <v>4872</v>
      </c>
      <c r="T195" s="2" t="n">
        <v>22</v>
      </c>
      <c r="U195" s="2" t="n">
        <v>8</v>
      </c>
      <c r="V195" s="2" t="n">
        <v>56</v>
      </c>
      <c r="W195" s="0" t="s">
        <v>4873</v>
      </c>
      <c r="X195" s="0" t="s">
        <v>4874</v>
      </c>
      <c r="Z195" s="27" t="s">
        <v>4875</v>
      </c>
      <c r="AA195" s="27"/>
      <c r="AL195" s="0" t="s">
        <v>34</v>
      </c>
    </row>
    <row r="196" customFormat="false" ht="15.75" hidden="false" customHeight="false" outlineLevel="0" collapsed="false">
      <c r="A196" s="0" t="n">
        <f aca="false">B196+C196</f>
        <v>77174</v>
      </c>
      <c r="B196" s="0" t="n">
        <f aca="false">M196+AU196</f>
        <v>9194</v>
      </c>
      <c r="C196" s="0" t="n">
        <f aca="false">(N196*AB196+AV196*BJ196)*20</f>
        <v>67980</v>
      </c>
      <c r="D196" s="8" t="n">
        <f aca="false">M196+N196*20*AB196</f>
        <v>67980</v>
      </c>
      <c r="E196" s="16" t="n">
        <v>749</v>
      </c>
      <c r="F196" s="9" t="n">
        <v>3</v>
      </c>
      <c r="G196" s="16" t="n">
        <v>1817</v>
      </c>
      <c r="H196" s="0" t="n">
        <v>9536</v>
      </c>
      <c r="I196" s="16" t="n">
        <v>62</v>
      </c>
      <c r="J196" s="8" t="n">
        <v>2</v>
      </c>
      <c r="K196" s="8" t="n">
        <v>1</v>
      </c>
      <c r="L196" s="13" t="s">
        <v>46</v>
      </c>
      <c r="M196" s="16" t="n">
        <v>0</v>
      </c>
      <c r="N196" s="16" t="n">
        <v>3399</v>
      </c>
      <c r="O196" s="9" t="s">
        <v>235</v>
      </c>
      <c r="P196" s="1" t="s">
        <v>650</v>
      </c>
      <c r="Q196" s="2" t="s">
        <v>651</v>
      </c>
      <c r="R196" s="2" t="s">
        <v>652</v>
      </c>
      <c r="S196" s="2" t="s">
        <v>653</v>
      </c>
      <c r="T196" s="2" t="n">
        <v>25</v>
      </c>
      <c r="U196" s="2" t="n">
        <v>6</v>
      </c>
      <c r="V196" s="2" t="s">
        <v>320</v>
      </c>
      <c r="W196" s="0" t="s">
        <v>654</v>
      </c>
      <c r="X196" s="0" t="s">
        <v>655</v>
      </c>
      <c r="Z196" s="0" t="s">
        <v>656</v>
      </c>
      <c r="AB196" s="0" t="n">
        <v>1</v>
      </c>
      <c r="AC196" s="0" t="s">
        <v>657</v>
      </c>
      <c r="AL196" s="0" t="s">
        <v>34</v>
      </c>
      <c r="AM196" s="9" t="n">
        <v>653</v>
      </c>
      <c r="AN196" s="9" t="n">
        <v>9</v>
      </c>
      <c r="AO196" s="9" t="n">
        <v>1817</v>
      </c>
      <c r="AP196" s="0" t="n">
        <v>6650</v>
      </c>
      <c r="AQ196" s="9" t="n">
        <v>62</v>
      </c>
      <c r="AR196" s="8" t="n">
        <v>2</v>
      </c>
      <c r="AS196" s="8" t="n">
        <v>2</v>
      </c>
      <c r="AT196" s="0" t="s">
        <v>46</v>
      </c>
      <c r="AU196" s="9" t="n">
        <v>9194</v>
      </c>
      <c r="AV196" s="9" t="n">
        <v>0</v>
      </c>
      <c r="AW196" s="9" t="s">
        <v>235</v>
      </c>
      <c r="AX196" s="1" t="s">
        <v>650</v>
      </c>
      <c r="AY196" s="2"/>
      <c r="AZ196" s="2"/>
      <c r="BA196" s="2"/>
      <c r="BB196" s="2" t="n">
        <v>25</v>
      </c>
      <c r="BC196" s="2" t="n">
        <v>6</v>
      </c>
      <c r="BD196" s="2" t="n">
        <v>57</v>
      </c>
      <c r="BE196" s="0" t="s">
        <v>71</v>
      </c>
      <c r="BT196" s="0" t="s">
        <v>34</v>
      </c>
    </row>
    <row r="197" customFormat="false" ht="15.75" hidden="false" customHeight="false" outlineLevel="0" collapsed="false">
      <c r="A197" s="0" t="n">
        <f aca="false">B197+C197</f>
        <v>76789</v>
      </c>
      <c r="B197" s="0" t="n">
        <f aca="false">M197+AU197</f>
        <v>11589</v>
      </c>
      <c r="C197" s="0" t="n">
        <f aca="false">(N197*AB197+AV197*BJ197)*20</f>
        <v>65200</v>
      </c>
      <c r="D197" s="8" t="n">
        <f aca="false">M197+N197*20*AB197</f>
        <v>76789</v>
      </c>
      <c r="E197" s="10" t="n">
        <v>587</v>
      </c>
      <c r="F197" s="10" t="n">
        <v>1</v>
      </c>
      <c r="G197" s="10" t="n">
        <v>1817</v>
      </c>
      <c r="H197" s="0" t="n">
        <v>12685</v>
      </c>
      <c r="J197" s="8"/>
      <c r="L197" s="0" t="s">
        <v>35</v>
      </c>
      <c r="M197" s="10" t="n">
        <v>11589</v>
      </c>
      <c r="N197" s="10" t="n">
        <v>6520</v>
      </c>
      <c r="O197" s="10" t="s">
        <v>497</v>
      </c>
      <c r="P197" s="1" t="s">
        <v>5905</v>
      </c>
      <c r="Q197" s="2" t="s">
        <v>5906</v>
      </c>
      <c r="R197" s="2"/>
      <c r="S197" s="2" t="s">
        <v>5907</v>
      </c>
      <c r="T197" s="2" t="n">
        <v>25</v>
      </c>
      <c r="U197" s="2" t="n">
        <v>2</v>
      </c>
      <c r="V197" s="2" t="n">
        <v>54</v>
      </c>
      <c r="W197" s="0" t="s">
        <v>5908</v>
      </c>
      <c r="X197" s="0" t="s">
        <v>5909</v>
      </c>
      <c r="Z197" s="0" t="s">
        <v>4184</v>
      </c>
      <c r="AB197" s="0" t="n">
        <v>0.5</v>
      </c>
      <c r="AC197" s="0" t="s">
        <v>5910</v>
      </c>
      <c r="AL197" s="0" t="s">
        <v>34</v>
      </c>
    </row>
    <row r="198" customFormat="false" ht="15.75" hidden="false" customHeight="false" outlineLevel="0" collapsed="false">
      <c r="A198" s="0" t="n">
        <f aca="false">B198+C198</f>
        <v>76611.2</v>
      </c>
      <c r="B198" s="0" t="n">
        <f aca="false">M198+AU198+CC198+DK198</f>
        <v>1936</v>
      </c>
      <c r="C198" s="0" t="n">
        <f aca="false">(N198*AB198+AV198*BJ198+CD198*CR198+DL198*DZ198)*20</f>
        <v>74675.2</v>
      </c>
      <c r="D198" s="8" t="n">
        <f aca="false">M198+N198*20*AB198</f>
        <v>1420</v>
      </c>
      <c r="E198" s="16" t="n">
        <v>644</v>
      </c>
      <c r="F198" s="9" t="n">
        <v>9</v>
      </c>
      <c r="G198" s="9" t="n">
        <v>1817</v>
      </c>
      <c r="H198" s="0" t="n">
        <v>6301</v>
      </c>
      <c r="I198" s="16" t="n">
        <v>20</v>
      </c>
      <c r="J198" s="8" t="n">
        <v>4</v>
      </c>
      <c r="K198" s="8" t="n">
        <v>1</v>
      </c>
      <c r="L198" s="18" t="s">
        <v>46</v>
      </c>
      <c r="M198" s="16" t="n">
        <v>0</v>
      </c>
      <c r="N198" s="16" t="n">
        <v>71</v>
      </c>
      <c r="O198" s="16" t="s">
        <v>190</v>
      </c>
      <c r="P198" s="1" t="s">
        <v>217</v>
      </c>
      <c r="Q198" s="2" t="s">
        <v>218</v>
      </c>
      <c r="R198" s="2" t="s">
        <v>219</v>
      </c>
      <c r="S198" s="2" t="s">
        <v>222</v>
      </c>
      <c r="T198" s="2" t="n">
        <v>15</v>
      </c>
      <c r="U198" s="2" t="n">
        <v>2</v>
      </c>
      <c r="V198" s="2" t="n">
        <v>56</v>
      </c>
      <c r="W198" s="0" t="s">
        <v>227</v>
      </c>
      <c r="AB198" s="0" t="n">
        <v>1</v>
      </c>
      <c r="AC198" s="0" t="s">
        <v>223</v>
      </c>
      <c r="AL198" s="0" t="s">
        <v>34</v>
      </c>
      <c r="AM198" s="11" t="n">
        <v>957</v>
      </c>
      <c r="AN198" s="0" t="n">
        <v>5</v>
      </c>
      <c r="AO198" s="9" t="n">
        <v>1817</v>
      </c>
      <c r="AP198" s="0" t="n">
        <v>219</v>
      </c>
      <c r="AQ198" s="16" t="n">
        <v>20</v>
      </c>
      <c r="AR198" s="8" t="n">
        <v>4</v>
      </c>
      <c r="AS198" s="8" t="n">
        <v>2</v>
      </c>
      <c r="AT198" s="0" t="s">
        <v>216</v>
      </c>
      <c r="AU198" s="9" t="n">
        <v>0</v>
      </c>
      <c r="AV198" s="9" t="n">
        <v>114</v>
      </c>
      <c r="AW198" s="9" t="s">
        <v>190</v>
      </c>
      <c r="AX198" s="1" t="s">
        <v>217</v>
      </c>
      <c r="AY198" s="2" t="s">
        <v>218</v>
      </c>
      <c r="AZ198" s="2" t="s">
        <v>219</v>
      </c>
      <c r="BA198" s="2" t="s">
        <v>220</v>
      </c>
      <c r="BB198" s="2" t="n">
        <v>15</v>
      </c>
      <c r="BC198" s="2" t="n">
        <v>2</v>
      </c>
      <c r="BD198" s="2" t="s">
        <v>52</v>
      </c>
      <c r="BJ198" s="0" t="n">
        <v>1</v>
      </c>
      <c r="BK198" s="0" t="s">
        <v>221</v>
      </c>
      <c r="BT198" s="0" t="s">
        <v>34</v>
      </c>
      <c r="BU198" s="16" t="n">
        <v>741</v>
      </c>
      <c r="BV198" s="9" t="n">
        <v>3</v>
      </c>
      <c r="BW198" s="16" t="n">
        <v>1817</v>
      </c>
      <c r="BX198" s="0" t="n">
        <v>9463</v>
      </c>
      <c r="BY198" s="16" t="n">
        <v>20</v>
      </c>
      <c r="BZ198" s="8" t="n">
        <v>4</v>
      </c>
      <c r="CA198" s="8" t="n">
        <v>3</v>
      </c>
      <c r="CB198" s="13" t="s">
        <v>46</v>
      </c>
      <c r="CC198" s="16" t="n">
        <v>1936</v>
      </c>
      <c r="CD198" s="16" t="n">
        <f aca="false">2800+2800+1480</f>
        <v>7080</v>
      </c>
      <c r="CE198" s="9" t="s">
        <v>190</v>
      </c>
      <c r="CF198" s="1" t="s">
        <v>217</v>
      </c>
      <c r="CG198" s="2" t="s">
        <v>224</v>
      </c>
      <c r="CH198" s="2" t="s">
        <v>225</v>
      </c>
      <c r="CI198" s="2" t="s">
        <v>226</v>
      </c>
      <c r="CJ198" s="2" t="n">
        <v>15</v>
      </c>
      <c r="CK198" s="2" t="n">
        <v>2</v>
      </c>
      <c r="CL198" s="2" t="n">
        <v>56</v>
      </c>
      <c r="CM198" s="0" t="s">
        <v>227</v>
      </c>
      <c r="CN198" s="0" t="s">
        <v>228</v>
      </c>
      <c r="CP198" s="0" t="s">
        <v>229</v>
      </c>
      <c r="CR198" s="0" t="n">
        <v>0.5</v>
      </c>
      <c r="CS198" s="0" t="s">
        <v>230</v>
      </c>
      <c r="DB198" s="0" t="s">
        <v>34</v>
      </c>
      <c r="DC198" s="10" t="n">
        <v>561</v>
      </c>
      <c r="DD198" s="10" t="n">
        <v>1</v>
      </c>
      <c r="DE198" s="10" t="n">
        <v>1817</v>
      </c>
      <c r="DF198" s="0" t="n">
        <v>11820</v>
      </c>
      <c r="DG198" s="16" t="n">
        <v>20</v>
      </c>
      <c r="DH198" s="8" t="n">
        <v>4</v>
      </c>
      <c r="DI198" s="8" t="n">
        <v>4</v>
      </c>
      <c r="DJ198" s="0" t="s">
        <v>46</v>
      </c>
      <c r="DK198" s="10" t="n">
        <v>0</v>
      </c>
      <c r="DL198" s="10" t="n">
        <v>219</v>
      </c>
      <c r="DM198" s="10" t="s">
        <v>190</v>
      </c>
      <c r="DN198" s="1" t="s">
        <v>217</v>
      </c>
      <c r="DO198" s="2" t="s">
        <v>231</v>
      </c>
      <c r="DP198" s="2" t="s">
        <v>232</v>
      </c>
      <c r="DQ198" s="2" t="s">
        <v>233</v>
      </c>
      <c r="DR198" s="2" t="n">
        <v>15</v>
      </c>
      <c r="DS198" s="2" t="n">
        <v>2</v>
      </c>
      <c r="DT198" s="2"/>
      <c r="DU198" s="0" t="s">
        <v>40</v>
      </c>
      <c r="DZ198" s="0" t="n">
        <v>0.04</v>
      </c>
      <c r="EA198" s="0" t="s">
        <v>234</v>
      </c>
      <c r="EJ198" s="0" t="s">
        <v>34</v>
      </c>
    </row>
    <row r="199" customFormat="false" ht="15.75" hidden="false" customHeight="false" outlineLevel="0" collapsed="false">
      <c r="A199" s="0" t="n">
        <f aca="false">B199+C199</f>
        <v>76158</v>
      </c>
      <c r="B199" s="0" t="n">
        <f aca="false">M199+AU199</f>
        <v>76158</v>
      </c>
      <c r="C199" s="0" t="n">
        <f aca="false">(N199*AB199+AV199*BJ199)*20</f>
        <v>0</v>
      </c>
      <c r="D199" s="8" t="n">
        <f aca="false">M199+N199*20*AB199</f>
        <v>76158</v>
      </c>
      <c r="E199" s="10" t="n">
        <v>552</v>
      </c>
      <c r="F199" s="10" t="n">
        <v>1</v>
      </c>
      <c r="G199" s="10" t="n">
        <v>1817</v>
      </c>
      <c r="H199" s="0" t="n">
        <v>11429</v>
      </c>
      <c r="L199" s="0" t="s">
        <v>46</v>
      </c>
      <c r="M199" s="10" t="n">
        <v>76158</v>
      </c>
      <c r="N199" s="10" t="n">
        <v>0</v>
      </c>
      <c r="O199" s="10" t="s">
        <v>104</v>
      </c>
      <c r="P199" s="1" t="s">
        <v>5509</v>
      </c>
      <c r="Q199" s="2" t="s">
        <v>275</v>
      </c>
      <c r="R199" s="2" t="s">
        <v>3612</v>
      </c>
      <c r="S199" s="2" t="s">
        <v>748</v>
      </c>
      <c r="T199" s="2" t="n">
        <v>16</v>
      </c>
      <c r="U199" s="2" t="n">
        <v>7</v>
      </c>
      <c r="V199" s="2" t="n">
        <v>65</v>
      </c>
      <c r="W199" s="0" t="s">
        <v>5510</v>
      </c>
      <c r="X199" s="0" t="s">
        <v>5511</v>
      </c>
      <c r="Z199" s="0" t="s">
        <v>722</v>
      </c>
      <c r="AE199" s="0" t="s">
        <v>5512</v>
      </c>
      <c r="AL199" s="0" t="s">
        <v>34</v>
      </c>
    </row>
    <row r="200" customFormat="false" ht="15.75" hidden="false" customHeight="false" outlineLevel="0" collapsed="false">
      <c r="A200" s="0" t="n">
        <f aca="false">B200+C200</f>
        <v>76147</v>
      </c>
      <c r="B200" s="0" t="n">
        <f aca="false">M200+AU200</f>
        <v>1087</v>
      </c>
      <c r="C200" s="0" t="n">
        <f aca="false">(N200*AB200+AV200*BJ200)*20</f>
        <v>75060</v>
      </c>
      <c r="D200" s="8" t="n">
        <f aca="false">M200+N200*20*AB200</f>
        <v>31147</v>
      </c>
      <c r="E200" s="10" t="n">
        <v>551</v>
      </c>
      <c r="F200" s="10" t="n">
        <v>1</v>
      </c>
      <c r="G200" s="10" t="n">
        <v>1817</v>
      </c>
      <c r="H200" s="0" t="n">
        <v>11358</v>
      </c>
      <c r="I200" s="10" t="n">
        <v>9</v>
      </c>
      <c r="J200" s="8" t="n">
        <v>2</v>
      </c>
      <c r="K200" s="8" t="n">
        <v>1</v>
      </c>
      <c r="L200" s="0" t="s">
        <v>46</v>
      </c>
      <c r="M200" s="10" t="n">
        <v>1087</v>
      </c>
      <c r="N200" s="10" t="n">
        <v>1503</v>
      </c>
      <c r="O200" s="10" t="s">
        <v>104</v>
      </c>
      <c r="P200" s="1" t="s">
        <v>120</v>
      </c>
      <c r="Q200" s="2" t="s">
        <v>121</v>
      </c>
      <c r="R200" s="2" t="s">
        <v>50</v>
      </c>
      <c r="S200" s="2" t="s">
        <v>128</v>
      </c>
      <c r="T200" s="2" t="n">
        <v>1</v>
      </c>
      <c r="U200" s="2" t="n">
        <v>6</v>
      </c>
      <c r="V200" s="2" t="n">
        <v>17</v>
      </c>
      <c r="W200" s="0" t="s">
        <v>124</v>
      </c>
      <c r="X200" s="0" t="s">
        <v>129</v>
      </c>
      <c r="Z200" s="0" t="s">
        <v>126</v>
      </c>
      <c r="AB200" s="0" t="n">
        <v>1</v>
      </c>
      <c r="AC200" s="0" t="s">
        <v>130</v>
      </c>
      <c r="AL200" s="0" t="s">
        <v>34</v>
      </c>
      <c r="AM200" s="9" t="n">
        <v>631</v>
      </c>
      <c r="AN200" s="9" t="n">
        <v>9</v>
      </c>
      <c r="AO200" s="9" t="n">
        <v>1817</v>
      </c>
      <c r="AP200" s="0" t="n">
        <v>5703</v>
      </c>
      <c r="AQ200" s="9" t="n">
        <v>9</v>
      </c>
      <c r="AR200" s="8" t="n">
        <v>2</v>
      </c>
      <c r="AS200" s="8" t="n">
        <v>2</v>
      </c>
      <c r="AT200" s="0" t="s">
        <v>35</v>
      </c>
      <c r="AU200" s="9" t="n">
        <v>0</v>
      </c>
      <c r="AV200" s="9" t="n">
        <v>2250</v>
      </c>
      <c r="AW200" s="9" t="s">
        <v>104</v>
      </c>
      <c r="AX200" s="1" t="s">
        <v>120</v>
      </c>
      <c r="AY200" s="2" t="s">
        <v>121</v>
      </c>
      <c r="AZ200" s="2" t="s">
        <v>122</v>
      </c>
      <c r="BA200" s="2" t="s">
        <v>123</v>
      </c>
      <c r="BB200" s="2" t="n">
        <v>1</v>
      </c>
      <c r="BC200" s="2" t="n">
        <v>6</v>
      </c>
      <c r="BD200" s="2" t="s">
        <v>40</v>
      </c>
      <c r="BE200" s="0" t="s">
        <v>124</v>
      </c>
      <c r="BF200" s="0" t="s">
        <v>125</v>
      </c>
      <c r="BH200" s="0" t="s">
        <v>126</v>
      </c>
      <c r="BJ200" s="0" t="n">
        <v>1</v>
      </c>
      <c r="BK200" s="0" t="s">
        <v>127</v>
      </c>
      <c r="BT200" s="0" t="s">
        <v>34</v>
      </c>
    </row>
    <row r="201" customFormat="false" ht="15.75" hidden="false" customHeight="false" outlineLevel="0" collapsed="false">
      <c r="A201" s="0" t="n">
        <f aca="false">B201+C201</f>
        <v>75883</v>
      </c>
      <c r="B201" s="0" t="n">
        <f aca="false">M201+AU201</f>
        <v>12683</v>
      </c>
      <c r="C201" s="0" t="n">
        <f aca="false">(N201*AB201+AV201*BJ201)*20</f>
        <v>63200</v>
      </c>
      <c r="D201" s="8" t="n">
        <f aca="false">M201+N201*20*AB201</f>
        <v>75883</v>
      </c>
      <c r="E201" s="11" t="n">
        <v>953</v>
      </c>
      <c r="F201" s="0" t="n">
        <v>5</v>
      </c>
      <c r="G201" s="9" t="n">
        <v>1817</v>
      </c>
      <c r="H201" s="0" t="n">
        <v>213</v>
      </c>
      <c r="L201" s="0" t="s">
        <v>35</v>
      </c>
      <c r="M201" s="9" t="n">
        <v>12683</v>
      </c>
      <c r="N201" s="9" t="n">
        <v>3160</v>
      </c>
      <c r="O201" s="9" t="s">
        <v>190</v>
      </c>
      <c r="P201" s="1" t="s">
        <v>1772</v>
      </c>
      <c r="Q201" s="2" t="s">
        <v>1773</v>
      </c>
      <c r="R201" s="2" t="s">
        <v>122</v>
      </c>
      <c r="S201" s="2" t="s">
        <v>1774</v>
      </c>
      <c r="T201" s="2" t="n">
        <v>19</v>
      </c>
      <c r="U201" s="2" t="n">
        <v>1</v>
      </c>
      <c r="V201" s="2" t="n">
        <v>59</v>
      </c>
      <c r="W201" s="0" t="s">
        <v>154</v>
      </c>
      <c r="X201" s="0" t="s">
        <v>1775</v>
      </c>
      <c r="Z201" s="0" t="s">
        <v>1776</v>
      </c>
      <c r="AB201" s="0" t="n">
        <v>1</v>
      </c>
      <c r="AC201" s="0" t="s">
        <v>1777</v>
      </c>
      <c r="AL201" s="0" t="s">
        <v>34</v>
      </c>
    </row>
    <row r="202" customFormat="false" ht="15.75" hidden="false" customHeight="false" outlineLevel="0" collapsed="false">
      <c r="A202" s="0" t="n">
        <f aca="false">B202+C202</f>
        <v>75112</v>
      </c>
      <c r="B202" s="0" t="n">
        <f aca="false">M202+AU202</f>
        <v>61862</v>
      </c>
      <c r="C202" s="0" t="n">
        <f aca="false">(N202*AB202+AV202*BJ202)*20</f>
        <v>13250</v>
      </c>
      <c r="D202" s="8" t="n">
        <f aca="false">M202+N202*20*AB202</f>
        <v>75112</v>
      </c>
      <c r="E202" s="16" t="n">
        <v>669</v>
      </c>
      <c r="F202" s="9" t="n">
        <v>9</v>
      </c>
      <c r="G202" s="9" t="n">
        <v>1817</v>
      </c>
      <c r="H202" s="0" t="n">
        <v>7241</v>
      </c>
      <c r="I202" s="13"/>
      <c r="J202" s="18"/>
      <c r="L202" s="18" t="s">
        <v>46</v>
      </c>
      <c r="M202" s="16" t="n">
        <v>61862</v>
      </c>
      <c r="N202" s="16" t="n">
        <v>1325</v>
      </c>
      <c r="O202" s="16" t="s">
        <v>281</v>
      </c>
      <c r="P202" s="1" t="s">
        <v>3722</v>
      </c>
      <c r="Q202" s="2" t="s">
        <v>3723</v>
      </c>
      <c r="R202" s="2"/>
      <c r="S202" s="2" t="s">
        <v>3724</v>
      </c>
      <c r="T202" s="2" t="n">
        <v>11</v>
      </c>
      <c r="U202" s="2" t="n">
        <v>10</v>
      </c>
      <c r="V202" s="2" t="n">
        <v>67</v>
      </c>
      <c r="W202" s="0" t="s">
        <v>3725</v>
      </c>
      <c r="X202" s="0" t="s">
        <v>3726</v>
      </c>
      <c r="Z202" s="0" t="s">
        <v>3727</v>
      </c>
      <c r="AB202" s="0" t="n">
        <v>0.5</v>
      </c>
      <c r="AC202" s="0" t="s">
        <v>3724</v>
      </c>
      <c r="AL202" s="0" t="s">
        <v>34</v>
      </c>
    </row>
    <row r="203" customFormat="false" ht="15.75" hidden="false" customHeight="false" outlineLevel="0" collapsed="false">
      <c r="A203" s="0" t="n">
        <f aca="false">B203+C203</f>
        <v>75071.62486</v>
      </c>
      <c r="B203" s="0" t="n">
        <f aca="false">M203+AU203</f>
        <v>2962</v>
      </c>
      <c r="C203" s="0" t="n">
        <f aca="false">(N203*AB203+AV203*BJ203)*20</f>
        <v>72109.62486</v>
      </c>
      <c r="D203" s="8" t="n">
        <f aca="false">M203+N203*20*AB203</f>
        <v>75071.62486</v>
      </c>
      <c r="E203" s="11" t="n">
        <v>1002</v>
      </c>
      <c r="F203" s="0" t="n">
        <v>5</v>
      </c>
      <c r="G203" s="9" t="n">
        <v>1817</v>
      </c>
      <c r="H203" s="0" t="n">
        <v>670</v>
      </c>
      <c r="L203" s="0" t="s">
        <v>46</v>
      </c>
      <c r="M203" s="9" t="n">
        <v>2962</v>
      </c>
      <c r="N203" s="9" t="n">
        <f aca="false">1556+6745</f>
        <v>8301</v>
      </c>
      <c r="O203" s="9" t="s">
        <v>768</v>
      </c>
      <c r="P203" s="1" t="s">
        <v>2498</v>
      </c>
      <c r="Q203" s="2" t="s">
        <v>317</v>
      </c>
      <c r="R203" s="2" t="s">
        <v>1342</v>
      </c>
      <c r="S203" s="2" t="s">
        <v>2458</v>
      </c>
      <c r="T203" s="2" t="n">
        <v>29</v>
      </c>
      <c r="U203" s="2" t="n">
        <v>7</v>
      </c>
      <c r="V203" s="2" t="n">
        <v>54</v>
      </c>
      <c r="W203" s="0" t="s">
        <v>621</v>
      </c>
      <c r="X203" s="0" t="s">
        <v>2499</v>
      </c>
      <c r="Z203" s="0" t="s">
        <v>756</v>
      </c>
      <c r="AB203" s="0" t="n">
        <v>0.434343</v>
      </c>
      <c r="AC203" s="0" t="s">
        <v>2500</v>
      </c>
      <c r="AE203" s="0" t="s">
        <v>2462</v>
      </c>
      <c r="AL203" s="0" t="s">
        <v>34</v>
      </c>
    </row>
    <row r="204" customFormat="false" ht="12.75" hidden="false" customHeight="false" outlineLevel="0" collapsed="false">
      <c r="A204" s="0" t="n">
        <f aca="false">B204+C204</f>
        <v>74366</v>
      </c>
      <c r="B204" s="0" t="n">
        <f aca="false">M204+AU204</f>
        <v>74366</v>
      </c>
      <c r="C204" s="0" t="n">
        <f aca="false">(N204*AB204+AV204*BJ204)*20</f>
        <v>0</v>
      </c>
      <c r="D204" s="8" t="n">
        <f aca="false">M204+N204*20*AB204</f>
        <v>74366</v>
      </c>
      <c r="E204" s="0" t="n">
        <v>843</v>
      </c>
      <c r="F204" s="0" t="n">
        <v>6</v>
      </c>
      <c r="G204" s="0" t="n">
        <v>1817</v>
      </c>
      <c r="H204" s="0" t="n">
        <v>12749</v>
      </c>
      <c r="L204" s="0" t="s">
        <v>248</v>
      </c>
      <c r="M204" s="0" t="n">
        <v>74366</v>
      </c>
      <c r="N204" s="0" t="n">
        <v>0</v>
      </c>
      <c r="O204" s="0" t="s">
        <v>190</v>
      </c>
      <c r="P204" s="0" t="s">
        <v>5929</v>
      </c>
      <c r="Q204" s="0" t="s">
        <v>5930</v>
      </c>
      <c r="R204" s="0" t="s">
        <v>5931</v>
      </c>
      <c r="S204" s="0" t="s">
        <v>5932</v>
      </c>
      <c r="T204" s="0" t="n">
        <v>29</v>
      </c>
      <c r="U204" s="0" t="n">
        <v>8</v>
      </c>
      <c r="V204" s="0" t="n">
        <v>58</v>
      </c>
      <c r="W204" s="0" t="s">
        <v>40</v>
      </c>
      <c r="X204" s="0" t="s">
        <v>5933</v>
      </c>
      <c r="Z204" s="35" t="s">
        <v>5934</v>
      </c>
      <c r="AL204" s="0" t="s">
        <v>5935</v>
      </c>
    </row>
    <row r="205" customFormat="false" ht="15.75" hidden="false" customHeight="false" outlineLevel="0" collapsed="false">
      <c r="A205" s="0" t="n">
        <f aca="false">B205+C205</f>
        <v>74356</v>
      </c>
      <c r="B205" s="0" t="n">
        <f aca="false">M205+AU205</f>
        <v>18356</v>
      </c>
      <c r="C205" s="0" t="n">
        <f aca="false">(N205*AB205+AV205*BJ205)*20</f>
        <v>56000</v>
      </c>
      <c r="D205" s="8" t="n">
        <f aca="false">M205+N205*20*AB205</f>
        <v>74356</v>
      </c>
      <c r="E205" s="9" t="n">
        <v>463</v>
      </c>
      <c r="F205" s="9" t="n">
        <v>8</v>
      </c>
      <c r="G205" s="9" t="n">
        <v>1817</v>
      </c>
      <c r="H205" s="0" t="n">
        <v>8952</v>
      </c>
      <c r="L205" s="0" t="s">
        <v>46</v>
      </c>
      <c r="M205" s="9" t="n">
        <v>18356</v>
      </c>
      <c r="N205" s="9" t="n">
        <v>2800</v>
      </c>
      <c r="O205" s="16" t="s">
        <v>281</v>
      </c>
      <c r="P205" s="1" t="s">
        <v>2983</v>
      </c>
      <c r="Q205" s="2" t="s">
        <v>475</v>
      </c>
      <c r="R205" s="2" t="s">
        <v>4591</v>
      </c>
      <c r="S205" s="2" t="s">
        <v>4592</v>
      </c>
      <c r="T205" s="2" t="n">
        <v>7</v>
      </c>
      <c r="U205" s="2" t="n">
        <v>7</v>
      </c>
      <c r="V205" s="2" t="n">
        <v>86</v>
      </c>
      <c r="W205" s="0" t="s">
        <v>4593</v>
      </c>
      <c r="X205" s="0" t="s">
        <v>640</v>
      </c>
      <c r="Z205" s="0" t="s">
        <v>4594</v>
      </c>
      <c r="AB205" s="0" t="n">
        <v>1</v>
      </c>
      <c r="AC205" s="0" t="s">
        <v>4592</v>
      </c>
      <c r="AL205" s="0" t="s">
        <v>34</v>
      </c>
    </row>
    <row r="206" customFormat="false" ht="15.75" hidden="false" customHeight="false" outlineLevel="0" collapsed="false">
      <c r="A206" s="0" t="n">
        <f aca="false">B206+C206</f>
        <v>74340.8571428571</v>
      </c>
      <c r="B206" s="0" t="n">
        <f aca="false">M206+AU206</f>
        <v>14698</v>
      </c>
      <c r="C206" s="0" t="n">
        <f aca="false">(N206*AB206+AV206*BJ206)*20</f>
        <v>59642.8571428571</v>
      </c>
      <c r="D206" s="8" t="n">
        <f aca="false">M206+N206*20*AB206</f>
        <v>73118</v>
      </c>
      <c r="E206" s="9" t="n">
        <v>672</v>
      </c>
      <c r="F206" s="9" t="n">
        <v>9</v>
      </c>
      <c r="G206" s="9" t="n">
        <v>1817</v>
      </c>
      <c r="H206" s="0" t="n">
        <v>7356</v>
      </c>
      <c r="I206" s="9" t="n">
        <v>105</v>
      </c>
      <c r="J206" s="8" t="n">
        <v>2</v>
      </c>
      <c r="K206" s="8" t="n">
        <v>1</v>
      </c>
      <c r="L206" s="0" t="s">
        <v>46</v>
      </c>
      <c r="M206" s="15" t="n">
        <v>14698</v>
      </c>
      <c r="N206" s="15" t="n">
        <v>2921</v>
      </c>
      <c r="O206" s="15" t="s">
        <v>950</v>
      </c>
      <c r="P206" s="1" t="s">
        <v>951</v>
      </c>
      <c r="Q206" s="2" t="s">
        <v>952</v>
      </c>
      <c r="R206" s="2" t="s">
        <v>953</v>
      </c>
      <c r="S206" s="2" t="s">
        <v>954</v>
      </c>
      <c r="T206" s="2" t="n">
        <v>9</v>
      </c>
      <c r="U206" s="2" t="n">
        <v>10</v>
      </c>
      <c r="V206" s="2" t="s">
        <v>40</v>
      </c>
      <c r="W206" s="0" t="s">
        <v>955</v>
      </c>
      <c r="X206" s="0" t="s">
        <v>956</v>
      </c>
      <c r="Z206" s="0" t="s">
        <v>957</v>
      </c>
      <c r="AB206" s="0" t="n">
        <v>1</v>
      </c>
      <c r="AC206" s="0" t="s">
        <v>958</v>
      </c>
      <c r="AL206" s="0" t="s">
        <v>34</v>
      </c>
      <c r="AM206" s="12" t="n">
        <v>582</v>
      </c>
      <c r="AN206" s="12" t="n">
        <v>1</v>
      </c>
      <c r="AO206" s="12" t="n">
        <v>1817</v>
      </c>
      <c r="AP206" s="0" t="n">
        <v>12510</v>
      </c>
      <c r="AQ206" s="12" t="n">
        <v>105</v>
      </c>
      <c r="AR206" s="8" t="n">
        <v>2</v>
      </c>
      <c r="AS206" s="8" t="n">
        <v>2</v>
      </c>
      <c r="AT206" s="13" t="s">
        <v>46</v>
      </c>
      <c r="AU206" s="12" t="n">
        <v>0</v>
      </c>
      <c r="AV206" s="12" t="n">
        <v>428</v>
      </c>
      <c r="AW206" s="10" t="s">
        <v>950</v>
      </c>
      <c r="AX206" s="1" t="s">
        <v>959</v>
      </c>
      <c r="AY206" s="2"/>
      <c r="AZ206" s="2"/>
      <c r="BA206" s="2"/>
      <c r="BB206" s="2" t="n">
        <v>9</v>
      </c>
      <c r="BC206" s="2" t="n">
        <v>10</v>
      </c>
      <c r="BD206" s="2" t="s">
        <v>40</v>
      </c>
      <c r="BE206" s="0" t="s">
        <v>71</v>
      </c>
      <c r="BJ206" s="0" t="n">
        <f aca="false">1/7</f>
        <v>0.142857142857143</v>
      </c>
      <c r="BT206" s="0" t="s">
        <v>34</v>
      </c>
    </row>
    <row r="207" customFormat="false" ht="15.75" hidden="false" customHeight="false" outlineLevel="0" collapsed="false">
      <c r="A207" s="0" t="n">
        <f aca="false">B207+C207</f>
        <v>74280</v>
      </c>
      <c r="B207" s="0" t="n">
        <f aca="false">M207+AU207</f>
        <v>16780</v>
      </c>
      <c r="C207" s="0" t="n">
        <f aca="false">(N207*AB207+AV207*BJ207)*20</f>
        <v>57500</v>
      </c>
      <c r="D207" s="8" t="n">
        <f aca="false">M207+N207*20*AB207</f>
        <v>41780</v>
      </c>
      <c r="E207" s="16" t="n">
        <v>651</v>
      </c>
      <c r="F207" s="16" t="n">
        <v>9</v>
      </c>
      <c r="G207" s="9" t="n">
        <v>1817</v>
      </c>
      <c r="H207" s="0" t="n">
        <v>6581</v>
      </c>
      <c r="I207" s="16" t="n">
        <v>21</v>
      </c>
      <c r="J207" s="8" t="n">
        <v>2</v>
      </c>
      <c r="K207" s="8" t="n">
        <v>1</v>
      </c>
      <c r="L207" s="16" t="s">
        <v>46</v>
      </c>
      <c r="M207" s="16" t="n">
        <v>16780</v>
      </c>
      <c r="N207" s="16" t="n">
        <v>1250</v>
      </c>
      <c r="O207" s="9" t="s">
        <v>235</v>
      </c>
      <c r="P207" s="1" t="s">
        <v>236</v>
      </c>
      <c r="Q207" s="1" t="s">
        <v>237</v>
      </c>
      <c r="R207" s="1" t="s">
        <v>238</v>
      </c>
      <c r="S207" s="1" t="s">
        <v>239</v>
      </c>
      <c r="T207" s="2" t="n">
        <v>6</v>
      </c>
      <c r="U207" s="2" t="n">
        <v>2</v>
      </c>
      <c r="V207" s="2" t="n">
        <v>27</v>
      </c>
      <c r="W207" s="0" t="s">
        <v>154</v>
      </c>
      <c r="X207" s="0" t="s">
        <v>240</v>
      </c>
      <c r="Z207" s="0" t="s">
        <v>241</v>
      </c>
      <c r="AB207" s="0" t="n">
        <v>1</v>
      </c>
      <c r="AL207" s="0" t="s">
        <v>34</v>
      </c>
      <c r="AM207" s="16" t="n">
        <v>446</v>
      </c>
      <c r="AN207" s="9" t="n">
        <v>8</v>
      </c>
      <c r="AO207" s="9" t="n">
        <v>1817</v>
      </c>
      <c r="AP207" s="0" t="n">
        <v>8356</v>
      </c>
      <c r="AQ207" s="16" t="n">
        <v>21</v>
      </c>
      <c r="AR207" s="8" t="n">
        <v>2</v>
      </c>
      <c r="AS207" s="8" t="n">
        <v>2</v>
      </c>
      <c r="AT207" s="13" t="s">
        <v>46</v>
      </c>
      <c r="AU207" s="16" t="n">
        <v>0</v>
      </c>
      <c r="AV207" s="16" t="n">
        <v>6500</v>
      </c>
      <c r="AW207" s="16" t="s">
        <v>235</v>
      </c>
      <c r="AX207" s="1" t="s">
        <v>236</v>
      </c>
      <c r="AY207" s="1" t="s">
        <v>242</v>
      </c>
      <c r="AZ207" s="1" t="s">
        <v>243</v>
      </c>
      <c r="BA207" s="1" t="s">
        <v>244</v>
      </c>
      <c r="BB207" s="1" t="n">
        <v>5</v>
      </c>
      <c r="BC207" s="1" t="n">
        <v>2</v>
      </c>
      <c r="BD207" s="1"/>
      <c r="BE207" s="0" t="s">
        <v>154</v>
      </c>
      <c r="BF207" s="13" t="s">
        <v>245</v>
      </c>
      <c r="BH207" s="13" t="s">
        <v>246</v>
      </c>
      <c r="BI207" s="13"/>
      <c r="BJ207" s="0" t="n">
        <v>0.25</v>
      </c>
      <c r="BK207" s="0" t="s">
        <v>247</v>
      </c>
      <c r="BT207" s="0" t="s">
        <v>34</v>
      </c>
    </row>
    <row r="208" customFormat="false" ht="15.75" hidden="false" customHeight="false" outlineLevel="0" collapsed="false">
      <c r="A208" s="0" t="n">
        <f aca="false">B208+C208</f>
        <v>74229</v>
      </c>
      <c r="B208" s="0" t="n">
        <f aca="false">M208+AU208</f>
        <v>14229</v>
      </c>
      <c r="C208" s="0" t="n">
        <f aca="false">(N208*AB208+AV208*BJ208)*20</f>
        <v>60000</v>
      </c>
      <c r="D208" s="8" t="n">
        <f aca="false">M208+N208*20*AB208</f>
        <v>74229</v>
      </c>
      <c r="E208" s="11" t="n">
        <v>956</v>
      </c>
      <c r="F208" s="0" t="n">
        <v>5</v>
      </c>
      <c r="G208" s="9" t="n">
        <v>1817</v>
      </c>
      <c r="H208" s="0" t="n">
        <v>224</v>
      </c>
      <c r="L208" s="0" t="s">
        <v>46</v>
      </c>
      <c r="M208" s="9" t="n">
        <v>14229</v>
      </c>
      <c r="N208" s="9" t="n">
        <v>3000</v>
      </c>
      <c r="O208" s="9" t="s">
        <v>190</v>
      </c>
      <c r="P208" s="1" t="s">
        <v>1785</v>
      </c>
      <c r="Q208" s="2" t="s">
        <v>1786</v>
      </c>
      <c r="R208" s="2" t="s">
        <v>1787</v>
      </c>
      <c r="S208" s="2" t="s">
        <v>1788</v>
      </c>
      <c r="T208" s="2" t="n">
        <v>16</v>
      </c>
      <c r="U208" s="2" t="n">
        <v>3</v>
      </c>
      <c r="V208" s="2" t="n">
        <v>75</v>
      </c>
      <c r="W208" s="0" t="s">
        <v>154</v>
      </c>
      <c r="X208" s="0" t="s">
        <v>1549</v>
      </c>
      <c r="Z208" s="0" t="s">
        <v>1789</v>
      </c>
      <c r="AB208" s="0" t="n">
        <v>1</v>
      </c>
      <c r="AC208" s="0" t="s">
        <v>1790</v>
      </c>
      <c r="AL208" s="0" t="s">
        <v>34</v>
      </c>
    </row>
    <row r="209" customFormat="false" ht="15.75" hidden="false" customHeight="false" outlineLevel="0" collapsed="false">
      <c r="A209" s="0" t="n">
        <f aca="false">B209+C209</f>
        <v>73343</v>
      </c>
      <c r="B209" s="0" t="n">
        <f aca="false">M209+AU209</f>
        <v>73343</v>
      </c>
      <c r="C209" s="0" t="n">
        <f aca="false">(N209*AB209+AV209*BJ209)*20</f>
        <v>0</v>
      </c>
      <c r="D209" s="8" t="n">
        <f aca="false">M209+N209*20*AB209</f>
        <v>73343</v>
      </c>
      <c r="E209" s="10" t="n">
        <v>559</v>
      </c>
      <c r="F209" s="10" t="n">
        <v>1</v>
      </c>
      <c r="G209" s="10" t="n">
        <v>1817</v>
      </c>
      <c r="H209" s="0" t="n">
        <v>11742</v>
      </c>
      <c r="L209" s="0" t="s">
        <v>46</v>
      </c>
      <c r="M209" s="10" t="n">
        <v>73343</v>
      </c>
      <c r="N209" s="10" t="n">
        <v>0</v>
      </c>
      <c r="O209" s="10" t="s">
        <v>190</v>
      </c>
      <c r="P209" s="1" t="s">
        <v>5592</v>
      </c>
      <c r="Q209" s="2" t="s">
        <v>1584</v>
      </c>
      <c r="R209" s="2" t="s">
        <v>1542</v>
      </c>
      <c r="S209" s="2" t="s">
        <v>5593</v>
      </c>
      <c r="T209" s="2" t="n">
        <v>14</v>
      </c>
      <c r="U209" s="2" t="n">
        <v>1</v>
      </c>
      <c r="V209" s="2" t="n">
        <v>42</v>
      </c>
      <c r="W209" s="0" t="s">
        <v>40</v>
      </c>
      <c r="X209" s="0" t="s">
        <v>5486</v>
      </c>
      <c r="Z209" s="0" t="s">
        <v>729</v>
      </c>
      <c r="AL209" s="0" t="s">
        <v>34</v>
      </c>
    </row>
    <row r="210" customFormat="false" ht="15.75" hidden="false" customHeight="false" outlineLevel="0" collapsed="false">
      <c r="A210" s="0" t="n">
        <f aca="false">B210+C210</f>
        <v>72965</v>
      </c>
      <c r="B210" s="0" t="n">
        <f aca="false">M210+AU210</f>
        <v>72965</v>
      </c>
      <c r="C210" s="0" t="n">
        <f aca="false">(N210*AB210+AV210*BJ210)*20</f>
        <v>0</v>
      </c>
      <c r="D210" s="8" t="n">
        <f aca="false">M210+N210*20*AB210</f>
        <v>72965</v>
      </c>
      <c r="E210" s="16" t="n">
        <v>653</v>
      </c>
      <c r="F210" s="16" t="n">
        <v>9</v>
      </c>
      <c r="G210" s="9" t="n">
        <v>1817</v>
      </c>
      <c r="H210" s="0" t="n">
        <v>6656</v>
      </c>
      <c r="I210" s="13"/>
      <c r="J210" s="18"/>
      <c r="L210" s="13" t="s">
        <v>35</v>
      </c>
      <c r="M210" s="16" t="n">
        <v>72965</v>
      </c>
      <c r="N210" s="16" t="n">
        <v>0</v>
      </c>
      <c r="O210" s="16" t="s">
        <v>248</v>
      </c>
      <c r="P210" s="1" t="s">
        <v>730</v>
      </c>
      <c r="Q210" s="2" t="s">
        <v>3507</v>
      </c>
      <c r="R210" s="2" t="s">
        <v>50</v>
      </c>
      <c r="S210" s="2" t="s">
        <v>678</v>
      </c>
      <c r="T210" s="2" t="n">
        <v>13</v>
      </c>
      <c r="U210" s="2" t="n">
        <v>7</v>
      </c>
      <c r="V210" s="2" t="n">
        <v>75</v>
      </c>
      <c r="W210" s="0" t="s">
        <v>3508</v>
      </c>
      <c r="X210" s="0" t="s">
        <v>3509</v>
      </c>
      <c r="Z210" s="0" t="s">
        <v>3510</v>
      </c>
      <c r="AL210" s="0" t="s">
        <v>34</v>
      </c>
    </row>
    <row r="211" customFormat="false" ht="15.75" hidden="false" customHeight="false" outlineLevel="0" collapsed="false">
      <c r="A211" s="0" t="n">
        <f aca="false">B211+C211</f>
        <v>72560</v>
      </c>
      <c r="B211" s="0" t="n">
        <f aca="false">M211+AU211</f>
        <v>0</v>
      </c>
      <c r="C211" s="0" t="n">
        <f aca="false">(N211*AB211+AV211*BJ211)*20</f>
        <v>72560</v>
      </c>
      <c r="D211" s="8" t="n">
        <f aca="false">M211+N211*20*AB211</f>
        <v>72560</v>
      </c>
      <c r="E211" s="9" t="n">
        <v>673</v>
      </c>
      <c r="F211" s="9" t="n">
        <v>9</v>
      </c>
      <c r="G211" s="9" t="n">
        <v>1817</v>
      </c>
      <c r="H211" s="0" t="n">
        <v>7400</v>
      </c>
      <c r="J211" s="15"/>
      <c r="L211" s="0" t="s">
        <v>248</v>
      </c>
      <c r="M211" s="15" t="n">
        <v>0</v>
      </c>
      <c r="N211" s="15" t="n">
        <v>3628</v>
      </c>
      <c r="O211" s="15" t="s">
        <v>950</v>
      </c>
      <c r="P211" s="1" t="s">
        <v>3810</v>
      </c>
      <c r="Q211" s="2" t="s">
        <v>3811</v>
      </c>
      <c r="R211" s="2" t="s">
        <v>175</v>
      </c>
      <c r="S211" s="2" t="s">
        <v>3812</v>
      </c>
      <c r="T211" s="2" t="n">
        <v>30</v>
      </c>
      <c r="U211" s="2" t="n">
        <v>5</v>
      </c>
      <c r="V211" s="2" t="s">
        <v>40</v>
      </c>
      <c r="W211" s="0" t="s">
        <v>3813</v>
      </c>
      <c r="X211" s="0" t="s">
        <v>3814</v>
      </c>
      <c r="Z211" s="0" t="s">
        <v>1208</v>
      </c>
      <c r="AB211" s="0" t="n">
        <v>1</v>
      </c>
      <c r="AL211" s="0" t="s">
        <v>34</v>
      </c>
    </row>
    <row r="212" customFormat="false" ht="15.75" hidden="false" customHeight="false" outlineLevel="0" collapsed="false">
      <c r="A212" s="0" t="n">
        <f aca="false">B212+C212</f>
        <v>72553</v>
      </c>
      <c r="B212" s="0" t="n">
        <f aca="false">M212+AU212</f>
        <v>10053</v>
      </c>
      <c r="C212" s="0" t="n">
        <f aca="false">(N212*AB212+AV212*BJ212)*20</f>
        <v>62500</v>
      </c>
      <c r="D212" s="8" t="n">
        <f aca="false">M212+N212*20*AB212</f>
        <v>72553</v>
      </c>
      <c r="E212" s="9" t="n">
        <v>465</v>
      </c>
      <c r="F212" s="9" t="n">
        <v>8</v>
      </c>
      <c r="G212" s="9" t="n">
        <v>1817</v>
      </c>
      <c r="H212" s="0" t="n">
        <v>9015</v>
      </c>
      <c r="L212" s="0" t="s">
        <v>35</v>
      </c>
      <c r="M212" s="9" t="n">
        <f aca="false">4953+5100</f>
        <v>10053</v>
      </c>
      <c r="N212" s="9" t="n">
        <f aca="false">5000</f>
        <v>5000</v>
      </c>
      <c r="O212" s="9" t="s">
        <v>950</v>
      </c>
      <c r="P212" s="1" t="s">
        <v>4671</v>
      </c>
      <c r="Q212" s="2" t="s">
        <v>944</v>
      </c>
      <c r="R212" s="2"/>
      <c r="S212" s="2" t="s">
        <v>4672</v>
      </c>
      <c r="T212" s="2" t="n">
        <v>6</v>
      </c>
      <c r="U212" s="2" t="n">
        <v>7</v>
      </c>
      <c r="V212" s="2" t="n">
        <v>73</v>
      </c>
      <c r="W212" s="0" t="s">
        <v>4673</v>
      </c>
      <c r="X212" s="0" t="s">
        <v>4674</v>
      </c>
      <c r="Z212" s="0" t="s">
        <v>4675</v>
      </c>
      <c r="AB212" s="0" t="n">
        <f aca="false">5/8</f>
        <v>0.625</v>
      </c>
      <c r="AC212" s="0" t="s">
        <v>4672</v>
      </c>
      <c r="AE212" s="0" t="s">
        <v>4676</v>
      </c>
      <c r="AL212" s="0" t="s">
        <v>34</v>
      </c>
    </row>
    <row r="213" customFormat="false" ht="15.75" hidden="false" customHeight="false" outlineLevel="0" collapsed="false">
      <c r="A213" s="0" t="n">
        <f aca="false">B213+C213</f>
        <v>72298.8</v>
      </c>
      <c r="B213" s="0" t="n">
        <f aca="false">M213+AU213</f>
        <v>3078</v>
      </c>
      <c r="C213" s="0" t="n">
        <f aca="false">(N213*AB213+AV213*BJ213)*20</f>
        <v>69220.8</v>
      </c>
      <c r="D213" s="8" t="n">
        <f aca="false">M213+N213*20*AB213</f>
        <v>72298.8</v>
      </c>
      <c r="E213" s="9" t="n">
        <v>440</v>
      </c>
      <c r="F213" s="9" t="n">
        <v>8</v>
      </c>
      <c r="G213" s="9" t="n">
        <v>1817</v>
      </c>
      <c r="H213" s="0" t="n">
        <v>8141</v>
      </c>
      <c r="L213" s="0" t="s">
        <v>46</v>
      </c>
      <c r="M213" s="9" t="n">
        <v>3078</v>
      </c>
      <c r="N213" s="9" t="n">
        <f aca="false">8688+1800</f>
        <v>10488</v>
      </c>
      <c r="O213" s="9" t="s">
        <v>190</v>
      </c>
      <c r="P213" s="1" t="s">
        <v>4238</v>
      </c>
      <c r="Q213" s="2" t="s">
        <v>4239</v>
      </c>
      <c r="R213" s="2"/>
      <c r="S213" s="2" t="s">
        <v>4240</v>
      </c>
      <c r="T213" s="2" t="n">
        <v>18</v>
      </c>
      <c r="U213" s="2" t="n">
        <v>9</v>
      </c>
      <c r="V213" s="2" t="n">
        <v>19</v>
      </c>
      <c r="W213" s="0" t="s">
        <v>154</v>
      </c>
      <c r="X213" s="0" t="s">
        <v>4241</v>
      </c>
      <c r="Z213" s="0" t="s">
        <v>1239</v>
      </c>
      <c r="AB213" s="0" t="n">
        <v>0.33</v>
      </c>
      <c r="AC213" s="0" t="s">
        <v>4211</v>
      </c>
      <c r="AL213" s="0" t="s">
        <v>34</v>
      </c>
    </row>
    <row r="214" customFormat="false" ht="15.75" hidden="false" customHeight="false" outlineLevel="0" collapsed="false">
      <c r="A214" s="0" t="n">
        <f aca="false">B214+C214</f>
        <v>71862</v>
      </c>
      <c r="B214" s="0" t="n">
        <f aca="false">M214+AU214</f>
        <v>71862</v>
      </c>
      <c r="C214" s="0" t="n">
        <f aca="false">(N214*AB214+AV214*BJ214)*20</f>
        <v>0</v>
      </c>
      <c r="D214" s="8" t="n">
        <f aca="false">M214+N214*20*AB214</f>
        <v>71862</v>
      </c>
      <c r="E214" s="9" t="n">
        <v>428</v>
      </c>
      <c r="F214" s="9" t="n">
        <v>8</v>
      </c>
      <c r="G214" s="9" t="n">
        <v>1817</v>
      </c>
      <c r="H214" s="0" t="n">
        <v>7653</v>
      </c>
      <c r="L214" s="0" t="s">
        <v>35</v>
      </c>
      <c r="M214" s="9" t="n">
        <v>71862</v>
      </c>
      <c r="N214" s="9" t="n">
        <v>0</v>
      </c>
      <c r="O214" s="9" t="s">
        <v>47</v>
      </c>
      <c r="P214" s="1" t="s">
        <v>3859</v>
      </c>
      <c r="Q214" s="2" t="s">
        <v>3860</v>
      </c>
      <c r="R214" s="2"/>
      <c r="S214" s="2" t="s">
        <v>3861</v>
      </c>
      <c r="T214" s="2" t="n">
        <v>10</v>
      </c>
      <c r="U214" s="2" t="n">
        <v>3</v>
      </c>
      <c r="V214" s="2" t="n">
        <v>48</v>
      </c>
      <c r="W214" s="0" t="s">
        <v>3862</v>
      </c>
      <c r="X214" s="0" t="s">
        <v>3863</v>
      </c>
      <c r="Z214" s="0" t="s">
        <v>3864</v>
      </c>
      <c r="AL214" s="0" t="s">
        <v>34</v>
      </c>
    </row>
    <row r="215" customFormat="false" ht="15.75" hidden="false" customHeight="false" outlineLevel="0" collapsed="false">
      <c r="A215" s="0" t="n">
        <f aca="false">B215+C215</f>
        <v>71841</v>
      </c>
      <c r="B215" s="0" t="n">
        <f aca="false">M215+AU215</f>
        <v>11841</v>
      </c>
      <c r="C215" s="0" t="n">
        <f aca="false">(N215*AB215+AV215*BJ215)*20</f>
        <v>60000</v>
      </c>
      <c r="D215" s="8" t="n">
        <f aca="false">M215+N215*20*AB215</f>
        <v>71841</v>
      </c>
      <c r="E215" s="9" t="n">
        <v>446</v>
      </c>
      <c r="F215" s="9" t="n">
        <v>8</v>
      </c>
      <c r="G215" s="9" t="n">
        <v>1817</v>
      </c>
      <c r="H215" s="0" t="n">
        <v>8362</v>
      </c>
      <c r="L215" s="0" t="s">
        <v>35</v>
      </c>
      <c r="M215" s="9" t="n">
        <v>11841</v>
      </c>
      <c r="N215" s="9" t="n">
        <v>6000</v>
      </c>
      <c r="O215" s="16" t="s">
        <v>235</v>
      </c>
      <c r="P215" s="1" t="s">
        <v>4379</v>
      </c>
      <c r="Q215" s="2" t="s">
        <v>170</v>
      </c>
      <c r="R215" s="2" t="s">
        <v>122</v>
      </c>
      <c r="S215" s="2" t="s">
        <v>4380</v>
      </c>
      <c r="T215" s="2" t="n">
        <v>20</v>
      </c>
      <c r="U215" s="2" t="n">
        <v>6</v>
      </c>
      <c r="V215" s="2" t="n">
        <v>84</v>
      </c>
      <c r="W215" s="0" t="s">
        <v>4381</v>
      </c>
      <c r="X215" s="0" t="s">
        <v>4382</v>
      </c>
      <c r="Z215" s="0" t="s">
        <v>4383</v>
      </c>
      <c r="AB215" s="0" t="n">
        <v>0.5</v>
      </c>
      <c r="AC215" s="0" t="s">
        <v>4380</v>
      </c>
      <c r="AL215" s="0" t="s">
        <v>34</v>
      </c>
    </row>
    <row r="216" customFormat="false" ht="15.75" hidden="false" customHeight="false" outlineLevel="0" collapsed="false">
      <c r="A216" s="0" t="n">
        <f aca="false">B216+C216</f>
        <v>71751</v>
      </c>
      <c r="B216" s="0" t="n">
        <f aca="false">M216+AU216</f>
        <v>71751</v>
      </c>
      <c r="C216" s="0" t="n">
        <f aca="false">(N216*AB216+AV216*BJ216)*20</f>
        <v>0</v>
      </c>
      <c r="D216" s="8" t="n">
        <f aca="false">M216+N216*20*AB216</f>
        <v>71751</v>
      </c>
      <c r="E216" s="10" t="n">
        <v>584</v>
      </c>
      <c r="F216" s="10" t="n">
        <v>1</v>
      </c>
      <c r="G216" s="10" t="n">
        <v>1817</v>
      </c>
      <c r="H216" s="0" t="n">
        <v>12578</v>
      </c>
      <c r="J216" s="8"/>
      <c r="L216" s="0" t="s">
        <v>46</v>
      </c>
      <c r="M216" s="10" t="n">
        <v>71751</v>
      </c>
      <c r="N216" s="10" t="n">
        <v>0</v>
      </c>
      <c r="O216" s="10" t="s">
        <v>950</v>
      </c>
      <c r="P216" s="1" t="s">
        <v>5877</v>
      </c>
      <c r="Q216" s="2" t="s">
        <v>5878</v>
      </c>
      <c r="R216" s="2" t="s">
        <v>5879</v>
      </c>
      <c r="S216" s="2" t="s">
        <v>5880</v>
      </c>
      <c r="T216" s="2" t="n">
        <v>5</v>
      </c>
      <c r="U216" s="2" t="n">
        <v>2</v>
      </c>
      <c r="V216" s="2" t="n">
        <v>53</v>
      </c>
      <c r="W216" s="0" t="s">
        <v>154</v>
      </c>
      <c r="X216" s="0" t="s">
        <v>5881</v>
      </c>
      <c r="Z216" s="0" t="s">
        <v>5882</v>
      </c>
      <c r="AL216" s="0" t="s">
        <v>34</v>
      </c>
    </row>
    <row r="217" customFormat="false" ht="15.75" hidden="false" customHeight="false" outlineLevel="0" collapsed="false">
      <c r="A217" s="0" t="n">
        <f aca="false">B217+C217</f>
        <v>71660</v>
      </c>
      <c r="B217" s="0" t="n">
        <f aca="false">M217+AU217</f>
        <v>0</v>
      </c>
      <c r="C217" s="0" t="n">
        <f aca="false">(N217*AB217+AV217*BJ217)*20</f>
        <v>71660</v>
      </c>
      <c r="D217" s="8" t="n">
        <f aca="false">M217+N217*20*AB217</f>
        <v>29200</v>
      </c>
      <c r="E217" s="12" t="n">
        <v>549</v>
      </c>
      <c r="F217" s="12" t="n">
        <v>1</v>
      </c>
      <c r="G217" s="12" t="n">
        <v>1817</v>
      </c>
      <c r="H217" s="0" t="n">
        <v>11323</v>
      </c>
      <c r="I217" s="12" t="n">
        <v>3</v>
      </c>
      <c r="J217" s="8" t="n">
        <v>2</v>
      </c>
      <c r="K217" s="8" t="n">
        <v>1</v>
      </c>
      <c r="L217" s="13" t="s">
        <v>46</v>
      </c>
      <c r="M217" s="12" t="n">
        <v>0</v>
      </c>
      <c r="N217" s="12" t="n">
        <v>1460</v>
      </c>
      <c r="O217" s="10" t="s">
        <v>47</v>
      </c>
      <c r="P217" s="1" t="s">
        <v>56</v>
      </c>
      <c r="Q217" s="1" t="s">
        <v>61</v>
      </c>
      <c r="R217" s="1" t="s">
        <v>62</v>
      </c>
      <c r="S217" s="1" t="s">
        <v>63</v>
      </c>
      <c r="T217" s="1" t="n">
        <v>1</v>
      </c>
      <c r="U217" s="1" t="n">
        <v>4</v>
      </c>
      <c r="V217" s="2" t="n">
        <v>58</v>
      </c>
      <c r="W217" s="13" t="s">
        <v>64</v>
      </c>
      <c r="X217" s="13" t="s">
        <v>65</v>
      </c>
      <c r="Y217" s="13"/>
      <c r="Z217" s="13" t="s">
        <v>60</v>
      </c>
      <c r="AA217" s="13"/>
      <c r="AB217" s="12" t="n">
        <v>1</v>
      </c>
      <c r="AC217" s="0" t="s">
        <v>66</v>
      </c>
      <c r="AE217" s="10"/>
      <c r="AF217" s="10"/>
      <c r="AH217" s="10"/>
      <c r="AL217" s="0" t="s">
        <v>34</v>
      </c>
      <c r="AM217" s="11" t="s">
        <v>55</v>
      </c>
      <c r="AN217" s="0" t="n">
        <v>5</v>
      </c>
      <c r="AO217" s="9" t="n">
        <v>1817</v>
      </c>
      <c r="AP217" s="0" t="n">
        <v>8</v>
      </c>
      <c r="AQ217" s="0" t="n">
        <v>3</v>
      </c>
      <c r="AR217" s="8" t="n">
        <v>2</v>
      </c>
      <c r="AS217" s="8" t="n">
        <v>2</v>
      </c>
      <c r="AT217" s="0" t="s">
        <v>46</v>
      </c>
      <c r="AU217" s="9" t="n">
        <v>0</v>
      </c>
      <c r="AV217" s="9" t="n">
        <f aca="false">(12000+12660+17800)/20</f>
        <v>2123</v>
      </c>
      <c r="AW217" s="9" t="s">
        <v>47</v>
      </c>
      <c r="AX217" s="1" t="s">
        <v>56</v>
      </c>
      <c r="AY217" s="2" t="s">
        <v>57</v>
      </c>
      <c r="AZ217" s="2" t="s">
        <v>58</v>
      </c>
      <c r="BA217" s="2" t="s">
        <v>59</v>
      </c>
      <c r="BB217" s="2" t="n">
        <v>1</v>
      </c>
      <c r="BC217" s="2" t="n">
        <v>4</v>
      </c>
      <c r="BD217" s="2" t="n">
        <v>58</v>
      </c>
      <c r="BH217" s="0" t="s">
        <v>60</v>
      </c>
      <c r="BJ217" s="0" t="n">
        <v>1</v>
      </c>
      <c r="BT217" s="0" t="s">
        <v>34</v>
      </c>
    </row>
    <row r="218" customFormat="false" ht="15.75" hidden="false" customHeight="false" outlineLevel="0" collapsed="false">
      <c r="A218" s="0" t="n">
        <f aca="false">B218+C218</f>
        <v>71506</v>
      </c>
      <c r="B218" s="0" t="n">
        <f aca="false">M218+AU218</f>
        <v>71506</v>
      </c>
      <c r="C218" s="0" t="n">
        <f aca="false">(N218*AB218+AV218*BJ218)*20</f>
        <v>0</v>
      </c>
      <c r="D218" s="8" t="n">
        <f aca="false">M218+N218*20*AB218</f>
        <v>71506</v>
      </c>
      <c r="E218" s="9" t="n">
        <v>447</v>
      </c>
      <c r="F218" s="9" t="n">
        <v>8</v>
      </c>
      <c r="G218" s="9" t="n">
        <v>1817</v>
      </c>
      <c r="H218" s="0" t="n">
        <v>8403</v>
      </c>
      <c r="L218" s="0" t="s">
        <v>35</v>
      </c>
      <c r="M218" s="9" t="n">
        <f aca="false">56506+15000</f>
        <v>71506</v>
      </c>
      <c r="N218" s="9" t="n">
        <v>0</v>
      </c>
      <c r="O218" s="16" t="s">
        <v>235</v>
      </c>
      <c r="P218" s="1" t="s">
        <v>4388</v>
      </c>
      <c r="Q218" s="2" t="s">
        <v>4389</v>
      </c>
      <c r="R218" s="2"/>
      <c r="S218" s="2" t="s">
        <v>4390</v>
      </c>
      <c r="T218" s="2" t="n">
        <v>7</v>
      </c>
      <c r="U218" s="2" t="n">
        <v>12</v>
      </c>
      <c r="V218" s="2" t="n">
        <v>29</v>
      </c>
      <c r="W218" s="0" t="s">
        <v>4391</v>
      </c>
      <c r="X218" s="0" t="s">
        <v>4392</v>
      </c>
      <c r="Z218" s="0" t="s">
        <v>678</v>
      </c>
      <c r="AL218" s="0" t="s">
        <v>34</v>
      </c>
    </row>
    <row r="219" customFormat="false" ht="15.75" hidden="false" customHeight="false" outlineLevel="0" collapsed="false">
      <c r="A219" s="0" t="n">
        <f aca="false">B219+C219</f>
        <v>71031</v>
      </c>
      <c r="B219" s="0" t="n">
        <f aca="false">M219+AU219</f>
        <v>71031</v>
      </c>
      <c r="C219" s="0" t="n">
        <f aca="false">(N219*AB219+AV219*BJ219)*20</f>
        <v>0</v>
      </c>
      <c r="D219" s="8" t="n">
        <f aca="false">M219+N219*20*AB219</f>
        <v>71031</v>
      </c>
      <c r="E219" s="9" t="n">
        <v>439</v>
      </c>
      <c r="F219" s="9" t="n">
        <v>8</v>
      </c>
      <c r="G219" s="9" t="n">
        <v>1817</v>
      </c>
      <c r="H219" s="0" t="n">
        <v>8089</v>
      </c>
      <c r="L219" s="0" t="s">
        <v>46</v>
      </c>
      <c r="M219" s="9" t="n">
        <f aca="false">6731+64300</f>
        <v>71031</v>
      </c>
      <c r="N219" s="9" t="n">
        <v>0</v>
      </c>
      <c r="O219" s="9" t="s">
        <v>190</v>
      </c>
      <c r="P219" s="1" t="s">
        <v>4166</v>
      </c>
      <c r="Q219" s="2" t="s">
        <v>4167</v>
      </c>
      <c r="R219" s="2" t="s">
        <v>4168</v>
      </c>
      <c r="S219" s="2" t="s">
        <v>4169</v>
      </c>
      <c r="T219" s="2" t="n">
        <v>16</v>
      </c>
      <c r="U219" s="2" t="n">
        <v>12</v>
      </c>
      <c r="V219" s="2" t="n">
        <v>42</v>
      </c>
      <c r="W219" s="0" t="s">
        <v>154</v>
      </c>
      <c r="X219" s="0" t="s">
        <v>4170</v>
      </c>
      <c r="Z219" s="0" t="s">
        <v>900</v>
      </c>
      <c r="AL219" s="0" t="s">
        <v>34</v>
      </c>
    </row>
    <row r="220" customFormat="false" ht="15.75" hidden="false" customHeight="false" outlineLevel="0" collapsed="false">
      <c r="A220" s="0" t="n">
        <f aca="false">B220+C220</f>
        <v>71022</v>
      </c>
      <c r="B220" s="0" t="n">
        <f aca="false">M220+AU220</f>
        <v>21622</v>
      </c>
      <c r="C220" s="0" t="n">
        <f aca="false">(N220*AB220+AV220*BJ220)*20</f>
        <v>49400</v>
      </c>
      <c r="D220" s="8" t="n">
        <f aca="false">M220+N220*20*AB220</f>
        <v>49400</v>
      </c>
      <c r="E220" s="20" t="n">
        <v>865</v>
      </c>
      <c r="F220" s="19" t="n">
        <v>6</v>
      </c>
      <c r="G220" s="9" t="n">
        <v>1817</v>
      </c>
      <c r="H220" s="0" t="n">
        <v>4611</v>
      </c>
      <c r="I220" s="20" t="n">
        <v>57</v>
      </c>
      <c r="J220" s="8" t="n">
        <v>2</v>
      </c>
      <c r="K220" s="8" t="n">
        <v>1</v>
      </c>
      <c r="L220" s="20" t="s">
        <v>35</v>
      </c>
      <c r="M220" s="20" t="n">
        <v>0</v>
      </c>
      <c r="N220" s="20" t="n">
        <v>2470</v>
      </c>
      <c r="O220" s="19" t="s">
        <v>272</v>
      </c>
      <c r="P220" s="1" t="s">
        <v>615</v>
      </c>
      <c r="Q220" s="2" t="s">
        <v>621</v>
      </c>
      <c r="R220" s="2" t="s">
        <v>616</v>
      </c>
      <c r="S220" s="2" t="s">
        <v>622</v>
      </c>
      <c r="T220" s="2" t="n">
        <v>12</v>
      </c>
      <c r="U220" s="2" t="n">
        <v>5</v>
      </c>
      <c r="V220" s="2" t="s">
        <v>320</v>
      </c>
      <c r="W220" s="19" t="s">
        <v>623</v>
      </c>
      <c r="X220" s="19" t="s">
        <v>624</v>
      </c>
      <c r="Y220" s="19"/>
      <c r="Z220" s="19" t="s">
        <v>624</v>
      </c>
      <c r="AA220" s="19"/>
      <c r="AB220" s="19" t="n">
        <v>1</v>
      </c>
      <c r="AC220" s="19" t="s">
        <v>625</v>
      </c>
      <c r="AD220" s="19"/>
      <c r="AE220" s="19"/>
      <c r="AF220" s="19"/>
      <c r="AG220" s="19"/>
      <c r="AH220" s="19"/>
      <c r="AI220" s="19"/>
      <c r="AJ220" s="19"/>
      <c r="AK220" s="19"/>
      <c r="AL220" s="0" t="s">
        <v>34</v>
      </c>
      <c r="AM220" s="30" t="n">
        <v>978</v>
      </c>
      <c r="AN220" s="0" t="n">
        <v>5</v>
      </c>
      <c r="AO220" s="16" t="n">
        <v>1817</v>
      </c>
      <c r="AP220" s="0" t="n">
        <v>494</v>
      </c>
      <c r="AQ220" s="13" t="n">
        <v>57</v>
      </c>
      <c r="AR220" s="8" t="n">
        <v>2</v>
      </c>
      <c r="AS220" s="8" t="n">
        <v>2</v>
      </c>
      <c r="AT220" s="13" t="s">
        <v>35</v>
      </c>
      <c r="AU220" s="16" t="n">
        <v>21622</v>
      </c>
      <c r="AV220" s="16" t="n">
        <v>0</v>
      </c>
      <c r="AW220" s="9" t="s">
        <v>272</v>
      </c>
      <c r="AX220" s="1" t="s">
        <v>615</v>
      </c>
      <c r="AY220" s="2" t="s">
        <v>170</v>
      </c>
      <c r="AZ220" s="2" t="s">
        <v>616</v>
      </c>
      <c r="BA220" s="2" t="s">
        <v>617</v>
      </c>
      <c r="BB220" s="2" t="n">
        <v>12</v>
      </c>
      <c r="BC220" s="2" t="n">
        <v>5</v>
      </c>
      <c r="BD220" s="2" t="n">
        <v>56</v>
      </c>
      <c r="BE220" s="0" t="s">
        <v>618</v>
      </c>
      <c r="BF220" s="0" t="s">
        <v>619</v>
      </c>
      <c r="BH220" s="0" t="s">
        <v>620</v>
      </c>
      <c r="BT220" s="0" t="s">
        <v>34</v>
      </c>
    </row>
    <row r="221" customFormat="false" ht="15.75" hidden="false" customHeight="false" outlineLevel="0" collapsed="false">
      <c r="A221" s="0" t="n">
        <f aca="false">B221+C221</f>
        <v>70537</v>
      </c>
      <c r="B221" s="0" t="n">
        <f aca="false">M221+AU221</f>
        <v>2537</v>
      </c>
      <c r="C221" s="0" t="n">
        <f aca="false">(N221*AB221+AV221*BJ221)*20</f>
        <v>68000</v>
      </c>
      <c r="D221" s="8" t="n">
        <f aca="false">M221+N221*20*AB221</f>
        <v>70537</v>
      </c>
      <c r="E221" s="16" t="n">
        <v>680</v>
      </c>
      <c r="F221" s="9" t="n">
        <v>9</v>
      </c>
      <c r="G221" s="9" t="n">
        <v>1817</v>
      </c>
      <c r="H221" s="0" t="n">
        <v>7637</v>
      </c>
      <c r="I221" s="13"/>
      <c r="J221" s="18"/>
      <c r="L221" s="18" t="s">
        <v>46</v>
      </c>
      <c r="M221" s="16" t="n">
        <v>2537</v>
      </c>
      <c r="N221" s="16" t="n">
        <v>3400</v>
      </c>
      <c r="O221" s="16" t="s">
        <v>204</v>
      </c>
      <c r="P221" s="1" t="s">
        <v>3851</v>
      </c>
      <c r="Q221" s="2" t="s">
        <v>3852</v>
      </c>
      <c r="R221" s="2" t="s">
        <v>1175</v>
      </c>
      <c r="S221" s="2" t="s">
        <v>3853</v>
      </c>
      <c r="T221" s="2" t="n">
        <v>22</v>
      </c>
      <c r="U221" s="2" t="n">
        <v>9</v>
      </c>
      <c r="V221" s="2" t="n">
        <v>53</v>
      </c>
      <c r="W221" s="0" t="s">
        <v>154</v>
      </c>
      <c r="X221" s="0" t="s">
        <v>3854</v>
      </c>
      <c r="Z221" s="0" t="s">
        <v>1282</v>
      </c>
      <c r="AB221" s="0" t="n">
        <v>1</v>
      </c>
      <c r="AC221" s="0" t="s">
        <v>3855</v>
      </c>
      <c r="AL221" s="0" t="s">
        <v>34</v>
      </c>
    </row>
    <row r="222" customFormat="false" ht="15.75" hidden="false" customHeight="false" outlineLevel="0" collapsed="false">
      <c r="A222" s="0" t="n">
        <f aca="false">B222+C222</f>
        <v>70504</v>
      </c>
      <c r="B222" s="0" t="n">
        <f aca="false">M222+AU222</f>
        <v>70504</v>
      </c>
      <c r="C222" s="0" t="n">
        <f aca="false">(N222*AB222+AV222*BJ222)*20</f>
        <v>0</v>
      </c>
      <c r="D222" s="8" t="n">
        <f aca="false">M222+N222*20*AB222</f>
        <v>70504</v>
      </c>
      <c r="E222" s="11" t="n">
        <v>971</v>
      </c>
      <c r="F222" s="0" t="n">
        <v>5</v>
      </c>
      <c r="G222" s="9" t="n">
        <v>1817</v>
      </c>
      <c r="H222" s="0" t="n">
        <v>427</v>
      </c>
      <c r="L222" s="0" t="s">
        <v>46</v>
      </c>
      <c r="M222" s="9" t="n">
        <v>70504</v>
      </c>
      <c r="N222" s="9" t="n">
        <v>0</v>
      </c>
      <c r="O222" s="9" t="s">
        <v>248</v>
      </c>
      <c r="P222" s="1" t="s">
        <v>2151</v>
      </c>
      <c r="Q222" s="2" t="s">
        <v>2152</v>
      </c>
      <c r="R222" s="2" t="s">
        <v>2153</v>
      </c>
      <c r="S222" s="2" t="s">
        <v>2154</v>
      </c>
      <c r="T222" s="2" t="n">
        <v>25</v>
      </c>
      <c r="U222" s="2" t="n">
        <v>9</v>
      </c>
      <c r="V222" s="2" t="n">
        <v>69</v>
      </c>
      <c r="W222" s="0" t="s">
        <v>2155</v>
      </c>
      <c r="X222" s="0" t="s">
        <v>2156</v>
      </c>
      <c r="Z222" s="0" t="s">
        <v>843</v>
      </c>
      <c r="AL222" s="0" t="s">
        <v>34</v>
      </c>
    </row>
    <row r="223" customFormat="false" ht="15.75" hidden="false" customHeight="false" outlineLevel="0" collapsed="false">
      <c r="A223" s="0" t="n">
        <f aca="false">B223+C223</f>
        <v>70000</v>
      </c>
      <c r="B223" s="0" t="n">
        <f aca="false">M223+AU223</f>
        <v>70000</v>
      </c>
      <c r="C223" s="0" t="n">
        <f aca="false">(N223*AB223+AV223*BJ223)*20</f>
        <v>0</v>
      </c>
      <c r="D223" s="8" t="n">
        <f aca="false">M223+N223*20*AB223</f>
        <v>70000</v>
      </c>
      <c r="E223" s="9" t="n">
        <v>443</v>
      </c>
      <c r="F223" s="9" t="n">
        <v>8</v>
      </c>
      <c r="G223" s="9" t="n">
        <v>1817</v>
      </c>
      <c r="H223" s="0" t="n">
        <v>8236</v>
      </c>
      <c r="M223" s="9" t="n">
        <f aca="false">65000+5000</f>
        <v>70000</v>
      </c>
      <c r="N223" s="9" t="n">
        <v>0</v>
      </c>
      <c r="O223" s="9" t="s">
        <v>324</v>
      </c>
      <c r="P223" s="1" t="s">
        <v>4288</v>
      </c>
      <c r="Q223" s="2" t="s">
        <v>4289</v>
      </c>
      <c r="R223" s="2"/>
      <c r="S223" s="2" t="s">
        <v>4290</v>
      </c>
      <c r="T223" s="2" t="n">
        <v>22</v>
      </c>
      <c r="U223" s="2" t="n">
        <v>7</v>
      </c>
      <c r="V223" s="2" t="n">
        <v>20</v>
      </c>
      <c r="W223" s="0" t="s">
        <v>4291</v>
      </c>
      <c r="X223" s="0" t="s">
        <v>4292</v>
      </c>
      <c r="Z223" s="0" t="s">
        <v>1818</v>
      </c>
      <c r="AL223" s="0" t="s">
        <v>34</v>
      </c>
    </row>
    <row r="224" customFormat="false" ht="15.75" hidden="false" customHeight="false" outlineLevel="0" collapsed="false">
      <c r="A224" s="0" t="n">
        <f aca="false">B224+C224</f>
        <v>69896</v>
      </c>
      <c r="B224" s="0" t="n">
        <f aca="false">M224+AU224</f>
        <v>69896</v>
      </c>
      <c r="C224" s="0" t="n">
        <f aca="false">(N224*AB224+AV224*BJ224)*20</f>
        <v>0</v>
      </c>
      <c r="D224" s="8" t="n">
        <f aca="false">M224+N224*20*AB224</f>
        <v>69896</v>
      </c>
      <c r="E224" s="16" t="n">
        <v>658</v>
      </c>
      <c r="F224" s="9" t="n">
        <v>9</v>
      </c>
      <c r="G224" s="9" t="n">
        <v>1817</v>
      </c>
      <c r="H224" s="0" t="n">
        <v>6822</v>
      </c>
      <c r="I224" s="13"/>
      <c r="J224" s="18"/>
      <c r="L224" s="18" t="s">
        <v>46</v>
      </c>
      <c r="M224" s="16" t="n">
        <f aca="false">50000+19896</f>
        <v>69896</v>
      </c>
      <c r="N224" s="16" t="n">
        <v>0</v>
      </c>
      <c r="O224" s="9" t="s">
        <v>272</v>
      </c>
      <c r="P224" s="1" t="s">
        <v>2918</v>
      </c>
      <c r="Q224" s="2" t="s">
        <v>437</v>
      </c>
      <c r="R224" s="2" t="s">
        <v>3604</v>
      </c>
      <c r="S224" s="2" t="s">
        <v>3605</v>
      </c>
      <c r="T224" s="2" t="n">
        <v>6</v>
      </c>
      <c r="U224" s="2" t="n">
        <v>3</v>
      </c>
      <c r="V224" s="2" t="n">
        <v>71</v>
      </c>
      <c r="W224" s="0" t="s">
        <v>3606</v>
      </c>
      <c r="X224" s="0" t="s">
        <v>2987</v>
      </c>
      <c r="Z224" s="0" t="s">
        <v>3591</v>
      </c>
      <c r="AE224" s="0" t="s">
        <v>1663</v>
      </c>
      <c r="AG224" s="0" t="s">
        <v>3607</v>
      </c>
      <c r="AL224" s="0" t="s">
        <v>34</v>
      </c>
    </row>
    <row r="225" customFormat="false" ht="15.75" hidden="false" customHeight="false" outlineLevel="0" collapsed="false">
      <c r="A225" s="0" t="n">
        <f aca="false">B225+C225</f>
        <v>69699</v>
      </c>
      <c r="B225" s="0" t="n">
        <f aca="false">M225+AU225</f>
        <v>8979</v>
      </c>
      <c r="C225" s="0" t="n">
        <f aca="false">(N225*AB225+AV225*BJ225)*20</f>
        <v>60720</v>
      </c>
      <c r="D225" s="8" t="n">
        <f aca="false">M225+N225*20*AB225</f>
        <v>69699</v>
      </c>
      <c r="E225" s="9" t="n">
        <v>445</v>
      </c>
      <c r="F225" s="9" t="n">
        <v>8</v>
      </c>
      <c r="G225" s="9" t="n">
        <v>1817</v>
      </c>
      <c r="H225" s="0" t="n">
        <v>8327</v>
      </c>
      <c r="L225" s="0" t="s">
        <v>46</v>
      </c>
      <c r="M225" s="9" t="n">
        <f aca="false">1410+1000+6569</f>
        <v>8979</v>
      </c>
      <c r="N225" s="9" t="n">
        <v>9200</v>
      </c>
      <c r="O225" s="16" t="s">
        <v>235</v>
      </c>
      <c r="P225" s="1" t="s">
        <v>4353</v>
      </c>
      <c r="Q225" s="2" t="s">
        <v>4354</v>
      </c>
      <c r="R225" s="2" t="s">
        <v>122</v>
      </c>
      <c r="S225" s="2" t="s">
        <v>4355</v>
      </c>
      <c r="T225" s="2" t="n">
        <v>25</v>
      </c>
      <c r="U225" s="2" t="n">
        <v>4</v>
      </c>
      <c r="V225" s="2" t="n">
        <v>50</v>
      </c>
      <c r="W225" s="0" t="s">
        <v>4356</v>
      </c>
      <c r="X225" s="0" t="s">
        <v>4357</v>
      </c>
      <c r="Z225" s="0" t="s">
        <v>3123</v>
      </c>
      <c r="AB225" s="0" t="n">
        <v>0.33</v>
      </c>
      <c r="AC225" s="0" t="s">
        <v>4358</v>
      </c>
      <c r="AE225" s="0" t="s">
        <v>4359</v>
      </c>
      <c r="AL225" s="0" t="s">
        <v>34</v>
      </c>
    </row>
    <row r="226" customFormat="false" ht="15.75" hidden="false" customHeight="false" outlineLevel="0" collapsed="false">
      <c r="A226" s="0" t="n">
        <f aca="false">B226+C226</f>
        <v>68909</v>
      </c>
      <c r="B226" s="0" t="n">
        <f aca="false">M226+AU226</f>
        <v>61109</v>
      </c>
      <c r="C226" s="0" t="n">
        <f aca="false">(N226*AB226+AV226*BJ226)*20</f>
        <v>7800</v>
      </c>
      <c r="D226" s="8" t="n">
        <f aca="false">M226+N226*20*AB226</f>
        <v>68909</v>
      </c>
      <c r="E226" s="11" t="s">
        <v>1618</v>
      </c>
      <c r="F226" s="0" t="n">
        <v>5</v>
      </c>
      <c r="G226" s="9" t="n">
        <v>1817</v>
      </c>
      <c r="H226" s="0" t="n">
        <v>136</v>
      </c>
      <c r="L226" s="0" t="s">
        <v>46</v>
      </c>
      <c r="M226" s="9" t="n">
        <v>61109</v>
      </c>
      <c r="N226" s="9" t="n">
        <f aca="false">7800/20</f>
        <v>390</v>
      </c>
      <c r="O226" s="9" t="s">
        <v>36</v>
      </c>
      <c r="P226" s="1" t="s">
        <v>1619</v>
      </c>
      <c r="Q226" s="2" t="s">
        <v>1620</v>
      </c>
      <c r="R226" s="2" t="s">
        <v>532</v>
      </c>
      <c r="S226" s="2" t="s">
        <v>1621</v>
      </c>
      <c r="T226" s="2" t="n">
        <v>6</v>
      </c>
      <c r="U226" s="2" t="n">
        <v>1</v>
      </c>
      <c r="V226" s="2" t="n">
        <v>67</v>
      </c>
      <c r="W226" s="0" t="s">
        <v>154</v>
      </c>
      <c r="X226" s="0" t="s">
        <v>1622</v>
      </c>
      <c r="Z226" s="0" t="s">
        <v>1623</v>
      </c>
      <c r="AB226" s="0" t="n">
        <v>1</v>
      </c>
      <c r="AC226" s="0" t="s">
        <v>1624</v>
      </c>
      <c r="AL226" s="0" t="s">
        <v>34</v>
      </c>
    </row>
    <row r="227" customFormat="false" ht="15.75" hidden="false" customHeight="false" outlineLevel="0" collapsed="false">
      <c r="A227" s="0" t="n">
        <f aca="false">B227+C227</f>
        <v>68000</v>
      </c>
      <c r="B227" s="0" t="n">
        <f aca="false">M227+AU227</f>
        <v>0</v>
      </c>
      <c r="C227" s="0" t="n">
        <f aca="false">(N227*AB227+AV227*BJ227)*20</f>
        <v>68000</v>
      </c>
      <c r="D227" s="8" t="n">
        <f aca="false">M227+N227*20*AB227</f>
        <v>68000</v>
      </c>
      <c r="E227" s="10" t="n">
        <v>559</v>
      </c>
      <c r="F227" s="10" t="n">
        <v>1</v>
      </c>
      <c r="G227" s="10" t="n">
        <v>1817</v>
      </c>
      <c r="H227" s="0" t="n">
        <v>11749</v>
      </c>
      <c r="L227" s="0" t="s">
        <v>248</v>
      </c>
      <c r="M227" s="10" t="n">
        <v>0</v>
      </c>
      <c r="N227" s="10" t="n">
        <v>3400</v>
      </c>
      <c r="O227" s="10" t="s">
        <v>190</v>
      </c>
      <c r="P227" s="1" t="s">
        <v>5607</v>
      </c>
      <c r="Q227" s="2" t="s">
        <v>5525</v>
      </c>
      <c r="R227" s="2" t="s">
        <v>122</v>
      </c>
      <c r="S227" s="2" t="s">
        <v>5608</v>
      </c>
      <c r="T227" s="2" t="n">
        <v>9</v>
      </c>
      <c r="U227" s="2" t="n">
        <v>2</v>
      </c>
      <c r="V227" s="2" t="s">
        <v>40</v>
      </c>
      <c r="W227" s="0" t="s">
        <v>5609</v>
      </c>
      <c r="X227" s="0" t="s">
        <v>5610</v>
      </c>
      <c r="Z227" s="0" t="s">
        <v>5611</v>
      </c>
      <c r="AB227" s="0" t="n">
        <v>1</v>
      </c>
      <c r="AC227" s="0" t="s">
        <v>5612</v>
      </c>
      <c r="AL227" s="0" t="s">
        <v>34</v>
      </c>
    </row>
    <row r="228" customFormat="false" ht="15.75" hidden="false" customHeight="false" outlineLevel="0" collapsed="false">
      <c r="A228" s="0" t="n">
        <f aca="false">B228+C228</f>
        <v>67790</v>
      </c>
      <c r="B228" s="0" t="n">
        <f aca="false">M228+AU228</f>
        <v>67790</v>
      </c>
      <c r="C228" s="0" t="n">
        <f aca="false">(N228*AB228+AV228*BJ228)*20</f>
        <v>0</v>
      </c>
      <c r="D228" s="8" t="n">
        <f aca="false">M228+N228*20*AB228</f>
        <v>67790</v>
      </c>
      <c r="E228" s="9" t="n">
        <v>458</v>
      </c>
      <c r="F228" s="9" t="n">
        <v>8</v>
      </c>
      <c r="G228" s="9" t="n">
        <v>1817</v>
      </c>
      <c r="H228" s="0" t="n">
        <v>8753</v>
      </c>
      <c r="L228" s="0" t="s">
        <v>35</v>
      </c>
      <c r="M228" s="0" t="n">
        <f aca="false">62697+5093</f>
        <v>67790</v>
      </c>
      <c r="N228" s="9" t="n">
        <v>0</v>
      </c>
      <c r="O228" s="9" t="s">
        <v>327</v>
      </c>
      <c r="P228" s="1" t="s">
        <v>4519</v>
      </c>
      <c r="Q228" s="2" t="s">
        <v>4520</v>
      </c>
      <c r="R228" s="2"/>
      <c r="S228" s="2" t="s">
        <v>4521</v>
      </c>
      <c r="T228" s="2" t="n">
        <v>5</v>
      </c>
      <c r="U228" s="2" t="n">
        <v>11</v>
      </c>
      <c r="V228" s="2" t="n">
        <v>22</v>
      </c>
      <c r="W228" s="0" t="s">
        <v>4522</v>
      </c>
      <c r="X228" s="0" t="s">
        <v>4523</v>
      </c>
      <c r="Z228" s="0" t="s">
        <v>4524</v>
      </c>
      <c r="AL228" s="0" t="s">
        <v>34</v>
      </c>
    </row>
    <row r="229" customFormat="false" ht="15.75" hidden="false" customHeight="false" outlineLevel="0" collapsed="false">
      <c r="A229" s="0" t="n">
        <f aca="false">B229+C229</f>
        <v>67570</v>
      </c>
      <c r="B229" s="0" t="n">
        <f aca="false">M229+AU229</f>
        <v>67570</v>
      </c>
      <c r="C229" s="0" t="n">
        <f aca="false">(N229*AB229+AV229*BJ229)*20</f>
        <v>0</v>
      </c>
      <c r="D229" s="8" t="n">
        <f aca="false">M229+N229*20*AB229</f>
        <v>67570</v>
      </c>
      <c r="E229" s="11" t="n">
        <v>1003</v>
      </c>
      <c r="F229" s="0" t="n">
        <v>5</v>
      </c>
      <c r="G229" s="9" t="n">
        <v>1817</v>
      </c>
      <c r="H229" s="0" t="n">
        <v>686</v>
      </c>
      <c r="L229" s="0" t="s">
        <v>35</v>
      </c>
      <c r="M229" s="9" t="n">
        <v>67570</v>
      </c>
      <c r="N229" s="9" t="n">
        <v>0</v>
      </c>
      <c r="O229" s="9" t="s">
        <v>768</v>
      </c>
      <c r="P229" s="1" t="s">
        <v>2540</v>
      </c>
      <c r="Q229" s="2" t="s">
        <v>375</v>
      </c>
      <c r="R229" s="2"/>
      <c r="S229" s="2" t="s">
        <v>2541</v>
      </c>
      <c r="T229" s="2" t="n">
        <v>23</v>
      </c>
      <c r="U229" s="2" t="n">
        <v>2</v>
      </c>
      <c r="V229" s="2" t="s">
        <v>40</v>
      </c>
      <c r="W229" s="0" t="s">
        <v>40</v>
      </c>
      <c r="X229" s="0" t="s">
        <v>2542</v>
      </c>
      <c r="Z229" s="0" t="s">
        <v>1672</v>
      </c>
      <c r="AL229" s="0" t="s">
        <v>34</v>
      </c>
    </row>
    <row r="230" customFormat="false" ht="15.75" hidden="false" customHeight="false" outlineLevel="0" collapsed="false">
      <c r="A230" s="0" t="n">
        <f aca="false">B230+C230</f>
        <v>67430</v>
      </c>
      <c r="B230" s="0" t="n">
        <f aca="false">M230+AU230</f>
        <v>7430</v>
      </c>
      <c r="C230" s="0" t="n">
        <f aca="false">(N230*AB230+AV230*BJ230)*20</f>
        <v>60000</v>
      </c>
      <c r="D230" s="8" t="n">
        <f aca="false">M230+N230*20*AB230</f>
        <v>60000</v>
      </c>
      <c r="E230" s="11" t="n">
        <v>969</v>
      </c>
      <c r="F230" s="0" t="n">
        <v>5</v>
      </c>
      <c r="G230" s="9" t="n">
        <v>1817</v>
      </c>
      <c r="H230" s="0" t="n">
        <v>414</v>
      </c>
      <c r="I230" s="0" t="n">
        <v>134</v>
      </c>
      <c r="J230" s="8" t="n">
        <v>2</v>
      </c>
      <c r="K230" s="8" t="n">
        <v>1</v>
      </c>
      <c r="L230" s="0" t="s">
        <v>46</v>
      </c>
      <c r="M230" s="9" t="n">
        <v>0</v>
      </c>
      <c r="N230" s="9" t="n">
        <f aca="false">60000/20</f>
        <v>3000</v>
      </c>
      <c r="O230" s="9" t="s">
        <v>248</v>
      </c>
      <c r="P230" s="1" t="s">
        <v>1204</v>
      </c>
      <c r="Q230" s="2" t="s">
        <v>1205</v>
      </c>
      <c r="R230" s="2" t="s">
        <v>1206</v>
      </c>
      <c r="S230" s="2" t="s">
        <v>1207</v>
      </c>
      <c r="T230" s="2" t="n">
        <v>30</v>
      </c>
      <c r="U230" s="2" t="n">
        <v>5</v>
      </c>
      <c r="V230" s="2" t="n">
        <v>80</v>
      </c>
      <c r="W230" s="0" t="s">
        <v>1210</v>
      </c>
      <c r="X230" s="0" t="s">
        <v>1061</v>
      </c>
      <c r="Z230" s="0" t="s">
        <v>1208</v>
      </c>
      <c r="AB230" s="0" t="n">
        <v>1</v>
      </c>
      <c r="AL230" s="0" t="s">
        <v>34</v>
      </c>
      <c r="AM230" s="9" t="n">
        <v>448</v>
      </c>
      <c r="AN230" s="9" t="n">
        <v>8</v>
      </c>
      <c r="AO230" s="9" t="n">
        <v>1817</v>
      </c>
      <c r="AP230" s="0" t="n">
        <v>8453</v>
      </c>
      <c r="AQ230" s="9" t="n">
        <v>134</v>
      </c>
      <c r="AR230" s="8" t="n">
        <v>2</v>
      </c>
      <c r="AS230" s="8" t="n">
        <v>2</v>
      </c>
      <c r="AT230" s="0" t="s">
        <v>248</v>
      </c>
      <c r="AU230" s="9" t="n">
        <v>7430</v>
      </c>
      <c r="AV230" s="9"/>
      <c r="AW230" s="9" t="s">
        <v>248</v>
      </c>
      <c r="AX230" s="1" t="s">
        <v>1209</v>
      </c>
      <c r="AY230" s="2"/>
      <c r="AZ230" s="2"/>
      <c r="BA230" s="2"/>
      <c r="BB230" s="2" t="n">
        <v>29</v>
      </c>
      <c r="BC230" s="2" t="n">
        <v>5</v>
      </c>
      <c r="BD230" s="2" t="n">
        <v>80</v>
      </c>
      <c r="BE230" s="0" t="s">
        <v>1210</v>
      </c>
      <c r="BT230" s="0" t="s">
        <v>34</v>
      </c>
    </row>
    <row r="231" customFormat="false" ht="15.75" hidden="false" customHeight="false" outlineLevel="0" collapsed="false">
      <c r="A231" s="0" t="n">
        <f aca="false">B231+C231</f>
        <v>67360</v>
      </c>
      <c r="B231" s="0" t="n">
        <f aca="false">M231+AU231</f>
        <v>67360</v>
      </c>
      <c r="C231" s="0" t="n">
        <f aca="false">(N231*AB231+AV231*BJ231)*20</f>
        <v>0</v>
      </c>
      <c r="D231" s="8" t="n">
        <f aca="false">M231+N231*20*AB231</f>
        <v>67360</v>
      </c>
      <c r="E231" s="9" t="n">
        <v>452</v>
      </c>
      <c r="F231" s="9" t="n">
        <v>8</v>
      </c>
      <c r="G231" s="9" t="n">
        <v>1817</v>
      </c>
      <c r="H231" s="0" t="n">
        <v>8520</v>
      </c>
      <c r="L231" s="9" t="s">
        <v>35</v>
      </c>
      <c r="M231" s="9" t="n">
        <v>67360</v>
      </c>
      <c r="N231" s="9" t="n">
        <v>0</v>
      </c>
      <c r="O231" s="9" t="s">
        <v>272</v>
      </c>
      <c r="P231" s="1" t="s">
        <v>4431</v>
      </c>
      <c r="Q231" s="2" t="s">
        <v>4432</v>
      </c>
      <c r="R231" s="2"/>
      <c r="S231" s="2" t="s">
        <v>4433</v>
      </c>
      <c r="T231" s="2" t="n">
        <v>11</v>
      </c>
      <c r="U231" s="2" t="n">
        <v>12</v>
      </c>
      <c r="V231" s="2" t="n">
        <v>29</v>
      </c>
      <c r="W231" s="0" t="s">
        <v>4434</v>
      </c>
      <c r="X231" s="0" t="s">
        <v>4435</v>
      </c>
      <c r="Z231" s="0" t="s">
        <v>3842</v>
      </c>
      <c r="AK231" s="0" t="s">
        <v>4436</v>
      </c>
      <c r="AL231" s="0" t="s">
        <v>34</v>
      </c>
    </row>
    <row r="232" customFormat="false" ht="15.75" hidden="false" customHeight="false" outlineLevel="0" collapsed="false">
      <c r="A232" s="0" t="n">
        <f aca="false">B232+C232</f>
        <v>67000</v>
      </c>
      <c r="B232" s="0" t="n">
        <f aca="false">M232+AU232</f>
        <v>0</v>
      </c>
      <c r="C232" s="0" t="n">
        <f aca="false">(N232*AB232+AV232*BJ232)*20</f>
        <v>67000</v>
      </c>
      <c r="D232" s="8" t="n">
        <f aca="false">M232+N232*20*AB232</f>
        <v>67000</v>
      </c>
      <c r="E232" s="10" t="n">
        <v>577</v>
      </c>
      <c r="F232" s="10" t="n">
        <v>1</v>
      </c>
      <c r="G232" s="10" t="n">
        <v>1817</v>
      </c>
      <c r="H232" s="0" t="n">
        <v>12365</v>
      </c>
      <c r="L232" s="10" t="s">
        <v>46</v>
      </c>
      <c r="M232" s="10" t="n">
        <v>0</v>
      </c>
      <c r="N232" s="0" t="n">
        <f aca="false">5500+1200</f>
        <v>6700</v>
      </c>
      <c r="O232" s="10" t="s">
        <v>327</v>
      </c>
      <c r="P232" s="1" t="s">
        <v>5305</v>
      </c>
      <c r="Q232" s="2" t="s">
        <v>467</v>
      </c>
      <c r="R232" s="2" t="s">
        <v>175</v>
      </c>
      <c r="S232" s="2" t="s">
        <v>5813</v>
      </c>
      <c r="T232" s="2" t="s">
        <v>40</v>
      </c>
      <c r="U232" s="2" t="s">
        <v>40</v>
      </c>
      <c r="V232" s="2"/>
      <c r="W232" s="0" t="s">
        <v>5814</v>
      </c>
      <c r="X232" s="0" t="s">
        <v>1034</v>
      </c>
      <c r="Z232" s="0" t="s">
        <v>2185</v>
      </c>
      <c r="AB232" s="0" t="n">
        <v>0.5</v>
      </c>
      <c r="AC232" s="0" t="s">
        <v>5815</v>
      </c>
      <c r="AL232" s="0" t="s">
        <v>34</v>
      </c>
    </row>
    <row r="233" customFormat="false" ht="15.75" hidden="false" customHeight="false" outlineLevel="0" collapsed="false">
      <c r="A233" s="0" t="n">
        <f aca="false">B233+C233</f>
        <v>66680</v>
      </c>
      <c r="B233" s="0" t="n">
        <f aca="false">M233+AU233</f>
        <v>42680</v>
      </c>
      <c r="C233" s="0" t="n">
        <f aca="false">(N233*AB233+AV233*BJ233)*20</f>
        <v>24000</v>
      </c>
      <c r="D233" s="8" t="n">
        <f aca="false">M233+N233*20*AB233</f>
        <v>24000</v>
      </c>
      <c r="E233" s="16" t="n">
        <v>761</v>
      </c>
      <c r="F233" s="9" t="n">
        <v>3</v>
      </c>
      <c r="G233" s="16" t="n">
        <v>1817</v>
      </c>
      <c r="H233" s="0" t="n">
        <v>9657</v>
      </c>
      <c r="I233" s="16" t="n">
        <v>119</v>
      </c>
      <c r="J233" s="8" t="n">
        <v>2</v>
      </c>
      <c r="K233" s="8" t="n">
        <v>1</v>
      </c>
      <c r="L233" s="13" t="s">
        <v>46</v>
      </c>
      <c r="M233" s="18" t="n">
        <v>0</v>
      </c>
      <c r="N233" s="18" t="n">
        <v>1200</v>
      </c>
      <c r="O233" s="9" t="s">
        <v>327</v>
      </c>
      <c r="P233" s="1" t="s">
        <v>1084</v>
      </c>
      <c r="Q233" s="1" t="s">
        <v>854</v>
      </c>
      <c r="R233" s="1" t="s">
        <v>1085</v>
      </c>
      <c r="S233" s="1" t="s">
        <v>1086</v>
      </c>
      <c r="T233" s="1" t="n">
        <v>22</v>
      </c>
      <c r="U233" s="1" t="n">
        <v>12</v>
      </c>
      <c r="V233" s="1"/>
      <c r="W233" s="0" t="s">
        <v>1087</v>
      </c>
      <c r="X233" s="0" t="s">
        <v>1088</v>
      </c>
      <c r="Z233" s="0" t="s">
        <v>1089</v>
      </c>
      <c r="AB233" s="0" t="n">
        <v>1</v>
      </c>
      <c r="AC233" s="0" t="s">
        <v>1090</v>
      </c>
      <c r="AL233" s="0" t="s">
        <v>34</v>
      </c>
      <c r="AM233" s="10" t="n">
        <v>576</v>
      </c>
      <c r="AN233" s="10" t="n">
        <v>1</v>
      </c>
      <c r="AO233" s="10" t="n">
        <v>1817</v>
      </c>
      <c r="AP233" s="0" t="n">
        <v>12329</v>
      </c>
      <c r="AQ233" s="9" t="n">
        <v>119</v>
      </c>
      <c r="AR233" s="8" t="n">
        <v>2</v>
      </c>
      <c r="AS233" s="8" t="n">
        <v>2</v>
      </c>
      <c r="AT233" s="10" t="s">
        <v>46</v>
      </c>
      <c r="AU233" s="10" t="n">
        <v>42680</v>
      </c>
      <c r="AV233" s="10" t="n">
        <v>0</v>
      </c>
      <c r="AW233" s="10" t="s">
        <v>327</v>
      </c>
      <c r="AX233" s="1" t="s">
        <v>1084</v>
      </c>
      <c r="AY233" s="2" t="s">
        <v>1091</v>
      </c>
      <c r="AZ233" s="2" t="s">
        <v>1092</v>
      </c>
      <c r="BA233" s="2" t="s">
        <v>1093</v>
      </c>
      <c r="BB233" s="2" t="n">
        <v>2</v>
      </c>
      <c r="BC233" s="2" t="n">
        <v>12</v>
      </c>
      <c r="BD233" s="2"/>
      <c r="BE233" s="0" t="s">
        <v>1094</v>
      </c>
      <c r="BF233" s="0" t="s">
        <v>110</v>
      </c>
      <c r="BH233" s="0" t="s">
        <v>1089</v>
      </c>
      <c r="BT233" s="0" t="s">
        <v>34</v>
      </c>
    </row>
    <row r="234" customFormat="false" ht="15.75" hidden="false" customHeight="false" outlineLevel="0" collapsed="false">
      <c r="A234" s="0" t="n">
        <f aca="false">B234+C234</f>
        <v>66100</v>
      </c>
      <c r="B234" s="0" t="n">
        <f aca="false">M234+AU234</f>
        <v>66100</v>
      </c>
      <c r="C234" s="0" t="n">
        <f aca="false">(N234*AB234+AV234*BJ234)*20</f>
        <v>0</v>
      </c>
      <c r="D234" s="8" t="n">
        <f aca="false">M234+N234*20*AB234</f>
        <v>66100</v>
      </c>
      <c r="E234" s="19" t="n">
        <v>842</v>
      </c>
      <c r="F234" s="19" t="n">
        <v>6</v>
      </c>
      <c r="G234" s="9" t="n">
        <v>1817</v>
      </c>
      <c r="H234" s="0" t="n">
        <v>3768</v>
      </c>
      <c r="I234" s="19"/>
      <c r="J234" s="19"/>
      <c r="L234" s="19" t="s">
        <v>46</v>
      </c>
      <c r="M234" s="19" t="n">
        <v>66100</v>
      </c>
      <c r="N234" s="19" t="n">
        <v>0</v>
      </c>
      <c r="O234" s="19" t="s">
        <v>190</v>
      </c>
      <c r="P234" s="1" t="s">
        <v>1277</v>
      </c>
      <c r="Q234" s="2" t="s">
        <v>1278</v>
      </c>
      <c r="R234" s="2" t="s">
        <v>1279</v>
      </c>
      <c r="S234" s="2" t="s">
        <v>2756</v>
      </c>
      <c r="T234" s="2" t="n">
        <v>31</v>
      </c>
      <c r="U234" s="2" t="n">
        <v>10</v>
      </c>
      <c r="V234" s="2" t="s">
        <v>40</v>
      </c>
      <c r="W234" s="19" t="s">
        <v>2757</v>
      </c>
      <c r="X234" s="19" t="s">
        <v>1275</v>
      </c>
      <c r="Y234" s="19"/>
      <c r="Z234" s="19" t="s">
        <v>1282</v>
      </c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0" t="s">
        <v>34</v>
      </c>
    </row>
    <row r="235" customFormat="false" ht="15.75" hidden="false" customHeight="false" outlineLevel="0" collapsed="false">
      <c r="A235" s="0" t="n">
        <f aca="false">B235+C235</f>
        <v>65633</v>
      </c>
      <c r="B235" s="0" t="n">
        <f aca="false">M235+AU235</f>
        <v>41133</v>
      </c>
      <c r="C235" s="0" t="n">
        <f aca="false">(N235*AB235+AV235*BJ235)*20</f>
        <v>24500</v>
      </c>
      <c r="D235" s="8" t="n">
        <f aca="false">M235+N235*20*AB235</f>
        <v>65633</v>
      </c>
      <c r="E235" s="11" t="n">
        <v>980</v>
      </c>
      <c r="F235" s="0" t="n">
        <v>5</v>
      </c>
      <c r="G235" s="9" t="n">
        <v>1817</v>
      </c>
      <c r="H235" s="0" t="n">
        <v>517</v>
      </c>
      <c r="L235" s="0" t="s">
        <v>35</v>
      </c>
      <c r="M235" s="9" t="n">
        <v>41133</v>
      </c>
      <c r="N235" s="9" t="n">
        <f aca="false">300+925</f>
        <v>1225</v>
      </c>
      <c r="O235" s="9" t="s">
        <v>272</v>
      </c>
      <c r="P235" s="1" t="s">
        <v>2288</v>
      </c>
      <c r="Q235" s="2" t="s">
        <v>780</v>
      </c>
      <c r="R235" s="2"/>
      <c r="S235" s="2" t="s">
        <v>2289</v>
      </c>
      <c r="T235" s="2" t="n">
        <v>8</v>
      </c>
      <c r="U235" s="2" t="n">
        <v>12</v>
      </c>
      <c r="V235" s="2" t="n">
        <v>48</v>
      </c>
      <c r="W235" s="0" t="s">
        <v>2290</v>
      </c>
      <c r="X235" s="0" t="s">
        <v>2291</v>
      </c>
      <c r="Z235" s="0" t="s">
        <v>1139</v>
      </c>
      <c r="AB235" s="0" t="n">
        <v>1</v>
      </c>
      <c r="AC235" s="0" t="s">
        <v>2292</v>
      </c>
      <c r="AL235" s="0" t="s">
        <v>34</v>
      </c>
    </row>
    <row r="236" customFormat="false" ht="15.75" hidden="false" customHeight="false" outlineLevel="0" collapsed="false">
      <c r="A236" s="0" t="n">
        <f aca="false">B236+C236</f>
        <v>65281</v>
      </c>
      <c r="B236" s="0" t="n">
        <f aca="false">M236+AU236</f>
        <v>60281</v>
      </c>
      <c r="C236" s="0" t="n">
        <f aca="false">(N236*AB236+AV236*BJ236)*20</f>
        <v>5000</v>
      </c>
      <c r="D236" s="8" t="n">
        <f aca="false">M236+N236*20*AB236</f>
        <v>5000</v>
      </c>
      <c r="E236" s="9" t="n">
        <v>771</v>
      </c>
      <c r="F236" s="9" t="n">
        <v>3</v>
      </c>
      <c r="G236" s="9" t="n">
        <v>1817</v>
      </c>
      <c r="H236" s="0" t="n">
        <v>9743</v>
      </c>
      <c r="I236" s="9" t="n">
        <v>73</v>
      </c>
      <c r="J236" s="8" t="n">
        <v>2</v>
      </c>
      <c r="K236" s="8" t="n">
        <v>1</v>
      </c>
      <c r="L236" s="0" t="s">
        <v>324</v>
      </c>
      <c r="M236" s="9" t="n">
        <v>0</v>
      </c>
      <c r="N236" s="9" t="n">
        <v>500</v>
      </c>
      <c r="O236" s="9" t="s">
        <v>768</v>
      </c>
      <c r="P236" s="1" t="s">
        <v>769</v>
      </c>
      <c r="Q236" s="2" t="s">
        <v>770</v>
      </c>
      <c r="R236" s="2" t="s">
        <v>122</v>
      </c>
      <c r="S236" s="2" t="s">
        <v>771</v>
      </c>
      <c r="T236" s="2" t="n">
        <v>8</v>
      </c>
      <c r="U236" s="2" t="n">
        <v>7</v>
      </c>
      <c r="V236" s="2" t="n">
        <v>73</v>
      </c>
      <c r="W236" s="0" t="s">
        <v>204</v>
      </c>
      <c r="AB236" s="0" t="n">
        <v>0.5</v>
      </c>
      <c r="AC236" s="0" t="s">
        <v>774</v>
      </c>
      <c r="AL236" s="0" t="s">
        <v>34</v>
      </c>
      <c r="AM236" s="11" t="n">
        <v>1003</v>
      </c>
      <c r="AN236" s="0" t="n">
        <v>5</v>
      </c>
      <c r="AO236" s="9" t="n">
        <v>1817</v>
      </c>
      <c r="AP236" s="0" t="n">
        <v>683</v>
      </c>
      <c r="AQ236" s="0" t="n">
        <v>73</v>
      </c>
      <c r="AR236" s="8" t="n">
        <v>2</v>
      </c>
      <c r="AS236" s="8" t="n">
        <v>2</v>
      </c>
      <c r="AT236" s="0" t="s">
        <v>35</v>
      </c>
      <c r="AU236" s="9" t="n">
        <v>60281</v>
      </c>
      <c r="AV236" s="9" t="n">
        <v>0</v>
      </c>
      <c r="AW236" s="9" t="s">
        <v>768</v>
      </c>
      <c r="AX236" s="1" t="s">
        <v>769</v>
      </c>
      <c r="AY236" s="2" t="s">
        <v>770</v>
      </c>
      <c r="AZ236" s="2" t="s">
        <v>122</v>
      </c>
      <c r="BA236" s="2" t="s">
        <v>771</v>
      </c>
      <c r="BB236" s="2" t="n">
        <v>8</v>
      </c>
      <c r="BC236" s="2" t="n">
        <v>7</v>
      </c>
      <c r="BD236" s="2" t="n">
        <v>73</v>
      </c>
      <c r="BE236" s="0" t="s">
        <v>772</v>
      </c>
      <c r="BF236" s="0" t="s">
        <v>576</v>
      </c>
      <c r="BH236" s="0" t="s">
        <v>773</v>
      </c>
      <c r="BT236" s="0" t="s">
        <v>34</v>
      </c>
    </row>
    <row r="237" customFormat="false" ht="15.75" hidden="false" customHeight="false" outlineLevel="0" collapsed="false">
      <c r="A237" s="0" t="n">
        <f aca="false">B237+C237</f>
        <v>64627</v>
      </c>
      <c r="B237" s="0" t="n">
        <f aca="false">M237+AU237</f>
        <v>64627</v>
      </c>
      <c r="C237" s="0" t="n">
        <f aca="false">(N237*AB237+AV237*BJ237)*20</f>
        <v>0</v>
      </c>
      <c r="D237" s="8" t="n">
        <f aca="false">M237+N237*20*AB237</f>
        <v>64627</v>
      </c>
      <c r="E237" s="9" t="n">
        <v>666</v>
      </c>
      <c r="F237" s="9" t="n">
        <v>9</v>
      </c>
      <c r="G237" s="9" t="n">
        <v>1817</v>
      </c>
      <c r="H237" s="0" t="n">
        <v>7167</v>
      </c>
      <c r="J237" s="15"/>
      <c r="L237" s="15" t="s">
        <v>35</v>
      </c>
      <c r="M237" s="9" t="n">
        <v>64627</v>
      </c>
      <c r="N237" s="9" t="n">
        <v>0</v>
      </c>
      <c r="O237" s="9" t="s">
        <v>320</v>
      </c>
      <c r="P237" s="1" t="s">
        <v>3698</v>
      </c>
      <c r="Q237" s="2" t="s">
        <v>3705</v>
      </c>
      <c r="R237" s="2"/>
      <c r="S237" s="2" t="s">
        <v>3706</v>
      </c>
      <c r="T237" s="2" t="n">
        <v>28</v>
      </c>
      <c r="U237" s="2" t="n">
        <v>10</v>
      </c>
      <c r="V237" s="2" t="n">
        <v>75</v>
      </c>
      <c r="W237" s="0" t="s">
        <v>3707</v>
      </c>
      <c r="X237" s="0" t="s">
        <v>3708</v>
      </c>
      <c r="Z237" s="0" t="s">
        <v>2858</v>
      </c>
      <c r="AL237" s="0" t="s">
        <v>34</v>
      </c>
    </row>
    <row r="238" customFormat="false" ht="15.75" hidden="false" customHeight="false" outlineLevel="0" collapsed="false">
      <c r="A238" s="0" t="n">
        <f aca="false">B238+C238</f>
        <v>64202</v>
      </c>
      <c r="B238" s="0" t="n">
        <f aca="false">M238+AU238</f>
        <v>18202</v>
      </c>
      <c r="C238" s="0" t="n">
        <f aca="false">(N238*AB238+AV238*BJ238)*20</f>
        <v>46000</v>
      </c>
      <c r="D238" s="8" t="n">
        <f aca="false">M238+N238*20*AB238</f>
        <v>64202</v>
      </c>
      <c r="E238" s="9" t="n">
        <v>762</v>
      </c>
      <c r="F238" s="9" t="n">
        <v>3</v>
      </c>
      <c r="G238" s="9" t="n">
        <v>1817</v>
      </c>
      <c r="H238" s="0" t="n">
        <v>9667</v>
      </c>
      <c r="L238" s="0" t="s">
        <v>35</v>
      </c>
      <c r="M238" s="15" t="n">
        <v>18202</v>
      </c>
      <c r="N238" s="15" t="n">
        <v>4600</v>
      </c>
      <c r="O238" s="9" t="s">
        <v>327</v>
      </c>
      <c r="P238" s="1" t="s">
        <v>5310</v>
      </c>
      <c r="Q238" s="2" t="s">
        <v>5311</v>
      </c>
      <c r="R238" s="2" t="s">
        <v>175</v>
      </c>
      <c r="S238" s="2" t="s">
        <v>5312</v>
      </c>
      <c r="T238" s="2"/>
      <c r="U238" s="2"/>
      <c r="V238" s="2"/>
      <c r="W238" s="0" t="s">
        <v>460</v>
      </c>
      <c r="X238" s="0" t="s">
        <v>5313</v>
      </c>
      <c r="Z238" s="0" t="s">
        <v>5314</v>
      </c>
      <c r="AB238" s="0" t="n">
        <v>0.5</v>
      </c>
      <c r="AC238" s="0" t="s">
        <v>5315</v>
      </c>
      <c r="AL238" s="0" t="s">
        <v>34</v>
      </c>
    </row>
    <row r="239" customFormat="false" ht="15.75" hidden="false" customHeight="false" outlineLevel="0" collapsed="false">
      <c r="A239" s="0" t="n">
        <f aca="false">B239+C239</f>
        <v>64000</v>
      </c>
      <c r="B239" s="0" t="n">
        <f aca="false">M239+AU239</f>
        <v>0</v>
      </c>
      <c r="C239" s="0" t="n">
        <f aca="false">(N239*AB239+AV239*BJ239)*20</f>
        <v>64000</v>
      </c>
      <c r="D239" s="8" t="n">
        <f aca="false">M239+N239*20*AB239</f>
        <v>64000</v>
      </c>
      <c r="E239" s="19" t="n">
        <v>841</v>
      </c>
      <c r="F239" s="19" t="n">
        <v>6</v>
      </c>
      <c r="G239" s="9" t="n">
        <v>1817</v>
      </c>
      <c r="H239" s="0" t="n">
        <v>3665</v>
      </c>
      <c r="I239" s="19"/>
      <c r="J239" s="19"/>
      <c r="L239" s="19" t="s">
        <v>46</v>
      </c>
      <c r="M239" s="19" t="n">
        <v>0</v>
      </c>
      <c r="N239" s="19" t="n">
        <v>3200</v>
      </c>
      <c r="O239" s="19" t="s">
        <v>36</v>
      </c>
      <c r="P239" s="1" t="s">
        <v>1266</v>
      </c>
      <c r="Q239" s="2" t="s">
        <v>1224</v>
      </c>
      <c r="R239" s="2" t="s">
        <v>50</v>
      </c>
      <c r="S239" s="2" t="s">
        <v>1267</v>
      </c>
      <c r="T239" s="2" t="n">
        <v>8</v>
      </c>
      <c r="U239" s="2" t="n">
        <v>8</v>
      </c>
      <c r="V239" s="2"/>
      <c r="W239" s="19" t="s">
        <v>40</v>
      </c>
      <c r="X239" s="0" t="s">
        <v>576</v>
      </c>
      <c r="Y239" s="0" t="s">
        <v>1267</v>
      </c>
      <c r="Z239" s="19" t="s">
        <v>1268</v>
      </c>
      <c r="AA239" s="19"/>
      <c r="AB239" s="19" t="n">
        <v>1</v>
      </c>
      <c r="AC239" s="19" t="s">
        <v>2728</v>
      </c>
      <c r="AD239" s="19"/>
      <c r="AE239" s="19"/>
      <c r="AF239" s="19"/>
      <c r="AG239" s="19"/>
      <c r="AH239" s="19"/>
      <c r="AI239" s="19"/>
      <c r="AJ239" s="19"/>
      <c r="AK239" s="19"/>
      <c r="AL239" s="0" t="s">
        <v>34</v>
      </c>
    </row>
    <row r="240" customFormat="false" ht="15.75" hidden="false" customHeight="false" outlineLevel="0" collapsed="false">
      <c r="A240" s="0" t="n">
        <f aca="false">B240+C240</f>
        <v>63646</v>
      </c>
      <c r="B240" s="0" t="n">
        <f aca="false">M240+AU240</f>
        <v>63646</v>
      </c>
      <c r="C240" s="0" t="n">
        <f aca="false">(N240*AB240+AV240*BJ240)*20</f>
        <v>0</v>
      </c>
      <c r="D240" s="8" t="n">
        <f aca="false">M240+N240*20*AB240</f>
        <v>63646</v>
      </c>
      <c r="E240" s="16" t="n">
        <v>463</v>
      </c>
      <c r="F240" s="9" t="n">
        <v>8</v>
      </c>
      <c r="G240" s="9" t="n">
        <v>1817</v>
      </c>
      <c r="H240" s="0" t="n">
        <v>8968</v>
      </c>
      <c r="I240" s="13"/>
      <c r="J240" s="13"/>
      <c r="L240" s="13" t="s">
        <v>35</v>
      </c>
      <c r="M240" s="16" t="n">
        <v>63646</v>
      </c>
      <c r="N240" s="16" t="n">
        <v>0</v>
      </c>
      <c r="O240" s="16" t="s">
        <v>281</v>
      </c>
      <c r="P240" s="1" t="s">
        <v>4622</v>
      </c>
      <c r="Q240" s="1" t="s">
        <v>4623</v>
      </c>
      <c r="R240" s="1" t="s">
        <v>122</v>
      </c>
      <c r="S240" s="1" t="s">
        <v>4624</v>
      </c>
      <c r="T240" s="1" t="n">
        <v>23</v>
      </c>
      <c r="U240" s="1" t="n">
        <v>4</v>
      </c>
      <c r="V240" s="1" t="n">
        <v>41</v>
      </c>
      <c r="W240" s="13" t="s">
        <v>4625</v>
      </c>
      <c r="X240" s="13" t="s">
        <v>4626</v>
      </c>
      <c r="Z240" s="13" t="s">
        <v>472</v>
      </c>
      <c r="AA240" s="13"/>
      <c r="AB240" s="13"/>
      <c r="AL240" s="0" t="s">
        <v>34</v>
      </c>
    </row>
    <row r="241" customFormat="false" ht="15.75" hidden="false" customHeight="false" outlineLevel="0" collapsed="false">
      <c r="A241" s="0" t="n">
        <f aca="false">B241+C241</f>
        <v>63400</v>
      </c>
      <c r="B241" s="0" t="n">
        <f aca="false">M241+AU241</f>
        <v>47775</v>
      </c>
      <c r="C241" s="0" t="n">
        <f aca="false">(N241*AB241+AV241*BJ241)*20</f>
        <v>15625</v>
      </c>
      <c r="D241" s="8" t="n">
        <f aca="false">M241+N241*20*AB241</f>
        <v>63400</v>
      </c>
      <c r="E241" s="10" t="n">
        <v>563</v>
      </c>
      <c r="F241" s="10" t="n">
        <v>1</v>
      </c>
      <c r="G241" s="10" t="n">
        <v>1817</v>
      </c>
      <c r="H241" s="0" t="n">
        <v>11909</v>
      </c>
      <c r="L241" s="0" t="s">
        <v>46</v>
      </c>
      <c r="M241" s="10" t="n">
        <f aca="false">45675+2100</f>
        <v>47775</v>
      </c>
      <c r="N241" s="10" t="n">
        <v>3125</v>
      </c>
      <c r="O241" s="10" t="s">
        <v>324</v>
      </c>
      <c r="P241" s="1" t="s">
        <v>5662</v>
      </c>
      <c r="Q241" s="2" t="s">
        <v>394</v>
      </c>
      <c r="R241" s="2" t="s">
        <v>122</v>
      </c>
      <c r="S241" s="2" t="s">
        <v>5663</v>
      </c>
      <c r="T241" s="2" t="n">
        <v>20</v>
      </c>
      <c r="U241" s="2" t="n">
        <v>5</v>
      </c>
      <c r="V241" s="2" t="n">
        <v>65</v>
      </c>
      <c r="W241" s="0" t="s">
        <v>5664</v>
      </c>
      <c r="X241" s="0" t="s">
        <v>5665</v>
      </c>
      <c r="Z241" s="0" t="s">
        <v>1250</v>
      </c>
      <c r="AB241" s="0" t="n">
        <v>0.25</v>
      </c>
      <c r="AC241" s="0" t="s">
        <v>5666</v>
      </c>
      <c r="AL241" s="0" t="s">
        <v>34</v>
      </c>
    </row>
    <row r="242" customFormat="false" ht="15.75" hidden="false" customHeight="false" outlineLevel="0" collapsed="false">
      <c r="A242" s="0" t="n">
        <f aca="false">B242+C242</f>
        <v>63127</v>
      </c>
      <c r="B242" s="0" t="n">
        <f aca="false">M242+AU242</f>
        <v>21127</v>
      </c>
      <c r="C242" s="0" t="n">
        <f aca="false">(N242*AB242+AV242*BJ242)*20</f>
        <v>42000</v>
      </c>
      <c r="D242" s="8" t="n">
        <f aca="false">M242+N242*20*AB242</f>
        <v>26000</v>
      </c>
      <c r="E242" s="19" t="n">
        <v>878</v>
      </c>
      <c r="F242" s="19" t="n">
        <v>6</v>
      </c>
      <c r="G242" s="9" t="n">
        <v>1817</v>
      </c>
      <c r="H242" s="0" t="n">
        <v>5140</v>
      </c>
      <c r="I242" s="19" t="n">
        <v>72</v>
      </c>
      <c r="J242" s="8" t="n">
        <v>2</v>
      </c>
      <c r="K242" s="8" t="n">
        <v>1</v>
      </c>
      <c r="L242" s="19" t="s">
        <v>35</v>
      </c>
      <c r="M242" s="19" t="n">
        <v>0</v>
      </c>
      <c r="N242" s="19" t="n">
        <v>1300</v>
      </c>
      <c r="O242" s="19" t="s">
        <v>281</v>
      </c>
      <c r="P242" s="1" t="s">
        <v>758</v>
      </c>
      <c r="Q242" s="2" t="s">
        <v>759</v>
      </c>
      <c r="R242" s="2" t="s">
        <v>763</v>
      </c>
      <c r="S242" s="2" t="s">
        <v>760</v>
      </c>
      <c r="T242" s="2" t="n">
        <v>5</v>
      </c>
      <c r="U242" s="2" t="n">
        <v>7</v>
      </c>
      <c r="V242" s="2" t="s">
        <v>320</v>
      </c>
      <c r="W242" s="0" t="s">
        <v>765</v>
      </c>
      <c r="X242" s="19" t="s">
        <v>40</v>
      </c>
      <c r="Y242" s="19"/>
      <c r="Z242" s="19" t="s">
        <v>761</v>
      </c>
      <c r="AA242" s="19"/>
      <c r="AB242" s="19" t="n">
        <v>1</v>
      </c>
      <c r="AC242" s="19" t="s">
        <v>762</v>
      </c>
      <c r="AD242" s="19"/>
      <c r="AE242" s="19"/>
      <c r="AF242" s="19"/>
      <c r="AG242" s="19"/>
      <c r="AH242" s="19"/>
      <c r="AI242" s="19"/>
      <c r="AJ242" s="19"/>
      <c r="AK242" s="19"/>
      <c r="AL242" s="0" t="s">
        <v>34</v>
      </c>
      <c r="AM242" s="16" t="n">
        <v>670</v>
      </c>
      <c r="AN242" s="9" t="n">
        <v>9</v>
      </c>
      <c r="AO242" s="9" t="n">
        <v>1817</v>
      </c>
      <c r="AP242" s="0" t="n">
        <v>7289</v>
      </c>
      <c r="AQ242" s="16" t="n">
        <v>72</v>
      </c>
      <c r="AR242" s="8" t="n">
        <v>2</v>
      </c>
      <c r="AS242" s="8" t="n">
        <v>2</v>
      </c>
      <c r="AT242" s="18" t="s">
        <v>35</v>
      </c>
      <c r="AU242" s="16" t="n">
        <v>21127</v>
      </c>
      <c r="AV242" s="16" t="n">
        <v>800</v>
      </c>
      <c r="AW242" s="16" t="s">
        <v>281</v>
      </c>
      <c r="AX242" s="1" t="s">
        <v>758</v>
      </c>
      <c r="AY242" s="2" t="s">
        <v>759</v>
      </c>
      <c r="AZ242" s="2" t="s">
        <v>763</v>
      </c>
      <c r="BA242" s="2" t="s">
        <v>764</v>
      </c>
      <c r="BB242" s="2" t="n">
        <v>5</v>
      </c>
      <c r="BC242" s="2" t="n">
        <v>7</v>
      </c>
      <c r="BD242" s="2" t="n">
        <v>44</v>
      </c>
      <c r="BE242" s="0" t="s">
        <v>765</v>
      </c>
      <c r="BF242" s="0" t="s">
        <v>766</v>
      </c>
      <c r="BH242" s="0" t="s">
        <v>761</v>
      </c>
      <c r="BJ242" s="0" t="n">
        <v>1</v>
      </c>
      <c r="BK242" s="0" t="s">
        <v>767</v>
      </c>
      <c r="BT242" s="0" t="s">
        <v>34</v>
      </c>
    </row>
    <row r="243" customFormat="false" ht="15.75" hidden="false" customHeight="false" outlineLevel="0" collapsed="false">
      <c r="A243" s="0" t="n">
        <f aca="false">B243+C243</f>
        <v>63000</v>
      </c>
      <c r="B243" s="0" t="n">
        <f aca="false">M243+AU243</f>
        <v>63000</v>
      </c>
      <c r="C243" s="0" t="n">
        <f aca="false">(N243*AB243+AV243*BJ243)*20</f>
        <v>0</v>
      </c>
      <c r="D243" s="8" t="n">
        <f aca="false">M243+N243*20*AB243</f>
        <v>63000</v>
      </c>
      <c r="E243" s="19" t="n">
        <v>841</v>
      </c>
      <c r="F243" s="19" t="n">
        <v>6</v>
      </c>
      <c r="G243" s="9" t="n">
        <v>1817</v>
      </c>
      <c r="H243" s="0" t="n">
        <v>3662</v>
      </c>
      <c r="I243" s="19"/>
      <c r="J243" s="19"/>
      <c r="L243" s="19" t="s">
        <v>35</v>
      </c>
      <c r="M243" s="19" t="n">
        <v>63000</v>
      </c>
      <c r="N243" s="19" t="n">
        <v>0</v>
      </c>
      <c r="O243" s="19" t="s">
        <v>36</v>
      </c>
      <c r="P243" s="1" t="s">
        <v>2720</v>
      </c>
      <c r="Q243" s="2" t="s">
        <v>2721</v>
      </c>
      <c r="R243" s="2" t="s">
        <v>2722</v>
      </c>
      <c r="S243" s="2" t="s">
        <v>2723</v>
      </c>
      <c r="T243" s="2" t="n">
        <v>9</v>
      </c>
      <c r="U243" s="2" t="n">
        <v>11</v>
      </c>
      <c r="V243" s="2"/>
      <c r="W243" s="19" t="s">
        <v>460</v>
      </c>
      <c r="X243" s="19" t="s">
        <v>2724</v>
      </c>
      <c r="Y243" s="19"/>
      <c r="Z243" s="19" t="s">
        <v>2725</v>
      </c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0" t="s">
        <v>34</v>
      </c>
    </row>
    <row r="244" customFormat="false" ht="15.75" hidden="false" customHeight="false" outlineLevel="0" collapsed="false">
      <c r="A244" s="0" t="n">
        <f aca="false">B244+C244</f>
        <v>62608</v>
      </c>
      <c r="B244" s="0" t="n">
        <f aca="false">M244+AU244</f>
        <v>62608</v>
      </c>
      <c r="C244" s="0" t="n">
        <f aca="false">(N244*AB244+AV244*BJ244)*20</f>
        <v>0</v>
      </c>
      <c r="D244" s="8" t="n">
        <f aca="false">M244+N244*20*AB244</f>
        <v>62608</v>
      </c>
      <c r="E244" s="9" t="n">
        <v>729</v>
      </c>
      <c r="F244" s="9" t="n">
        <v>3</v>
      </c>
      <c r="G244" s="9" t="n">
        <v>1817</v>
      </c>
      <c r="H244" s="0" t="n">
        <v>9287</v>
      </c>
      <c r="L244" s="9" t="s">
        <v>324</v>
      </c>
      <c r="M244" s="9" t="n">
        <f aca="false">41003+1587+20018</f>
        <v>62608</v>
      </c>
      <c r="N244" s="9" t="n">
        <v>0</v>
      </c>
      <c r="O244" s="9" t="s">
        <v>104</v>
      </c>
      <c r="P244" s="1" t="s">
        <v>4836</v>
      </c>
      <c r="Q244" s="2" t="s">
        <v>4837</v>
      </c>
      <c r="R244" s="2" t="s">
        <v>876</v>
      </c>
      <c r="S244" s="2" t="s">
        <v>4838</v>
      </c>
      <c r="T244" s="2" t="n">
        <v>30</v>
      </c>
      <c r="U244" s="2" t="n">
        <v>6</v>
      </c>
      <c r="V244" s="2" t="n">
        <v>75</v>
      </c>
      <c r="W244" s="0" t="s">
        <v>4839</v>
      </c>
      <c r="X244" s="0" t="s">
        <v>4840</v>
      </c>
      <c r="Z244" s="0" t="s">
        <v>1268</v>
      </c>
      <c r="AE244" s="0" t="s">
        <v>4841</v>
      </c>
      <c r="AL244" s="0" t="s">
        <v>34</v>
      </c>
    </row>
    <row r="245" customFormat="false" ht="15.75" hidden="false" customHeight="false" outlineLevel="0" collapsed="false">
      <c r="A245" s="0" t="n">
        <f aca="false">B245+C245</f>
        <v>62500</v>
      </c>
      <c r="B245" s="0" t="n">
        <f aca="false">M245+AU245</f>
        <v>0</v>
      </c>
      <c r="C245" s="0" t="n">
        <f aca="false">(N245*AB245+AV245*BJ245)*20</f>
        <v>62500</v>
      </c>
      <c r="D245" s="8" t="n">
        <f aca="false">M245+N245*20*AB245</f>
        <v>62500</v>
      </c>
      <c r="E245" s="9" t="n">
        <v>438</v>
      </c>
      <c r="F245" s="9" t="n">
        <v>8</v>
      </c>
      <c r="G245" s="9" t="n">
        <v>1817</v>
      </c>
      <c r="H245" s="0" t="n">
        <v>8051</v>
      </c>
      <c r="L245" s="0" t="s">
        <v>46</v>
      </c>
      <c r="M245" s="9" t="n">
        <v>0</v>
      </c>
      <c r="N245" s="9" t="n">
        <v>5000</v>
      </c>
      <c r="O245" s="9" t="s">
        <v>36</v>
      </c>
      <c r="P245" s="1" t="s">
        <v>4116</v>
      </c>
      <c r="Q245" s="2" t="s">
        <v>4117</v>
      </c>
      <c r="R245" s="2" t="s">
        <v>4118</v>
      </c>
      <c r="S245" s="2" t="s">
        <v>4119</v>
      </c>
      <c r="T245" s="2" t="n">
        <v>13</v>
      </c>
      <c r="U245" s="2" t="n">
        <v>2</v>
      </c>
      <c r="V245" s="2" t="s">
        <v>320</v>
      </c>
      <c r="W245" s="0" t="s">
        <v>4120</v>
      </c>
      <c r="X245" s="0" t="s">
        <v>4121</v>
      </c>
      <c r="Y245" s="0" t="s">
        <v>3895</v>
      </c>
      <c r="Z245" s="0" t="s">
        <v>678</v>
      </c>
      <c r="AB245" s="0" t="n">
        <f aca="false">5/8</f>
        <v>0.625</v>
      </c>
      <c r="AC245" s="0" t="s">
        <v>4122</v>
      </c>
      <c r="AL245" s="0" t="s">
        <v>34</v>
      </c>
    </row>
    <row r="246" customFormat="false" ht="15.75" hidden="false" customHeight="false" outlineLevel="0" collapsed="false">
      <c r="A246" s="0" t="n">
        <f aca="false">B246+C246</f>
        <v>61964</v>
      </c>
      <c r="B246" s="0" t="n">
        <f aca="false">M246+AU246</f>
        <v>61964</v>
      </c>
      <c r="C246" s="0" t="n">
        <f aca="false">(N246*AB246+AV246*BJ246)*20</f>
        <v>0</v>
      </c>
      <c r="D246" s="8" t="n">
        <f aca="false">M246+N246*20*AB246</f>
        <v>61964</v>
      </c>
      <c r="E246" s="9" t="n">
        <v>430</v>
      </c>
      <c r="F246" s="9" t="n">
        <v>8</v>
      </c>
      <c r="G246" s="9" t="n">
        <v>1817</v>
      </c>
      <c r="H246" s="0" t="n">
        <v>7712</v>
      </c>
      <c r="L246" s="0" t="s">
        <v>46</v>
      </c>
      <c r="M246" s="9" t="n">
        <v>61964</v>
      </c>
      <c r="N246" s="9" t="n">
        <v>0</v>
      </c>
      <c r="O246" s="9" t="s">
        <v>104</v>
      </c>
      <c r="P246" s="1" t="s">
        <v>3925</v>
      </c>
      <c r="Q246" s="2" t="s">
        <v>3926</v>
      </c>
      <c r="R246" s="2" t="s">
        <v>133</v>
      </c>
      <c r="S246" s="2" t="s">
        <v>3927</v>
      </c>
      <c r="T246" s="2" t="n">
        <v>19</v>
      </c>
      <c r="U246" s="2" t="n">
        <v>5</v>
      </c>
      <c r="V246" s="2" t="n">
        <v>54</v>
      </c>
      <c r="W246" s="0" t="s">
        <v>3928</v>
      </c>
      <c r="X246" s="0" t="s">
        <v>3904</v>
      </c>
      <c r="Z246" s="0" t="s">
        <v>599</v>
      </c>
      <c r="AL246" s="0" t="s">
        <v>34</v>
      </c>
    </row>
    <row r="247" customFormat="false" ht="15.75" hidden="false" customHeight="false" outlineLevel="0" collapsed="false">
      <c r="A247" s="0" t="n">
        <f aca="false">B247+C247</f>
        <v>61954</v>
      </c>
      <c r="B247" s="0" t="n">
        <f aca="false">M247+AU247</f>
        <v>61954</v>
      </c>
      <c r="C247" s="0" t="n">
        <f aca="false">(N247*AB247+AV247*BJ247)*20</f>
        <v>0</v>
      </c>
      <c r="D247" s="8" t="n">
        <f aca="false">M247+N247*20*AB247</f>
        <v>61954</v>
      </c>
      <c r="E247" s="9" t="n">
        <v>444</v>
      </c>
      <c r="F247" s="9" t="n">
        <v>8</v>
      </c>
      <c r="G247" s="9" t="n">
        <v>1817</v>
      </c>
      <c r="H247" s="0" t="n">
        <v>8278</v>
      </c>
      <c r="L247" s="0" t="s">
        <v>46</v>
      </c>
      <c r="M247" s="9" t="n">
        <v>61954</v>
      </c>
      <c r="N247" s="9" t="n">
        <v>0</v>
      </c>
      <c r="O247" s="9" t="s">
        <v>324</v>
      </c>
      <c r="P247" s="1" t="s">
        <v>4309</v>
      </c>
      <c r="Q247" s="2" t="s">
        <v>4310</v>
      </c>
      <c r="R247" s="2" t="s">
        <v>4311</v>
      </c>
      <c r="S247" s="2" t="s">
        <v>4312</v>
      </c>
      <c r="T247" s="2" t="n">
        <v>6</v>
      </c>
      <c r="U247" s="2" t="n">
        <v>1</v>
      </c>
      <c r="V247" s="2" t="n">
        <v>76</v>
      </c>
      <c r="W247" s="0" t="s">
        <v>4313</v>
      </c>
      <c r="X247" s="0" t="s">
        <v>4314</v>
      </c>
      <c r="Z247" s="0" t="s">
        <v>4315</v>
      </c>
      <c r="AL247" s="0" t="s">
        <v>34</v>
      </c>
    </row>
    <row r="248" customFormat="false" ht="15.75" hidden="false" customHeight="false" outlineLevel="0" collapsed="false">
      <c r="A248" s="0" t="n">
        <f aca="false">B248+C248</f>
        <v>61600</v>
      </c>
      <c r="B248" s="0" t="n">
        <f aca="false">M248+AU248</f>
        <v>61600</v>
      </c>
      <c r="C248" s="0" t="n">
        <f aca="false">(N248*AB248+AV248*BJ248)*20</f>
        <v>0</v>
      </c>
      <c r="D248" s="8" t="n">
        <f aca="false">M248+N248*20*AB248</f>
        <v>61600</v>
      </c>
      <c r="E248" s="9" t="n">
        <v>443</v>
      </c>
      <c r="F248" s="9" t="n">
        <v>8</v>
      </c>
      <c r="G248" s="9" t="n">
        <v>1817</v>
      </c>
      <c r="H248" s="0" t="n">
        <v>8233</v>
      </c>
      <c r="M248" s="9" t="n">
        <v>61600</v>
      </c>
      <c r="N248" s="9" t="n">
        <v>0</v>
      </c>
      <c r="O248" s="9" t="s">
        <v>324</v>
      </c>
      <c r="P248" s="1" t="s">
        <v>4277</v>
      </c>
      <c r="Q248" s="2" t="s">
        <v>4278</v>
      </c>
      <c r="R248" s="2"/>
      <c r="S248" s="2" t="s">
        <v>4279</v>
      </c>
      <c r="T248" s="2" t="n">
        <v>6</v>
      </c>
      <c r="U248" s="2" t="n">
        <v>6</v>
      </c>
      <c r="V248" s="2" t="n">
        <v>60</v>
      </c>
      <c r="W248" s="0" t="s">
        <v>4280</v>
      </c>
      <c r="X248" s="0" t="s">
        <v>333</v>
      </c>
      <c r="Z248" s="0" t="s">
        <v>4281</v>
      </c>
      <c r="AL248" s="0" t="s">
        <v>34</v>
      </c>
    </row>
    <row r="249" customFormat="false" ht="15.75" hidden="false" customHeight="false" outlineLevel="0" collapsed="false">
      <c r="A249" s="0" t="n">
        <f aca="false">B249+C249</f>
        <v>61456</v>
      </c>
      <c r="B249" s="0" t="n">
        <f aca="false">M249+AU249</f>
        <v>1456</v>
      </c>
      <c r="C249" s="0" t="n">
        <f aca="false">(N249*AB249+AV249*BJ249)*20</f>
        <v>60000</v>
      </c>
      <c r="D249" s="8" t="n">
        <f aca="false">M249+N249*20*AB249</f>
        <v>61456</v>
      </c>
      <c r="E249" s="16" t="n">
        <v>670</v>
      </c>
      <c r="F249" s="9" t="n">
        <v>9</v>
      </c>
      <c r="G249" s="9" t="n">
        <v>1817</v>
      </c>
      <c r="H249" s="0" t="n">
        <v>7277</v>
      </c>
      <c r="I249" s="13"/>
      <c r="J249" s="18"/>
      <c r="L249" s="18" t="s">
        <v>35</v>
      </c>
      <c r="M249" s="16" t="n">
        <v>1456</v>
      </c>
      <c r="N249" s="16" t="n">
        <f aca="false">900+1300+400+400</f>
        <v>3000</v>
      </c>
      <c r="O249" s="16" t="s">
        <v>281</v>
      </c>
      <c r="P249" s="1" t="s">
        <v>3743</v>
      </c>
      <c r="Q249" s="2" t="s">
        <v>3744</v>
      </c>
      <c r="R249" s="2" t="s">
        <v>3745</v>
      </c>
      <c r="S249" s="2" t="s">
        <v>3746</v>
      </c>
      <c r="T249" s="2" t="n">
        <v>9</v>
      </c>
      <c r="U249" s="2" t="n">
        <v>5</v>
      </c>
      <c r="V249" s="2" t="n">
        <v>60</v>
      </c>
      <c r="W249" s="0" t="s">
        <v>3747</v>
      </c>
      <c r="X249" s="0" t="s">
        <v>3748</v>
      </c>
      <c r="Z249" s="0" t="s">
        <v>911</v>
      </c>
      <c r="AB249" s="0" t="n">
        <v>1</v>
      </c>
      <c r="AC249" s="0" t="s">
        <v>3749</v>
      </c>
      <c r="AD249" s="0" t="s">
        <v>3750</v>
      </c>
      <c r="AL249" s="0" t="s">
        <v>34</v>
      </c>
    </row>
    <row r="250" customFormat="false" ht="15.75" hidden="false" customHeight="false" outlineLevel="0" collapsed="false">
      <c r="A250" s="0" t="n">
        <f aca="false">B250+C250</f>
        <v>61321</v>
      </c>
      <c r="B250" s="0" t="n">
        <f aca="false">M250+AU250</f>
        <v>3321</v>
      </c>
      <c r="C250" s="0" t="n">
        <f aca="false">(N250*AB250+AV250*BJ250)*20</f>
        <v>58000</v>
      </c>
      <c r="D250" s="8" t="n">
        <f aca="false">M250+N250*20*AB250</f>
        <v>61321</v>
      </c>
      <c r="E250" s="16" t="n">
        <v>656</v>
      </c>
      <c r="F250" s="16" t="n">
        <v>9</v>
      </c>
      <c r="G250" s="9" t="n">
        <v>1817</v>
      </c>
      <c r="H250" s="0" t="n">
        <v>6741</v>
      </c>
      <c r="I250" s="13"/>
      <c r="J250" s="18"/>
      <c r="L250" s="13" t="s">
        <v>46</v>
      </c>
      <c r="M250" s="16" t="n">
        <v>3321</v>
      </c>
      <c r="N250" s="16" t="n">
        <v>2900</v>
      </c>
      <c r="O250" s="9" t="s">
        <v>408</v>
      </c>
      <c r="P250" s="1" t="s">
        <v>3562</v>
      </c>
      <c r="Q250" s="2" t="s">
        <v>157</v>
      </c>
      <c r="R250" s="2" t="s">
        <v>238</v>
      </c>
      <c r="S250" s="2" t="s">
        <v>3563</v>
      </c>
      <c r="T250" s="2" t="n">
        <v>30</v>
      </c>
      <c r="U250" s="2" t="n">
        <v>12</v>
      </c>
      <c r="V250" s="2" t="n">
        <v>61</v>
      </c>
      <c r="W250" s="0" t="s">
        <v>3564</v>
      </c>
      <c r="X250" s="0" t="s">
        <v>3565</v>
      </c>
      <c r="Z250" s="0" t="s">
        <v>3566</v>
      </c>
      <c r="AB250" s="0" t="n">
        <v>1</v>
      </c>
      <c r="AC250" s="0" t="s">
        <v>3567</v>
      </c>
      <c r="AL250" s="0" t="s">
        <v>34</v>
      </c>
    </row>
    <row r="251" customFormat="false" ht="15.75" hidden="false" customHeight="false" outlineLevel="0" collapsed="false">
      <c r="A251" s="0" t="n">
        <f aca="false">B251+C251</f>
        <v>61016</v>
      </c>
      <c r="B251" s="0" t="n">
        <f aca="false">M251+AU251</f>
        <v>61016</v>
      </c>
      <c r="C251" s="0" t="n">
        <f aca="false">(N251*AB251+AV251*BJ251)*20</f>
        <v>0</v>
      </c>
      <c r="D251" s="8" t="n">
        <f aca="false">M251+N251*20*AB251</f>
        <v>61016</v>
      </c>
      <c r="E251" s="11" t="n">
        <v>952</v>
      </c>
      <c r="F251" s="0" t="n">
        <v>5</v>
      </c>
      <c r="G251" s="9" t="n">
        <v>1817</v>
      </c>
      <c r="H251" s="0" t="n">
        <v>229</v>
      </c>
      <c r="L251" s="0" t="s">
        <v>35</v>
      </c>
      <c r="M251" s="9" t="n">
        <v>61016</v>
      </c>
      <c r="N251" s="9" t="n">
        <v>0</v>
      </c>
      <c r="O251" s="9" t="s">
        <v>190</v>
      </c>
      <c r="P251" s="1" t="s">
        <v>1795</v>
      </c>
      <c r="Q251" s="2" t="s">
        <v>499</v>
      </c>
      <c r="R251" s="2" t="s">
        <v>1175</v>
      </c>
      <c r="S251" s="2" t="s">
        <v>1796</v>
      </c>
      <c r="T251" s="2" t="n">
        <v>28</v>
      </c>
      <c r="U251" s="2" t="n">
        <v>3</v>
      </c>
      <c r="V251" s="2" t="n">
        <v>82</v>
      </c>
      <c r="W251" s="0" t="s">
        <v>1797</v>
      </c>
      <c r="X251" s="0" t="s">
        <v>1798</v>
      </c>
      <c r="Z251" s="0" t="s">
        <v>195</v>
      </c>
      <c r="AL251" s="0" t="s">
        <v>34</v>
      </c>
    </row>
    <row r="252" customFormat="false" ht="15.75" hidden="false" customHeight="false" outlineLevel="0" collapsed="false">
      <c r="A252" s="0" t="n">
        <f aca="false">B252+C252</f>
        <v>60691</v>
      </c>
      <c r="B252" s="0" t="n">
        <f aca="false">M252+AU252</f>
        <v>691</v>
      </c>
      <c r="C252" s="0" t="n">
        <f aca="false">(N252*AB252+AV252*BJ252)*20</f>
        <v>60000</v>
      </c>
      <c r="D252" s="8" t="n">
        <f aca="false">M252+N252*20*AB252</f>
        <v>60691</v>
      </c>
      <c r="E252" s="20" t="n">
        <v>869</v>
      </c>
      <c r="F252" s="19" t="n">
        <v>6</v>
      </c>
      <c r="G252" s="9" t="n">
        <v>1817</v>
      </c>
      <c r="H252" s="0" t="n">
        <v>4800</v>
      </c>
      <c r="I252" s="20"/>
      <c r="J252" s="20"/>
      <c r="L252" s="20" t="s">
        <v>46</v>
      </c>
      <c r="M252" s="20" t="n">
        <v>691</v>
      </c>
      <c r="N252" s="20" t="n">
        <v>3000</v>
      </c>
      <c r="O252" s="19" t="s">
        <v>327</v>
      </c>
      <c r="P252" s="1" t="s">
        <v>328</v>
      </c>
      <c r="Q252" s="2" t="s">
        <v>467</v>
      </c>
      <c r="R252" s="2" t="s">
        <v>2951</v>
      </c>
      <c r="S252" s="2" t="s">
        <v>2952</v>
      </c>
      <c r="T252" s="2" t="n">
        <v>18</v>
      </c>
      <c r="U252" s="2" t="n">
        <v>11</v>
      </c>
      <c r="V252" s="2" t="n">
        <v>54</v>
      </c>
      <c r="W252" s="19" t="s">
        <v>2953</v>
      </c>
      <c r="X252" s="19" t="s">
        <v>471</v>
      </c>
      <c r="Y252" s="19"/>
      <c r="Z252" s="19" t="s">
        <v>1100</v>
      </c>
      <c r="AA252" s="19"/>
      <c r="AB252" s="19" t="n">
        <v>1</v>
      </c>
      <c r="AC252" s="19" t="s">
        <v>2954</v>
      </c>
      <c r="AD252" s="19"/>
      <c r="AE252" s="19"/>
      <c r="AF252" s="19"/>
      <c r="AG252" s="19"/>
      <c r="AH252" s="19"/>
      <c r="AI252" s="19"/>
      <c r="AJ252" s="19"/>
      <c r="AK252" s="19"/>
      <c r="AL252" s="0" t="s">
        <v>34</v>
      </c>
    </row>
    <row r="253" customFormat="false" ht="15.75" hidden="false" customHeight="false" outlineLevel="0" collapsed="false">
      <c r="A253" s="0" t="n">
        <f aca="false">B253+C253</f>
        <v>60572</v>
      </c>
      <c r="B253" s="0" t="n">
        <f aca="false">M253+AU253</f>
        <v>54947</v>
      </c>
      <c r="C253" s="0" t="n">
        <f aca="false">(N253*AB253+AV253*BJ253)*20</f>
        <v>5625</v>
      </c>
      <c r="D253" s="8" t="n">
        <f aca="false">M253+N253*20*AB253</f>
        <v>60572</v>
      </c>
      <c r="E253" s="19" t="n">
        <v>894</v>
      </c>
      <c r="F253" s="19" t="n">
        <v>6</v>
      </c>
      <c r="G253" s="9" t="n">
        <v>1817</v>
      </c>
      <c r="H253" s="0" t="n">
        <v>5595</v>
      </c>
      <c r="I253" s="19"/>
      <c r="J253" s="19"/>
      <c r="L253" s="19" t="s">
        <v>46</v>
      </c>
      <c r="M253" s="19" t="n">
        <v>54947</v>
      </c>
      <c r="N253" s="19" t="n">
        <v>1125</v>
      </c>
      <c r="O253" s="19" t="s">
        <v>204</v>
      </c>
      <c r="P253" s="1" t="s">
        <v>3061</v>
      </c>
      <c r="Q253" s="2" t="s">
        <v>3062</v>
      </c>
      <c r="R253" s="2" t="s">
        <v>3063</v>
      </c>
      <c r="S253" s="2" t="s">
        <v>3064</v>
      </c>
      <c r="T253" s="2" t="n">
        <v>18</v>
      </c>
      <c r="U253" s="2" t="n">
        <v>11</v>
      </c>
      <c r="V253" s="2" t="s">
        <v>40</v>
      </c>
      <c r="W253" s="19" t="s">
        <v>40</v>
      </c>
      <c r="X253" s="19" t="s">
        <v>3065</v>
      </c>
      <c r="Y253" s="19"/>
      <c r="Z253" s="19" t="s">
        <v>3066</v>
      </c>
      <c r="AA253" s="19"/>
      <c r="AB253" s="19" t="n">
        <v>0.25</v>
      </c>
      <c r="AC253" s="19" t="s">
        <v>3067</v>
      </c>
      <c r="AD253" s="19"/>
      <c r="AE253" s="19" t="s">
        <v>3068</v>
      </c>
      <c r="AF253" s="19"/>
      <c r="AG253" s="19"/>
      <c r="AH253" s="19"/>
      <c r="AI253" s="19"/>
      <c r="AJ253" s="19"/>
      <c r="AK253" s="19"/>
      <c r="AL253" s="0" t="s">
        <v>34</v>
      </c>
    </row>
    <row r="254" customFormat="false" ht="12.75" hidden="false" customHeight="false" outlineLevel="0" collapsed="false">
      <c r="A254" s="0" t="n">
        <f aca="false">B254+C254</f>
        <v>60500</v>
      </c>
      <c r="B254" s="0" t="n">
        <f aca="false">M254+AU254</f>
        <v>60500</v>
      </c>
      <c r="C254" s="0" t="n">
        <f aca="false">(N254*AB254+AV254*BJ254)*20</f>
        <v>0</v>
      </c>
      <c r="D254" s="8" t="n">
        <f aca="false">M254+N254*20*AB254</f>
        <v>60500</v>
      </c>
      <c r="E254" s="0" t="n">
        <v>842</v>
      </c>
      <c r="F254" s="0" t="n">
        <v>6</v>
      </c>
      <c r="G254" s="0" t="n">
        <v>1817</v>
      </c>
      <c r="H254" s="0" t="n">
        <v>12756</v>
      </c>
      <c r="L254" s="0" t="s">
        <v>324</v>
      </c>
      <c r="M254" s="0" t="n">
        <v>60500</v>
      </c>
      <c r="O254" s="0" t="s">
        <v>190</v>
      </c>
      <c r="P254" s="0" t="s">
        <v>5948</v>
      </c>
      <c r="Q254" s="0" t="s">
        <v>5949</v>
      </c>
      <c r="R254" s="0" t="s">
        <v>5950</v>
      </c>
      <c r="S254" s="0" t="s">
        <v>5951</v>
      </c>
      <c r="T254" s="0" t="n">
        <v>31</v>
      </c>
      <c r="U254" s="0" t="n">
        <v>3</v>
      </c>
      <c r="V254" s="0" t="s">
        <v>320</v>
      </c>
      <c r="W254" s="0" t="s">
        <v>154</v>
      </c>
      <c r="X254" s="0" t="s">
        <v>3828</v>
      </c>
      <c r="Z254" s="35" t="s">
        <v>5952</v>
      </c>
    </row>
    <row r="255" customFormat="false" ht="15.75" hidden="false" customHeight="false" outlineLevel="0" collapsed="false">
      <c r="A255" s="0" t="n">
        <f aca="false">B255+C255</f>
        <v>60315</v>
      </c>
      <c r="B255" s="0" t="n">
        <f aca="false">M255+AU255</f>
        <v>53550</v>
      </c>
      <c r="C255" s="0" t="n">
        <f aca="false">(N255*AB255+AV255*BJ255)*20</f>
        <v>6765</v>
      </c>
      <c r="D255" s="8" t="n">
        <f aca="false">M255+N255*20*AB255</f>
        <v>60315</v>
      </c>
      <c r="E255" s="9" t="n">
        <v>632</v>
      </c>
      <c r="F255" s="9" t="n">
        <v>9</v>
      </c>
      <c r="G255" s="9" t="n">
        <v>1817</v>
      </c>
      <c r="H255" s="0" t="n">
        <v>5729</v>
      </c>
      <c r="J255" s="15"/>
      <c r="L255" s="0" t="s">
        <v>46</v>
      </c>
      <c r="M255" s="9" t="n">
        <v>53550</v>
      </c>
      <c r="N255" s="9" t="n">
        <v>1025</v>
      </c>
      <c r="O255" s="9" t="s">
        <v>104</v>
      </c>
      <c r="P255" s="1" t="s">
        <v>3125</v>
      </c>
      <c r="Q255" s="2" t="s">
        <v>3126</v>
      </c>
      <c r="R255" s="2" t="s">
        <v>122</v>
      </c>
      <c r="S255" s="2" t="s">
        <v>3127</v>
      </c>
      <c r="T255" s="2" t="n">
        <v>13</v>
      </c>
      <c r="U255" s="2" t="n">
        <v>6</v>
      </c>
      <c r="V255" s="2" t="n">
        <v>81</v>
      </c>
      <c r="W255" s="0" t="s">
        <v>154</v>
      </c>
      <c r="X255" s="0" t="s">
        <v>3128</v>
      </c>
      <c r="Z255" s="0" t="s">
        <v>714</v>
      </c>
      <c r="AB255" s="0" t="n">
        <v>0.33</v>
      </c>
      <c r="AC255" s="0" t="s">
        <v>3129</v>
      </c>
      <c r="AL255" s="0" t="s">
        <v>34</v>
      </c>
    </row>
    <row r="256" customFormat="false" ht="15.75" hidden="false" customHeight="false" outlineLevel="0" collapsed="false">
      <c r="A256" s="0" t="n">
        <f aca="false">B256+C256</f>
        <v>60000</v>
      </c>
      <c r="B256" s="0" t="n">
        <f aca="false">M256+AU256</f>
        <v>0</v>
      </c>
      <c r="C256" s="0" t="n">
        <f aca="false">(N256*AB256+AV256*BJ256)*20</f>
        <v>60000</v>
      </c>
      <c r="D256" s="8" t="n">
        <f aca="false">M256+N256*20*AB256</f>
        <v>60000</v>
      </c>
      <c r="E256" s="11" t="n">
        <v>1012</v>
      </c>
      <c r="F256" s="0" t="n">
        <v>5</v>
      </c>
      <c r="G256" s="9" t="n">
        <v>1817</v>
      </c>
      <c r="H256" s="0" t="n">
        <v>716</v>
      </c>
      <c r="L256" s="0" t="s">
        <v>35</v>
      </c>
      <c r="M256" s="9" t="n">
        <v>0</v>
      </c>
      <c r="N256" s="9" t="n">
        <v>3000</v>
      </c>
      <c r="O256" s="9" t="s">
        <v>204</v>
      </c>
      <c r="P256" s="1" t="s">
        <v>2599</v>
      </c>
      <c r="Q256" s="2" t="s">
        <v>944</v>
      </c>
      <c r="R256" s="2" t="s">
        <v>2600</v>
      </c>
      <c r="S256" s="2" t="s">
        <v>2601</v>
      </c>
      <c r="T256" s="2" t="n">
        <v>3</v>
      </c>
      <c r="U256" s="2" t="n">
        <v>7</v>
      </c>
      <c r="V256" s="2" t="n">
        <v>29</v>
      </c>
      <c r="W256" s="0" t="s">
        <v>2602</v>
      </c>
      <c r="X256" s="0" t="s">
        <v>640</v>
      </c>
      <c r="Z256" s="0" t="s">
        <v>1239</v>
      </c>
      <c r="AB256" s="0" t="n">
        <v>1</v>
      </c>
      <c r="AL256" s="0" t="s">
        <v>34</v>
      </c>
    </row>
    <row r="257" customFormat="false" ht="15.75" hidden="false" customHeight="false" outlineLevel="0" collapsed="false">
      <c r="A257" s="0" t="n">
        <f aca="false">B257+C257</f>
        <v>60000</v>
      </c>
      <c r="B257" s="0" t="n">
        <f aca="false">M257+AU257</f>
        <v>0</v>
      </c>
      <c r="C257" s="0" t="n">
        <f aca="false">(N257*AB257+AV257*BJ257)*20</f>
        <v>60000</v>
      </c>
      <c r="D257" s="8" t="n">
        <f aca="false">M257+N257*20*AB257</f>
        <v>60000</v>
      </c>
      <c r="E257" s="19" t="n">
        <v>855</v>
      </c>
      <c r="F257" s="9" t="n">
        <v>6</v>
      </c>
      <c r="G257" s="9" t="n">
        <v>1817</v>
      </c>
      <c r="H257" s="0" t="n">
        <v>4218</v>
      </c>
      <c r="I257" s="19"/>
      <c r="J257" s="19"/>
      <c r="L257" s="19" t="s">
        <v>248</v>
      </c>
      <c r="M257" s="19" t="n">
        <v>0</v>
      </c>
      <c r="N257" s="19" t="n">
        <v>12000</v>
      </c>
      <c r="O257" s="19"/>
      <c r="P257" s="1" t="s">
        <v>2846</v>
      </c>
      <c r="Q257" s="1" t="s">
        <v>566</v>
      </c>
      <c r="R257" s="2" t="s">
        <v>2847</v>
      </c>
      <c r="S257" s="2" t="s">
        <v>2848</v>
      </c>
      <c r="T257" s="2" t="n">
        <v>1</v>
      </c>
      <c r="U257" s="2" t="n">
        <v>9</v>
      </c>
      <c r="V257" s="2" t="n">
        <v>40</v>
      </c>
      <c r="W257" s="19" t="s">
        <v>460</v>
      </c>
      <c r="X257" s="19" t="s">
        <v>2843</v>
      </c>
      <c r="Y257" s="19"/>
      <c r="Z257" s="19" t="s">
        <v>2849</v>
      </c>
      <c r="AA257" s="19"/>
      <c r="AB257" s="19" t="n">
        <v>0.25</v>
      </c>
      <c r="AC257" s="19" t="s">
        <v>2850</v>
      </c>
      <c r="AD257" s="19"/>
      <c r="AE257" s="19" t="s">
        <v>2851</v>
      </c>
      <c r="AF257" s="19"/>
      <c r="AG257" s="19"/>
      <c r="AH257" s="19"/>
      <c r="AI257" s="19"/>
      <c r="AJ257" s="19"/>
      <c r="AK257" s="19"/>
      <c r="AL257" s="0" t="s">
        <v>34</v>
      </c>
    </row>
    <row r="258" customFormat="false" ht="15.75" hidden="false" customHeight="false" outlineLevel="0" collapsed="false">
      <c r="A258" s="0" t="n">
        <f aca="false">B258+C258</f>
        <v>59892</v>
      </c>
      <c r="B258" s="0" t="n">
        <f aca="false">M258+AU258</f>
        <v>59892</v>
      </c>
      <c r="C258" s="0" t="n">
        <f aca="false">(N258*AB258+AV258*BJ258)*20</f>
        <v>0</v>
      </c>
      <c r="D258" s="8" t="n">
        <f aca="false">M258+N258*20*AB258</f>
        <v>59892</v>
      </c>
      <c r="E258" s="10" t="n">
        <v>555</v>
      </c>
      <c r="F258" s="10" t="n">
        <v>1</v>
      </c>
      <c r="G258" s="10" t="n">
        <v>1817</v>
      </c>
      <c r="H258" s="0" t="n">
        <v>11563</v>
      </c>
      <c r="L258" s="0" t="s">
        <v>46</v>
      </c>
      <c r="M258" s="10" t="n">
        <f aca="false">52900+5592+1400</f>
        <v>59892</v>
      </c>
      <c r="N258" s="10" t="n">
        <v>0</v>
      </c>
      <c r="O258" s="10" t="s">
        <v>36</v>
      </c>
      <c r="P258" s="1" t="s">
        <v>5546</v>
      </c>
      <c r="Q258" s="2" t="s">
        <v>5547</v>
      </c>
      <c r="R258" s="2" t="s">
        <v>5548</v>
      </c>
      <c r="S258" s="2" t="s">
        <v>5549</v>
      </c>
      <c r="T258" s="2" t="n">
        <v>7</v>
      </c>
      <c r="U258" s="2" t="n">
        <v>6</v>
      </c>
      <c r="V258" s="2" t="n">
        <v>59</v>
      </c>
      <c r="W258" s="0" t="s">
        <v>5550</v>
      </c>
      <c r="X258" s="0" t="s">
        <v>5551</v>
      </c>
      <c r="Z258" s="27" t="s">
        <v>3298</v>
      </c>
      <c r="AA258" s="27"/>
      <c r="AE258" s="0" t="s">
        <v>843</v>
      </c>
      <c r="AL258" s="0" t="s">
        <v>34</v>
      </c>
    </row>
    <row r="259" customFormat="false" ht="15.75" hidden="false" customHeight="false" outlineLevel="0" collapsed="false">
      <c r="A259" s="0" t="n">
        <f aca="false">B259+C259</f>
        <v>59553</v>
      </c>
      <c r="B259" s="0" t="n">
        <f aca="false">M259+AU259</f>
        <v>59553</v>
      </c>
      <c r="C259" s="0" t="n">
        <f aca="false">(N259*AB259+AV259*BJ259)*20</f>
        <v>0</v>
      </c>
      <c r="D259" s="8" t="n">
        <f aca="false">M259+N259*20*AB259</f>
        <v>59553</v>
      </c>
      <c r="E259" s="9" t="n">
        <v>470</v>
      </c>
      <c r="F259" s="9" t="n">
        <v>8</v>
      </c>
      <c r="G259" s="9" t="n">
        <v>1817</v>
      </c>
      <c r="H259" s="0" t="n">
        <v>9196</v>
      </c>
      <c r="M259" s="9" t="n">
        <f aca="false">12553+47000</f>
        <v>59553</v>
      </c>
      <c r="N259" s="9" t="n">
        <v>0</v>
      </c>
      <c r="O259" s="9" t="s">
        <v>2568</v>
      </c>
      <c r="P259" s="1" t="s">
        <v>4769</v>
      </c>
      <c r="Q259" s="2" t="s">
        <v>4770</v>
      </c>
      <c r="R259" s="2" t="s">
        <v>4771</v>
      </c>
      <c r="S259" s="2" t="s">
        <v>4772</v>
      </c>
      <c r="T259" s="2" t="n">
        <v>3</v>
      </c>
      <c r="U259" s="2" t="n">
        <v>5</v>
      </c>
      <c r="V259" s="2" t="n">
        <v>48</v>
      </c>
      <c r="W259" s="0" t="s">
        <v>154</v>
      </c>
      <c r="X259" s="0" t="s">
        <v>4773</v>
      </c>
      <c r="Z259" s="0" t="s">
        <v>4774</v>
      </c>
      <c r="AL259" s="0" t="s">
        <v>34</v>
      </c>
    </row>
    <row r="260" customFormat="false" ht="15.75" hidden="false" customHeight="false" outlineLevel="0" collapsed="false">
      <c r="A260" s="0" t="n">
        <f aca="false">B260+C260</f>
        <v>59289</v>
      </c>
      <c r="B260" s="0" t="n">
        <f aca="false">M260+AU260</f>
        <v>59289</v>
      </c>
      <c r="C260" s="0" t="n">
        <f aca="false">(N260*AB260+AV260*BJ260)*20</f>
        <v>0</v>
      </c>
      <c r="D260" s="8" t="n">
        <f aca="false">M260+N260*20*AB260</f>
        <v>59289</v>
      </c>
      <c r="E260" s="10" t="n">
        <v>558</v>
      </c>
      <c r="F260" s="10" t="n">
        <v>1</v>
      </c>
      <c r="G260" s="10" t="n">
        <v>1817</v>
      </c>
      <c r="H260" s="0" t="n">
        <v>11701</v>
      </c>
      <c r="L260" s="0" t="s">
        <v>35</v>
      </c>
      <c r="M260" s="10" t="n">
        <v>59289</v>
      </c>
      <c r="N260" s="10" t="n">
        <v>0</v>
      </c>
      <c r="O260" s="10" t="s">
        <v>190</v>
      </c>
      <c r="P260" s="1" t="s">
        <v>5579</v>
      </c>
      <c r="Q260" s="2" t="s">
        <v>5580</v>
      </c>
      <c r="R260" s="2"/>
      <c r="S260" s="2" t="s">
        <v>5581</v>
      </c>
      <c r="T260" s="2" t="n">
        <v>2</v>
      </c>
      <c r="U260" s="2" t="n">
        <v>5</v>
      </c>
      <c r="V260" s="2" t="n">
        <v>2</v>
      </c>
      <c r="W260" s="0" t="s">
        <v>154</v>
      </c>
      <c r="X260" s="0" t="s">
        <v>5582</v>
      </c>
      <c r="Z260" s="0" t="s">
        <v>2554</v>
      </c>
      <c r="AL260" s="0" t="s">
        <v>34</v>
      </c>
    </row>
    <row r="261" customFormat="false" ht="15.75" hidden="false" customHeight="false" outlineLevel="0" collapsed="false">
      <c r="A261" s="0" t="n">
        <f aca="false">B261+C261</f>
        <v>59140</v>
      </c>
      <c r="B261" s="0" t="n">
        <f aca="false">M261+AU261</f>
        <v>13140</v>
      </c>
      <c r="C261" s="0" t="n">
        <f aca="false">(N261*AB261+AV261*BJ261)*20</f>
        <v>46000</v>
      </c>
      <c r="D261" s="8" t="n">
        <f aca="false">M261+N261*20*AB261</f>
        <v>59140</v>
      </c>
      <c r="E261" s="9" t="n">
        <v>666</v>
      </c>
      <c r="F261" s="9" t="n">
        <v>9</v>
      </c>
      <c r="G261" s="9" t="n">
        <v>1817</v>
      </c>
      <c r="H261" s="0" t="n">
        <v>7166</v>
      </c>
      <c r="J261" s="15"/>
      <c r="L261" s="15" t="s">
        <v>46</v>
      </c>
      <c r="M261" s="9" t="n">
        <f aca="false">6000+5990+1150</f>
        <v>13140</v>
      </c>
      <c r="N261" s="9" t="n">
        <v>2300</v>
      </c>
      <c r="O261" s="9" t="s">
        <v>320</v>
      </c>
      <c r="P261" s="1" t="s">
        <v>3698</v>
      </c>
      <c r="Q261" s="2" t="s">
        <v>3699</v>
      </c>
      <c r="R261" s="2" t="s">
        <v>175</v>
      </c>
      <c r="S261" s="2" t="s">
        <v>3700</v>
      </c>
      <c r="T261" s="2" t="n">
        <v>1</v>
      </c>
      <c r="U261" s="2" t="n">
        <v>10</v>
      </c>
      <c r="V261" s="2" t="n">
        <v>62</v>
      </c>
      <c r="W261" s="0" t="s">
        <v>3701</v>
      </c>
      <c r="X261" s="0" t="s">
        <v>3702</v>
      </c>
      <c r="Z261" s="0" t="s">
        <v>3703</v>
      </c>
      <c r="AB261" s="0" t="n">
        <v>1</v>
      </c>
      <c r="AC261" s="0" t="s">
        <v>3704</v>
      </c>
      <c r="AE261" s="0" t="s">
        <v>1954</v>
      </c>
      <c r="AL261" s="0" t="s">
        <v>34</v>
      </c>
    </row>
    <row r="262" customFormat="false" ht="15.75" hidden="false" customHeight="false" outlineLevel="0" collapsed="false">
      <c r="A262" s="0" t="n">
        <f aca="false">B262+C262</f>
        <v>58646</v>
      </c>
      <c r="B262" s="0" t="n">
        <f aca="false">M262+AU262</f>
        <v>58646</v>
      </c>
      <c r="C262" s="0" t="n">
        <f aca="false">(N262*AB262+AV262*BJ262)*20</f>
        <v>0</v>
      </c>
      <c r="D262" s="8" t="n">
        <f aca="false">M262+N262*20*AB262</f>
        <v>58646</v>
      </c>
      <c r="E262" s="10" t="n">
        <v>576</v>
      </c>
      <c r="F262" s="10" t="n">
        <v>1</v>
      </c>
      <c r="G262" s="10" t="n">
        <v>1817</v>
      </c>
      <c r="H262" s="0" t="n">
        <v>12315</v>
      </c>
      <c r="L262" s="10" t="s">
        <v>46</v>
      </c>
      <c r="M262" s="10" t="n">
        <v>58646</v>
      </c>
      <c r="N262" s="10" t="n">
        <v>0</v>
      </c>
      <c r="O262" s="10" t="s">
        <v>327</v>
      </c>
      <c r="P262" s="1" t="s">
        <v>5786</v>
      </c>
      <c r="Q262" s="2" t="s">
        <v>747</v>
      </c>
      <c r="R262" s="2"/>
      <c r="S262" s="2" t="s">
        <v>5787</v>
      </c>
      <c r="T262" s="2" t="n">
        <v>19</v>
      </c>
      <c r="U262" s="2" t="n">
        <v>11</v>
      </c>
      <c r="V262" s="2" t="n">
        <v>77</v>
      </c>
      <c r="W262" s="0" t="s">
        <v>460</v>
      </c>
      <c r="X262" s="0" t="s">
        <v>5788</v>
      </c>
      <c r="Z262" s="0" t="s">
        <v>5789</v>
      </c>
      <c r="AL262" s="0" t="s">
        <v>34</v>
      </c>
    </row>
    <row r="263" customFormat="false" ht="15.75" hidden="false" customHeight="false" outlineLevel="0" collapsed="false">
      <c r="A263" s="0" t="n">
        <f aca="false">B263+C263</f>
        <v>58371</v>
      </c>
      <c r="B263" s="0" t="n">
        <f aca="false">M263+AU263</f>
        <v>25651</v>
      </c>
      <c r="C263" s="0" t="n">
        <f aca="false">(N263*AB263+AV263*BJ263)*20</f>
        <v>32720</v>
      </c>
      <c r="D263" s="8" t="n">
        <f aca="false">M263+N263*20*AB263</f>
        <v>58371</v>
      </c>
      <c r="E263" s="16" t="n">
        <v>639</v>
      </c>
      <c r="F263" s="9" t="n">
        <v>9</v>
      </c>
      <c r="G263" s="9" t="n">
        <v>1817</v>
      </c>
      <c r="H263" s="0" t="n">
        <v>6056</v>
      </c>
      <c r="I263" s="13"/>
      <c r="J263" s="18"/>
      <c r="L263" s="18" t="s">
        <v>46</v>
      </c>
      <c r="M263" s="16" t="n">
        <f aca="false">5780+19871</f>
        <v>25651</v>
      </c>
      <c r="N263" s="16" t="n">
        <f aca="false">800+836</f>
        <v>1636</v>
      </c>
      <c r="O263" s="9" t="s">
        <v>36</v>
      </c>
      <c r="P263" s="1" t="s">
        <v>358</v>
      </c>
      <c r="Q263" s="2" t="s">
        <v>3251</v>
      </c>
      <c r="R263" s="2" t="s">
        <v>1542</v>
      </c>
      <c r="S263" s="2" t="s">
        <v>3252</v>
      </c>
      <c r="T263" s="2" t="n">
        <v>22</v>
      </c>
      <c r="U263" s="2" t="n">
        <v>7</v>
      </c>
      <c r="V263" s="2" t="n">
        <v>78</v>
      </c>
      <c r="W263" s="0" t="s">
        <v>154</v>
      </c>
      <c r="X263" s="0" t="s">
        <v>3253</v>
      </c>
      <c r="Z263" s="0" t="s">
        <v>3254</v>
      </c>
      <c r="AB263" s="0" t="n">
        <v>1</v>
      </c>
      <c r="AC263" s="0" t="s">
        <v>3255</v>
      </c>
      <c r="AL263" s="0" t="s">
        <v>34</v>
      </c>
    </row>
    <row r="264" customFormat="false" ht="15.75" hidden="false" customHeight="false" outlineLevel="0" collapsed="false">
      <c r="A264" s="0" t="n">
        <f aca="false">B264+C264</f>
        <v>58000</v>
      </c>
      <c r="B264" s="0" t="n">
        <f aca="false">M264+AU264</f>
        <v>0</v>
      </c>
      <c r="C264" s="0" t="n">
        <f aca="false">(N264*AB264+AV264*BJ264)*20</f>
        <v>58000</v>
      </c>
      <c r="D264" s="8" t="n">
        <f aca="false">M264+N264*20*AB264</f>
        <v>58000</v>
      </c>
      <c r="E264" s="10" t="n">
        <v>573</v>
      </c>
      <c r="F264" s="10" t="n">
        <v>1</v>
      </c>
      <c r="G264" s="10" t="n">
        <v>1817</v>
      </c>
      <c r="H264" s="0" t="n">
        <v>12200</v>
      </c>
      <c r="L264" s="0" t="s">
        <v>248</v>
      </c>
      <c r="M264" s="8" t="n">
        <v>0</v>
      </c>
      <c r="N264" s="8" t="n">
        <v>2900</v>
      </c>
      <c r="O264" s="10" t="s">
        <v>272</v>
      </c>
      <c r="P264" s="1" t="s">
        <v>5760</v>
      </c>
      <c r="Q264" s="2" t="s">
        <v>412</v>
      </c>
      <c r="R264" s="2" t="s">
        <v>175</v>
      </c>
      <c r="S264" s="2" t="s">
        <v>5761</v>
      </c>
      <c r="T264" s="2" t="n">
        <v>30</v>
      </c>
      <c r="U264" s="2" t="n">
        <v>11</v>
      </c>
      <c r="V264" s="2"/>
      <c r="W264" s="0" t="s">
        <v>5762</v>
      </c>
      <c r="Z264" s="0" t="s">
        <v>5763</v>
      </c>
      <c r="AB264" s="0" t="n">
        <v>1</v>
      </c>
      <c r="AL264" s="0" t="s">
        <v>34</v>
      </c>
    </row>
    <row r="265" customFormat="false" ht="15.75" hidden="false" customHeight="false" outlineLevel="0" collapsed="false">
      <c r="A265" s="0" t="n">
        <f aca="false">B265+C265</f>
        <v>57518</v>
      </c>
      <c r="B265" s="0" t="n">
        <f aca="false">M265+AU265</f>
        <v>998</v>
      </c>
      <c r="C265" s="0" t="n">
        <f aca="false">(N265*AB265+AV265*BJ265)*20</f>
        <v>56520</v>
      </c>
      <c r="D265" s="8" t="n">
        <f aca="false">M265+N265*20*AB265</f>
        <v>57518</v>
      </c>
      <c r="E265" s="9" t="n">
        <v>468</v>
      </c>
      <c r="F265" s="9" t="n">
        <v>8</v>
      </c>
      <c r="G265" s="9" t="n">
        <v>1817</v>
      </c>
      <c r="H265" s="0" t="n">
        <v>9112</v>
      </c>
      <c r="L265" s="0" t="s">
        <v>35</v>
      </c>
      <c r="M265" s="9" t="n">
        <v>998</v>
      </c>
      <c r="N265" s="9" t="n">
        <v>2826</v>
      </c>
      <c r="O265" s="16" t="s">
        <v>768</v>
      </c>
      <c r="P265" s="1" t="s">
        <v>4709</v>
      </c>
      <c r="Q265" s="2" t="s">
        <v>4710</v>
      </c>
      <c r="R265" s="2"/>
      <c r="S265" s="2" t="s">
        <v>4711</v>
      </c>
      <c r="T265" s="2" t="n">
        <v>16</v>
      </c>
      <c r="U265" s="2" t="n">
        <v>3</v>
      </c>
      <c r="V265" s="2" t="n">
        <v>63</v>
      </c>
      <c r="W265" s="0" t="s">
        <v>4712</v>
      </c>
      <c r="X265" s="0" t="s">
        <v>4713</v>
      </c>
      <c r="Z265" s="0" t="s">
        <v>4714</v>
      </c>
      <c r="AB265" s="0" t="n">
        <v>1</v>
      </c>
      <c r="AC265" s="0" t="s">
        <v>4715</v>
      </c>
      <c r="AL265" s="0" t="s">
        <v>34</v>
      </c>
    </row>
    <row r="266" customFormat="false" ht="15.75" hidden="false" customHeight="false" outlineLevel="0" collapsed="false">
      <c r="A266" s="0" t="n">
        <f aca="false">B266+C266</f>
        <v>56789</v>
      </c>
      <c r="B266" s="0" t="n">
        <f aca="false">M266+AU266</f>
        <v>5789</v>
      </c>
      <c r="C266" s="0" t="n">
        <f aca="false">(N266*AB266+AV266*BJ266)*20</f>
        <v>51000</v>
      </c>
      <c r="D266" s="8" t="n">
        <f aca="false">M266+N266*20*AB266</f>
        <v>42789</v>
      </c>
      <c r="E266" s="9" t="n">
        <v>432</v>
      </c>
      <c r="F266" s="9" t="n">
        <v>8</v>
      </c>
      <c r="G266" s="9" t="n">
        <v>1817</v>
      </c>
      <c r="H266" s="0" t="n">
        <v>7772</v>
      </c>
      <c r="I266" s="9" t="n">
        <v>129</v>
      </c>
      <c r="J266" s="8" t="n">
        <v>2</v>
      </c>
      <c r="K266" s="8" t="n">
        <v>1</v>
      </c>
      <c r="L266" s="0" t="s">
        <v>35</v>
      </c>
      <c r="M266" s="9" t="n">
        <v>5789</v>
      </c>
      <c r="N266" s="9" t="n">
        <f aca="false">800+1050</f>
        <v>1850</v>
      </c>
      <c r="O266" s="9" t="s">
        <v>104</v>
      </c>
      <c r="P266" s="1" t="s">
        <v>1166</v>
      </c>
      <c r="Q266" s="2" t="s">
        <v>1167</v>
      </c>
      <c r="R266" s="2" t="s">
        <v>1168</v>
      </c>
      <c r="S266" s="2" t="s">
        <v>1169</v>
      </c>
      <c r="T266" s="2" t="n">
        <v>3</v>
      </c>
      <c r="U266" s="2" t="n">
        <v>5</v>
      </c>
      <c r="V266" s="2" t="n">
        <v>45</v>
      </c>
      <c r="W266" s="0" t="s">
        <v>1170</v>
      </c>
      <c r="X266" s="0" t="s">
        <v>1171</v>
      </c>
      <c r="Z266" s="0" t="s">
        <v>1172</v>
      </c>
      <c r="AB266" s="0" t="n">
        <v>1</v>
      </c>
      <c r="AC266" s="0" t="s">
        <v>1173</v>
      </c>
      <c r="AL266" s="0" t="s">
        <v>34</v>
      </c>
      <c r="AM266" s="16" t="n">
        <v>633</v>
      </c>
      <c r="AN266" s="16" t="n">
        <v>9</v>
      </c>
      <c r="AO266" s="9" t="n">
        <v>1817</v>
      </c>
      <c r="AP266" s="0" t="n">
        <v>5796</v>
      </c>
      <c r="AQ266" s="16" t="n">
        <v>129</v>
      </c>
      <c r="AR266" s="8" t="n">
        <v>2</v>
      </c>
      <c r="AS266" s="8" t="n">
        <v>2</v>
      </c>
      <c r="AT266" s="13" t="s">
        <v>35</v>
      </c>
      <c r="AU266" s="16" t="n">
        <v>0</v>
      </c>
      <c r="AV266" s="16" t="n">
        <v>700</v>
      </c>
      <c r="AW266" s="9" t="s">
        <v>104</v>
      </c>
      <c r="AX266" s="1" t="s">
        <v>1166</v>
      </c>
      <c r="AY266" s="2"/>
      <c r="AZ266" s="2"/>
      <c r="BA266" s="2"/>
      <c r="BB266" s="2" t="n">
        <v>4</v>
      </c>
      <c r="BC266" s="2" t="n">
        <v>5</v>
      </c>
      <c r="BD266" s="2"/>
      <c r="BE266" s="0" t="s">
        <v>71</v>
      </c>
      <c r="BJ266" s="0" t="n">
        <v>1</v>
      </c>
      <c r="BK266" s="0" t="s">
        <v>1165</v>
      </c>
      <c r="BT266" s="0" t="s">
        <v>34</v>
      </c>
    </row>
    <row r="267" customFormat="false" ht="15.75" hidden="false" customHeight="false" outlineLevel="0" collapsed="false">
      <c r="A267" s="0" t="n">
        <f aca="false">B267+C267</f>
        <v>56700</v>
      </c>
      <c r="B267" s="0" t="n">
        <f aca="false">M267+AU267</f>
        <v>56700</v>
      </c>
      <c r="C267" s="0" t="n">
        <f aca="false">(N267*AB267+AV267*BJ267)*20</f>
        <v>0</v>
      </c>
      <c r="D267" s="8" t="n">
        <f aca="false">M267+N267*20*AB267</f>
        <v>56700</v>
      </c>
      <c r="E267" s="20" t="n">
        <v>876</v>
      </c>
      <c r="F267" s="19" t="n">
        <v>6</v>
      </c>
      <c r="G267" s="9" t="n">
        <v>1817</v>
      </c>
      <c r="H267" s="0" t="n">
        <v>5057</v>
      </c>
      <c r="I267" s="20"/>
      <c r="J267" s="20"/>
      <c r="L267" s="20" t="s">
        <v>35</v>
      </c>
      <c r="M267" s="20" t="n">
        <v>56700</v>
      </c>
      <c r="N267" s="20" t="n">
        <v>0</v>
      </c>
      <c r="O267" s="19" t="s">
        <v>281</v>
      </c>
      <c r="P267" s="1" t="s">
        <v>2975</v>
      </c>
      <c r="Q267" s="2" t="s">
        <v>2976</v>
      </c>
      <c r="R267" s="2"/>
      <c r="S267" s="2" t="s">
        <v>2977</v>
      </c>
      <c r="T267" s="2" t="n">
        <v>7</v>
      </c>
      <c r="U267" s="2" t="n">
        <v>7</v>
      </c>
      <c r="V267" s="2" t="n">
        <v>66</v>
      </c>
      <c r="W267" s="19" t="s">
        <v>2978</v>
      </c>
      <c r="X267" s="19" t="s">
        <v>110</v>
      </c>
      <c r="Y267" s="19"/>
      <c r="Z267" s="19" t="s">
        <v>2979</v>
      </c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0" t="s">
        <v>34</v>
      </c>
    </row>
    <row r="268" customFormat="false" ht="15.75" hidden="false" customHeight="false" outlineLevel="0" collapsed="false">
      <c r="A268" s="0" t="n">
        <f aca="false">B268+C268</f>
        <v>56580</v>
      </c>
      <c r="B268" s="0" t="n">
        <f aca="false">M268+AU268</f>
        <v>56580</v>
      </c>
      <c r="C268" s="0" t="n">
        <f aca="false">(N268*AB268+AV268*BJ268)*20</f>
        <v>0</v>
      </c>
      <c r="D268" s="8" t="n">
        <f aca="false">M268+N268*20*AB268</f>
        <v>56580</v>
      </c>
      <c r="E268" s="9" t="n">
        <v>439</v>
      </c>
      <c r="F268" s="9" t="n">
        <v>8</v>
      </c>
      <c r="G268" s="9" t="n">
        <v>1817</v>
      </c>
      <c r="H268" s="0" t="n">
        <v>8095</v>
      </c>
      <c r="L268" s="0" t="s">
        <v>35</v>
      </c>
      <c r="M268" s="9" t="n">
        <v>56580</v>
      </c>
      <c r="N268" s="9" t="n">
        <v>0</v>
      </c>
      <c r="O268" s="9" t="s">
        <v>190</v>
      </c>
      <c r="P268" s="1" t="s">
        <v>4193</v>
      </c>
      <c r="Q268" s="2" t="s">
        <v>4194</v>
      </c>
      <c r="R268" s="2"/>
      <c r="S268" s="2" t="s">
        <v>4195</v>
      </c>
      <c r="T268" s="2" t="n">
        <v>19</v>
      </c>
      <c r="U268" s="2" t="n">
        <v>7</v>
      </c>
      <c r="V268" s="2"/>
      <c r="W268" s="0" t="s">
        <v>4196</v>
      </c>
      <c r="X268" s="0" t="s">
        <v>269</v>
      </c>
      <c r="Y268" s="0" t="s">
        <v>4197</v>
      </c>
      <c r="Z268" s="0" t="s">
        <v>2575</v>
      </c>
      <c r="AL268" s="0" t="s">
        <v>34</v>
      </c>
    </row>
    <row r="269" customFormat="false" ht="15.75" hidden="false" customHeight="false" outlineLevel="0" collapsed="false">
      <c r="A269" s="0" t="n">
        <f aca="false">B269+C269</f>
        <v>56374</v>
      </c>
      <c r="B269" s="0" t="n">
        <f aca="false">M269+AU269</f>
        <v>44374</v>
      </c>
      <c r="C269" s="0" t="n">
        <f aca="false">(N269*AB269+AV269*BJ269)*20</f>
        <v>12000</v>
      </c>
      <c r="D269" s="8" t="n">
        <f aca="false">M269+N269*20*AB269</f>
        <v>56374</v>
      </c>
      <c r="E269" s="16" t="n">
        <v>658</v>
      </c>
      <c r="F269" s="9" t="n">
        <v>9</v>
      </c>
      <c r="G269" s="9" t="n">
        <v>1817</v>
      </c>
      <c r="H269" s="0" t="n">
        <v>6824</v>
      </c>
      <c r="I269" s="13"/>
      <c r="J269" s="18"/>
      <c r="L269" s="18" t="s">
        <v>46</v>
      </c>
      <c r="M269" s="16" t="n">
        <f aca="false">39874+4500</f>
        <v>44374</v>
      </c>
      <c r="N269" s="16" t="n">
        <v>600</v>
      </c>
      <c r="O269" s="9" t="s">
        <v>272</v>
      </c>
      <c r="P269" s="1" t="s">
        <v>3610</v>
      </c>
      <c r="Q269" s="2" t="s">
        <v>3611</v>
      </c>
      <c r="R269" s="2" t="s">
        <v>3612</v>
      </c>
      <c r="S269" s="2" t="s">
        <v>3613</v>
      </c>
      <c r="T269" s="2" t="n">
        <v>3</v>
      </c>
      <c r="U269" s="2" t="n">
        <v>5</v>
      </c>
      <c r="V269" s="2" t="n">
        <v>50</v>
      </c>
      <c r="W269" s="0" t="s">
        <v>3614</v>
      </c>
      <c r="X269" s="9" t="s">
        <v>3615</v>
      </c>
      <c r="Z269" s="9" t="s">
        <v>102</v>
      </c>
      <c r="AB269" s="0" t="n">
        <v>1</v>
      </c>
      <c r="AC269" s="0" t="s">
        <v>3616</v>
      </c>
      <c r="AL269" s="0" t="s">
        <v>34</v>
      </c>
    </row>
    <row r="270" customFormat="false" ht="15.75" hidden="false" customHeight="false" outlineLevel="0" collapsed="false">
      <c r="A270" s="0" t="n">
        <f aca="false">B270+C270</f>
        <v>56031</v>
      </c>
      <c r="B270" s="0" t="n">
        <f aca="false">M270+AU270</f>
        <v>6031</v>
      </c>
      <c r="C270" s="0" t="n">
        <f aca="false">(N270*AB270+AV270*BJ270)*20</f>
        <v>50000</v>
      </c>
      <c r="D270" s="8" t="n">
        <f aca="false">M270+N270*20*AB270</f>
        <v>40031</v>
      </c>
      <c r="E270" s="16" t="n">
        <v>659</v>
      </c>
      <c r="F270" s="9" t="n">
        <v>9</v>
      </c>
      <c r="G270" s="9" t="n">
        <v>1817</v>
      </c>
      <c r="H270" s="0" t="n">
        <v>6853</v>
      </c>
      <c r="I270" s="16" t="n">
        <v>24</v>
      </c>
      <c r="J270" s="8" t="n">
        <v>2</v>
      </c>
      <c r="K270" s="8" t="n">
        <v>1</v>
      </c>
      <c r="L270" s="18" t="s">
        <v>248</v>
      </c>
      <c r="M270" s="16" t="n">
        <f aca="false">4897+1134</f>
        <v>6031</v>
      </c>
      <c r="N270" s="16" t="n">
        <f aca="false">900+800</f>
        <v>1700</v>
      </c>
      <c r="O270" s="9" t="s">
        <v>272</v>
      </c>
      <c r="P270" s="1" t="s">
        <v>273</v>
      </c>
      <c r="Q270" s="2" t="s">
        <v>275</v>
      </c>
      <c r="R270" s="2" t="s">
        <v>122</v>
      </c>
      <c r="S270" s="2" t="s">
        <v>276</v>
      </c>
      <c r="T270" s="2" t="n">
        <v>20</v>
      </c>
      <c r="U270" s="2" t="n">
        <v>2</v>
      </c>
      <c r="V270" s="2" t="n">
        <v>79</v>
      </c>
      <c r="W270" s="0" t="s">
        <v>277</v>
      </c>
      <c r="X270" s="0" t="s">
        <v>278</v>
      </c>
      <c r="Z270" s="0" t="s">
        <v>279</v>
      </c>
      <c r="AB270" s="0" t="n">
        <v>1</v>
      </c>
      <c r="AC270" s="0" t="s">
        <v>280</v>
      </c>
      <c r="AL270" s="0" t="s">
        <v>34</v>
      </c>
      <c r="AM270" s="20" t="n">
        <v>864</v>
      </c>
      <c r="AN270" s="19" t="n">
        <v>6</v>
      </c>
      <c r="AO270" s="9" t="n">
        <v>1817</v>
      </c>
      <c r="AP270" s="0" t="n">
        <v>4572</v>
      </c>
      <c r="AQ270" s="20" t="n">
        <v>24</v>
      </c>
      <c r="AR270" s="8" t="n">
        <v>2</v>
      </c>
      <c r="AS270" s="8" t="n">
        <v>2</v>
      </c>
      <c r="AT270" s="20" t="s">
        <v>46</v>
      </c>
      <c r="AU270" s="20" t="n">
        <v>0</v>
      </c>
      <c r="AV270" s="20" t="n">
        <v>800</v>
      </c>
      <c r="AW270" s="19" t="s">
        <v>272</v>
      </c>
      <c r="AX270" s="1" t="s">
        <v>273</v>
      </c>
      <c r="AY270" s="2"/>
      <c r="AZ270" s="2"/>
      <c r="BA270" s="2"/>
      <c r="BB270" s="2" t="n">
        <v>20</v>
      </c>
      <c r="BC270" s="2" t="n">
        <v>2</v>
      </c>
      <c r="BD270" s="2" t="n">
        <v>79</v>
      </c>
      <c r="BE270" s="0" t="s">
        <v>71</v>
      </c>
      <c r="BF270" s="19"/>
      <c r="BG270" s="19"/>
      <c r="BH270" s="19"/>
      <c r="BI270" s="19"/>
      <c r="BJ270" s="19" t="n">
        <v>1</v>
      </c>
      <c r="BK270" s="19" t="s">
        <v>274</v>
      </c>
      <c r="BL270" s="19"/>
      <c r="BM270" s="19"/>
      <c r="BN270" s="19"/>
      <c r="BO270" s="19"/>
      <c r="BP270" s="19"/>
      <c r="BQ270" s="19"/>
      <c r="BR270" s="19"/>
      <c r="BS270" s="19"/>
      <c r="BT270" s="0" t="s">
        <v>34</v>
      </c>
    </row>
    <row r="271" customFormat="false" ht="15.75" hidden="false" customHeight="false" outlineLevel="0" collapsed="false">
      <c r="A271" s="0" t="n">
        <f aca="false">B271+C271</f>
        <v>55761</v>
      </c>
      <c r="B271" s="0" t="n">
        <f aca="false">M271+AU271</f>
        <v>23761</v>
      </c>
      <c r="C271" s="0" t="n">
        <f aca="false">(N271*AB271+AV271*BJ271)*20</f>
        <v>32000</v>
      </c>
      <c r="D271" s="8" t="n">
        <f aca="false">M271+N271*20*AB271</f>
        <v>55761</v>
      </c>
      <c r="E271" s="16" t="n">
        <v>744</v>
      </c>
      <c r="F271" s="9" t="n">
        <v>3</v>
      </c>
      <c r="G271" s="16" t="n">
        <v>1817</v>
      </c>
      <c r="H271" s="0" t="n">
        <v>9482</v>
      </c>
      <c r="I271" s="13"/>
      <c r="J271" s="18"/>
      <c r="L271" s="13" t="s">
        <v>46</v>
      </c>
      <c r="M271" s="16" t="n">
        <f aca="false">7761+4000+12000</f>
        <v>23761</v>
      </c>
      <c r="N271" s="16" t="n">
        <v>3200</v>
      </c>
      <c r="O271" s="16" t="s">
        <v>324</v>
      </c>
      <c r="P271" s="1" t="s">
        <v>5115</v>
      </c>
      <c r="Q271" s="2" t="s">
        <v>2300</v>
      </c>
      <c r="R271" s="2" t="s">
        <v>3907</v>
      </c>
      <c r="S271" s="2" t="s">
        <v>5116</v>
      </c>
      <c r="T271" s="2" t="n">
        <v>30</v>
      </c>
      <c r="U271" s="2" t="n">
        <v>5</v>
      </c>
      <c r="V271" s="2" t="n">
        <v>68</v>
      </c>
      <c r="W271" s="0" t="s">
        <v>5117</v>
      </c>
      <c r="X271" s="0" t="s">
        <v>5118</v>
      </c>
      <c r="Z271" s="0" t="s">
        <v>479</v>
      </c>
      <c r="AB271" s="0" t="n">
        <v>0.5</v>
      </c>
      <c r="AC271" s="0" t="s">
        <v>5119</v>
      </c>
      <c r="AL271" s="0" t="s">
        <v>34</v>
      </c>
    </row>
    <row r="272" customFormat="false" ht="15.75" hidden="false" customHeight="false" outlineLevel="0" collapsed="false">
      <c r="A272" s="0" t="n">
        <f aca="false">B272+C272</f>
        <v>55635</v>
      </c>
      <c r="B272" s="0" t="n">
        <f aca="false">M272+AU272</f>
        <v>55635</v>
      </c>
      <c r="C272" s="0" t="n">
        <f aca="false">(N272*AB272+AV272*BJ272)*20</f>
        <v>0</v>
      </c>
      <c r="D272" s="8" t="n">
        <f aca="false">M272+N272*20*AB272</f>
        <v>55635</v>
      </c>
      <c r="E272" s="9" t="n">
        <v>771</v>
      </c>
      <c r="F272" s="9" t="n">
        <v>3</v>
      </c>
      <c r="G272" s="9" t="n">
        <v>1817</v>
      </c>
      <c r="H272" s="0" t="n">
        <v>9746</v>
      </c>
      <c r="J272" s="15"/>
      <c r="L272" s="0" t="s">
        <v>248</v>
      </c>
      <c r="M272" s="9" t="n">
        <f aca="false">4446+51189</f>
        <v>55635</v>
      </c>
      <c r="N272" s="9" t="n">
        <v>0</v>
      </c>
      <c r="O272" s="9" t="s">
        <v>5400</v>
      </c>
      <c r="P272" s="1" t="s">
        <v>5401</v>
      </c>
      <c r="Q272" s="2" t="s">
        <v>5402</v>
      </c>
      <c r="R272" s="2" t="s">
        <v>1158</v>
      </c>
      <c r="S272" s="2" t="s">
        <v>5403</v>
      </c>
      <c r="T272" s="2" t="n">
        <v>8</v>
      </c>
      <c r="U272" s="2" t="n">
        <v>2</v>
      </c>
      <c r="V272" s="2" t="n">
        <v>59</v>
      </c>
      <c r="W272" s="0" t="s">
        <v>71</v>
      </c>
      <c r="X272" s="0" t="s">
        <v>631</v>
      </c>
      <c r="Z272" s="0" t="s">
        <v>5404</v>
      </c>
      <c r="AL272" s="0" t="s">
        <v>34</v>
      </c>
    </row>
    <row r="273" customFormat="false" ht="15.75" hidden="false" customHeight="false" outlineLevel="0" collapsed="false">
      <c r="A273" s="0" t="n">
        <f aca="false">B273+C273</f>
        <v>55500</v>
      </c>
      <c r="B273" s="0" t="n">
        <f aca="false">M273+AU273</f>
        <v>0</v>
      </c>
      <c r="C273" s="0" t="n">
        <f aca="false">(N273*AB273+AV273*BJ273)*20</f>
        <v>55500</v>
      </c>
      <c r="D273" s="8" t="n">
        <f aca="false">M273+N273*20*AB273</f>
        <v>30000</v>
      </c>
      <c r="E273" s="11" t="n">
        <v>955</v>
      </c>
      <c r="F273" s="0" t="n">
        <v>5</v>
      </c>
      <c r="G273" s="9" t="n">
        <v>1817</v>
      </c>
      <c r="H273" s="0" t="n">
        <v>205</v>
      </c>
      <c r="I273" s="0" t="n">
        <v>17</v>
      </c>
      <c r="J273" s="8" t="n">
        <v>2</v>
      </c>
      <c r="K273" s="8" t="n">
        <v>1</v>
      </c>
      <c r="L273" s="0" t="s">
        <v>35</v>
      </c>
      <c r="M273" s="9" t="n">
        <v>0</v>
      </c>
      <c r="N273" s="9" t="n">
        <v>1500</v>
      </c>
      <c r="O273" s="9" t="s">
        <v>190</v>
      </c>
      <c r="P273" s="1" t="s">
        <v>191</v>
      </c>
      <c r="Q273" s="2" t="s">
        <v>192</v>
      </c>
      <c r="R273" s="2"/>
      <c r="S273" s="2" t="s">
        <v>193</v>
      </c>
      <c r="T273" s="2" t="n">
        <v>8</v>
      </c>
      <c r="U273" s="2" t="n">
        <v>1</v>
      </c>
      <c r="V273" s="2" t="s">
        <v>52</v>
      </c>
      <c r="W273" s="0" t="s">
        <v>194</v>
      </c>
      <c r="Z273" s="0" t="s">
        <v>195</v>
      </c>
      <c r="AB273" s="0" t="n">
        <v>1</v>
      </c>
      <c r="AL273" s="0" t="s">
        <v>34</v>
      </c>
      <c r="AM273" s="10" t="n">
        <v>560</v>
      </c>
      <c r="AN273" s="10" t="n">
        <v>1</v>
      </c>
      <c r="AO273" s="10" t="n">
        <v>1817</v>
      </c>
      <c r="AP273" s="0" t="n">
        <v>11757</v>
      </c>
      <c r="AQ273" s="10" t="n">
        <v>17</v>
      </c>
      <c r="AR273" s="8" t="n">
        <v>2</v>
      </c>
      <c r="AS273" s="8" t="n">
        <v>2</v>
      </c>
      <c r="AT273" s="0" t="s">
        <v>35</v>
      </c>
      <c r="AU273" s="10" t="n">
        <v>0</v>
      </c>
      <c r="AV273" s="10" t="n">
        <f aca="false">51000/20</f>
        <v>2550</v>
      </c>
      <c r="AW273" s="10" t="s">
        <v>190</v>
      </c>
      <c r="AX273" s="1" t="s">
        <v>191</v>
      </c>
      <c r="AY273" s="2" t="s">
        <v>192</v>
      </c>
      <c r="AZ273" s="2"/>
      <c r="BA273" s="2" t="s">
        <v>196</v>
      </c>
      <c r="BB273" s="2" t="n">
        <v>8</v>
      </c>
      <c r="BC273" s="2" t="n">
        <v>1</v>
      </c>
      <c r="BD273" s="2"/>
      <c r="BE273" s="0" t="s">
        <v>197</v>
      </c>
      <c r="BF273" s="0" t="s">
        <v>198</v>
      </c>
      <c r="BH273" s="0" t="s">
        <v>195</v>
      </c>
      <c r="BJ273" s="0" t="n">
        <v>0.5</v>
      </c>
      <c r="BK273" s="0" t="s">
        <v>199</v>
      </c>
      <c r="BT273" s="0" t="s">
        <v>34</v>
      </c>
    </row>
    <row r="274" customFormat="false" ht="15.75" hidden="false" customHeight="false" outlineLevel="0" collapsed="false">
      <c r="A274" s="0" t="n">
        <f aca="false">B274+C274</f>
        <v>55395</v>
      </c>
      <c r="B274" s="0" t="n">
        <f aca="false">M274+AU274</f>
        <v>55395</v>
      </c>
      <c r="C274" s="0" t="n">
        <f aca="false">(N274*AB274+AV274*BJ274)*20</f>
        <v>0</v>
      </c>
      <c r="D274" s="8" t="n">
        <f aca="false">M274+N274*20*AB274</f>
        <v>55395</v>
      </c>
      <c r="E274" s="11" t="n">
        <v>953</v>
      </c>
      <c r="F274" s="0" t="n">
        <v>5</v>
      </c>
      <c r="G274" s="9" t="n">
        <v>1817</v>
      </c>
      <c r="H274" s="0" t="n">
        <v>287</v>
      </c>
      <c r="L274" s="0" t="s">
        <v>46</v>
      </c>
      <c r="M274" s="9" t="n">
        <v>55395</v>
      </c>
      <c r="N274" s="9" t="n">
        <v>0</v>
      </c>
      <c r="O274" s="9" t="s">
        <v>190</v>
      </c>
      <c r="P274" s="1" t="s">
        <v>1875</v>
      </c>
      <c r="Q274" s="2" t="s">
        <v>1876</v>
      </c>
      <c r="R274" s="2" t="s">
        <v>122</v>
      </c>
      <c r="S274" s="2" t="s">
        <v>1877</v>
      </c>
      <c r="T274" s="2" t="n">
        <v>17</v>
      </c>
      <c r="U274" s="2" t="n">
        <v>11</v>
      </c>
      <c r="V274" s="2" t="s">
        <v>52</v>
      </c>
      <c r="X274" s="0" t="s">
        <v>1878</v>
      </c>
      <c r="Z274" s="0" t="s">
        <v>989</v>
      </c>
      <c r="AL274" s="0" t="s">
        <v>34</v>
      </c>
    </row>
    <row r="275" customFormat="false" ht="15.75" hidden="false" customHeight="false" outlineLevel="0" collapsed="false">
      <c r="A275" s="0" t="n">
        <f aca="false">B275+C275</f>
        <v>55194</v>
      </c>
      <c r="B275" s="0" t="n">
        <f aca="false">M275+AU275</f>
        <v>2194</v>
      </c>
      <c r="C275" s="0" t="n">
        <f aca="false">(N275*AB275+AV275*BJ275)*20</f>
        <v>53000</v>
      </c>
      <c r="D275" s="8" t="n">
        <f aca="false">M275+N275*20*AB275</f>
        <v>55194</v>
      </c>
      <c r="E275" s="11" t="n">
        <v>1006</v>
      </c>
      <c r="F275" s="0" t="n">
        <v>5</v>
      </c>
      <c r="G275" s="9" t="n">
        <v>1817</v>
      </c>
      <c r="H275" s="0" t="n">
        <v>695</v>
      </c>
      <c r="L275" s="0" t="s">
        <v>46</v>
      </c>
      <c r="M275" s="9" t="n">
        <v>2194</v>
      </c>
      <c r="N275" s="9" t="n">
        <f aca="false">2100+550</f>
        <v>2650</v>
      </c>
      <c r="O275" s="9" t="s">
        <v>497</v>
      </c>
      <c r="P275" s="1" t="s">
        <v>2559</v>
      </c>
      <c r="Q275" s="2" t="s">
        <v>302</v>
      </c>
      <c r="R275" s="2" t="s">
        <v>122</v>
      </c>
      <c r="S275" s="2" t="s">
        <v>2560</v>
      </c>
      <c r="T275" s="2" t="n">
        <v>17</v>
      </c>
      <c r="U275" s="2" t="n">
        <v>4</v>
      </c>
      <c r="V275" s="2" t="n">
        <v>61</v>
      </c>
      <c r="W275" s="0" t="s">
        <v>2561</v>
      </c>
      <c r="X275" s="0" t="s">
        <v>2562</v>
      </c>
      <c r="Z275" s="0" t="s">
        <v>270</v>
      </c>
      <c r="AB275" s="0" t="n">
        <v>1</v>
      </c>
      <c r="AC275" s="0" t="s">
        <v>2563</v>
      </c>
      <c r="AE275" s="0" t="s">
        <v>911</v>
      </c>
      <c r="AL275" s="0" t="s">
        <v>34</v>
      </c>
    </row>
    <row r="276" customFormat="false" ht="15.75" hidden="false" customHeight="false" outlineLevel="0" collapsed="false">
      <c r="A276" s="0" t="n">
        <f aca="false">B276+C276</f>
        <v>55076</v>
      </c>
      <c r="B276" s="0" t="n">
        <f aca="false">M276+AU276</f>
        <v>29076</v>
      </c>
      <c r="C276" s="0" t="n">
        <f aca="false">(N276*AB276+AV276*BJ276)*20</f>
        <v>26000</v>
      </c>
      <c r="D276" s="8" t="n">
        <f aca="false">M276+N276*20*AB276</f>
        <v>55076</v>
      </c>
      <c r="E276" s="11" t="n">
        <v>960</v>
      </c>
      <c r="F276" s="0" t="n">
        <v>5</v>
      </c>
      <c r="G276" s="9" t="n">
        <v>1817</v>
      </c>
      <c r="H276" s="0" t="n">
        <v>305</v>
      </c>
      <c r="L276" s="0" t="s">
        <v>46</v>
      </c>
      <c r="M276" s="9" t="n">
        <v>29076</v>
      </c>
      <c r="N276" s="9" t="n">
        <f aca="false">1100+200</f>
        <v>1300</v>
      </c>
      <c r="O276" s="9" t="s">
        <v>324</v>
      </c>
      <c r="P276" s="1" t="s">
        <v>1904</v>
      </c>
      <c r="Q276" s="2" t="s">
        <v>854</v>
      </c>
      <c r="R276" s="2" t="s">
        <v>122</v>
      </c>
      <c r="S276" s="2" t="s">
        <v>1905</v>
      </c>
      <c r="T276" s="2" t="n">
        <v>1</v>
      </c>
      <c r="U276" s="2" t="n">
        <v>6</v>
      </c>
      <c r="V276" s="2" t="n">
        <v>55</v>
      </c>
      <c r="W276" s="0" t="s">
        <v>154</v>
      </c>
      <c r="X276" s="0" t="s">
        <v>1906</v>
      </c>
      <c r="Z276" s="0" t="s">
        <v>1907</v>
      </c>
      <c r="AB276" s="0" t="n">
        <v>1</v>
      </c>
      <c r="AC276" s="0" t="s">
        <v>1908</v>
      </c>
      <c r="AL276" s="0" t="s">
        <v>34</v>
      </c>
    </row>
    <row r="277" customFormat="false" ht="15.75" hidden="false" customHeight="false" outlineLevel="0" collapsed="false">
      <c r="A277" s="0" t="n">
        <f aca="false">B277+C277</f>
        <v>54369</v>
      </c>
      <c r="B277" s="0" t="n">
        <f aca="false">M277+AU277</f>
        <v>54369</v>
      </c>
      <c r="C277" s="0" t="n">
        <f aca="false">(N277*AB277+AV277*BJ277)*20</f>
        <v>0</v>
      </c>
      <c r="D277" s="8" t="n">
        <f aca="false">M277+N277*20*AB277</f>
        <v>54369</v>
      </c>
      <c r="E277" s="9" t="n">
        <v>629</v>
      </c>
      <c r="F277" s="9" t="n">
        <v>9</v>
      </c>
      <c r="G277" s="9" t="n">
        <v>1817</v>
      </c>
      <c r="H277" s="0" t="n">
        <v>5668</v>
      </c>
      <c r="J277" s="15"/>
      <c r="L277" s="0" t="s">
        <v>46</v>
      </c>
      <c r="M277" s="9" t="n">
        <f aca="false">52369+2000</f>
        <v>54369</v>
      </c>
      <c r="N277" s="9" t="n">
        <v>0</v>
      </c>
      <c r="O277" s="9" t="s">
        <v>47</v>
      </c>
      <c r="P277" s="1" t="s">
        <v>3083</v>
      </c>
      <c r="Q277" s="2" t="s">
        <v>3084</v>
      </c>
      <c r="R277" s="2" t="s">
        <v>3085</v>
      </c>
      <c r="S277" s="2" t="s">
        <v>3086</v>
      </c>
      <c r="T277" s="2" t="n">
        <v>13</v>
      </c>
      <c r="U277" s="2" t="n">
        <v>12</v>
      </c>
      <c r="V277" s="2" t="s">
        <v>40</v>
      </c>
      <c r="W277" s="0" t="s">
        <v>154</v>
      </c>
      <c r="X277" s="0" t="s">
        <v>3087</v>
      </c>
      <c r="Z277" s="0" t="s">
        <v>3088</v>
      </c>
      <c r="AE277" s="0" t="s">
        <v>410</v>
      </c>
      <c r="AL277" s="0" t="s">
        <v>34</v>
      </c>
    </row>
    <row r="278" customFormat="false" ht="15.75" hidden="false" customHeight="false" outlineLevel="0" collapsed="false">
      <c r="A278" s="0" t="n">
        <f aca="false">B278+C278</f>
        <v>54335</v>
      </c>
      <c r="B278" s="0" t="n">
        <f aca="false">M278+AU278</f>
        <v>54335</v>
      </c>
      <c r="C278" s="0" t="n">
        <f aca="false">(N278*AB278+AV278*BJ278)*20</f>
        <v>0</v>
      </c>
      <c r="D278" s="8" t="n">
        <f aca="false">M278+N278*20*AB278</f>
        <v>54335</v>
      </c>
      <c r="E278" s="16" t="n">
        <v>650</v>
      </c>
      <c r="F278" s="16" t="n">
        <v>9</v>
      </c>
      <c r="G278" s="9" t="n">
        <v>1817</v>
      </c>
      <c r="H278" s="0" t="n">
        <v>6538</v>
      </c>
      <c r="I278" s="13"/>
      <c r="J278" s="18"/>
      <c r="L278" s="13" t="s">
        <v>46</v>
      </c>
      <c r="M278" s="16" t="n">
        <f aca="false">10245+1000+43090</f>
        <v>54335</v>
      </c>
      <c r="N278" s="16" t="n">
        <v>0</v>
      </c>
      <c r="O278" s="9" t="s">
        <v>235</v>
      </c>
      <c r="P278" s="1" t="s">
        <v>3469</v>
      </c>
      <c r="Q278" s="2" t="s">
        <v>3470</v>
      </c>
      <c r="R278" s="2" t="s">
        <v>50</v>
      </c>
      <c r="S278" s="2" t="s">
        <v>3471</v>
      </c>
      <c r="T278" s="2" t="n">
        <v>3</v>
      </c>
      <c r="U278" s="2" t="n">
        <v>10</v>
      </c>
      <c r="V278" s="2" t="n">
        <v>68</v>
      </c>
      <c r="W278" s="0" t="s">
        <v>40</v>
      </c>
      <c r="X278" s="0" t="s">
        <v>3472</v>
      </c>
      <c r="Z278" s="0" t="s">
        <v>3473</v>
      </c>
      <c r="AE278" s="0" t="s">
        <v>1954</v>
      </c>
      <c r="AL278" s="0" t="s">
        <v>34</v>
      </c>
    </row>
    <row r="279" customFormat="false" ht="15.75" hidden="false" customHeight="false" outlineLevel="0" collapsed="false">
      <c r="A279" s="0" t="n">
        <f aca="false">B279+C279</f>
        <v>54000</v>
      </c>
      <c r="B279" s="0" t="n">
        <f aca="false">M279+AU279</f>
        <v>0</v>
      </c>
      <c r="C279" s="0" t="n">
        <f aca="false">(N279*AB279+AV279*BJ279)*20</f>
        <v>54000</v>
      </c>
      <c r="D279" s="8" t="n">
        <f aca="false">M279+N279*20*AB279</f>
        <v>54000</v>
      </c>
      <c r="E279" s="19" t="n">
        <v>842</v>
      </c>
      <c r="F279" s="19" t="n">
        <v>6</v>
      </c>
      <c r="G279" s="9" t="n">
        <v>1817</v>
      </c>
      <c r="H279" s="0" t="n">
        <v>3761</v>
      </c>
      <c r="I279" s="19"/>
      <c r="J279" s="19"/>
      <c r="L279" s="19" t="s">
        <v>35</v>
      </c>
      <c r="M279" s="19" t="n">
        <v>0</v>
      </c>
      <c r="N279" s="19" t="n">
        <v>2700</v>
      </c>
      <c r="O279" s="19" t="s">
        <v>190</v>
      </c>
      <c r="P279" s="1" t="s">
        <v>2744</v>
      </c>
      <c r="Q279" s="2" t="s">
        <v>2745</v>
      </c>
      <c r="R279" s="2"/>
      <c r="S279" s="2" t="s">
        <v>2746</v>
      </c>
      <c r="T279" s="2" t="n">
        <v>11</v>
      </c>
      <c r="U279" s="2" t="n">
        <v>9</v>
      </c>
      <c r="V279" s="2" t="s">
        <v>320</v>
      </c>
      <c r="W279" s="19" t="s">
        <v>2747</v>
      </c>
      <c r="X279" s="19"/>
      <c r="Y279" s="19"/>
      <c r="Z279" s="19" t="s">
        <v>2748</v>
      </c>
      <c r="AA279" s="19"/>
      <c r="AB279" s="19" t="n">
        <v>1</v>
      </c>
      <c r="AC279" s="19" t="s">
        <v>2749</v>
      </c>
      <c r="AD279" s="19"/>
      <c r="AE279" s="19"/>
      <c r="AF279" s="19"/>
      <c r="AG279" s="19"/>
      <c r="AH279" s="19"/>
      <c r="AI279" s="19"/>
      <c r="AJ279" s="19"/>
      <c r="AK279" s="19"/>
      <c r="AL279" s="0" t="s">
        <v>34</v>
      </c>
    </row>
    <row r="280" customFormat="false" ht="15.75" hidden="false" customHeight="false" outlineLevel="0" collapsed="false">
      <c r="A280" s="0" t="n">
        <f aca="false">B280+C280</f>
        <v>53857</v>
      </c>
      <c r="B280" s="0" t="n">
        <f aca="false">M280+AU280</f>
        <v>7257</v>
      </c>
      <c r="C280" s="0" t="n">
        <f aca="false">(N280*AB280+AV280*BJ280)*20</f>
        <v>46600</v>
      </c>
      <c r="D280" s="8" t="n">
        <f aca="false">M280+N280*20*AB280</f>
        <v>53857</v>
      </c>
      <c r="E280" s="9" t="n">
        <v>642</v>
      </c>
      <c r="F280" s="9" t="n">
        <v>9</v>
      </c>
      <c r="G280" s="9" t="n">
        <v>1817</v>
      </c>
      <c r="H280" s="0" t="n">
        <v>6212</v>
      </c>
      <c r="J280" s="15"/>
      <c r="L280" s="15" t="s">
        <v>46</v>
      </c>
      <c r="M280" s="9" t="n">
        <v>7257</v>
      </c>
      <c r="N280" s="9" t="n">
        <v>2330</v>
      </c>
      <c r="O280" s="16" t="s">
        <v>190</v>
      </c>
      <c r="P280" s="1" t="s">
        <v>3306</v>
      </c>
      <c r="Q280" s="2" t="s">
        <v>1135</v>
      </c>
      <c r="R280" s="1" t="s">
        <v>395</v>
      </c>
      <c r="S280" s="1" t="s">
        <v>3307</v>
      </c>
      <c r="T280" s="2" t="n">
        <v>17</v>
      </c>
      <c r="U280" s="2" t="n">
        <v>8</v>
      </c>
      <c r="V280" s="2" t="n">
        <v>70</v>
      </c>
      <c r="W280" s="0" t="s">
        <v>3308</v>
      </c>
      <c r="X280" s="16" t="s">
        <v>3309</v>
      </c>
      <c r="Z280" s="16" t="s">
        <v>773</v>
      </c>
      <c r="AB280" s="0" t="n">
        <v>1</v>
      </c>
      <c r="AC280" s="16" t="s">
        <v>3307</v>
      </c>
      <c r="AL280" s="0" t="s">
        <v>34</v>
      </c>
    </row>
    <row r="281" customFormat="false" ht="15.75" hidden="false" customHeight="false" outlineLevel="0" collapsed="false">
      <c r="A281" s="0" t="n">
        <f aca="false">B281+C281</f>
        <v>53435</v>
      </c>
      <c r="B281" s="0" t="n">
        <f aca="false">M281+AU281</f>
        <v>15000</v>
      </c>
      <c r="C281" s="0" t="n">
        <f aca="false">(N281*AB281+AV281*BJ281)*20</f>
        <v>38435</v>
      </c>
      <c r="D281" s="8" t="n">
        <f aca="false">M281+N281*20*AB281</f>
        <v>53435</v>
      </c>
      <c r="E281" s="16" t="n">
        <v>429</v>
      </c>
      <c r="F281" s="16" t="n">
        <v>8</v>
      </c>
      <c r="G281" s="16" t="n">
        <v>1817</v>
      </c>
      <c r="H281" s="0" t="n">
        <v>7671</v>
      </c>
      <c r="I281" s="13"/>
      <c r="J281" s="13"/>
      <c r="L281" s="13" t="s">
        <v>46</v>
      </c>
      <c r="M281" s="16" t="n">
        <v>15000</v>
      </c>
      <c r="N281" s="16" t="n">
        <f aca="false">6150+1537</f>
        <v>7687</v>
      </c>
      <c r="O281" s="16" t="s">
        <v>47</v>
      </c>
      <c r="P281" s="1" t="s">
        <v>3875</v>
      </c>
      <c r="Q281" s="1" t="s">
        <v>3876</v>
      </c>
      <c r="R281" s="1" t="s">
        <v>3877</v>
      </c>
      <c r="S281" s="1" t="s">
        <v>3878</v>
      </c>
      <c r="T281" s="1" t="n">
        <v>9</v>
      </c>
      <c r="U281" s="1" t="n">
        <v>5</v>
      </c>
      <c r="V281" s="1" t="n">
        <v>15</v>
      </c>
      <c r="W281" s="13" t="s">
        <v>3879</v>
      </c>
      <c r="X281" s="13" t="s">
        <v>3880</v>
      </c>
      <c r="Z281" s="13" t="s">
        <v>3881</v>
      </c>
      <c r="AA281" s="13"/>
      <c r="AB281" s="13" t="n">
        <v>0.25</v>
      </c>
      <c r="AC281" s="13" t="s">
        <v>3882</v>
      </c>
      <c r="AD281" s="13"/>
      <c r="AE281" s="13"/>
      <c r="AF281" s="13"/>
      <c r="AG281" s="13"/>
      <c r="AH281" s="13"/>
      <c r="AI281" s="13"/>
      <c r="AJ281" s="13"/>
      <c r="AK281" s="13"/>
      <c r="AL281" s="0" t="s">
        <v>34</v>
      </c>
    </row>
    <row r="282" customFormat="false" ht="15.75" hidden="false" customHeight="false" outlineLevel="0" collapsed="false">
      <c r="A282" s="0" t="n">
        <f aca="false">B282+C282</f>
        <v>53226</v>
      </c>
      <c r="B282" s="0" t="n">
        <f aca="false">M282+AU282</f>
        <v>15626</v>
      </c>
      <c r="C282" s="0" t="n">
        <f aca="false">(N282*AB282+AV282*BJ282)*20</f>
        <v>37600</v>
      </c>
      <c r="D282" s="8" t="n">
        <f aca="false">M282+N282*20*AB282</f>
        <v>29226</v>
      </c>
      <c r="E282" s="16" t="n">
        <v>633</v>
      </c>
      <c r="F282" s="16" t="n">
        <v>9</v>
      </c>
      <c r="G282" s="9" t="n">
        <v>1817</v>
      </c>
      <c r="H282" s="0" t="n">
        <v>5793</v>
      </c>
      <c r="I282" s="16" t="n">
        <v>15</v>
      </c>
      <c r="J282" s="8" t="n">
        <v>2</v>
      </c>
      <c r="K282" s="8" t="n">
        <v>1</v>
      </c>
      <c r="L282" s="13" t="s">
        <v>35</v>
      </c>
      <c r="M282" s="16" t="n">
        <f aca="false">15426+200</f>
        <v>15626</v>
      </c>
      <c r="N282" s="16" t="n">
        <v>680</v>
      </c>
      <c r="O282" s="9" t="s">
        <v>104</v>
      </c>
      <c r="P282" s="1" t="s">
        <v>169</v>
      </c>
      <c r="Q282" s="2" t="s">
        <v>170</v>
      </c>
      <c r="R282" s="1" t="s">
        <v>175</v>
      </c>
      <c r="S282" s="2" t="s">
        <v>171</v>
      </c>
      <c r="T282" s="2" t="n">
        <v>20</v>
      </c>
      <c r="U282" s="2" t="n">
        <v>6</v>
      </c>
      <c r="V282" s="2" t="n">
        <v>73</v>
      </c>
      <c r="W282" s="17" t="s">
        <v>172</v>
      </c>
      <c r="X282" s="17" t="s">
        <v>173</v>
      </c>
      <c r="Y282" s="17"/>
      <c r="Z282" s="17" t="s">
        <v>174</v>
      </c>
      <c r="AA282" s="17"/>
      <c r="AB282" s="17" t="n">
        <v>1</v>
      </c>
      <c r="AC282" s="17" t="s">
        <v>171</v>
      </c>
      <c r="AD282" s="17" t="s">
        <v>171</v>
      </c>
      <c r="AE282" s="17"/>
      <c r="AF282" s="17"/>
      <c r="AL282" s="0" t="s">
        <v>34</v>
      </c>
      <c r="AM282" s="16" t="n">
        <v>730</v>
      </c>
      <c r="AN282" s="9" t="n">
        <v>3</v>
      </c>
      <c r="AO282" s="16" t="n">
        <v>1817</v>
      </c>
      <c r="AP282" s="0" t="n">
        <v>9304</v>
      </c>
      <c r="AQ282" s="16" t="n">
        <v>15</v>
      </c>
      <c r="AR282" s="8" t="n">
        <v>2</v>
      </c>
      <c r="AS282" s="8" t="n">
        <v>2</v>
      </c>
      <c r="AT282" s="13" t="s">
        <v>35</v>
      </c>
      <c r="AU282" s="16" t="n">
        <v>0</v>
      </c>
      <c r="AV282" s="16" t="n">
        <v>1200</v>
      </c>
      <c r="AW282" s="9" t="s">
        <v>104</v>
      </c>
      <c r="AX282" s="1" t="s">
        <v>169</v>
      </c>
      <c r="AY282" s="1" t="s">
        <v>170</v>
      </c>
      <c r="AZ282" s="1" t="s">
        <v>175</v>
      </c>
      <c r="BA282" s="1" t="s">
        <v>176</v>
      </c>
      <c r="BB282" s="1" t="n">
        <v>22</v>
      </c>
      <c r="BC282" s="1" t="n">
        <v>6</v>
      </c>
      <c r="BD282" s="1" t="n">
        <v>73</v>
      </c>
      <c r="BE282" s="17" t="s">
        <v>172</v>
      </c>
      <c r="BF282" s="17" t="s">
        <v>177</v>
      </c>
      <c r="BG282" s="17"/>
      <c r="BH282" s="17" t="s">
        <v>174</v>
      </c>
      <c r="BI282" s="17"/>
      <c r="BJ282" s="14" t="n">
        <v>1</v>
      </c>
      <c r="BK282" s="0" t="s">
        <v>178</v>
      </c>
      <c r="BT282" s="0" t="s">
        <v>34</v>
      </c>
    </row>
    <row r="283" customFormat="false" ht="15.75" hidden="false" customHeight="false" outlineLevel="0" collapsed="false">
      <c r="A283" s="0" t="n">
        <f aca="false">B283+C283</f>
        <v>52810</v>
      </c>
      <c r="B283" s="0" t="n">
        <f aca="false">M283+AU283</f>
        <v>2810</v>
      </c>
      <c r="C283" s="0" t="n">
        <f aca="false">(N283*AB283+AV283*BJ283)*20</f>
        <v>50000</v>
      </c>
      <c r="D283" s="8" t="n">
        <f aca="false">M283+N283*20*AB283</f>
        <v>52810</v>
      </c>
      <c r="E283" s="9" t="n">
        <v>671</v>
      </c>
      <c r="F283" s="9" t="n">
        <v>9</v>
      </c>
      <c r="G283" s="9" t="n">
        <v>1817</v>
      </c>
      <c r="H283" s="0" t="n">
        <v>7314</v>
      </c>
      <c r="L283" s="0" t="s">
        <v>35</v>
      </c>
      <c r="M283" s="9" t="n">
        <v>2810</v>
      </c>
      <c r="N283" s="9" t="n">
        <v>5000</v>
      </c>
      <c r="O283" s="16" t="s">
        <v>281</v>
      </c>
      <c r="P283" s="1" t="s">
        <v>3761</v>
      </c>
      <c r="Q283" s="2" t="s">
        <v>3762</v>
      </c>
      <c r="R283" s="2"/>
      <c r="S283" s="2" t="s">
        <v>3763</v>
      </c>
      <c r="T283" s="2" t="n">
        <v>12</v>
      </c>
      <c r="U283" s="2" t="n">
        <v>6</v>
      </c>
      <c r="V283" s="2" t="n">
        <v>52</v>
      </c>
      <c r="W283" s="0" t="s">
        <v>3764</v>
      </c>
      <c r="X283" s="0" t="s">
        <v>3765</v>
      </c>
      <c r="Z283" s="0" t="s">
        <v>1425</v>
      </c>
      <c r="AB283" s="0" t="n">
        <v>0.5</v>
      </c>
      <c r="AC283" s="0" t="s">
        <v>3766</v>
      </c>
      <c r="AL283" s="0" t="s">
        <v>34</v>
      </c>
    </row>
    <row r="284" customFormat="false" ht="15.75" hidden="false" customHeight="false" outlineLevel="0" collapsed="false">
      <c r="A284" s="0" t="n">
        <f aca="false">B284+C284</f>
        <v>52587</v>
      </c>
      <c r="B284" s="0" t="n">
        <f aca="false">M284+AU284</f>
        <v>1687</v>
      </c>
      <c r="C284" s="0" t="n">
        <f aca="false">(N284*AB284+AV284*BJ284)*20</f>
        <v>50900</v>
      </c>
      <c r="D284" s="8" t="n">
        <f aca="false">M284+N284*20*AB284</f>
        <v>33600</v>
      </c>
      <c r="E284" s="9" t="n">
        <v>460</v>
      </c>
      <c r="F284" s="9" t="n">
        <v>8</v>
      </c>
      <c r="G284" s="9" t="n">
        <v>1817</v>
      </c>
      <c r="H284" s="0" t="n">
        <v>8843</v>
      </c>
      <c r="I284" s="9" t="n">
        <v>78</v>
      </c>
      <c r="J284" s="8" t="n">
        <v>2</v>
      </c>
      <c r="K284" s="8" t="n">
        <v>1</v>
      </c>
      <c r="L284" s="0" t="s">
        <v>35</v>
      </c>
      <c r="M284" s="9" t="n">
        <v>0</v>
      </c>
      <c r="N284" s="9" t="n">
        <v>1680</v>
      </c>
      <c r="O284" s="9" t="s">
        <v>320</v>
      </c>
      <c r="P284" s="1" t="s">
        <v>797</v>
      </c>
      <c r="Q284" s="2" t="s">
        <v>798</v>
      </c>
      <c r="R284" s="2"/>
      <c r="S284" s="2" t="s">
        <v>802</v>
      </c>
      <c r="T284" s="2" t="n">
        <v>4</v>
      </c>
      <c r="U284" s="2" t="n">
        <v>8</v>
      </c>
      <c r="V284" s="2"/>
      <c r="W284" s="0" t="s">
        <v>803</v>
      </c>
      <c r="X284" s="0" t="s">
        <v>451</v>
      </c>
      <c r="Z284" s="0" t="s">
        <v>801</v>
      </c>
      <c r="AB284" s="0" t="n">
        <v>1</v>
      </c>
      <c r="AC284" s="0" t="s">
        <v>804</v>
      </c>
      <c r="AL284" s="0" t="s">
        <v>34</v>
      </c>
      <c r="AM284" s="11" t="n">
        <v>988</v>
      </c>
      <c r="AN284" s="0" t="n">
        <v>5</v>
      </c>
      <c r="AO284" s="9" t="n">
        <v>1817</v>
      </c>
      <c r="AP284" s="0" t="n">
        <v>587</v>
      </c>
      <c r="AQ284" s="0" t="n">
        <v>78</v>
      </c>
      <c r="AR284" s="8" t="n">
        <v>2</v>
      </c>
      <c r="AS284" s="8" t="n">
        <v>2</v>
      </c>
      <c r="AT284" s="0" t="s">
        <v>35</v>
      </c>
      <c r="AU284" s="9" t="n">
        <v>1687</v>
      </c>
      <c r="AV284" s="9" t="n">
        <f aca="false">34600/20</f>
        <v>1730</v>
      </c>
      <c r="AW284" s="9" t="s">
        <v>320</v>
      </c>
      <c r="AX284" s="1" t="s">
        <v>797</v>
      </c>
      <c r="AY284" s="2" t="s">
        <v>798</v>
      </c>
      <c r="AZ284" s="2"/>
      <c r="BA284" s="2" t="s">
        <v>799</v>
      </c>
      <c r="BB284" s="2" t="n">
        <v>6</v>
      </c>
      <c r="BC284" s="2" t="n">
        <v>8</v>
      </c>
      <c r="BD284" s="2" t="n">
        <v>54</v>
      </c>
      <c r="BE284" s="0" t="s">
        <v>800</v>
      </c>
      <c r="BH284" s="0" t="s">
        <v>801</v>
      </c>
      <c r="BJ284" s="0" t="n">
        <v>0.5</v>
      </c>
      <c r="BK284" s="0" t="s">
        <v>799</v>
      </c>
      <c r="BT284" s="0" t="s">
        <v>34</v>
      </c>
    </row>
    <row r="285" customFormat="false" ht="15.75" hidden="false" customHeight="false" outlineLevel="0" collapsed="false">
      <c r="A285" s="0" t="n">
        <f aca="false">B285+C285</f>
        <v>52500</v>
      </c>
      <c r="B285" s="0" t="n">
        <f aca="false">M285+AU285</f>
        <v>0</v>
      </c>
      <c r="C285" s="0" t="n">
        <f aca="false">(N285*AB285+AV285*BJ285)*20</f>
        <v>52500</v>
      </c>
      <c r="D285" s="8" t="n">
        <f aca="false">M285+N285*20*AB285</f>
        <v>52500</v>
      </c>
      <c r="E285" s="20" t="n">
        <v>856</v>
      </c>
      <c r="F285" s="19" t="n">
        <v>6</v>
      </c>
      <c r="G285" s="9" t="n">
        <v>1817</v>
      </c>
      <c r="H285" s="0" t="n">
        <v>4263</v>
      </c>
      <c r="I285" s="20"/>
      <c r="J285" s="20"/>
      <c r="L285" s="20" t="s">
        <v>46</v>
      </c>
      <c r="M285" s="20" t="n">
        <v>0</v>
      </c>
      <c r="N285" s="20" t="n">
        <v>2625</v>
      </c>
      <c r="O285" s="19" t="s">
        <v>248</v>
      </c>
      <c r="P285" s="1" t="s">
        <v>2867</v>
      </c>
      <c r="Q285" s="1" t="s">
        <v>2868</v>
      </c>
      <c r="R285" s="1" t="s">
        <v>122</v>
      </c>
      <c r="S285" s="2" t="s">
        <v>2869</v>
      </c>
      <c r="T285" s="2" t="n">
        <v>9</v>
      </c>
      <c r="U285" s="2" t="n">
        <v>9</v>
      </c>
      <c r="V285" s="2" t="s">
        <v>40</v>
      </c>
      <c r="W285" s="0" t="s">
        <v>40</v>
      </c>
      <c r="X285" s="19" t="s">
        <v>2870</v>
      </c>
      <c r="Y285" s="19"/>
      <c r="Z285" s="19" t="s">
        <v>880</v>
      </c>
      <c r="AA285" s="19"/>
      <c r="AB285" s="19" t="n">
        <v>1</v>
      </c>
      <c r="AC285" s="19" t="s">
        <v>2871</v>
      </c>
      <c r="AD285" s="19"/>
      <c r="AE285" s="19" t="s">
        <v>2872</v>
      </c>
      <c r="AF285" s="19"/>
      <c r="AG285" s="19"/>
      <c r="AH285" s="19"/>
      <c r="AI285" s="19"/>
      <c r="AJ285" s="19"/>
      <c r="AK285" s="19"/>
      <c r="AL285" s="0" t="s">
        <v>34</v>
      </c>
    </row>
    <row r="286" customFormat="false" ht="15.75" hidden="false" customHeight="false" outlineLevel="0" collapsed="false">
      <c r="A286" s="0" t="n">
        <f aca="false">B286+C286</f>
        <v>51808</v>
      </c>
      <c r="B286" s="0" t="n">
        <f aca="false">M286+AU286</f>
        <v>5808</v>
      </c>
      <c r="C286" s="0" t="n">
        <f aca="false">(N286*AB286+AV286*BJ286)*20</f>
        <v>46000</v>
      </c>
      <c r="D286" s="8" t="n">
        <f aca="false">M286+N286*20*AB286</f>
        <v>51808</v>
      </c>
      <c r="E286" s="16" t="n">
        <v>440</v>
      </c>
      <c r="F286" s="16" t="n">
        <v>8</v>
      </c>
      <c r="G286" s="16" t="n">
        <v>1817</v>
      </c>
      <c r="H286" s="0" t="n">
        <v>8132</v>
      </c>
      <c r="I286" s="13"/>
      <c r="J286" s="13"/>
      <c r="L286" s="13" t="s">
        <v>46</v>
      </c>
      <c r="M286" s="16" t="n">
        <v>5808</v>
      </c>
      <c r="N286" s="16" t="n">
        <v>4600</v>
      </c>
      <c r="O286" s="9" t="s">
        <v>190</v>
      </c>
      <c r="P286" s="1" t="s">
        <v>4220</v>
      </c>
      <c r="Q286" s="2" t="s">
        <v>4221</v>
      </c>
      <c r="R286" s="2" t="s">
        <v>122</v>
      </c>
      <c r="S286" s="2" t="s">
        <v>4222</v>
      </c>
      <c r="T286" s="2" t="n">
        <v>23</v>
      </c>
      <c r="U286" s="2" t="n">
        <v>7</v>
      </c>
      <c r="V286" s="2" t="n">
        <v>64</v>
      </c>
      <c r="W286" s="0" t="s">
        <v>4223</v>
      </c>
      <c r="X286" s="0" t="s">
        <v>4224</v>
      </c>
      <c r="Z286" s="0" t="s">
        <v>756</v>
      </c>
      <c r="AB286" s="0" t="n">
        <v>0.5</v>
      </c>
      <c r="AC286" s="0" t="s">
        <v>4225</v>
      </c>
      <c r="AL286" s="0" t="s">
        <v>34</v>
      </c>
    </row>
    <row r="287" customFormat="false" ht="15.75" hidden="false" customHeight="false" outlineLevel="0" collapsed="false">
      <c r="A287" s="0" t="n">
        <f aca="false">B287+C287</f>
        <v>51595</v>
      </c>
      <c r="B287" s="0" t="n">
        <f aca="false">M287+AU287</f>
        <v>51595</v>
      </c>
      <c r="C287" s="0" t="n">
        <f aca="false">(N287*AB287+AV287*BJ287)*20</f>
        <v>0</v>
      </c>
      <c r="D287" s="8" t="n">
        <f aca="false">M287+N287*20*AB287</f>
        <v>51595</v>
      </c>
      <c r="E287" s="12" t="n">
        <v>581</v>
      </c>
      <c r="F287" s="12" t="n">
        <v>1</v>
      </c>
      <c r="G287" s="12" t="n">
        <v>1817</v>
      </c>
      <c r="H287" s="0" t="n">
        <v>12468</v>
      </c>
      <c r="I287" s="13"/>
      <c r="J287" s="13"/>
      <c r="L287" s="12" t="s">
        <v>248</v>
      </c>
      <c r="M287" s="12" t="n">
        <f aca="false">46895+4700</f>
        <v>51595</v>
      </c>
      <c r="N287" s="12" t="n">
        <v>0</v>
      </c>
      <c r="O287" s="10" t="s">
        <v>281</v>
      </c>
      <c r="P287" s="1" t="s">
        <v>5847</v>
      </c>
      <c r="Q287" s="1" t="s">
        <v>5848</v>
      </c>
      <c r="R287" s="1" t="s">
        <v>5780</v>
      </c>
      <c r="S287" s="1" t="s">
        <v>5849</v>
      </c>
      <c r="T287" s="1" t="n">
        <v>18</v>
      </c>
      <c r="U287" s="1" t="n">
        <v>11</v>
      </c>
      <c r="V287" s="1" t="n">
        <v>75</v>
      </c>
      <c r="W287" s="13" t="s">
        <v>5850</v>
      </c>
      <c r="X287" s="13" t="s">
        <v>5851</v>
      </c>
      <c r="Y287" s="13"/>
      <c r="Z287" s="13" t="s">
        <v>2554</v>
      </c>
      <c r="AA287" s="13"/>
      <c r="AE287" s="0" t="s">
        <v>5852</v>
      </c>
      <c r="AH287" s="0" t="s">
        <v>5853</v>
      </c>
      <c r="AL287" s="0" t="s">
        <v>34</v>
      </c>
    </row>
    <row r="288" customFormat="false" ht="15.75" hidden="false" customHeight="false" outlineLevel="0" collapsed="false">
      <c r="A288" s="0" t="n">
        <f aca="false">B288+C288</f>
        <v>51502</v>
      </c>
      <c r="B288" s="0" t="n">
        <f aca="false">M288+AU288</f>
        <v>51502</v>
      </c>
      <c r="C288" s="0" t="n">
        <f aca="false">(N288*AB288+AV288*BJ288)*20</f>
        <v>0</v>
      </c>
      <c r="D288" s="8" t="n">
        <f aca="false">M288+N288*20*AB288</f>
        <v>51502</v>
      </c>
      <c r="E288" s="11" t="n">
        <v>956</v>
      </c>
      <c r="F288" s="0" t="n">
        <v>5</v>
      </c>
      <c r="G288" s="9" t="n">
        <v>1817</v>
      </c>
      <c r="H288" s="0" t="n">
        <v>284</v>
      </c>
      <c r="L288" s="0" t="s">
        <v>35</v>
      </c>
      <c r="M288" s="9" t="n">
        <f aca="false">40590+10912</f>
        <v>51502</v>
      </c>
      <c r="N288" s="9" t="n">
        <v>0</v>
      </c>
      <c r="O288" s="9" t="s">
        <v>190</v>
      </c>
      <c r="P288" s="1" t="s">
        <v>1869</v>
      </c>
      <c r="Q288" s="2" t="s">
        <v>1870</v>
      </c>
      <c r="R288" s="2"/>
      <c r="S288" s="2" t="s">
        <v>1871</v>
      </c>
      <c r="T288" s="2" t="n">
        <v>5</v>
      </c>
      <c r="U288" s="2" t="n">
        <v>11</v>
      </c>
      <c r="V288" s="2" t="n">
        <v>34</v>
      </c>
      <c r="W288" s="0" t="s">
        <v>1872</v>
      </c>
      <c r="X288" s="0" t="s">
        <v>1873</v>
      </c>
      <c r="Z288" s="0" t="s">
        <v>989</v>
      </c>
      <c r="AL288" s="0" t="s">
        <v>34</v>
      </c>
    </row>
    <row r="289" customFormat="false" ht="15.75" hidden="false" customHeight="false" outlineLevel="0" collapsed="false">
      <c r="A289" s="0" t="n">
        <f aca="false">B289+C289</f>
        <v>51288</v>
      </c>
      <c r="B289" s="0" t="n">
        <f aca="false">M289+AU289</f>
        <v>51288</v>
      </c>
      <c r="C289" s="0" t="n">
        <f aca="false">(N289*AB289+AV289*BJ289)*20</f>
        <v>0</v>
      </c>
      <c r="D289" s="8" t="n">
        <f aca="false">M289+N289*20*AB289</f>
        <v>51288</v>
      </c>
      <c r="E289" s="9" t="n">
        <v>436</v>
      </c>
      <c r="F289" s="9" t="n">
        <v>8</v>
      </c>
      <c r="G289" s="9" t="n">
        <v>1817</v>
      </c>
      <c r="H289" s="0" t="n">
        <v>7962</v>
      </c>
      <c r="L289" s="0" t="s">
        <v>35</v>
      </c>
      <c r="M289" s="9" t="n">
        <v>51288</v>
      </c>
      <c r="N289" s="9" t="n">
        <v>0</v>
      </c>
      <c r="O289" s="9" t="s">
        <v>36</v>
      </c>
      <c r="P289" s="1" t="s">
        <v>4056</v>
      </c>
      <c r="Q289" s="2" t="s">
        <v>4057</v>
      </c>
      <c r="R289" s="2"/>
      <c r="S289" s="2" t="s">
        <v>3927</v>
      </c>
      <c r="T289" s="2" t="n">
        <v>7</v>
      </c>
      <c r="U289" s="2" t="n">
        <v>12</v>
      </c>
      <c r="V289" s="2" t="n">
        <v>55</v>
      </c>
      <c r="W289" s="0" t="s">
        <v>4058</v>
      </c>
      <c r="X289" s="0" t="s">
        <v>198</v>
      </c>
      <c r="Z289" s="0" t="s">
        <v>4059</v>
      </c>
      <c r="AL289" s="0" t="s">
        <v>34</v>
      </c>
    </row>
    <row r="290" customFormat="false" ht="15.75" hidden="false" customHeight="false" outlineLevel="0" collapsed="false">
      <c r="A290" s="0" t="n">
        <f aca="false">B290+C290</f>
        <v>51217</v>
      </c>
      <c r="B290" s="0" t="n">
        <f aca="false">M290+AU290</f>
        <v>33217</v>
      </c>
      <c r="C290" s="0" t="n">
        <f aca="false">(N290*AB290+AV290*BJ290)*20</f>
        <v>18000</v>
      </c>
      <c r="D290" s="8" t="n">
        <f aca="false">M290+N290*20*AB290</f>
        <v>51217</v>
      </c>
      <c r="E290" s="16" t="n">
        <v>766</v>
      </c>
      <c r="F290" s="16" t="n">
        <v>3</v>
      </c>
      <c r="G290" s="16" t="n">
        <v>1817</v>
      </c>
      <c r="H290" s="0" t="n">
        <v>9709</v>
      </c>
      <c r="I290" s="13"/>
      <c r="J290" s="18"/>
      <c r="L290" s="13" t="s">
        <v>35</v>
      </c>
      <c r="M290" s="16" t="n">
        <v>33217</v>
      </c>
      <c r="N290" s="16" t="n">
        <v>900</v>
      </c>
      <c r="O290" s="9" t="s">
        <v>281</v>
      </c>
      <c r="P290" s="1" t="s">
        <v>5358</v>
      </c>
      <c r="Q290" s="2" t="s">
        <v>375</v>
      </c>
      <c r="R290" s="2" t="s">
        <v>122</v>
      </c>
      <c r="S290" s="2" t="s">
        <v>5359</v>
      </c>
      <c r="T290" s="2" t="n">
        <v>23</v>
      </c>
      <c r="U290" s="2" t="n">
        <v>6</v>
      </c>
      <c r="V290" s="2" t="n">
        <v>62</v>
      </c>
      <c r="W290" s="0" t="s">
        <v>5360</v>
      </c>
      <c r="X290" s="0" t="s">
        <v>1187</v>
      </c>
      <c r="Z290" s="0" t="s">
        <v>5361</v>
      </c>
      <c r="AB290" s="0" t="n">
        <v>1</v>
      </c>
      <c r="AC290" s="0" t="s">
        <v>5359</v>
      </c>
      <c r="AL290" s="0" t="s">
        <v>34</v>
      </c>
    </row>
    <row r="291" customFormat="false" ht="15.75" hidden="false" customHeight="false" outlineLevel="0" collapsed="false">
      <c r="A291" s="0" t="n">
        <f aca="false">B291+C291</f>
        <v>50962</v>
      </c>
      <c r="B291" s="0" t="n">
        <f aca="false">M291+AU291</f>
        <v>17362</v>
      </c>
      <c r="C291" s="0" t="n">
        <f aca="false">(N291*AB291+AV291*BJ291)*20</f>
        <v>33600</v>
      </c>
      <c r="D291" s="8" t="n">
        <f aca="false">M291+N291*20*AB291</f>
        <v>50962</v>
      </c>
      <c r="E291" s="16" t="n">
        <v>751</v>
      </c>
      <c r="F291" s="9" t="n">
        <v>3</v>
      </c>
      <c r="G291" s="16" t="n">
        <v>1817</v>
      </c>
      <c r="H291" s="0" t="n">
        <v>9563</v>
      </c>
      <c r="I291" s="13"/>
      <c r="J291" s="18"/>
      <c r="L291" s="13" t="s">
        <v>46</v>
      </c>
      <c r="M291" s="16" t="n">
        <f aca="false">9000+6000+2362</f>
        <v>17362</v>
      </c>
      <c r="N291" s="16" t="n">
        <v>1680</v>
      </c>
      <c r="O291" s="9" t="s">
        <v>408</v>
      </c>
      <c r="P291" s="1" t="s">
        <v>5198</v>
      </c>
      <c r="Q291" s="2" t="s">
        <v>5199</v>
      </c>
      <c r="R291" s="2" t="s">
        <v>5200</v>
      </c>
      <c r="S291" s="2" t="s">
        <v>5201</v>
      </c>
      <c r="T291" s="2" t="n">
        <v>17</v>
      </c>
      <c r="U291" s="2" t="n">
        <v>3</v>
      </c>
      <c r="V291" s="2" t="n">
        <v>79</v>
      </c>
      <c r="W291" s="0" t="s">
        <v>5202</v>
      </c>
      <c r="X291" s="0" t="s">
        <v>5203</v>
      </c>
      <c r="Z291" s="0" t="s">
        <v>2004</v>
      </c>
      <c r="AB291" s="0" t="n">
        <v>1</v>
      </c>
      <c r="AC291" s="0" t="s">
        <v>5201</v>
      </c>
      <c r="AE291" s="0" t="s">
        <v>5204</v>
      </c>
      <c r="AL291" s="0" t="s">
        <v>34</v>
      </c>
    </row>
    <row r="292" customFormat="false" ht="15.75" hidden="false" customHeight="false" outlineLevel="0" collapsed="false">
      <c r="A292" s="0" t="n">
        <f aca="false">B292+C292</f>
        <v>50928</v>
      </c>
      <c r="B292" s="0" t="n">
        <f aca="false">M292+AU292</f>
        <v>16928</v>
      </c>
      <c r="C292" s="0" t="n">
        <f aca="false">(N292*AB292+AV292*BJ292)*20</f>
        <v>34000</v>
      </c>
      <c r="D292" s="8" t="n">
        <f aca="false">M292+N292*20*AB292</f>
        <v>50928</v>
      </c>
      <c r="E292" s="16" t="n">
        <v>767</v>
      </c>
      <c r="F292" s="16" t="n">
        <v>3</v>
      </c>
      <c r="G292" s="16" t="n">
        <v>1817</v>
      </c>
      <c r="H292" s="0" t="n">
        <v>9710</v>
      </c>
      <c r="I292" s="13"/>
      <c r="J292" s="18"/>
      <c r="L292" s="13" t="s">
        <v>35</v>
      </c>
      <c r="M292" s="16" t="n">
        <v>16928</v>
      </c>
      <c r="N292" s="16" t="n">
        <v>1700</v>
      </c>
      <c r="O292" s="9" t="s">
        <v>281</v>
      </c>
      <c r="P292" s="1" t="s">
        <v>5362</v>
      </c>
      <c r="Q292" s="2" t="s">
        <v>1350</v>
      </c>
      <c r="R292" s="2" t="s">
        <v>122</v>
      </c>
      <c r="S292" s="2" t="s">
        <v>5363</v>
      </c>
      <c r="T292" s="2" t="n">
        <v>12</v>
      </c>
      <c r="U292" s="2" t="n">
        <v>4</v>
      </c>
      <c r="V292" s="2" t="n">
        <v>73</v>
      </c>
      <c r="W292" s="0" t="s">
        <v>5364</v>
      </c>
      <c r="X292" s="0" t="s">
        <v>5365</v>
      </c>
      <c r="Z292" s="0" t="s">
        <v>516</v>
      </c>
      <c r="AB292" s="0" t="n">
        <v>1</v>
      </c>
      <c r="AC292" s="0" t="s">
        <v>5363</v>
      </c>
      <c r="AL292" s="0" t="s">
        <v>34</v>
      </c>
    </row>
    <row r="293" customFormat="false" ht="15.75" hidden="false" customHeight="false" outlineLevel="0" collapsed="false">
      <c r="A293" s="0" t="n">
        <f aca="false">B293+C293</f>
        <v>50881</v>
      </c>
      <c r="B293" s="0" t="n">
        <f aca="false">M293+AU293</f>
        <v>50881</v>
      </c>
      <c r="C293" s="0" t="n">
        <f aca="false">(N293*AB293+AV293*BJ293)*20</f>
        <v>0</v>
      </c>
      <c r="D293" s="8" t="n">
        <f aca="false">M293+N293*20*AB293</f>
        <v>50881</v>
      </c>
      <c r="E293" s="9" t="n">
        <v>760</v>
      </c>
      <c r="F293" s="9" t="n">
        <v>3</v>
      </c>
      <c r="G293" s="9" t="n">
        <v>1817</v>
      </c>
      <c r="H293" s="0" t="n">
        <v>9642</v>
      </c>
      <c r="J293" s="15"/>
      <c r="L293" s="0" t="s">
        <v>35</v>
      </c>
      <c r="M293" s="9" t="n">
        <v>50881</v>
      </c>
      <c r="N293" s="9" t="n">
        <v>0</v>
      </c>
      <c r="O293" s="9" t="s">
        <v>327</v>
      </c>
      <c r="P293" s="1" t="s">
        <v>5274</v>
      </c>
      <c r="Q293" s="2" t="s">
        <v>5275</v>
      </c>
      <c r="R293" s="2" t="s">
        <v>5276</v>
      </c>
      <c r="S293" s="2" t="s">
        <v>5277</v>
      </c>
      <c r="T293" s="2" t="n">
        <v>9</v>
      </c>
      <c r="U293" s="2" t="n">
        <v>11</v>
      </c>
      <c r="V293" s="2" t="n">
        <v>55</v>
      </c>
      <c r="W293" s="0" t="s">
        <v>5278</v>
      </c>
      <c r="X293" s="0" t="s">
        <v>5279</v>
      </c>
      <c r="Z293" s="0" t="s">
        <v>756</v>
      </c>
      <c r="AL293" s="0" t="s">
        <v>34</v>
      </c>
    </row>
    <row r="294" customFormat="false" ht="15.75" hidden="false" customHeight="false" outlineLevel="0" collapsed="false">
      <c r="A294" s="0" t="n">
        <f aca="false">B294+C294</f>
        <v>50579</v>
      </c>
      <c r="B294" s="0" t="n">
        <f aca="false">M294+AU294</f>
        <v>50579</v>
      </c>
      <c r="C294" s="0" t="n">
        <f aca="false">(N294*AB294+AV294*BJ294)*20</f>
        <v>0</v>
      </c>
      <c r="D294" s="8" t="n">
        <f aca="false">M294+N294*20*AB294</f>
        <v>50579</v>
      </c>
      <c r="E294" s="30" t="n">
        <v>1011</v>
      </c>
      <c r="F294" s="0" t="n">
        <v>5</v>
      </c>
      <c r="G294" s="16" t="n">
        <v>1817</v>
      </c>
      <c r="H294" s="0" t="n">
        <v>708</v>
      </c>
      <c r="I294" s="13"/>
      <c r="J294" s="13"/>
      <c r="L294" s="13" t="s">
        <v>46</v>
      </c>
      <c r="M294" s="16" t="n">
        <f aca="false">40579+10000</f>
        <v>50579</v>
      </c>
      <c r="N294" s="16" t="n">
        <v>0</v>
      </c>
      <c r="O294" s="9" t="s">
        <v>204</v>
      </c>
      <c r="P294" s="1" t="s">
        <v>2586</v>
      </c>
      <c r="Q294" s="2" t="s">
        <v>2587</v>
      </c>
      <c r="R294" s="2" t="s">
        <v>2588</v>
      </c>
      <c r="S294" s="2" t="s">
        <v>2589</v>
      </c>
      <c r="T294" s="2" t="n">
        <v>11</v>
      </c>
      <c r="U294" s="2" t="n">
        <v>3</v>
      </c>
      <c r="V294" s="2" t="n">
        <v>59</v>
      </c>
      <c r="W294" s="0" t="s">
        <v>154</v>
      </c>
      <c r="X294" s="0" t="s">
        <v>2089</v>
      </c>
      <c r="Z294" s="0" t="s">
        <v>2590</v>
      </c>
      <c r="AL294" s="0" t="s">
        <v>34</v>
      </c>
    </row>
    <row r="295" customFormat="false" ht="15.75" hidden="false" customHeight="false" outlineLevel="0" collapsed="false">
      <c r="A295" s="0" t="n">
        <f aca="false">B295+C295</f>
        <v>50357</v>
      </c>
      <c r="B295" s="0" t="n">
        <f aca="false">M295+AU295</f>
        <v>50357</v>
      </c>
      <c r="C295" s="0" t="n">
        <f aca="false">(N295*AB295+AV295*BJ295)*20</f>
        <v>0</v>
      </c>
      <c r="D295" s="8" t="n">
        <f aca="false">M295+N295*20*AB295</f>
        <v>50357</v>
      </c>
      <c r="E295" s="9" t="n">
        <v>458</v>
      </c>
      <c r="F295" s="9" t="n">
        <v>8</v>
      </c>
      <c r="G295" s="9" t="n">
        <v>1817</v>
      </c>
      <c r="H295" s="0" t="n">
        <v>8745</v>
      </c>
      <c r="L295" s="0" t="s">
        <v>46</v>
      </c>
      <c r="M295" s="9" t="n">
        <f aca="false">46357+2000+2000</f>
        <v>50357</v>
      </c>
      <c r="N295" s="9" t="n">
        <v>0</v>
      </c>
      <c r="O295" s="9" t="s">
        <v>327</v>
      </c>
      <c r="P295" s="1" t="s">
        <v>4506</v>
      </c>
      <c r="Q295" s="2" t="s">
        <v>4344</v>
      </c>
      <c r="R295" s="2" t="s">
        <v>4507</v>
      </c>
      <c r="S295" s="2" t="s">
        <v>4508</v>
      </c>
      <c r="T295" s="2" t="n">
        <v>18</v>
      </c>
      <c r="U295" s="2" t="n">
        <v>10</v>
      </c>
      <c r="V295" s="2" t="n">
        <v>54</v>
      </c>
      <c r="W295" s="0" t="s">
        <v>4509</v>
      </c>
      <c r="X295" s="0" t="s">
        <v>4510</v>
      </c>
      <c r="Z295" s="0" t="s">
        <v>78</v>
      </c>
      <c r="AE295" s="0" t="s">
        <v>4511</v>
      </c>
      <c r="AL295" s="0" t="s">
        <v>34</v>
      </c>
    </row>
    <row r="296" customFormat="false" ht="15.75" hidden="false" customHeight="false" outlineLevel="0" collapsed="false">
      <c r="A296" s="0" t="n">
        <f aca="false">B296+C296</f>
        <v>50000</v>
      </c>
      <c r="B296" s="0" t="n">
        <f aca="false">M296+AU296</f>
        <v>50000</v>
      </c>
      <c r="C296" s="0" t="n">
        <f aca="false">(N296*AB296+AV296*BJ296)*20</f>
        <v>0</v>
      </c>
      <c r="D296" s="8" t="n">
        <f aca="false">M296+N296*20*AB296</f>
        <v>50000</v>
      </c>
      <c r="E296" s="9" t="n">
        <v>469</v>
      </c>
      <c r="F296" s="9" t="n">
        <v>8</v>
      </c>
      <c r="G296" s="9" t="n">
        <v>1817</v>
      </c>
      <c r="H296" s="0" t="n">
        <v>9163</v>
      </c>
      <c r="L296" s="0" t="s">
        <v>35</v>
      </c>
      <c r="M296" s="9" t="n">
        <v>50000</v>
      </c>
      <c r="N296" s="9" t="n">
        <v>0</v>
      </c>
      <c r="O296" s="9" t="s">
        <v>497</v>
      </c>
      <c r="P296" s="1" t="s">
        <v>4756</v>
      </c>
      <c r="Q296" s="2" t="s">
        <v>4757</v>
      </c>
      <c r="R296" s="2"/>
      <c r="S296" s="2" t="s">
        <v>4758</v>
      </c>
      <c r="T296" s="2" t="n">
        <v>19</v>
      </c>
      <c r="U296" s="2" t="n">
        <v>4</v>
      </c>
      <c r="V296" s="2" t="n">
        <v>31</v>
      </c>
      <c r="W296" s="0" t="s">
        <v>4759</v>
      </c>
      <c r="X296" s="0" t="s">
        <v>4760</v>
      </c>
      <c r="Z296" s="37" t="s">
        <v>4072</v>
      </c>
      <c r="AA296" s="37"/>
      <c r="AK296" s="0" t="s">
        <v>4761</v>
      </c>
      <c r="AL296" s="0" t="s">
        <v>34</v>
      </c>
    </row>
    <row r="297" customFormat="false" ht="15.75" hidden="false" customHeight="false" outlineLevel="0" collapsed="false">
      <c r="A297" s="0" t="n">
        <f aca="false">B297+C297</f>
        <v>49960</v>
      </c>
      <c r="B297" s="0" t="n">
        <f aca="false">M297+AU297</f>
        <v>49960</v>
      </c>
      <c r="C297" s="0" t="n">
        <f aca="false">(N297*AB297+AV297*BJ297)*20</f>
        <v>0</v>
      </c>
      <c r="D297" s="8" t="n">
        <f aca="false">M297+N297*20*AB297</f>
        <v>49960</v>
      </c>
      <c r="E297" s="11" t="n">
        <v>1007</v>
      </c>
      <c r="F297" s="0" t="n">
        <v>5</v>
      </c>
      <c r="G297" s="9" t="n">
        <v>1817</v>
      </c>
      <c r="H297" s="0" t="n">
        <v>696</v>
      </c>
      <c r="L297" s="0" t="s">
        <v>46</v>
      </c>
      <c r="M297" s="0" t="n">
        <f aca="false">2428+5846+937+4147+4600+5250+407+26345</f>
        <v>49960</v>
      </c>
      <c r="N297" s="9" t="n">
        <v>0</v>
      </c>
      <c r="O297" s="9" t="s">
        <v>497</v>
      </c>
      <c r="P297" s="1" t="s">
        <v>2564</v>
      </c>
      <c r="Q297" s="2" t="s">
        <v>146</v>
      </c>
      <c r="R297" s="2" t="s">
        <v>2565</v>
      </c>
      <c r="S297" s="2" t="s">
        <v>2190</v>
      </c>
      <c r="T297" s="2" t="n">
        <v>5</v>
      </c>
      <c r="U297" s="2" t="n">
        <v>10</v>
      </c>
      <c r="V297" s="2" t="n">
        <v>87</v>
      </c>
      <c r="W297" s="0" t="s">
        <v>154</v>
      </c>
      <c r="X297" s="0" t="s">
        <v>2566</v>
      </c>
      <c r="Z297" s="0" t="s">
        <v>2567</v>
      </c>
      <c r="AL297" s="0" t="s">
        <v>34</v>
      </c>
    </row>
    <row r="298" customFormat="false" ht="15.75" hidden="false" customHeight="false" outlineLevel="0" collapsed="false">
      <c r="A298" s="0" t="n">
        <f aca="false">B298+C298</f>
        <v>49901</v>
      </c>
      <c r="B298" s="0" t="n">
        <f aca="false">M298+AU298</f>
        <v>9901</v>
      </c>
      <c r="C298" s="0" t="n">
        <f aca="false">(N298*AB298+AV298*BJ298)*20</f>
        <v>40000</v>
      </c>
      <c r="D298" s="8" t="n">
        <f aca="false">M298+N298*20*AB298</f>
        <v>40000</v>
      </c>
      <c r="E298" s="16" t="n">
        <v>663</v>
      </c>
      <c r="F298" s="9" t="n">
        <v>9</v>
      </c>
      <c r="G298" s="9" t="n">
        <v>1817</v>
      </c>
      <c r="H298" s="0" t="n">
        <v>7002</v>
      </c>
      <c r="I298" s="16" t="n">
        <v>30</v>
      </c>
      <c r="J298" s="8" t="n">
        <v>2</v>
      </c>
      <c r="K298" s="8" t="n">
        <v>1</v>
      </c>
      <c r="L298" s="18" t="s">
        <v>35</v>
      </c>
      <c r="M298" s="16" t="n">
        <v>0</v>
      </c>
      <c r="N298" s="16" t="n">
        <v>2000</v>
      </c>
      <c r="O298" s="9" t="s">
        <v>327</v>
      </c>
      <c r="P298" s="1" t="s">
        <v>328</v>
      </c>
      <c r="Q298" s="2" t="s">
        <v>330</v>
      </c>
      <c r="R298" s="2" t="s">
        <v>122</v>
      </c>
      <c r="S298" s="2" t="s">
        <v>331</v>
      </c>
      <c r="T298" s="2" t="n">
        <v>31</v>
      </c>
      <c r="U298" s="2" t="n">
        <v>3</v>
      </c>
      <c r="V298" s="2" t="n">
        <v>68</v>
      </c>
      <c r="W298" s="0" t="s">
        <v>332</v>
      </c>
      <c r="X298" s="0" t="s">
        <v>333</v>
      </c>
      <c r="Z298" s="0" t="s">
        <v>334</v>
      </c>
      <c r="AB298" s="0" t="n">
        <v>1</v>
      </c>
      <c r="AC298" s="0" t="s">
        <v>335</v>
      </c>
      <c r="AL298" s="0" t="s">
        <v>34</v>
      </c>
      <c r="AM298" s="11" t="n">
        <v>983</v>
      </c>
      <c r="AN298" s="0" t="n">
        <v>5</v>
      </c>
      <c r="AO298" s="9" t="n">
        <v>1817</v>
      </c>
      <c r="AP298" s="0" t="n">
        <v>545</v>
      </c>
      <c r="AQ298" s="0" t="n">
        <v>30</v>
      </c>
      <c r="AR298" s="8" t="n">
        <v>2</v>
      </c>
      <c r="AS298" s="8" t="n">
        <v>2</v>
      </c>
      <c r="AT298" s="0" t="s">
        <v>35</v>
      </c>
      <c r="AU298" s="9" t="n">
        <v>9901</v>
      </c>
      <c r="AV298" s="9" t="n">
        <v>0</v>
      </c>
      <c r="AW298" s="9" t="s">
        <v>327</v>
      </c>
      <c r="AX298" s="1" t="s">
        <v>328</v>
      </c>
      <c r="AY298" s="2"/>
      <c r="AZ298" s="2"/>
      <c r="BA298" s="2"/>
      <c r="BB298" s="2" t="n">
        <v>31</v>
      </c>
      <c r="BC298" s="2" t="n">
        <v>3</v>
      </c>
      <c r="BD298" s="2" t="n">
        <v>68</v>
      </c>
      <c r="BE298" s="0" t="s">
        <v>329</v>
      </c>
      <c r="BT298" s="0" t="s">
        <v>34</v>
      </c>
    </row>
    <row r="299" customFormat="false" ht="15.75" hidden="false" customHeight="false" outlineLevel="0" collapsed="false">
      <c r="A299" s="0" t="n">
        <f aca="false">B299+C299</f>
        <v>49884</v>
      </c>
      <c r="B299" s="0" t="n">
        <f aca="false">M299+AU299</f>
        <v>1884</v>
      </c>
      <c r="C299" s="0" t="n">
        <f aca="false">(N299*AB299+AV299*BJ299)*20</f>
        <v>48000</v>
      </c>
      <c r="D299" s="8" t="n">
        <f aca="false">M299+N299*20*AB299</f>
        <v>49884</v>
      </c>
      <c r="E299" s="9" t="n">
        <v>463</v>
      </c>
      <c r="F299" s="9" t="n">
        <v>8</v>
      </c>
      <c r="G299" s="9" t="n">
        <v>1817</v>
      </c>
      <c r="H299" s="0" t="n">
        <v>8958</v>
      </c>
      <c r="L299" s="0" t="s">
        <v>35</v>
      </c>
      <c r="M299" s="9" t="n">
        <v>1884</v>
      </c>
      <c r="N299" s="9" t="n">
        <v>2400</v>
      </c>
      <c r="O299" s="16" t="s">
        <v>281</v>
      </c>
      <c r="P299" s="1" t="s">
        <v>4597</v>
      </c>
      <c r="Q299" s="2" t="s">
        <v>4598</v>
      </c>
      <c r="R299" s="2" t="s">
        <v>1175</v>
      </c>
      <c r="S299" s="2" t="s">
        <v>4599</v>
      </c>
      <c r="T299" s="2" t="n">
        <v>7</v>
      </c>
      <c r="U299" s="2" t="n">
        <v>12</v>
      </c>
      <c r="V299" s="2" t="n">
        <v>58</v>
      </c>
      <c r="W299" s="0" t="s">
        <v>4600</v>
      </c>
      <c r="X299" s="0" t="s">
        <v>4601</v>
      </c>
      <c r="Z299" s="0" t="s">
        <v>4602</v>
      </c>
      <c r="AB299" s="0" t="n">
        <v>1</v>
      </c>
      <c r="AC299" s="0" t="s">
        <v>4599</v>
      </c>
      <c r="AL299" s="0" t="s">
        <v>34</v>
      </c>
    </row>
    <row r="300" customFormat="false" ht="15.75" hidden="false" customHeight="false" outlineLevel="0" collapsed="false">
      <c r="A300" s="0" t="n">
        <f aca="false">B300+C300</f>
        <v>49639</v>
      </c>
      <c r="B300" s="0" t="n">
        <f aca="false">M300+AU300</f>
        <v>13639</v>
      </c>
      <c r="C300" s="0" t="n">
        <f aca="false">(N300*AB300+AV300*BJ300)*20</f>
        <v>36000</v>
      </c>
      <c r="D300" s="8" t="n">
        <f aca="false">M300+N300*20*AB300</f>
        <v>49639</v>
      </c>
      <c r="E300" s="11" t="n">
        <v>979</v>
      </c>
      <c r="F300" s="0" t="n">
        <v>5</v>
      </c>
      <c r="G300" s="9" t="n">
        <v>1817</v>
      </c>
      <c r="H300" s="0" t="n">
        <v>503</v>
      </c>
      <c r="L300" s="0" t="s">
        <v>46</v>
      </c>
      <c r="M300" s="9" t="n">
        <v>13639</v>
      </c>
      <c r="N300" s="9" t="n">
        <f aca="false">200+150+550+900</f>
        <v>1800</v>
      </c>
      <c r="O300" s="9" t="s">
        <v>272</v>
      </c>
      <c r="P300" s="1" t="s">
        <v>2267</v>
      </c>
      <c r="Q300" s="2" t="s">
        <v>394</v>
      </c>
      <c r="R300" s="2" t="s">
        <v>2268</v>
      </c>
      <c r="S300" s="2" t="s">
        <v>2269</v>
      </c>
      <c r="T300" s="2" t="n">
        <v>8</v>
      </c>
      <c r="U300" s="2" t="n">
        <v>4</v>
      </c>
      <c r="V300" s="2" t="s">
        <v>40</v>
      </c>
      <c r="W300" s="0" t="s">
        <v>40</v>
      </c>
      <c r="X300" s="0" t="s">
        <v>2270</v>
      </c>
      <c r="Z300" s="0" t="s">
        <v>2271</v>
      </c>
      <c r="AB300" s="0" t="n">
        <v>1</v>
      </c>
      <c r="AC300" s="0" t="s">
        <v>2272</v>
      </c>
      <c r="AL300" s="0" t="s">
        <v>34</v>
      </c>
    </row>
    <row r="301" customFormat="false" ht="15.75" hidden="false" customHeight="false" outlineLevel="0" collapsed="false">
      <c r="A301" s="0" t="n">
        <f aca="false">B301+C301</f>
        <v>48813</v>
      </c>
      <c r="B301" s="0" t="n">
        <f aca="false">M301+AU301</f>
        <v>3353</v>
      </c>
      <c r="C301" s="0" t="n">
        <f aca="false">(N301*AB301+AV301*BJ301)*20</f>
        <v>45460</v>
      </c>
      <c r="D301" s="8" t="n">
        <f aca="false">M301+N301*20*AB301</f>
        <v>46013</v>
      </c>
      <c r="E301" s="16" t="n">
        <v>757</v>
      </c>
      <c r="F301" s="9" t="n">
        <v>3</v>
      </c>
      <c r="G301" s="16" t="n">
        <v>1817</v>
      </c>
      <c r="H301" s="0" t="n">
        <v>9619</v>
      </c>
      <c r="I301" s="16" t="n">
        <v>44</v>
      </c>
      <c r="J301" s="8" t="n">
        <v>2</v>
      </c>
      <c r="K301" s="8" t="n">
        <v>1</v>
      </c>
      <c r="L301" s="13" t="s">
        <v>46</v>
      </c>
      <c r="M301" s="16" t="n">
        <v>3353</v>
      </c>
      <c r="N301" s="16" t="n">
        <f aca="false">300+1833</f>
        <v>2133</v>
      </c>
      <c r="O301" s="9" t="s">
        <v>272</v>
      </c>
      <c r="P301" s="1" t="s">
        <v>464</v>
      </c>
      <c r="Q301" s="2" t="s">
        <v>467</v>
      </c>
      <c r="R301" s="2" t="s">
        <v>468</v>
      </c>
      <c r="S301" s="2" t="s">
        <v>469</v>
      </c>
      <c r="T301" s="2" t="n">
        <v>30</v>
      </c>
      <c r="U301" s="2" t="n">
        <v>4</v>
      </c>
      <c r="V301" s="2" t="n">
        <v>53</v>
      </c>
      <c r="W301" s="0" t="s">
        <v>470</v>
      </c>
      <c r="X301" s="0" t="s">
        <v>471</v>
      </c>
      <c r="Z301" s="0" t="s">
        <v>472</v>
      </c>
      <c r="AB301" s="0" t="n">
        <v>1</v>
      </c>
      <c r="AC301" s="0" t="s">
        <v>473</v>
      </c>
      <c r="AL301" s="0" t="s">
        <v>34</v>
      </c>
      <c r="AM301" s="11" t="n">
        <v>980</v>
      </c>
      <c r="AN301" s="0" t="n">
        <v>5</v>
      </c>
      <c r="AO301" s="9" t="n">
        <v>1817</v>
      </c>
      <c r="AP301" s="0" t="n">
        <v>509</v>
      </c>
      <c r="AQ301" s="0" t="n">
        <v>44</v>
      </c>
      <c r="AR301" s="8" t="n">
        <v>2</v>
      </c>
      <c r="AS301" s="8" t="n">
        <v>2</v>
      </c>
      <c r="AT301" s="0" t="s">
        <v>46</v>
      </c>
      <c r="AU301" s="9" t="n">
        <v>0</v>
      </c>
      <c r="AV301" s="9" t="n">
        <v>140</v>
      </c>
      <c r="AW301" s="9" t="s">
        <v>272</v>
      </c>
      <c r="AX301" s="1" t="s">
        <v>464</v>
      </c>
      <c r="AY301" s="2"/>
      <c r="AZ301" s="2"/>
      <c r="BA301" s="2" t="s">
        <v>465</v>
      </c>
      <c r="BB301" s="2" t="n">
        <v>29</v>
      </c>
      <c r="BC301" s="2" t="n">
        <v>4</v>
      </c>
      <c r="BD301" s="2" t="s">
        <v>40</v>
      </c>
      <c r="BE301" s="0" t="s">
        <v>40</v>
      </c>
      <c r="BJ301" s="0" t="n">
        <v>1</v>
      </c>
      <c r="BK301" s="0" t="s">
        <v>466</v>
      </c>
      <c r="BT301" s="0" t="s">
        <v>34</v>
      </c>
    </row>
    <row r="302" customFormat="false" ht="15.75" hidden="false" customHeight="false" outlineLevel="0" collapsed="false">
      <c r="A302" s="0" t="n">
        <f aca="false">B302+C302</f>
        <v>48332</v>
      </c>
      <c r="B302" s="0" t="n">
        <f aca="false">M302+AU302</f>
        <v>48332</v>
      </c>
      <c r="C302" s="0" t="n">
        <f aca="false">(N302*AB302+AV302*BJ302)*20</f>
        <v>0</v>
      </c>
      <c r="D302" s="8" t="n">
        <f aca="false">M302+N302*20*AB302</f>
        <v>48332</v>
      </c>
      <c r="E302" s="16" t="n">
        <v>647</v>
      </c>
      <c r="F302" s="16" t="n">
        <v>9</v>
      </c>
      <c r="G302" s="9" t="n">
        <v>1817</v>
      </c>
      <c r="H302" s="0" t="n">
        <v>6416</v>
      </c>
      <c r="I302" s="13"/>
      <c r="J302" s="18"/>
      <c r="L302" s="13" t="s">
        <v>35</v>
      </c>
      <c r="M302" s="16" t="n">
        <v>48332</v>
      </c>
      <c r="N302" s="16" t="n">
        <v>0</v>
      </c>
      <c r="O302" s="16" t="s">
        <v>324</v>
      </c>
      <c r="P302" s="1" t="s">
        <v>3414</v>
      </c>
      <c r="Q302" s="2" t="s">
        <v>3415</v>
      </c>
      <c r="R302" s="2" t="s">
        <v>3416</v>
      </c>
      <c r="S302" s="2" t="s">
        <v>3417</v>
      </c>
      <c r="T302" s="2" t="n">
        <v>30</v>
      </c>
      <c r="U302" s="2" t="n">
        <v>7</v>
      </c>
      <c r="V302" s="2" t="n">
        <v>65</v>
      </c>
      <c r="W302" s="0" t="s">
        <v>3418</v>
      </c>
      <c r="X302" s="0" t="s">
        <v>640</v>
      </c>
      <c r="Z302" s="0" t="s">
        <v>2461</v>
      </c>
      <c r="AL302" s="0" t="s">
        <v>34</v>
      </c>
    </row>
    <row r="303" customFormat="false" ht="15.75" hidden="false" customHeight="false" outlineLevel="0" collapsed="false">
      <c r="A303" s="0" t="n">
        <f aca="false">B303+C303</f>
        <v>48275</v>
      </c>
      <c r="B303" s="0" t="n">
        <f aca="false">M303+AU303</f>
        <v>48275</v>
      </c>
      <c r="C303" s="0" t="n">
        <f aca="false">(N303*AB303+AV303*BJ303)*20</f>
        <v>0</v>
      </c>
      <c r="D303" s="8" t="n">
        <f aca="false">M303+N303*20*AB303</f>
        <v>48275</v>
      </c>
      <c r="E303" s="11" t="n">
        <v>979</v>
      </c>
      <c r="F303" s="0" t="n">
        <v>5</v>
      </c>
      <c r="G303" s="9" t="n">
        <v>1817</v>
      </c>
      <c r="H303" s="0" t="n">
        <v>497</v>
      </c>
      <c r="L303" s="0" t="s">
        <v>46</v>
      </c>
      <c r="M303" s="9" t="n">
        <v>48275</v>
      </c>
      <c r="N303" s="9" t="n">
        <v>0</v>
      </c>
      <c r="O303" s="9" t="s">
        <v>272</v>
      </c>
      <c r="P303" s="1" t="s">
        <v>2259</v>
      </c>
      <c r="Q303" s="2" t="s">
        <v>2260</v>
      </c>
      <c r="R303" s="2" t="s">
        <v>2261</v>
      </c>
      <c r="S303" s="2" t="s">
        <v>2262</v>
      </c>
      <c r="T303" s="2" t="n">
        <v>3</v>
      </c>
      <c r="U303" s="2" t="n">
        <v>10</v>
      </c>
      <c r="V303" s="2" t="s">
        <v>40</v>
      </c>
      <c r="W303" s="0" t="s">
        <v>154</v>
      </c>
      <c r="X303" s="0" t="s">
        <v>2263</v>
      </c>
      <c r="Z303" s="0" t="s">
        <v>2264</v>
      </c>
      <c r="AL303" s="0" t="s">
        <v>34</v>
      </c>
    </row>
    <row r="304" customFormat="false" ht="15.75" hidden="false" customHeight="false" outlineLevel="0" collapsed="false">
      <c r="A304" s="0" t="n">
        <f aca="false">B304+C304</f>
        <v>48260</v>
      </c>
      <c r="B304" s="0" t="n">
        <f aca="false">M304+AU304</f>
        <v>48260</v>
      </c>
      <c r="C304" s="0" t="n">
        <f aca="false">(N304*AB304+AV304*BJ304)*20</f>
        <v>0</v>
      </c>
      <c r="D304" s="8" t="n">
        <f aca="false">M304+N304*20*AB304</f>
        <v>48260</v>
      </c>
      <c r="E304" s="10" t="n">
        <v>586</v>
      </c>
      <c r="F304" s="10" t="n">
        <v>1</v>
      </c>
      <c r="G304" s="10" t="n">
        <v>1817</v>
      </c>
      <c r="H304" s="0" t="n">
        <v>12641</v>
      </c>
      <c r="J304" s="8"/>
      <c r="L304" s="0" t="s">
        <v>35</v>
      </c>
      <c r="M304" s="10" t="n">
        <v>48260</v>
      </c>
      <c r="N304" s="10" t="n">
        <v>0</v>
      </c>
      <c r="O304" s="10" t="s">
        <v>768</v>
      </c>
      <c r="P304" s="1" t="s">
        <v>5889</v>
      </c>
      <c r="Q304" s="2" t="s">
        <v>5890</v>
      </c>
      <c r="R304" s="2"/>
      <c r="S304" s="2" t="s">
        <v>5891</v>
      </c>
      <c r="T304" s="2" t="n">
        <v>28</v>
      </c>
      <c r="U304" s="2" t="n">
        <v>5</v>
      </c>
      <c r="V304" s="2" t="n">
        <v>14.5</v>
      </c>
      <c r="W304" s="0" t="s">
        <v>154</v>
      </c>
      <c r="X304" s="0" t="s">
        <v>2987</v>
      </c>
      <c r="Z304" s="0" t="s">
        <v>1818</v>
      </c>
      <c r="AL304" s="0" t="s">
        <v>34</v>
      </c>
    </row>
    <row r="305" customFormat="false" ht="15.75" hidden="false" customHeight="false" outlineLevel="0" collapsed="false">
      <c r="A305" s="0" t="n">
        <f aca="false">B305+C305</f>
        <v>48000</v>
      </c>
      <c r="B305" s="0" t="n">
        <f aca="false">M305+AU305</f>
        <v>0</v>
      </c>
      <c r="C305" s="0" t="n">
        <f aca="false">(N305*AB305+AV305*BJ305)*20</f>
        <v>48000</v>
      </c>
      <c r="D305" s="8" t="n">
        <f aca="false">M305+N305*20*AB305</f>
        <v>48000</v>
      </c>
      <c r="E305" s="11" t="n">
        <v>970</v>
      </c>
      <c r="F305" s="0" t="n">
        <v>5</v>
      </c>
      <c r="G305" s="9" t="n">
        <v>1817</v>
      </c>
      <c r="H305" s="0" t="n">
        <v>424</v>
      </c>
      <c r="L305" s="0" t="s">
        <v>46</v>
      </c>
      <c r="M305" s="9" t="n">
        <v>0</v>
      </c>
      <c r="N305" s="9" t="n">
        <v>2400</v>
      </c>
      <c r="O305" s="9" t="s">
        <v>248</v>
      </c>
      <c r="P305" s="1" t="s">
        <v>2135</v>
      </c>
      <c r="Q305" s="2" t="s">
        <v>2136</v>
      </c>
      <c r="R305" s="2"/>
      <c r="S305" s="2" t="s">
        <v>822</v>
      </c>
      <c r="T305" s="2" t="n">
        <v>7</v>
      </c>
      <c r="U305" s="2" t="n">
        <v>12</v>
      </c>
      <c r="V305" s="2" t="s">
        <v>40</v>
      </c>
      <c r="W305" s="0" t="s">
        <v>71</v>
      </c>
      <c r="X305" s="0" t="s">
        <v>198</v>
      </c>
      <c r="Z305" s="0" t="s">
        <v>1593</v>
      </c>
      <c r="AB305" s="0" t="n">
        <v>1</v>
      </c>
      <c r="AC305" s="0" t="s">
        <v>2137</v>
      </c>
      <c r="AL305" s="0" t="s">
        <v>34</v>
      </c>
    </row>
    <row r="306" customFormat="false" ht="15.75" hidden="false" customHeight="false" outlineLevel="0" collapsed="false">
      <c r="A306" s="0" t="n">
        <f aca="false">B306+C306</f>
        <v>48000</v>
      </c>
      <c r="B306" s="0" t="n">
        <f aca="false">M306+AU306</f>
        <v>0</v>
      </c>
      <c r="C306" s="0" t="n">
        <f aca="false">(N306*AB306+AV306*BJ306)*20</f>
        <v>48000</v>
      </c>
      <c r="D306" s="8" t="n">
        <f aca="false">M306+N306*20*AB306</f>
        <v>48000</v>
      </c>
      <c r="E306" s="9" t="n">
        <v>439</v>
      </c>
      <c r="F306" s="9" t="n">
        <v>8</v>
      </c>
      <c r="G306" s="9" t="n">
        <v>1817</v>
      </c>
      <c r="H306" s="0" t="n">
        <v>8073</v>
      </c>
      <c r="L306" s="0" t="s">
        <v>35</v>
      </c>
      <c r="M306" s="9" t="n">
        <v>0</v>
      </c>
      <c r="N306" s="9" t="n">
        <v>2400</v>
      </c>
      <c r="O306" s="9" t="s">
        <v>190</v>
      </c>
      <c r="P306" s="1" t="s">
        <v>4137</v>
      </c>
      <c r="Q306" s="2" t="s">
        <v>1393</v>
      </c>
      <c r="R306" s="2"/>
      <c r="S306" s="2" t="s">
        <v>4138</v>
      </c>
      <c r="T306" s="2" t="n">
        <v>7</v>
      </c>
      <c r="U306" s="2" t="n">
        <v>7</v>
      </c>
      <c r="V306" s="2" t="s">
        <v>320</v>
      </c>
      <c r="W306" s="0" t="s">
        <v>4139</v>
      </c>
      <c r="X306" s="0" t="s">
        <v>198</v>
      </c>
      <c r="Y306" s="0" t="s">
        <v>4140</v>
      </c>
      <c r="Z306" s="0" t="s">
        <v>3671</v>
      </c>
      <c r="AB306" s="0" t="n">
        <v>1</v>
      </c>
      <c r="AC306" s="0" t="s">
        <v>4141</v>
      </c>
      <c r="AL306" s="0" t="s">
        <v>34</v>
      </c>
    </row>
    <row r="307" customFormat="false" ht="15.75" hidden="false" customHeight="false" outlineLevel="0" collapsed="false">
      <c r="A307" s="0" t="n">
        <f aca="false">B307+C307</f>
        <v>47559</v>
      </c>
      <c r="B307" s="0" t="n">
        <f aca="false">M307+AU307</f>
        <v>47559</v>
      </c>
      <c r="C307" s="0" t="n">
        <f aca="false">(N307*AB307+AV307*BJ307)*20</f>
        <v>0</v>
      </c>
      <c r="D307" s="8" t="n">
        <f aca="false">M307+N307*20*AB307</f>
        <v>47559</v>
      </c>
      <c r="E307" s="30" t="n">
        <v>962</v>
      </c>
      <c r="F307" s="0" t="n">
        <v>5</v>
      </c>
      <c r="G307" s="16" t="n">
        <v>1817</v>
      </c>
      <c r="H307" s="0" t="n">
        <v>326</v>
      </c>
      <c r="I307" s="13"/>
      <c r="J307" s="13"/>
      <c r="L307" s="13" t="s">
        <v>35</v>
      </c>
      <c r="M307" s="16" t="n">
        <v>47559</v>
      </c>
      <c r="N307" s="16" t="n">
        <v>0</v>
      </c>
      <c r="O307" s="9" t="s">
        <v>324</v>
      </c>
      <c r="P307" s="1" t="s">
        <v>1930</v>
      </c>
      <c r="Q307" s="2" t="s">
        <v>1931</v>
      </c>
      <c r="R307" s="2" t="s">
        <v>122</v>
      </c>
      <c r="S307" s="2" t="s">
        <v>1932</v>
      </c>
      <c r="T307" s="2" t="n">
        <v>19</v>
      </c>
      <c r="U307" s="2" t="n">
        <v>8</v>
      </c>
      <c r="V307" s="2" t="n">
        <v>64</v>
      </c>
      <c r="W307" s="0" t="s">
        <v>1933</v>
      </c>
      <c r="X307" s="0" t="s">
        <v>1061</v>
      </c>
      <c r="Z307" s="0" t="s">
        <v>1934</v>
      </c>
      <c r="AL307" s="0" t="s">
        <v>34</v>
      </c>
    </row>
    <row r="308" customFormat="false" ht="15.75" hidden="false" customHeight="false" outlineLevel="0" collapsed="false">
      <c r="A308" s="0" t="n">
        <f aca="false">B308+C308</f>
        <v>47533</v>
      </c>
      <c r="B308" s="0" t="n">
        <f aca="false">M308+AU308</f>
        <v>3533</v>
      </c>
      <c r="C308" s="0" t="n">
        <f aca="false">(N308*AB308+AV308*BJ308)*20</f>
        <v>44000</v>
      </c>
      <c r="D308" s="8" t="n">
        <f aca="false">M308+N308*20*AB308</f>
        <v>47533</v>
      </c>
      <c r="E308" s="16" t="n">
        <v>463</v>
      </c>
      <c r="F308" s="9" t="n">
        <v>8</v>
      </c>
      <c r="G308" s="9" t="n">
        <v>1817</v>
      </c>
      <c r="H308" s="0" t="n">
        <v>8965</v>
      </c>
      <c r="I308" s="13"/>
      <c r="J308" s="13"/>
      <c r="L308" s="13" t="s">
        <v>35</v>
      </c>
      <c r="M308" s="16" t="n">
        <v>3533</v>
      </c>
      <c r="N308" s="16" t="n">
        <v>2200</v>
      </c>
      <c r="O308" s="16" t="s">
        <v>281</v>
      </c>
      <c r="P308" s="1" t="s">
        <v>4616</v>
      </c>
      <c r="Q308" s="1" t="s">
        <v>1685</v>
      </c>
      <c r="R308" s="1" t="s">
        <v>1562</v>
      </c>
      <c r="S308" s="1" t="s">
        <v>4617</v>
      </c>
      <c r="T308" s="1" t="n">
        <v>16</v>
      </c>
      <c r="U308" s="1" t="n">
        <v>9</v>
      </c>
      <c r="V308" s="1" t="n">
        <v>43</v>
      </c>
      <c r="W308" s="13" t="s">
        <v>4618</v>
      </c>
      <c r="X308" s="13" t="s">
        <v>4619</v>
      </c>
      <c r="Z308" s="13" t="s">
        <v>4620</v>
      </c>
      <c r="AA308" s="13"/>
      <c r="AB308" s="13" t="n">
        <v>1</v>
      </c>
      <c r="AC308" s="0" t="s">
        <v>4617</v>
      </c>
      <c r="AL308" s="0" t="s">
        <v>34</v>
      </c>
    </row>
    <row r="309" customFormat="false" ht="15.75" hidden="false" customHeight="false" outlineLevel="0" collapsed="false">
      <c r="A309" s="0" t="n">
        <f aca="false">B309+C309</f>
        <v>47274</v>
      </c>
      <c r="B309" s="0" t="n">
        <f aca="false">M309+AU309</f>
        <v>47274</v>
      </c>
      <c r="C309" s="0" t="n">
        <f aca="false">(N309*AB309+AV309*BJ309)*20</f>
        <v>0</v>
      </c>
      <c r="D309" s="8" t="n">
        <f aca="false">M309+N309*20*AB309</f>
        <v>47274</v>
      </c>
      <c r="E309" s="9" t="n">
        <v>453</v>
      </c>
      <c r="F309" s="9" t="n">
        <v>8</v>
      </c>
      <c r="G309" s="9" t="n">
        <v>1817</v>
      </c>
      <c r="H309" s="0" t="n">
        <v>8568</v>
      </c>
      <c r="L309" s="0" t="s">
        <v>324</v>
      </c>
      <c r="M309" s="9" t="n">
        <v>47274</v>
      </c>
      <c r="N309" s="9" t="n">
        <v>0</v>
      </c>
      <c r="O309" s="9" t="s">
        <v>272</v>
      </c>
      <c r="P309" s="1" t="s">
        <v>4449</v>
      </c>
      <c r="Q309" s="2" t="s">
        <v>4450</v>
      </c>
      <c r="R309" s="2"/>
      <c r="S309" s="2" t="s">
        <v>4451</v>
      </c>
      <c r="T309" s="2" t="n">
        <v>17</v>
      </c>
      <c r="U309" s="2" t="n">
        <v>5</v>
      </c>
      <c r="V309" s="2" t="n">
        <v>34</v>
      </c>
      <c r="W309" s="0" t="s">
        <v>71</v>
      </c>
      <c r="X309" s="0" t="s">
        <v>2804</v>
      </c>
      <c r="Z309" s="0" t="s">
        <v>4452</v>
      </c>
      <c r="AL309" s="0" t="s">
        <v>34</v>
      </c>
    </row>
    <row r="310" customFormat="false" ht="15.75" hidden="false" customHeight="false" outlineLevel="0" collapsed="false">
      <c r="A310" s="0" t="n">
        <f aca="false">B310+C310</f>
        <v>47200</v>
      </c>
      <c r="B310" s="0" t="n">
        <f aca="false">M310+AU310</f>
        <v>1200</v>
      </c>
      <c r="C310" s="0" t="n">
        <f aca="false">(N310*AB310+AV310*BJ310)*20</f>
        <v>46000</v>
      </c>
      <c r="D310" s="8" t="n">
        <f aca="false">M310+N310*20*AB310</f>
        <v>47200</v>
      </c>
      <c r="E310" s="16" t="n">
        <v>653</v>
      </c>
      <c r="F310" s="16" t="n">
        <v>9</v>
      </c>
      <c r="G310" s="9" t="n">
        <v>1817</v>
      </c>
      <c r="H310" s="0" t="n">
        <v>6653</v>
      </c>
      <c r="I310" s="13"/>
      <c r="J310" s="18"/>
      <c r="L310" s="13" t="s">
        <v>35</v>
      </c>
      <c r="M310" s="16" t="n">
        <v>1200</v>
      </c>
      <c r="N310" s="16" t="n">
        <v>2300</v>
      </c>
      <c r="O310" s="9" t="s">
        <v>235</v>
      </c>
      <c r="P310" s="1" t="s">
        <v>3500</v>
      </c>
      <c r="Q310" s="2" t="s">
        <v>3501</v>
      </c>
      <c r="R310" s="2" t="s">
        <v>3502</v>
      </c>
      <c r="S310" s="2" t="s">
        <v>3503</v>
      </c>
      <c r="T310" s="2" t="n">
        <v>13</v>
      </c>
      <c r="U310" s="2" t="n">
        <v>8</v>
      </c>
      <c r="V310" s="2" t="n">
        <v>74</v>
      </c>
      <c r="W310" s="0" t="s">
        <v>154</v>
      </c>
      <c r="X310" s="0" t="s">
        <v>3504</v>
      </c>
      <c r="Z310" s="0" t="s">
        <v>3505</v>
      </c>
      <c r="AB310" s="0" t="n">
        <v>1</v>
      </c>
      <c r="AC310" s="0" t="s">
        <v>3503</v>
      </c>
      <c r="AL310" s="0" t="s">
        <v>34</v>
      </c>
    </row>
    <row r="311" customFormat="false" ht="15.75" hidden="false" customHeight="false" outlineLevel="0" collapsed="false">
      <c r="A311" s="0" t="n">
        <f aca="false">B311+C311</f>
        <v>47129</v>
      </c>
      <c r="B311" s="0" t="n">
        <f aca="false">M311+AU311</f>
        <v>47129</v>
      </c>
      <c r="C311" s="0" t="n">
        <f aca="false">(N311*AB311+AV311*BJ311)*20</f>
        <v>0</v>
      </c>
      <c r="D311" s="8" t="n">
        <f aca="false">M311+N311*20*AB311</f>
        <v>47129</v>
      </c>
      <c r="E311" s="10" t="n">
        <v>560</v>
      </c>
      <c r="F311" s="10" t="n">
        <v>1</v>
      </c>
      <c r="G311" s="10" t="n">
        <v>1817</v>
      </c>
      <c r="H311" s="0" t="n">
        <v>11762</v>
      </c>
      <c r="L311" s="0" t="s">
        <v>46</v>
      </c>
      <c r="M311" s="10" t="n">
        <f aca="false">44129+3000</f>
        <v>47129</v>
      </c>
      <c r="N311" s="10" t="n">
        <v>0</v>
      </c>
      <c r="O311" s="10" t="s">
        <v>190</v>
      </c>
      <c r="P311" s="1" t="s">
        <v>5623</v>
      </c>
      <c r="Q311" s="2" t="s">
        <v>5624</v>
      </c>
      <c r="R311" s="2" t="s">
        <v>5625</v>
      </c>
      <c r="S311" s="2" t="s">
        <v>5626</v>
      </c>
      <c r="T311" s="2" t="n">
        <v>10</v>
      </c>
      <c r="U311" s="2" t="n">
        <v>3</v>
      </c>
      <c r="V311" s="2" t="n">
        <v>54</v>
      </c>
      <c r="W311" s="0" t="s">
        <v>5627</v>
      </c>
      <c r="X311" s="0" t="s">
        <v>5568</v>
      </c>
      <c r="Z311" s="0" t="s">
        <v>3080</v>
      </c>
      <c r="AL311" s="0" t="s">
        <v>34</v>
      </c>
    </row>
    <row r="312" customFormat="false" ht="15.75" hidden="false" customHeight="false" outlineLevel="0" collapsed="false">
      <c r="A312" s="0" t="n">
        <f aca="false">B312+C312</f>
        <v>47055.16774</v>
      </c>
      <c r="B312" s="0" t="n">
        <f aca="false">M312+AU312</f>
        <v>2674</v>
      </c>
      <c r="C312" s="0" t="n">
        <f aca="false">(N312*AB312+AV312*BJ312)*20</f>
        <v>44381.16774</v>
      </c>
      <c r="D312" s="8" t="n">
        <f aca="false">M312+N312*20*AB312</f>
        <v>47055.16774</v>
      </c>
      <c r="E312" s="11" t="n">
        <v>943</v>
      </c>
      <c r="F312" s="0" t="n">
        <v>5</v>
      </c>
      <c r="G312" s="9" t="n">
        <v>1817</v>
      </c>
      <c r="H312" s="0" t="n">
        <v>117</v>
      </c>
      <c r="L312" s="0" t="s">
        <v>35</v>
      </c>
      <c r="M312" s="9" t="n">
        <v>2674</v>
      </c>
      <c r="N312" s="9" t="n">
        <v>5109</v>
      </c>
      <c r="O312" s="9" t="s">
        <v>104</v>
      </c>
      <c r="P312" s="1" t="s">
        <v>1595</v>
      </c>
      <c r="Q312" s="2" t="s">
        <v>1596</v>
      </c>
      <c r="R312" s="2"/>
      <c r="S312" s="2" t="s">
        <v>1597</v>
      </c>
      <c r="T312" s="2" t="n">
        <v>16</v>
      </c>
      <c r="U312" s="2" t="n">
        <v>11</v>
      </c>
      <c r="V312" s="2" t="n">
        <v>60</v>
      </c>
      <c r="W312" s="0" t="s">
        <v>1598</v>
      </c>
      <c r="X312" s="0" t="s">
        <v>257</v>
      </c>
      <c r="Z312" s="0" t="s">
        <v>1599</v>
      </c>
      <c r="AB312" s="0" t="n">
        <v>0.434343</v>
      </c>
      <c r="AC312" s="0" t="s">
        <v>1600</v>
      </c>
      <c r="AL312" s="0" t="s">
        <v>34</v>
      </c>
    </row>
    <row r="313" customFormat="false" ht="15.75" hidden="false" customHeight="false" outlineLevel="0" collapsed="false">
      <c r="A313" s="0" t="n">
        <f aca="false">B313+C313</f>
        <v>47030</v>
      </c>
      <c r="B313" s="0" t="n">
        <f aca="false">M313+AU313</f>
        <v>7000</v>
      </c>
      <c r="C313" s="0" t="n">
        <f aca="false">(N313*AB313+AV313*BJ313)*20</f>
        <v>40030</v>
      </c>
      <c r="D313" s="8" t="n">
        <f aca="false">M313+N313*20*AB313</f>
        <v>36000</v>
      </c>
      <c r="E313" s="10" t="n">
        <v>563</v>
      </c>
      <c r="F313" s="10"/>
      <c r="G313" s="10"/>
      <c r="H313" s="0" t="n">
        <v>11904</v>
      </c>
      <c r="I313" s="0" t="n">
        <v>80</v>
      </c>
      <c r="J313" s="8" t="n">
        <v>2</v>
      </c>
      <c r="K313" s="8" t="n">
        <v>1</v>
      </c>
      <c r="L313" s="0" t="s">
        <v>324</v>
      </c>
      <c r="M313" s="10" t="n">
        <v>0</v>
      </c>
      <c r="N313" s="10" t="n">
        <v>1800</v>
      </c>
      <c r="O313" s="10" t="s">
        <v>324</v>
      </c>
      <c r="P313" s="1" t="s">
        <v>815</v>
      </c>
      <c r="Q313" s="2" t="s">
        <v>759</v>
      </c>
      <c r="R313" s="2" t="s">
        <v>122</v>
      </c>
      <c r="S313" s="2" t="s">
        <v>816</v>
      </c>
      <c r="T313" s="2" t="n">
        <v>19</v>
      </c>
      <c r="U313" s="2" t="n">
        <v>9</v>
      </c>
      <c r="V313" s="2" t="n">
        <v>37</v>
      </c>
      <c r="W313" s="0" t="s">
        <v>812</v>
      </c>
      <c r="X313" s="0" t="s">
        <v>817</v>
      </c>
      <c r="Z313" s="0" t="s">
        <v>814</v>
      </c>
      <c r="AB313" s="0" t="n">
        <v>1</v>
      </c>
      <c r="AC313" s="0" t="s">
        <v>818</v>
      </c>
      <c r="AL313" s="0" t="s">
        <v>34</v>
      </c>
      <c r="AM313" s="16" t="n">
        <v>744</v>
      </c>
      <c r="AN313" s="9" t="n">
        <v>3</v>
      </c>
      <c r="AO313" s="16" t="n">
        <v>1817</v>
      </c>
      <c r="AP313" s="0" t="n">
        <v>9488</v>
      </c>
      <c r="AQ313" s="16" t="n">
        <v>80</v>
      </c>
      <c r="AR313" s="8" t="n">
        <v>2</v>
      </c>
      <c r="AS313" s="8" t="n">
        <v>2</v>
      </c>
      <c r="AT313" s="13" t="s">
        <v>35</v>
      </c>
      <c r="AU313" s="16" t="n">
        <v>7000</v>
      </c>
      <c r="AV313" s="16" t="n">
        <v>403</v>
      </c>
      <c r="AW313" s="16" t="s">
        <v>324</v>
      </c>
      <c r="AX313" s="1" t="s">
        <v>810</v>
      </c>
      <c r="AY313" s="2" t="s">
        <v>759</v>
      </c>
      <c r="AZ313" s="2" t="s">
        <v>122</v>
      </c>
      <c r="BA313" s="2" t="s">
        <v>811</v>
      </c>
      <c r="BB313" s="2" t="n">
        <v>19</v>
      </c>
      <c r="BC313" s="2" t="n">
        <v>9</v>
      </c>
      <c r="BD313" s="2" t="n">
        <v>37</v>
      </c>
      <c r="BE313" s="0" t="s">
        <v>812</v>
      </c>
      <c r="BF313" s="0" t="s">
        <v>813</v>
      </c>
      <c r="BH313" s="0" t="s">
        <v>814</v>
      </c>
      <c r="BJ313" s="0" t="n">
        <v>0.5</v>
      </c>
      <c r="BK313" s="0" t="s">
        <v>811</v>
      </c>
      <c r="BT313" s="0" t="s">
        <v>34</v>
      </c>
    </row>
    <row r="314" customFormat="false" ht="15.75" hidden="false" customHeight="false" outlineLevel="0" collapsed="false">
      <c r="A314" s="0" t="n">
        <f aca="false">B314+C314</f>
        <v>46959</v>
      </c>
      <c r="B314" s="0" t="n">
        <f aca="false">M314+AU314</f>
        <v>34959</v>
      </c>
      <c r="C314" s="0" t="n">
        <f aca="false">(N314*AB314+AV314*BJ314)*20</f>
        <v>12000</v>
      </c>
      <c r="D314" s="8" t="n">
        <f aca="false">M314+N314*20*AB314</f>
        <v>46959</v>
      </c>
      <c r="E314" s="11" t="n">
        <v>940</v>
      </c>
      <c r="F314" s="0" t="n">
        <v>5</v>
      </c>
      <c r="G314" s="9" t="n">
        <v>1817</v>
      </c>
      <c r="H314" s="0" t="n">
        <v>116</v>
      </c>
      <c r="L314" s="0" t="s">
        <v>46</v>
      </c>
      <c r="M314" s="9" t="n">
        <v>34959</v>
      </c>
      <c r="N314" s="9" t="n">
        <v>1200</v>
      </c>
      <c r="O314" s="9" t="s">
        <v>104</v>
      </c>
      <c r="P314" s="1" t="s">
        <v>1587</v>
      </c>
      <c r="Q314" s="2" t="s">
        <v>1588</v>
      </c>
      <c r="R314" s="2" t="s">
        <v>1589</v>
      </c>
      <c r="S314" s="2" t="s">
        <v>1590</v>
      </c>
      <c r="T314" s="2" t="n">
        <v>7</v>
      </c>
      <c r="U314" s="2" t="n">
        <v>11</v>
      </c>
      <c r="V314" s="2" t="n">
        <v>48</v>
      </c>
      <c r="W314" s="0" t="s">
        <v>1591</v>
      </c>
      <c r="X314" s="0" t="s">
        <v>1592</v>
      </c>
      <c r="Z314" s="0" t="s">
        <v>1593</v>
      </c>
      <c r="AB314" s="0" t="n">
        <v>0.5</v>
      </c>
      <c r="AC314" s="0" t="s">
        <v>1590</v>
      </c>
      <c r="AE314" s="0" t="s">
        <v>1594</v>
      </c>
      <c r="AL314" s="0" t="s">
        <v>34</v>
      </c>
    </row>
    <row r="315" customFormat="false" ht="15.75" hidden="false" customHeight="false" outlineLevel="0" collapsed="false">
      <c r="A315" s="0" t="n">
        <f aca="false">B315+C315</f>
        <v>46945</v>
      </c>
      <c r="B315" s="0" t="n">
        <f aca="false">M315+AU315</f>
        <v>20945</v>
      </c>
      <c r="C315" s="0" t="n">
        <f aca="false">(N315*AB315+AV315*BJ315)*20</f>
        <v>26000</v>
      </c>
      <c r="D315" s="8" t="n">
        <f aca="false">M315+N315*20*AB315</f>
        <v>46945</v>
      </c>
      <c r="E315" s="30" t="n">
        <v>967</v>
      </c>
      <c r="F315" s="0" t="n">
        <v>5</v>
      </c>
      <c r="G315" s="16" t="n">
        <v>1817</v>
      </c>
      <c r="H315" s="0" t="n">
        <v>383</v>
      </c>
      <c r="I315" s="13"/>
      <c r="J315" s="13"/>
      <c r="L315" s="13" t="s">
        <v>46</v>
      </c>
      <c r="M315" s="16" t="n">
        <v>20945</v>
      </c>
      <c r="N315" s="16" t="n">
        <f aca="false">900+400</f>
        <v>1300</v>
      </c>
      <c r="O315" s="9" t="s">
        <v>235</v>
      </c>
      <c r="P315" s="1" t="s">
        <v>2062</v>
      </c>
      <c r="Q315" s="1" t="s">
        <v>845</v>
      </c>
      <c r="R315" s="1" t="s">
        <v>122</v>
      </c>
      <c r="S315" s="1" t="s">
        <v>2063</v>
      </c>
      <c r="T315" s="1" t="n">
        <v>22</v>
      </c>
      <c r="U315" s="1" t="n">
        <v>1</v>
      </c>
      <c r="V315" s="1" t="n">
        <v>70</v>
      </c>
      <c r="W315" s="13" t="s">
        <v>2064</v>
      </c>
      <c r="X315" s="13" t="s">
        <v>2065</v>
      </c>
      <c r="Y315" s="13"/>
      <c r="Z315" s="13" t="s">
        <v>1188</v>
      </c>
      <c r="AA315" s="13"/>
      <c r="AB315" s="13" t="n">
        <v>1</v>
      </c>
      <c r="AC315" s="0" t="s">
        <v>2066</v>
      </c>
      <c r="AL315" s="0" t="s">
        <v>34</v>
      </c>
    </row>
    <row r="316" customFormat="false" ht="15.75" hidden="false" customHeight="false" outlineLevel="0" collapsed="false">
      <c r="A316" s="0" t="n">
        <f aca="false">B316+C316</f>
        <v>46229</v>
      </c>
      <c r="B316" s="0" t="n">
        <f aca="false">M316+AU316</f>
        <v>46229</v>
      </c>
      <c r="C316" s="0" t="n">
        <f aca="false">(N316*AB316+AV316*BJ316)*20</f>
        <v>0</v>
      </c>
      <c r="D316" s="8" t="n">
        <f aca="false">M316+N316*20*AB316</f>
        <v>46229</v>
      </c>
      <c r="E316" s="11" t="n">
        <v>1002</v>
      </c>
      <c r="F316" s="0" t="n">
        <v>5</v>
      </c>
      <c r="G316" s="9" t="n">
        <v>1817</v>
      </c>
      <c r="H316" s="0" t="n">
        <v>680</v>
      </c>
      <c r="L316" s="0" t="s">
        <v>35</v>
      </c>
      <c r="M316" s="9" t="n">
        <v>46229</v>
      </c>
      <c r="N316" s="9" t="n">
        <v>0</v>
      </c>
      <c r="O316" s="9" t="s">
        <v>768</v>
      </c>
      <c r="P316" s="1" t="s">
        <v>960</v>
      </c>
      <c r="Q316" s="2" t="s">
        <v>2529</v>
      </c>
      <c r="R316" s="2" t="s">
        <v>616</v>
      </c>
      <c r="S316" s="2" t="s">
        <v>2530</v>
      </c>
      <c r="T316" s="2" t="n">
        <v>16</v>
      </c>
      <c r="U316" s="2" t="n">
        <v>1</v>
      </c>
      <c r="V316" s="2" t="n">
        <v>62</v>
      </c>
      <c r="W316" s="0" t="s">
        <v>154</v>
      </c>
      <c r="X316" s="0" t="s">
        <v>960</v>
      </c>
      <c r="Z316" s="0" t="s">
        <v>2531</v>
      </c>
      <c r="AL316" s="0" t="s">
        <v>34</v>
      </c>
    </row>
    <row r="317" customFormat="false" ht="15.75" hidden="false" customHeight="false" outlineLevel="0" collapsed="false">
      <c r="A317" s="0" t="n">
        <f aca="false">B317+C317</f>
        <v>46218</v>
      </c>
      <c r="B317" s="0" t="n">
        <f aca="false">M317+AU317</f>
        <v>46218</v>
      </c>
      <c r="C317" s="0" t="n">
        <f aca="false">(N317*AB317+AV317*BJ317)*20</f>
        <v>0</v>
      </c>
      <c r="D317" s="8" t="n">
        <f aca="false">M317+N317*20*AB317</f>
        <v>46218</v>
      </c>
      <c r="E317" s="20" t="n">
        <v>873</v>
      </c>
      <c r="F317" s="19" t="n">
        <v>6</v>
      </c>
      <c r="G317" s="9" t="n">
        <v>1817</v>
      </c>
      <c r="H317" s="0" t="n">
        <v>4966</v>
      </c>
      <c r="I317" s="20"/>
      <c r="J317" s="20"/>
      <c r="L317" s="20" t="s">
        <v>46</v>
      </c>
      <c r="M317" s="20" t="n">
        <f aca="false">718+45500</f>
        <v>46218</v>
      </c>
      <c r="N317" s="20" t="n">
        <v>0</v>
      </c>
      <c r="O317" s="19" t="s">
        <v>327</v>
      </c>
      <c r="P317" s="1" t="s">
        <v>2968</v>
      </c>
      <c r="Q317" s="2" t="s">
        <v>1135</v>
      </c>
      <c r="R317" s="2"/>
      <c r="S317" s="2" t="s">
        <v>2969</v>
      </c>
      <c r="T317" s="2" t="n">
        <v>7</v>
      </c>
      <c r="U317" s="2" t="n">
        <v>5</v>
      </c>
      <c r="V317" s="2" t="n">
        <v>81</v>
      </c>
      <c r="W317" s="19" t="s">
        <v>2970</v>
      </c>
      <c r="X317" s="19" t="s">
        <v>125</v>
      </c>
      <c r="Y317" s="19"/>
      <c r="Z317" s="19" t="s">
        <v>1464</v>
      </c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/>
      <c r="AL317" s="0" t="s">
        <v>34</v>
      </c>
    </row>
    <row r="318" customFormat="false" ht="15.75" hidden="false" customHeight="false" outlineLevel="0" collapsed="false">
      <c r="A318" s="0" t="n">
        <f aca="false">B318+C318</f>
        <v>45954</v>
      </c>
      <c r="B318" s="0" t="n">
        <f aca="false">M318+AU318</f>
        <v>45954</v>
      </c>
      <c r="C318" s="0" t="n">
        <f aca="false">(N318*AB318+AV318*BJ318)*20</f>
        <v>0</v>
      </c>
      <c r="D318" s="8" t="n">
        <f aca="false">M318+N318*20*AB318</f>
        <v>45954</v>
      </c>
      <c r="E318" s="11" t="n">
        <v>947</v>
      </c>
      <c r="F318" s="0" t="n">
        <v>5</v>
      </c>
      <c r="G318" s="9" t="n">
        <v>1817</v>
      </c>
      <c r="H318" s="0" t="n">
        <v>178</v>
      </c>
      <c r="L318" s="0" t="s">
        <v>35</v>
      </c>
      <c r="M318" s="9" t="n">
        <v>45954</v>
      </c>
      <c r="N318" s="9" t="n">
        <v>0</v>
      </c>
      <c r="O318" s="9" t="s">
        <v>36</v>
      </c>
      <c r="P318" s="1" t="s">
        <v>1719</v>
      </c>
      <c r="Q318" s="2" t="s">
        <v>1720</v>
      </c>
      <c r="R318" s="2"/>
      <c r="S318" s="2" t="s">
        <v>1721</v>
      </c>
      <c r="T318" s="2" t="n">
        <v>30</v>
      </c>
      <c r="U318" s="2" t="n">
        <v>8</v>
      </c>
      <c r="V318" s="2" t="n">
        <v>29</v>
      </c>
      <c r="W318" s="0" t="s">
        <v>1722</v>
      </c>
      <c r="X318" s="0" t="s">
        <v>1723</v>
      </c>
      <c r="Z318" s="0" t="s">
        <v>1724</v>
      </c>
      <c r="AL318" s="0" t="s">
        <v>34</v>
      </c>
    </row>
    <row r="319" customFormat="false" ht="15.75" hidden="false" customHeight="false" outlineLevel="0" collapsed="false">
      <c r="A319" s="0" t="n">
        <f aca="false">B319+C319</f>
        <v>45762</v>
      </c>
      <c r="B319" s="0" t="n">
        <f aca="false">M319+AU319</f>
        <v>16582</v>
      </c>
      <c r="C319" s="0" t="n">
        <f aca="false">(N319*AB319+AV319*BJ319)*20</f>
        <v>29180</v>
      </c>
      <c r="D319" s="8" t="n">
        <f aca="false">M319+N319*20*AB319</f>
        <v>45762</v>
      </c>
      <c r="E319" s="11" t="n">
        <v>992</v>
      </c>
      <c r="F319" s="0" t="n">
        <v>5</v>
      </c>
      <c r="G319" s="9" t="n">
        <v>1817</v>
      </c>
      <c r="H319" s="0" t="n">
        <v>606</v>
      </c>
      <c r="L319" s="0" t="s">
        <v>46</v>
      </c>
      <c r="M319" s="9" t="n">
        <v>16582</v>
      </c>
      <c r="N319" s="9" t="n">
        <v>2918</v>
      </c>
      <c r="O319" s="9" t="s">
        <v>281</v>
      </c>
      <c r="P319" s="1" t="s">
        <v>2407</v>
      </c>
      <c r="Q319" s="2" t="s">
        <v>2408</v>
      </c>
      <c r="R319" s="2" t="s">
        <v>122</v>
      </c>
      <c r="S319" s="2" t="s">
        <v>2409</v>
      </c>
      <c r="T319" s="2" t="n">
        <v>3</v>
      </c>
      <c r="U319" s="2" t="n">
        <v>3</v>
      </c>
      <c r="V319" s="2" t="n">
        <v>53</v>
      </c>
      <c r="W319" s="0" t="s">
        <v>2410</v>
      </c>
      <c r="X319" s="0" t="s">
        <v>576</v>
      </c>
      <c r="Z319" s="0" t="s">
        <v>2411</v>
      </c>
      <c r="AB319" s="0" t="n">
        <v>0.5</v>
      </c>
      <c r="AC319" s="0" t="s">
        <v>2412</v>
      </c>
      <c r="AL319" s="0" t="s">
        <v>34</v>
      </c>
    </row>
    <row r="320" customFormat="false" ht="15.75" hidden="false" customHeight="false" outlineLevel="0" collapsed="false">
      <c r="A320" s="0" t="n">
        <f aca="false">B320+C320</f>
        <v>45176</v>
      </c>
      <c r="B320" s="0" t="n">
        <f aca="false">M320+AU320</f>
        <v>21876</v>
      </c>
      <c r="C320" s="0" t="n">
        <f aca="false">(N320*AB320+AV320*BJ320)*20</f>
        <v>23300</v>
      </c>
      <c r="D320" s="8" t="n">
        <f aca="false">M320+N320*20*AB320</f>
        <v>45176</v>
      </c>
      <c r="E320" s="9" t="n">
        <v>761</v>
      </c>
      <c r="F320" s="9" t="n">
        <v>3</v>
      </c>
      <c r="G320" s="9" t="n">
        <v>1817</v>
      </c>
      <c r="H320" s="0" t="n">
        <v>9652</v>
      </c>
      <c r="L320" s="0" t="s">
        <v>35</v>
      </c>
      <c r="M320" s="15" t="n">
        <v>21876</v>
      </c>
      <c r="N320" s="15" t="n">
        <v>2330</v>
      </c>
      <c r="O320" s="9" t="s">
        <v>327</v>
      </c>
      <c r="P320" s="1" t="s">
        <v>5286</v>
      </c>
      <c r="Q320" s="2" t="s">
        <v>1350</v>
      </c>
      <c r="R320" s="2" t="s">
        <v>175</v>
      </c>
      <c r="S320" s="2" t="s">
        <v>5287</v>
      </c>
      <c r="T320" s="2" t="n">
        <v>29</v>
      </c>
      <c r="U320" s="2" t="n">
        <v>12</v>
      </c>
      <c r="V320" s="2" t="n">
        <v>71</v>
      </c>
      <c r="W320" s="0" t="s">
        <v>5288</v>
      </c>
      <c r="X320" s="0" t="s">
        <v>5289</v>
      </c>
      <c r="Z320" s="0" t="s">
        <v>3088</v>
      </c>
      <c r="AB320" s="0" t="n">
        <v>0.5</v>
      </c>
      <c r="AC320" s="0" t="s">
        <v>5290</v>
      </c>
      <c r="AL320" s="0" t="s">
        <v>34</v>
      </c>
    </row>
    <row r="321" customFormat="false" ht="15.75" hidden="false" customHeight="false" outlineLevel="0" collapsed="false">
      <c r="A321" s="0" t="n">
        <f aca="false">B321+C321</f>
        <v>45024</v>
      </c>
      <c r="B321" s="0" t="n">
        <f aca="false">M321+AU321</f>
        <v>45024</v>
      </c>
      <c r="C321" s="0" t="n">
        <f aca="false">(N321*AB321+AV321*BJ321)*20</f>
        <v>0</v>
      </c>
      <c r="D321" s="8" t="n">
        <f aca="false">M321+N321*20*AB321</f>
        <v>45024</v>
      </c>
      <c r="E321" s="9" t="n">
        <v>761</v>
      </c>
      <c r="F321" s="9" t="n">
        <v>3</v>
      </c>
      <c r="G321" s="9" t="n">
        <v>1817</v>
      </c>
      <c r="H321" s="0" t="n">
        <v>9658</v>
      </c>
      <c r="L321" s="0" t="s">
        <v>324</v>
      </c>
      <c r="M321" s="15" t="n">
        <f aca="false">30016+15008</f>
        <v>45024</v>
      </c>
      <c r="N321" s="15" t="n">
        <v>0</v>
      </c>
      <c r="O321" s="9" t="s">
        <v>327</v>
      </c>
      <c r="P321" s="1" t="s">
        <v>5292</v>
      </c>
      <c r="Q321" s="2" t="s">
        <v>5293</v>
      </c>
      <c r="R321" s="2"/>
      <c r="S321" s="2" t="s">
        <v>5294</v>
      </c>
      <c r="T321" s="2" t="n">
        <v>10</v>
      </c>
      <c r="U321" s="2" t="n">
        <v>12</v>
      </c>
      <c r="V321" s="2" t="n">
        <v>61</v>
      </c>
      <c r="W321" s="0" t="s">
        <v>204</v>
      </c>
      <c r="X321" s="0" t="s">
        <v>5295</v>
      </c>
      <c r="AL321" s="0" t="s">
        <v>34</v>
      </c>
    </row>
    <row r="322" customFormat="false" ht="15.75" hidden="false" customHeight="false" outlineLevel="0" collapsed="false">
      <c r="A322" s="0" t="n">
        <f aca="false">B322+C322</f>
        <v>44714</v>
      </c>
      <c r="B322" s="0" t="n">
        <f aca="false">M322+AU322</f>
        <v>714</v>
      </c>
      <c r="C322" s="0" t="n">
        <f aca="false">(N322*AB322+AV322*BJ322)*20</f>
        <v>44000</v>
      </c>
      <c r="D322" s="8" t="n">
        <f aca="false">M322+N322*20*AB322</f>
        <v>44714</v>
      </c>
      <c r="E322" s="16" t="n">
        <v>752</v>
      </c>
      <c r="F322" s="9" t="n">
        <v>3</v>
      </c>
      <c r="G322" s="16" t="n">
        <v>1817</v>
      </c>
      <c r="H322" s="0" t="n">
        <v>9559</v>
      </c>
      <c r="I322" s="13"/>
      <c r="J322" s="18"/>
      <c r="L322" s="13" t="s">
        <v>46</v>
      </c>
      <c r="M322" s="16" t="n">
        <v>714</v>
      </c>
      <c r="N322" s="16" t="n">
        <f aca="false">1000+1200</f>
        <v>2200</v>
      </c>
      <c r="O322" s="9" t="s">
        <v>408</v>
      </c>
      <c r="P322" s="1" t="s">
        <v>5187</v>
      </c>
      <c r="Q322" s="2" t="s">
        <v>146</v>
      </c>
      <c r="R322" s="2" t="s">
        <v>4091</v>
      </c>
      <c r="S322" s="2" t="s">
        <v>5188</v>
      </c>
      <c r="T322" s="2" t="n">
        <v>9</v>
      </c>
      <c r="U322" s="2" t="n">
        <v>5</v>
      </c>
      <c r="V322" s="2"/>
      <c r="W322" s="0" t="s">
        <v>5189</v>
      </c>
      <c r="X322" s="0" t="s">
        <v>3313</v>
      </c>
      <c r="Z322" s="0" t="s">
        <v>2303</v>
      </c>
      <c r="AB322" s="0" t="n">
        <v>1</v>
      </c>
      <c r="AC322" s="0" t="s">
        <v>5190</v>
      </c>
      <c r="AL322" s="0" t="s">
        <v>34</v>
      </c>
    </row>
    <row r="323" customFormat="false" ht="15.75" hidden="false" customHeight="false" outlineLevel="0" collapsed="false">
      <c r="A323" s="0" t="n">
        <f aca="false">B323+C323</f>
        <v>44558</v>
      </c>
      <c r="B323" s="0" t="n">
        <f aca="false">M323+AU323</f>
        <v>44558</v>
      </c>
      <c r="C323" s="0" t="n">
        <f aca="false">(N323*AB323+AV323*BJ323)*20</f>
        <v>0</v>
      </c>
      <c r="D323" s="8" t="n">
        <f aca="false">M323+N323*20*AB323</f>
        <v>44558</v>
      </c>
      <c r="E323" s="10" t="n">
        <v>559</v>
      </c>
      <c r="F323" s="10" t="n">
        <v>1</v>
      </c>
      <c r="G323" s="10" t="n">
        <v>1817</v>
      </c>
      <c r="H323" s="0" t="n">
        <v>11737</v>
      </c>
      <c r="L323" s="0" t="s">
        <v>35</v>
      </c>
      <c r="M323" s="10" t="n">
        <v>44558</v>
      </c>
      <c r="N323" s="10" t="n">
        <v>0</v>
      </c>
      <c r="O323" s="10" t="s">
        <v>190</v>
      </c>
      <c r="P323" s="1" t="s">
        <v>5584</v>
      </c>
      <c r="Q323" s="2" t="s">
        <v>5585</v>
      </c>
      <c r="R323" s="2"/>
      <c r="S323" s="2" t="s">
        <v>5586</v>
      </c>
      <c r="T323" s="2" t="n">
        <v>2</v>
      </c>
      <c r="U323" s="2" t="n">
        <v>1</v>
      </c>
      <c r="V323" s="2"/>
      <c r="W323" s="0" t="s">
        <v>5587</v>
      </c>
      <c r="X323" s="0" t="s">
        <v>5588</v>
      </c>
      <c r="Y323" s="0" t="s">
        <v>5589</v>
      </c>
      <c r="Z323" s="0" t="s">
        <v>5590</v>
      </c>
      <c r="AL323" s="0" t="s">
        <v>34</v>
      </c>
    </row>
    <row r="324" customFormat="false" ht="15.75" hidden="false" customHeight="false" outlineLevel="0" collapsed="false">
      <c r="A324" s="0" t="n">
        <f aca="false">B324+C324</f>
        <v>44061</v>
      </c>
      <c r="B324" s="0" t="n">
        <f aca="false">M324+AU324</f>
        <v>61</v>
      </c>
      <c r="C324" s="0" t="n">
        <f aca="false">(N324*AB324+AV324*BJ324)*20</f>
        <v>44000</v>
      </c>
      <c r="D324" s="8" t="n">
        <f aca="false">M324+N324*20*AB324</f>
        <v>44000</v>
      </c>
      <c r="E324" s="9" t="n">
        <v>441</v>
      </c>
      <c r="F324" s="9" t="n">
        <v>8</v>
      </c>
      <c r="G324" s="9" t="n">
        <v>1817</v>
      </c>
      <c r="H324" s="0" t="n">
        <v>8183</v>
      </c>
      <c r="I324" s="9" t="n">
        <v>28</v>
      </c>
      <c r="J324" s="8" t="n">
        <v>2</v>
      </c>
      <c r="K324" s="8" t="n">
        <v>1</v>
      </c>
      <c r="L324" s="9" t="s">
        <v>248</v>
      </c>
      <c r="M324" s="9" t="n">
        <v>0</v>
      </c>
      <c r="N324" s="9" t="n">
        <v>2200</v>
      </c>
      <c r="O324" s="9" t="s">
        <v>190</v>
      </c>
      <c r="P324" s="1" t="s">
        <v>316</v>
      </c>
      <c r="Q324" s="2" t="s">
        <v>317</v>
      </c>
      <c r="R324" s="2" t="s">
        <v>318</v>
      </c>
      <c r="S324" s="2" t="s">
        <v>319</v>
      </c>
      <c r="T324" s="2" t="n">
        <v>25</v>
      </c>
      <c r="U324" s="2" t="n">
        <v>3</v>
      </c>
      <c r="V324" s="2" t="s">
        <v>320</v>
      </c>
      <c r="W324" s="23" t="s">
        <v>321</v>
      </c>
      <c r="X324" s="9" t="s">
        <v>322</v>
      </c>
      <c r="Z324" s="9" t="s">
        <v>174</v>
      </c>
      <c r="AA324" s="9"/>
      <c r="AB324" s="9" t="n">
        <v>1</v>
      </c>
      <c r="AC324" s="9" t="s">
        <v>323</v>
      </c>
      <c r="AD324" s="9"/>
      <c r="AE324" s="9"/>
      <c r="AF324" s="9"/>
      <c r="AL324" s="0" t="s">
        <v>34</v>
      </c>
      <c r="AM324" s="11" t="n">
        <v>957</v>
      </c>
      <c r="AN324" s="0" t="n">
        <v>5</v>
      </c>
      <c r="AO324" s="9" t="n">
        <v>1817</v>
      </c>
      <c r="AP324" s="0" t="n">
        <v>228</v>
      </c>
      <c r="AQ324" s="0" t="n">
        <v>28</v>
      </c>
      <c r="AR324" s="8" t="n">
        <v>2</v>
      </c>
      <c r="AS324" s="8" t="n">
        <v>2</v>
      </c>
      <c r="AT324" s="0" t="s">
        <v>35</v>
      </c>
      <c r="AU324" s="9" t="n">
        <v>61</v>
      </c>
      <c r="AV324" s="9" t="n">
        <v>0</v>
      </c>
      <c r="AW324" s="9" t="s">
        <v>190</v>
      </c>
      <c r="AX324" s="1" t="s">
        <v>315</v>
      </c>
      <c r="AY324" s="2"/>
      <c r="AZ324" s="2"/>
      <c r="BA324" s="2"/>
      <c r="BB324" s="2" t="n">
        <v>25</v>
      </c>
      <c r="BC324" s="2" t="n">
        <v>3</v>
      </c>
      <c r="BD324" s="2" t="n">
        <v>77</v>
      </c>
      <c r="BT324" s="0" t="s">
        <v>34</v>
      </c>
    </row>
    <row r="325" customFormat="false" ht="15.75" hidden="false" customHeight="false" outlineLevel="0" collapsed="false">
      <c r="A325" s="0" t="n">
        <f aca="false">B325+C325</f>
        <v>43995</v>
      </c>
      <c r="B325" s="0" t="n">
        <f aca="false">M325+AU325</f>
        <v>10995</v>
      </c>
      <c r="C325" s="0" t="n">
        <f aca="false">(N325*AB325+AV325*BJ325)*20</f>
        <v>33000</v>
      </c>
      <c r="D325" s="8" t="n">
        <f aca="false">M325+N325*20*AB325</f>
        <v>15000</v>
      </c>
      <c r="E325" s="16" t="n">
        <v>647</v>
      </c>
      <c r="F325" s="16" t="n">
        <v>9</v>
      </c>
      <c r="G325" s="9" t="n">
        <v>1817</v>
      </c>
      <c r="H325" s="0" t="n">
        <v>6413</v>
      </c>
      <c r="I325" s="16" t="n">
        <v>61</v>
      </c>
      <c r="J325" s="8" t="n">
        <v>2</v>
      </c>
      <c r="K325" s="8" t="n">
        <v>1</v>
      </c>
      <c r="L325" s="13" t="s">
        <v>46</v>
      </c>
      <c r="M325" s="16" t="n">
        <v>0</v>
      </c>
      <c r="N325" s="16" t="n">
        <v>750</v>
      </c>
      <c r="O325" s="16" t="s">
        <v>324</v>
      </c>
      <c r="P325" s="1" t="s">
        <v>642</v>
      </c>
      <c r="Q325" s="2" t="s">
        <v>645</v>
      </c>
      <c r="R325" s="2" t="s">
        <v>122</v>
      </c>
      <c r="S325" s="2" t="s">
        <v>643</v>
      </c>
      <c r="T325" s="2" t="n">
        <v>25</v>
      </c>
      <c r="U325" s="2" t="n">
        <v>6</v>
      </c>
      <c r="V325" s="2" t="n">
        <v>70</v>
      </c>
      <c r="W325" s="0" t="s">
        <v>647</v>
      </c>
      <c r="AB325" s="0" t="n">
        <v>1</v>
      </c>
      <c r="AC325" s="0" t="s">
        <v>644</v>
      </c>
      <c r="AL325" s="0" t="s">
        <v>34</v>
      </c>
      <c r="AM325" s="16" t="n">
        <v>744</v>
      </c>
      <c r="AN325" s="9" t="n">
        <v>3</v>
      </c>
      <c r="AO325" s="16" t="n">
        <v>1817</v>
      </c>
      <c r="AP325" s="0" t="n">
        <v>9484</v>
      </c>
      <c r="AQ325" s="16" t="n">
        <v>61</v>
      </c>
      <c r="AR325" s="8" t="n">
        <v>2</v>
      </c>
      <c r="AS325" s="8" t="n">
        <v>2</v>
      </c>
      <c r="AT325" s="13" t="s">
        <v>46</v>
      </c>
      <c r="AU325" s="16" t="n">
        <v>10995</v>
      </c>
      <c r="AV325" s="16" t="n">
        <v>1800</v>
      </c>
      <c r="AW325" s="16" t="s">
        <v>324</v>
      </c>
      <c r="AX325" s="1" t="s">
        <v>642</v>
      </c>
      <c r="AY325" s="2" t="s">
        <v>645</v>
      </c>
      <c r="AZ325" s="2" t="s">
        <v>122</v>
      </c>
      <c r="BA325" s="2" t="s">
        <v>646</v>
      </c>
      <c r="BB325" s="2" t="n">
        <v>26</v>
      </c>
      <c r="BC325" s="2" t="n">
        <v>6</v>
      </c>
      <c r="BD325" s="2" t="n">
        <v>70</v>
      </c>
      <c r="BE325" s="0" t="s">
        <v>647</v>
      </c>
      <c r="BF325" s="0" t="s">
        <v>451</v>
      </c>
      <c r="BH325" s="0" t="s">
        <v>648</v>
      </c>
      <c r="BJ325" s="0" t="n">
        <v>0.5</v>
      </c>
      <c r="BK325" s="0" t="s">
        <v>649</v>
      </c>
      <c r="BT325" s="0" t="s">
        <v>34</v>
      </c>
    </row>
    <row r="326" customFormat="false" ht="15.75" hidden="false" customHeight="false" outlineLevel="0" collapsed="false">
      <c r="A326" s="0" t="n">
        <f aca="false">B326+C326</f>
        <v>43947</v>
      </c>
      <c r="B326" s="0" t="n">
        <f aca="false">M326+AU326</f>
        <v>7947</v>
      </c>
      <c r="C326" s="0" t="n">
        <f aca="false">(N326*AB326+AV326*BJ326)*20</f>
        <v>36000</v>
      </c>
      <c r="D326" s="8" t="n">
        <f aca="false">M326+N326*20*AB326</f>
        <v>18000</v>
      </c>
      <c r="E326" s="16" t="n">
        <v>727</v>
      </c>
      <c r="F326" s="16" t="n">
        <v>3</v>
      </c>
      <c r="G326" s="16" t="n">
        <v>1817</v>
      </c>
      <c r="H326" s="0" t="n">
        <v>9275</v>
      </c>
      <c r="I326" s="16" t="n">
        <v>6</v>
      </c>
      <c r="J326" s="8" t="n">
        <v>2</v>
      </c>
      <c r="K326" s="8" t="n">
        <v>1</v>
      </c>
      <c r="L326" s="13" t="s">
        <v>35</v>
      </c>
      <c r="M326" s="16" t="n">
        <v>0</v>
      </c>
      <c r="N326" s="16" t="n">
        <v>900</v>
      </c>
      <c r="O326" s="16" t="s">
        <v>47</v>
      </c>
      <c r="P326" s="1" t="s">
        <v>80</v>
      </c>
      <c r="Q326" s="2" t="s">
        <v>81</v>
      </c>
      <c r="R326" s="2" t="s">
        <v>74</v>
      </c>
      <c r="S326" s="2" t="s">
        <v>82</v>
      </c>
      <c r="T326" s="2" t="n">
        <v>24</v>
      </c>
      <c r="U326" s="2" t="n">
        <v>11</v>
      </c>
      <c r="V326" s="2" t="n">
        <v>43</v>
      </c>
      <c r="W326" s="0" t="s">
        <v>83</v>
      </c>
      <c r="X326" s="0" t="s">
        <v>84</v>
      </c>
      <c r="Z326" s="0" t="s">
        <v>78</v>
      </c>
      <c r="AB326" s="0" t="n">
        <v>1</v>
      </c>
      <c r="AC326" s="0" t="s">
        <v>85</v>
      </c>
      <c r="AL326" s="0" t="s">
        <v>34</v>
      </c>
      <c r="AM326" s="16" t="n">
        <v>429</v>
      </c>
      <c r="AN326" s="16" t="n">
        <v>8</v>
      </c>
      <c r="AO326" s="16" t="n">
        <v>1817</v>
      </c>
      <c r="AP326" s="0" t="n">
        <v>7673</v>
      </c>
      <c r="AQ326" s="16" t="n">
        <v>6</v>
      </c>
      <c r="AR326" s="8" t="n">
        <v>2</v>
      </c>
      <c r="AS326" s="8" t="n">
        <v>2</v>
      </c>
      <c r="AT326" s="13" t="s">
        <v>35</v>
      </c>
      <c r="AU326" s="16" t="n">
        <f aca="false">500+7447</f>
        <v>7947</v>
      </c>
      <c r="AV326" s="16" t="n">
        <v>900</v>
      </c>
      <c r="AW326" s="9" t="s">
        <v>47</v>
      </c>
      <c r="AX326" s="1" t="s">
        <v>72</v>
      </c>
      <c r="AY326" s="2" t="s">
        <v>73</v>
      </c>
      <c r="AZ326" s="2" t="s">
        <v>74</v>
      </c>
      <c r="BA326" s="2" t="s">
        <v>75</v>
      </c>
      <c r="BB326" s="2" t="n">
        <v>24</v>
      </c>
      <c r="BC326" s="2" t="n">
        <v>11</v>
      </c>
      <c r="BD326" s="2" t="n">
        <v>43</v>
      </c>
      <c r="BE326" s="17" t="s">
        <v>76</v>
      </c>
      <c r="BF326" s="17" t="s">
        <v>77</v>
      </c>
      <c r="BH326" s="17" t="s">
        <v>78</v>
      </c>
      <c r="BI326" s="17"/>
      <c r="BJ326" s="0" t="n">
        <v>1</v>
      </c>
      <c r="BK326" s="0" t="s">
        <v>79</v>
      </c>
      <c r="BT326" s="0" t="s">
        <v>34</v>
      </c>
    </row>
    <row r="327" customFormat="false" ht="15.75" hidden="false" customHeight="false" outlineLevel="0" collapsed="false">
      <c r="A327" s="0" t="n">
        <f aca="false">B327+C327</f>
        <v>43886</v>
      </c>
      <c r="B327" s="0" t="n">
        <f aca="false">M327+AU327</f>
        <v>6966</v>
      </c>
      <c r="C327" s="0" t="n">
        <f aca="false">(N327*AB327+AV327*BJ327)*20</f>
        <v>36920</v>
      </c>
      <c r="D327" s="8" t="n">
        <f aca="false">M327+N327*20*AB327</f>
        <v>15680</v>
      </c>
      <c r="E327" s="30" t="n">
        <v>1008</v>
      </c>
      <c r="F327" s="0" t="n">
        <v>5</v>
      </c>
      <c r="G327" s="16" t="n">
        <v>1817</v>
      </c>
      <c r="H327" s="0" t="n">
        <v>697</v>
      </c>
      <c r="I327" s="13" t="n">
        <v>47</v>
      </c>
      <c r="J327" s="8" t="n">
        <v>2</v>
      </c>
      <c r="K327" s="8" t="n">
        <v>1</v>
      </c>
      <c r="L327" s="13" t="s">
        <v>216</v>
      </c>
      <c r="M327" s="16" t="n">
        <v>0</v>
      </c>
      <c r="N327" s="16" t="n">
        <v>784</v>
      </c>
      <c r="O327" s="9" t="s">
        <v>497</v>
      </c>
      <c r="P327" s="1" t="s">
        <v>498</v>
      </c>
      <c r="Q327" s="2" t="s">
        <v>499</v>
      </c>
      <c r="R327" s="2" t="s">
        <v>122</v>
      </c>
      <c r="S327" s="2" t="s">
        <v>500</v>
      </c>
      <c r="T327" s="2" t="n">
        <v>5</v>
      </c>
      <c r="U327" s="2" t="n">
        <v>4</v>
      </c>
      <c r="V327" s="2"/>
      <c r="W327" s="0" t="s">
        <v>501</v>
      </c>
      <c r="X327" s="0" t="s">
        <v>502</v>
      </c>
      <c r="Z327" s="0" t="s">
        <v>503</v>
      </c>
      <c r="AB327" s="0" t="n">
        <v>1</v>
      </c>
      <c r="AC327" s="0" t="s">
        <v>504</v>
      </c>
      <c r="AL327" s="0" t="s">
        <v>34</v>
      </c>
      <c r="AM327" s="16" t="n">
        <v>677</v>
      </c>
      <c r="AN327" s="9" t="n">
        <v>9</v>
      </c>
      <c r="AO327" s="9" t="n">
        <v>1817</v>
      </c>
      <c r="AP327" s="0" t="n">
        <v>7533</v>
      </c>
      <c r="AQ327" s="16" t="n">
        <v>47</v>
      </c>
      <c r="AR327" s="8" t="n">
        <v>2</v>
      </c>
      <c r="AS327" s="8" t="n">
        <v>2</v>
      </c>
      <c r="AT327" s="18" t="s">
        <v>35</v>
      </c>
      <c r="AU327" s="16" t="n">
        <v>6966</v>
      </c>
      <c r="AV327" s="16" t="n">
        <v>1062</v>
      </c>
      <c r="AW327" s="9" t="s">
        <v>497</v>
      </c>
      <c r="AX327" s="1" t="s">
        <v>498</v>
      </c>
      <c r="AY327" s="2" t="s">
        <v>382</v>
      </c>
      <c r="AZ327" s="2" t="s">
        <v>122</v>
      </c>
      <c r="BA327" s="2" t="s">
        <v>505</v>
      </c>
      <c r="BB327" s="2" t="n">
        <v>5</v>
      </c>
      <c r="BC327" s="2" t="n">
        <v>4</v>
      </c>
      <c r="BD327" s="2" t="n">
        <v>76</v>
      </c>
      <c r="BE327" s="0" t="s">
        <v>506</v>
      </c>
      <c r="BF327" s="0" t="s">
        <v>507</v>
      </c>
      <c r="BH327" s="0" t="s">
        <v>508</v>
      </c>
      <c r="BJ327" s="0" t="n">
        <v>1</v>
      </c>
      <c r="BK327" s="0" t="s">
        <v>509</v>
      </c>
      <c r="BT327" s="0" t="s">
        <v>34</v>
      </c>
    </row>
    <row r="328" customFormat="false" ht="15.75" hidden="false" customHeight="false" outlineLevel="0" collapsed="false">
      <c r="A328" s="0" t="n">
        <f aca="false">B328+C328</f>
        <v>43821</v>
      </c>
      <c r="B328" s="0" t="n">
        <f aca="false">M328+AU328</f>
        <v>6821</v>
      </c>
      <c r="C328" s="0" t="n">
        <f aca="false">(N328*AB328+AV328*BJ328)*20</f>
        <v>37000</v>
      </c>
      <c r="D328" s="8" t="n">
        <f aca="false">M328+N328*20*AB328</f>
        <v>43821</v>
      </c>
      <c r="E328" s="9" t="n">
        <v>638</v>
      </c>
      <c r="F328" s="9" t="n">
        <v>9</v>
      </c>
      <c r="G328" s="9" t="n">
        <v>1817</v>
      </c>
      <c r="H328" s="0" t="n">
        <v>6018</v>
      </c>
      <c r="J328" s="15"/>
      <c r="L328" s="0" t="s">
        <v>35</v>
      </c>
      <c r="M328" s="9" t="n">
        <v>6821</v>
      </c>
      <c r="N328" s="9" t="n">
        <v>1850</v>
      </c>
      <c r="O328" s="9" t="s">
        <v>36</v>
      </c>
      <c r="P328" s="1" t="s">
        <v>3245</v>
      </c>
      <c r="Q328" s="2" t="s">
        <v>3246</v>
      </c>
      <c r="R328" s="2" t="s">
        <v>122</v>
      </c>
      <c r="S328" s="2" t="s">
        <v>3247</v>
      </c>
      <c r="T328" s="2" t="n">
        <v>16</v>
      </c>
      <c r="U328" s="2" t="n">
        <v>8</v>
      </c>
      <c r="V328" s="2" t="n">
        <v>65</v>
      </c>
      <c r="W328" s="0" t="s">
        <v>3248</v>
      </c>
      <c r="X328" s="0" t="s">
        <v>3249</v>
      </c>
      <c r="Z328" s="0" t="s">
        <v>2881</v>
      </c>
      <c r="AB328" s="0" t="n">
        <v>1</v>
      </c>
      <c r="AC328" s="0" t="s">
        <v>3247</v>
      </c>
      <c r="AL328" s="0" t="s">
        <v>34</v>
      </c>
    </row>
    <row r="329" customFormat="false" ht="15.75" hidden="false" customHeight="false" outlineLevel="0" collapsed="false">
      <c r="A329" s="0" t="n">
        <f aca="false">B329+C329</f>
        <v>43751</v>
      </c>
      <c r="B329" s="0" t="n">
        <f aca="false">M329+AU329</f>
        <v>7991</v>
      </c>
      <c r="C329" s="0" t="n">
        <f aca="false">(N329*AB329+AV329*BJ329)*20</f>
        <v>35760</v>
      </c>
      <c r="D329" s="8" t="n">
        <f aca="false">M329+N329*20*AB329</f>
        <v>43751</v>
      </c>
      <c r="E329" s="11" t="n">
        <v>975</v>
      </c>
      <c r="F329" s="0" t="n">
        <v>5</v>
      </c>
      <c r="G329" s="9" t="n">
        <v>1817</v>
      </c>
      <c r="H329" s="0" t="n">
        <v>465</v>
      </c>
      <c r="L329" s="0" t="s">
        <v>46</v>
      </c>
      <c r="M329" s="9" t="n">
        <v>7991</v>
      </c>
      <c r="N329" s="9" t="n">
        <f aca="false">900+888</f>
        <v>1788</v>
      </c>
      <c r="O329" s="9" t="s">
        <v>272</v>
      </c>
      <c r="P329" s="1" t="s">
        <v>2217</v>
      </c>
      <c r="Q329" s="2" t="s">
        <v>1584</v>
      </c>
      <c r="R329" s="2" t="s">
        <v>2218</v>
      </c>
      <c r="S329" s="2" t="s">
        <v>2219</v>
      </c>
      <c r="T329" s="2" t="n">
        <v>12</v>
      </c>
      <c r="U329" s="2" t="n">
        <v>6</v>
      </c>
      <c r="V329" s="2" t="n">
        <v>48</v>
      </c>
      <c r="W329" s="0" t="s">
        <v>2220</v>
      </c>
      <c r="X329" s="0" t="s">
        <v>728</v>
      </c>
      <c r="Z329" s="0" t="s">
        <v>1119</v>
      </c>
      <c r="AB329" s="0" t="n">
        <v>1</v>
      </c>
      <c r="AL329" s="0" t="s">
        <v>34</v>
      </c>
    </row>
    <row r="330" customFormat="false" ht="15.75" hidden="false" customHeight="false" outlineLevel="0" collapsed="false">
      <c r="A330" s="0" t="n">
        <f aca="false">B330+C330</f>
        <v>43647</v>
      </c>
      <c r="B330" s="0" t="n">
        <f aca="false">M330+AU330</f>
        <v>43647</v>
      </c>
      <c r="C330" s="0" t="n">
        <f aca="false">(N330*AB330+AV330*BJ330)*20</f>
        <v>0</v>
      </c>
      <c r="D330" s="8" t="n">
        <f aca="false">M330+N330*20*AB330</f>
        <v>43647</v>
      </c>
      <c r="E330" s="16" t="n">
        <v>741</v>
      </c>
      <c r="F330" s="9" t="n">
        <v>3</v>
      </c>
      <c r="G330" s="16" t="n">
        <v>1817</v>
      </c>
      <c r="H330" s="0" t="n">
        <v>9461</v>
      </c>
      <c r="I330" s="13"/>
      <c r="J330" s="18"/>
      <c r="L330" s="13" t="s">
        <v>35</v>
      </c>
      <c r="M330" s="16" t="n">
        <v>43647</v>
      </c>
      <c r="N330" s="16" t="n">
        <v>0</v>
      </c>
      <c r="O330" s="9" t="s">
        <v>190</v>
      </c>
      <c r="P330" s="1" t="s">
        <v>5076</v>
      </c>
      <c r="Q330" s="2" t="s">
        <v>5077</v>
      </c>
      <c r="R330" s="2" t="s">
        <v>122</v>
      </c>
      <c r="S330" s="2" t="s">
        <v>5078</v>
      </c>
      <c r="T330" s="2" t="n">
        <v>29</v>
      </c>
      <c r="U330" s="2" t="n">
        <v>12</v>
      </c>
      <c r="V330" s="2" t="n">
        <v>48</v>
      </c>
      <c r="W330" s="0" t="s">
        <v>5079</v>
      </c>
      <c r="X330" s="0" t="s">
        <v>5080</v>
      </c>
      <c r="Z330" s="0" t="s">
        <v>1163</v>
      </c>
      <c r="AL330" s="0" t="s">
        <v>34</v>
      </c>
    </row>
    <row r="331" customFormat="false" ht="15.75" hidden="false" customHeight="false" outlineLevel="0" collapsed="false">
      <c r="A331" s="0" t="n">
        <f aca="false">B331+C331</f>
        <v>43618</v>
      </c>
      <c r="B331" s="0" t="n">
        <f aca="false">M331+AU331</f>
        <v>43618</v>
      </c>
      <c r="C331" s="0" t="n">
        <f aca="false">(N331*AB331+AV331*BJ331)*20</f>
        <v>0</v>
      </c>
      <c r="D331" s="8" t="n">
        <f aca="false">M331+N331*20*AB331</f>
        <v>43618</v>
      </c>
      <c r="E331" s="16" t="n">
        <v>739</v>
      </c>
      <c r="F331" s="9" t="n">
        <v>3</v>
      </c>
      <c r="G331" s="16" t="n">
        <v>1817</v>
      </c>
      <c r="H331" s="0" t="n">
        <v>9430</v>
      </c>
      <c r="I331" s="13"/>
      <c r="J331" s="18"/>
      <c r="L331" s="13" t="s">
        <v>46</v>
      </c>
      <c r="M331" s="16" t="n">
        <v>43618</v>
      </c>
      <c r="N331" s="16" t="n">
        <v>0</v>
      </c>
      <c r="O331" s="9" t="s">
        <v>190</v>
      </c>
      <c r="P331" s="1" t="s">
        <v>5017</v>
      </c>
      <c r="Q331" s="2" t="s">
        <v>5018</v>
      </c>
      <c r="R331" s="2" t="s">
        <v>122</v>
      </c>
      <c r="S331" s="2" t="s">
        <v>5019</v>
      </c>
      <c r="T331" s="2" t="n">
        <v>22</v>
      </c>
      <c r="U331" s="2" t="n">
        <v>4</v>
      </c>
      <c r="V331" s="2" t="n">
        <v>66</v>
      </c>
      <c r="W331" s="0" t="s">
        <v>71</v>
      </c>
      <c r="X331" s="0" t="s">
        <v>5020</v>
      </c>
      <c r="Z331" s="0" t="s">
        <v>825</v>
      </c>
      <c r="AL331" s="0" t="s">
        <v>34</v>
      </c>
    </row>
    <row r="332" customFormat="false" ht="15.75" hidden="false" customHeight="false" outlineLevel="0" collapsed="false">
      <c r="A332" s="0" t="n">
        <f aca="false">B332+C332</f>
        <v>43540</v>
      </c>
      <c r="B332" s="0" t="n">
        <f aca="false">M332+AU332</f>
        <v>43540</v>
      </c>
      <c r="C332" s="0" t="n">
        <f aca="false">(N332*AB332+AV332*BJ332)*20</f>
        <v>0</v>
      </c>
      <c r="D332" s="8" t="n">
        <f aca="false">M332+N332*20*AB332</f>
        <v>43540</v>
      </c>
      <c r="E332" s="9" t="n">
        <v>637</v>
      </c>
      <c r="F332" s="9" t="n">
        <v>9</v>
      </c>
      <c r="G332" s="9" t="n">
        <v>1817</v>
      </c>
      <c r="H332" s="0" t="n">
        <v>5967</v>
      </c>
      <c r="J332" s="15"/>
      <c r="L332" s="0" t="s">
        <v>46</v>
      </c>
      <c r="M332" s="9" t="n">
        <f aca="false">23770+19770</f>
        <v>43540</v>
      </c>
      <c r="N332" s="9" t="n">
        <v>0</v>
      </c>
      <c r="O332" s="9" t="s">
        <v>36</v>
      </c>
      <c r="P332" s="1" t="s">
        <v>3226</v>
      </c>
      <c r="Q332" s="2" t="s">
        <v>467</v>
      </c>
      <c r="R332" s="2" t="s">
        <v>424</v>
      </c>
      <c r="S332" s="2" t="s">
        <v>3227</v>
      </c>
      <c r="T332" s="2" t="n">
        <v>25</v>
      </c>
      <c r="U332" s="2" t="n">
        <v>7</v>
      </c>
      <c r="V332" s="2" t="n">
        <v>36</v>
      </c>
      <c r="W332" s="0" t="s">
        <v>3228</v>
      </c>
      <c r="X332" s="0" t="s">
        <v>3229</v>
      </c>
      <c r="Z332" s="0" t="s">
        <v>3230</v>
      </c>
      <c r="AE332" s="0" t="s">
        <v>3231</v>
      </c>
      <c r="AG332" s="0" t="s">
        <v>3232</v>
      </c>
      <c r="AL332" s="0" t="s">
        <v>34</v>
      </c>
    </row>
    <row r="333" customFormat="false" ht="15.75" hidden="false" customHeight="false" outlineLevel="0" collapsed="false">
      <c r="A333" s="0" t="n">
        <f aca="false">B333+C333</f>
        <v>43500</v>
      </c>
      <c r="B333" s="0" t="n">
        <f aca="false">M333+AU333</f>
        <v>15500</v>
      </c>
      <c r="C333" s="0" t="n">
        <f aca="false">(N333*AB333+AV333*BJ333)*20</f>
        <v>28000</v>
      </c>
      <c r="D333" s="8" t="n">
        <f aca="false">M333+N333*20*AB333</f>
        <v>13000</v>
      </c>
      <c r="E333" s="9" t="n">
        <v>452</v>
      </c>
      <c r="F333" s="9" t="n">
        <v>8</v>
      </c>
      <c r="G333" s="9" t="n">
        <v>1817</v>
      </c>
      <c r="H333" s="0" t="n">
        <v>8518</v>
      </c>
      <c r="I333" s="9" t="n">
        <v>82</v>
      </c>
      <c r="J333" s="8" t="n">
        <v>2</v>
      </c>
      <c r="K333" s="8" t="n">
        <v>1</v>
      </c>
      <c r="L333" s="9" t="s">
        <v>35</v>
      </c>
      <c r="M333" s="9" t="n">
        <v>0</v>
      </c>
      <c r="N333" s="9" t="n">
        <v>650</v>
      </c>
      <c r="O333" s="9" t="s">
        <v>272</v>
      </c>
      <c r="P333" s="1" t="s">
        <v>828</v>
      </c>
      <c r="Q333" s="2" t="s">
        <v>831</v>
      </c>
      <c r="R333" s="2"/>
      <c r="S333" s="2" t="s">
        <v>832</v>
      </c>
      <c r="T333" s="2" t="n">
        <v>7</v>
      </c>
      <c r="U333" s="2" t="n">
        <v>9</v>
      </c>
      <c r="V333" s="2" t="s">
        <v>320</v>
      </c>
      <c r="W333" s="0" t="s">
        <v>833</v>
      </c>
      <c r="AB333" s="0" t="n">
        <v>1</v>
      </c>
      <c r="AC333" s="19" t="s">
        <v>829</v>
      </c>
      <c r="AL333" s="0" t="s">
        <v>34</v>
      </c>
      <c r="AM333" s="10" t="n">
        <v>571</v>
      </c>
      <c r="AN333" s="10" t="n">
        <v>1</v>
      </c>
      <c r="AO333" s="10" t="n">
        <v>1817</v>
      </c>
      <c r="AP333" s="0" t="n">
        <v>12111</v>
      </c>
      <c r="AQ333" s="10" t="n">
        <v>82</v>
      </c>
      <c r="AR333" s="8" t="n">
        <v>2</v>
      </c>
      <c r="AS333" s="8" t="n">
        <v>2</v>
      </c>
      <c r="AT333" s="0" t="s">
        <v>324</v>
      </c>
      <c r="AU333" s="8" t="n">
        <f aca="false">8980+6520</f>
        <v>15500</v>
      </c>
      <c r="AV333" s="8" t="n">
        <v>1500</v>
      </c>
      <c r="AW333" s="10" t="s">
        <v>272</v>
      </c>
      <c r="AX333" s="1" t="s">
        <v>830</v>
      </c>
      <c r="AY333" s="2" t="s">
        <v>831</v>
      </c>
      <c r="AZ333" s="2"/>
      <c r="BA333" s="2" t="s">
        <v>832</v>
      </c>
      <c r="BB333" s="2" t="n">
        <v>7</v>
      </c>
      <c r="BC333" s="2" t="n">
        <v>9</v>
      </c>
      <c r="BD333" s="2" t="n">
        <v>30</v>
      </c>
      <c r="BE333" s="0" t="s">
        <v>833</v>
      </c>
      <c r="BF333" s="0" t="s">
        <v>834</v>
      </c>
      <c r="BH333" s="0" t="s">
        <v>773</v>
      </c>
      <c r="BJ333" s="0" t="n">
        <v>0.5</v>
      </c>
      <c r="BK333" s="0" t="s">
        <v>835</v>
      </c>
      <c r="BT333" s="0" t="s">
        <v>34</v>
      </c>
    </row>
    <row r="334" customFormat="false" ht="15.75" hidden="false" customHeight="false" outlineLevel="0" collapsed="false">
      <c r="A334" s="0" t="n">
        <f aca="false">B334+C334</f>
        <v>43469</v>
      </c>
      <c r="B334" s="0" t="n">
        <f aca="false">M334+AU334</f>
        <v>43469</v>
      </c>
      <c r="C334" s="0" t="n">
        <f aca="false">(N334*AB334+AV334*BJ334)*20</f>
        <v>0</v>
      </c>
      <c r="D334" s="8" t="n">
        <f aca="false">M334+N334*20*AB334</f>
        <v>43469</v>
      </c>
      <c r="E334" s="9" t="n">
        <v>462</v>
      </c>
      <c r="F334" s="9" t="n">
        <v>8</v>
      </c>
      <c r="G334" s="9" t="n">
        <v>1817</v>
      </c>
      <c r="H334" s="0" t="n">
        <v>8911</v>
      </c>
      <c r="L334" s="0" t="s">
        <v>35</v>
      </c>
      <c r="M334" s="9" t="n">
        <v>43469</v>
      </c>
      <c r="N334" s="9" t="n">
        <v>0</v>
      </c>
      <c r="O334" s="16" t="s">
        <v>281</v>
      </c>
      <c r="P334" s="1" t="s">
        <v>4584</v>
      </c>
      <c r="Q334" s="2" t="s">
        <v>4585</v>
      </c>
      <c r="R334" s="2"/>
      <c r="S334" s="2" t="s">
        <v>4586</v>
      </c>
      <c r="T334" s="2" t="n">
        <v>5</v>
      </c>
      <c r="U334" s="2" t="n">
        <v>4</v>
      </c>
      <c r="V334" s="2"/>
      <c r="W334" s="0" t="s">
        <v>4587</v>
      </c>
      <c r="X334" s="0" t="s">
        <v>269</v>
      </c>
      <c r="Y334" s="0" t="s">
        <v>4588</v>
      </c>
      <c r="Z334" s="0" t="s">
        <v>1987</v>
      </c>
      <c r="AL334" s="0" t="s">
        <v>34</v>
      </c>
    </row>
    <row r="335" customFormat="false" ht="15.75" hidden="false" customHeight="false" outlineLevel="0" collapsed="false">
      <c r="A335" s="0" t="n">
        <f aca="false">B335+C335</f>
        <v>43329</v>
      </c>
      <c r="B335" s="0" t="n">
        <f aca="false">M335+AU335</f>
        <v>4829</v>
      </c>
      <c r="C335" s="0" t="n">
        <f aca="false">(N335*AB335+AV335*BJ335)*20</f>
        <v>38500</v>
      </c>
      <c r="D335" s="8" t="n">
        <f aca="false">M335+N335*20*AB335</f>
        <v>38500</v>
      </c>
      <c r="E335" s="16" t="n">
        <v>643</v>
      </c>
      <c r="F335" s="9" t="n">
        <v>9</v>
      </c>
      <c r="G335" s="9" t="n">
        <v>1817</v>
      </c>
      <c r="H335" s="0" t="n">
        <v>6230</v>
      </c>
      <c r="I335" s="16" t="n">
        <v>139</v>
      </c>
      <c r="J335" s="8" t="n">
        <v>2</v>
      </c>
      <c r="K335" s="8" t="n">
        <f aca="false">IF(I335=I334,K334+1,1)</f>
        <v>1</v>
      </c>
      <c r="L335" s="18" t="s">
        <v>46</v>
      </c>
      <c r="M335" s="16" t="n">
        <v>0</v>
      </c>
      <c r="N335" s="16" t="n">
        <f aca="false">1800+2050</f>
        <v>3850</v>
      </c>
      <c r="O335" s="16" t="s">
        <v>190</v>
      </c>
      <c r="P335" s="1" t="s">
        <v>1256</v>
      </c>
      <c r="Q335" s="2" t="s">
        <v>412</v>
      </c>
      <c r="R335" s="2" t="s">
        <v>122</v>
      </c>
      <c r="S335" s="2" t="s">
        <v>1257</v>
      </c>
      <c r="T335" s="2" t="n">
        <v>13</v>
      </c>
      <c r="U335" s="2" t="n">
        <v>5</v>
      </c>
      <c r="V335" s="0" t="n">
        <v>67</v>
      </c>
      <c r="W335" s="0" t="s">
        <v>1258</v>
      </c>
      <c r="X335" s="0" t="s">
        <v>125</v>
      </c>
      <c r="Z335" s="0" t="s">
        <v>1259</v>
      </c>
      <c r="AB335" s="0" t="n">
        <v>0.5</v>
      </c>
      <c r="AC335" s="0" t="s">
        <v>1260</v>
      </c>
      <c r="AL335" s="0" t="s">
        <v>34</v>
      </c>
      <c r="AM335" s="0" t="n">
        <v>843</v>
      </c>
      <c r="AN335" s="0" t="n">
        <v>6</v>
      </c>
      <c r="AO335" s="0" t="n">
        <v>1817</v>
      </c>
      <c r="AP335" s="0" t="n">
        <v>12764</v>
      </c>
      <c r="AQ335" s="0" t="n">
        <v>139</v>
      </c>
      <c r="AR335" s="8" t="e">
        <f aca="false">IF(AQ335=#REF!,#REF!,AS335)</f>
        <v>#VALUE!</v>
      </c>
      <c r="AS335" s="8" t="n">
        <f aca="false">IF(AQ335=AQ334,AS334+1,1)</f>
        <v>1</v>
      </c>
      <c r="AT335" s="0" t="s">
        <v>248</v>
      </c>
      <c r="AU335" s="0" t="n">
        <f aca="false">2904+1925</f>
        <v>4829</v>
      </c>
      <c r="AW335" s="0" t="s">
        <v>190</v>
      </c>
      <c r="AX335" s="0" t="s">
        <v>1261</v>
      </c>
      <c r="BB335" s="0" t="n">
        <v>13</v>
      </c>
      <c r="BC335" s="0" t="n">
        <v>5</v>
      </c>
      <c r="BD335" s="0" t="n">
        <v>67</v>
      </c>
      <c r="BE335" s="0" t="s">
        <v>327</v>
      </c>
      <c r="BH335" s="35" t="s">
        <v>1262</v>
      </c>
      <c r="BM335" s="35" t="s">
        <v>1263</v>
      </c>
      <c r="BT335" s="0" t="s">
        <v>34</v>
      </c>
      <c r="BZ335" s="8"/>
      <c r="CA335" s="8"/>
      <c r="CB335" s="20"/>
      <c r="CC335" s="19"/>
      <c r="CD335" s="9"/>
      <c r="CE335" s="19"/>
      <c r="CF335" s="1"/>
      <c r="CG335" s="2"/>
      <c r="CH335" s="2"/>
      <c r="CI335" s="2"/>
      <c r="CJ335" s="2"/>
      <c r="CK335" s="2"/>
      <c r="CL335" s="2"/>
      <c r="CN335" s="9"/>
      <c r="CP335" s="9"/>
      <c r="CQ335" s="9"/>
      <c r="CR335" s="9"/>
      <c r="CS335" s="9"/>
      <c r="CT335" s="9"/>
      <c r="CU335" s="9"/>
      <c r="CV335" s="9"/>
    </row>
    <row r="336" customFormat="false" ht="15.75" hidden="false" customHeight="false" outlineLevel="0" collapsed="false">
      <c r="A336" s="0" t="n">
        <f aca="false">B336+C336</f>
        <v>43314</v>
      </c>
      <c r="B336" s="0" t="n">
        <f aca="false">M336+AU336</f>
        <v>43314</v>
      </c>
      <c r="C336" s="0" t="n">
        <f aca="false">(N336*AB336+AV336*BJ336)*20</f>
        <v>0</v>
      </c>
      <c r="D336" s="8" t="n">
        <f aca="false">M336+N336*20*AB336</f>
        <v>43314</v>
      </c>
      <c r="E336" s="9" t="n">
        <v>467</v>
      </c>
      <c r="F336" s="9" t="n">
        <v>8</v>
      </c>
      <c r="G336" s="9" t="n">
        <v>1817</v>
      </c>
      <c r="H336" s="0" t="n">
        <v>9088</v>
      </c>
      <c r="L336" s="0" t="s">
        <v>46</v>
      </c>
      <c r="M336" s="9" t="n">
        <v>43314</v>
      </c>
      <c r="N336" s="9" t="n">
        <v>0</v>
      </c>
      <c r="O336" s="16" t="s">
        <v>768</v>
      </c>
      <c r="P336" s="1" t="s">
        <v>4702</v>
      </c>
      <c r="Q336" s="2" t="s">
        <v>4703</v>
      </c>
      <c r="R336" s="2" t="s">
        <v>4704</v>
      </c>
      <c r="S336" s="2" t="s">
        <v>4705</v>
      </c>
      <c r="T336" s="2" t="n">
        <v>2</v>
      </c>
      <c r="U336" s="2" t="n">
        <v>2</v>
      </c>
      <c r="V336" s="2" t="n">
        <v>67</v>
      </c>
      <c r="W336" s="0" t="s">
        <v>154</v>
      </c>
      <c r="X336" s="0" t="s">
        <v>4706</v>
      </c>
      <c r="Z336" s="0" t="s">
        <v>1503</v>
      </c>
      <c r="AL336" s="0" t="s">
        <v>34</v>
      </c>
    </row>
    <row r="337" customFormat="false" ht="15.75" hidden="false" customHeight="false" outlineLevel="0" collapsed="false">
      <c r="A337" s="0" t="n">
        <f aca="false">B337+C337</f>
        <v>43278</v>
      </c>
      <c r="B337" s="0" t="n">
        <f aca="false">M337+AU337</f>
        <v>43278</v>
      </c>
      <c r="C337" s="0" t="n">
        <f aca="false">(N337*AB337+AV337*BJ337)*20</f>
        <v>0</v>
      </c>
      <c r="D337" s="8" t="n">
        <f aca="false">M337+N337*20*AB337</f>
        <v>43278</v>
      </c>
      <c r="E337" s="16" t="n">
        <v>739</v>
      </c>
      <c r="F337" s="9" t="n">
        <v>3</v>
      </c>
      <c r="G337" s="16" t="n">
        <v>1817</v>
      </c>
      <c r="H337" s="0" t="n">
        <v>9436</v>
      </c>
      <c r="I337" s="13"/>
      <c r="J337" s="18"/>
      <c r="L337" s="13" t="s">
        <v>46</v>
      </c>
      <c r="M337" s="16" t="n">
        <v>43278</v>
      </c>
      <c r="N337" s="16" t="n">
        <v>0</v>
      </c>
      <c r="O337" s="9" t="s">
        <v>190</v>
      </c>
      <c r="P337" s="1" t="s">
        <v>5040</v>
      </c>
      <c r="Q337" s="2" t="s">
        <v>5041</v>
      </c>
      <c r="R337" s="2" t="s">
        <v>4606</v>
      </c>
      <c r="S337" s="2" t="s">
        <v>5007</v>
      </c>
      <c r="T337" s="2" t="s">
        <v>40</v>
      </c>
      <c r="U337" s="2" t="s">
        <v>40</v>
      </c>
      <c r="V337" s="2" t="n">
        <v>72</v>
      </c>
      <c r="W337" s="0" t="s">
        <v>5042</v>
      </c>
      <c r="X337" s="0" t="s">
        <v>3868</v>
      </c>
      <c r="Z337" s="0" t="s">
        <v>5043</v>
      </c>
      <c r="AL337" s="0" t="s">
        <v>34</v>
      </c>
    </row>
    <row r="338" customFormat="false" ht="15.75" hidden="false" customHeight="false" outlineLevel="0" collapsed="false">
      <c r="A338" s="0" t="n">
        <f aca="false">B338+C338</f>
        <v>43142</v>
      </c>
      <c r="B338" s="0" t="n">
        <f aca="false">M338+AU338</f>
        <v>15142</v>
      </c>
      <c r="C338" s="0" t="n">
        <f aca="false">(N338*AB338+AV338*BJ338)*20</f>
        <v>28000</v>
      </c>
      <c r="D338" s="8" t="n">
        <f aca="false">M338+N338*20*AB338</f>
        <v>14000</v>
      </c>
      <c r="E338" s="19" t="n">
        <v>891</v>
      </c>
      <c r="F338" s="19" t="n">
        <v>6</v>
      </c>
      <c r="G338" s="9" t="n">
        <v>1817</v>
      </c>
      <c r="H338" s="0" t="n">
        <v>5488</v>
      </c>
      <c r="I338" s="19" t="n">
        <v>107</v>
      </c>
      <c r="J338" s="8" t="n">
        <v>2</v>
      </c>
      <c r="K338" s="8" t="n">
        <v>1</v>
      </c>
      <c r="L338" s="19" t="s">
        <v>35</v>
      </c>
      <c r="M338" s="19" t="n">
        <v>0</v>
      </c>
      <c r="N338" s="19" t="n">
        <v>1400</v>
      </c>
      <c r="O338" s="19" t="s">
        <v>497</v>
      </c>
      <c r="P338" s="1" t="s">
        <v>969</v>
      </c>
      <c r="Q338" s="2" t="s">
        <v>970</v>
      </c>
      <c r="R338" s="2" t="s">
        <v>175</v>
      </c>
      <c r="S338" s="2" t="s">
        <v>971</v>
      </c>
      <c r="T338" s="2" t="n">
        <v>6</v>
      </c>
      <c r="U338" s="2" t="n">
        <v>10</v>
      </c>
      <c r="V338" s="2" t="n">
        <v>66</v>
      </c>
      <c r="W338" s="19" t="s">
        <v>972</v>
      </c>
      <c r="X338" s="19" t="s">
        <v>378</v>
      </c>
      <c r="Y338" s="19"/>
      <c r="Z338" s="19" t="s">
        <v>973</v>
      </c>
      <c r="AA338" s="19"/>
      <c r="AB338" s="19" t="n">
        <v>0.5</v>
      </c>
      <c r="AC338" s="33" t="s">
        <v>974</v>
      </c>
      <c r="AD338" s="19"/>
      <c r="AE338" s="19"/>
      <c r="AF338" s="19"/>
      <c r="AG338" s="19"/>
      <c r="AH338" s="19"/>
      <c r="AI338" s="19"/>
      <c r="AJ338" s="19"/>
      <c r="AK338" s="19"/>
      <c r="AL338" s="0" t="s">
        <v>34</v>
      </c>
      <c r="AM338" s="16" t="n">
        <v>677</v>
      </c>
      <c r="AN338" s="9" t="n">
        <v>9</v>
      </c>
      <c r="AO338" s="9" t="n">
        <v>1817</v>
      </c>
      <c r="AP338" s="0" t="n">
        <v>7537</v>
      </c>
      <c r="AQ338" s="16" t="n">
        <v>107</v>
      </c>
      <c r="AR338" s="8" t="n">
        <v>2</v>
      </c>
      <c r="AS338" s="8" t="n">
        <v>2</v>
      </c>
      <c r="AT338" s="18" t="s">
        <v>35</v>
      </c>
      <c r="AU338" s="16" t="n">
        <v>15142</v>
      </c>
      <c r="AV338" s="16" t="n">
        <v>1400</v>
      </c>
      <c r="AW338" s="9" t="s">
        <v>497</v>
      </c>
      <c r="AX338" s="1" t="s">
        <v>969</v>
      </c>
      <c r="AY338" s="2" t="s">
        <v>975</v>
      </c>
      <c r="AZ338" s="2" t="s">
        <v>122</v>
      </c>
      <c r="BA338" s="2" t="s">
        <v>976</v>
      </c>
      <c r="BB338" s="2" t="n">
        <v>6</v>
      </c>
      <c r="BC338" s="2" t="n">
        <v>10</v>
      </c>
      <c r="BD338" s="2" t="n">
        <v>66</v>
      </c>
      <c r="BF338" s="0" t="s">
        <v>257</v>
      </c>
      <c r="BH338" s="0" t="s">
        <v>973</v>
      </c>
      <c r="BJ338" s="0" t="n">
        <v>0.5</v>
      </c>
      <c r="BK338" s="0" t="s">
        <v>977</v>
      </c>
      <c r="BT338" s="0" t="s">
        <v>34</v>
      </c>
    </row>
    <row r="339" customFormat="false" ht="15.75" hidden="false" customHeight="false" outlineLevel="0" collapsed="false">
      <c r="A339" s="0" t="n">
        <f aca="false">B339+C339</f>
        <v>42668</v>
      </c>
      <c r="B339" s="0" t="n">
        <f aca="false">M339+AU339</f>
        <v>42668</v>
      </c>
      <c r="C339" s="0" t="n">
        <f aca="false">(N339*AB339+AV339*BJ339)*20</f>
        <v>0</v>
      </c>
      <c r="D339" s="8" t="n">
        <f aca="false">M339+N339*20*AB339</f>
        <v>42668</v>
      </c>
      <c r="E339" s="9" t="n">
        <v>445</v>
      </c>
      <c r="F339" s="9" t="n">
        <v>8</v>
      </c>
      <c r="G339" s="9" t="n">
        <v>1817</v>
      </c>
      <c r="H339" s="0" t="n">
        <v>8322</v>
      </c>
      <c r="L339" s="0" t="s">
        <v>46</v>
      </c>
      <c r="M339" s="9" t="n">
        <f aca="false">17668+10000+15000</f>
        <v>42668</v>
      </c>
      <c r="N339" s="9" t="n">
        <v>0</v>
      </c>
      <c r="O339" s="16" t="s">
        <v>235</v>
      </c>
      <c r="P339" s="1" t="s">
        <v>4343</v>
      </c>
      <c r="Q339" s="2" t="s">
        <v>4344</v>
      </c>
      <c r="R339" s="2" t="s">
        <v>4345</v>
      </c>
      <c r="S339" s="2" t="s">
        <v>4346</v>
      </c>
      <c r="T339" s="2" t="n">
        <v>21</v>
      </c>
      <c r="U339" s="2" t="n">
        <v>10</v>
      </c>
      <c r="V339" s="2"/>
      <c r="W339" s="0" t="s">
        <v>4347</v>
      </c>
      <c r="X339" s="0" t="s">
        <v>269</v>
      </c>
      <c r="Y339" s="0" t="s">
        <v>4348</v>
      </c>
      <c r="Z339" s="0" t="s">
        <v>4349</v>
      </c>
      <c r="AL339" s="0" t="s">
        <v>34</v>
      </c>
    </row>
    <row r="340" customFormat="false" ht="15.75" hidden="false" customHeight="false" outlineLevel="0" collapsed="false">
      <c r="A340" s="0" t="n">
        <f aca="false">B340+C340</f>
        <v>42644</v>
      </c>
      <c r="B340" s="0" t="n">
        <f aca="false">M340+AU340</f>
        <v>9104</v>
      </c>
      <c r="C340" s="0" t="n">
        <f aca="false">(N340*AB340+AV340*BJ340)*20</f>
        <v>33540</v>
      </c>
      <c r="D340" s="8" t="n">
        <f aca="false">M340+N340*20*AB340</f>
        <v>42644</v>
      </c>
      <c r="E340" s="11" t="n">
        <v>991</v>
      </c>
      <c r="F340" s="0" t="n">
        <v>5</v>
      </c>
      <c r="G340" s="9" t="n">
        <v>1817</v>
      </c>
      <c r="H340" s="0" t="n">
        <v>599</v>
      </c>
      <c r="L340" s="0" t="s">
        <v>46</v>
      </c>
      <c r="M340" s="9" t="n">
        <v>9104</v>
      </c>
      <c r="N340" s="9" t="n">
        <v>1677</v>
      </c>
      <c r="O340" s="9" t="s">
        <v>281</v>
      </c>
      <c r="P340" s="1" t="s">
        <v>2397</v>
      </c>
      <c r="Q340" s="2" t="s">
        <v>2398</v>
      </c>
      <c r="R340" s="2" t="s">
        <v>2399</v>
      </c>
      <c r="S340" s="2" t="s">
        <v>2400</v>
      </c>
      <c r="T340" s="2" t="n">
        <v>18</v>
      </c>
      <c r="U340" s="2" t="n">
        <v>10</v>
      </c>
      <c r="V340" s="2" t="n">
        <v>54</v>
      </c>
      <c r="W340" s="0" t="s">
        <v>2401</v>
      </c>
      <c r="X340" s="0" t="s">
        <v>299</v>
      </c>
      <c r="Z340" s="0" t="s">
        <v>2402</v>
      </c>
      <c r="AB340" s="0" t="n">
        <v>1</v>
      </c>
      <c r="AC340" s="9" t="s">
        <v>2400</v>
      </c>
      <c r="AL340" s="0" t="s">
        <v>34</v>
      </c>
    </row>
    <row r="341" customFormat="false" ht="15.75" hidden="false" customHeight="false" outlineLevel="0" collapsed="false">
      <c r="A341" s="0" t="n">
        <f aca="false">B341+C341</f>
        <v>42484</v>
      </c>
      <c r="B341" s="0" t="n">
        <f aca="false">M341+AU341</f>
        <v>42484</v>
      </c>
      <c r="C341" s="0" t="n">
        <f aca="false">(N341*AB341+AV341*BJ341)*20</f>
        <v>0</v>
      </c>
      <c r="D341" s="8" t="n">
        <f aca="false">M341+N341*20*AB341</f>
        <v>42484</v>
      </c>
      <c r="E341" s="20" t="n">
        <v>863</v>
      </c>
      <c r="F341" s="19" t="n">
        <v>6</v>
      </c>
      <c r="G341" s="9" t="n">
        <v>1817</v>
      </c>
      <c r="H341" s="0" t="n">
        <v>4525</v>
      </c>
      <c r="I341" s="20"/>
      <c r="J341" s="20"/>
      <c r="L341" s="20" t="s">
        <v>35</v>
      </c>
      <c r="M341" s="20" t="n">
        <v>42484</v>
      </c>
      <c r="N341" s="20" t="n">
        <v>0</v>
      </c>
      <c r="O341" s="19" t="s">
        <v>272</v>
      </c>
      <c r="P341" s="1" t="s">
        <v>2912</v>
      </c>
      <c r="Q341" s="2" t="s">
        <v>2913</v>
      </c>
      <c r="R341" s="2"/>
      <c r="S341" s="2" t="s">
        <v>2914</v>
      </c>
      <c r="T341" s="2" t="n">
        <v>14</v>
      </c>
      <c r="U341" s="2" t="n">
        <v>1</v>
      </c>
      <c r="V341" s="2" t="s">
        <v>320</v>
      </c>
      <c r="W341" s="19" t="s">
        <v>2915</v>
      </c>
      <c r="X341" s="19" t="s">
        <v>427</v>
      </c>
      <c r="Y341" s="19" t="s">
        <v>2916</v>
      </c>
      <c r="Z341" s="19" t="s">
        <v>2917</v>
      </c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0" t="s">
        <v>34</v>
      </c>
    </row>
    <row r="342" customFormat="false" ht="15.75" hidden="false" customHeight="false" outlineLevel="0" collapsed="false">
      <c r="A342" s="0" t="n">
        <f aca="false">B342+C342</f>
        <v>42482</v>
      </c>
      <c r="B342" s="0" t="n">
        <f aca="false">M342+AU342</f>
        <v>42482</v>
      </c>
      <c r="C342" s="0" t="n">
        <f aca="false">(N342*AB342+AV342*BJ342)*20</f>
        <v>0</v>
      </c>
      <c r="D342" s="8" t="n">
        <f aca="false">M342+N342*20*AB342</f>
        <v>42482</v>
      </c>
      <c r="E342" s="11" t="n">
        <v>972</v>
      </c>
      <c r="F342" s="0" t="n">
        <v>5</v>
      </c>
      <c r="G342" s="9" t="n">
        <v>1817</v>
      </c>
      <c r="H342" s="0" t="n">
        <v>442</v>
      </c>
      <c r="L342" s="0" t="s">
        <v>35</v>
      </c>
      <c r="M342" s="9" t="n">
        <v>42482</v>
      </c>
      <c r="N342" s="9" t="n">
        <v>0</v>
      </c>
      <c r="O342" s="16" t="s">
        <v>408</v>
      </c>
      <c r="P342" s="1" t="s">
        <v>2180</v>
      </c>
      <c r="Q342" s="2" t="s">
        <v>2181</v>
      </c>
      <c r="R342" s="2" t="s">
        <v>2182</v>
      </c>
      <c r="S342" s="2" t="s">
        <v>2183</v>
      </c>
      <c r="T342" s="2" t="n">
        <v>2</v>
      </c>
      <c r="U342" s="2" t="n">
        <v>3</v>
      </c>
      <c r="V342" s="2" t="n">
        <v>74</v>
      </c>
      <c r="W342" s="0" t="s">
        <v>2184</v>
      </c>
      <c r="X342" s="0" t="s">
        <v>576</v>
      </c>
      <c r="Z342" s="0" t="s">
        <v>2185</v>
      </c>
      <c r="AL342" s="0" t="s">
        <v>34</v>
      </c>
    </row>
    <row r="343" customFormat="false" ht="15.75" hidden="false" customHeight="false" outlineLevel="0" collapsed="false">
      <c r="A343" s="0" t="n">
        <f aca="false">B343+C343</f>
        <v>42444</v>
      </c>
      <c r="B343" s="0" t="n">
        <f aca="false">M343+AU343</f>
        <v>42444</v>
      </c>
      <c r="C343" s="0" t="n">
        <f aca="false">(N343*AB343+AV343*BJ343)*20</f>
        <v>0</v>
      </c>
      <c r="D343" s="8" t="n">
        <f aca="false">M343+N343*20*AB343</f>
        <v>42444</v>
      </c>
      <c r="E343" s="9" t="n">
        <v>439</v>
      </c>
      <c r="F343" s="9" t="n">
        <v>8</v>
      </c>
      <c r="G343" s="9" t="n">
        <v>1817</v>
      </c>
      <c r="H343" s="0" t="n">
        <v>8071</v>
      </c>
      <c r="L343" s="0" t="s">
        <v>35</v>
      </c>
      <c r="M343" s="9" t="n">
        <v>42444</v>
      </c>
      <c r="N343" s="9" t="n">
        <v>0</v>
      </c>
      <c r="O343" s="9" t="s">
        <v>190</v>
      </c>
      <c r="P343" s="1" t="s">
        <v>4127</v>
      </c>
      <c r="Q343" s="2" t="s">
        <v>1685</v>
      </c>
      <c r="R343" s="2"/>
      <c r="S343" s="2" t="s">
        <v>4128</v>
      </c>
      <c r="T343" s="2" t="n">
        <v>9</v>
      </c>
      <c r="U343" s="2" t="n">
        <v>3</v>
      </c>
      <c r="V343" s="2" t="n">
        <v>73</v>
      </c>
      <c r="W343" s="0" t="s">
        <v>4129</v>
      </c>
      <c r="X343" s="0" t="s">
        <v>4130</v>
      </c>
      <c r="Z343" s="0" t="s">
        <v>4131</v>
      </c>
      <c r="AL343" s="0" t="s">
        <v>34</v>
      </c>
    </row>
    <row r="344" customFormat="false" ht="15.75" hidden="false" customHeight="false" outlineLevel="0" collapsed="false">
      <c r="A344" s="0" t="n">
        <f aca="false">B344+C344</f>
        <v>42393</v>
      </c>
      <c r="B344" s="0" t="n">
        <f aca="false">M344+AU344</f>
        <v>30213</v>
      </c>
      <c r="C344" s="0" t="n">
        <f aca="false">(N344*AB344+AV344*BJ344)*20</f>
        <v>12180</v>
      </c>
      <c r="D344" s="8" t="n">
        <f aca="false">M344+N344*20*AB344</f>
        <v>42393</v>
      </c>
      <c r="E344" s="11" t="n">
        <v>956</v>
      </c>
      <c r="F344" s="0" t="n">
        <v>5</v>
      </c>
      <c r="G344" s="9" t="n">
        <v>1817</v>
      </c>
      <c r="H344" s="0" t="n">
        <v>237</v>
      </c>
      <c r="L344" s="0" t="s">
        <v>35</v>
      </c>
      <c r="M344" s="9" t="n">
        <v>30213</v>
      </c>
      <c r="N344" s="9" t="n">
        <v>609</v>
      </c>
      <c r="O344" s="9" t="s">
        <v>190</v>
      </c>
      <c r="P344" s="1" t="s">
        <v>1804</v>
      </c>
      <c r="Q344" s="2" t="s">
        <v>1805</v>
      </c>
      <c r="R344" s="2"/>
      <c r="S344" s="2" t="s">
        <v>1806</v>
      </c>
      <c r="T344" s="2" t="n">
        <v>25</v>
      </c>
      <c r="U344" s="2" t="n">
        <v>4</v>
      </c>
      <c r="V344" s="2" t="n">
        <v>84</v>
      </c>
      <c r="W344" s="0" t="s">
        <v>1807</v>
      </c>
      <c r="X344" s="0" t="s">
        <v>1061</v>
      </c>
      <c r="Z344" s="0" t="s">
        <v>422</v>
      </c>
      <c r="AB344" s="0" t="n">
        <v>1</v>
      </c>
      <c r="AC344" s="0" t="s">
        <v>1808</v>
      </c>
      <c r="AL344" s="0" t="s">
        <v>34</v>
      </c>
    </row>
    <row r="345" customFormat="false" ht="15.75" hidden="false" customHeight="false" outlineLevel="0" collapsed="false">
      <c r="A345" s="0" t="n">
        <f aca="false">B345+C345</f>
        <v>42000</v>
      </c>
      <c r="B345" s="0" t="n">
        <f aca="false">M345+AU345</f>
        <v>0</v>
      </c>
      <c r="C345" s="0" t="n">
        <f aca="false">(N345*AB345+AV345*BJ345)*20</f>
        <v>42000</v>
      </c>
      <c r="D345" s="8" t="n">
        <f aca="false">M345+N345*20*AB345</f>
        <v>42000</v>
      </c>
      <c r="E345" s="9" t="n">
        <v>429</v>
      </c>
      <c r="F345" s="9" t="n">
        <v>8</v>
      </c>
      <c r="G345" s="9" t="n">
        <v>1817</v>
      </c>
      <c r="H345" s="0" t="n">
        <v>7679</v>
      </c>
      <c r="L345" s="0" t="s">
        <v>46</v>
      </c>
      <c r="M345" s="9" t="n">
        <v>0</v>
      </c>
      <c r="N345" s="9" t="n">
        <v>6000</v>
      </c>
      <c r="O345" s="9" t="s">
        <v>47</v>
      </c>
      <c r="P345" s="1" t="s">
        <v>3891</v>
      </c>
      <c r="Q345" s="2" t="s">
        <v>3892</v>
      </c>
      <c r="R345" s="2" t="s">
        <v>338</v>
      </c>
      <c r="S345" s="2" t="s">
        <v>3893</v>
      </c>
      <c r="T345" s="2" t="n">
        <v>2</v>
      </c>
      <c r="U345" s="2" t="n">
        <v>3</v>
      </c>
      <c r="V345" s="2" t="n">
        <v>17</v>
      </c>
      <c r="W345" s="0" t="s">
        <v>154</v>
      </c>
      <c r="X345" s="0" t="s">
        <v>3894</v>
      </c>
      <c r="Y345" s="0" t="s">
        <v>3895</v>
      </c>
      <c r="Z345" s="0" t="s">
        <v>3896</v>
      </c>
      <c r="AB345" s="0" t="n">
        <f aca="false">7/20</f>
        <v>0.35</v>
      </c>
      <c r="AC345" s="0" t="s">
        <v>3897</v>
      </c>
      <c r="AL345" s="0" t="s">
        <v>34</v>
      </c>
    </row>
    <row r="346" customFormat="false" ht="15.75" hidden="false" customHeight="false" outlineLevel="0" collapsed="false">
      <c r="A346" s="0" t="n">
        <f aca="false">B346+C346</f>
        <v>41974</v>
      </c>
      <c r="B346" s="0" t="n">
        <f aca="false">M346+AU346</f>
        <v>41974</v>
      </c>
      <c r="C346" s="0" t="n">
        <f aca="false">(N346*AB346+AV346*BJ346)*20</f>
        <v>0</v>
      </c>
      <c r="D346" s="8" t="n">
        <f aca="false">M346+N346*20*AB346</f>
        <v>41974</v>
      </c>
      <c r="E346" s="11" t="n">
        <v>985</v>
      </c>
      <c r="F346" s="0" t="n">
        <v>5</v>
      </c>
      <c r="G346" s="9" t="n">
        <v>1817</v>
      </c>
      <c r="H346" s="0" t="n">
        <v>556</v>
      </c>
      <c r="L346" s="0" t="s">
        <v>46</v>
      </c>
      <c r="M346" s="9" t="n">
        <v>41974</v>
      </c>
      <c r="N346" s="9" t="n">
        <v>0</v>
      </c>
      <c r="O346" s="9" t="s">
        <v>327</v>
      </c>
      <c r="P346" s="1" t="s">
        <v>2342</v>
      </c>
      <c r="Q346" s="2" t="s">
        <v>1734</v>
      </c>
      <c r="R346" s="2" t="s">
        <v>2343</v>
      </c>
      <c r="S346" s="2" t="s">
        <v>2344</v>
      </c>
      <c r="T346" s="2" t="n">
        <v>12</v>
      </c>
      <c r="U346" s="2" t="n">
        <v>4</v>
      </c>
      <c r="V346" s="2" t="n">
        <v>86</v>
      </c>
      <c r="W346" s="0" t="s">
        <v>2345</v>
      </c>
      <c r="X346" s="0" t="s">
        <v>2346</v>
      </c>
      <c r="Z346" s="0" t="s">
        <v>287</v>
      </c>
      <c r="AL346" s="0" t="s">
        <v>34</v>
      </c>
    </row>
    <row r="347" customFormat="false" ht="15.75" hidden="false" customHeight="false" outlineLevel="0" collapsed="false">
      <c r="A347" s="0" t="n">
        <f aca="false">B347+C347</f>
        <v>41736</v>
      </c>
      <c r="B347" s="0" t="n">
        <f aca="false">M347+AU347</f>
        <v>12236</v>
      </c>
      <c r="C347" s="0" t="n">
        <f aca="false">(N347*AB347+AV347*BJ347)*20</f>
        <v>29500</v>
      </c>
      <c r="D347" s="8" t="n">
        <f aca="false">M347+N347*20*AB347</f>
        <v>29500</v>
      </c>
      <c r="E347" s="16" t="n">
        <v>661</v>
      </c>
      <c r="F347" s="9" t="n">
        <v>9</v>
      </c>
      <c r="G347" s="9" t="n">
        <v>1817</v>
      </c>
      <c r="H347" s="0" t="n">
        <v>6926</v>
      </c>
      <c r="I347" s="16" t="n">
        <v>101</v>
      </c>
      <c r="J347" s="8" t="n">
        <v>2</v>
      </c>
      <c r="K347" s="8" t="n">
        <v>1</v>
      </c>
      <c r="L347" s="18" t="s">
        <v>35</v>
      </c>
      <c r="M347" s="16" t="n">
        <v>0</v>
      </c>
      <c r="N347" s="16" t="n">
        <f aca="false">2250+700</f>
        <v>2950</v>
      </c>
      <c r="O347" s="9" t="s">
        <v>272</v>
      </c>
      <c r="P347" s="1" t="s">
        <v>923</v>
      </c>
      <c r="Q347" s="2" t="s">
        <v>924</v>
      </c>
      <c r="R347" s="2"/>
      <c r="S347" s="2" t="s">
        <v>925</v>
      </c>
      <c r="T347" s="2" t="n">
        <v>30</v>
      </c>
      <c r="U347" s="2" t="n">
        <v>10</v>
      </c>
      <c r="V347" s="2" t="n">
        <v>45</v>
      </c>
      <c r="W347" s="0" t="s">
        <v>926</v>
      </c>
      <c r="X347" s="0" t="s">
        <v>576</v>
      </c>
      <c r="Z347" s="0" t="s">
        <v>880</v>
      </c>
      <c r="AB347" s="0" t="n">
        <v>0.5</v>
      </c>
      <c r="AC347" s="0" t="s">
        <v>927</v>
      </c>
      <c r="AL347" s="0" t="s">
        <v>34</v>
      </c>
      <c r="AM347" s="11" t="n">
        <v>979</v>
      </c>
      <c r="AN347" s="0" t="n">
        <v>5</v>
      </c>
      <c r="AO347" s="9" t="n">
        <v>1817</v>
      </c>
      <c r="AP347" s="0" t="n">
        <v>501</v>
      </c>
      <c r="AQ347" s="0" t="n">
        <v>101</v>
      </c>
      <c r="AR347" s="8" t="n">
        <v>2</v>
      </c>
      <c r="AS347" s="8" t="n">
        <v>2</v>
      </c>
      <c r="AT347" s="0" t="s">
        <v>35</v>
      </c>
      <c r="AU347" s="9" t="n">
        <f aca="false">11461+775</f>
        <v>12236</v>
      </c>
      <c r="AV347" s="9" t="n">
        <v>0</v>
      </c>
      <c r="AW347" s="9" t="s">
        <v>272</v>
      </c>
      <c r="AX347" s="1" t="s">
        <v>6011</v>
      </c>
      <c r="AY347" s="2"/>
      <c r="AZ347" s="2"/>
      <c r="BA347" s="2"/>
      <c r="BB347" s="2" t="n">
        <v>30</v>
      </c>
      <c r="BC347" s="2" t="n">
        <v>10</v>
      </c>
      <c r="BD347" s="2" t="n">
        <v>45</v>
      </c>
      <c r="BE347" s="0" t="s">
        <v>71</v>
      </c>
      <c r="BT347" s="0" t="s">
        <v>34</v>
      </c>
    </row>
    <row r="348" customFormat="false" ht="15.75" hidden="false" customHeight="false" outlineLevel="0" collapsed="false">
      <c r="A348" s="0" t="n">
        <f aca="false">B348+C348</f>
        <v>41549</v>
      </c>
      <c r="B348" s="0" t="n">
        <f aca="false">M348+AU348</f>
        <v>12139</v>
      </c>
      <c r="C348" s="0" t="n">
        <f aca="false">(N348*AB348+AV348*BJ348)*20</f>
        <v>29410</v>
      </c>
      <c r="D348" s="8" t="n">
        <f aca="false">M348+N348*20*AB348</f>
        <v>30139</v>
      </c>
      <c r="E348" s="10" t="n">
        <v>557</v>
      </c>
      <c r="F348" s="10" t="n">
        <v>1</v>
      </c>
      <c r="G348" s="10" t="n">
        <v>1817</v>
      </c>
      <c r="H348" s="0" t="n">
        <v>11671</v>
      </c>
      <c r="I348" s="10" t="n">
        <v>27</v>
      </c>
      <c r="J348" s="8" t="n">
        <v>2</v>
      </c>
      <c r="K348" s="8" t="n">
        <v>1</v>
      </c>
      <c r="L348" s="0" t="s">
        <v>46</v>
      </c>
      <c r="M348" s="10" t="n">
        <v>12139</v>
      </c>
      <c r="N348" s="10" t="n">
        <v>900</v>
      </c>
      <c r="O348" s="10" t="s">
        <v>36</v>
      </c>
      <c r="P348" s="1" t="s">
        <v>301</v>
      </c>
      <c r="Q348" s="2" t="s">
        <v>308</v>
      </c>
      <c r="R348" s="2" t="s">
        <v>309</v>
      </c>
      <c r="S348" s="2" t="s">
        <v>310</v>
      </c>
      <c r="T348" s="2" t="n">
        <v>14</v>
      </c>
      <c r="U348" s="2" t="n">
        <v>3</v>
      </c>
      <c r="V348" s="2" t="n">
        <v>51</v>
      </c>
      <c r="W348" s="0" t="s">
        <v>311</v>
      </c>
      <c r="X348" s="0" t="s">
        <v>312</v>
      </c>
      <c r="Z348" s="0" t="s">
        <v>306</v>
      </c>
      <c r="AB348" s="0" t="n">
        <v>1</v>
      </c>
      <c r="AC348" s="0" t="s">
        <v>313</v>
      </c>
      <c r="AE348" s="0" t="s">
        <v>314</v>
      </c>
      <c r="AL348" s="0" t="s">
        <v>34</v>
      </c>
      <c r="AM348" s="16" t="n">
        <v>640</v>
      </c>
      <c r="AN348" s="9" t="n">
        <v>9</v>
      </c>
      <c r="AO348" s="9" t="n">
        <v>1817</v>
      </c>
      <c r="AP348" s="0" t="n">
        <v>6099</v>
      </c>
      <c r="AQ348" s="16" t="n">
        <v>27</v>
      </c>
      <c r="AR348" s="8" t="n">
        <v>2</v>
      </c>
      <c r="AS348" s="8" t="n">
        <v>2</v>
      </c>
      <c r="AT348" s="18" t="s">
        <v>46</v>
      </c>
      <c r="AU348" s="16" t="n">
        <v>0</v>
      </c>
      <c r="AV348" s="16" t="n">
        <v>652</v>
      </c>
      <c r="AW348" s="9" t="s">
        <v>36</v>
      </c>
      <c r="AX348" s="1" t="s">
        <v>301</v>
      </c>
      <c r="AY348" s="2" t="s">
        <v>302</v>
      </c>
      <c r="AZ348" s="2" t="s">
        <v>175</v>
      </c>
      <c r="BA348" s="2" t="s">
        <v>303</v>
      </c>
      <c r="BB348" s="2" t="n">
        <v>14</v>
      </c>
      <c r="BC348" s="2" t="n">
        <v>3</v>
      </c>
      <c r="BD348" s="2" t="s">
        <v>40</v>
      </c>
      <c r="BE348" s="0" t="s">
        <v>304</v>
      </c>
      <c r="BF348" s="0" t="s">
        <v>305</v>
      </c>
      <c r="BH348" s="0" t="s">
        <v>306</v>
      </c>
      <c r="BJ348" s="0" t="n">
        <f aca="false">56/64</f>
        <v>0.875</v>
      </c>
      <c r="BK348" s="0" t="s">
        <v>307</v>
      </c>
      <c r="BT348" s="0" t="s">
        <v>34</v>
      </c>
    </row>
    <row r="349" customFormat="false" ht="15.75" hidden="false" customHeight="false" outlineLevel="0" collapsed="false">
      <c r="A349" s="0" t="n">
        <f aca="false">B349+C349</f>
        <v>41467</v>
      </c>
      <c r="B349" s="0" t="n">
        <f aca="false">M349+AU349</f>
        <v>29467</v>
      </c>
      <c r="C349" s="0" t="n">
        <f aca="false">(N349*AB349+AV349*BJ349)*20</f>
        <v>12000</v>
      </c>
      <c r="D349" s="8" t="n">
        <f aca="false">M349+N349*20*AB349</f>
        <v>41467</v>
      </c>
      <c r="E349" s="16" t="n">
        <v>662</v>
      </c>
      <c r="F349" s="9" t="n">
        <v>9</v>
      </c>
      <c r="G349" s="9" t="n">
        <v>1817</v>
      </c>
      <c r="H349" s="0" t="n">
        <v>6965</v>
      </c>
      <c r="I349" s="13"/>
      <c r="J349" s="18"/>
      <c r="L349" s="18" t="s">
        <v>46</v>
      </c>
      <c r="M349" s="16" t="n">
        <f aca="false">24859+4608</f>
        <v>29467</v>
      </c>
      <c r="N349" s="16" t="n">
        <v>600</v>
      </c>
      <c r="O349" s="9" t="s">
        <v>272</v>
      </c>
      <c r="P349" s="1" t="s">
        <v>3639</v>
      </c>
      <c r="Q349" s="2" t="s">
        <v>3640</v>
      </c>
      <c r="R349" s="2" t="s">
        <v>1342</v>
      </c>
      <c r="S349" s="2" t="s">
        <v>3641</v>
      </c>
      <c r="T349" s="2" t="n">
        <v>8</v>
      </c>
      <c r="U349" s="2" t="n">
        <v>6</v>
      </c>
      <c r="V349" s="2" t="s">
        <v>40</v>
      </c>
      <c r="W349" s="0" t="s">
        <v>3642</v>
      </c>
      <c r="X349" s="0" t="s">
        <v>3643</v>
      </c>
      <c r="Z349" s="0" t="s">
        <v>564</v>
      </c>
      <c r="AB349" s="0" t="n">
        <v>1</v>
      </c>
      <c r="AC349" s="0" t="s">
        <v>3641</v>
      </c>
      <c r="AL349" s="0" t="s">
        <v>34</v>
      </c>
    </row>
    <row r="350" customFormat="false" ht="15.75" hidden="false" customHeight="false" outlineLevel="0" collapsed="false">
      <c r="A350" s="0" t="n">
        <f aca="false">B350+C350</f>
        <v>41316</v>
      </c>
      <c r="B350" s="0" t="n">
        <f aca="false">M350+AU350</f>
        <v>41316</v>
      </c>
      <c r="C350" s="0" t="n">
        <f aca="false">(N350*AB350+AV350*BJ350)*20</f>
        <v>0</v>
      </c>
      <c r="D350" s="8" t="n">
        <f aca="false">M350+N350*20*AB350</f>
        <v>41316</v>
      </c>
      <c r="E350" s="16" t="n">
        <v>734</v>
      </c>
      <c r="F350" s="16" t="n">
        <v>3</v>
      </c>
      <c r="G350" s="16" t="n">
        <v>1817</v>
      </c>
      <c r="H350" s="0" t="n">
        <v>9354</v>
      </c>
      <c r="I350" s="13"/>
      <c r="J350" s="18"/>
      <c r="L350" s="13" t="s">
        <v>46</v>
      </c>
      <c r="M350" s="16" t="n">
        <f aca="false">26715+14601</f>
        <v>41316</v>
      </c>
      <c r="N350" s="16" t="n">
        <v>0</v>
      </c>
      <c r="O350" s="9" t="s">
        <v>36</v>
      </c>
      <c r="P350" s="1" t="s">
        <v>853</v>
      </c>
      <c r="Q350" s="2" t="s">
        <v>4907</v>
      </c>
      <c r="R350" s="2" t="s">
        <v>4908</v>
      </c>
      <c r="S350" s="2" t="s">
        <v>4909</v>
      </c>
      <c r="T350" s="2" t="n">
        <v>14</v>
      </c>
      <c r="U350" s="2" t="n">
        <v>8</v>
      </c>
      <c r="V350" s="2"/>
      <c r="W350" s="0" t="s">
        <v>4910</v>
      </c>
      <c r="X350" s="0" t="s">
        <v>4911</v>
      </c>
      <c r="Z350" s="0" t="s">
        <v>4912</v>
      </c>
      <c r="AL350" s="0" t="s">
        <v>34</v>
      </c>
    </row>
    <row r="351" customFormat="false" ht="15.75" hidden="false" customHeight="false" outlineLevel="0" collapsed="false">
      <c r="A351" s="0" t="n">
        <f aca="false">B351+C351</f>
        <v>41215</v>
      </c>
      <c r="B351" s="0" t="n">
        <f aca="false">M351+AU351</f>
        <v>41215</v>
      </c>
      <c r="C351" s="0" t="n">
        <f aca="false">(N351*AB351+AV351*BJ351)*20</f>
        <v>0</v>
      </c>
      <c r="D351" s="8" t="n">
        <f aca="false">M351+N351*20*AB351</f>
        <v>41215</v>
      </c>
      <c r="E351" s="10" t="n">
        <v>560</v>
      </c>
      <c r="F351" s="10" t="n">
        <v>1</v>
      </c>
      <c r="G351" s="10" t="n">
        <v>1817</v>
      </c>
      <c r="H351" s="0" t="n">
        <v>11759</v>
      </c>
      <c r="L351" s="0" t="s">
        <v>35</v>
      </c>
      <c r="M351" s="10" t="n">
        <v>41215</v>
      </c>
      <c r="N351" s="10" t="n">
        <v>0</v>
      </c>
      <c r="O351" s="10" t="s">
        <v>190</v>
      </c>
      <c r="P351" s="1" t="s">
        <v>5618</v>
      </c>
      <c r="Q351" s="2" t="s">
        <v>5619</v>
      </c>
      <c r="R351" s="2" t="s">
        <v>122</v>
      </c>
      <c r="S351" s="2" t="s">
        <v>5620</v>
      </c>
      <c r="T351" s="2" t="n">
        <v>1</v>
      </c>
      <c r="U351" s="2" t="n">
        <v>7</v>
      </c>
      <c r="V351" s="2" t="n">
        <v>31</v>
      </c>
      <c r="W351" s="0" t="s">
        <v>5621</v>
      </c>
      <c r="X351" s="0" t="s">
        <v>5610</v>
      </c>
      <c r="Z351" s="0" t="s">
        <v>1565</v>
      </c>
      <c r="AL351" s="0" t="s">
        <v>34</v>
      </c>
    </row>
    <row r="352" customFormat="false" ht="15.75" hidden="false" customHeight="false" outlineLevel="0" collapsed="false">
      <c r="A352" s="0" t="n">
        <f aca="false">B352+C352</f>
        <v>40944</v>
      </c>
      <c r="B352" s="0" t="n">
        <f aca="false">M352+AU352</f>
        <v>25224</v>
      </c>
      <c r="C352" s="0" t="n">
        <f aca="false">(N352*AB352+AV352*BJ352)*20</f>
        <v>15720</v>
      </c>
      <c r="D352" s="8" t="n">
        <f aca="false">M352+N352*20*AB352</f>
        <v>40944</v>
      </c>
      <c r="E352" s="9" t="n">
        <v>740</v>
      </c>
      <c r="F352" s="9" t="n">
        <v>3</v>
      </c>
      <c r="G352" s="9" t="n">
        <v>1817</v>
      </c>
      <c r="H352" s="0" t="n">
        <v>9441</v>
      </c>
      <c r="L352" s="0" t="s">
        <v>35</v>
      </c>
      <c r="M352" s="15" t="n">
        <v>25224</v>
      </c>
      <c r="N352" s="15" t="n">
        <v>786</v>
      </c>
      <c r="O352" s="9" t="s">
        <v>190</v>
      </c>
      <c r="P352" s="1" t="s">
        <v>5048</v>
      </c>
      <c r="Q352" s="2" t="s">
        <v>1685</v>
      </c>
      <c r="R352" s="2" t="s">
        <v>175</v>
      </c>
      <c r="S352" s="2" t="s">
        <v>5049</v>
      </c>
      <c r="T352" s="2" t="n">
        <v>31</v>
      </c>
      <c r="U352" s="2" t="n">
        <v>12</v>
      </c>
      <c r="V352" s="2" t="n">
        <v>74</v>
      </c>
      <c r="W352" s="0" t="s">
        <v>40</v>
      </c>
      <c r="X352" s="0" t="s">
        <v>5050</v>
      </c>
      <c r="Z352" s="0" t="s">
        <v>5051</v>
      </c>
      <c r="AB352" s="0" t="n">
        <v>1</v>
      </c>
      <c r="AC352" s="0" t="s">
        <v>5052</v>
      </c>
      <c r="AL352" s="0" t="s">
        <v>34</v>
      </c>
    </row>
    <row r="353" customFormat="false" ht="15.75" hidden="false" customHeight="false" outlineLevel="0" collapsed="false">
      <c r="A353" s="0" t="n">
        <f aca="false">B353+C353</f>
        <v>40803</v>
      </c>
      <c r="B353" s="0" t="n">
        <f aca="false">M353+AU353</f>
        <v>40803</v>
      </c>
      <c r="C353" s="0" t="n">
        <f aca="false">(N353*AB353+AV353*BJ353)*20</f>
        <v>0</v>
      </c>
      <c r="D353" s="8" t="n">
        <f aca="false">M353+N353*20*AB353</f>
        <v>40803</v>
      </c>
      <c r="E353" s="10" t="n">
        <v>583</v>
      </c>
      <c r="F353" s="10" t="n">
        <v>1</v>
      </c>
      <c r="G353" s="10" t="n">
        <v>1817</v>
      </c>
      <c r="H353" s="0" t="n">
        <v>12544</v>
      </c>
      <c r="J353" s="8"/>
      <c r="L353" s="0" t="s">
        <v>35</v>
      </c>
      <c r="M353" s="10" t="n">
        <v>40803</v>
      </c>
      <c r="N353" s="10" t="n">
        <v>0</v>
      </c>
      <c r="O353" s="10" t="s">
        <v>950</v>
      </c>
      <c r="P353" s="1" t="s">
        <v>5872</v>
      </c>
      <c r="Q353" s="2" t="s">
        <v>5873</v>
      </c>
      <c r="R353" s="2"/>
      <c r="S353" s="2" t="s">
        <v>5874</v>
      </c>
      <c r="T353" s="2" t="n">
        <v>4</v>
      </c>
      <c r="U353" s="2" t="n">
        <v>9</v>
      </c>
      <c r="V353" s="2" t="s">
        <v>40</v>
      </c>
      <c r="W353" s="0" t="s">
        <v>5875</v>
      </c>
      <c r="X353" s="0" t="s">
        <v>198</v>
      </c>
      <c r="Z353" s="0" t="s">
        <v>5876</v>
      </c>
      <c r="AL353" s="0" t="s">
        <v>34</v>
      </c>
    </row>
    <row r="354" customFormat="false" ht="15.75" hidden="false" customHeight="false" outlineLevel="0" collapsed="false">
      <c r="A354" s="0" t="n">
        <f aca="false">B354+C354</f>
        <v>40596</v>
      </c>
      <c r="B354" s="0" t="n">
        <f aca="false">M354+AU354</f>
        <v>40596</v>
      </c>
      <c r="C354" s="0" t="n">
        <f aca="false">(N354*AB354+AV354*BJ354)*20</f>
        <v>0</v>
      </c>
      <c r="D354" s="8" t="n">
        <f aca="false">M354+N354*20*AB354</f>
        <v>40596</v>
      </c>
      <c r="E354" s="16" t="n">
        <v>748</v>
      </c>
      <c r="F354" s="9" t="n">
        <v>3</v>
      </c>
      <c r="G354" s="16" t="n">
        <v>1817</v>
      </c>
      <c r="H354" s="0" t="n">
        <v>9529</v>
      </c>
      <c r="I354" s="13"/>
      <c r="J354" s="18"/>
      <c r="L354" s="13" t="s">
        <v>35</v>
      </c>
      <c r="M354" s="16" t="n">
        <f aca="false">29525+11071</f>
        <v>40596</v>
      </c>
      <c r="N354" s="16" t="n">
        <v>0</v>
      </c>
      <c r="O354" s="9" t="s">
        <v>235</v>
      </c>
      <c r="P354" s="1" t="s">
        <v>5160</v>
      </c>
      <c r="Q354" s="1" t="s">
        <v>5161</v>
      </c>
      <c r="R354" s="1"/>
      <c r="S354" s="1" t="s">
        <v>5162</v>
      </c>
      <c r="T354" s="1" t="n">
        <v>4</v>
      </c>
      <c r="U354" s="1" t="n">
        <v>12</v>
      </c>
      <c r="V354" s="1" t="n">
        <v>34</v>
      </c>
      <c r="W354" s="13" t="s">
        <v>5163</v>
      </c>
      <c r="X354" s="13" t="s">
        <v>427</v>
      </c>
      <c r="Y354" s="13"/>
      <c r="Z354" s="13" t="s">
        <v>1112</v>
      </c>
      <c r="AA354" s="13"/>
      <c r="AB354" s="13"/>
      <c r="AC354" s="13"/>
      <c r="AL354" s="0" t="s">
        <v>34</v>
      </c>
    </row>
    <row r="355" customFormat="false" ht="15.75" hidden="false" customHeight="false" outlineLevel="0" collapsed="false">
      <c r="A355" s="0" t="n">
        <f aca="false">B355+C355</f>
        <v>40575</v>
      </c>
      <c r="B355" s="0" t="n">
        <f aca="false">M355+AU355</f>
        <v>40575</v>
      </c>
      <c r="C355" s="0" t="n">
        <f aca="false">(N355*AB355+AV355*BJ355)*20</f>
        <v>0</v>
      </c>
      <c r="D355" s="8" t="n">
        <f aca="false">M355+N355*20*AB355</f>
        <v>40575</v>
      </c>
      <c r="E355" s="19" t="n">
        <v>836</v>
      </c>
      <c r="F355" s="19" t="n">
        <v>6</v>
      </c>
      <c r="G355" s="9" t="n">
        <v>1817</v>
      </c>
      <c r="H355" s="0" t="n">
        <v>3480</v>
      </c>
      <c r="I355" s="19"/>
      <c r="J355" s="19"/>
      <c r="L355" s="19" t="s">
        <v>46</v>
      </c>
      <c r="M355" s="19" t="n">
        <v>40575</v>
      </c>
      <c r="N355" s="19" t="n">
        <v>0</v>
      </c>
      <c r="O355" s="19" t="s">
        <v>36</v>
      </c>
      <c r="P355" s="1" t="s">
        <v>2686</v>
      </c>
      <c r="Q355" s="2" t="s">
        <v>854</v>
      </c>
      <c r="R355" s="2" t="s">
        <v>2687</v>
      </c>
      <c r="S355" s="2" t="s">
        <v>2688</v>
      </c>
      <c r="T355" s="2" t="n">
        <v>21</v>
      </c>
      <c r="U355" s="2" t="n">
        <v>10</v>
      </c>
      <c r="V355" s="2" t="s">
        <v>40</v>
      </c>
      <c r="W355" s="0" t="s">
        <v>71</v>
      </c>
      <c r="X355" s="19" t="s">
        <v>2689</v>
      </c>
      <c r="Y355" s="19"/>
      <c r="Z355" s="19" t="s">
        <v>900</v>
      </c>
      <c r="AA355" s="19"/>
      <c r="AB355" s="19"/>
      <c r="AC355" s="19"/>
      <c r="AD355" s="19"/>
      <c r="AE355" s="19"/>
      <c r="AF355" s="19"/>
      <c r="AG355" s="19"/>
      <c r="AH355" s="19"/>
      <c r="AI355" s="19"/>
      <c r="AJ355" s="19"/>
      <c r="AK355" s="19"/>
      <c r="AL355" s="0" t="s">
        <v>34</v>
      </c>
    </row>
    <row r="356" customFormat="false" ht="15.75" hidden="false" customHeight="false" outlineLevel="0" collapsed="false">
      <c r="A356" s="0" t="n">
        <f aca="false">B356+C356</f>
        <v>40560</v>
      </c>
      <c r="B356" s="0" t="n">
        <f aca="false">M356+AU356</f>
        <v>0</v>
      </c>
      <c r="C356" s="0" t="n">
        <f aca="false">(N356*AB356+AV356*BJ356)*20</f>
        <v>40560</v>
      </c>
      <c r="D356" s="8" t="n">
        <f aca="false">M356+N356*20*AB356</f>
        <v>30000</v>
      </c>
      <c r="E356" s="10" t="n">
        <v>570</v>
      </c>
      <c r="F356" s="10" t="n">
        <v>1</v>
      </c>
      <c r="G356" s="10" t="n">
        <v>1817</v>
      </c>
      <c r="H356" s="0" t="n">
        <v>12099</v>
      </c>
      <c r="I356" s="10" t="n">
        <v>55</v>
      </c>
      <c r="J356" s="8" t="n">
        <v>2</v>
      </c>
      <c r="K356" s="8" t="n">
        <v>1</v>
      </c>
      <c r="L356" s="0" t="s">
        <v>46</v>
      </c>
      <c r="M356" s="10" t="n">
        <v>0</v>
      </c>
      <c r="N356" s="10" t="n">
        <v>3000</v>
      </c>
      <c r="O356" s="10" t="s">
        <v>408</v>
      </c>
      <c r="P356" s="1" t="s">
        <v>594</v>
      </c>
      <c r="Q356" s="2" t="s">
        <v>595</v>
      </c>
      <c r="R356" s="2" t="s">
        <v>122</v>
      </c>
      <c r="S356" s="2" t="s">
        <v>596</v>
      </c>
      <c r="T356" s="2" t="n">
        <v>25</v>
      </c>
      <c r="U356" s="2" t="n">
        <v>5</v>
      </c>
      <c r="V356" s="2"/>
      <c r="W356" s="0" t="s">
        <v>597</v>
      </c>
      <c r="X356" s="0" t="s">
        <v>598</v>
      </c>
      <c r="Z356" s="0" t="s">
        <v>599</v>
      </c>
      <c r="AB356" s="0" t="n">
        <v>0.5</v>
      </c>
      <c r="AC356" s="0" t="s">
        <v>600</v>
      </c>
      <c r="AL356" s="0" t="s">
        <v>34</v>
      </c>
      <c r="AM356" s="9" t="n">
        <v>451</v>
      </c>
      <c r="AN356" s="9" t="n">
        <v>8</v>
      </c>
      <c r="AO356" s="9" t="n">
        <v>1817</v>
      </c>
      <c r="AP356" s="0" t="n">
        <v>8509</v>
      </c>
      <c r="AQ356" s="9" t="n">
        <v>55</v>
      </c>
      <c r="AR356" s="8" t="n">
        <v>2</v>
      </c>
      <c r="AS356" s="8" t="n">
        <v>2</v>
      </c>
      <c r="AT356" s="9" t="s">
        <v>46</v>
      </c>
      <c r="AU356" s="9" t="n">
        <v>0</v>
      </c>
      <c r="AV356" s="9" t="n">
        <v>1600</v>
      </c>
      <c r="AW356" s="9" t="s">
        <v>408</v>
      </c>
      <c r="AX356" s="1" t="s">
        <v>594</v>
      </c>
      <c r="AY356" s="2" t="s">
        <v>589</v>
      </c>
      <c r="AZ356" s="2" t="s">
        <v>175</v>
      </c>
      <c r="BA356" s="2" t="s">
        <v>590</v>
      </c>
      <c r="BB356" s="2" t="n">
        <v>25</v>
      </c>
      <c r="BC356" s="2" t="n">
        <v>5</v>
      </c>
      <c r="BD356" s="2"/>
      <c r="BE356" s="23" t="s">
        <v>591</v>
      </c>
      <c r="BF356" s="9" t="s">
        <v>592</v>
      </c>
      <c r="BH356" s="0" t="s">
        <v>40</v>
      </c>
      <c r="BI356" s="9"/>
      <c r="BJ356" s="9" t="n">
        <v>0.33</v>
      </c>
      <c r="BK356" s="0" t="s">
        <v>593</v>
      </c>
      <c r="BM356" s="9"/>
      <c r="BN356" s="9"/>
      <c r="BP356" s="9"/>
      <c r="BT356" s="0" t="s">
        <v>34</v>
      </c>
    </row>
    <row r="357" customFormat="false" ht="15.75" hidden="false" customHeight="false" outlineLevel="0" collapsed="false">
      <c r="A357" s="0" t="n">
        <f aca="false">B357+C357</f>
        <v>40540</v>
      </c>
      <c r="B357" s="0" t="n">
        <f aca="false">M357+AU357</f>
        <v>540</v>
      </c>
      <c r="C357" s="0" t="n">
        <f aca="false">(N357*AB357+AV357*BJ357)*20</f>
        <v>40000</v>
      </c>
      <c r="D357" s="8" t="n">
        <f aca="false">M357+N357*20*AB357</f>
        <v>40540</v>
      </c>
      <c r="E357" s="9" t="n">
        <v>469</v>
      </c>
      <c r="F357" s="9" t="n">
        <v>8</v>
      </c>
      <c r="G357" s="9" t="n">
        <v>1817</v>
      </c>
      <c r="H357" s="0" t="n">
        <v>9167</v>
      </c>
      <c r="L357" s="0" t="s">
        <v>35</v>
      </c>
      <c r="M357" s="9" t="n">
        <v>540</v>
      </c>
      <c r="N357" s="9" t="n">
        <v>2000</v>
      </c>
      <c r="O357" s="9" t="s">
        <v>497</v>
      </c>
      <c r="P357" s="1" t="s">
        <v>4763</v>
      </c>
      <c r="Q357" s="2" t="s">
        <v>4764</v>
      </c>
      <c r="R357" s="2" t="s">
        <v>1175</v>
      </c>
      <c r="S357" s="2" t="s">
        <v>4765</v>
      </c>
      <c r="T357" s="2" t="n">
        <v>21</v>
      </c>
      <c r="U357" s="2" t="n">
        <v>1</v>
      </c>
      <c r="V357" s="2" t="n">
        <v>67</v>
      </c>
      <c r="W357" s="0" t="s">
        <v>4766</v>
      </c>
      <c r="X357" s="0" t="s">
        <v>427</v>
      </c>
      <c r="Z357" s="0" t="s">
        <v>4767</v>
      </c>
      <c r="AB357" s="0" t="n">
        <v>1</v>
      </c>
      <c r="AC357" s="0" t="s">
        <v>4768</v>
      </c>
      <c r="AL357" s="0" t="s">
        <v>34</v>
      </c>
    </row>
    <row r="358" customFormat="false" ht="15.75" hidden="false" customHeight="false" outlineLevel="0" collapsed="false">
      <c r="A358" s="0" t="n">
        <f aca="false">B358+C358</f>
        <v>40516</v>
      </c>
      <c r="B358" s="0" t="n">
        <f aca="false">M358+AU358</f>
        <v>35516</v>
      </c>
      <c r="C358" s="0" t="n">
        <f aca="false">(N358*AB358+AV358*BJ358)*20</f>
        <v>5000</v>
      </c>
      <c r="D358" s="8" t="n">
        <f aca="false">M358+N358*20*AB358</f>
        <v>40516</v>
      </c>
      <c r="E358" s="11" t="n">
        <v>982</v>
      </c>
      <c r="F358" s="0" t="n">
        <v>5</v>
      </c>
      <c r="G358" s="9" t="n">
        <v>1817</v>
      </c>
      <c r="H358" s="0" t="n">
        <v>534</v>
      </c>
      <c r="L358" s="0" t="s">
        <v>35</v>
      </c>
      <c r="M358" s="9" t="n">
        <v>35516</v>
      </c>
      <c r="N358" s="9" t="n">
        <v>500</v>
      </c>
      <c r="O358" s="9" t="s">
        <v>327</v>
      </c>
      <c r="P358" s="1" t="s">
        <v>2313</v>
      </c>
      <c r="Q358" s="2" t="s">
        <v>2034</v>
      </c>
      <c r="R358" s="2"/>
      <c r="S358" s="2" t="s">
        <v>2314</v>
      </c>
      <c r="T358" s="2" t="n">
        <v>12</v>
      </c>
      <c r="U358" s="2" t="n">
        <v>8</v>
      </c>
      <c r="V358" s="2" t="n">
        <v>46</v>
      </c>
      <c r="W358" s="0" t="s">
        <v>2315</v>
      </c>
      <c r="X358" s="0" t="s">
        <v>257</v>
      </c>
      <c r="Z358" s="0" t="s">
        <v>2316</v>
      </c>
      <c r="AB358" s="0" t="n">
        <v>0.5</v>
      </c>
      <c r="AC358" s="0" t="s">
        <v>2314</v>
      </c>
      <c r="AL358" s="0" t="s">
        <v>34</v>
      </c>
    </row>
    <row r="359" customFormat="false" ht="15.75" hidden="false" customHeight="false" outlineLevel="0" collapsed="false">
      <c r="A359" s="0" t="n">
        <f aca="false">B359+C359</f>
        <v>40467</v>
      </c>
      <c r="B359" s="0" t="n">
        <f aca="false">M359+AU359</f>
        <v>20467</v>
      </c>
      <c r="C359" s="0" t="n">
        <f aca="false">(N359*AB359+AV359*BJ359)*20</f>
        <v>20000</v>
      </c>
      <c r="D359" s="8" t="n">
        <f aca="false">M359+N359*20*AB359</f>
        <v>40467</v>
      </c>
      <c r="E359" s="11" t="n">
        <v>985</v>
      </c>
      <c r="F359" s="0" t="n">
        <v>5</v>
      </c>
      <c r="G359" s="9" t="n">
        <v>1817</v>
      </c>
      <c r="H359" s="0" t="n">
        <v>564</v>
      </c>
      <c r="L359" s="0" t="s">
        <v>35</v>
      </c>
      <c r="M359" s="9" t="n">
        <v>20467</v>
      </c>
      <c r="N359" s="9" t="n">
        <v>2000</v>
      </c>
      <c r="O359" s="9" t="s">
        <v>327</v>
      </c>
      <c r="P359" s="1" t="s">
        <v>2350</v>
      </c>
      <c r="Q359" s="2" t="s">
        <v>2351</v>
      </c>
      <c r="R359" s="2" t="s">
        <v>122</v>
      </c>
      <c r="S359" s="2" t="s">
        <v>2352</v>
      </c>
      <c r="T359" s="2" t="n">
        <v>11</v>
      </c>
      <c r="U359" s="2" t="n">
        <v>12</v>
      </c>
      <c r="V359" s="2" t="n">
        <v>66</v>
      </c>
      <c r="W359" s="0" t="s">
        <v>2353</v>
      </c>
      <c r="X359" s="0" t="s">
        <v>576</v>
      </c>
      <c r="Z359" s="0" t="s">
        <v>1112</v>
      </c>
      <c r="AB359" s="0" t="n">
        <v>0.5</v>
      </c>
      <c r="AC359" s="0" t="s">
        <v>2354</v>
      </c>
      <c r="AL359" s="0" t="s">
        <v>34</v>
      </c>
    </row>
    <row r="360" customFormat="false" ht="15.75" hidden="false" customHeight="false" outlineLevel="0" collapsed="false">
      <c r="A360" s="0" t="n">
        <f aca="false">B360+C360</f>
        <v>40458</v>
      </c>
      <c r="B360" s="0" t="n">
        <f aca="false">M360+AU360</f>
        <v>40458</v>
      </c>
      <c r="C360" s="0" t="n">
        <f aca="false">(N360*AB360+AV360*BJ360)*20</f>
        <v>0</v>
      </c>
      <c r="D360" s="8" t="n">
        <f aca="false">M360+N360*20*AB360</f>
        <v>40458</v>
      </c>
      <c r="E360" s="9" t="n">
        <v>729</v>
      </c>
      <c r="F360" s="9" t="n">
        <v>3</v>
      </c>
      <c r="G360" s="9" t="n">
        <v>1817</v>
      </c>
      <c r="H360" s="0" t="n">
        <v>9294</v>
      </c>
      <c r="L360" s="9" t="s">
        <v>324</v>
      </c>
      <c r="M360" s="9" t="n">
        <v>40458</v>
      </c>
      <c r="N360" s="9" t="n">
        <v>0</v>
      </c>
      <c r="O360" s="9" t="s">
        <v>104</v>
      </c>
      <c r="P360" s="1" t="s">
        <v>4855</v>
      </c>
      <c r="Q360" s="2" t="s">
        <v>4856</v>
      </c>
      <c r="R360" s="2" t="s">
        <v>4857</v>
      </c>
      <c r="S360" s="2" t="s">
        <v>4858</v>
      </c>
      <c r="T360" s="2" t="n">
        <v>12</v>
      </c>
      <c r="U360" s="2" t="n">
        <v>7</v>
      </c>
      <c r="V360" s="2" t="n">
        <v>32</v>
      </c>
      <c r="W360" s="0" t="s">
        <v>4859</v>
      </c>
      <c r="X360" s="0" t="s">
        <v>4860</v>
      </c>
      <c r="Z360" s="0" t="s">
        <v>577</v>
      </c>
      <c r="AL360" s="0" t="s">
        <v>34</v>
      </c>
    </row>
    <row r="361" customFormat="false" ht="15.75" hidden="false" customHeight="false" outlineLevel="0" collapsed="false">
      <c r="A361" s="0" t="n">
        <f aca="false">B361+C361</f>
        <v>40414</v>
      </c>
      <c r="B361" s="0" t="n">
        <f aca="false">M361+AU361</f>
        <v>414</v>
      </c>
      <c r="C361" s="0" t="n">
        <f aca="false">(N361*AB361+AV361*BJ361)*20</f>
        <v>40000</v>
      </c>
      <c r="D361" s="8" t="n">
        <f aca="false">M361+N361*20*AB361</f>
        <v>40000</v>
      </c>
      <c r="E361" s="16" t="n">
        <v>652</v>
      </c>
      <c r="F361" s="9" t="n">
        <v>9</v>
      </c>
      <c r="G361" s="9" t="n">
        <v>1817</v>
      </c>
      <c r="H361" s="0" t="n">
        <v>6625</v>
      </c>
      <c r="I361" s="16" t="n">
        <v>118</v>
      </c>
      <c r="J361" s="8" t="n">
        <v>2</v>
      </c>
      <c r="K361" s="8" t="n">
        <v>1</v>
      </c>
      <c r="L361" s="18" t="s">
        <v>35</v>
      </c>
      <c r="M361" s="16" t="n">
        <v>0</v>
      </c>
      <c r="N361" s="16" t="n">
        <v>2000</v>
      </c>
      <c r="O361" s="9" t="s">
        <v>235</v>
      </c>
      <c r="P361" s="1" t="s">
        <v>1079</v>
      </c>
      <c r="Q361" s="2" t="s">
        <v>1080</v>
      </c>
      <c r="R361" s="2" t="s">
        <v>122</v>
      </c>
      <c r="S361" s="2" t="s">
        <v>1081</v>
      </c>
      <c r="T361" s="2" t="n">
        <v>26</v>
      </c>
      <c r="U361" s="2" t="n">
        <v>12</v>
      </c>
      <c r="V361" s="2" t="n">
        <v>63</v>
      </c>
      <c r="W361" s="0" t="s">
        <v>1082</v>
      </c>
      <c r="X361" s="0" t="s">
        <v>269</v>
      </c>
      <c r="Z361" s="0" t="s">
        <v>1083</v>
      </c>
      <c r="AB361" s="0" t="n">
        <v>1</v>
      </c>
      <c r="AC361" s="0" t="s">
        <v>1081</v>
      </c>
      <c r="AL361" s="0" t="s">
        <v>34</v>
      </c>
      <c r="AM361" s="20" t="n">
        <v>856</v>
      </c>
      <c r="AN361" s="19" t="n">
        <v>6</v>
      </c>
      <c r="AO361" s="9" t="n">
        <v>1817</v>
      </c>
      <c r="AP361" s="0" t="n">
        <v>4260</v>
      </c>
      <c r="AQ361" s="20" t="n">
        <v>118</v>
      </c>
      <c r="AR361" s="8" t="n">
        <v>2</v>
      </c>
      <c r="AS361" s="8" t="n">
        <v>2</v>
      </c>
      <c r="AT361" s="20" t="s">
        <v>35</v>
      </c>
      <c r="AU361" s="20" t="n">
        <v>414</v>
      </c>
      <c r="AV361" s="20" t="n">
        <v>0</v>
      </c>
      <c r="AW361" s="19" t="s">
        <v>235</v>
      </c>
      <c r="AX361" s="1" t="s">
        <v>1078</v>
      </c>
      <c r="AY361" s="1"/>
      <c r="AZ361" s="1"/>
      <c r="BA361" s="2"/>
      <c r="BB361" s="2" t="n">
        <v>26</v>
      </c>
      <c r="BC361" s="2" t="n">
        <v>12</v>
      </c>
      <c r="BD361" s="2" t="n">
        <v>63</v>
      </c>
      <c r="BE361" s="19" t="s">
        <v>329</v>
      </c>
      <c r="BF361" s="19"/>
      <c r="BG361" s="19"/>
      <c r="BH361" s="19"/>
      <c r="BI361" s="19"/>
      <c r="BJ361" s="19"/>
      <c r="BK361" s="19"/>
      <c r="BL361" s="19"/>
      <c r="BM361" s="19"/>
      <c r="BN361" s="19"/>
      <c r="BO361" s="19"/>
      <c r="BP361" s="19"/>
      <c r="BQ361" s="19"/>
      <c r="BR361" s="19"/>
      <c r="BS361" s="19"/>
      <c r="BT361" s="0" t="s">
        <v>34</v>
      </c>
    </row>
    <row r="362" customFormat="false" ht="15.75" hidden="false" customHeight="false" outlineLevel="0" collapsed="false">
      <c r="A362" s="0" t="n">
        <f aca="false">B362+C362</f>
        <v>40277</v>
      </c>
      <c r="B362" s="0" t="n">
        <f aca="false">M362+AU362</f>
        <v>40277</v>
      </c>
      <c r="C362" s="0" t="n">
        <f aca="false">(N362*AB362+AV362*BJ362)*20</f>
        <v>0</v>
      </c>
      <c r="D362" s="8" t="n">
        <f aca="false">M362+N362*20*AB362</f>
        <v>40277</v>
      </c>
      <c r="E362" s="9" t="n">
        <v>455</v>
      </c>
      <c r="F362" s="9" t="n">
        <v>8</v>
      </c>
      <c r="G362" s="9" t="n">
        <v>1817</v>
      </c>
      <c r="H362" s="0" t="n">
        <v>8642</v>
      </c>
      <c r="L362" s="9" t="s">
        <v>46</v>
      </c>
      <c r="M362" s="9" t="n">
        <v>40277</v>
      </c>
      <c r="N362" s="9" t="n">
        <v>0</v>
      </c>
      <c r="O362" s="9" t="s">
        <v>272</v>
      </c>
      <c r="P362" s="1" t="s">
        <v>4468</v>
      </c>
      <c r="Q362" s="2" t="s">
        <v>3279</v>
      </c>
      <c r="R362" s="2" t="s">
        <v>4469</v>
      </c>
      <c r="S362" s="2" t="s">
        <v>4470</v>
      </c>
      <c r="T362" s="2" t="n">
        <v>26</v>
      </c>
      <c r="U362" s="2" t="n">
        <v>12</v>
      </c>
      <c r="V362" s="2" t="n">
        <v>42</v>
      </c>
      <c r="W362" s="23" t="s">
        <v>460</v>
      </c>
      <c r="X362" s="9" t="s">
        <v>4471</v>
      </c>
      <c r="Z362" s="9" t="s">
        <v>1890</v>
      </c>
      <c r="AA362" s="9"/>
      <c r="AB362" s="9"/>
      <c r="AC362" s="9"/>
      <c r="AE362" s="9"/>
      <c r="AF362" s="9"/>
      <c r="AL362" s="0" t="s">
        <v>34</v>
      </c>
    </row>
    <row r="363" customFormat="false" ht="15.75" hidden="false" customHeight="false" outlineLevel="0" collapsed="false">
      <c r="A363" s="0" t="n">
        <f aca="false">B363+C363</f>
        <v>40165</v>
      </c>
      <c r="B363" s="0" t="n">
        <f aca="false">M363+AU363</f>
        <v>40165</v>
      </c>
      <c r="C363" s="0" t="n">
        <f aca="false">(N363*AB363+AV363*BJ363)*20</f>
        <v>0</v>
      </c>
      <c r="D363" s="8" t="n">
        <f aca="false">M363+N363*20*AB363</f>
        <v>40165</v>
      </c>
      <c r="E363" s="11" t="n">
        <v>1010</v>
      </c>
      <c r="F363" s="0" t="n">
        <v>5</v>
      </c>
      <c r="G363" s="9" t="n">
        <v>1817</v>
      </c>
      <c r="H363" s="0" t="n">
        <v>699</v>
      </c>
      <c r="L363" s="0" t="s">
        <v>35</v>
      </c>
      <c r="M363" s="9" t="n">
        <v>40165</v>
      </c>
      <c r="N363" s="9" t="n">
        <v>0</v>
      </c>
      <c r="O363" s="9" t="s">
        <v>204</v>
      </c>
      <c r="P363" s="1" t="s">
        <v>2570</v>
      </c>
      <c r="Q363" s="2" t="s">
        <v>2571</v>
      </c>
      <c r="R363" s="2" t="s">
        <v>616</v>
      </c>
      <c r="S363" s="2" t="s">
        <v>2572</v>
      </c>
      <c r="T363" s="2" t="n">
        <v>13</v>
      </c>
      <c r="U363" s="2" t="n">
        <v>7</v>
      </c>
      <c r="V363" s="2" t="n">
        <v>74</v>
      </c>
      <c r="W363" s="0" t="s">
        <v>2573</v>
      </c>
      <c r="X363" s="0" t="s">
        <v>2574</v>
      </c>
      <c r="Z363" s="0" t="s">
        <v>2575</v>
      </c>
      <c r="AL363" s="0" t="s">
        <v>34</v>
      </c>
    </row>
    <row r="364" customFormat="false" ht="15.75" hidden="false" customHeight="false" outlineLevel="0" collapsed="false">
      <c r="A364" s="0" t="n">
        <f aca="false">B364+C364</f>
        <v>40025</v>
      </c>
      <c r="B364" s="0" t="n">
        <f aca="false">M364+AU364</f>
        <v>17525</v>
      </c>
      <c r="C364" s="0" t="n">
        <f aca="false">(N364*AB364+AV364*BJ364)*20</f>
        <v>22500</v>
      </c>
      <c r="D364" s="8" t="n">
        <f aca="false">M364+N364*20*AB364</f>
        <v>40025</v>
      </c>
      <c r="E364" s="11" t="n">
        <v>978</v>
      </c>
      <c r="F364" s="0" t="n">
        <v>5</v>
      </c>
      <c r="G364" s="9" t="n">
        <v>1817</v>
      </c>
      <c r="H364" s="0" t="n">
        <v>488</v>
      </c>
      <c r="L364" s="0" t="s">
        <v>46</v>
      </c>
      <c r="M364" s="9" t="n">
        <v>17525</v>
      </c>
      <c r="N364" s="9" t="n">
        <f aca="false">18000/20+15000/20+600</f>
        <v>2250</v>
      </c>
      <c r="O364" s="9" t="s">
        <v>272</v>
      </c>
      <c r="P364" s="1" t="s">
        <v>2247</v>
      </c>
      <c r="Q364" s="2" t="s">
        <v>2248</v>
      </c>
      <c r="R364" s="2" t="s">
        <v>2249</v>
      </c>
      <c r="S364" s="2" t="s">
        <v>2250</v>
      </c>
      <c r="T364" s="2" t="n">
        <v>7</v>
      </c>
      <c r="U364" s="2" t="n">
        <v>12</v>
      </c>
      <c r="V364" s="2" t="n">
        <v>56</v>
      </c>
      <c r="W364" s="0" t="s">
        <v>2251</v>
      </c>
      <c r="X364" s="0" t="s">
        <v>2252</v>
      </c>
      <c r="Z364" s="0" t="s">
        <v>729</v>
      </c>
      <c r="AB364" s="0" t="n">
        <v>0.5</v>
      </c>
      <c r="AC364" s="0" t="s">
        <v>2253</v>
      </c>
      <c r="AL364" s="0" t="s">
        <v>34</v>
      </c>
    </row>
    <row r="365" customFormat="false" ht="15.75" hidden="false" customHeight="false" outlineLevel="0" collapsed="false">
      <c r="A365" s="0" t="n">
        <f aca="false">B365+C365</f>
        <v>40000</v>
      </c>
      <c r="B365" s="0" t="n">
        <f aca="false">M365+AU365</f>
        <v>40000</v>
      </c>
      <c r="C365" s="0" t="n">
        <f aca="false">(N365*AB365+AV365*BJ365)*20</f>
        <v>0</v>
      </c>
      <c r="D365" s="8" t="n">
        <f aca="false">M365+N365*20*AB365</f>
        <v>40000</v>
      </c>
      <c r="E365" s="11" t="n">
        <v>938</v>
      </c>
      <c r="F365" s="0" t="n">
        <v>5</v>
      </c>
      <c r="G365" s="9" t="n">
        <v>1817</v>
      </c>
      <c r="H365" s="0" t="n">
        <v>16</v>
      </c>
      <c r="L365" s="0" t="s">
        <v>35</v>
      </c>
      <c r="M365" s="9" t="n">
        <v>40000</v>
      </c>
      <c r="N365" s="9" t="n">
        <v>0</v>
      </c>
      <c r="O365" s="9" t="s">
        <v>47</v>
      </c>
      <c r="P365" s="1" t="s">
        <v>1335</v>
      </c>
      <c r="Q365" s="2" t="s">
        <v>1336</v>
      </c>
      <c r="R365" s="2"/>
      <c r="S365" s="2" t="s">
        <v>1337</v>
      </c>
      <c r="T365" s="2" t="n">
        <v>7</v>
      </c>
      <c r="U365" s="2" t="n">
        <v>8</v>
      </c>
      <c r="V365" s="2" t="n">
        <v>78</v>
      </c>
      <c r="W365" s="0" t="s">
        <v>1338</v>
      </c>
      <c r="X365" s="0" t="s">
        <v>576</v>
      </c>
      <c r="Z365" s="0" t="s">
        <v>1339</v>
      </c>
      <c r="AL365" s="0" t="s">
        <v>34</v>
      </c>
    </row>
    <row r="366" customFormat="false" ht="15.75" hidden="false" customHeight="false" outlineLevel="0" collapsed="false">
      <c r="A366" s="0" t="n">
        <f aca="false">B366+C366</f>
        <v>40000</v>
      </c>
      <c r="B366" s="0" t="n">
        <f aca="false">M366+AU366</f>
        <v>40000</v>
      </c>
      <c r="C366" s="0" t="n">
        <f aca="false">(N366*AB366+AV366*BJ366)*20</f>
        <v>0</v>
      </c>
      <c r="D366" s="8" t="n">
        <f aca="false">M366+N366*20*AB366</f>
        <v>40000</v>
      </c>
      <c r="E366" s="9" t="n">
        <v>452</v>
      </c>
      <c r="F366" s="9" t="n">
        <v>8</v>
      </c>
      <c r="G366" s="9" t="n">
        <v>1817</v>
      </c>
      <c r="H366" s="0" t="n">
        <v>8522</v>
      </c>
      <c r="L366" s="9" t="s">
        <v>248</v>
      </c>
      <c r="M366" s="9" t="n">
        <v>40000</v>
      </c>
      <c r="N366" s="9" t="n">
        <v>0</v>
      </c>
      <c r="O366" s="9" t="s">
        <v>272</v>
      </c>
      <c r="P366" s="1" t="s">
        <v>4437</v>
      </c>
      <c r="Q366" s="2" t="s">
        <v>4438</v>
      </c>
      <c r="R366" s="2" t="s">
        <v>4439</v>
      </c>
      <c r="S366" s="2"/>
      <c r="T366" s="2" t="n">
        <v>5</v>
      </c>
      <c r="U366" s="2" t="n">
        <v>5</v>
      </c>
      <c r="V366" s="2" t="s">
        <v>40</v>
      </c>
      <c r="W366" s="0" t="s">
        <v>4440</v>
      </c>
      <c r="X366" s="0" t="s">
        <v>4441</v>
      </c>
      <c r="Y366" s="0" t="s">
        <v>4442</v>
      </c>
      <c r="Z366" s="0" t="s">
        <v>4443</v>
      </c>
      <c r="AC366" s="7" t="s">
        <v>2714</v>
      </c>
      <c r="AL366" s="0" t="s">
        <v>34</v>
      </c>
    </row>
    <row r="367" customFormat="false" ht="15.75" hidden="false" customHeight="false" outlineLevel="0" collapsed="false">
      <c r="A367" s="0" t="n">
        <f aca="false">B367+C367</f>
        <v>39862</v>
      </c>
      <c r="B367" s="0" t="n">
        <f aca="false">M367+AU367</f>
        <v>24862</v>
      </c>
      <c r="C367" s="0" t="n">
        <f aca="false">(N367*AB367+AV367*BJ367)*20</f>
        <v>15000</v>
      </c>
      <c r="D367" s="8" t="n">
        <f aca="false">M367+N367*20*AB367</f>
        <v>39862</v>
      </c>
      <c r="E367" s="11" t="n">
        <v>953</v>
      </c>
      <c r="F367" s="0" t="n">
        <v>5</v>
      </c>
      <c r="G367" s="9" t="n">
        <v>1817</v>
      </c>
      <c r="H367" s="0" t="n">
        <v>246</v>
      </c>
      <c r="L367" s="0" t="s">
        <v>35</v>
      </c>
      <c r="M367" s="9" t="n">
        <v>24862</v>
      </c>
      <c r="N367" s="9" t="n">
        <v>750</v>
      </c>
      <c r="O367" s="9" t="s">
        <v>190</v>
      </c>
      <c r="P367" s="1" t="s">
        <v>1816</v>
      </c>
      <c r="Q367" s="2" t="s">
        <v>1461</v>
      </c>
      <c r="R367" s="2" t="s">
        <v>122</v>
      </c>
      <c r="S367" s="2" t="s">
        <v>1790</v>
      </c>
      <c r="T367" s="2" t="n">
        <v>24</v>
      </c>
      <c r="U367" s="2" t="n">
        <v>5</v>
      </c>
      <c r="V367" s="2" t="n">
        <v>68</v>
      </c>
      <c r="X367" s="0" t="s">
        <v>1817</v>
      </c>
      <c r="Z367" s="0" t="s">
        <v>1818</v>
      </c>
      <c r="AB367" s="0" t="n">
        <v>1</v>
      </c>
      <c r="AC367" s="0" t="s">
        <v>1819</v>
      </c>
      <c r="AL367" s="0" t="s">
        <v>34</v>
      </c>
    </row>
    <row r="368" customFormat="false" ht="15.75" hidden="false" customHeight="false" outlineLevel="0" collapsed="false">
      <c r="A368" s="0" t="n">
        <f aca="false">B368+C368</f>
        <v>39738</v>
      </c>
      <c r="B368" s="0" t="n">
        <f aca="false">M368+AU368</f>
        <v>39738</v>
      </c>
      <c r="C368" s="0" t="n">
        <f aca="false">(N368*AB368+AV368*BJ368)*20</f>
        <v>0</v>
      </c>
      <c r="D368" s="8" t="n">
        <f aca="false">M368+N368*20*AB368</f>
        <v>39738</v>
      </c>
      <c r="E368" s="11" t="s">
        <v>1961</v>
      </c>
      <c r="F368" s="0" t="n">
        <v>5</v>
      </c>
      <c r="G368" s="9" t="n">
        <v>1817</v>
      </c>
      <c r="H368" s="0" t="n">
        <v>345</v>
      </c>
      <c r="L368" s="0" t="s">
        <v>35</v>
      </c>
      <c r="M368" s="9" t="n">
        <v>39738</v>
      </c>
      <c r="N368" s="9" t="n">
        <v>0</v>
      </c>
      <c r="O368" s="9" t="s">
        <v>235</v>
      </c>
      <c r="P368" s="1" t="s">
        <v>1978</v>
      </c>
      <c r="Q368" s="2" t="s">
        <v>1979</v>
      </c>
      <c r="R368" s="2"/>
      <c r="S368" s="2" t="s">
        <v>1980</v>
      </c>
      <c r="T368" s="2" t="n">
        <v>2</v>
      </c>
      <c r="U368" s="2" t="n">
        <v>4</v>
      </c>
      <c r="V368" s="2" t="n">
        <v>77</v>
      </c>
      <c r="W368" s="0" t="s">
        <v>1981</v>
      </c>
      <c r="Z368" s="0" t="s">
        <v>410</v>
      </c>
      <c r="AL368" s="0" t="s">
        <v>34</v>
      </c>
    </row>
    <row r="369" customFormat="false" ht="15.75" hidden="false" customHeight="false" outlineLevel="0" collapsed="false">
      <c r="A369" s="0" t="n">
        <f aca="false">B369+C369</f>
        <v>39583</v>
      </c>
      <c r="B369" s="0" t="n">
        <f aca="false">M369+AU369</f>
        <v>39583</v>
      </c>
      <c r="C369" s="0" t="n">
        <f aca="false">(N369*AB369+AV369*BJ369)*20</f>
        <v>0</v>
      </c>
      <c r="D369" s="8" t="n">
        <f aca="false">M369+N369*20*AB369</f>
        <v>39583</v>
      </c>
      <c r="E369" s="11" t="n">
        <v>965</v>
      </c>
      <c r="F369" s="0" t="n">
        <v>5</v>
      </c>
      <c r="G369" s="9" t="n">
        <v>1817</v>
      </c>
      <c r="H369" s="0" t="n">
        <v>357</v>
      </c>
      <c r="L369" s="0" t="s">
        <v>46</v>
      </c>
      <c r="M369" s="9" t="n">
        <f aca="false">1659+800+37124</f>
        <v>39583</v>
      </c>
      <c r="N369" s="9" t="n">
        <v>0</v>
      </c>
      <c r="O369" s="9" t="s">
        <v>235</v>
      </c>
      <c r="P369" s="1" t="s">
        <v>2005</v>
      </c>
      <c r="Q369" s="2" t="s">
        <v>412</v>
      </c>
      <c r="R369" s="2" t="s">
        <v>1542</v>
      </c>
      <c r="S369" s="2" t="s">
        <v>2006</v>
      </c>
      <c r="T369" s="2" t="n">
        <v>7</v>
      </c>
      <c r="U369" s="2" t="n">
        <v>12</v>
      </c>
      <c r="V369" s="2" t="n">
        <v>82</v>
      </c>
      <c r="W369" s="0" t="s">
        <v>213</v>
      </c>
      <c r="X369" s="0" t="s">
        <v>269</v>
      </c>
      <c r="Z369" s="0" t="s">
        <v>1614</v>
      </c>
      <c r="AL369" s="0" t="s">
        <v>34</v>
      </c>
    </row>
    <row r="370" customFormat="false" ht="15.75" hidden="false" customHeight="false" outlineLevel="0" collapsed="false">
      <c r="A370" s="0" t="n">
        <f aca="false">B370+C370</f>
        <v>38950</v>
      </c>
      <c r="B370" s="0" t="n">
        <f aca="false">M370+AU370</f>
        <v>20950</v>
      </c>
      <c r="C370" s="0" t="n">
        <f aca="false">(N370*AB370+AV370*BJ370)*20</f>
        <v>18000</v>
      </c>
      <c r="D370" s="8" t="n">
        <f aca="false">M370+N370*20*AB370</f>
        <v>18000</v>
      </c>
      <c r="E370" s="16" t="n">
        <v>670</v>
      </c>
      <c r="F370" s="9" t="n">
        <v>9</v>
      </c>
      <c r="G370" s="9" t="n">
        <v>1817</v>
      </c>
      <c r="H370" s="0" t="n">
        <v>7270</v>
      </c>
      <c r="I370" s="16" t="n">
        <v>25</v>
      </c>
      <c r="J370" s="8" t="n">
        <v>2</v>
      </c>
      <c r="K370" s="8" t="n">
        <v>1</v>
      </c>
      <c r="L370" s="18" t="s">
        <v>46</v>
      </c>
      <c r="M370" s="16" t="n">
        <v>0</v>
      </c>
      <c r="N370" s="16" t="n">
        <v>1800</v>
      </c>
      <c r="O370" s="16" t="s">
        <v>281</v>
      </c>
      <c r="P370" s="1" t="s">
        <v>282</v>
      </c>
      <c r="Q370" s="2" t="s">
        <v>283</v>
      </c>
      <c r="R370" s="2" t="s">
        <v>50</v>
      </c>
      <c r="S370" s="2" t="s">
        <v>284</v>
      </c>
      <c r="T370" s="2" t="n">
        <v>9</v>
      </c>
      <c r="U370" s="2" t="n">
        <v>2</v>
      </c>
      <c r="V370" s="2" t="n">
        <v>74</v>
      </c>
      <c r="W370" s="22" t="s">
        <v>285</v>
      </c>
      <c r="X370" s="0" t="s">
        <v>286</v>
      </c>
      <c r="Z370" s="0" t="s">
        <v>287</v>
      </c>
      <c r="AB370" s="0" t="n">
        <v>0.5</v>
      </c>
      <c r="AC370" s="0" t="s">
        <v>288</v>
      </c>
      <c r="AL370" s="0" t="s">
        <v>34</v>
      </c>
      <c r="AM370" s="12" t="n">
        <v>580</v>
      </c>
      <c r="AN370" s="12" t="n">
        <v>1</v>
      </c>
      <c r="AO370" s="12" t="n">
        <v>1817</v>
      </c>
      <c r="AP370" s="0" t="n">
        <v>12439</v>
      </c>
      <c r="AQ370" s="12" t="n">
        <v>25</v>
      </c>
      <c r="AR370" s="8" t="n">
        <v>2</v>
      </c>
      <c r="AS370" s="8" t="n">
        <v>2</v>
      </c>
      <c r="AT370" s="12" t="s">
        <v>248</v>
      </c>
      <c r="AU370" s="12" t="n">
        <f aca="false">20304+236+282+128</f>
        <v>20950</v>
      </c>
      <c r="AV370" s="12" t="n">
        <v>0</v>
      </c>
      <c r="AW370" s="10" t="s">
        <v>281</v>
      </c>
      <c r="AX370" s="1" t="s">
        <v>289</v>
      </c>
      <c r="AY370" s="2" t="s">
        <v>283</v>
      </c>
      <c r="AZ370" s="2" t="s">
        <v>50</v>
      </c>
      <c r="BA370" s="2" t="s">
        <v>290</v>
      </c>
      <c r="BB370" s="2" t="n">
        <v>9</v>
      </c>
      <c r="BC370" s="2" t="n">
        <v>2</v>
      </c>
      <c r="BD370" s="2" t="n">
        <v>74</v>
      </c>
      <c r="BE370" s="22" t="s">
        <v>285</v>
      </c>
      <c r="BF370" s="22" t="s">
        <v>291</v>
      </c>
      <c r="BG370" s="22"/>
      <c r="BH370" s="22" t="s">
        <v>287</v>
      </c>
      <c r="BI370" s="22"/>
      <c r="BM370" s="10"/>
      <c r="BN370" s="10"/>
      <c r="BP370" s="10"/>
      <c r="BT370" s="0" t="s">
        <v>34</v>
      </c>
    </row>
    <row r="371" customFormat="false" ht="15.75" hidden="false" customHeight="false" outlineLevel="0" collapsed="false">
      <c r="A371" s="0" t="n">
        <f aca="false">B371+C371</f>
        <v>38842</v>
      </c>
      <c r="B371" s="0" t="n">
        <f aca="false">M371+AU371</f>
        <v>36342</v>
      </c>
      <c r="C371" s="0" t="n">
        <f aca="false">(N371*AB371+AV371*BJ371)*20</f>
        <v>2500</v>
      </c>
      <c r="D371" s="8" t="n">
        <f aca="false">M371+N371*20*AB371</f>
        <v>38842</v>
      </c>
      <c r="E371" s="11" t="n">
        <v>983</v>
      </c>
      <c r="F371" s="0" t="n">
        <v>5</v>
      </c>
      <c r="G371" s="9" t="n">
        <v>1817</v>
      </c>
      <c r="H371" s="0" t="n">
        <v>546</v>
      </c>
      <c r="L371" s="0" t="s">
        <v>35</v>
      </c>
      <c r="M371" s="9" t="n">
        <v>36342</v>
      </c>
      <c r="N371" s="9" t="n">
        <v>250</v>
      </c>
      <c r="O371" s="9" t="s">
        <v>327</v>
      </c>
      <c r="P371" s="1" t="s">
        <v>2333</v>
      </c>
      <c r="Q371" s="2" t="s">
        <v>780</v>
      </c>
      <c r="R371" s="2" t="s">
        <v>616</v>
      </c>
      <c r="S371" s="2" t="s">
        <v>2334</v>
      </c>
      <c r="T371" s="2" t="n">
        <v>30</v>
      </c>
      <c r="U371" s="2" t="n">
        <v>5</v>
      </c>
      <c r="V371" s="2" t="s">
        <v>40</v>
      </c>
      <c r="W371" s="0" t="s">
        <v>2335</v>
      </c>
      <c r="X371" s="0" t="s">
        <v>576</v>
      </c>
      <c r="Z371" s="0" t="s">
        <v>2336</v>
      </c>
      <c r="AB371" s="0" t="n">
        <v>0.5</v>
      </c>
      <c r="AC371" s="0" t="s">
        <v>2334</v>
      </c>
      <c r="AL371" s="0" t="s">
        <v>34</v>
      </c>
    </row>
    <row r="372" customFormat="false" ht="15.75" hidden="false" customHeight="false" outlineLevel="0" collapsed="false">
      <c r="A372" s="0" t="n">
        <f aca="false">B372+C372</f>
        <v>38630</v>
      </c>
      <c r="B372" s="0" t="n">
        <f aca="false">M372+AU372</f>
        <v>7630</v>
      </c>
      <c r="C372" s="0" t="n">
        <f aca="false">(N372*AB372+AV372*BJ372)*20</f>
        <v>31000</v>
      </c>
      <c r="D372" s="8" t="n">
        <f aca="false">M372+N372*20*AB372</f>
        <v>38630</v>
      </c>
      <c r="E372" s="9" t="n">
        <v>672</v>
      </c>
      <c r="F372" s="9" t="n">
        <v>9</v>
      </c>
      <c r="G372" s="9" t="n">
        <v>1817</v>
      </c>
      <c r="H372" s="0" t="n">
        <v>7354</v>
      </c>
      <c r="J372" s="15"/>
      <c r="L372" s="0" t="s">
        <v>35</v>
      </c>
      <c r="M372" s="15" t="n">
        <v>7630</v>
      </c>
      <c r="N372" s="15" t="n">
        <v>1550</v>
      </c>
      <c r="O372" s="15" t="s">
        <v>950</v>
      </c>
      <c r="P372" s="1" t="s">
        <v>3786</v>
      </c>
      <c r="Q372" s="2" t="s">
        <v>1596</v>
      </c>
      <c r="R372" s="2" t="s">
        <v>175</v>
      </c>
      <c r="S372" s="2" t="s">
        <v>3787</v>
      </c>
      <c r="T372" s="2" t="n">
        <v>13</v>
      </c>
      <c r="U372" s="2" t="n">
        <v>5</v>
      </c>
      <c r="V372" s="2" t="s">
        <v>40</v>
      </c>
      <c r="W372" s="0" t="s">
        <v>3788</v>
      </c>
      <c r="X372" s="0" t="s">
        <v>3789</v>
      </c>
      <c r="Z372" s="0" t="s">
        <v>1694</v>
      </c>
      <c r="AB372" s="0" t="n">
        <v>1</v>
      </c>
      <c r="AC372" s="0" t="s">
        <v>3790</v>
      </c>
      <c r="AL372" s="0" t="s">
        <v>34</v>
      </c>
    </row>
    <row r="373" customFormat="false" ht="15.75" hidden="false" customHeight="false" outlineLevel="0" collapsed="false">
      <c r="A373" s="0" t="n">
        <f aca="false">B373+C373</f>
        <v>38000</v>
      </c>
      <c r="B373" s="0" t="n">
        <f aca="false">M373+AU373</f>
        <v>38000</v>
      </c>
      <c r="C373" s="0" t="n">
        <f aca="false">(N373*AB373+AV373*BJ373)*20</f>
        <v>0</v>
      </c>
      <c r="D373" s="8" t="n">
        <f aca="false">M373+N373*20*AB373</f>
        <v>38000</v>
      </c>
      <c r="E373" s="9" t="n">
        <v>431</v>
      </c>
      <c r="F373" s="9" t="n">
        <v>8</v>
      </c>
      <c r="G373" s="9" t="n">
        <v>1817</v>
      </c>
      <c r="H373" s="0" t="n">
        <v>7747</v>
      </c>
      <c r="L373" s="0" t="s">
        <v>46</v>
      </c>
      <c r="M373" s="9" t="n">
        <v>38000</v>
      </c>
      <c r="N373" s="9" t="n">
        <v>0</v>
      </c>
      <c r="O373" s="9" t="s">
        <v>104</v>
      </c>
      <c r="P373" s="1" t="s">
        <v>3950</v>
      </c>
      <c r="Q373" s="2" t="s">
        <v>3951</v>
      </c>
      <c r="R373" s="2" t="s">
        <v>3952</v>
      </c>
      <c r="S373" s="2" t="s">
        <v>3041</v>
      </c>
      <c r="T373" s="2" t="n">
        <v>8</v>
      </c>
      <c r="U373" s="2" t="n">
        <v>8</v>
      </c>
      <c r="V373" s="2" t="s">
        <v>40</v>
      </c>
      <c r="W373" s="0" t="s">
        <v>154</v>
      </c>
      <c r="X373" s="0" t="s">
        <v>3953</v>
      </c>
      <c r="Y373" s="0" t="s">
        <v>3041</v>
      </c>
      <c r="Z373" s="0" t="s">
        <v>1008</v>
      </c>
      <c r="AL373" s="0" t="s">
        <v>34</v>
      </c>
    </row>
    <row r="374" customFormat="false" ht="15.75" hidden="false" customHeight="false" outlineLevel="0" collapsed="false">
      <c r="A374" s="0" t="n">
        <f aca="false">B374+C374</f>
        <v>37213</v>
      </c>
      <c r="B374" s="0" t="n">
        <f aca="false">M374+AU374</f>
        <v>37213</v>
      </c>
      <c r="C374" s="0" t="n">
        <f aca="false">(N374*AB374+AV374*BJ374)*20</f>
        <v>0</v>
      </c>
      <c r="D374" s="8" t="n">
        <f aca="false">M374+N374*20*AB374</f>
        <v>37213</v>
      </c>
      <c r="E374" s="19" t="n">
        <v>849</v>
      </c>
      <c r="F374" s="9" t="n">
        <v>6</v>
      </c>
      <c r="G374" s="9" t="n">
        <v>1817</v>
      </c>
      <c r="H374" s="0" t="n">
        <v>4066</v>
      </c>
      <c r="I374" s="19"/>
      <c r="J374" s="19"/>
      <c r="L374" s="19" t="s">
        <v>248</v>
      </c>
      <c r="M374" s="19" t="n">
        <v>37213</v>
      </c>
      <c r="N374" s="19" t="n">
        <v>0</v>
      </c>
      <c r="O374" s="19" t="s">
        <v>324</v>
      </c>
      <c r="P374" s="1" t="s">
        <v>2789</v>
      </c>
      <c r="Q374" s="2" t="s">
        <v>2790</v>
      </c>
      <c r="R374" s="2" t="s">
        <v>2791</v>
      </c>
      <c r="S374" s="2" t="s">
        <v>2792</v>
      </c>
      <c r="T374" s="2" t="n">
        <v>30</v>
      </c>
      <c r="U374" s="2" t="n">
        <v>12</v>
      </c>
      <c r="V374" s="2" t="s">
        <v>320</v>
      </c>
      <c r="W374" s="19" t="s">
        <v>40</v>
      </c>
      <c r="X374" s="19" t="s">
        <v>445</v>
      </c>
      <c r="Y374" s="19"/>
      <c r="Z374" s="19"/>
      <c r="AA374" s="19"/>
      <c r="AB374" s="19"/>
      <c r="AC374" s="19"/>
      <c r="AD374" s="19"/>
      <c r="AE374" s="19"/>
      <c r="AF374" s="19"/>
      <c r="AG374" s="19"/>
      <c r="AH374" s="19"/>
      <c r="AI374" s="19"/>
      <c r="AJ374" s="19"/>
      <c r="AK374" s="19"/>
      <c r="AL374" s="0" t="s">
        <v>34</v>
      </c>
    </row>
    <row r="375" customFormat="false" ht="15.75" hidden="false" customHeight="false" outlineLevel="0" collapsed="false">
      <c r="A375" s="0" t="n">
        <f aca="false">B375+C375</f>
        <v>37213</v>
      </c>
      <c r="B375" s="0" t="n">
        <f aca="false">M375+AU375</f>
        <v>37213</v>
      </c>
      <c r="C375" s="0" t="n">
        <f aca="false">(N375*AB375+AV375*BJ375)*20</f>
        <v>0</v>
      </c>
      <c r="D375" s="8" t="n">
        <f aca="false">M375+N375*20*AB375</f>
        <v>37213</v>
      </c>
      <c r="E375" s="19" t="n">
        <v>883</v>
      </c>
      <c r="F375" s="19" t="n">
        <v>6</v>
      </c>
      <c r="G375" s="9" t="n">
        <v>1817</v>
      </c>
      <c r="H375" s="0" t="n">
        <v>5284</v>
      </c>
      <c r="I375" s="19"/>
      <c r="J375" s="19"/>
      <c r="L375" s="19" t="s">
        <v>46</v>
      </c>
      <c r="M375" s="19" t="n">
        <v>37213</v>
      </c>
      <c r="N375" s="19" t="n">
        <v>0</v>
      </c>
      <c r="O375" s="19" t="s">
        <v>950</v>
      </c>
      <c r="P375" s="1" t="s">
        <v>3008</v>
      </c>
      <c r="Q375" s="2" t="s">
        <v>3009</v>
      </c>
      <c r="R375" s="2" t="s">
        <v>3010</v>
      </c>
      <c r="S375" s="2" t="s">
        <v>3011</v>
      </c>
      <c r="T375" s="2" t="n">
        <v>25</v>
      </c>
      <c r="U375" s="2" t="n">
        <v>12</v>
      </c>
      <c r="V375" s="2" t="n">
        <v>41</v>
      </c>
      <c r="W375" s="19" t="s">
        <v>3012</v>
      </c>
      <c r="X375" s="19" t="s">
        <v>40</v>
      </c>
      <c r="Y375" s="19"/>
      <c r="Z375" s="19" t="s">
        <v>3013</v>
      </c>
      <c r="AA375" s="19"/>
      <c r="AB375" s="19"/>
      <c r="AC375" s="19"/>
      <c r="AD375" s="19"/>
      <c r="AE375" s="19"/>
      <c r="AF375" s="19"/>
      <c r="AG375" s="19"/>
      <c r="AH375" s="19"/>
      <c r="AI375" s="19"/>
      <c r="AJ375" s="19"/>
      <c r="AK375" s="19"/>
      <c r="AL375" s="0" t="s">
        <v>34</v>
      </c>
    </row>
    <row r="376" customFormat="false" ht="15.75" hidden="false" customHeight="false" outlineLevel="0" collapsed="false">
      <c r="A376" s="0" t="n">
        <f aca="false">B376+C376</f>
        <v>37145</v>
      </c>
      <c r="B376" s="0" t="n">
        <f aca="false">M376+AU376</f>
        <v>11145</v>
      </c>
      <c r="C376" s="0" t="n">
        <f aca="false">(N376*AB376+AV376*BJ376)*20</f>
        <v>26000</v>
      </c>
      <c r="D376" s="8" t="n">
        <f aca="false">M376+N376*20*AB376</f>
        <v>37145</v>
      </c>
      <c r="E376" s="16" t="n">
        <v>655</v>
      </c>
      <c r="F376" s="16" t="n">
        <v>9</v>
      </c>
      <c r="G376" s="9" t="n">
        <v>1817</v>
      </c>
      <c r="H376" s="0" t="n">
        <v>6707</v>
      </c>
      <c r="I376" s="13"/>
      <c r="J376" s="18"/>
      <c r="L376" s="13" t="s">
        <v>35</v>
      </c>
      <c r="M376" s="16" t="n">
        <v>11145</v>
      </c>
      <c r="N376" s="16" t="n">
        <v>1300</v>
      </c>
      <c r="O376" s="16" t="s">
        <v>248</v>
      </c>
      <c r="P376" s="1" t="s">
        <v>2157</v>
      </c>
      <c r="Q376" s="2" t="s">
        <v>3529</v>
      </c>
      <c r="R376" s="2" t="s">
        <v>616</v>
      </c>
      <c r="S376" s="2" t="s">
        <v>3530</v>
      </c>
      <c r="T376" s="2" t="n">
        <v>17</v>
      </c>
      <c r="U376" s="2" t="n">
        <v>4</v>
      </c>
      <c r="V376" s="2" t="n">
        <v>63</v>
      </c>
      <c r="W376" s="0" t="s">
        <v>3531</v>
      </c>
      <c r="X376" s="0" t="s">
        <v>3532</v>
      </c>
      <c r="Z376" s="0" t="s">
        <v>462</v>
      </c>
      <c r="AB376" s="0" t="n">
        <v>1</v>
      </c>
      <c r="AC376" s="0" t="s">
        <v>3530</v>
      </c>
      <c r="AL376" s="0" t="s">
        <v>34</v>
      </c>
    </row>
    <row r="377" customFormat="false" ht="15.75" hidden="false" customHeight="false" outlineLevel="0" collapsed="false">
      <c r="A377" s="0" t="n">
        <f aca="false">B377+C377</f>
        <v>36981</v>
      </c>
      <c r="B377" s="0" t="n">
        <f aca="false">M377+AU377</f>
        <v>36981</v>
      </c>
      <c r="C377" s="0" t="n">
        <f aca="false">(N377*AB377+AV377*BJ377)*20</f>
        <v>0</v>
      </c>
      <c r="D377" s="8" t="n">
        <f aca="false">M377+N377*20*AB377</f>
        <v>36981</v>
      </c>
      <c r="E377" s="11" t="n">
        <v>992</v>
      </c>
      <c r="F377" s="0" t="n">
        <v>5</v>
      </c>
      <c r="G377" s="9" t="n">
        <v>1817</v>
      </c>
      <c r="H377" s="0" t="n">
        <v>611</v>
      </c>
      <c r="L377" s="0" t="s">
        <v>46</v>
      </c>
      <c r="M377" s="9" t="n">
        <v>36981</v>
      </c>
      <c r="N377" s="9" t="n">
        <v>0</v>
      </c>
      <c r="O377" s="9" t="s">
        <v>281</v>
      </c>
      <c r="P377" s="1" t="s">
        <v>2417</v>
      </c>
      <c r="Q377" s="2" t="s">
        <v>2418</v>
      </c>
      <c r="R377" s="2" t="s">
        <v>2419</v>
      </c>
      <c r="S377" s="2" t="s">
        <v>2420</v>
      </c>
      <c r="T377" s="2" t="n">
        <v>27</v>
      </c>
      <c r="U377" s="2" t="n">
        <v>5</v>
      </c>
      <c r="V377" s="2" t="s">
        <v>40</v>
      </c>
      <c r="W377" s="0" t="s">
        <v>40</v>
      </c>
      <c r="X377" s="0" t="s">
        <v>1061</v>
      </c>
      <c r="Z377" s="0" t="s">
        <v>973</v>
      </c>
      <c r="AL377" s="0" t="s">
        <v>34</v>
      </c>
    </row>
    <row r="378" customFormat="false" ht="15.75" hidden="false" customHeight="false" outlineLevel="0" collapsed="false">
      <c r="A378" s="0" t="n">
        <f aca="false">B378+C378</f>
        <v>36941</v>
      </c>
      <c r="B378" s="0" t="n">
        <f aca="false">M378+AU378</f>
        <v>36941</v>
      </c>
      <c r="C378" s="0" t="n">
        <f aca="false">(N378*AB378+AV378*BJ378)*20</f>
        <v>0</v>
      </c>
      <c r="D378" s="8" t="n">
        <f aca="false">M378+N378*20*AB378</f>
        <v>36941</v>
      </c>
      <c r="E378" s="10" t="n">
        <v>576</v>
      </c>
      <c r="F378" s="10" t="n">
        <v>1</v>
      </c>
      <c r="G378" s="10" t="n">
        <v>1817</v>
      </c>
      <c r="H378" s="0" t="n">
        <v>12316</v>
      </c>
      <c r="L378" s="10" t="s">
        <v>46</v>
      </c>
      <c r="M378" s="10" t="n">
        <f aca="false">22979+8218+5744</f>
        <v>36941</v>
      </c>
      <c r="N378" s="10" t="n">
        <v>0</v>
      </c>
      <c r="O378" s="10" t="s">
        <v>327</v>
      </c>
      <c r="P378" s="1" t="s">
        <v>5790</v>
      </c>
      <c r="Q378" s="2" t="s">
        <v>467</v>
      </c>
      <c r="R378" s="2" t="s">
        <v>5791</v>
      </c>
      <c r="S378" s="2" t="s">
        <v>5792</v>
      </c>
      <c r="T378" s="2" t="n">
        <v>3</v>
      </c>
      <c r="U378" s="2" t="n">
        <v>1</v>
      </c>
      <c r="V378" s="2" t="n">
        <v>51</v>
      </c>
      <c r="W378" s="0" t="s">
        <v>5793</v>
      </c>
      <c r="X378" s="0" t="s">
        <v>5794</v>
      </c>
      <c r="Z378" s="0" t="s">
        <v>5795</v>
      </c>
      <c r="AL378" s="0" t="s">
        <v>34</v>
      </c>
    </row>
    <row r="379" customFormat="false" ht="15.75" hidden="false" customHeight="false" outlineLevel="0" collapsed="false">
      <c r="A379" s="0" t="n">
        <f aca="false">B379+C379</f>
        <v>36305</v>
      </c>
      <c r="B379" s="0" t="n">
        <f aca="false">M379+AU379</f>
        <v>6305</v>
      </c>
      <c r="C379" s="0" t="n">
        <f aca="false">(N379*AB379+AV379*BJ379)*20</f>
        <v>30000</v>
      </c>
      <c r="D379" s="8" t="n">
        <f aca="false">M379+N379*20*AB379</f>
        <v>36305</v>
      </c>
      <c r="E379" s="16" t="n">
        <v>446</v>
      </c>
      <c r="F379" s="9" t="n">
        <v>8</v>
      </c>
      <c r="G379" s="9" t="n">
        <v>1817</v>
      </c>
      <c r="H379" s="0" t="n">
        <v>8360</v>
      </c>
      <c r="I379" s="13"/>
      <c r="J379" s="13"/>
      <c r="L379" s="13" t="s">
        <v>46</v>
      </c>
      <c r="M379" s="16" t="n">
        <f aca="false">4305+1200+800</f>
        <v>6305</v>
      </c>
      <c r="N379" s="16" t="n">
        <v>1500</v>
      </c>
      <c r="O379" s="16" t="s">
        <v>235</v>
      </c>
      <c r="P379" s="1" t="s">
        <v>4373</v>
      </c>
      <c r="Q379" s="1" t="s">
        <v>4374</v>
      </c>
      <c r="R379" s="1" t="s">
        <v>122</v>
      </c>
      <c r="S379" s="1" t="s">
        <v>4375</v>
      </c>
      <c r="T379" s="1" t="n">
        <v>4</v>
      </c>
      <c r="U379" s="1" t="n">
        <v>2</v>
      </c>
      <c r="V379" s="1" t="n">
        <v>52</v>
      </c>
      <c r="W379" s="13" t="s">
        <v>4376</v>
      </c>
      <c r="X379" s="13" t="s">
        <v>451</v>
      </c>
      <c r="Y379" s="13"/>
      <c r="Z379" s="13" t="s">
        <v>2169</v>
      </c>
      <c r="AA379" s="13"/>
      <c r="AB379" s="0" t="n">
        <v>1</v>
      </c>
      <c r="AC379" s="0" t="s">
        <v>4377</v>
      </c>
      <c r="AL379" s="0" t="s">
        <v>34</v>
      </c>
    </row>
    <row r="380" customFormat="false" ht="15.75" hidden="false" customHeight="false" outlineLevel="0" collapsed="false">
      <c r="A380" s="0" t="n">
        <f aca="false">B380+C380</f>
        <v>36236</v>
      </c>
      <c r="B380" s="0" t="n">
        <f aca="false">M380+AU380</f>
        <v>36236</v>
      </c>
      <c r="C380" s="0" t="n">
        <f aca="false">(N380*AB380+AV380*BJ380)*20</f>
        <v>0</v>
      </c>
      <c r="D380" s="8" t="n">
        <f aca="false">M380+N380*20*AB380</f>
        <v>36236</v>
      </c>
      <c r="E380" s="19" t="n">
        <v>842</v>
      </c>
      <c r="F380" s="19" t="n">
        <v>6</v>
      </c>
      <c r="G380" s="9" t="n">
        <v>1817</v>
      </c>
      <c r="H380" s="0" t="n">
        <v>3762</v>
      </c>
      <c r="I380" s="19"/>
      <c r="J380" s="19"/>
      <c r="L380" s="19" t="s">
        <v>35</v>
      </c>
      <c r="M380" s="19" t="n">
        <v>36236</v>
      </c>
      <c r="N380" s="19" t="n">
        <v>0</v>
      </c>
      <c r="O380" s="19" t="s">
        <v>190</v>
      </c>
      <c r="P380" s="1" t="s">
        <v>2750</v>
      </c>
      <c r="Q380" s="2" t="s">
        <v>1652</v>
      </c>
      <c r="R380" s="2"/>
      <c r="S380" s="2" t="s">
        <v>2751</v>
      </c>
      <c r="T380" s="2" t="n">
        <v>5</v>
      </c>
      <c r="U380" s="2" t="n">
        <v>11</v>
      </c>
      <c r="V380" s="2" t="s">
        <v>320</v>
      </c>
      <c r="W380" s="19" t="s">
        <v>460</v>
      </c>
      <c r="X380" s="19" t="s">
        <v>2752</v>
      </c>
      <c r="Y380" s="19"/>
      <c r="Z380" s="19" t="s">
        <v>2753</v>
      </c>
      <c r="AA380" s="19"/>
      <c r="AB380" s="19"/>
      <c r="AC380" s="19"/>
      <c r="AD380" s="19"/>
      <c r="AE380" s="19"/>
      <c r="AF380" s="19"/>
      <c r="AG380" s="19"/>
      <c r="AH380" s="19"/>
      <c r="AI380" s="19"/>
      <c r="AJ380" s="19"/>
      <c r="AK380" s="19"/>
      <c r="AL380" s="0" t="s">
        <v>34</v>
      </c>
    </row>
    <row r="381" customFormat="false" ht="15.75" hidden="false" customHeight="false" outlineLevel="0" collapsed="false">
      <c r="A381" s="0" t="n">
        <f aca="false">B381+C381</f>
        <v>36200</v>
      </c>
      <c r="B381" s="0" t="n">
        <f aca="false">M381+AU381</f>
        <v>36200</v>
      </c>
      <c r="C381" s="0" t="n">
        <f aca="false">(N381*AB381+AV381*BJ381)*20</f>
        <v>0</v>
      </c>
      <c r="D381" s="8" t="n">
        <f aca="false">M381+N381*20*AB381</f>
        <v>36200</v>
      </c>
      <c r="E381" s="10" t="n">
        <v>579</v>
      </c>
      <c r="F381" s="10" t="n">
        <v>1</v>
      </c>
      <c r="G381" s="10" t="n">
        <v>1817</v>
      </c>
      <c r="H381" s="0" t="n">
        <v>12411</v>
      </c>
      <c r="L381" s="10" t="s">
        <v>324</v>
      </c>
      <c r="M381" s="10" t="n">
        <v>36200</v>
      </c>
      <c r="N381" s="10" t="n">
        <v>0</v>
      </c>
      <c r="O381" s="10" t="s">
        <v>281</v>
      </c>
      <c r="P381" s="1" t="s">
        <v>5817</v>
      </c>
      <c r="Q381" s="2" t="s">
        <v>5628</v>
      </c>
      <c r="R381" s="2"/>
      <c r="S381" s="2" t="s">
        <v>5818</v>
      </c>
      <c r="T381" s="2" t="n">
        <v>20</v>
      </c>
      <c r="U381" s="2" t="n">
        <v>10</v>
      </c>
      <c r="V381" s="2" t="n">
        <v>56</v>
      </c>
      <c r="W381" s="29" t="s">
        <v>460</v>
      </c>
      <c r="X381" s="10" t="s">
        <v>5819</v>
      </c>
      <c r="Z381" s="10" t="s">
        <v>5820</v>
      </c>
      <c r="AA381" s="10"/>
      <c r="AE381" s="10"/>
      <c r="AF381" s="10"/>
      <c r="AH381" s="10"/>
      <c r="AL381" s="0" t="s">
        <v>34</v>
      </c>
    </row>
    <row r="382" customFormat="false" ht="15.75" hidden="false" customHeight="false" outlineLevel="0" collapsed="false">
      <c r="A382" s="0" t="n">
        <f aca="false">B382+C382</f>
        <v>36149</v>
      </c>
      <c r="B382" s="0" t="n">
        <f aca="false">M382+AU382</f>
        <v>34214</v>
      </c>
      <c r="C382" s="0" t="n">
        <f aca="false">(N382*AB382+AV382*BJ382)*20</f>
        <v>1935</v>
      </c>
      <c r="D382" s="8" t="n">
        <f aca="false">M382+N382*20*AB382</f>
        <v>1935</v>
      </c>
      <c r="E382" s="9" t="n">
        <v>642</v>
      </c>
      <c r="F382" s="9" t="n">
        <v>9</v>
      </c>
      <c r="G382" s="9" t="n">
        <v>1817</v>
      </c>
      <c r="H382" s="0" t="n">
        <v>6217</v>
      </c>
      <c r="I382" s="9" t="n">
        <v>110</v>
      </c>
      <c r="J382" s="8" t="n">
        <v>2</v>
      </c>
      <c r="K382" s="8" t="n">
        <v>1</v>
      </c>
      <c r="L382" s="15" t="s">
        <v>35</v>
      </c>
      <c r="M382" s="9" t="n">
        <v>0</v>
      </c>
      <c r="N382" s="9" t="n">
        <v>387</v>
      </c>
      <c r="O382" s="16" t="s">
        <v>190</v>
      </c>
      <c r="P382" s="1" t="s">
        <v>991</v>
      </c>
      <c r="Q382" s="2" t="s">
        <v>994</v>
      </c>
      <c r="R382" s="2"/>
      <c r="S382" s="2" t="s">
        <v>992</v>
      </c>
      <c r="T382" s="2" t="n">
        <v>11</v>
      </c>
      <c r="U382" s="2" t="n">
        <v>11</v>
      </c>
      <c r="V382" s="2" t="n">
        <v>38</v>
      </c>
      <c r="W382" s="0" t="s">
        <v>996</v>
      </c>
      <c r="AB382" s="0" t="n">
        <v>0.25</v>
      </c>
      <c r="AC382" s="0" t="s">
        <v>993</v>
      </c>
      <c r="AL382" s="0" t="s">
        <v>34</v>
      </c>
      <c r="AM382" s="10" t="n">
        <v>558</v>
      </c>
      <c r="AN382" s="10" t="n">
        <v>1</v>
      </c>
      <c r="AO382" s="10" t="n">
        <v>1817</v>
      </c>
      <c r="AP382" s="0" t="n">
        <v>11704</v>
      </c>
      <c r="AQ382" s="10" t="n">
        <v>110</v>
      </c>
      <c r="AR382" s="8" t="n">
        <v>2</v>
      </c>
      <c r="AS382" s="8" t="n">
        <v>2</v>
      </c>
      <c r="AT382" s="0" t="s">
        <v>35</v>
      </c>
      <c r="AU382" s="10" t="n">
        <v>34214</v>
      </c>
      <c r="AV382" s="10" t="n">
        <v>0</v>
      </c>
      <c r="AW382" s="10" t="s">
        <v>190</v>
      </c>
      <c r="AX382" s="1" t="s">
        <v>991</v>
      </c>
      <c r="AY382" s="2" t="s">
        <v>994</v>
      </c>
      <c r="AZ382" s="2"/>
      <c r="BA382" s="2" t="s">
        <v>995</v>
      </c>
      <c r="BB382" s="2" t="n">
        <v>11</v>
      </c>
      <c r="BC382" s="2" t="n">
        <v>11</v>
      </c>
      <c r="BD382" s="2" t="n">
        <v>38</v>
      </c>
      <c r="BE382" s="0" t="s">
        <v>996</v>
      </c>
      <c r="BF382" s="0" t="s">
        <v>997</v>
      </c>
      <c r="BH382" s="0" t="s">
        <v>998</v>
      </c>
      <c r="BT382" s="0" t="s">
        <v>34</v>
      </c>
    </row>
    <row r="383" customFormat="false" ht="15.75" hidden="false" customHeight="false" outlineLevel="0" collapsed="false">
      <c r="A383" s="0" t="n">
        <f aca="false">B383+C383</f>
        <v>36070</v>
      </c>
      <c r="B383" s="0" t="n">
        <f aca="false">M383+AU383</f>
        <v>6070</v>
      </c>
      <c r="C383" s="0" t="n">
        <f aca="false">(N383*AB383+AV383*BJ383)*20</f>
        <v>30000</v>
      </c>
      <c r="D383" s="8" t="n">
        <f aca="false">M383+N383*20*AB383</f>
        <v>36070</v>
      </c>
      <c r="E383" s="9" t="n">
        <v>428</v>
      </c>
      <c r="F383" s="9" t="n">
        <v>8</v>
      </c>
      <c r="G383" s="9" t="n">
        <v>1817</v>
      </c>
      <c r="H383" s="0" t="n">
        <v>7654</v>
      </c>
      <c r="L383" s="0" t="s">
        <v>46</v>
      </c>
      <c r="M383" s="9" t="n">
        <v>6070</v>
      </c>
      <c r="N383" s="9" t="n">
        <v>3000</v>
      </c>
      <c r="O383" s="9" t="s">
        <v>47</v>
      </c>
      <c r="P383" s="1" t="s">
        <v>3865</v>
      </c>
      <c r="Q383" s="2" t="s">
        <v>412</v>
      </c>
      <c r="R383" s="2" t="s">
        <v>1175</v>
      </c>
      <c r="S383" s="2" t="s">
        <v>3866</v>
      </c>
      <c r="T383" s="2" t="n">
        <v>3</v>
      </c>
      <c r="U383" s="2" t="n">
        <v>5</v>
      </c>
      <c r="V383" s="2" t="n">
        <v>80</v>
      </c>
      <c r="W383" s="0" t="s">
        <v>3867</v>
      </c>
      <c r="X383" s="0" t="s">
        <v>3868</v>
      </c>
      <c r="Z383" s="0" t="s">
        <v>535</v>
      </c>
      <c r="AB383" s="0" t="n">
        <v>0.5</v>
      </c>
      <c r="AC383" s="0" t="s">
        <v>3866</v>
      </c>
      <c r="AL383" s="0" t="s">
        <v>34</v>
      </c>
    </row>
    <row r="384" customFormat="false" ht="15.75" hidden="false" customHeight="false" outlineLevel="0" collapsed="false">
      <c r="A384" s="0" t="n">
        <f aca="false">B384+C384</f>
        <v>36000</v>
      </c>
      <c r="B384" s="0" t="n">
        <f aca="false">M384+AU384</f>
        <v>36000</v>
      </c>
      <c r="C384" s="0" t="n">
        <f aca="false">(N384*AB384+AV384*BJ384)*20</f>
        <v>0</v>
      </c>
      <c r="D384" s="8" t="n">
        <f aca="false">M384+N384*20*AB384</f>
        <v>36000</v>
      </c>
      <c r="E384" s="9" t="n">
        <v>407</v>
      </c>
      <c r="F384" s="9" t="n">
        <v>9</v>
      </c>
      <c r="G384" s="9" t="n">
        <v>1817</v>
      </c>
      <c r="H384" s="0" t="n">
        <v>6772</v>
      </c>
      <c r="J384" s="15"/>
      <c r="L384" s="0" t="s">
        <v>248</v>
      </c>
      <c r="M384" s="9" t="n">
        <v>36000</v>
      </c>
      <c r="N384" s="9"/>
      <c r="O384" s="9" t="s">
        <v>272</v>
      </c>
      <c r="P384" s="1" t="s">
        <v>3579</v>
      </c>
      <c r="Q384" s="2" t="s">
        <v>1911</v>
      </c>
      <c r="R384" s="2" t="s">
        <v>175</v>
      </c>
      <c r="S384" s="2" t="s">
        <v>3580</v>
      </c>
      <c r="T384" s="2" t="n">
        <v>16</v>
      </c>
      <c r="U384" s="2" t="n">
        <v>3</v>
      </c>
      <c r="V384" s="2" t="s">
        <v>40</v>
      </c>
      <c r="Z384" s="0" t="s">
        <v>3581</v>
      </c>
      <c r="AL384" s="0" t="s">
        <v>34</v>
      </c>
    </row>
    <row r="385" customFormat="false" ht="15.75" hidden="false" customHeight="false" outlineLevel="0" collapsed="false">
      <c r="A385" s="0" t="n">
        <f aca="false">B385+C385</f>
        <v>36000</v>
      </c>
      <c r="B385" s="0" t="n">
        <f aca="false">M385+AU385</f>
        <v>36000</v>
      </c>
      <c r="C385" s="0" t="n">
        <f aca="false">(N385*AB385+AV385*BJ385)*20</f>
        <v>0</v>
      </c>
      <c r="D385" s="8" t="n">
        <f aca="false">M385+N385*20*AB385</f>
        <v>36000</v>
      </c>
      <c r="E385" s="10" t="n">
        <v>580</v>
      </c>
      <c r="F385" s="10" t="n">
        <v>1</v>
      </c>
      <c r="G385" s="10" t="n">
        <v>1817</v>
      </c>
      <c r="H385" s="0" t="n">
        <v>12437</v>
      </c>
      <c r="L385" s="10" t="s">
        <v>324</v>
      </c>
      <c r="M385" s="10" t="n">
        <v>36000</v>
      </c>
      <c r="N385" s="10" t="n">
        <v>0</v>
      </c>
      <c r="O385" s="10" t="s">
        <v>281</v>
      </c>
      <c r="P385" s="1" t="s">
        <v>5836</v>
      </c>
      <c r="Q385" s="2" t="s">
        <v>5837</v>
      </c>
      <c r="R385" s="2"/>
      <c r="S385" s="2" t="s">
        <v>5838</v>
      </c>
      <c r="T385" s="2" t="n">
        <v>26</v>
      </c>
      <c r="U385" s="2" t="n">
        <v>7</v>
      </c>
      <c r="V385" s="2" t="n">
        <v>30</v>
      </c>
      <c r="W385" s="29" t="s">
        <v>5839</v>
      </c>
      <c r="X385" s="10" t="s">
        <v>5840</v>
      </c>
      <c r="Z385" s="10" t="s">
        <v>5841</v>
      </c>
      <c r="AA385" s="10"/>
      <c r="AC385" s="10"/>
      <c r="AE385" s="10"/>
      <c r="AF385" s="10"/>
      <c r="AL385" s="0" t="s">
        <v>34</v>
      </c>
    </row>
    <row r="386" customFormat="false" ht="15.75" hidden="false" customHeight="false" outlineLevel="0" collapsed="false">
      <c r="A386" s="0" t="n">
        <f aca="false">B386+C386</f>
        <v>35870</v>
      </c>
      <c r="B386" s="0" t="n">
        <f aca="false">M386+AU386</f>
        <v>870</v>
      </c>
      <c r="C386" s="0" t="n">
        <f aca="false">(N386*AB386+AV386*BJ386)*20</f>
        <v>35000</v>
      </c>
      <c r="D386" s="8" t="n">
        <f aca="false">M386+N386*20*AB386</f>
        <v>35870</v>
      </c>
      <c r="E386" s="10" t="n">
        <v>566</v>
      </c>
      <c r="F386" s="10"/>
      <c r="G386" s="10"/>
      <c r="H386" s="0" t="n">
        <v>11980</v>
      </c>
      <c r="L386" s="0" t="s">
        <v>248</v>
      </c>
      <c r="M386" s="10" t="n">
        <v>870</v>
      </c>
      <c r="N386" s="10" t="n">
        <v>3500</v>
      </c>
      <c r="O386" s="10" t="s">
        <v>235</v>
      </c>
      <c r="P386" s="1" t="s">
        <v>5695</v>
      </c>
      <c r="Q386" s="2" t="s">
        <v>5696</v>
      </c>
      <c r="R386" s="2" t="s">
        <v>1158</v>
      </c>
      <c r="S386" s="2" t="s">
        <v>5697</v>
      </c>
      <c r="T386" s="2" t="n">
        <v>6</v>
      </c>
      <c r="U386" s="2" t="n">
        <v>4</v>
      </c>
      <c r="V386" s="2" t="n">
        <v>78</v>
      </c>
      <c r="W386" s="0" t="s">
        <v>71</v>
      </c>
      <c r="X386" s="0" t="s">
        <v>5430</v>
      </c>
      <c r="Z386" s="0" t="s">
        <v>1319</v>
      </c>
      <c r="AB386" s="0" t="n">
        <v>0.5</v>
      </c>
      <c r="AC386" s="0" t="s">
        <v>5697</v>
      </c>
      <c r="AL386" s="0" t="s">
        <v>34</v>
      </c>
    </row>
    <row r="387" customFormat="false" ht="15.75" hidden="false" customHeight="false" outlineLevel="0" collapsed="false">
      <c r="A387" s="0" t="n">
        <f aca="false">B387+C387</f>
        <v>35858</v>
      </c>
      <c r="B387" s="0" t="n">
        <f aca="false">M387+AU387</f>
        <v>7858</v>
      </c>
      <c r="C387" s="0" t="n">
        <f aca="false">(N387*AB387+AV387*BJ387)*20</f>
        <v>28000</v>
      </c>
      <c r="D387" s="8" t="n">
        <f aca="false">M387+N387*20*AB387</f>
        <v>35858</v>
      </c>
      <c r="E387" s="11" t="s">
        <v>86</v>
      </c>
      <c r="F387" s="0" t="n">
        <v>5</v>
      </c>
      <c r="G387" s="9" t="n">
        <v>1817</v>
      </c>
      <c r="H387" s="0" t="n">
        <v>26</v>
      </c>
      <c r="L387" s="0" t="s">
        <v>35</v>
      </c>
      <c r="M387" s="9" t="n">
        <v>7858</v>
      </c>
      <c r="N387" s="9" t="n">
        <f aca="false">56000/20</f>
        <v>2800</v>
      </c>
      <c r="O387" s="9" t="s">
        <v>104</v>
      </c>
      <c r="P387" s="1" t="s">
        <v>1352</v>
      </c>
      <c r="Q387" s="2" t="s">
        <v>1353</v>
      </c>
      <c r="R387" s="2"/>
      <c r="S387" s="2" t="s">
        <v>1354</v>
      </c>
      <c r="T387" s="2" t="n">
        <v>25</v>
      </c>
      <c r="U387" s="2" t="n">
        <v>5</v>
      </c>
      <c r="V387" s="2" t="s">
        <v>52</v>
      </c>
      <c r="Z387" s="0" t="s">
        <v>102</v>
      </c>
      <c r="AB387" s="0" t="n">
        <v>0.5</v>
      </c>
      <c r="AL387" s="0" t="s">
        <v>34</v>
      </c>
    </row>
    <row r="388" customFormat="false" ht="15.75" hidden="false" customHeight="false" outlineLevel="0" collapsed="false">
      <c r="A388" s="0" t="n">
        <f aca="false">B388+C388</f>
        <v>35710</v>
      </c>
      <c r="B388" s="0" t="n">
        <f aca="false">M388+AU388</f>
        <v>35710</v>
      </c>
      <c r="C388" s="0" t="n">
        <f aca="false">(N388*AB388+AV388*BJ388)*20</f>
        <v>0</v>
      </c>
      <c r="D388" s="8" t="n">
        <f aca="false">M388+N388*20*AB388</f>
        <v>35710</v>
      </c>
      <c r="E388" s="9" t="n">
        <v>633</v>
      </c>
      <c r="F388" s="9" t="n">
        <v>9</v>
      </c>
      <c r="G388" s="9" t="n">
        <v>1817</v>
      </c>
      <c r="H388" s="0" t="n">
        <v>5794</v>
      </c>
      <c r="J388" s="15"/>
      <c r="L388" s="0" t="s">
        <v>35</v>
      </c>
      <c r="M388" s="9" t="n">
        <v>35710</v>
      </c>
      <c r="N388" s="9" t="n">
        <v>0</v>
      </c>
      <c r="O388" s="9" t="s">
        <v>104</v>
      </c>
      <c r="P388" s="1" t="s">
        <v>3165</v>
      </c>
      <c r="Q388" s="2" t="s">
        <v>3166</v>
      </c>
      <c r="R388" s="2"/>
      <c r="S388" s="2" t="s">
        <v>3167</v>
      </c>
      <c r="T388" s="2" t="n">
        <v>3</v>
      </c>
      <c r="U388" s="2" t="n">
        <v>6</v>
      </c>
      <c r="V388" s="2" t="n">
        <v>22</v>
      </c>
      <c r="W388" s="0" t="s">
        <v>3168</v>
      </c>
      <c r="X388" s="0" t="s">
        <v>3169</v>
      </c>
      <c r="Z388" s="0" t="s">
        <v>2829</v>
      </c>
      <c r="AL388" s="0" t="s">
        <v>34</v>
      </c>
    </row>
    <row r="389" customFormat="false" ht="15.75" hidden="false" customHeight="false" outlineLevel="0" collapsed="false">
      <c r="A389" s="0" t="n">
        <f aca="false">B389+C389</f>
        <v>35664</v>
      </c>
      <c r="B389" s="0" t="n">
        <f aca="false">M389+AU389</f>
        <v>35664</v>
      </c>
      <c r="C389" s="0" t="n">
        <f aca="false">(N389*AB389+AV389*BJ389)*20</f>
        <v>0</v>
      </c>
      <c r="D389" s="8" t="n">
        <f aca="false">M389+N389*20*AB389</f>
        <v>35664</v>
      </c>
      <c r="E389" s="16" t="n">
        <v>469</v>
      </c>
      <c r="F389" s="16" t="n">
        <v>8</v>
      </c>
      <c r="G389" s="16" t="n">
        <v>1817</v>
      </c>
      <c r="H389" s="0" t="n">
        <v>9149</v>
      </c>
      <c r="I389" s="13"/>
      <c r="J389" s="13"/>
      <c r="L389" s="13" t="s">
        <v>35</v>
      </c>
      <c r="M389" s="16" t="n">
        <v>35664</v>
      </c>
      <c r="N389" s="16" t="n">
        <v>0</v>
      </c>
      <c r="O389" s="9" t="s">
        <v>497</v>
      </c>
      <c r="P389" s="1" t="s">
        <v>4741</v>
      </c>
      <c r="Q389" s="2" t="s">
        <v>375</v>
      </c>
      <c r="R389" s="2"/>
      <c r="S389" s="2" t="s">
        <v>4742</v>
      </c>
      <c r="T389" s="2" t="n">
        <v>4</v>
      </c>
      <c r="U389" s="2" t="n">
        <v>5</v>
      </c>
      <c r="V389" s="2" t="n">
        <v>8</v>
      </c>
      <c r="W389" s="0" t="s">
        <v>154</v>
      </c>
      <c r="X389" s="0" t="s">
        <v>4743</v>
      </c>
      <c r="Z389" s="0" t="s">
        <v>1688</v>
      </c>
      <c r="AL389" s="0" t="s">
        <v>34</v>
      </c>
    </row>
    <row r="390" customFormat="false" ht="15.75" hidden="false" customHeight="false" outlineLevel="0" collapsed="false">
      <c r="A390" s="0" t="n">
        <f aca="false">B390+C390</f>
        <v>35560</v>
      </c>
      <c r="B390" s="0" t="n">
        <f aca="false">M390+AU390</f>
        <v>0</v>
      </c>
      <c r="C390" s="0" t="n">
        <f aca="false">(N390*AB390+AV390*BJ390)*20</f>
        <v>35560</v>
      </c>
      <c r="D390" s="8" t="n">
        <f aca="false">M390+N390*20*AB390</f>
        <v>35560</v>
      </c>
      <c r="E390" s="30" t="n">
        <v>947</v>
      </c>
      <c r="F390" s="0" t="n">
        <v>5</v>
      </c>
      <c r="G390" s="16" t="n">
        <v>1817</v>
      </c>
      <c r="H390" s="0" t="n">
        <v>160</v>
      </c>
      <c r="I390" s="13"/>
      <c r="J390" s="13"/>
      <c r="L390" s="13" t="s">
        <v>35</v>
      </c>
      <c r="M390" s="16" t="n">
        <v>0</v>
      </c>
      <c r="N390" s="16" t="n">
        <v>1778</v>
      </c>
      <c r="O390" s="9" t="s">
        <v>36</v>
      </c>
      <c r="P390" s="1" t="s">
        <v>1690</v>
      </c>
      <c r="Q390" s="1" t="s">
        <v>1691</v>
      </c>
      <c r="R390" s="1"/>
      <c r="S390" s="2" t="s">
        <v>1692</v>
      </c>
      <c r="T390" s="2" t="n">
        <v>6</v>
      </c>
      <c r="U390" s="2" t="n">
        <v>5</v>
      </c>
      <c r="V390" s="2" t="s">
        <v>52</v>
      </c>
      <c r="X390" s="0" t="s">
        <v>1693</v>
      </c>
      <c r="Z390" s="0" t="s">
        <v>1694</v>
      </c>
      <c r="AB390" s="0" t="n">
        <v>1</v>
      </c>
      <c r="AC390" s="0" t="s">
        <v>1695</v>
      </c>
      <c r="AL390" s="0" t="s">
        <v>34</v>
      </c>
    </row>
    <row r="391" customFormat="false" ht="15.75" hidden="false" customHeight="false" outlineLevel="0" collapsed="false">
      <c r="A391" s="0" t="n">
        <f aca="false">B391+C391</f>
        <v>35426</v>
      </c>
      <c r="B391" s="0" t="n">
        <f aca="false">M391+AU391</f>
        <v>2426</v>
      </c>
      <c r="C391" s="0" t="n">
        <f aca="false">(N391*AB391+AV391*BJ391)*20</f>
        <v>33000</v>
      </c>
      <c r="D391" s="8" t="n">
        <f aca="false">M391+N391*20*AB391</f>
        <v>4000</v>
      </c>
      <c r="E391" s="16" t="n">
        <v>776</v>
      </c>
      <c r="F391" s="16" t="n">
        <v>3</v>
      </c>
      <c r="G391" s="16" t="n">
        <v>1817</v>
      </c>
      <c r="H391" s="0" t="n">
        <v>9797</v>
      </c>
      <c r="I391" s="16" t="n">
        <v>125</v>
      </c>
      <c r="J391" s="8" t="n">
        <v>2</v>
      </c>
      <c r="K391" s="8" t="n">
        <v>1</v>
      </c>
      <c r="L391" s="13" t="s">
        <v>46</v>
      </c>
      <c r="M391" s="16" t="n">
        <v>0</v>
      </c>
      <c r="N391" s="16" t="n">
        <v>200</v>
      </c>
      <c r="O391" s="16" t="s">
        <v>204</v>
      </c>
      <c r="P391" s="1" t="s">
        <v>1134</v>
      </c>
      <c r="Q391" s="2" t="s">
        <v>1135</v>
      </c>
      <c r="R391" s="2" t="s">
        <v>122</v>
      </c>
      <c r="S391" s="2" t="s">
        <v>1141</v>
      </c>
      <c r="T391" s="2" t="n">
        <v>11</v>
      </c>
      <c r="U391" s="2" t="n">
        <v>12</v>
      </c>
      <c r="V391" s="2" t="n">
        <v>80</v>
      </c>
      <c r="W391" s="0" t="s">
        <v>1142</v>
      </c>
      <c r="X391" s="0" t="s">
        <v>1143</v>
      </c>
      <c r="Z391" s="0" t="s">
        <v>1139</v>
      </c>
      <c r="AB391" s="0" t="n">
        <v>1</v>
      </c>
      <c r="AC391" s="0" t="s">
        <v>1144</v>
      </c>
      <c r="AL391" s="0" t="s">
        <v>34</v>
      </c>
      <c r="AM391" s="16" t="n">
        <v>679</v>
      </c>
      <c r="AN391" s="9" t="n">
        <v>9</v>
      </c>
      <c r="AO391" s="9" t="n">
        <v>1817</v>
      </c>
      <c r="AP391" s="0" t="n">
        <v>7601</v>
      </c>
      <c r="AQ391" s="16" t="n">
        <v>125</v>
      </c>
      <c r="AR391" s="8" t="n">
        <v>2</v>
      </c>
      <c r="AS391" s="8" t="n">
        <v>2</v>
      </c>
      <c r="AT391" s="18" t="s">
        <v>46</v>
      </c>
      <c r="AU391" s="16" t="n">
        <v>2426</v>
      </c>
      <c r="AV391" s="16" t="n">
        <f aca="false">550+200+700</f>
        <v>1450</v>
      </c>
      <c r="AW391" s="16" t="s">
        <v>204</v>
      </c>
      <c r="AX391" s="1" t="s">
        <v>1134</v>
      </c>
      <c r="AY391" s="2" t="s">
        <v>1135</v>
      </c>
      <c r="AZ391" s="2" t="s">
        <v>122</v>
      </c>
      <c r="BA391" s="2" t="s">
        <v>1136</v>
      </c>
      <c r="BB391" s="2" t="n">
        <v>11</v>
      </c>
      <c r="BC391" s="2" t="n">
        <v>12</v>
      </c>
      <c r="BD391" s="2" t="n">
        <v>80</v>
      </c>
      <c r="BE391" s="0" t="s">
        <v>1137</v>
      </c>
      <c r="BF391" s="0" t="s">
        <v>1138</v>
      </c>
      <c r="BH391" s="0" t="s">
        <v>1139</v>
      </c>
      <c r="BJ391" s="0" t="n">
        <v>1</v>
      </c>
      <c r="BK391" s="0" t="s">
        <v>1140</v>
      </c>
      <c r="BT391" s="0" t="s">
        <v>34</v>
      </c>
    </row>
    <row r="392" customFormat="false" ht="15.75" hidden="false" customHeight="false" outlineLevel="0" collapsed="false">
      <c r="A392" s="0" t="n">
        <f aca="false">B392+C392</f>
        <v>35287</v>
      </c>
      <c r="B392" s="0" t="n">
        <f aca="false">M392+AU392</f>
        <v>35287</v>
      </c>
      <c r="C392" s="0" t="n">
        <f aca="false">(N392*AB392+AV392*BJ392)*20</f>
        <v>0</v>
      </c>
      <c r="D392" s="8" t="n">
        <f aca="false">M392+N392*20*AB392</f>
        <v>35287</v>
      </c>
      <c r="E392" s="11" t="n">
        <v>980</v>
      </c>
      <c r="F392" s="0" t="n">
        <v>5</v>
      </c>
      <c r="G392" s="9" t="n">
        <v>1817</v>
      </c>
      <c r="H392" s="0" t="n">
        <v>468</v>
      </c>
      <c r="L392" s="0" t="s">
        <v>46</v>
      </c>
      <c r="M392" s="9" t="n">
        <v>35287</v>
      </c>
      <c r="N392" s="9" t="n">
        <v>0</v>
      </c>
      <c r="O392" s="9" t="s">
        <v>272</v>
      </c>
      <c r="P392" s="1" t="s">
        <v>2223</v>
      </c>
      <c r="Q392" s="2" t="s">
        <v>2224</v>
      </c>
      <c r="R392" s="2" t="s">
        <v>2225</v>
      </c>
      <c r="S392" s="2" t="s">
        <v>2226</v>
      </c>
      <c r="T392" s="2" t="n">
        <v>6</v>
      </c>
      <c r="U392" s="2" t="n">
        <v>8</v>
      </c>
      <c r="V392" s="2" t="n">
        <v>74</v>
      </c>
      <c r="W392" s="0" t="s">
        <v>2227</v>
      </c>
      <c r="X392" s="0" t="s">
        <v>2228</v>
      </c>
      <c r="Z392" s="0" t="s">
        <v>1179</v>
      </c>
      <c r="AL392" s="0" t="s">
        <v>34</v>
      </c>
    </row>
    <row r="393" customFormat="false" ht="15.75" hidden="false" customHeight="false" outlineLevel="0" collapsed="false">
      <c r="A393" s="0" t="n">
        <f aca="false">B393+C393</f>
        <v>35133</v>
      </c>
      <c r="B393" s="0" t="n">
        <f aca="false">M393+AU393</f>
        <v>35133</v>
      </c>
      <c r="C393" s="0" t="n">
        <f aca="false">(N393*AB393+AV393*BJ393)*20</f>
        <v>0</v>
      </c>
      <c r="D393" s="8" t="n">
        <f aca="false">M393+N393*20*AB393</f>
        <v>35133</v>
      </c>
      <c r="E393" s="9" t="n">
        <v>472</v>
      </c>
      <c r="F393" s="9" t="n">
        <v>8</v>
      </c>
      <c r="G393" s="9" t="n">
        <v>1817</v>
      </c>
      <c r="H393" s="0" t="n">
        <v>9235</v>
      </c>
      <c r="L393" s="9" t="s">
        <v>35</v>
      </c>
      <c r="M393" s="9" t="n">
        <v>35133</v>
      </c>
      <c r="N393" s="9" t="n">
        <v>0</v>
      </c>
      <c r="O393" s="9" t="s">
        <v>204</v>
      </c>
      <c r="P393" s="1" t="s">
        <v>4788</v>
      </c>
      <c r="Q393" s="2" t="s">
        <v>2034</v>
      </c>
      <c r="R393" s="2"/>
      <c r="S393" s="2" t="s">
        <v>4789</v>
      </c>
      <c r="T393" s="2" t="n">
        <v>23</v>
      </c>
      <c r="U393" s="2" t="n">
        <v>1</v>
      </c>
      <c r="V393" s="2" t="n">
        <v>42</v>
      </c>
      <c r="W393" s="0" t="s">
        <v>4790</v>
      </c>
      <c r="X393" s="0" t="s">
        <v>4791</v>
      </c>
      <c r="Z393" s="0" t="s">
        <v>4315</v>
      </c>
      <c r="AL393" s="0" t="s">
        <v>34</v>
      </c>
    </row>
    <row r="394" customFormat="false" ht="15.75" hidden="false" customHeight="false" outlineLevel="0" collapsed="false">
      <c r="A394" s="0" t="n">
        <f aca="false">B394+C394</f>
        <v>34922</v>
      </c>
      <c r="B394" s="0" t="n">
        <f aca="false">M394+AU394</f>
        <v>34922</v>
      </c>
      <c r="C394" s="0" t="n">
        <f aca="false">(N394*AB394+AV394*BJ394)*20</f>
        <v>0</v>
      </c>
      <c r="D394" s="8" t="n">
        <f aca="false">M394+N394*20*AB394</f>
        <v>34922</v>
      </c>
      <c r="E394" s="9" t="n">
        <v>635</v>
      </c>
      <c r="F394" s="9" t="n">
        <v>9</v>
      </c>
      <c r="G394" s="9" t="n">
        <v>1817</v>
      </c>
      <c r="H394" s="0" t="n">
        <v>5890</v>
      </c>
      <c r="J394" s="15"/>
      <c r="L394" s="0" t="s">
        <v>35</v>
      </c>
      <c r="M394" s="9" t="n">
        <v>34922</v>
      </c>
      <c r="N394" s="9" t="n">
        <v>0</v>
      </c>
      <c r="O394" s="9" t="s">
        <v>104</v>
      </c>
      <c r="P394" s="1" t="s">
        <v>3197</v>
      </c>
      <c r="Q394" s="2" t="s">
        <v>3198</v>
      </c>
      <c r="R394" s="2" t="s">
        <v>3199</v>
      </c>
      <c r="S394" s="2" t="s">
        <v>3200</v>
      </c>
      <c r="T394" s="2" t="n">
        <v>29</v>
      </c>
      <c r="U394" s="2" t="n">
        <v>4</v>
      </c>
      <c r="V394" s="2" t="n">
        <v>45</v>
      </c>
      <c r="W394" s="0" t="s">
        <v>464</v>
      </c>
      <c r="X394" s="0" t="s">
        <v>118</v>
      </c>
      <c r="Z394" s="0" t="s">
        <v>60</v>
      </c>
      <c r="AL394" s="0" t="s">
        <v>34</v>
      </c>
    </row>
    <row r="395" customFormat="false" ht="15.75" hidden="false" customHeight="false" outlineLevel="0" collapsed="false">
      <c r="A395" s="0" t="n">
        <f aca="false">B395+C395</f>
        <v>34000</v>
      </c>
      <c r="B395" s="0" t="n">
        <f aca="false">M395+AU395</f>
        <v>0</v>
      </c>
      <c r="C395" s="0" t="n">
        <f aca="false">(N395*AB395+AV395*BJ395)*20</f>
        <v>34000</v>
      </c>
      <c r="D395" s="8" t="n">
        <f aca="false">M395+N395*20*AB395</f>
        <v>34000</v>
      </c>
      <c r="E395" s="19" t="n">
        <v>835</v>
      </c>
      <c r="F395" s="19" t="n">
        <v>6</v>
      </c>
      <c r="G395" s="9" t="n">
        <v>1817</v>
      </c>
      <c r="H395" s="0" t="n">
        <v>3437</v>
      </c>
      <c r="I395" s="19"/>
      <c r="J395" s="19"/>
      <c r="L395" s="19" t="s">
        <v>46</v>
      </c>
      <c r="M395" s="19" t="n">
        <v>0</v>
      </c>
      <c r="N395" s="19" t="n">
        <v>6800</v>
      </c>
      <c r="O395" s="19" t="s">
        <v>104</v>
      </c>
      <c r="P395" s="1" t="s">
        <v>2678</v>
      </c>
      <c r="Q395" s="2" t="s">
        <v>2679</v>
      </c>
      <c r="R395" s="2" t="s">
        <v>175</v>
      </c>
      <c r="S395" s="2" t="s">
        <v>2680</v>
      </c>
      <c r="T395" s="2" t="n">
        <v>25</v>
      </c>
      <c r="U395" s="2" t="n">
        <v>6</v>
      </c>
      <c r="V395" s="2" t="n">
        <v>68</v>
      </c>
      <c r="W395" s="19" t="s">
        <v>2681</v>
      </c>
      <c r="X395" s="19" t="s">
        <v>576</v>
      </c>
      <c r="Y395" s="19"/>
      <c r="Z395" s="19" t="s">
        <v>2682</v>
      </c>
      <c r="AA395" s="19"/>
      <c r="AB395" s="19" t="n">
        <f aca="false">1/4</f>
        <v>0.25</v>
      </c>
      <c r="AC395" s="19" t="s">
        <v>2680</v>
      </c>
      <c r="AD395" s="19"/>
      <c r="AE395" s="19" t="s">
        <v>2683</v>
      </c>
      <c r="AF395" s="19"/>
      <c r="AG395" s="19"/>
      <c r="AH395" s="19"/>
      <c r="AI395" s="19"/>
      <c r="AJ395" s="19"/>
      <c r="AK395" s="19"/>
      <c r="AL395" s="0" t="s">
        <v>34</v>
      </c>
    </row>
    <row r="396" customFormat="false" ht="15.75" hidden="false" customHeight="false" outlineLevel="0" collapsed="false">
      <c r="A396" s="0" t="n">
        <f aca="false">B396+C396</f>
        <v>34000</v>
      </c>
      <c r="B396" s="0" t="n">
        <f aca="false">M396+AU396</f>
        <v>0</v>
      </c>
      <c r="C396" s="0" t="n">
        <f aca="false">(N396*AB396+AV396*BJ396)*20</f>
        <v>34000</v>
      </c>
      <c r="D396" s="8" t="n">
        <f aca="false">M396+N396*20*AB396</f>
        <v>34000</v>
      </c>
      <c r="E396" s="19" t="n">
        <v>887</v>
      </c>
      <c r="F396" s="19" t="n">
        <v>6</v>
      </c>
      <c r="G396" s="9" t="n">
        <v>1817</v>
      </c>
      <c r="H396" s="0" t="n">
        <v>5408</v>
      </c>
      <c r="I396" s="19"/>
      <c r="J396" s="19"/>
      <c r="L396" s="19" t="s">
        <v>46</v>
      </c>
      <c r="M396" s="19" t="n">
        <v>0</v>
      </c>
      <c r="N396" s="19" t="n">
        <v>1700</v>
      </c>
      <c r="O396" s="19" t="s">
        <v>768</v>
      </c>
      <c r="P396" s="1" t="s">
        <v>3023</v>
      </c>
      <c r="Q396" s="2" t="s">
        <v>3024</v>
      </c>
      <c r="R396" s="2"/>
      <c r="S396" s="2" t="s">
        <v>3025</v>
      </c>
      <c r="T396" s="2" t="n">
        <v>28</v>
      </c>
      <c r="U396" s="2" t="n">
        <v>3</v>
      </c>
      <c r="V396" s="2" t="s">
        <v>40</v>
      </c>
      <c r="W396" s="19" t="s">
        <v>40</v>
      </c>
      <c r="X396" s="19" t="s">
        <v>329</v>
      </c>
      <c r="Y396" s="19"/>
      <c r="Z396" s="19" t="s">
        <v>352</v>
      </c>
      <c r="AA396" s="19"/>
      <c r="AB396" s="19" t="n">
        <v>1</v>
      </c>
      <c r="AC396" s="19" t="s">
        <v>3026</v>
      </c>
      <c r="AD396" s="19"/>
      <c r="AE396" s="19"/>
      <c r="AF396" s="19"/>
      <c r="AG396" s="19"/>
      <c r="AH396" s="19"/>
      <c r="AI396" s="19"/>
      <c r="AJ396" s="19"/>
      <c r="AK396" s="19"/>
      <c r="AL396" s="0" t="s">
        <v>34</v>
      </c>
    </row>
    <row r="397" customFormat="false" ht="15.75" hidden="false" customHeight="false" outlineLevel="0" collapsed="false">
      <c r="A397" s="0" t="n">
        <f aca="false">B397+C397</f>
        <v>34000</v>
      </c>
      <c r="B397" s="0" t="n">
        <f aca="false">M397+AU397</f>
        <v>0</v>
      </c>
      <c r="C397" s="0" t="n">
        <f aca="false">(N397*AB397+AV397*BJ397)*20</f>
        <v>34000</v>
      </c>
      <c r="D397" s="8" t="n">
        <f aca="false">M397+N397*20*AB397</f>
        <v>34000</v>
      </c>
      <c r="E397" s="19" t="n">
        <v>890</v>
      </c>
      <c r="F397" s="19" t="n">
        <v>6</v>
      </c>
      <c r="G397" s="9" t="n">
        <v>1817</v>
      </c>
      <c r="H397" s="0" t="n">
        <v>5466</v>
      </c>
      <c r="I397" s="19"/>
      <c r="J397" s="19"/>
      <c r="L397" s="19" t="s">
        <v>248</v>
      </c>
      <c r="M397" s="19" t="n">
        <v>0</v>
      </c>
      <c r="N397" s="20" t="n">
        <v>1700</v>
      </c>
      <c r="O397" s="19" t="s">
        <v>497</v>
      </c>
      <c r="P397" s="1" t="s">
        <v>3038</v>
      </c>
      <c r="Q397" s="2" t="s">
        <v>3039</v>
      </c>
      <c r="R397" s="2" t="s">
        <v>3040</v>
      </c>
      <c r="S397" s="2" t="s">
        <v>3041</v>
      </c>
      <c r="T397" s="2" t="n">
        <v>27</v>
      </c>
      <c r="U397" s="2" t="n">
        <v>11</v>
      </c>
      <c r="V397" s="2" t="s">
        <v>40</v>
      </c>
      <c r="W397" s="19" t="s">
        <v>1117</v>
      </c>
      <c r="X397" s="19" t="s">
        <v>3042</v>
      </c>
      <c r="Y397" s="19"/>
      <c r="Z397" s="19" t="s">
        <v>3043</v>
      </c>
      <c r="AA397" s="19"/>
      <c r="AB397" s="19" t="n">
        <v>1</v>
      </c>
      <c r="AC397" s="19" t="s">
        <v>3044</v>
      </c>
      <c r="AD397" s="19"/>
      <c r="AE397" s="19"/>
      <c r="AF397" s="19"/>
      <c r="AG397" s="19"/>
      <c r="AH397" s="19"/>
      <c r="AI397" s="19"/>
      <c r="AJ397" s="19"/>
      <c r="AK397" s="19"/>
      <c r="AL397" s="0" t="s">
        <v>34</v>
      </c>
    </row>
    <row r="398" customFormat="false" ht="15.75" hidden="false" customHeight="false" outlineLevel="0" collapsed="false">
      <c r="A398" s="0" t="n">
        <f aca="false">B398+C398</f>
        <v>34000</v>
      </c>
      <c r="B398" s="0" t="n">
        <f aca="false">M398+AU398</f>
        <v>34000</v>
      </c>
      <c r="C398" s="0" t="n">
        <f aca="false">(N398*AB398+AV398*BJ398)*20</f>
        <v>0</v>
      </c>
      <c r="D398" s="8" t="n">
        <f aca="false">M398+N398*20*AB398</f>
        <v>34000</v>
      </c>
      <c r="E398" s="16" t="n">
        <v>651</v>
      </c>
      <c r="F398" s="16" t="n">
        <v>9</v>
      </c>
      <c r="G398" s="9" t="n">
        <v>1817</v>
      </c>
      <c r="H398" s="0" t="n">
        <v>6587</v>
      </c>
      <c r="I398" s="13"/>
      <c r="J398" s="13"/>
      <c r="L398" s="16" t="s">
        <v>35</v>
      </c>
      <c r="M398" s="16" t="n">
        <v>34000</v>
      </c>
      <c r="N398" s="16" t="n">
        <v>0</v>
      </c>
      <c r="O398" s="9" t="s">
        <v>235</v>
      </c>
      <c r="P398" s="1" t="s">
        <v>3478</v>
      </c>
      <c r="Q398" s="1" t="s">
        <v>3479</v>
      </c>
      <c r="R398" s="1"/>
      <c r="S398" s="1" t="s">
        <v>3480</v>
      </c>
      <c r="T398" s="2" t="n">
        <v>9</v>
      </c>
      <c r="U398" s="2" t="n">
        <v>5</v>
      </c>
      <c r="V398" s="2" t="n">
        <v>22</v>
      </c>
      <c r="W398" s="0" t="s">
        <v>3481</v>
      </c>
      <c r="X398" s="0" t="s">
        <v>3482</v>
      </c>
      <c r="Z398" s="0" t="s">
        <v>422</v>
      </c>
      <c r="AL398" s="0" t="s">
        <v>34</v>
      </c>
    </row>
    <row r="399" customFormat="false" ht="15.75" hidden="false" customHeight="false" outlineLevel="0" collapsed="false">
      <c r="A399" s="0" t="n">
        <f aca="false">B399+C399</f>
        <v>33961</v>
      </c>
      <c r="B399" s="0" t="n">
        <f aca="false">M399+AU399</f>
        <v>5161</v>
      </c>
      <c r="C399" s="0" t="n">
        <f aca="false">(N399*AB399+AV399*BJ399)*20</f>
        <v>28800</v>
      </c>
      <c r="D399" s="8" t="n">
        <f aca="false">M399+N399*20*AB399</f>
        <v>33961</v>
      </c>
      <c r="E399" s="9" t="n">
        <v>762</v>
      </c>
      <c r="F399" s="9" t="n">
        <v>3</v>
      </c>
      <c r="G399" s="9" t="n">
        <v>1817</v>
      </c>
      <c r="H399" s="0" t="n">
        <v>9665</v>
      </c>
      <c r="L399" s="0" t="s">
        <v>248</v>
      </c>
      <c r="M399" s="15" t="n">
        <v>5161</v>
      </c>
      <c r="N399" s="15" t="n">
        <f aca="false">1000+440</f>
        <v>1440</v>
      </c>
      <c r="O399" s="9" t="s">
        <v>327</v>
      </c>
      <c r="P399" s="1" t="s">
        <v>5301</v>
      </c>
      <c r="Q399" s="2" t="s">
        <v>5302</v>
      </c>
      <c r="R399" s="2" t="s">
        <v>1158</v>
      </c>
      <c r="S399" s="2" t="s">
        <v>5303</v>
      </c>
      <c r="T399" s="2" t="n">
        <v>26</v>
      </c>
      <c r="U399" s="2" t="n">
        <v>7</v>
      </c>
      <c r="V399" s="2" t="n">
        <v>74</v>
      </c>
      <c r="W399" s="0" t="s">
        <v>204</v>
      </c>
      <c r="X399" s="0" t="s">
        <v>5304</v>
      </c>
      <c r="AB399" s="32" t="n">
        <v>1</v>
      </c>
      <c r="AL399" s="0" t="s">
        <v>34</v>
      </c>
    </row>
    <row r="400" customFormat="false" ht="15.75" hidden="false" customHeight="false" outlineLevel="0" collapsed="false">
      <c r="A400" s="0" t="n">
        <f aca="false">B400+C400</f>
        <v>33658</v>
      </c>
      <c r="B400" s="0" t="n">
        <f aca="false">M400+AU400</f>
        <v>3658</v>
      </c>
      <c r="C400" s="0" t="n">
        <f aca="false">(N400*AB400+AV400*BJ400)*20</f>
        <v>30000</v>
      </c>
      <c r="D400" s="8" t="n">
        <f aca="false">M400+N400*20*AB400</f>
        <v>33658</v>
      </c>
      <c r="E400" s="9" t="n">
        <v>439</v>
      </c>
      <c r="F400" s="9" t="n">
        <v>8</v>
      </c>
      <c r="G400" s="9" t="n">
        <v>1817</v>
      </c>
      <c r="H400" s="0" t="n">
        <v>8075</v>
      </c>
      <c r="L400" s="0" t="s">
        <v>46</v>
      </c>
      <c r="M400" s="9" t="n">
        <v>3658</v>
      </c>
      <c r="N400" s="9" t="n">
        <v>1500</v>
      </c>
      <c r="O400" s="9" t="s">
        <v>190</v>
      </c>
      <c r="P400" s="1" t="s">
        <v>4123</v>
      </c>
      <c r="Q400" s="2" t="s">
        <v>1734</v>
      </c>
      <c r="R400" s="2" t="s">
        <v>122</v>
      </c>
      <c r="S400" s="2" t="s">
        <v>4143</v>
      </c>
      <c r="T400" s="2" t="n">
        <v>25</v>
      </c>
      <c r="U400" s="2" t="n">
        <v>2</v>
      </c>
      <c r="V400" s="2" t="n">
        <v>77</v>
      </c>
      <c r="W400" s="0" t="s">
        <v>4144</v>
      </c>
      <c r="X400" s="0" t="s">
        <v>4053</v>
      </c>
      <c r="Z400" s="0" t="s">
        <v>258</v>
      </c>
      <c r="AB400" s="0" t="n">
        <v>1</v>
      </c>
      <c r="AC400" s="0" t="s">
        <v>4143</v>
      </c>
      <c r="AL400" s="0" t="s">
        <v>34</v>
      </c>
    </row>
    <row r="401" customFormat="false" ht="15.75" hidden="false" customHeight="false" outlineLevel="0" collapsed="false">
      <c r="A401" s="0" t="n">
        <f aca="false">B401+C401</f>
        <v>33600</v>
      </c>
      <c r="B401" s="0" t="n">
        <f aca="false">M401+AU401</f>
        <v>33600</v>
      </c>
      <c r="C401" s="0" t="n">
        <f aca="false">(N401*AB401+AV401*BJ401)*20</f>
        <v>0</v>
      </c>
      <c r="D401" s="8" t="n">
        <f aca="false">M401+N401*20*AB401</f>
        <v>33600</v>
      </c>
      <c r="E401" s="9" t="n">
        <v>747</v>
      </c>
      <c r="F401" s="9" t="n">
        <v>3</v>
      </c>
      <c r="G401" s="9" t="n">
        <v>1817</v>
      </c>
      <c r="H401" s="0" t="n">
        <v>9520</v>
      </c>
      <c r="L401" s="0" t="s">
        <v>46</v>
      </c>
      <c r="M401" s="0" t="n">
        <v>33600</v>
      </c>
      <c r="N401" s="15" t="n">
        <v>0</v>
      </c>
      <c r="O401" s="9" t="s">
        <v>235</v>
      </c>
      <c r="P401" s="1" t="s">
        <v>5155</v>
      </c>
      <c r="Q401" s="2" t="s">
        <v>5156</v>
      </c>
      <c r="R401" s="2" t="s">
        <v>5157</v>
      </c>
      <c r="S401" s="2" t="s">
        <v>5158</v>
      </c>
      <c r="T401" s="2" t="n">
        <v>6</v>
      </c>
      <c r="U401" s="2" t="n">
        <v>12</v>
      </c>
      <c r="V401" s="2" t="n">
        <v>17</v>
      </c>
      <c r="W401" s="0" t="s">
        <v>460</v>
      </c>
      <c r="X401" s="0" t="s">
        <v>5159</v>
      </c>
      <c r="Z401" s="0" t="s">
        <v>985</v>
      </c>
      <c r="AL401" s="0" t="s">
        <v>34</v>
      </c>
    </row>
    <row r="402" customFormat="false" ht="12.75" hidden="false" customHeight="false" outlineLevel="0" collapsed="false">
      <c r="A402" s="0" t="n">
        <f aca="false">B402+C402</f>
        <v>33515</v>
      </c>
      <c r="B402" s="0" t="n">
        <f aca="false">M402+AU402</f>
        <v>33515</v>
      </c>
      <c r="C402" s="0" t="n">
        <f aca="false">(N402*AB402+AV402*BJ402)*20</f>
        <v>0</v>
      </c>
      <c r="D402" s="8" t="n">
        <f aca="false">M402+N402*20*AB402</f>
        <v>33515</v>
      </c>
      <c r="E402" s="0" t="n">
        <v>843</v>
      </c>
      <c r="F402" s="0" t="n">
        <v>6</v>
      </c>
      <c r="G402" s="0" t="n">
        <v>1817</v>
      </c>
      <c r="H402" s="0" t="n">
        <v>12750</v>
      </c>
      <c r="L402" s="0" t="s">
        <v>324</v>
      </c>
      <c r="M402" s="0" t="n">
        <v>33515</v>
      </c>
      <c r="O402" s="0" t="s">
        <v>190</v>
      </c>
      <c r="P402" s="0" t="s">
        <v>5936</v>
      </c>
      <c r="Q402" s="0" t="s">
        <v>5937</v>
      </c>
      <c r="S402" s="0" t="s">
        <v>5938</v>
      </c>
      <c r="T402" s="0" t="n">
        <v>22</v>
      </c>
      <c r="U402" s="0" t="n">
        <v>2</v>
      </c>
      <c r="V402" s="0" t="n">
        <v>27</v>
      </c>
      <c r="W402" s="0" t="s">
        <v>327</v>
      </c>
      <c r="X402" s="0" t="s">
        <v>5939</v>
      </c>
      <c r="Z402" s="35" t="s">
        <v>5940</v>
      </c>
    </row>
    <row r="403" customFormat="false" ht="15.75" hidden="false" customHeight="false" outlineLevel="0" collapsed="false">
      <c r="A403" s="0" t="n">
        <f aca="false">B403+C403</f>
        <v>33043</v>
      </c>
      <c r="B403" s="0" t="n">
        <f aca="false">M403+AU403</f>
        <v>1043</v>
      </c>
      <c r="C403" s="0" t="n">
        <f aca="false">(N403*AB403+AV403*BJ403)*20</f>
        <v>32000</v>
      </c>
      <c r="D403" s="8" t="n">
        <f aca="false">M403+N403*20*AB403</f>
        <v>33043</v>
      </c>
      <c r="E403" s="11" t="n">
        <v>980</v>
      </c>
      <c r="F403" s="0" t="n">
        <v>5</v>
      </c>
      <c r="G403" s="9" t="n">
        <v>1817</v>
      </c>
      <c r="H403" s="0" t="n">
        <v>514</v>
      </c>
      <c r="L403" s="0" t="s">
        <v>46</v>
      </c>
      <c r="M403" s="9" t="n">
        <v>1043</v>
      </c>
      <c r="N403" s="9" t="n">
        <v>1600</v>
      </c>
      <c r="O403" s="9" t="s">
        <v>272</v>
      </c>
      <c r="P403" s="1" t="s">
        <v>2280</v>
      </c>
      <c r="Q403" s="2" t="s">
        <v>2281</v>
      </c>
      <c r="R403" s="2" t="s">
        <v>2282</v>
      </c>
      <c r="S403" s="2" t="s">
        <v>2283</v>
      </c>
      <c r="T403" s="2" t="n">
        <v>8</v>
      </c>
      <c r="U403" s="2" t="n">
        <v>11</v>
      </c>
      <c r="V403" s="2" t="n">
        <v>32</v>
      </c>
      <c r="W403" s="0" t="s">
        <v>154</v>
      </c>
      <c r="X403" s="0" t="s">
        <v>2284</v>
      </c>
      <c r="Z403" s="0" t="s">
        <v>963</v>
      </c>
      <c r="AB403" s="0" t="n">
        <v>1</v>
      </c>
      <c r="AC403" s="0" t="s">
        <v>2285</v>
      </c>
      <c r="AL403" s="0" t="s">
        <v>34</v>
      </c>
    </row>
    <row r="404" customFormat="false" ht="15.75" hidden="false" customHeight="false" outlineLevel="0" collapsed="false">
      <c r="A404" s="0" t="n">
        <f aca="false">B404+C404</f>
        <v>33037</v>
      </c>
      <c r="B404" s="0" t="n">
        <f aca="false">M404+AU404</f>
        <v>33037</v>
      </c>
      <c r="C404" s="0" t="n">
        <f aca="false">(N404*AB404+AV404*BJ404)*20</f>
        <v>0</v>
      </c>
      <c r="D404" s="8" t="n">
        <f aca="false">M404+N404*20*AB404</f>
        <v>33037</v>
      </c>
      <c r="E404" s="9" t="n">
        <v>407</v>
      </c>
      <c r="F404" s="9" t="n">
        <v>9</v>
      </c>
      <c r="G404" s="9" t="n">
        <v>1817</v>
      </c>
      <c r="H404" s="0" t="n">
        <v>7343</v>
      </c>
      <c r="L404" s="0" t="s">
        <v>324</v>
      </c>
      <c r="M404" s="9" t="n">
        <v>33037</v>
      </c>
      <c r="N404" s="9"/>
      <c r="O404" s="16" t="s">
        <v>950</v>
      </c>
      <c r="P404" s="1" t="s">
        <v>3768</v>
      </c>
      <c r="Q404" s="2"/>
      <c r="R404" s="2"/>
      <c r="S404" s="2"/>
      <c r="T404" s="2" t="n">
        <v>27</v>
      </c>
      <c r="U404" s="2" t="n">
        <v>1</v>
      </c>
      <c r="V404" s="2" t="s">
        <v>40</v>
      </c>
      <c r="W404" s="0" t="s">
        <v>204</v>
      </c>
      <c r="Z404" s="0" t="s">
        <v>3769</v>
      </c>
      <c r="AL404" s="0" t="s">
        <v>34</v>
      </c>
    </row>
    <row r="405" customFormat="false" ht="15.75" hidden="false" customHeight="false" outlineLevel="0" collapsed="false">
      <c r="A405" s="0" t="n">
        <f aca="false">B405+C405</f>
        <v>33000</v>
      </c>
      <c r="B405" s="0" t="n">
        <f aca="false">M405+AU405</f>
        <v>4000</v>
      </c>
      <c r="C405" s="0" t="n">
        <f aca="false">(N405*AB405+AV405*BJ405)*20</f>
        <v>29000</v>
      </c>
      <c r="D405" s="8" t="n">
        <f aca="false">M405+N405*20*AB405</f>
        <v>24000</v>
      </c>
      <c r="E405" s="12" t="n">
        <v>581</v>
      </c>
      <c r="F405" s="12" t="n">
        <v>1</v>
      </c>
      <c r="G405" s="12" t="n">
        <v>1817</v>
      </c>
      <c r="H405" s="0" t="n">
        <v>12462</v>
      </c>
      <c r="I405" s="12" t="n">
        <v>46</v>
      </c>
      <c r="J405" s="8" t="n">
        <v>2</v>
      </c>
      <c r="K405" s="8" t="n">
        <v>1</v>
      </c>
      <c r="L405" s="12" t="s">
        <v>324</v>
      </c>
      <c r="M405" s="12" t="n">
        <v>4000</v>
      </c>
      <c r="N405" s="12" t="n">
        <v>1000</v>
      </c>
      <c r="O405" s="10" t="s">
        <v>281</v>
      </c>
      <c r="P405" s="1" t="s">
        <v>282</v>
      </c>
      <c r="Q405" s="1" t="s">
        <v>492</v>
      </c>
      <c r="R405" s="2"/>
      <c r="S405" s="1" t="s">
        <v>493</v>
      </c>
      <c r="T405" s="1" t="n">
        <v>13</v>
      </c>
      <c r="U405" s="1" t="n">
        <v>4</v>
      </c>
      <c r="V405" s="1" t="s">
        <v>40</v>
      </c>
      <c r="W405" s="13" t="s">
        <v>494</v>
      </c>
      <c r="X405" s="13" t="s">
        <v>495</v>
      </c>
      <c r="Y405" s="13"/>
      <c r="Z405" s="13" t="s">
        <v>246</v>
      </c>
      <c r="AA405" s="13"/>
      <c r="AB405" s="0" t="n">
        <v>1</v>
      </c>
      <c r="AC405" s="0" t="s">
        <v>496</v>
      </c>
      <c r="AL405" s="0" t="s">
        <v>34</v>
      </c>
      <c r="AM405" s="16" t="n">
        <v>670</v>
      </c>
      <c r="AN405" s="9" t="n">
        <v>9</v>
      </c>
      <c r="AO405" s="9" t="n">
        <v>1817</v>
      </c>
      <c r="AP405" s="0" t="n">
        <v>7271</v>
      </c>
      <c r="AQ405" s="16" t="n">
        <v>46</v>
      </c>
      <c r="AR405" s="8" t="n">
        <v>2</v>
      </c>
      <c r="AS405" s="8" t="n">
        <v>2</v>
      </c>
      <c r="AT405" s="18" t="s">
        <v>35</v>
      </c>
      <c r="AU405" s="16" t="n">
        <v>0</v>
      </c>
      <c r="AV405" s="16" t="n">
        <v>1800</v>
      </c>
      <c r="AW405" s="16" t="s">
        <v>281</v>
      </c>
      <c r="AX405" s="1" t="s">
        <v>282</v>
      </c>
      <c r="AY405" s="2" t="s">
        <v>486</v>
      </c>
      <c r="AZ405" s="2"/>
      <c r="BA405" s="2" t="s">
        <v>487</v>
      </c>
      <c r="BB405" s="2" t="n">
        <v>13</v>
      </c>
      <c r="BC405" s="2" t="n">
        <v>4</v>
      </c>
      <c r="BD405" s="2" t="s">
        <v>40</v>
      </c>
      <c r="BE405" s="0" t="s">
        <v>488</v>
      </c>
      <c r="BF405" s="0" t="s">
        <v>489</v>
      </c>
      <c r="BH405" s="0" t="s">
        <v>490</v>
      </c>
      <c r="BJ405" s="0" t="n">
        <v>0.25</v>
      </c>
      <c r="BK405" s="0" t="s">
        <v>491</v>
      </c>
      <c r="BT405" s="0" t="s">
        <v>34</v>
      </c>
    </row>
    <row r="406" customFormat="false" ht="15.75" hidden="false" customHeight="false" outlineLevel="0" collapsed="false">
      <c r="A406" s="0" t="n">
        <f aca="false">B406+C406</f>
        <v>32997</v>
      </c>
      <c r="B406" s="0" t="n">
        <f aca="false">M406+AU406</f>
        <v>32997</v>
      </c>
      <c r="C406" s="0" t="n">
        <f aca="false">(N406*AB406+AV406*BJ406)*20</f>
        <v>0</v>
      </c>
      <c r="D406" s="8" t="n">
        <f aca="false">M406+N406*20*AB406</f>
        <v>32997</v>
      </c>
      <c r="E406" s="9" t="n">
        <v>673</v>
      </c>
      <c r="F406" s="9" t="n">
        <v>9</v>
      </c>
      <c r="G406" s="9" t="n">
        <v>1817</v>
      </c>
      <c r="H406" s="0" t="n">
        <v>7396</v>
      </c>
      <c r="J406" s="15"/>
      <c r="L406" s="0" t="s">
        <v>248</v>
      </c>
      <c r="M406" s="15" t="n">
        <v>32997</v>
      </c>
      <c r="N406" s="15" t="n">
        <v>0</v>
      </c>
      <c r="O406" s="15" t="s">
        <v>950</v>
      </c>
      <c r="P406" s="1" t="s">
        <v>3806</v>
      </c>
      <c r="Q406" s="2" t="s">
        <v>3807</v>
      </c>
      <c r="R406" s="2" t="s">
        <v>175</v>
      </c>
      <c r="S406" s="2" t="s">
        <v>3808</v>
      </c>
      <c r="T406" s="2" t="n">
        <v>5</v>
      </c>
      <c r="U406" s="2" t="n">
        <v>6</v>
      </c>
      <c r="V406" s="2" t="n">
        <v>31</v>
      </c>
      <c r="W406" s="0" t="s">
        <v>40</v>
      </c>
      <c r="X406" s="0" t="s">
        <v>3809</v>
      </c>
      <c r="Z406" s="0" t="s">
        <v>241</v>
      </c>
      <c r="AL406" s="0" t="s">
        <v>34</v>
      </c>
    </row>
    <row r="407" customFormat="false" ht="15.75" hidden="false" customHeight="false" outlineLevel="0" collapsed="false">
      <c r="A407" s="0" t="n">
        <f aca="false">B407+C407</f>
        <v>32963</v>
      </c>
      <c r="B407" s="0" t="n">
        <f aca="false">M407+AU407</f>
        <v>5863</v>
      </c>
      <c r="C407" s="0" t="n">
        <f aca="false">(N407*AB407+AV407*BJ407)*20</f>
        <v>27100</v>
      </c>
      <c r="D407" s="8" t="n">
        <f aca="false">M407+N407*20*AB407</f>
        <v>32963</v>
      </c>
      <c r="E407" s="11" t="n">
        <v>949</v>
      </c>
      <c r="F407" s="0" t="n">
        <v>5</v>
      </c>
      <c r="G407" s="9" t="n">
        <v>1817</v>
      </c>
      <c r="H407" s="0" t="n">
        <v>158</v>
      </c>
      <c r="L407" s="0" t="s">
        <v>35</v>
      </c>
      <c r="M407" s="9" t="n">
        <v>5863</v>
      </c>
      <c r="N407" s="9" t="n">
        <f aca="false">625+370+360</f>
        <v>1355</v>
      </c>
      <c r="O407" s="9" t="s">
        <v>36</v>
      </c>
      <c r="P407" s="1" t="s">
        <v>1677</v>
      </c>
      <c r="Q407" s="2" t="s">
        <v>1678</v>
      </c>
      <c r="R407" s="2"/>
      <c r="S407" s="2" t="s">
        <v>1679</v>
      </c>
      <c r="T407" s="2" t="n">
        <v>25</v>
      </c>
      <c r="U407" s="2" t="n">
        <v>4</v>
      </c>
      <c r="V407" s="2" t="n">
        <v>52</v>
      </c>
      <c r="W407" s="0" t="s">
        <v>1680</v>
      </c>
      <c r="X407" s="0" t="s">
        <v>1681</v>
      </c>
      <c r="Z407" s="0" t="s">
        <v>1682</v>
      </c>
      <c r="AB407" s="0" t="n">
        <v>1</v>
      </c>
      <c r="AC407" s="0" t="s">
        <v>1683</v>
      </c>
      <c r="AL407" s="0" t="s">
        <v>34</v>
      </c>
    </row>
    <row r="408" customFormat="false" ht="15.75" hidden="false" customHeight="false" outlineLevel="0" collapsed="false">
      <c r="A408" s="0" t="n">
        <f aca="false">B408+C408</f>
        <v>32932</v>
      </c>
      <c r="B408" s="0" t="n">
        <f aca="false">M408+AU408</f>
        <v>32932</v>
      </c>
      <c r="C408" s="0" t="n">
        <f aca="false">(N408*AB408+AV408*BJ408)*20</f>
        <v>0</v>
      </c>
      <c r="D408" s="8" t="n">
        <f aca="false">M408+N408*20*AB408</f>
        <v>32932</v>
      </c>
      <c r="E408" s="11" t="n">
        <v>965</v>
      </c>
      <c r="F408" s="0" t="n">
        <v>5</v>
      </c>
      <c r="G408" s="9" t="n">
        <v>1817</v>
      </c>
      <c r="H408" s="0" t="n">
        <v>362</v>
      </c>
      <c r="L408" s="0" t="s">
        <v>46</v>
      </c>
      <c r="M408" s="9" t="n">
        <v>32932</v>
      </c>
      <c r="N408" s="9" t="n">
        <v>0</v>
      </c>
      <c r="O408" s="9" t="s">
        <v>235</v>
      </c>
      <c r="P408" s="1" t="s">
        <v>2028</v>
      </c>
      <c r="Q408" s="2" t="s">
        <v>2029</v>
      </c>
      <c r="R408" s="2" t="s">
        <v>2030</v>
      </c>
      <c r="S408" s="2" t="s">
        <v>2031</v>
      </c>
      <c r="T408" s="2" t="n">
        <v>26</v>
      </c>
      <c r="U408" s="2" t="n">
        <v>7</v>
      </c>
      <c r="V408" s="2" t="n">
        <v>20</v>
      </c>
      <c r="W408" s="0" t="s">
        <v>154</v>
      </c>
      <c r="X408" s="0" t="s">
        <v>1061</v>
      </c>
      <c r="Z408" s="0" t="s">
        <v>577</v>
      </c>
      <c r="AL408" s="0" t="s">
        <v>34</v>
      </c>
    </row>
    <row r="409" customFormat="false" ht="15.75" hidden="false" customHeight="false" outlineLevel="0" collapsed="false">
      <c r="A409" s="0" t="n">
        <f aca="false">B409+C409</f>
        <v>32906</v>
      </c>
      <c r="B409" s="0" t="n">
        <f aca="false">M409+AU409</f>
        <v>12906</v>
      </c>
      <c r="C409" s="0" t="n">
        <f aca="false">(N409*AB409+AV409*BJ409)*20</f>
        <v>20000</v>
      </c>
      <c r="D409" s="8" t="n">
        <f aca="false">M409+N409*20*AB409</f>
        <v>32906</v>
      </c>
      <c r="E409" s="20" t="n">
        <v>863</v>
      </c>
      <c r="F409" s="19" t="n">
        <v>6</v>
      </c>
      <c r="G409" s="9" t="n">
        <v>1817</v>
      </c>
      <c r="H409" s="0" t="n">
        <v>4526</v>
      </c>
      <c r="I409" s="20"/>
      <c r="J409" s="20"/>
      <c r="L409" s="20" t="s">
        <v>46</v>
      </c>
      <c r="M409" s="20" t="n">
        <v>12906</v>
      </c>
      <c r="N409" s="20" t="n">
        <v>2000</v>
      </c>
      <c r="O409" s="19" t="s">
        <v>272</v>
      </c>
      <c r="P409" s="1" t="s">
        <v>2918</v>
      </c>
      <c r="Q409" s="2" t="s">
        <v>2919</v>
      </c>
      <c r="R409" s="2" t="s">
        <v>2920</v>
      </c>
      <c r="S409" s="2" t="s">
        <v>2921</v>
      </c>
      <c r="T409" s="2" t="n">
        <v>14</v>
      </c>
      <c r="U409" s="2" t="n">
        <v>12</v>
      </c>
      <c r="V409" s="2" t="n">
        <v>57</v>
      </c>
      <c r="W409" s="19"/>
      <c r="X409" s="19"/>
      <c r="Y409" s="19" t="s">
        <v>2922</v>
      </c>
      <c r="Z409" s="19" t="s">
        <v>2084</v>
      </c>
      <c r="AA409" s="19"/>
      <c r="AB409" s="19" t="n">
        <v>0.5</v>
      </c>
      <c r="AC409" s="19" t="s">
        <v>2921</v>
      </c>
      <c r="AD409" s="19"/>
      <c r="AE409" s="19"/>
      <c r="AF409" s="19"/>
      <c r="AG409" s="19"/>
      <c r="AH409" s="19"/>
      <c r="AI409" s="19"/>
      <c r="AJ409" s="19"/>
      <c r="AK409" s="19"/>
      <c r="AL409" s="0" t="s">
        <v>34</v>
      </c>
    </row>
    <row r="410" customFormat="false" ht="15.75" hidden="false" customHeight="false" outlineLevel="0" collapsed="false">
      <c r="A410" s="0" t="n">
        <f aca="false">B410+C410</f>
        <v>32567</v>
      </c>
      <c r="B410" s="0" t="n">
        <f aca="false">M410+AU410</f>
        <v>2567</v>
      </c>
      <c r="C410" s="0" t="n">
        <f aca="false">(N410*AB410+AV410*BJ410)*20</f>
        <v>30000</v>
      </c>
      <c r="D410" s="8" t="n">
        <f aca="false">M410+N410*20*AB410</f>
        <v>32567</v>
      </c>
      <c r="E410" s="10" t="n">
        <v>557</v>
      </c>
      <c r="F410" s="10" t="n">
        <v>1</v>
      </c>
      <c r="G410" s="10" t="n">
        <v>1817</v>
      </c>
      <c r="H410" s="0" t="n">
        <v>11661</v>
      </c>
      <c r="L410" s="0" t="s">
        <v>35</v>
      </c>
      <c r="M410" s="10" t="n">
        <v>2567</v>
      </c>
      <c r="N410" s="10" t="n">
        <v>3000</v>
      </c>
      <c r="O410" s="10" t="s">
        <v>36</v>
      </c>
      <c r="P410" s="1" t="s">
        <v>5561</v>
      </c>
      <c r="Q410" s="2" t="s">
        <v>5562</v>
      </c>
      <c r="R410" s="2" t="s">
        <v>1158</v>
      </c>
      <c r="S410" s="2" t="s">
        <v>5563</v>
      </c>
      <c r="T410" s="2" t="n">
        <v>18</v>
      </c>
      <c r="U410" s="2" t="n">
        <v>4</v>
      </c>
      <c r="V410" s="2"/>
      <c r="W410" s="0" t="s">
        <v>329</v>
      </c>
      <c r="X410" s="0" t="s">
        <v>3828</v>
      </c>
      <c r="Z410" s="0" t="s">
        <v>422</v>
      </c>
      <c r="AB410" s="0" t="n">
        <v>0.5</v>
      </c>
      <c r="AC410" s="0" t="s">
        <v>5563</v>
      </c>
      <c r="AL410" s="0" t="s">
        <v>34</v>
      </c>
    </row>
    <row r="411" customFormat="false" ht="15.75" hidden="false" customHeight="false" outlineLevel="0" collapsed="false">
      <c r="A411" s="0" t="n">
        <f aca="false">B411+C411</f>
        <v>32483</v>
      </c>
      <c r="B411" s="0" t="n">
        <f aca="false">M411+AU411</f>
        <v>32483</v>
      </c>
      <c r="C411" s="0" t="n">
        <f aca="false">(N411*AB411+AV411*BJ411)*20</f>
        <v>0</v>
      </c>
      <c r="D411" s="8" t="n">
        <f aca="false">M411+N411*20*AB411</f>
        <v>32483</v>
      </c>
      <c r="E411" s="11" t="s">
        <v>1371</v>
      </c>
      <c r="F411" s="0" t="n">
        <v>5</v>
      </c>
      <c r="G411" s="9" t="n">
        <v>1817</v>
      </c>
      <c r="H411" s="0" t="n">
        <v>73</v>
      </c>
      <c r="M411" s="9" t="n">
        <v>32483</v>
      </c>
      <c r="N411" s="9" t="n">
        <v>0</v>
      </c>
      <c r="O411" s="9" t="s">
        <v>104</v>
      </c>
      <c r="P411" s="1" t="s">
        <v>1484</v>
      </c>
      <c r="Q411" s="2" t="s">
        <v>1485</v>
      </c>
      <c r="R411" s="2"/>
      <c r="S411" s="2" t="s">
        <v>1486</v>
      </c>
      <c r="T411" s="2" t="n">
        <v>10</v>
      </c>
      <c r="U411" s="2" t="n">
        <v>6</v>
      </c>
      <c r="V411" s="2"/>
      <c r="Y411" s="0" t="s">
        <v>1487</v>
      </c>
      <c r="Z411" s="0" t="s">
        <v>696</v>
      </c>
      <c r="AL411" s="0" t="s">
        <v>34</v>
      </c>
    </row>
    <row r="412" customFormat="false" ht="15.75" hidden="false" customHeight="false" outlineLevel="0" collapsed="false">
      <c r="A412" s="0" t="n">
        <f aca="false">B412+C412</f>
        <v>32300</v>
      </c>
      <c r="B412" s="0" t="n">
        <f aca="false">M412+AU412</f>
        <v>2300</v>
      </c>
      <c r="C412" s="0" t="n">
        <f aca="false">(N412*AB412+AV412*BJ412)*20</f>
        <v>30000</v>
      </c>
      <c r="D412" s="8" t="n">
        <f aca="false">M412+N412*20*AB412</f>
        <v>32300</v>
      </c>
      <c r="E412" s="11" t="n">
        <v>954</v>
      </c>
      <c r="F412" s="0" t="n">
        <v>5</v>
      </c>
      <c r="G412" s="9" t="n">
        <v>1817</v>
      </c>
      <c r="H412" s="0" t="n">
        <v>247</v>
      </c>
      <c r="L412" s="0" t="s">
        <v>35</v>
      </c>
      <c r="M412" s="9" t="n">
        <v>2300</v>
      </c>
      <c r="N412" s="9" t="n">
        <v>1500</v>
      </c>
      <c r="O412" s="9" t="s">
        <v>190</v>
      </c>
      <c r="P412" s="1" t="s">
        <v>1820</v>
      </c>
      <c r="Q412" s="2" t="s">
        <v>1821</v>
      </c>
      <c r="R412" s="2" t="s">
        <v>122</v>
      </c>
      <c r="S412" s="2" t="s">
        <v>1822</v>
      </c>
      <c r="T412" s="2" t="n">
        <v>26</v>
      </c>
      <c r="U412" s="2" t="n">
        <v>5</v>
      </c>
      <c r="V412" s="2" t="n">
        <v>82</v>
      </c>
      <c r="W412" s="0" t="s">
        <v>1823</v>
      </c>
      <c r="X412" s="0" t="s">
        <v>1824</v>
      </c>
      <c r="Z412" s="0" t="s">
        <v>1447</v>
      </c>
      <c r="AB412" s="0" t="n">
        <v>1</v>
      </c>
      <c r="AC412" s="0" t="s">
        <v>1825</v>
      </c>
      <c r="AL412" s="0" t="s">
        <v>34</v>
      </c>
    </row>
    <row r="413" customFormat="false" ht="15.75" hidden="false" customHeight="false" outlineLevel="0" collapsed="false">
      <c r="A413" s="0" t="n">
        <f aca="false">B413+C413</f>
        <v>32231.25</v>
      </c>
      <c r="B413" s="0" t="n">
        <f aca="false">M413+AU413</f>
        <v>13305</v>
      </c>
      <c r="C413" s="0" t="n">
        <f aca="false">(N413*AB413+AV413*BJ413)*20</f>
        <v>18926.25</v>
      </c>
      <c r="D413" s="8" t="n">
        <f aca="false">M413+N413*20*AB413</f>
        <v>32231.25</v>
      </c>
      <c r="E413" s="11" t="n">
        <v>1002</v>
      </c>
      <c r="F413" s="0" t="n">
        <v>5</v>
      </c>
      <c r="G413" s="9" t="n">
        <v>1817</v>
      </c>
      <c r="H413" s="0" t="n">
        <v>673</v>
      </c>
      <c r="L413" s="0" t="s">
        <v>46</v>
      </c>
      <c r="M413" s="9" t="n">
        <v>13305</v>
      </c>
      <c r="N413" s="9" t="n">
        <v>1442</v>
      </c>
      <c r="O413" s="9" t="s">
        <v>768</v>
      </c>
      <c r="P413" s="1" t="s">
        <v>2501</v>
      </c>
      <c r="Q413" s="2" t="s">
        <v>2508</v>
      </c>
      <c r="R413" s="2" t="s">
        <v>122</v>
      </c>
      <c r="S413" s="2" t="s">
        <v>2502</v>
      </c>
      <c r="T413" s="2" t="n">
        <v>13</v>
      </c>
      <c r="U413" s="2" t="n">
        <v>7</v>
      </c>
      <c r="V413" s="2" t="n">
        <v>70</v>
      </c>
      <c r="W413" s="0" t="s">
        <v>2509</v>
      </c>
      <c r="X413" s="0" t="s">
        <v>2510</v>
      </c>
      <c r="Z413" s="0" t="s">
        <v>1709</v>
      </c>
      <c r="AB413" s="0" t="n">
        <f aca="false">21/32</f>
        <v>0.65625</v>
      </c>
      <c r="AC413" s="0" t="s">
        <v>2504</v>
      </c>
      <c r="AL413" s="0" t="s">
        <v>34</v>
      </c>
    </row>
    <row r="414" customFormat="false" ht="15.75" hidden="false" customHeight="false" outlineLevel="0" collapsed="false">
      <c r="A414" s="0" t="n">
        <f aca="false">B414+C414</f>
        <v>32210</v>
      </c>
      <c r="B414" s="0" t="n">
        <f aca="false">M414+AU414</f>
        <v>32210</v>
      </c>
      <c r="C414" s="0" t="n">
        <f aca="false">(N414*AB414+AV414*BJ414)*20</f>
        <v>0</v>
      </c>
      <c r="D414" s="8" t="n">
        <f aca="false">M414+N414*20*AB414</f>
        <v>32210</v>
      </c>
      <c r="E414" s="10" t="n">
        <v>577</v>
      </c>
      <c r="F414" s="10" t="n">
        <v>1</v>
      </c>
      <c r="G414" s="10" t="n">
        <v>1817</v>
      </c>
      <c r="H414" s="0" t="n">
        <v>12358</v>
      </c>
      <c r="L414" s="10" t="s">
        <v>35</v>
      </c>
      <c r="M414" s="10" t="n">
        <v>32210</v>
      </c>
      <c r="N414" s="10" t="n">
        <v>0</v>
      </c>
      <c r="O414" s="10" t="s">
        <v>327</v>
      </c>
      <c r="P414" s="1" t="s">
        <v>5801</v>
      </c>
      <c r="Q414" s="2" t="s">
        <v>5628</v>
      </c>
      <c r="R414" s="2"/>
      <c r="S414" s="2" t="s">
        <v>5802</v>
      </c>
      <c r="T414" s="2" t="n">
        <v>10</v>
      </c>
      <c r="U414" s="2" t="n">
        <v>12</v>
      </c>
      <c r="V414" s="2" t="n">
        <v>80</v>
      </c>
      <c r="W414" s="10" t="s">
        <v>5803</v>
      </c>
      <c r="X414" s="10" t="s">
        <v>5804</v>
      </c>
      <c r="Z414" s="10" t="s">
        <v>5805</v>
      </c>
      <c r="AA414" s="10"/>
      <c r="AE414" s="10"/>
      <c r="AF414" s="10"/>
      <c r="AH414" s="10"/>
      <c r="AL414" s="0" t="s">
        <v>34</v>
      </c>
    </row>
    <row r="415" customFormat="false" ht="15.75" hidden="false" customHeight="false" outlineLevel="0" collapsed="false">
      <c r="A415" s="0" t="n">
        <f aca="false">B415+C415</f>
        <v>32200</v>
      </c>
      <c r="B415" s="0" t="n">
        <f aca="false">M415+AU415</f>
        <v>0</v>
      </c>
      <c r="C415" s="0" t="n">
        <f aca="false">(N415*AB415+AV415*BJ415)*20</f>
        <v>32200</v>
      </c>
      <c r="D415" s="8" t="n">
        <f aca="false">M415+N415*20*AB415</f>
        <v>32200</v>
      </c>
      <c r="E415" s="11" t="n">
        <v>952</v>
      </c>
      <c r="F415" s="0" t="n">
        <v>5</v>
      </c>
      <c r="G415" s="9" t="n">
        <v>1817</v>
      </c>
      <c r="H415" s="0" t="n">
        <v>258</v>
      </c>
      <c r="L415" s="0" t="s">
        <v>46</v>
      </c>
      <c r="M415" s="9" t="n">
        <v>0</v>
      </c>
      <c r="N415" s="9" t="n">
        <v>1610</v>
      </c>
      <c r="O415" s="9" t="s">
        <v>190</v>
      </c>
      <c r="P415" s="1" t="s">
        <v>1832</v>
      </c>
      <c r="Q415" s="2" t="s">
        <v>1833</v>
      </c>
      <c r="R415" s="2" t="s">
        <v>1834</v>
      </c>
      <c r="S415" s="2" t="s">
        <v>1835</v>
      </c>
      <c r="T415" s="2" t="n">
        <v>11</v>
      </c>
      <c r="U415" s="2" t="n">
        <v>7</v>
      </c>
      <c r="V415" s="2" t="s">
        <v>52</v>
      </c>
      <c r="X415" s="0" t="s">
        <v>1766</v>
      </c>
      <c r="Z415" s="27" t="s">
        <v>1770</v>
      </c>
      <c r="AA415" s="27"/>
      <c r="AB415" s="0" t="n">
        <v>1</v>
      </c>
      <c r="AC415" s="0" t="s">
        <v>1836</v>
      </c>
      <c r="AL415" s="0" t="s">
        <v>34</v>
      </c>
    </row>
    <row r="416" customFormat="false" ht="15.75" hidden="false" customHeight="false" outlineLevel="0" collapsed="false">
      <c r="A416" s="0" t="n">
        <f aca="false">B416+C416</f>
        <v>32089</v>
      </c>
      <c r="B416" s="0" t="n">
        <f aca="false">M416+AU416</f>
        <v>32089</v>
      </c>
      <c r="C416" s="0" t="n">
        <f aca="false">(N416*AB416+AV416*BJ416)*20</f>
        <v>0</v>
      </c>
      <c r="D416" s="8" t="n">
        <f aca="false">M416+N416*20*AB416</f>
        <v>32089</v>
      </c>
      <c r="E416" s="16" t="n">
        <v>663</v>
      </c>
      <c r="F416" s="9" t="n">
        <v>9</v>
      </c>
      <c r="G416" s="9" t="n">
        <v>1817</v>
      </c>
      <c r="H416" s="0" t="n">
        <v>7000</v>
      </c>
      <c r="I416" s="13"/>
      <c r="J416" s="18"/>
      <c r="L416" s="18" t="s">
        <v>35</v>
      </c>
      <c r="M416" s="16" t="n">
        <f aca="false">29089+3000</f>
        <v>32089</v>
      </c>
      <c r="N416" s="16" t="n">
        <v>0</v>
      </c>
      <c r="O416" s="9" t="s">
        <v>327</v>
      </c>
      <c r="P416" s="1" t="s">
        <v>328</v>
      </c>
      <c r="Q416" s="2" t="s">
        <v>3657</v>
      </c>
      <c r="R416" s="2" t="s">
        <v>3658</v>
      </c>
      <c r="S416" s="2" t="s">
        <v>3659</v>
      </c>
      <c r="T416" s="2" t="n">
        <v>10</v>
      </c>
      <c r="U416" s="2" t="n">
        <v>4</v>
      </c>
      <c r="V416" s="2" t="n">
        <v>25</v>
      </c>
      <c r="W416" s="0" t="s">
        <v>3660</v>
      </c>
      <c r="X416" s="0" t="s">
        <v>1873</v>
      </c>
      <c r="Z416" s="0" t="s">
        <v>490</v>
      </c>
      <c r="AL416" s="0" t="s">
        <v>34</v>
      </c>
    </row>
    <row r="417" customFormat="false" ht="15.75" hidden="false" customHeight="false" outlineLevel="0" collapsed="false">
      <c r="A417" s="0" t="n">
        <f aca="false">B417+C417</f>
        <v>32000</v>
      </c>
      <c r="B417" s="0" t="n">
        <f aca="false">M417+AU417</f>
        <v>0</v>
      </c>
      <c r="C417" s="0" t="n">
        <f aca="false">(N417*AB417+AV417*BJ417)*20</f>
        <v>32000</v>
      </c>
      <c r="D417" s="8" t="n">
        <f aca="false">M417+N417*20*AB417</f>
        <v>32000</v>
      </c>
      <c r="E417" s="9" t="n">
        <v>729</v>
      </c>
      <c r="F417" s="9" t="n">
        <v>3</v>
      </c>
      <c r="G417" s="9" t="n">
        <v>1817</v>
      </c>
      <c r="H417" s="0" t="n">
        <v>9293</v>
      </c>
      <c r="L417" s="9" t="s">
        <v>248</v>
      </c>
      <c r="M417" s="9" t="n">
        <v>0</v>
      </c>
      <c r="N417" s="9" t="n">
        <v>1600</v>
      </c>
      <c r="O417" s="9" t="s">
        <v>104</v>
      </c>
      <c r="P417" s="1" t="s">
        <v>4849</v>
      </c>
      <c r="Q417" s="2" t="s">
        <v>3983</v>
      </c>
      <c r="R417" s="2" t="s">
        <v>4850</v>
      </c>
      <c r="S417" s="2" t="s">
        <v>4851</v>
      </c>
      <c r="T417" s="2" t="n">
        <v>9</v>
      </c>
      <c r="U417" s="2" t="n">
        <v>2</v>
      </c>
      <c r="V417" s="2" t="n">
        <v>50</v>
      </c>
      <c r="W417" s="0" t="s">
        <v>4852</v>
      </c>
      <c r="X417" s="0" t="s">
        <v>3065</v>
      </c>
      <c r="Z417" s="0" t="s">
        <v>4853</v>
      </c>
      <c r="AB417" s="0" t="n">
        <v>1</v>
      </c>
      <c r="AC417" s="0" t="s">
        <v>4854</v>
      </c>
      <c r="AL417" s="0" t="s">
        <v>34</v>
      </c>
    </row>
    <row r="418" customFormat="false" ht="15.75" hidden="false" customHeight="false" outlineLevel="0" collapsed="false">
      <c r="A418" s="0" t="n">
        <f aca="false">B418+C418</f>
        <v>31992</v>
      </c>
      <c r="B418" s="0" t="n">
        <f aca="false">M418+AU418</f>
        <v>31992</v>
      </c>
      <c r="C418" s="0" t="n">
        <f aca="false">(N418*AB418+AV418*BJ418)*20</f>
        <v>0</v>
      </c>
      <c r="D418" s="8" t="n">
        <f aca="false">M418+N418*20*AB418</f>
        <v>31992</v>
      </c>
      <c r="E418" s="11" t="n">
        <v>967</v>
      </c>
      <c r="F418" s="0" t="n">
        <v>5</v>
      </c>
      <c r="G418" s="9" t="n">
        <v>1817</v>
      </c>
      <c r="H418" s="0" t="n">
        <v>390</v>
      </c>
      <c r="L418" s="0" t="s">
        <v>46</v>
      </c>
      <c r="M418" s="9" t="n">
        <f aca="false">16995+4800+5665+2832+1700</f>
        <v>31992</v>
      </c>
      <c r="N418" s="9" t="n">
        <v>0</v>
      </c>
      <c r="O418" s="9" t="s">
        <v>235</v>
      </c>
      <c r="P418" s="1" t="s">
        <v>2080</v>
      </c>
      <c r="Q418" s="2" t="s">
        <v>467</v>
      </c>
      <c r="R418" s="2" t="s">
        <v>2081</v>
      </c>
      <c r="S418" s="2" t="s">
        <v>2082</v>
      </c>
      <c r="T418" s="2" t="n">
        <v>28</v>
      </c>
      <c r="U418" s="2" t="n">
        <v>12</v>
      </c>
      <c r="V418" s="2" t="n">
        <v>56</v>
      </c>
      <c r="W418" s="0" t="s">
        <v>2083</v>
      </c>
      <c r="X418" s="0" t="s">
        <v>606</v>
      </c>
      <c r="Z418" s="0" t="s">
        <v>2084</v>
      </c>
      <c r="AL418" s="0" t="s">
        <v>34</v>
      </c>
    </row>
    <row r="419" customFormat="false" ht="15.75" hidden="false" customHeight="false" outlineLevel="0" collapsed="false">
      <c r="A419" s="0" t="n">
        <f aca="false">B419+C419</f>
        <v>31941</v>
      </c>
      <c r="B419" s="0" t="n">
        <f aca="false">M419+AU419</f>
        <v>10741</v>
      </c>
      <c r="C419" s="0" t="n">
        <f aca="false">(N419*AB419+AV419*BJ419)*20</f>
        <v>21200</v>
      </c>
      <c r="D419" s="8" t="n">
        <f aca="false">M419+N419*20*AB419</f>
        <v>31941</v>
      </c>
      <c r="E419" s="16" t="n">
        <v>737</v>
      </c>
      <c r="F419" s="9" t="n">
        <v>3</v>
      </c>
      <c r="G419" s="16" t="n">
        <v>1817</v>
      </c>
      <c r="H419" s="0" t="n">
        <v>9406</v>
      </c>
      <c r="I419" s="13"/>
      <c r="J419" s="18"/>
      <c r="L419" s="13" t="s">
        <v>35</v>
      </c>
      <c r="M419" s="16" t="n">
        <v>10741</v>
      </c>
      <c r="N419" s="16" t="n">
        <v>1060</v>
      </c>
      <c r="O419" s="9" t="s">
        <v>36</v>
      </c>
      <c r="P419" s="1" t="s">
        <v>4977</v>
      </c>
      <c r="Q419" s="2" t="s">
        <v>2034</v>
      </c>
      <c r="R419" s="2" t="s">
        <v>122</v>
      </c>
      <c r="S419" s="2" t="s">
        <v>4978</v>
      </c>
      <c r="T419" s="2" t="n">
        <v>8</v>
      </c>
      <c r="U419" s="2" t="n">
        <v>9</v>
      </c>
      <c r="V419" s="2" t="n">
        <v>76</v>
      </c>
      <c r="W419" s="0" t="s">
        <v>4979</v>
      </c>
      <c r="X419" s="0" t="s">
        <v>4980</v>
      </c>
      <c r="Z419" s="0" t="s">
        <v>2753</v>
      </c>
      <c r="AB419" s="0" t="n">
        <v>1</v>
      </c>
      <c r="AC419" s="0" t="s">
        <v>4981</v>
      </c>
      <c r="AL419" s="0" t="s">
        <v>34</v>
      </c>
    </row>
    <row r="420" customFormat="false" ht="15.75" hidden="false" customHeight="false" outlineLevel="0" collapsed="false">
      <c r="A420" s="0" t="n">
        <f aca="false">B420+C420</f>
        <v>31782</v>
      </c>
      <c r="B420" s="0" t="n">
        <f aca="false">M420+AU420</f>
        <v>3782</v>
      </c>
      <c r="C420" s="0" t="n">
        <f aca="false">(N420*AB420+AV420*BJ420)*20</f>
        <v>28000</v>
      </c>
      <c r="D420" s="8" t="n">
        <f aca="false">M420+N420*20*AB420</f>
        <v>20000</v>
      </c>
      <c r="E420" s="16" t="n">
        <v>746</v>
      </c>
      <c r="F420" s="9" t="n">
        <v>3</v>
      </c>
      <c r="G420" s="16" t="n">
        <v>1817</v>
      </c>
      <c r="H420" s="0" t="n">
        <v>9502</v>
      </c>
      <c r="I420" s="16" t="n">
        <v>53</v>
      </c>
      <c r="J420" s="8" t="n">
        <v>2</v>
      </c>
      <c r="K420" s="8" t="n">
        <v>1</v>
      </c>
      <c r="L420" s="13" t="s">
        <v>35</v>
      </c>
      <c r="M420" s="16" t="n">
        <v>0</v>
      </c>
      <c r="N420" s="16" t="n">
        <v>1000</v>
      </c>
      <c r="O420" s="9" t="s">
        <v>235</v>
      </c>
      <c r="P420" s="1" t="s">
        <v>558</v>
      </c>
      <c r="Q420" s="1" t="s">
        <v>566</v>
      </c>
      <c r="R420" s="1" t="s">
        <v>567</v>
      </c>
      <c r="S420" s="2" t="s">
        <v>568</v>
      </c>
      <c r="T420" s="2" t="n">
        <v>19</v>
      </c>
      <c r="U420" s="2" t="n">
        <v>5</v>
      </c>
      <c r="V420" s="2" t="s">
        <v>320</v>
      </c>
      <c r="W420" s="0" t="s">
        <v>569</v>
      </c>
      <c r="X420" s="0" t="s">
        <v>563</v>
      </c>
      <c r="Z420" s="0" t="s">
        <v>564</v>
      </c>
      <c r="AB420" s="0" t="n">
        <v>1</v>
      </c>
      <c r="AC420" s="0" t="s">
        <v>570</v>
      </c>
      <c r="AL420" s="0" t="s">
        <v>34</v>
      </c>
      <c r="AM420" s="16" t="n">
        <v>649</v>
      </c>
      <c r="AN420" s="16" t="n">
        <v>9</v>
      </c>
      <c r="AO420" s="9" t="n">
        <v>1817</v>
      </c>
      <c r="AP420" s="0" t="n">
        <v>6504</v>
      </c>
      <c r="AQ420" s="16" t="n">
        <v>53</v>
      </c>
      <c r="AR420" s="8" t="n">
        <v>2</v>
      </c>
      <c r="AS420" s="8" t="n">
        <v>2</v>
      </c>
      <c r="AT420" s="13" t="s">
        <v>46</v>
      </c>
      <c r="AU420" s="16" t="n">
        <v>3782</v>
      </c>
      <c r="AV420" s="16" t="n">
        <v>400</v>
      </c>
      <c r="AW420" s="9" t="s">
        <v>235</v>
      </c>
      <c r="AX420" s="1" t="s">
        <v>558</v>
      </c>
      <c r="AY420" s="2" t="s">
        <v>559</v>
      </c>
      <c r="AZ420" s="2" t="s">
        <v>560</v>
      </c>
      <c r="BA420" s="2" t="s">
        <v>561</v>
      </c>
      <c r="BB420" s="2" t="n">
        <v>29</v>
      </c>
      <c r="BC420" s="2" t="n">
        <v>5</v>
      </c>
      <c r="BD420" s="2" t="n">
        <v>49</v>
      </c>
      <c r="BE420" s="0" t="s">
        <v>562</v>
      </c>
      <c r="BF420" s="0" t="s">
        <v>563</v>
      </c>
      <c r="BH420" s="0" t="s">
        <v>564</v>
      </c>
      <c r="BJ420" s="0" t="n">
        <v>1</v>
      </c>
      <c r="BK420" s="0" t="s">
        <v>565</v>
      </c>
      <c r="BT420" s="0" t="s">
        <v>34</v>
      </c>
    </row>
    <row r="421" customFormat="false" ht="15.75" hidden="false" customHeight="false" outlineLevel="0" collapsed="false">
      <c r="A421" s="0" t="n">
        <f aca="false">B421+C421</f>
        <v>31689</v>
      </c>
      <c r="B421" s="0" t="n">
        <f aca="false">M421+AU421</f>
        <v>31689</v>
      </c>
      <c r="C421" s="0" t="n">
        <f aca="false">(N421*AB421+AV421*BJ421)*20</f>
        <v>0</v>
      </c>
      <c r="D421" s="8" t="n">
        <f aca="false">M421+N421*20*AB421</f>
        <v>31689</v>
      </c>
      <c r="E421" s="16" t="n">
        <v>660</v>
      </c>
      <c r="F421" s="9" t="n">
        <v>9</v>
      </c>
      <c r="G421" s="9" t="n">
        <v>1817</v>
      </c>
      <c r="H421" s="0" t="n">
        <v>6891</v>
      </c>
      <c r="I421" s="13"/>
      <c r="J421" s="18"/>
      <c r="L421" s="18" t="s">
        <v>35</v>
      </c>
      <c r="M421" s="16" t="n">
        <v>31689</v>
      </c>
      <c r="N421" s="16" t="n">
        <v>0</v>
      </c>
      <c r="O421" s="9" t="s">
        <v>272</v>
      </c>
      <c r="P421" s="1" t="s">
        <v>3621</v>
      </c>
      <c r="Q421" s="2" t="s">
        <v>181</v>
      </c>
      <c r="R421" s="2" t="s">
        <v>3622</v>
      </c>
      <c r="S421" s="2" t="s">
        <v>3623</v>
      </c>
      <c r="T421" s="2" t="n">
        <v>22</v>
      </c>
      <c r="U421" s="2" t="n">
        <v>9</v>
      </c>
      <c r="V421" s="2" t="n">
        <v>44</v>
      </c>
      <c r="W421" s="0" t="s">
        <v>3624</v>
      </c>
      <c r="X421" s="0" t="s">
        <v>3625</v>
      </c>
      <c r="Z421" s="0" t="s">
        <v>784</v>
      </c>
      <c r="AL421" s="0" t="s">
        <v>34</v>
      </c>
    </row>
    <row r="422" customFormat="false" ht="15.75" hidden="false" customHeight="false" outlineLevel="0" collapsed="false">
      <c r="A422" s="0" t="n">
        <f aca="false">B422+C422</f>
        <v>31664</v>
      </c>
      <c r="B422" s="0" t="n">
        <f aca="false">M422+AU422</f>
        <v>18464</v>
      </c>
      <c r="C422" s="0" t="n">
        <f aca="false">(N422*AB422+AV422*BJ422)*20</f>
        <v>13200</v>
      </c>
      <c r="D422" s="8" t="n">
        <f aca="false">M422+N422*20*AB422</f>
        <v>31664</v>
      </c>
      <c r="E422" s="16" t="n">
        <v>742</v>
      </c>
      <c r="F422" s="9" t="n">
        <v>3</v>
      </c>
      <c r="G422" s="16" t="n">
        <v>1817</v>
      </c>
      <c r="H422" s="0" t="n">
        <v>9467</v>
      </c>
      <c r="I422" s="13"/>
      <c r="J422" s="18"/>
      <c r="L422" s="13" t="s">
        <v>35</v>
      </c>
      <c r="M422" s="16" t="n">
        <v>18464</v>
      </c>
      <c r="N422" s="16" t="n">
        <v>2000</v>
      </c>
      <c r="O422" s="9" t="s">
        <v>190</v>
      </c>
      <c r="P422" s="1" t="s">
        <v>5088</v>
      </c>
      <c r="Q422" s="2" t="s">
        <v>237</v>
      </c>
      <c r="R422" s="2" t="s">
        <v>5089</v>
      </c>
      <c r="S422" s="2" t="s">
        <v>5090</v>
      </c>
      <c r="T422" s="2" t="n">
        <v>9</v>
      </c>
      <c r="U422" s="2" t="n">
        <v>12</v>
      </c>
      <c r="V422" s="2" t="n">
        <v>22</v>
      </c>
      <c r="W422" s="0" t="s">
        <v>154</v>
      </c>
      <c r="X422" s="0" t="s">
        <v>5091</v>
      </c>
      <c r="Z422" s="0" t="s">
        <v>5092</v>
      </c>
      <c r="AB422" s="0" t="n">
        <v>0.33</v>
      </c>
      <c r="AC422" s="0" t="s">
        <v>5093</v>
      </c>
      <c r="AL422" s="0" t="s">
        <v>34</v>
      </c>
    </row>
    <row r="423" customFormat="false" ht="15.75" hidden="false" customHeight="false" outlineLevel="0" collapsed="false">
      <c r="A423" s="0" t="n">
        <f aca="false">B423+C423</f>
        <v>31616</v>
      </c>
      <c r="B423" s="0" t="n">
        <f aca="false">M423+AU423</f>
        <v>31616</v>
      </c>
      <c r="C423" s="0" t="n">
        <f aca="false">(N423*AB423+AV423*BJ423)*20</f>
        <v>0</v>
      </c>
      <c r="D423" s="8" t="n">
        <f aca="false">M423+N423*20*AB423</f>
        <v>31616</v>
      </c>
      <c r="E423" s="16" t="n">
        <v>758</v>
      </c>
      <c r="F423" s="9" t="n">
        <v>3</v>
      </c>
      <c r="G423" s="16" t="n">
        <v>1817</v>
      </c>
      <c r="H423" s="0" t="n">
        <v>9628</v>
      </c>
      <c r="I423" s="13"/>
      <c r="J423" s="18"/>
      <c r="L423" s="13" t="s">
        <v>35</v>
      </c>
      <c r="M423" s="16" t="n">
        <v>31616</v>
      </c>
      <c r="N423" s="16" t="n">
        <v>0</v>
      </c>
      <c r="O423" s="9" t="s">
        <v>272</v>
      </c>
      <c r="P423" s="1" t="s">
        <v>5262</v>
      </c>
      <c r="Q423" s="2" t="s">
        <v>5263</v>
      </c>
      <c r="R423" s="2" t="s">
        <v>616</v>
      </c>
      <c r="S423" s="2" t="s">
        <v>5264</v>
      </c>
      <c r="T423" s="2" t="n">
        <v>24</v>
      </c>
      <c r="U423" s="2" t="n">
        <v>6</v>
      </c>
      <c r="V423" s="2" t="n">
        <v>76</v>
      </c>
      <c r="W423" s="0" t="s">
        <v>5265</v>
      </c>
      <c r="X423" s="0" t="s">
        <v>5266</v>
      </c>
      <c r="Z423" s="0" t="s">
        <v>5267</v>
      </c>
      <c r="AL423" s="0" t="s">
        <v>34</v>
      </c>
    </row>
    <row r="424" customFormat="false" ht="15.75" hidden="false" customHeight="false" outlineLevel="0" collapsed="false">
      <c r="A424" s="0" t="n">
        <f aca="false">B424+C424</f>
        <v>31611</v>
      </c>
      <c r="B424" s="0" t="n">
        <f aca="false">M424+AU424</f>
        <v>31611</v>
      </c>
      <c r="C424" s="0" t="n">
        <f aca="false">(N424*AB424+AV424*BJ424)*20</f>
        <v>0</v>
      </c>
      <c r="D424" s="8" t="n">
        <f aca="false">M424+N424*20*AB424</f>
        <v>31611</v>
      </c>
      <c r="E424" s="10" t="n">
        <v>559</v>
      </c>
      <c r="F424" s="10" t="n">
        <v>1</v>
      </c>
      <c r="G424" s="10" t="n">
        <v>1817</v>
      </c>
      <c r="H424" s="0" t="n">
        <v>11746</v>
      </c>
      <c r="L424" s="0" t="s">
        <v>35</v>
      </c>
      <c r="M424" s="10" t="n">
        <v>31611</v>
      </c>
      <c r="N424" s="10" t="n">
        <v>0</v>
      </c>
      <c r="O424" s="10" t="s">
        <v>190</v>
      </c>
      <c r="P424" s="1" t="s">
        <v>5601</v>
      </c>
      <c r="Q424" s="2" t="s">
        <v>1702</v>
      </c>
      <c r="R424" s="2"/>
      <c r="S424" s="2" t="s">
        <v>5602</v>
      </c>
      <c r="T424" s="2" t="n">
        <v>10</v>
      </c>
      <c r="U424" s="2" t="n">
        <v>10</v>
      </c>
      <c r="V424" s="2" t="n">
        <v>44</v>
      </c>
      <c r="W424" s="0" t="s">
        <v>5603</v>
      </c>
      <c r="X424" s="0" t="s">
        <v>451</v>
      </c>
      <c r="Z424" s="0" t="s">
        <v>5604</v>
      </c>
      <c r="AL424" s="0" t="s">
        <v>34</v>
      </c>
    </row>
    <row r="425" customFormat="false" ht="15.75" hidden="false" customHeight="false" outlineLevel="0" collapsed="false">
      <c r="A425" s="0" t="n">
        <f aca="false">B425+C425</f>
        <v>31558</v>
      </c>
      <c r="B425" s="0" t="n">
        <f aca="false">M425+AU425</f>
        <v>1558</v>
      </c>
      <c r="C425" s="0" t="n">
        <f aca="false">(N425*AB425+AV425*BJ425)*20</f>
        <v>30000</v>
      </c>
      <c r="D425" s="8" t="n">
        <f aca="false">M425+N425*20*AB425</f>
        <v>30000</v>
      </c>
      <c r="E425" s="16" t="n">
        <v>736</v>
      </c>
      <c r="F425" s="16" t="n">
        <v>3</v>
      </c>
      <c r="G425" s="16" t="n">
        <v>1817</v>
      </c>
      <c r="H425" s="0" t="n">
        <v>9382</v>
      </c>
      <c r="I425" s="16" t="n">
        <v>35</v>
      </c>
      <c r="J425" s="8" t="n">
        <v>2</v>
      </c>
      <c r="K425" s="8" t="n">
        <v>1</v>
      </c>
      <c r="L425" s="13" t="s">
        <v>35</v>
      </c>
      <c r="M425" s="16" t="n">
        <v>0</v>
      </c>
      <c r="N425" s="16" t="n">
        <v>1500</v>
      </c>
      <c r="O425" s="9" t="s">
        <v>36</v>
      </c>
      <c r="P425" s="1" t="s">
        <v>374</v>
      </c>
      <c r="Q425" s="2" t="s">
        <v>375</v>
      </c>
      <c r="R425" s="2"/>
      <c r="S425" s="2" t="s">
        <v>376</v>
      </c>
      <c r="T425" s="2" t="n">
        <v>11</v>
      </c>
      <c r="U425" s="2" t="n">
        <v>4</v>
      </c>
      <c r="V425" s="2" t="n">
        <v>76</v>
      </c>
      <c r="W425" s="0" t="s">
        <v>377</v>
      </c>
      <c r="X425" s="0" t="s">
        <v>378</v>
      </c>
      <c r="Z425" s="0" t="s">
        <v>379</v>
      </c>
      <c r="AB425" s="0" t="n">
        <v>1</v>
      </c>
      <c r="AC425" s="0" t="s">
        <v>380</v>
      </c>
      <c r="AL425" s="0" t="s">
        <v>34</v>
      </c>
      <c r="AM425" s="11" t="n">
        <v>949</v>
      </c>
      <c r="AN425" s="0" t="n">
        <v>5</v>
      </c>
      <c r="AO425" s="9" t="n">
        <v>1817</v>
      </c>
      <c r="AP425" s="0" t="n">
        <v>155</v>
      </c>
      <c r="AQ425" s="0" t="n">
        <v>35</v>
      </c>
      <c r="AR425" s="8" t="n">
        <v>2</v>
      </c>
      <c r="AS425" s="8" t="n">
        <v>2</v>
      </c>
      <c r="AT425" s="0" t="s">
        <v>35</v>
      </c>
      <c r="AU425" s="9" t="n">
        <v>1558</v>
      </c>
      <c r="AV425" s="9" t="n">
        <v>0</v>
      </c>
      <c r="AW425" s="9" t="s">
        <v>36</v>
      </c>
      <c r="AX425" s="1" t="s">
        <v>374</v>
      </c>
      <c r="AY425" s="2"/>
      <c r="AZ425" s="2"/>
      <c r="BA425" s="2"/>
      <c r="BB425" s="2" t="n">
        <v>11</v>
      </c>
      <c r="BC425" s="2" t="n">
        <v>4</v>
      </c>
      <c r="BD425" s="2" t="n">
        <v>76</v>
      </c>
      <c r="BT425" s="0" t="s">
        <v>34</v>
      </c>
    </row>
    <row r="426" customFormat="false" ht="15.75" hidden="false" customHeight="false" outlineLevel="0" collapsed="false">
      <c r="A426" s="0" t="n">
        <f aca="false">B426+C426</f>
        <v>31428</v>
      </c>
      <c r="B426" s="0" t="n">
        <f aca="false">M426+AU426</f>
        <v>31428</v>
      </c>
      <c r="C426" s="0" t="n">
        <f aca="false">(N426*AB426+AV426*BJ426)*20</f>
        <v>0</v>
      </c>
      <c r="D426" s="8" t="n">
        <f aca="false">M426+N426*20*AB426</f>
        <v>31428</v>
      </c>
      <c r="E426" s="10" t="n">
        <v>553</v>
      </c>
      <c r="F426" s="10" t="n">
        <v>1</v>
      </c>
      <c r="G426" s="10" t="n">
        <v>1817</v>
      </c>
      <c r="H426" s="0" t="n">
        <v>11462</v>
      </c>
      <c r="L426" s="0" t="s">
        <v>46</v>
      </c>
      <c r="M426" s="10" t="n">
        <f aca="false">20552+10876</f>
        <v>31428</v>
      </c>
      <c r="N426" s="10" t="n">
        <v>0</v>
      </c>
      <c r="O426" s="10" t="s">
        <v>104</v>
      </c>
      <c r="P426" s="1" t="s">
        <v>5514</v>
      </c>
      <c r="Q426" s="2" t="s">
        <v>5515</v>
      </c>
      <c r="R426" s="2" t="s">
        <v>5516</v>
      </c>
      <c r="S426" s="2" t="s">
        <v>5517</v>
      </c>
      <c r="T426" s="2" t="n">
        <v>28</v>
      </c>
      <c r="U426" s="2" t="n">
        <v>11</v>
      </c>
      <c r="V426" s="2" t="s">
        <v>40</v>
      </c>
      <c r="W426" s="0" t="s">
        <v>5518</v>
      </c>
      <c r="X426" s="0" t="s">
        <v>4615</v>
      </c>
      <c r="Z426" s="0" t="s">
        <v>814</v>
      </c>
      <c r="AL426" s="0" t="s">
        <v>34</v>
      </c>
    </row>
    <row r="427" customFormat="false" ht="15.75" hidden="false" customHeight="false" outlineLevel="0" collapsed="false">
      <c r="A427" s="0" t="n">
        <f aca="false">B427+C427</f>
        <v>31405</v>
      </c>
      <c r="B427" s="0" t="n">
        <f aca="false">M427+AU427</f>
        <v>31405</v>
      </c>
      <c r="C427" s="0" t="n">
        <f aca="false">(N427*AB427+AV427*BJ427)*20</f>
        <v>0</v>
      </c>
      <c r="D427" s="8" t="n">
        <f aca="false">M427+N427*20*AB427</f>
        <v>31405</v>
      </c>
      <c r="E427" s="16" t="n">
        <v>644</v>
      </c>
      <c r="F427" s="9" t="n">
        <v>9</v>
      </c>
      <c r="G427" s="9" t="n">
        <v>1817</v>
      </c>
      <c r="H427" s="0" t="n">
        <v>6290</v>
      </c>
      <c r="I427" s="13"/>
      <c r="J427" s="18"/>
      <c r="L427" s="18" t="s">
        <v>46</v>
      </c>
      <c r="M427" s="16" t="n">
        <v>31405</v>
      </c>
      <c r="N427" s="16" t="n">
        <v>0</v>
      </c>
      <c r="O427" s="16" t="s">
        <v>190</v>
      </c>
      <c r="P427" s="1" t="s">
        <v>3356</v>
      </c>
      <c r="Q427" s="2" t="s">
        <v>3357</v>
      </c>
      <c r="R427" s="2" t="s">
        <v>3358</v>
      </c>
      <c r="S427" s="2" t="s">
        <v>3359</v>
      </c>
      <c r="T427" s="2" t="n">
        <v>27</v>
      </c>
      <c r="U427" s="2" t="n">
        <v>3</v>
      </c>
      <c r="V427" s="2" t="n">
        <v>43</v>
      </c>
      <c r="W427" s="0" t="s">
        <v>3360</v>
      </c>
      <c r="X427" s="0" t="s">
        <v>3361</v>
      </c>
      <c r="Z427" s="0" t="s">
        <v>564</v>
      </c>
      <c r="AL427" s="0" t="s">
        <v>34</v>
      </c>
    </row>
    <row r="428" customFormat="false" ht="15.75" hidden="false" customHeight="false" outlineLevel="0" collapsed="false">
      <c r="A428" s="0" t="n">
        <f aca="false">B428+C428</f>
        <v>31041</v>
      </c>
      <c r="B428" s="0" t="n">
        <f aca="false">M428+AU428</f>
        <v>13041</v>
      </c>
      <c r="C428" s="0" t="n">
        <f aca="false">(N428*AB428+AV428*BJ428)*20</f>
        <v>18000</v>
      </c>
      <c r="D428" s="8" t="n">
        <f aca="false">M428+N428*20*AB428</f>
        <v>31041</v>
      </c>
      <c r="E428" s="11" t="n">
        <v>969</v>
      </c>
      <c r="F428" s="0" t="n">
        <v>5</v>
      </c>
      <c r="G428" s="9" t="n">
        <v>1817</v>
      </c>
      <c r="H428" s="0" t="n">
        <v>405</v>
      </c>
      <c r="L428" s="0" t="s">
        <v>35</v>
      </c>
      <c r="M428" s="9" t="n">
        <f aca="false">11841+1200</f>
        <v>13041</v>
      </c>
      <c r="N428" s="9" t="n">
        <f aca="false">1000+800</f>
        <v>1800</v>
      </c>
      <c r="O428" s="9" t="s">
        <v>248</v>
      </c>
      <c r="P428" s="1" t="s">
        <v>2104</v>
      </c>
      <c r="Q428" s="2" t="s">
        <v>2105</v>
      </c>
      <c r="R428" s="2"/>
      <c r="S428" s="2" t="s">
        <v>2106</v>
      </c>
      <c r="T428" s="2" t="n">
        <v>3</v>
      </c>
      <c r="U428" s="2" t="n">
        <v>11</v>
      </c>
      <c r="V428" s="2" t="n">
        <v>53</v>
      </c>
      <c r="W428" s="0" t="s">
        <v>2107</v>
      </c>
      <c r="X428" s="0" t="s">
        <v>2108</v>
      </c>
      <c r="Z428" s="0" t="s">
        <v>2109</v>
      </c>
      <c r="AB428" s="0" t="n">
        <v>0.5</v>
      </c>
      <c r="AC428" s="0" t="s">
        <v>2110</v>
      </c>
      <c r="AL428" s="0" t="s">
        <v>34</v>
      </c>
    </row>
    <row r="429" customFormat="false" ht="15.75" hidden="false" customHeight="false" outlineLevel="0" collapsed="false">
      <c r="A429" s="0" t="n">
        <f aca="false">B429+C429</f>
        <v>30974</v>
      </c>
      <c r="B429" s="0" t="n">
        <f aca="false">M429+AU429</f>
        <v>5974</v>
      </c>
      <c r="C429" s="0" t="n">
        <f aca="false">(N429*AB429+AV429*BJ429)*20</f>
        <v>25000</v>
      </c>
      <c r="D429" s="8" t="n">
        <f aca="false">M429+N429*20*AB429</f>
        <v>30974</v>
      </c>
      <c r="E429" s="11" t="n">
        <v>1012</v>
      </c>
      <c r="F429" s="0" t="n">
        <v>5</v>
      </c>
      <c r="G429" s="9" t="n">
        <v>1817</v>
      </c>
      <c r="H429" s="0" t="n">
        <v>718</v>
      </c>
      <c r="L429" s="0" t="s">
        <v>46</v>
      </c>
      <c r="M429" s="9" t="n">
        <v>5974</v>
      </c>
      <c r="N429" s="9" t="n">
        <v>1250</v>
      </c>
      <c r="O429" s="9" t="s">
        <v>204</v>
      </c>
      <c r="P429" s="1" t="s">
        <v>2604</v>
      </c>
      <c r="Q429" s="2" t="s">
        <v>2605</v>
      </c>
      <c r="R429" s="2" t="s">
        <v>2606</v>
      </c>
      <c r="S429" s="2" t="s">
        <v>2607</v>
      </c>
      <c r="T429" s="2" t="n">
        <v>8</v>
      </c>
      <c r="U429" s="2" t="n">
        <v>11</v>
      </c>
      <c r="V429" s="2" t="n">
        <v>77</v>
      </c>
      <c r="W429" s="0" t="s">
        <v>154</v>
      </c>
      <c r="X429" s="0" t="s">
        <v>2608</v>
      </c>
      <c r="Z429" s="0" t="s">
        <v>791</v>
      </c>
      <c r="AB429" s="0" t="n">
        <v>1</v>
      </c>
      <c r="AL429" s="0" t="s">
        <v>34</v>
      </c>
    </row>
    <row r="430" customFormat="false" ht="15.75" hidden="false" customHeight="false" outlineLevel="0" collapsed="false">
      <c r="A430" s="0" t="n">
        <f aca="false">B430+C430</f>
        <v>30558</v>
      </c>
      <c r="B430" s="0" t="n">
        <f aca="false">M430+AU430</f>
        <v>30558</v>
      </c>
      <c r="C430" s="0" t="n">
        <f aca="false">(N430*AB430+AV430*BJ430)*20</f>
        <v>0</v>
      </c>
      <c r="D430" s="8" t="n">
        <f aca="false">M430+N430*20*AB430</f>
        <v>30558</v>
      </c>
      <c r="E430" s="9" t="n">
        <v>756</v>
      </c>
      <c r="F430" s="9" t="n">
        <v>3</v>
      </c>
      <c r="G430" s="9" t="n">
        <v>1817</v>
      </c>
      <c r="H430" s="0" t="n">
        <v>9605</v>
      </c>
      <c r="L430" s="0" t="s">
        <v>46</v>
      </c>
      <c r="M430" s="15" t="n">
        <v>30558</v>
      </c>
      <c r="N430" s="15" t="n">
        <v>0</v>
      </c>
      <c r="O430" s="9" t="s">
        <v>272</v>
      </c>
      <c r="P430" s="1" t="s">
        <v>273</v>
      </c>
      <c r="Q430" s="2" t="s">
        <v>4344</v>
      </c>
      <c r="R430" s="2" t="s">
        <v>3010</v>
      </c>
      <c r="S430" s="2" t="s">
        <v>5237</v>
      </c>
      <c r="T430" s="2" t="n">
        <v>11</v>
      </c>
      <c r="U430" s="2" t="n">
        <v>5</v>
      </c>
      <c r="V430" s="2" t="n">
        <v>54</v>
      </c>
      <c r="W430" s="0" t="s">
        <v>5238</v>
      </c>
      <c r="X430" s="0" t="s">
        <v>5239</v>
      </c>
      <c r="Z430" s="0" t="s">
        <v>3123</v>
      </c>
      <c r="AL430" s="0" t="s">
        <v>34</v>
      </c>
    </row>
    <row r="431" customFormat="false" ht="15.75" hidden="false" customHeight="false" outlineLevel="0" collapsed="false">
      <c r="A431" s="0" t="n">
        <f aca="false">B431+C431</f>
        <v>30531</v>
      </c>
      <c r="B431" s="0" t="n">
        <f aca="false">M431+AU431</f>
        <v>4531</v>
      </c>
      <c r="C431" s="0" t="n">
        <f aca="false">(N431*AB431+AV431*BJ431)*20</f>
        <v>26000</v>
      </c>
      <c r="D431" s="8" t="n">
        <f aca="false">M431+N431*20*AB431</f>
        <v>30531</v>
      </c>
      <c r="E431" s="16" t="n">
        <v>753</v>
      </c>
      <c r="F431" s="9" t="n">
        <v>3</v>
      </c>
      <c r="G431" s="16" t="n">
        <v>1817</v>
      </c>
      <c r="H431" s="0" t="n">
        <v>9573</v>
      </c>
      <c r="I431" s="13"/>
      <c r="J431" s="18"/>
      <c r="L431" s="13" t="s">
        <v>35</v>
      </c>
      <c r="M431" s="16" t="n">
        <v>4531</v>
      </c>
      <c r="N431" s="16" t="n">
        <v>1300</v>
      </c>
      <c r="O431" s="9" t="s">
        <v>272</v>
      </c>
      <c r="P431" s="1" t="s">
        <v>5207</v>
      </c>
      <c r="Q431" s="2" t="s">
        <v>5208</v>
      </c>
      <c r="R431" s="2" t="s">
        <v>175</v>
      </c>
      <c r="S431" s="2" t="s">
        <v>5209</v>
      </c>
      <c r="T431" s="2" t="n">
        <v>5</v>
      </c>
      <c r="U431" s="2" t="n">
        <v>1</v>
      </c>
      <c r="V431" s="2" t="n">
        <v>45</v>
      </c>
      <c r="W431" s="17" t="s">
        <v>5210</v>
      </c>
      <c r="X431" s="17" t="s">
        <v>5211</v>
      </c>
      <c r="Y431" s="17"/>
      <c r="Z431" s="17" t="s">
        <v>4281</v>
      </c>
      <c r="AA431" s="17"/>
      <c r="AB431" s="43" t="n">
        <v>1</v>
      </c>
      <c r="AC431" s="17"/>
      <c r="AD431" s="17" t="s">
        <v>5212</v>
      </c>
      <c r="AE431" s="17"/>
      <c r="AF431" s="17"/>
      <c r="AG431" s="17"/>
      <c r="AH431" s="17"/>
      <c r="AL431" s="0" t="s">
        <v>34</v>
      </c>
    </row>
    <row r="432" customFormat="false" ht="15.75" hidden="false" customHeight="false" outlineLevel="0" collapsed="false">
      <c r="A432" s="0" t="n">
        <f aca="false">B432+C432</f>
        <v>30512</v>
      </c>
      <c r="B432" s="0" t="n">
        <f aca="false">M432+AU432</f>
        <v>30512</v>
      </c>
      <c r="C432" s="0" t="n">
        <f aca="false">(N432*AB432+AV432*BJ432)*20</f>
        <v>0</v>
      </c>
      <c r="D432" s="8" t="n">
        <f aca="false">M432+N432*20*AB432</f>
        <v>30512</v>
      </c>
      <c r="E432" s="16" t="n">
        <v>657</v>
      </c>
      <c r="F432" s="9" t="n">
        <v>9</v>
      </c>
      <c r="G432" s="9" t="n">
        <v>1817</v>
      </c>
      <c r="H432" s="0" t="n">
        <v>6783</v>
      </c>
      <c r="I432" s="13"/>
      <c r="J432" s="18"/>
      <c r="L432" s="18" t="s">
        <v>35</v>
      </c>
      <c r="M432" s="16" t="n">
        <v>30512</v>
      </c>
      <c r="N432" s="16" t="n">
        <v>0</v>
      </c>
      <c r="O432" s="9" t="s">
        <v>272</v>
      </c>
      <c r="P432" s="1" t="s">
        <v>3593</v>
      </c>
      <c r="Q432" s="2" t="s">
        <v>2625</v>
      </c>
      <c r="R432" s="2"/>
      <c r="S432" s="2" t="s">
        <v>3594</v>
      </c>
      <c r="T432" s="2" t="n">
        <v>29</v>
      </c>
      <c r="U432" s="2" t="n">
        <v>4</v>
      </c>
      <c r="V432" s="2" t="n">
        <v>97</v>
      </c>
      <c r="W432" s="0" t="s">
        <v>3595</v>
      </c>
      <c r="X432" s="0" t="s">
        <v>640</v>
      </c>
      <c r="Z432" s="0" t="s">
        <v>3596</v>
      </c>
      <c r="AL432" s="0" t="s">
        <v>34</v>
      </c>
    </row>
    <row r="433" customFormat="false" ht="15.75" hidden="false" customHeight="false" outlineLevel="0" collapsed="false">
      <c r="A433" s="0" t="n">
        <f aca="false">B433+C433</f>
        <v>30370</v>
      </c>
      <c r="B433" s="0" t="n">
        <f aca="false">M433+AU433</f>
        <v>30370</v>
      </c>
      <c r="C433" s="0" t="n">
        <f aca="false">(N433*AB433+AV433*BJ433)*20</f>
        <v>0</v>
      </c>
      <c r="D433" s="8" t="n">
        <f aca="false">M433+N433*20*AB433</f>
        <v>30370</v>
      </c>
      <c r="E433" s="11" t="n">
        <v>995</v>
      </c>
      <c r="F433" s="0" t="n">
        <v>5</v>
      </c>
      <c r="G433" s="9" t="n">
        <v>1817</v>
      </c>
      <c r="H433" s="0" t="n">
        <v>633</v>
      </c>
      <c r="L433" s="0" t="s">
        <v>46</v>
      </c>
      <c r="M433" s="9" t="n">
        <f aca="false">345+25+30000</f>
        <v>30370</v>
      </c>
      <c r="N433" s="9" t="n">
        <v>0</v>
      </c>
      <c r="O433" s="9" t="s">
        <v>281</v>
      </c>
      <c r="P433" s="1" t="s">
        <v>2450</v>
      </c>
      <c r="Q433" s="2" t="s">
        <v>2451</v>
      </c>
      <c r="R433" s="2" t="s">
        <v>2452</v>
      </c>
      <c r="S433" s="2" t="s">
        <v>2453</v>
      </c>
      <c r="T433" s="2" t="n">
        <v>25</v>
      </c>
      <c r="U433" s="2" t="n">
        <v>10</v>
      </c>
      <c r="V433" s="2" t="n">
        <v>39</v>
      </c>
      <c r="W433" s="0" t="s">
        <v>2454</v>
      </c>
      <c r="X433" s="0" t="s">
        <v>125</v>
      </c>
      <c r="Z433" s="0" t="s">
        <v>998</v>
      </c>
      <c r="AL433" s="0" t="s">
        <v>34</v>
      </c>
    </row>
    <row r="434" customFormat="false" ht="15.75" hidden="false" customHeight="false" outlineLevel="0" collapsed="false">
      <c r="A434" s="0" t="n">
        <f aca="false">B434+C434</f>
        <v>30345</v>
      </c>
      <c r="B434" s="0" t="n">
        <f aca="false">M434+AU434</f>
        <v>30345</v>
      </c>
      <c r="C434" s="0" t="n">
        <f aca="false">(N434*AB434+AV434*BJ434)*20</f>
        <v>0</v>
      </c>
      <c r="D434" s="8" t="n">
        <f aca="false">M434+N434*20*AB434</f>
        <v>30345</v>
      </c>
      <c r="E434" s="11" t="n">
        <v>995</v>
      </c>
      <c r="F434" s="0" t="n">
        <v>5</v>
      </c>
      <c r="G434" s="9" t="n">
        <v>1817</v>
      </c>
      <c r="H434" s="0" t="n">
        <v>629</v>
      </c>
      <c r="L434" s="0" t="s">
        <v>46</v>
      </c>
      <c r="M434" s="9" t="n">
        <v>30345</v>
      </c>
      <c r="N434" s="9" t="n">
        <v>0</v>
      </c>
      <c r="O434" s="9" t="s">
        <v>281</v>
      </c>
      <c r="P434" s="1" t="s">
        <v>2443</v>
      </c>
      <c r="Q434" s="2" t="s">
        <v>2444</v>
      </c>
      <c r="R434" s="2" t="s">
        <v>2445</v>
      </c>
      <c r="S434" s="2" t="s">
        <v>2190</v>
      </c>
      <c r="T434" s="2" t="n">
        <v>21</v>
      </c>
      <c r="U434" s="2" t="n">
        <v>4</v>
      </c>
      <c r="V434" s="2" t="s">
        <v>40</v>
      </c>
      <c r="W434" s="0" t="s">
        <v>40</v>
      </c>
      <c r="X434" s="0" t="s">
        <v>2446</v>
      </c>
      <c r="Z434" s="0" t="s">
        <v>624</v>
      </c>
      <c r="AE434" s="0" t="s">
        <v>2447</v>
      </c>
      <c r="AL434" s="0" t="s">
        <v>34</v>
      </c>
    </row>
    <row r="435" customFormat="false" ht="15.75" hidden="false" customHeight="false" outlineLevel="0" collapsed="false">
      <c r="A435" s="0" t="n">
        <f aca="false">B435+C435</f>
        <v>30238</v>
      </c>
      <c r="B435" s="0" t="n">
        <f aca="false">M435+AU435</f>
        <v>30238</v>
      </c>
      <c r="C435" s="0" t="n">
        <f aca="false">(N435*AB435+AV435*BJ435)*20</f>
        <v>0</v>
      </c>
      <c r="D435" s="8" t="n">
        <f aca="false">M435+N435*20*AB435</f>
        <v>30238</v>
      </c>
      <c r="E435" s="9" t="n">
        <v>465</v>
      </c>
      <c r="F435" s="9" t="n">
        <v>8</v>
      </c>
      <c r="G435" s="9" t="n">
        <v>1817</v>
      </c>
      <c r="H435" s="0" t="n">
        <v>9006</v>
      </c>
      <c r="L435" s="0" t="s">
        <v>35</v>
      </c>
      <c r="M435" s="9" t="n">
        <v>30238</v>
      </c>
      <c r="N435" s="9" t="n">
        <v>0</v>
      </c>
      <c r="O435" s="9" t="s">
        <v>950</v>
      </c>
      <c r="P435" s="1" t="s">
        <v>4644</v>
      </c>
      <c r="Q435" s="2" t="s">
        <v>4645</v>
      </c>
      <c r="R435" s="2"/>
      <c r="S435" s="2" t="s">
        <v>4646</v>
      </c>
      <c r="T435" s="2" t="n">
        <v>5</v>
      </c>
      <c r="U435" s="2" t="n">
        <v>1</v>
      </c>
      <c r="V435" s="2" t="n">
        <v>30</v>
      </c>
      <c r="W435" s="0" t="s">
        <v>4647</v>
      </c>
      <c r="X435" s="0" t="s">
        <v>4648</v>
      </c>
      <c r="Z435" s="0" t="s">
        <v>4649</v>
      </c>
      <c r="AL435" s="0" t="s">
        <v>34</v>
      </c>
    </row>
    <row r="436" customFormat="false" ht="15.75" hidden="false" customHeight="false" outlineLevel="0" collapsed="false">
      <c r="A436" s="0" t="n">
        <f aca="false">B436+C436</f>
        <v>30147</v>
      </c>
      <c r="B436" s="0" t="n">
        <f aca="false">M436+AU436</f>
        <v>10147</v>
      </c>
      <c r="C436" s="0" t="n">
        <f aca="false">(N436*AB436+AV436*BJ436)*20</f>
        <v>20000</v>
      </c>
      <c r="D436" s="8" t="n">
        <f aca="false">M436+N436*20*AB436</f>
        <v>30147</v>
      </c>
      <c r="E436" s="16" t="n">
        <v>742</v>
      </c>
      <c r="F436" s="9" t="n">
        <v>3</v>
      </c>
      <c r="G436" s="16" t="n">
        <v>1817</v>
      </c>
      <c r="H436" s="0" t="n">
        <v>9470</v>
      </c>
      <c r="I436" s="13"/>
      <c r="J436" s="18"/>
      <c r="L436" s="13" t="s">
        <v>35</v>
      </c>
      <c r="M436" s="16" t="n">
        <v>10147</v>
      </c>
      <c r="N436" s="16" t="n">
        <v>1000</v>
      </c>
      <c r="O436" s="9" t="s">
        <v>190</v>
      </c>
      <c r="P436" s="1" t="s">
        <v>5095</v>
      </c>
      <c r="Q436" s="2" t="s">
        <v>5100</v>
      </c>
      <c r="R436" s="2"/>
      <c r="S436" s="2" t="s">
        <v>5097</v>
      </c>
      <c r="T436" s="2" t="n">
        <v>8</v>
      </c>
      <c r="U436" s="2" t="n">
        <v>6</v>
      </c>
      <c r="V436" s="2" t="s">
        <v>5101</v>
      </c>
      <c r="W436" s="0" t="s">
        <v>154</v>
      </c>
      <c r="X436" s="0" t="s">
        <v>5102</v>
      </c>
      <c r="Z436" s="0" t="s">
        <v>5098</v>
      </c>
      <c r="AB436" s="0" t="n">
        <v>1</v>
      </c>
      <c r="AC436" s="0" t="s">
        <v>5099</v>
      </c>
      <c r="AL436" s="0" t="s">
        <v>34</v>
      </c>
    </row>
    <row r="437" customFormat="false" ht="15.75" hidden="false" customHeight="false" outlineLevel="0" collapsed="false">
      <c r="A437" s="0" t="n">
        <f aca="false">B437+C437</f>
        <v>30083</v>
      </c>
      <c r="B437" s="0" t="n">
        <f aca="false">M437+AU437</f>
        <v>30083</v>
      </c>
      <c r="C437" s="0" t="n">
        <f aca="false">(N437*AB437+AV437*BJ437)*20</f>
        <v>0</v>
      </c>
      <c r="D437" s="8" t="n">
        <f aca="false">M437+N437*20*AB437</f>
        <v>30083</v>
      </c>
      <c r="E437" s="9" t="n">
        <v>440</v>
      </c>
      <c r="F437" s="9" t="n">
        <v>8</v>
      </c>
      <c r="G437" s="9" t="n">
        <v>1817</v>
      </c>
      <c r="H437" s="0" t="n">
        <v>8147</v>
      </c>
      <c r="L437" s="0" t="s">
        <v>46</v>
      </c>
      <c r="M437" s="9" t="n">
        <v>30083</v>
      </c>
      <c r="N437" s="9" t="n">
        <v>0</v>
      </c>
      <c r="O437" s="9" t="s">
        <v>190</v>
      </c>
      <c r="P437" s="1" t="s">
        <v>4250</v>
      </c>
      <c r="Q437" s="2" t="s">
        <v>4251</v>
      </c>
      <c r="R437" s="2" t="s">
        <v>4252</v>
      </c>
      <c r="S437" s="2" t="s">
        <v>4253</v>
      </c>
      <c r="T437" s="2" t="n">
        <v>5</v>
      </c>
      <c r="U437" s="2" t="n">
        <v>2</v>
      </c>
      <c r="V437" s="2" t="n">
        <v>62</v>
      </c>
      <c r="W437" s="0" t="s">
        <v>154</v>
      </c>
      <c r="X437" s="0" t="s">
        <v>4254</v>
      </c>
      <c r="Z437" s="0" t="s">
        <v>4255</v>
      </c>
      <c r="AL437" s="0" t="s">
        <v>34</v>
      </c>
    </row>
    <row r="438" customFormat="false" ht="15.75" hidden="false" customHeight="false" outlineLevel="0" collapsed="false">
      <c r="A438" s="0" t="n">
        <f aca="false">B438+C438</f>
        <v>30016</v>
      </c>
      <c r="B438" s="0" t="n">
        <f aca="false">M438+AU438</f>
        <v>30016</v>
      </c>
      <c r="C438" s="0" t="n">
        <f aca="false">(N438*AB438+AV438*BJ438)*20</f>
        <v>0</v>
      </c>
      <c r="D438" s="8" t="n">
        <f aca="false">M438+N438*20*AB438</f>
        <v>30016</v>
      </c>
      <c r="E438" s="10" t="n">
        <v>558</v>
      </c>
      <c r="F438" s="10" t="n">
        <v>1</v>
      </c>
      <c r="G438" s="10" t="n">
        <v>1817</v>
      </c>
      <c r="H438" s="0" t="n">
        <v>11696</v>
      </c>
      <c r="L438" s="0" t="s">
        <v>35</v>
      </c>
      <c r="M438" s="10" t="n">
        <v>30016</v>
      </c>
      <c r="N438" s="10" t="n">
        <v>0</v>
      </c>
      <c r="O438" s="10" t="s">
        <v>190</v>
      </c>
      <c r="P438" s="1" t="s">
        <v>5576</v>
      </c>
      <c r="Q438" s="2" t="s">
        <v>1652</v>
      </c>
      <c r="R438" s="2" t="s">
        <v>122</v>
      </c>
      <c r="S438" s="2" t="s">
        <v>4110</v>
      </c>
      <c r="T438" s="2" t="n">
        <v>27</v>
      </c>
      <c r="U438" s="2" t="n">
        <v>1</v>
      </c>
      <c r="V438" s="2" t="n">
        <v>77</v>
      </c>
      <c r="W438" s="0" t="s">
        <v>5577</v>
      </c>
      <c r="X438" s="0" t="s">
        <v>65</v>
      </c>
      <c r="Z438" s="0" t="s">
        <v>1370</v>
      </c>
      <c r="AL438" s="0" t="s">
        <v>34</v>
      </c>
    </row>
    <row r="439" customFormat="false" ht="15.75" hidden="false" customHeight="false" outlineLevel="0" collapsed="false">
      <c r="A439" s="0" t="n">
        <f aca="false">B439+C439</f>
        <v>30000</v>
      </c>
      <c r="B439" s="0" t="n">
        <f aca="false">M439+AU439</f>
        <v>0</v>
      </c>
      <c r="C439" s="0" t="n">
        <f aca="false">(N439*AB439+AV439*BJ439)*20</f>
        <v>30000</v>
      </c>
      <c r="D439" s="8" t="n">
        <f aca="false">M439+N439*20*AB439</f>
        <v>16000</v>
      </c>
      <c r="E439" s="20" t="n">
        <v>872</v>
      </c>
      <c r="F439" s="19" t="n">
        <v>6</v>
      </c>
      <c r="G439" s="9" t="n">
        <v>1817</v>
      </c>
      <c r="H439" s="0" t="n">
        <v>4937</v>
      </c>
      <c r="I439" s="20" t="n">
        <v>77</v>
      </c>
      <c r="J439" s="8" t="n">
        <v>2</v>
      </c>
      <c r="K439" s="8" t="n">
        <v>1</v>
      </c>
      <c r="L439" s="20" t="s">
        <v>46</v>
      </c>
      <c r="M439" s="20" t="n">
        <v>0</v>
      </c>
      <c r="N439" s="20" t="n">
        <v>800</v>
      </c>
      <c r="O439" s="19" t="s">
        <v>327</v>
      </c>
      <c r="P439" s="1" t="s">
        <v>793</v>
      </c>
      <c r="Q439" s="2"/>
      <c r="R439" s="2"/>
      <c r="S439" s="2"/>
      <c r="T439" s="2" t="n">
        <v>21</v>
      </c>
      <c r="U439" s="2" t="n">
        <v>8</v>
      </c>
      <c r="V439" s="2" t="s">
        <v>320</v>
      </c>
      <c r="W439" s="0" t="s">
        <v>71</v>
      </c>
      <c r="X439" s="19" t="s">
        <v>794</v>
      </c>
      <c r="Y439" s="19"/>
      <c r="Z439" s="19"/>
      <c r="AA439" s="19"/>
      <c r="AB439" s="19" t="n">
        <v>1</v>
      </c>
      <c r="AC439" s="19" t="s">
        <v>795</v>
      </c>
      <c r="AD439" s="19"/>
      <c r="AE439" s="19"/>
      <c r="AF439" s="19"/>
      <c r="AG439" s="19"/>
      <c r="AH439" s="19"/>
      <c r="AI439" s="19"/>
      <c r="AJ439" s="19"/>
      <c r="AK439" s="19"/>
      <c r="AL439" s="0" t="s">
        <v>34</v>
      </c>
      <c r="AM439" s="10" t="n">
        <v>577</v>
      </c>
      <c r="AN439" s="10" t="n">
        <v>1</v>
      </c>
      <c r="AO439" s="10" t="n">
        <v>1817</v>
      </c>
      <c r="AP439" s="0" t="n">
        <v>12366</v>
      </c>
      <c r="AQ439" s="10" t="n">
        <v>77</v>
      </c>
      <c r="AR439" s="8" t="n">
        <v>2</v>
      </c>
      <c r="AS439" s="8" t="n">
        <v>2</v>
      </c>
      <c r="AT439" s="10" t="s">
        <v>46</v>
      </c>
      <c r="AU439" s="10" t="n">
        <v>0</v>
      </c>
      <c r="AV439" s="10" t="n">
        <v>1400</v>
      </c>
      <c r="AW439" s="10" t="s">
        <v>327</v>
      </c>
      <c r="AX439" s="1" t="s">
        <v>793</v>
      </c>
      <c r="AY439" s="2"/>
      <c r="AZ439" s="2"/>
      <c r="BA439" s="2"/>
      <c r="BB439" s="2" t="n">
        <v>21</v>
      </c>
      <c r="BC439" s="2" t="n">
        <v>8</v>
      </c>
      <c r="BD439" s="2" t="s">
        <v>40</v>
      </c>
      <c r="BE439" s="0" t="s">
        <v>71</v>
      </c>
      <c r="BJ439" s="0" t="n">
        <v>0.5</v>
      </c>
      <c r="BK439" s="0" t="s">
        <v>796</v>
      </c>
      <c r="BT439" s="0" t="s">
        <v>34</v>
      </c>
    </row>
    <row r="440" customFormat="false" ht="15.75" hidden="false" customHeight="false" outlineLevel="0" collapsed="false">
      <c r="A440" s="0" t="n">
        <f aca="false">B440+C440</f>
        <v>30000</v>
      </c>
      <c r="B440" s="0" t="n">
        <f aca="false">M440+AU440</f>
        <v>0</v>
      </c>
      <c r="C440" s="0" t="n">
        <f aca="false">(N440*AB440+AV440*BJ440)*20</f>
        <v>30000</v>
      </c>
      <c r="D440" s="8" t="n">
        <f aca="false">M440+N440*20*AB440</f>
        <v>30000</v>
      </c>
      <c r="E440" s="9" t="n">
        <v>458</v>
      </c>
      <c r="F440" s="9" t="n">
        <v>8</v>
      </c>
      <c r="G440" s="9" t="n">
        <v>1817</v>
      </c>
      <c r="H440" s="0" t="n">
        <v>8738</v>
      </c>
      <c r="L440" s="0" t="s">
        <v>46</v>
      </c>
      <c r="M440" s="9" t="n">
        <v>0</v>
      </c>
      <c r="N440" s="9" t="n">
        <v>1500</v>
      </c>
      <c r="O440" s="9" t="s">
        <v>327</v>
      </c>
      <c r="P440" s="1" t="s">
        <v>4494</v>
      </c>
      <c r="Q440" s="2" t="s">
        <v>4495</v>
      </c>
      <c r="R440" s="2"/>
      <c r="S440" s="2" t="s">
        <v>4496</v>
      </c>
      <c r="T440" s="2" t="n">
        <v>31</v>
      </c>
      <c r="U440" s="2" t="n">
        <v>3</v>
      </c>
      <c r="V440" s="2"/>
      <c r="W440" s="0" t="s">
        <v>4497</v>
      </c>
      <c r="X440" s="0" t="s">
        <v>333</v>
      </c>
      <c r="Z440" s="0" t="s">
        <v>2013</v>
      </c>
      <c r="AB440" s="0" t="n">
        <v>1</v>
      </c>
      <c r="AC440" s="0" t="s">
        <v>4498</v>
      </c>
      <c r="AL440" s="0" t="s">
        <v>34</v>
      </c>
    </row>
    <row r="441" customFormat="false" ht="15.75" hidden="false" customHeight="false" outlineLevel="0" collapsed="false">
      <c r="A441" s="0" t="n">
        <f aca="false">B441+C441</f>
        <v>30000</v>
      </c>
      <c r="B441" s="0" t="n">
        <f aca="false">M441+AU441</f>
        <v>30000</v>
      </c>
      <c r="C441" s="0" t="n">
        <f aca="false">(N441*AB441+AV441*BJ441)*20</f>
        <v>0</v>
      </c>
      <c r="D441" s="8" t="n">
        <f aca="false">M441+N441*20*AB441</f>
        <v>30000</v>
      </c>
      <c r="E441" s="11" t="n">
        <v>955</v>
      </c>
      <c r="F441" s="0" t="n">
        <v>5</v>
      </c>
      <c r="G441" s="9" t="n">
        <v>1817</v>
      </c>
      <c r="H441" s="0" t="n">
        <v>267</v>
      </c>
      <c r="L441" s="0" t="s">
        <v>35</v>
      </c>
      <c r="M441" s="9" t="n">
        <v>30000</v>
      </c>
      <c r="N441" s="9" t="n">
        <v>0</v>
      </c>
      <c r="O441" s="9" t="s">
        <v>190</v>
      </c>
      <c r="P441" s="1" t="s">
        <v>1843</v>
      </c>
      <c r="Q441" s="2" t="s">
        <v>1844</v>
      </c>
      <c r="R441" s="2"/>
      <c r="S441" s="2" t="s">
        <v>1845</v>
      </c>
      <c r="T441" s="2" t="n">
        <v>26</v>
      </c>
      <c r="U441" s="2" t="n">
        <v>8</v>
      </c>
      <c r="V441" s="2" t="s">
        <v>52</v>
      </c>
      <c r="W441" s="0" t="s">
        <v>1846</v>
      </c>
      <c r="X441" s="0" t="s">
        <v>427</v>
      </c>
      <c r="Y441" s="0" t="s">
        <v>1845</v>
      </c>
      <c r="Z441" s="0" t="s">
        <v>1847</v>
      </c>
      <c r="AL441" s="0" t="s">
        <v>34</v>
      </c>
    </row>
    <row r="442" customFormat="false" ht="15.75" hidden="false" customHeight="false" outlineLevel="0" collapsed="false">
      <c r="A442" s="0" t="n">
        <f aca="false">B442+C442</f>
        <v>30000</v>
      </c>
      <c r="B442" s="0" t="n">
        <f aca="false">M442+AU442</f>
        <v>30000</v>
      </c>
      <c r="C442" s="0" t="n">
        <f aca="false">(N442*AB442+AV442*BJ442)*20</f>
        <v>0</v>
      </c>
      <c r="D442" s="8" t="n">
        <f aca="false">M442+N442*20*AB442</f>
        <v>30000</v>
      </c>
      <c r="E442" s="9" t="n">
        <v>432</v>
      </c>
      <c r="F442" s="9" t="n">
        <v>8</v>
      </c>
      <c r="G442" s="9" t="n">
        <v>1817</v>
      </c>
      <c r="H442" s="0" t="n">
        <v>7796</v>
      </c>
      <c r="L442" s="0" t="s">
        <v>35</v>
      </c>
      <c r="M442" s="9" t="n">
        <v>30000</v>
      </c>
      <c r="N442" s="9" t="n">
        <v>0</v>
      </c>
      <c r="O442" s="9" t="s">
        <v>104</v>
      </c>
      <c r="P442" s="1" t="s">
        <v>3969</v>
      </c>
      <c r="Q442" s="2" t="s">
        <v>3970</v>
      </c>
      <c r="R442" s="2"/>
      <c r="S442" s="2" t="s">
        <v>3971</v>
      </c>
      <c r="T442" s="2" t="n">
        <v>12</v>
      </c>
      <c r="U442" s="2" t="n">
        <v>17</v>
      </c>
      <c r="V442" s="2" t="n">
        <v>21</v>
      </c>
      <c r="W442" s="0" t="s">
        <v>3972</v>
      </c>
      <c r="X442" s="0" t="s">
        <v>3904</v>
      </c>
      <c r="Z442" s="0" t="s">
        <v>3973</v>
      </c>
      <c r="AL442" s="0" t="s">
        <v>34</v>
      </c>
    </row>
    <row r="443" customFormat="false" ht="15.75" hidden="false" customHeight="false" outlineLevel="0" collapsed="false">
      <c r="A443" s="0" t="n">
        <f aca="false">B443+C443</f>
        <v>30000</v>
      </c>
      <c r="B443" s="0" t="n">
        <f aca="false">M443+AU443</f>
        <v>30000</v>
      </c>
      <c r="C443" s="0" t="n">
        <f aca="false">(N443*AB443+AV443*BJ443)*20</f>
        <v>0</v>
      </c>
      <c r="D443" s="8" t="n">
        <f aca="false">M443+N443*20*AB443</f>
        <v>30000</v>
      </c>
      <c r="E443" s="9" t="n">
        <v>740</v>
      </c>
      <c r="F443" s="9" t="n">
        <v>3</v>
      </c>
      <c r="G443" s="9" t="n">
        <v>1817</v>
      </c>
      <c r="H443" s="0" t="n">
        <v>9451</v>
      </c>
      <c r="L443" s="0" t="s">
        <v>46</v>
      </c>
      <c r="M443" s="15" t="n">
        <v>30000</v>
      </c>
      <c r="N443" s="15" t="n">
        <v>0</v>
      </c>
      <c r="O443" s="9" t="s">
        <v>190</v>
      </c>
      <c r="P443" s="1" t="s">
        <v>5054</v>
      </c>
      <c r="Q443" s="2" t="s">
        <v>5055</v>
      </c>
      <c r="R443" s="2"/>
      <c r="S443" s="2" t="s">
        <v>5056</v>
      </c>
      <c r="T443" s="2" t="n">
        <v>16</v>
      </c>
      <c r="U443" s="2" t="n">
        <v>9</v>
      </c>
      <c r="V443" s="2" t="n">
        <v>68</v>
      </c>
      <c r="W443" s="0" t="s">
        <v>5057</v>
      </c>
      <c r="Z443" s="0" t="s">
        <v>40</v>
      </c>
      <c r="AK443" s="0" t="s">
        <v>5058</v>
      </c>
      <c r="AL443" s="0" t="s">
        <v>34</v>
      </c>
    </row>
    <row r="444" customFormat="false" ht="15.75" hidden="false" customHeight="false" outlineLevel="0" collapsed="false">
      <c r="A444" s="0" t="n">
        <f aca="false">B444+C444</f>
        <v>29961</v>
      </c>
      <c r="B444" s="0" t="n">
        <f aca="false">M444+AU444</f>
        <v>29961</v>
      </c>
      <c r="C444" s="0" t="n">
        <f aca="false">(N444*AB444+AV444*BJ444)*20</f>
        <v>0</v>
      </c>
      <c r="D444" s="8" t="n">
        <f aca="false">M444+N444*20*AB444</f>
        <v>29961</v>
      </c>
      <c r="E444" s="12" t="n">
        <v>553</v>
      </c>
      <c r="F444" s="12" t="n">
        <v>1</v>
      </c>
      <c r="G444" s="12" t="n">
        <v>1817</v>
      </c>
      <c r="H444" s="0" t="n">
        <v>11463</v>
      </c>
      <c r="I444" s="13"/>
      <c r="J444" s="13"/>
      <c r="L444" s="13" t="s">
        <v>35</v>
      </c>
      <c r="M444" s="12" t="n">
        <f aca="false">29661+300</f>
        <v>29961</v>
      </c>
      <c r="N444" s="12" t="n">
        <v>0</v>
      </c>
      <c r="O444" s="10" t="s">
        <v>104</v>
      </c>
      <c r="P444" s="1" t="s">
        <v>5519</v>
      </c>
      <c r="Q444" s="1" t="s">
        <v>1685</v>
      </c>
      <c r="R444" s="1"/>
      <c r="S444" s="1" t="s">
        <v>5520</v>
      </c>
      <c r="T444" s="1" t="n">
        <v>21</v>
      </c>
      <c r="U444" s="1" t="n">
        <v>3</v>
      </c>
      <c r="V444" s="1" t="n">
        <v>57</v>
      </c>
      <c r="W444" s="13" t="s">
        <v>5521</v>
      </c>
      <c r="X444" s="13" t="s">
        <v>5522</v>
      </c>
      <c r="Y444" s="13"/>
      <c r="Z444" s="13" t="s">
        <v>4541</v>
      </c>
      <c r="AA444" s="13"/>
      <c r="AL444" s="0" t="s">
        <v>34</v>
      </c>
    </row>
    <row r="445" customFormat="false" ht="15.75" hidden="false" customHeight="false" outlineLevel="0" collapsed="false">
      <c r="A445" s="0" t="n">
        <f aca="false">B445+C445</f>
        <v>29848</v>
      </c>
      <c r="B445" s="0" t="n">
        <f aca="false">M445+AU445</f>
        <v>29848</v>
      </c>
      <c r="C445" s="0" t="n">
        <f aca="false">(N445*AB445+AV445*BJ445)*20</f>
        <v>0</v>
      </c>
      <c r="D445" s="8" t="n">
        <f aca="false">M445+N445*20*AB445</f>
        <v>29848</v>
      </c>
      <c r="E445" s="16" t="n">
        <v>668</v>
      </c>
      <c r="F445" s="9" t="n">
        <v>9</v>
      </c>
      <c r="G445" s="9" t="n">
        <v>1817</v>
      </c>
      <c r="H445" s="0" t="n">
        <v>7207</v>
      </c>
      <c r="I445" s="13"/>
      <c r="J445" s="18"/>
      <c r="L445" s="18" t="s">
        <v>46</v>
      </c>
      <c r="M445" s="16" t="n">
        <f aca="false">1500+28348</f>
        <v>29848</v>
      </c>
      <c r="N445" s="16" t="n">
        <v>0</v>
      </c>
      <c r="O445" s="9" t="s">
        <v>281</v>
      </c>
      <c r="P445" s="1" t="s">
        <v>3714</v>
      </c>
      <c r="Q445" s="1" t="s">
        <v>3640</v>
      </c>
      <c r="R445" s="1" t="s">
        <v>50</v>
      </c>
      <c r="S445" s="1" t="s">
        <v>3715</v>
      </c>
      <c r="T445" s="1" t="n">
        <v>15</v>
      </c>
      <c r="U445" s="1" t="n">
        <v>10</v>
      </c>
      <c r="V445" s="1" t="n">
        <v>78</v>
      </c>
      <c r="W445" s="13" t="s">
        <v>3716</v>
      </c>
      <c r="X445" s="13" t="s">
        <v>3717</v>
      </c>
      <c r="Y445" s="13"/>
      <c r="Z445" s="13" t="s">
        <v>722</v>
      </c>
      <c r="AA445" s="13"/>
      <c r="AL445" s="0" t="s">
        <v>34</v>
      </c>
    </row>
    <row r="446" customFormat="false" ht="15.75" hidden="false" customHeight="false" outlineLevel="0" collapsed="false">
      <c r="A446" s="0" t="n">
        <f aca="false">B446+C446</f>
        <v>29847</v>
      </c>
      <c r="B446" s="0" t="n">
        <f aca="false">M446+AU446</f>
        <v>29847</v>
      </c>
      <c r="C446" s="0" t="n">
        <f aca="false">(N446*AB446+AV446*BJ446)*20</f>
        <v>0</v>
      </c>
      <c r="D446" s="8" t="n">
        <f aca="false">M446+N446*20*AB446</f>
        <v>29847</v>
      </c>
      <c r="E446" s="12" t="n">
        <v>575</v>
      </c>
      <c r="F446" s="12" t="n">
        <v>1</v>
      </c>
      <c r="G446" s="12" t="n">
        <v>1817</v>
      </c>
      <c r="H446" s="0" t="n">
        <v>12282</v>
      </c>
      <c r="I446" s="13"/>
      <c r="J446" s="13"/>
      <c r="L446" s="12" t="s">
        <v>46</v>
      </c>
      <c r="M446" s="12" t="n">
        <v>29847</v>
      </c>
      <c r="N446" s="12" t="n">
        <v>0</v>
      </c>
      <c r="O446" s="10" t="s">
        <v>327</v>
      </c>
      <c r="P446" s="1" t="s">
        <v>5778</v>
      </c>
      <c r="Q446" s="1" t="s">
        <v>5779</v>
      </c>
      <c r="R446" s="1" t="s">
        <v>5780</v>
      </c>
      <c r="S446" s="1" t="s">
        <v>5781</v>
      </c>
      <c r="T446" s="1" t="n">
        <v>11</v>
      </c>
      <c r="U446" s="1" t="n">
        <v>12</v>
      </c>
      <c r="V446" s="1" t="s">
        <v>40</v>
      </c>
      <c r="W446" s="13" t="s">
        <v>5782</v>
      </c>
      <c r="X446" s="13" t="s">
        <v>5783</v>
      </c>
      <c r="Y446" s="13" t="s">
        <v>5784</v>
      </c>
      <c r="Z446" s="13" t="s">
        <v>5785</v>
      </c>
      <c r="AA446" s="13"/>
      <c r="AL446" s="0" t="s">
        <v>34</v>
      </c>
    </row>
    <row r="447" customFormat="false" ht="15.75" hidden="false" customHeight="false" outlineLevel="0" collapsed="false">
      <c r="A447" s="0" t="n">
        <f aca="false">B447+C447</f>
        <v>29831</v>
      </c>
      <c r="B447" s="0" t="n">
        <f aca="false">M447+AU447</f>
        <v>29831</v>
      </c>
      <c r="C447" s="0" t="n">
        <f aca="false">(N447*AB447+AV447*BJ447)*20</f>
        <v>0</v>
      </c>
      <c r="D447" s="8" t="n">
        <f aca="false">M447+N447*20*AB447</f>
        <v>29831</v>
      </c>
      <c r="E447" s="16" t="n">
        <v>467</v>
      </c>
      <c r="F447" s="9" t="n">
        <v>8</v>
      </c>
      <c r="G447" s="9" t="n">
        <v>1817</v>
      </c>
      <c r="H447" s="0" t="n">
        <v>9070</v>
      </c>
      <c r="I447" s="13"/>
      <c r="J447" s="13"/>
      <c r="L447" s="13" t="s">
        <v>46</v>
      </c>
      <c r="M447" s="16" t="n">
        <v>29831</v>
      </c>
      <c r="N447" s="16" t="n">
        <v>0</v>
      </c>
      <c r="O447" s="16" t="s">
        <v>768</v>
      </c>
      <c r="P447" s="1" t="s">
        <v>4691</v>
      </c>
      <c r="Q447" s="1" t="s">
        <v>4692</v>
      </c>
      <c r="R447" s="1" t="s">
        <v>4693</v>
      </c>
      <c r="S447" s="1" t="s">
        <v>4694</v>
      </c>
      <c r="T447" s="1" t="n">
        <v>27</v>
      </c>
      <c r="U447" s="1" t="n">
        <v>4</v>
      </c>
      <c r="V447" s="1" t="n">
        <v>76</v>
      </c>
      <c r="W447" s="13" t="s">
        <v>460</v>
      </c>
      <c r="X447" s="13" t="s">
        <v>4695</v>
      </c>
      <c r="Z447" s="13" t="s">
        <v>3314</v>
      </c>
      <c r="AA447" s="13"/>
      <c r="AL447" s="0" t="s">
        <v>34</v>
      </c>
    </row>
    <row r="448" customFormat="false" ht="15.75" hidden="false" customHeight="false" outlineLevel="0" collapsed="false">
      <c r="A448" s="0" t="n">
        <f aca="false">B448+C448</f>
        <v>29711</v>
      </c>
      <c r="B448" s="0" t="n">
        <f aca="false">M448+AU448</f>
        <v>3711</v>
      </c>
      <c r="C448" s="0" t="n">
        <f aca="false">(N448*AB448+AV448*BJ448)*20</f>
        <v>26000</v>
      </c>
      <c r="D448" s="8" t="n">
        <f aca="false">M448+N448*20*AB448</f>
        <v>29711</v>
      </c>
      <c r="E448" s="16" t="n">
        <v>730</v>
      </c>
      <c r="F448" s="9" t="n">
        <v>3</v>
      </c>
      <c r="G448" s="16" t="n">
        <v>1817</v>
      </c>
      <c r="H448" s="0" t="n">
        <v>9303</v>
      </c>
      <c r="I448" s="13"/>
      <c r="J448" s="18"/>
      <c r="L448" s="13" t="s">
        <v>35</v>
      </c>
      <c r="M448" s="16" t="n">
        <f aca="false">1680+2031</f>
        <v>3711</v>
      </c>
      <c r="N448" s="16" t="n">
        <v>1300</v>
      </c>
      <c r="O448" s="9" t="s">
        <v>104</v>
      </c>
      <c r="P448" s="1" t="s">
        <v>4862</v>
      </c>
      <c r="Q448" s="2" t="s">
        <v>4863</v>
      </c>
      <c r="R448" s="2"/>
      <c r="S448" s="2" t="s">
        <v>4864</v>
      </c>
      <c r="T448" s="2" t="n">
        <v>25</v>
      </c>
      <c r="U448" s="2" t="n">
        <v>4</v>
      </c>
      <c r="V448" s="2" t="n">
        <v>49</v>
      </c>
      <c r="W448" s="17" t="s">
        <v>4865</v>
      </c>
      <c r="X448" s="17" t="s">
        <v>177</v>
      </c>
      <c r="Y448" s="17"/>
      <c r="Z448" s="17" t="s">
        <v>4866</v>
      </c>
      <c r="AA448" s="17"/>
      <c r="AB448" s="17" t="n">
        <v>1</v>
      </c>
      <c r="AC448" s="17" t="s">
        <v>4867</v>
      </c>
      <c r="AD448" s="0" t="n">
        <v>1</v>
      </c>
      <c r="AE448" s="17"/>
      <c r="AF448" s="17"/>
      <c r="AG448" s="17"/>
      <c r="AH448" s="17"/>
      <c r="AL448" s="0" t="s">
        <v>34</v>
      </c>
    </row>
    <row r="449" customFormat="false" ht="15.75" hidden="false" customHeight="false" outlineLevel="0" collapsed="false">
      <c r="A449" s="0" t="n">
        <f aca="false">B449+C449</f>
        <v>29116</v>
      </c>
      <c r="B449" s="0" t="n">
        <f aca="false">M449+AU449</f>
        <v>29116</v>
      </c>
      <c r="C449" s="0" t="n">
        <f aca="false">(N449*AB449+AV449*BJ449)*20</f>
        <v>0</v>
      </c>
      <c r="D449" s="8" t="n">
        <f aca="false">M449+N449*20*AB449</f>
        <v>29116</v>
      </c>
      <c r="E449" s="11" t="n">
        <v>970</v>
      </c>
      <c r="F449" s="0" t="n">
        <v>5</v>
      </c>
      <c r="G449" s="9" t="n">
        <v>1817</v>
      </c>
      <c r="H449" s="0" t="n">
        <v>420</v>
      </c>
      <c r="L449" s="0" t="s">
        <v>35</v>
      </c>
      <c r="M449" s="9" t="n">
        <v>29116</v>
      </c>
      <c r="N449" s="9" t="n">
        <v>0</v>
      </c>
      <c r="O449" s="9" t="s">
        <v>248</v>
      </c>
      <c r="P449" s="1" t="s">
        <v>2127</v>
      </c>
      <c r="Q449" s="2" t="s">
        <v>2128</v>
      </c>
      <c r="R449" s="2"/>
      <c r="S449" s="2" t="s">
        <v>2129</v>
      </c>
      <c r="T449" s="2" t="n">
        <v>17</v>
      </c>
      <c r="U449" s="2" t="n">
        <v>7</v>
      </c>
      <c r="V449" s="2" t="n">
        <v>68</v>
      </c>
      <c r="W449" s="0" t="s">
        <v>2130</v>
      </c>
      <c r="X449" s="0" t="s">
        <v>2131</v>
      </c>
      <c r="Z449" s="0" t="s">
        <v>2132</v>
      </c>
      <c r="AL449" s="0" t="s">
        <v>34</v>
      </c>
    </row>
    <row r="450" customFormat="false" ht="15.75" hidden="false" customHeight="false" outlineLevel="0" collapsed="false">
      <c r="A450" s="0" t="n">
        <f aca="false">B450+C450</f>
        <v>29075</v>
      </c>
      <c r="B450" s="0" t="n">
        <f aca="false">M450+AU450</f>
        <v>29075</v>
      </c>
      <c r="C450" s="0" t="n">
        <f aca="false">(N450*AB450+AV450*BJ450)*20</f>
        <v>0</v>
      </c>
      <c r="D450" s="8" t="n">
        <f aca="false">M450+N450*20*AB450</f>
        <v>29075</v>
      </c>
      <c r="E450" s="11" t="n">
        <v>987</v>
      </c>
      <c r="F450" s="0" t="n">
        <v>5</v>
      </c>
      <c r="G450" s="9" t="n">
        <v>1817</v>
      </c>
      <c r="H450" s="0" t="n">
        <v>577</v>
      </c>
      <c r="L450" s="0" t="s">
        <v>46</v>
      </c>
      <c r="M450" s="9" t="n">
        <v>29075</v>
      </c>
      <c r="N450" s="9" t="n">
        <v>0</v>
      </c>
      <c r="O450" s="9" t="s">
        <v>327</v>
      </c>
      <c r="P450" s="1" t="s">
        <v>2364</v>
      </c>
      <c r="Q450" s="2" t="s">
        <v>2365</v>
      </c>
      <c r="R450" s="2" t="s">
        <v>2366</v>
      </c>
      <c r="S450" s="2" t="s">
        <v>2367</v>
      </c>
      <c r="T450" s="2" t="n">
        <v>2</v>
      </c>
      <c r="U450" s="2" t="n">
        <v>3</v>
      </c>
      <c r="V450" s="2" t="n">
        <v>56</v>
      </c>
      <c r="W450" s="0" t="s">
        <v>2368</v>
      </c>
      <c r="X450" s="0" t="s">
        <v>640</v>
      </c>
      <c r="Z450" s="0" t="s">
        <v>314</v>
      </c>
      <c r="AL450" s="0" t="s">
        <v>34</v>
      </c>
    </row>
    <row r="451" customFormat="false" ht="15.75" hidden="false" customHeight="false" outlineLevel="0" collapsed="false">
      <c r="A451" s="0" t="n">
        <f aca="false">B451+C451</f>
        <v>29028</v>
      </c>
      <c r="B451" s="0" t="n">
        <f aca="false">M451+AU451</f>
        <v>1028</v>
      </c>
      <c r="C451" s="0" t="n">
        <f aca="false">(N451*AB451+AV451*BJ451)*20</f>
        <v>28000</v>
      </c>
      <c r="D451" s="8" t="n">
        <f aca="false">M451+N451*20*AB451</f>
        <v>29028</v>
      </c>
      <c r="E451" s="16" t="n">
        <v>727</v>
      </c>
      <c r="F451" s="16" t="n">
        <v>3</v>
      </c>
      <c r="G451" s="16" t="n">
        <v>1817</v>
      </c>
      <c r="H451" s="0" t="n">
        <v>9273</v>
      </c>
      <c r="I451" s="13"/>
      <c r="J451" s="18"/>
      <c r="L451" s="13" t="s">
        <v>35</v>
      </c>
      <c r="M451" s="16" t="n">
        <v>1028</v>
      </c>
      <c r="N451" s="16" t="n">
        <v>1400</v>
      </c>
      <c r="O451" s="16" t="s">
        <v>47</v>
      </c>
      <c r="P451" s="1" t="s">
        <v>4822</v>
      </c>
      <c r="Q451" s="1" t="s">
        <v>4823</v>
      </c>
      <c r="R451" s="1" t="s">
        <v>122</v>
      </c>
      <c r="S451" s="2" t="s">
        <v>4824</v>
      </c>
      <c r="T451" s="1" t="n">
        <v>7</v>
      </c>
      <c r="U451" s="1" t="n">
        <v>5</v>
      </c>
      <c r="V451" s="1" t="n">
        <v>66</v>
      </c>
      <c r="W451" s="13" t="s">
        <v>4825</v>
      </c>
      <c r="X451" s="13" t="s">
        <v>4164</v>
      </c>
      <c r="Y451" s="13"/>
      <c r="Z451" s="13" t="s">
        <v>535</v>
      </c>
      <c r="AA451" s="13"/>
      <c r="AB451" s="13" t="n">
        <v>1</v>
      </c>
      <c r="AC451" s="0" t="s">
        <v>4824</v>
      </c>
      <c r="AL451" s="0" t="s">
        <v>34</v>
      </c>
    </row>
    <row r="452" customFormat="false" ht="15.75" hidden="false" customHeight="false" outlineLevel="0" collapsed="false">
      <c r="A452" s="0" t="n">
        <f aca="false">B452+C452</f>
        <v>29000</v>
      </c>
      <c r="B452" s="0" t="n">
        <f aca="false">M452+AU452</f>
        <v>29000</v>
      </c>
      <c r="C452" s="0" t="n">
        <f aca="false">(N452*AB452+AV452*BJ452)*20</f>
        <v>0</v>
      </c>
      <c r="D452" s="8" t="n">
        <f aca="false">M452+N452*20*AB452</f>
        <v>29000</v>
      </c>
      <c r="E452" s="16" t="n">
        <v>739</v>
      </c>
      <c r="F452" s="9" t="n">
        <v>3</v>
      </c>
      <c r="G452" s="16" t="n">
        <v>1817</v>
      </c>
      <c r="H452" s="0" t="n">
        <v>9421</v>
      </c>
      <c r="I452" s="13"/>
      <c r="J452" s="18"/>
      <c r="L452" s="13" t="s">
        <v>35</v>
      </c>
      <c r="M452" s="16" t="n">
        <v>29000</v>
      </c>
      <c r="N452" s="16" t="n">
        <v>0</v>
      </c>
      <c r="O452" s="9" t="s">
        <v>190</v>
      </c>
      <c r="P452" s="1" t="s">
        <v>5005</v>
      </c>
      <c r="Q452" s="2" t="s">
        <v>5006</v>
      </c>
      <c r="R452" s="2" t="s">
        <v>3416</v>
      </c>
      <c r="S452" s="2" t="s">
        <v>5007</v>
      </c>
      <c r="T452" s="2" t="n">
        <v>14</v>
      </c>
      <c r="U452" s="2" t="n">
        <v>2</v>
      </c>
      <c r="V452" s="2" t="n">
        <v>51</v>
      </c>
      <c r="W452" s="17" t="s">
        <v>5008</v>
      </c>
      <c r="X452" s="17" t="s">
        <v>5009</v>
      </c>
      <c r="Y452" s="17"/>
      <c r="Z452" s="17" t="s">
        <v>5010</v>
      </c>
      <c r="AA452" s="17"/>
      <c r="AB452" s="17"/>
      <c r="AC452" s="17"/>
      <c r="AL452" s="0" t="s">
        <v>34</v>
      </c>
    </row>
    <row r="453" customFormat="false" ht="15.75" hidden="false" customHeight="false" outlineLevel="0" collapsed="false">
      <c r="A453" s="0" t="n">
        <f aca="false">B453+C453</f>
        <v>29000</v>
      </c>
      <c r="B453" s="0" t="n">
        <f aca="false">M453+AU453</f>
        <v>29000</v>
      </c>
      <c r="C453" s="0" t="n">
        <f aca="false">(N453*AB453+AV453*BJ453)*20</f>
        <v>0</v>
      </c>
      <c r="D453" s="8" t="n">
        <f aca="false">M453+N453*20*AB453</f>
        <v>29000</v>
      </c>
      <c r="E453" s="12" t="n">
        <v>581</v>
      </c>
      <c r="F453" s="12" t="n">
        <v>1</v>
      </c>
      <c r="G453" s="12" t="n">
        <v>1817</v>
      </c>
      <c r="H453" s="0" t="n">
        <v>12469</v>
      </c>
      <c r="I453" s="13"/>
      <c r="J453" s="13"/>
      <c r="L453" s="12" t="s">
        <v>248</v>
      </c>
      <c r="M453" s="12" t="n">
        <v>29000</v>
      </c>
      <c r="N453" s="12" t="n">
        <v>0</v>
      </c>
      <c r="O453" s="10" t="s">
        <v>281</v>
      </c>
      <c r="P453" s="1" t="s">
        <v>5854</v>
      </c>
      <c r="Q453" s="1" t="s">
        <v>5855</v>
      </c>
      <c r="R453" s="1"/>
      <c r="S453" s="1" t="s">
        <v>5856</v>
      </c>
      <c r="T453" s="1" t="n">
        <v>14</v>
      </c>
      <c r="U453" s="1" t="n">
        <v>10</v>
      </c>
      <c r="V453" s="1" t="s">
        <v>40</v>
      </c>
      <c r="W453" s="13" t="s">
        <v>5857</v>
      </c>
      <c r="X453" s="13" t="s">
        <v>5858</v>
      </c>
      <c r="Y453" s="13"/>
      <c r="Z453" s="13" t="s">
        <v>2554</v>
      </c>
      <c r="AA453" s="13"/>
      <c r="AL453" s="0" t="s">
        <v>34</v>
      </c>
    </row>
    <row r="454" customFormat="false" ht="15.75" hidden="false" customHeight="false" outlineLevel="0" collapsed="false">
      <c r="A454" s="0" t="n">
        <f aca="false">B454+C454</f>
        <v>28993</v>
      </c>
      <c r="B454" s="0" t="n">
        <f aca="false">M454+AU454</f>
        <v>12433</v>
      </c>
      <c r="C454" s="0" t="n">
        <f aca="false">(N454*AB454+AV454*BJ454)*20</f>
        <v>16560</v>
      </c>
      <c r="D454" s="8" t="n">
        <f aca="false">M454+N454*20*AB454</f>
        <v>28993</v>
      </c>
      <c r="E454" s="11" t="n">
        <v>964</v>
      </c>
      <c r="F454" s="0" t="n">
        <v>5</v>
      </c>
      <c r="G454" s="9" t="n">
        <v>1817</v>
      </c>
      <c r="H454" s="0" t="n">
        <v>350</v>
      </c>
      <c r="L454" s="0" t="s">
        <v>46</v>
      </c>
      <c r="M454" s="9" t="n">
        <v>12433</v>
      </c>
      <c r="N454" s="9" t="n">
        <v>828</v>
      </c>
      <c r="O454" s="9" t="s">
        <v>235</v>
      </c>
      <c r="P454" s="1" t="s">
        <v>1983</v>
      </c>
      <c r="Q454" s="2" t="s">
        <v>467</v>
      </c>
      <c r="R454" s="2" t="s">
        <v>1984</v>
      </c>
      <c r="S454" s="2"/>
      <c r="T454" s="2" t="n">
        <v>1</v>
      </c>
      <c r="U454" s="2" t="n">
        <v>2</v>
      </c>
      <c r="V454" s="2" t="n">
        <v>53</v>
      </c>
      <c r="W454" s="0" t="s">
        <v>1985</v>
      </c>
      <c r="X454" s="0" t="s">
        <v>1986</v>
      </c>
      <c r="AA454" s="0" t="s">
        <v>1987</v>
      </c>
      <c r="AB454" s="0" t="n">
        <v>1</v>
      </c>
      <c r="AC454" s="0" t="s">
        <v>1988</v>
      </c>
      <c r="AL454" s="0" t="s">
        <v>34</v>
      </c>
    </row>
    <row r="455" customFormat="false" ht="15.75" hidden="false" customHeight="false" outlineLevel="0" collapsed="false">
      <c r="A455" s="0" t="n">
        <f aca="false">B455+C455</f>
        <v>28886</v>
      </c>
      <c r="B455" s="0" t="n">
        <f aca="false">M455+AU455</f>
        <v>1886</v>
      </c>
      <c r="C455" s="0" t="n">
        <f aca="false">(N455*AB455+AV455*BJ455)*20</f>
        <v>27000</v>
      </c>
      <c r="D455" s="8" t="n">
        <f aca="false">M455+N455*20*AB455</f>
        <v>28886</v>
      </c>
      <c r="E455" s="16" t="n">
        <v>428</v>
      </c>
      <c r="F455" s="16" t="n">
        <v>8</v>
      </c>
      <c r="G455" s="16" t="n">
        <v>1817</v>
      </c>
      <c r="H455" s="0" t="n">
        <v>7655</v>
      </c>
      <c r="I455" s="13"/>
      <c r="J455" s="13"/>
      <c r="L455" s="13" t="s">
        <v>46</v>
      </c>
      <c r="M455" s="16" t="n">
        <v>1886</v>
      </c>
      <c r="N455" s="16" t="n">
        <v>1350</v>
      </c>
      <c r="O455" s="9" t="s">
        <v>47</v>
      </c>
      <c r="P455" s="1" t="s">
        <v>3869</v>
      </c>
      <c r="Q455" s="2" t="s">
        <v>467</v>
      </c>
      <c r="R455" s="1" t="s">
        <v>3870</v>
      </c>
      <c r="S455" s="1" t="s">
        <v>3871</v>
      </c>
      <c r="T455" s="1" t="n">
        <v>1</v>
      </c>
      <c r="U455" s="1" t="n">
        <v>9</v>
      </c>
      <c r="V455" s="1" t="n">
        <v>86</v>
      </c>
      <c r="W455" s="13" t="s">
        <v>3872</v>
      </c>
      <c r="X455" s="13" t="s">
        <v>3873</v>
      </c>
      <c r="Z455" s="13" t="s">
        <v>3591</v>
      </c>
      <c r="AA455" s="13"/>
      <c r="AB455" s="13" t="n">
        <v>1</v>
      </c>
      <c r="AC455" s="13" t="s">
        <v>3871</v>
      </c>
      <c r="AD455" s="13"/>
      <c r="AE455" s="13"/>
      <c r="AF455" s="13"/>
      <c r="AG455" s="13"/>
      <c r="AH455" s="13"/>
      <c r="AI455" s="13"/>
      <c r="AJ455" s="13"/>
      <c r="AK455" s="13"/>
      <c r="AL455" s="0" t="s">
        <v>34</v>
      </c>
    </row>
    <row r="456" customFormat="false" ht="15.75" hidden="false" customHeight="false" outlineLevel="0" collapsed="false">
      <c r="A456" s="0" t="n">
        <f aca="false">B456+C456</f>
        <v>28840</v>
      </c>
      <c r="B456" s="0" t="n">
        <f aca="false">M456+AU456</f>
        <v>0</v>
      </c>
      <c r="C456" s="0" t="n">
        <f aca="false">(N456*AB456+AV456*BJ456)*20</f>
        <v>28840</v>
      </c>
      <c r="D456" s="8" t="n">
        <f aca="false">M456+N456*20*AB456</f>
        <v>340</v>
      </c>
      <c r="E456" s="11" t="n">
        <v>950</v>
      </c>
      <c r="F456" s="0" t="n">
        <v>5</v>
      </c>
      <c r="G456" s="9" t="n">
        <v>1817</v>
      </c>
      <c r="H456" s="0" t="n">
        <v>167</v>
      </c>
      <c r="I456" s="0" t="n">
        <v>60</v>
      </c>
      <c r="J456" s="8" t="n">
        <v>2</v>
      </c>
      <c r="K456" s="8" t="n">
        <v>1</v>
      </c>
      <c r="L456" s="0" t="s">
        <v>216</v>
      </c>
      <c r="M456" s="9" t="n">
        <v>0</v>
      </c>
      <c r="N456" s="9" t="n">
        <v>17</v>
      </c>
      <c r="O456" s="9" t="s">
        <v>36</v>
      </c>
      <c r="P456" s="1" t="s">
        <v>634</v>
      </c>
      <c r="Q456" s="2" t="s">
        <v>636</v>
      </c>
      <c r="R456" s="2" t="s">
        <v>637</v>
      </c>
      <c r="S456" s="2"/>
      <c r="T456" s="2" t="n">
        <v>30</v>
      </c>
      <c r="U456" s="2" t="n">
        <v>6</v>
      </c>
      <c r="V456" s="2" t="s">
        <v>52</v>
      </c>
      <c r="W456" s="0" t="s">
        <v>639</v>
      </c>
      <c r="AB456" s="0" t="n">
        <v>1</v>
      </c>
      <c r="AC456" s="0" t="s">
        <v>635</v>
      </c>
      <c r="AL456" s="0" t="s">
        <v>34</v>
      </c>
      <c r="AM456" s="16" t="n">
        <v>737</v>
      </c>
      <c r="AN456" s="9" t="n">
        <v>3</v>
      </c>
      <c r="AO456" s="16" t="n">
        <v>1817</v>
      </c>
      <c r="AP456" s="0" t="n">
        <v>9401</v>
      </c>
      <c r="AQ456" s="16" t="n">
        <v>60</v>
      </c>
      <c r="AR456" s="8" t="n">
        <v>2</v>
      </c>
      <c r="AS456" s="8" t="n">
        <v>2</v>
      </c>
      <c r="AT456" s="13" t="s">
        <v>46</v>
      </c>
      <c r="AU456" s="16" t="n">
        <v>0</v>
      </c>
      <c r="AV456" s="16" t="n">
        <v>2850</v>
      </c>
      <c r="AW456" s="9" t="s">
        <v>36</v>
      </c>
      <c r="AX456" s="1" t="s">
        <v>634</v>
      </c>
      <c r="AY456" s="2" t="s">
        <v>636</v>
      </c>
      <c r="AZ456" s="2" t="s">
        <v>637</v>
      </c>
      <c r="BA456" s="2" t="s">
        <v>638</v>
      </c>
      <c r="BB456" s="2" t="n">
        <v>30</v>
      </c>
      <c r="BC456" s="2" t="n">
        <v>6</v>
      </c>
      <c r="BD456" s="2" t="s">
        <v>40</v>
      </c>
      <c r="BE456" s="0" t="s">
        <v>639</v>
      </c>
      <c r="BF456" s="0" t="s">
        <v>640</v>
      </c>
      <c r="BG456" s="0" t="s">
        <v>638</v>
      </c>
      <c r="BJ456" s="0" t="n">
        <v>0.5</v>
      </c>
      <c r="BK456" s="0" t="s">
        <v>641</v>
      </c>
      <c r="BT456" s="0" t="s">
        <v>34</v>
      </c>
    </row>
    <row r="457" customFormat="false" ht="15.75" hidden="false" customHeight="false" outlineLevel="0" collapsed="false">
      <c r="A457" s="0" t="n">
        <f aca="false">B457+C457</f>
        <v>28794</v>
      </c>
      <c r="B457" s="0" t="n">
        <f aca="false">M457+AU457</f>
        <v>28794</v>
      </c>
      <c r="C457" s="0" t="n">
        <f aca="false">(N457*AB457+AV457*BJ457)*20</f>
        <v>0</v>
      </c>
      <c r="D457" s="8" t="n">
        <f aca="false">M457+N457*20*AB457</f>
        <v>28794</v>
      </c>
      <c r="E457" s="16" t="n">
        <v>463</v>
      </c>
      <c r="F457" s="9" t="n">
        <v>8</v>
      </c>
      <c r="G457" s="9" t="n">
        <v>1817</v>
      </c>
      <c r="H457" s="0" t="n">
        <v>8964</v>
      </c>
      <c r="I457" s="13"/>
      <c r="J457" s="13"/>
      <c r="L457" s="13" t="s">
        <v>46</v>
      </c>
      <c r="M457" s="16" t="n">
        <f aca="false">26794+1500+500</f>
        <v>28794</v>
      </c>
      <c r="N457" s="16" t="n">
        <v>0</v>
      </c>
      <c r="O457" s="16" t="s">
        <v>281</v>
      </c>
      <c r="P457" s="1" t="s">
        <v>4610</v>
      </c>
      <c r="Q457" s="1" t="s">
        <v>4611</v>
      </c>
      <c r="R457" s="1" t="s">
        <v>4612</v>
      </c>
      <c r="S457" s="1" t="s">
        <v>4613</v>
      </c>
      <c r="T457" s="1" t="n">
        <v>11</v>
      </c>
      <c r="U457" s="1" t="n">
        <v>7</v>
      </c>
      <c r="V457" s="1" t="n">
        <v>53</v>
      </c>
      <c r="W457" s="13" t="s">
        <v>4614</v>
      </c>
      <c r="X457" s="13" t="s">
        <v>4615</v>
      </c>
      <c r="Z457" s="13" t="s">
        <v>707</v>
      </c>
      <c r="AA457" s="13"/>
      <c r="AB457" s="13"/>
      <c r="AL457" s="0" t="s">
        <v>34</v>
      </c>
    </row>
    <row r="458" customFormat="false" ht="15.75" hidden="false" customHeight="false" outlineLevel="0" collapsed="false">
      <c r="A458" s="0" t="n">
        <f aca="false">B458+C458</f>
        <v>28791</v>
      </c>
      <c r="B458" s="0" t="n">
        <f aca="false">M458+AU458</f>
        <v>4791</v>
      </c>
      <c r="C458" s="0" t="n">
        <f aca="false">(N458*AB458+AV458*BJ458)*20</f>
        <v>24000</v>
      </c>
      <c r="D458" s="8" t="n">
        <f aca="false">M458+N458*20*AB458</f>
        <v>28791</v>
      </c>
      <c r="E458" s="12" t="n">
        <v>552</v>
      </c>
      <c r="F458" s="12" t="n">
        <v>1</v>
      </c>
      <c r="G458" s="12" t="n">
        <v>1817</v>
      </c>
      <c r="H458" s="0" t="n">
        <v>11425</v>
      </c>
      <c r="I458" s="13"/>
      <c r="J458" s="13"/>
      <c r="L458" s="13" t="s">
        <v>46</v>
      </c>
      <c r="M458" s="12" t="n">
        <v>4791</v>
      </c>
      <c r="N458" s="12" t="n">
        <v>1200</v>
      </c>
      <c r="O458" s="10" t="s">
        <v>104</v>
      </c>
      <c r="P458" s="1" t="s">
        <v>5502</v>
      </c>
      <c r="Q458" s="1" t="s">
        <v>5503</v>
      </c>
      <c r="R458" s="1" t="s">
        <v>5504</v>
      </c>
      <c r="S458" s="1" t="s">
        <v>5505</v>
      </c>
      <c r="T458" s="1" t="n">
        <v>26</v>
      </c>
      <c r="U458" s="1" t="n">
        <v>6</v>
      </c>
      <c r="V458" s="1" t="n">
        <v>50</v>
      </c>
      <c r="W458" s="13" t="s">
        <v>40</v>
      </c>
      <c r="X458" s="13" t="s">
        <v>5506</v>
      </c>
      <c r="Y458" s="13"/>
      <c r="Z458" s="13" t="s">
        <v>3057</v>
      </c>
      <c r="AA458" s="13"/>
      <c r="AB458" s="0" t="n">
        <v>1</v>
      </c>
      <c r="AC458" s="0" t="s">
        <v>5507</v>
      </c>
      <c r="AL458" s="0" t="s">
        <v>34</v>
      </c>
    </row>
    <row r="459" customFormat="false" ht="15.75" hidden="false" customHeight="false" outlineLevel="0" collapsed="false">
      <c r="A459" s="0" t="n">
        <f aca="false">B459+C459</f>
        <v>28741</v>
      </c>
      <c r="B459" s="0" t="n">
        <f aca="false">M459+AU459</f>
        <v>28741</v>
      </c>
      <c r="C459" s="0" t="n">
        <f aca="false">(N459*AB459+AV459*BJ459)*20</f>
        <v>0</v>
      </c>
      <c r="D459" s="8" t="n">
        <f aca="false">M459+N459*20*AB459</f>
        <v>28741</v>
      </c>
      <c r="E459" s="16" t="n">
        <v>676</v>
      </c>
      <c r="F459" s="9" t="n">
        <v>9</v>
      </c>
      <c r="G459" s="9" t="n">
        <v>1817</v>
      </c>
      <c r="H459" s="0" t="n">
        <v>7515</v>
      </c>
      <c r="I459" s="13"/>
      <c r="J459" s="18"/>
      <c r="L459" s="18" t="s">
        <v>46</v>
      </c>
      <c r="M459" s="16" t="n">
        <v>28741</v>
      </c>
      <c r="N459" s="16" t="n">
        <v>0</v>
      </c>
      <c r="O459" s="9" t="s">
        <v>768</v>
      </c>
      <c r="P459" s="1" t="s">
        <v>3834</v>
      </c>
      <c r="Q459" s="2" t="s">
        <v>3835</v>
      </c>
      <c r="R459" s="2" t="s">
        <v>50</v>
      </c>
      <c r="S459" s="2" t="s">
        <v>3836</v>
      </c>
      <c r="T459" s="2" t="n">
        <v>12</v>
      </c>
      <c r="U459" s="2" t="n">
        <v>7</v>
      </c>
      <c r="V459" s="2" t="n">
        <v>56</v>
      </c>
      <c r="W459" s="0" t="s">
        <v>3837</v>
      </c>
      <c r="X459" s="0" t="s">
        <v>118</v>
      </c>
      <c r="Z459" s="0" t="s">
        <v>3838</v>
      </c>
      <c r="AL459" s="0" t="s">
        <v>34</v>
      </c>
    </row>
    <row r="460" customFormat="false" ht="15.75" hidden="false" customHeight="false" outlineLevel="0" collapsed="false">
      <c r="A460" s="0" t="n">
        <f aca="false">B460+C460</f>
        <v>28728</v>
      </c>
      <c r="B460" s="0" t="n">
        <f aca="false">M460+AU460</f>
        <v>16368</v>
      </c>
      <c r="C460" s="0" t="n">
        <f aca="false">(N460*AB460+AV460*BJ460)*20</f>
        <v>12360</v>
      </c>
      <c r="D460" s="8" t="n">
        <f aca="false">M460+N460*20*AB460</f>
        <v>28728</v>
      </c>
      <c r="E460" s="11" t="n">
        <v>939</v>
      </c>
      <c r="F460" s="0" t="n">
        <v>5</v>
      </c>
      <c r="G460" s="9" t="n">
        <v>1817</v>
      </c>
      <c r="H460" s="0" t="n">
        <v>83</v>
      </c>
      <c r="L460" s="0" t="s">
        <v>46</v>
      </c>
      <c r="M460" s="9" t="n">
        <f aca="false">16245+123</f>
        <v>16368</v>
      </c>
      <c r="N460" s="9" t="n">
        <v>1236</v>
      </c>
      <c r="O460" s="9" t="s">
        <v>104</v>
      </c>
      <c r="P460" s="1" t="s">
        <v>1518</v>
      </c>
      <c r="Q460" s="2" t="s">
        <v>467</v>
      </c>
      <c r="R460" s="2" t="s">
        <v>1519</v>
      </c>
      <c r="S460" s="2" t="s">
        <v>1520</v>
      </c>
      <c r="T460" s="2" t="n">
        <v>22</v>
      </c>
      <c r="U460" s="2" t="n">
        <v>7</v>
      </c>
      <c r="V460" s="2" t="n">
        <v>68</v>
      </c>
      <c r="W460" s="0" t="s">
        <v>1521</v>
      </c>
      <c r="X460" s="0" t="s">
        <v>667</v>
      </c>
      <c r="Z460" s="0" t="s">
        <v>1522</v>
      </c>
      <c r="AB460" s="0" t="n">
        <v>0.5</v>
      </c>
      <c r="AC460" s="0" t="s">
        <v>1523</v>
      </c>
      <c r="AL460" s="0" t="s">
        <v>34</v>
      </c>
    </row>
    <row r="461" customFormat="false" ht="15.75" hidden="false" customHeight="false" outlineLevel="0" collapsed="false">
      <c r="A461" s="0" t="n">
        <f aca="false">B461+C461</f>
        <v>28523</v>
      </c>
      <c r="B461" s="0" t="n">
        <f aca="false">M461+AU461</f>
        <v>8523</v>
      </c>
      <c r="C461" s="0" t="n">
        <f aca="false">(N461*AB461+AV461*BJ461)*20</f>
        <v>20000</v>
      </c>
      <c r="D461" s="8" t="n">
        <f aca="false">M461+N461*20*AB461</f>
        <v>4000</v>
      </c>
      <c r="E461" s="16" t="n">
        <v>678</v>
      </c>
      <c r="F461" s="9" t="n">
        <v>9</v>
      </c>
      <c r="G461" s="16" t="n">
        <v>1817</v>
      </c>
      <c r="H461" s="0" t="n">
        <v>7566</v>
      </c>
      <c r="I461" s="16" t="n">
        <v>66</v>
      </c>
      <c r="J461" s="8" t="n">
        <v>2</v>
      </c>
      <c r="K461" s="8" t="n">
        <v>1</v>
      </c>
      <c r="L461" s="18" t="s">
        <v>35</v>
      </c>
      <c r="M461" s="16" t="n">
        <v>0</v>
      </c>
      <c r="N461" s="16" t="n">
        <v>200</v>
      </c>
      <c r="O461" s="16" t="s">
        <v>204</v>
      </c>
      <c r="P461" s="1" t="s">
        <v>691</v>
      </c>
      <c r="Q461" s="2" t="s">
        <v>692</v>
      </c>
      <c r="R461" s="2" t="s">
        <v>122</v>
      </c>
      <c r="S461" s="2" t="s">
        <v>693</v>
      </c>
      <c r="T461" s="2" t="n">
        <v>11</v>
      </c>
      <c r="U461" s="2" t="n">
        <v>6</v>
      </c>
      <c r="V461" s="1" t="n">
        <v>49</v>
      </c>
      <c r="W461" s="0" t="s">
        <v>694</v>
      </c>
      <c r="X461" s="0" t="s">
        <v>695</v>
      </c>
      <c r="Z461" s="0" t="s">
        <v>696</v>
      </c>
      <c r="AB461" s="0" t="n">
        <v>1</v>
      </c>
      <c r="AC461" s="0" t="s">
        <v>697</v>
      </c>
      <c r="AL461" s="0" t="s">
        <v>34</v>
      </c>
      <c r="AM461" s="16" t="n">
        <v>775</v>
      </c>
      <c r="AN461" s="16" t="n">
        <v>3</v>
      </c>
      <c r="AO461" s="16" t="n">
        <v>1817</v>
      </c>
      <c r="AP461" s="0" t="n">
        <v>9777</v>
      </c>
      <c r="AQ461" s="16" t="n">
        <v>66</v>
      </c>
      <c r="AR461" s="8" t="n">
        <v>2</v>
      </c>
      <c r="AS461" s="8" t="n">
        <v>2</v>
      </c>
      <c r="AT461" s="13" t="s">
        <v>35</v>
      </c>
      <c r="AU461" s="16" t="n">
        <v>8523</v>
      </c>
      <c r="AV461" s="16" t="n">
        <v>800</v>
      </c>
      <c r="AW461" s="16" t="s">
        <v>204</v>
      </c>
      <c r="AX461" s="1" t="s">
        <v>691</v>
      </c>
      <c r="AY461" s="1" t="s">
        <v>692</v>
      </c>
      <c r="AZ461" s="1" t="s">
        <v>698</v>
      </c>
      <c r="BA461" s="2" t="s">
        <v>693</v>
      </c>
      <c r="BB461" s="1" t="n">
        <v>12</v>
      </c>
      <c r="BC461" s="1" t="n">
        <v>6</v>
      </c>
      <c r="BD461" s="1" t="n">
        <v>49</v>
      </c>
      <c r="BE461" s="0" t="s">
        <v>699</v>
      </c>
      <c r="BF461" s="0" t="s">
        <v>398</v>
      </c>
      <c r="BH461" s="0" t="s">
        <v>700</v>
      </c>
      <c r="BJ461" s="0" t="n">
        <v>1</v>
      </c>
      <c r="BK461" s="0" t="s">
        <v>701</v>
      </c>
      <c r="BT461" s="0" t="s">
        <v>34</v>
      </c>
    </row>
    <row r="462" customFormat="false" ht="15.75" hidden="false" customHeight="false" outlineLevel="0" collapsed="false">
      <c r="A462" s="0" t="n">
        <f aca="false">B462+C462</f>
        <v>28505</v>
      </c>
      <c r="B462" s="0" t="n">
        <f aca="false">M462+AU462</f>
        <v>28505</v>
      </c>
      <c r="C462" s="0" t="n">
        <f aca="false">(N462*AB462+AV462*BJ462)*20</f>
        <v>0</v>
      </c>
      <c r="D462" s="8" t="n">
        <f aca="false">M462+N462*20*AB462</f>
        <v>28505</v>
      </c>
      <c r="E462" s="16" t="n">
        <v>645</v>
      </c>
      <c r="F462" s="9" t="n">
        <v>9</v>
      </c>
      <c r="G462" s="9" t="n">
        <v>1817</v>
      </c>
      <c r="H462" s="0" t="n">
        <v>6333</v>
      </c>
      <c r="I462" s="13"/>
      <c r="J462" s="18"/>
      <c r="L462" s="18" t="s">
        <v>35</v>
      </c>
      <c r="M462" s="16" t="n">
        <f aca="false">1000+7645+1200+18660</f>
        <v>28505</v>
      </c>
      <c r="N462" s="16" t="n">
        <v>0</v>
      </c>
      <c r="O462" s="16" t="s">
        <v>190</v>
      </c>
      <c r="P462" s="1" t="s">
        <v>3375</v>
      </c>
      <c r="Q462" s="2" t="s">
        <v>3376</v>
      </c>
      <c r="R462" s="2"/>
      <c r="S462" s="2" t="s">
        <v>3377</v>
      </c>
      <c r="T462" s="2" t="n">
        <v>18</v>
      </c>
      <c r="U462" s="2" t="n">
        <v>11</v>
      </c>
      <c r="V462" s="2" t="n">
        <v>48</v>
      </c>
      <c r="W462" s="0" t="s">
        <v>3378</v>
      </c>
      <c r="X462" s="0" t="s">
        <v>848</v>
      </c>
      <c r="Z462" s="0" t="s">
        <v>3379</v>
      </c>
      <c r="AE462" s="0" t="s">
        <v>3380</v>
      </c>
      <c r="AL462" s="0" t="s">
        <v>34</v>
      </c>
    </row>
    <row r="463" customFormat="false" ht="15.75" hidden="false" customHeight="false" outlineLevel="0" collapsed="false">
      <c r="A463" s="0" t="n">
        <f aca="false">B463+C463</f>
        <v>28386</v>
      </c>
      <c r="B463" s="0" t="n">
        <f aca="false">M463+AU463</f>
        <v>28386</v>
      </c>
      <c r="C463" s="0" t="n">
        <f aca="false">(N463*AB463+AV463*BJ463)*20</f>
        <v>0</v>
      </c>
      <c r="D463" s="8" t="n">
        <f aca="false">M463+N463*20*AB463</f>
        <v>28386</v>
      </c>
      <c r="E463" s="16" t="n">
        <v>773</v>
      </c>
      <c r="F463" s="16" t="n">
        <v>3</v>
      </c>
      <c r="G463" s="16" t="n">
        <v>1817</v>
      </c>
      <c r="H463" s="0" t="n">
        <v>9756</v>
      </c>
      <c r="I463" s="13"/>
      <c r="J463" s="18"/>
      <c r="L463" s="13" t="s">
        <v>46</v>
      </c>
      <c r="M463" s="16" t="n">
        <f aca="false">8823+19563</f>
        <v>28386</v>
      </c>
      <c r="N463" s="16" t="n">
        <v>0</v>
      </c>
      <c r="O463" s="16" t="s">
        <v>497</v>
      </c>
      <c r="P463" s="1" t="s">
        <v>5412</v>
      </c>
      <c r="Q463" s="1" t="s">
        <v>302</v>
      </c>
      <c r="R463" s="1" t="s">
        <v>122</v>
      </c>
      <c r="S463" s="1" t="s">
        <v>5413</v>
      </c>
      <c r="T463" s="1" t="n">
        <v>1</v>
      </c>
      <c r="U463" s="1" t="n">
        <v>6</v>
      </c>
      <c r="V463" s="1" t="n">
        <v>25</v>
      </c>
      <c r="W463" s="13" t="s">
        <v>5414</v>
      </c>
      <c r="X463" s="13" t="s">
        <v>333</v>
      </c>
      <c r="Y463" s="13"/>
      <c r="Z463" s="13" t="s">
        <v>5415</v>
      </c>
      <c r="AA463" s="13"/>
      <c r="AL463" s="0" t="s">
        <v>34</v>
      </c>
    </row>
    <row r="464" customFormat="false" ht="12.75" hidden="false" customHeight="false" outlineLevel="0" collapsed="false">
      <c r="A464" s="0" t="n">
        <f aca="false">B464+C464</f>
        <v>28372</v>
      </c>
      <c r="B464" s="0" t="n">
        <f aca="false">M464+AU464</f>
        <v>28372</v>
      </c>
      <c r="C464" s="0" t="n">
        <f aca="false">(N464*AB464+AV464*BJ464)*20</f>
        <v>0</v>
      </c>
      <c r="D464" s="8" t="n">
        <f aca="false">M464+N464*20*AB464</f>
        <v>28372</v>
      </c>
      <c r="E464" s="0" t="n">
        <v>845</v>
      </c>
      <c r="F464" s="0" t="n">
        <v>6</v>
      </c>
      <c r="G464" s="0" t="n">
        <v>1817</v>
      </c>
      <c r="H464" s="0" t="n">
        <v>12777</v>
      </c>
      <c r="L464" s="0" t="s">
        <v>248</v>
      </c>
      <c r="M464" s="0" t="n">
        <v>28372</v>
      </c>
      <c r="O464" s="0" t="s">
        <v>190</v>
      </c>
      <c r="P464" s="0" t="s">
        <v>5991</v>
      </c>
      <c r="Q464" s="0" t="s">
        <v>5992</v>
      </c>
      <c r="R464" s="0" t="s">
        <v>5993</v>
      </c>
      <c r="S464" s="0" t="s">
        <v>5994</v>
      </c>
      <c r="T464" s="0" t="n">
        <v>9</v>
      </c>
      <c r="U464" s="0" t="n">
        <v>1</v>
      </c>
      <c r="V464" s="0" t="n">
        <v>63</v>
      </c>
      <c r="W464" s="0" t="s">
        <v>327</v>
      </c>
      <c r="X464" s="0" t="s">
        <v>4595</v>
      </c>
      <c r="Z464" s="35" t="s">
        <v>5995</v>
      </c>
    </row>
    <row r="465" customFormat="false" ht="15.75" hidden="false" customHeight="false" outlineLevel="0" collapsed="false">
      <c r="A465" s="0" t="n">
        <f aca="false">B465+C465</f>
        <v>28305</v>
      </c>
      <c r="B465" s="0" t="n">
        <f aca="false">M465+AU465</f>
        <v>28305</v>
      </c>
      <c r="C465" s="0" t="n">
        <f aca="false">(N465*AB465+AV465*BJ465)*20</f>
        <v>0</v>
      </c>
      <c r="D465" s="8" t="n">
        <f aca="false">M465+N465*20*AB465</f>
        <v>28305</v>
      </c>
      <c r="E465" s="16" t="n">
        <v>446</v>
      </c>
      <c r="F465" s="9" t="n">
        <v>8</v>
      </c>
      <c r="G465" s="9" t="n">
        <v>1817</v>
      </c>
      <c r="H465" s="0" t="n">
        <v>8355</v>
      </c>
      <c r="I465" s="13"/>
      <c r="J465" s="13"/>
      <c r="L465" s="13" t="s">
        <v>35</v>
      </c>
      <c r="M465" s="16" t="n">
        <v>28305</v>
      </c>
      <c r="N465" s="16" t="n">
        <v>0</v>
      </c>
      <c r="O465" s="16" t="s">
        <v>235</v>
      </c>
      <c r="P465" s="1" t="s">
        <v>4363</v>
      </c>
      <c r="Q465" s="1" t="s">
        <v>4364</v>
      </c>
      <c r="R465" s="1" t="s">
        <v>616</v>
      </c>
      <c r="S465" s="1" t="s">
        <v>4365</v>
      </c>
      <c r="T465" s="1" t="n">
        <v>1</v>
      </c>
      <c r="U465" s="1" t="n">
        <v>2</v>
      </c>
      <c r="V465" s="1" t="n">
        <v>71</v>
      </c>
      <c r="W465" s="13" t="s">
        <v>4366</v>
      </c>
      <c r="X465" s="13" t="s">
        <v>4367</v>
      </c>
      <c r="Z465" s="13" t="s">
        <v>3080</v>
      </c>
      <c r="AA465" s="13"/>
      <c r="AL465" s="0" t="s">
        <v>34</v>
      </c>
    </row>
    <row r="466" customFormat="false" ht="15.75" hidden="false" customHeight="false" outlineLevel="0" collapsed="false">
      <c r="A466" s="0" t="n">
        <f aca="false">B466+C466</f>
        <v>28194</v>
      </c>
      <c r="B466" s="0" t="n">
        <f aca="false">M466+AU466</f>
        <v>12194</v>
      </c>
      <c r="C466" s="0" t="n">
        <f aca="false">(N466*AB466+AV466*BJ466)*20</f>
        <v>16000</v>
      </c>
      <c r="D466" s="8" t="n">
        <f aca="false">M466+N466*20*AB466</f>
        <v>16000</v>
      </c>
      <c r="E466" s="20" t="n">
        <v>881</v>
      </c>
      <c r="F466" s="19" t="n">
        <v>6</v>
      </c>
      <c r="G466" s="9" t="n">
        <v>1817</v>
      </c>
      <c r="H466" s="0" t="n">
        <v>5242</v>
      </c>
      <c r="I466" s="20" t="n">
        <v>122</v>
      </c>
      <c r="J466" s="8" t="n">
        <v>2</v>
      </c>
      <c r="K466" s="8" t="n">
        <v>1</v>
      </c>
      <c r="L466" s="20" t="s">
        <v>46</v>
      </c>
      <c r="M466" s="20" t="n">
        <v>0</v>
      </c>
      <c r="N466" s="20" t="n">
        <v>800</v>
      </c>
      <c r="O466" s="19" t="s">
        <v>950</v>
      </c>
      <c r="P466" s="1" t="s">
        <v>1114</v>
      </c>
      <c r="Q466" s="2" t="s">
        <v>1115</v>
      </c>
      <c r="R466" s="2" t="s">
        <v>175</v>
      </c>
      <c r="S466" s="2" t="s">
        <v>1116</v>
      </c>
      <c r="T466" s="2" t="n">
        <v>25</v>
      </c>
      <c r="U466" s="2" t="n">
        <v>12</v>
      </c>
      <c r="V466" s="2" t="s">
        <v>320</v>
      </c>
      <c r="W466" s="19" t="s">
        <v>1117</v>
      </c>
      <c r="X466" s="19" t="s">
        <v>1118</v>
      </c>
      <c r="Y466" s="19"/>
      <c r="Z466" s="19" t="s">
        <v>1119</v>
      </c>
      <c r="AA466" s="19"/>
      <c r="AB466" s="19" t="n">
        <v>1</v>
      </c>
      <c r="AC466" s="19" t="s">
        <v>1120</v>
      </c>
      <c r="AD466" s="19"/>
      <c r="AE466" s="19"/>
      <c r="AF466" s="19"/>
      <c r="AG466" s="19"/>
      <c r="AH466" s="19"/>
      <c r="AI466" s="19"/>
      <c r="AJ466" s="19"/>
      <c r="AK466" s="19"/>
      <c r="AL466" s="0" t="s">
        <v>34</v>
      </c>
      <c r="AM466" s="9" t="n">
        <v>673</v>
      </c>
      <c r="AN466" s="9" t="n">
        <v>9</v>
      </c>
      <c r="AO466" s="9" t="n">
        <v>1817</v>
      </c>
      <c r="AP466" s="0" t="n">
        <v>7393</v>
      </c>
      <c r="AQ466" s="9" t="n">
        <v>122</v>
      </c>
      <c r="AR466" s="8" t="n">
        <v>2</v>
      </c>
      <c r="AS466" s="8" t="n">
        <v>2</v>
      </c>
      <c r="AT466" s="0" t="s">
        <v>248</v>
      </c>
      <c r="AU466" s="15" t="n">
        <v>12194</v>
      </c>
      <c r="AV466" s="15" t="n">
        <v>0</v>
      </c>
      <c r="AW466" s="15" t="s">
        <v>950</v>
      </c>
      <c r="AX466" s="1" t="s">
        <v>1114</v>
      </c>
      <c r="AY466" s="2"/>
      <c r="AZ466" s="2"/>
      <c r="BA466" s="2"/>
      <c r="BB466" s="2" t="n">
        <v>25</v>
      </c>
      <c r="BC466" s="2" t="n">
        <v>12</v>
      </c>
      <c r="BD466" s="2" t="n">
        <v>95</v>
      </c>
      <c r="BE466" s="0" t="s">
        <v>208</v>
      </c>
      <c r="BT466" s="0" t="s">
        <v>34</v>
      </c>
    </row>
    <row r="467" customFormat="false" ht="15.75" hidden="false" customHeight="false" outlineLevel="0" collapsed="false">
      <c r="A467" s="0" t="n">
        <f aca="false">B467+C467</f>
        <v>28125</v>
      </c>
      <c r="B467" s="0" t="n">
        <f aca="false">M467+AU467</f>
        <v>16125</v>
      </c>
      <c r="C467" s="0" t="n">
        <f aca="false">(N467*AB467+AV467*BJ467)*20</f>
        <v>12000</v>
      </c>
      <c r="D467" s="8" t="n">
        <f aca="false">M467+N467*20*AB467</f>
        <v>28125</v>
      </c>
      <c r="E467" s="16" t="n">
        <v>728</v>
      </c>
      <c r="F467" s="16" t="n">
        <v>3</v>
      </c>
      <c r="G467" s="16" t="n">
        <v>1817</v>
      </c>
      <c r="H467" s="0" t="n">
        <v>9281</v>
      </c>
      <c r="I467" s="13"/>
      <c r="J467" s="18"/>
      <c r="L467" s="13" t="s">
        <v>46</v>
      </c>
      <c r="M467" s="16" t="n">
        <v>16125</v>
      </c>
      <c r="N467" s="16" t="n">
        <v>600</v>
      </c>
      <c r="O467" s="9" t="s">
        <v>104</v>
      </c>
      <c r="P467" s="1" t="s">
        <v>4828</v>
      </c>
      <c r="Q467" s="1" t="s">
        <v>394</v>
      </c>
      <c r="R467" s="1" t="s">
        <v>175</v>
      </c>
      <c r="S467" s="1" t="s">
        <v>4829</v>
      </c>
      <c r="T467" s="1" t="n">
        <v>24</v>
      </c>
      <c r="U467" s="1" t="n">
        <v>4</v>
      </c>
      <c r="V467" s="1" t="n">
        <v>72</v>
      </c>
      <c r="W467" s="13" t="s">
        <v>4830</v>
      </c>
      <c r="X467" s="13" t="s">
        <v>4831</v>
      </c>
      <c r="Y467" s="13"/>
      <c r="Z467" s="13" t="s">
        <v>4832</v>
      </c>
      <c r="AA467" s="13"/>
      <c r="AB467" s="13" t="n">
        <v>1</v>
      </c>
      <c r="AC467" s="0" t="s">
        <v>4833</v>
      </c>
      <c r="AL467" s="0" t="s">
        <v>34</v>
      </c>
    </row>
    <row r="468" customFormat="false" ht="15.75" hidden="false" customHeight="false" outlineLevel="0" collapsed="false">
      <c r="A468" s="0" t="n">
        <f aca="false">B468+C468</f>
        <v>28056</v>
      </c>
      <c r="B468" s="0" t="n">
        <f aca="false">M468+AU468</f>
        <v>28056</v>
      </c>
      <c r="C468" s="0" t="n">
        <f aca="false">(N468*AB468+AV468*BJ468)*20</f>
        <v>0</v>
      </c>
      <c r="D468" s="8" t="n">
        <f aca="false">M468+N468*20*AB468</f>
        <v>28056</v>
      </c>
      <c r="E468" s="16" t="n">
        <v>773</v>
      </c>
      <c r="F468" s="16" t="n">
        <v>3</v>
      </c>
      <c r="G468" s="16" t="n">
        <v>1817</v>
      </c>
      <c r="H468" s="0" t="n">
        <v>9753</v>
      </c>
      <c r="I468" s="13"/>
      <c r="J468" s="18"/>
      <c r="L468" s="13" t="s">
        <v>35</v>
      </c>
      <c r="M468" s="16" t="n">
        <v>28056</v>
      </c>
      <c r="N468" s="16" t="n">
        <v>0</v>
      </c>
      <c r="O468" s="16" t="s">
        <v>497</v>
      </c>
      <c r="P468" s="1" t="s">
        <v>5406</v>
      </c>
      <c r="Q468" s="1" t="s">
        <v>5407</v>
      </c>
      <c r="R468" s="1" t="s">
        <v>122</v>
      </c>
      <c r="S468" s="1" t="s">
        <v>5408</v>
      </c>
      <c r="T468" s="1" t="n">
        <v>17</v>
      </c>
      <c r="U468" s="1" t="n">
        <v>5</v>
      </c>
      <c r="V468" s="1" t="n">
        <v>86</v>
      </c>
      <c r="W468" s="13" t="s">
        <v>5409</v>
      </c>
      <c r="X468" s="13" t="s">
        <v>5410</v>
      </c>
      <c r="Y468" s="13"/>
      <c r="Z468" s="13" t="s">
        <v>5411</v>
      </c>
      <c r="AA468" s="13"/>
      <c r="AB468" s="13"/>
      <c r="AL468" s="0" t="s">
        <v>34</v>
      </c>
    </row>
    <row r="469" customFormat="false" ht="15.75" hidden="false" customHeight="false" outlineLevel="0" collapsed="false">
      <c r="A469" s="0" t="n">
        <f aca="false">B469+C469</f>
        <v>27940</v>
      </c>
      <c r="B469" s="0" t="n">
        <f aca="false">M469+AU469</f>
        <v>1940</v>
      </c>
      <c r="C469" s="0" t="n">
        <f aca="false">(N469*AB469+AV469*BJ469)*20</f>
        <v>26000</v>
      </c>
      <c r="D469" s="8" t="n">
        <f aca="false">M469+N469*20*AB469</f>
        <v>27940</v>
      </c>
      <c r="E469" s="16" t="n">
        <v>759</v>
      </c>
      <c r="F469" s="9" t="n">
        <v>3</v>
      </c>
      <c r="G469" s="16" t="n">
        <v>1817</v>
      </c>
      <c r="H469" s="0" t="n">
        <v>9632</v>
      </c>
      <c r="I469" s="13"/>
      <c r="J469" s="18"/>
      <c r="L469" s="13" t="s">
        <v>324</v>
      </c>
      <c r="M469" s="16" t="n">
        <v>1940</v>
      </c>
      <c r="N469" s="16" t="n">
        <v>1300</v>
      </c>
      <c r="O469" s="9" t="s">
        <v>327</v>
      </c>
      <c r="P469" s="1" t="s">
        <v>5268</v>
      </c>
      <c r="Q469" s="1" t="s">
        <v>1567</v>
      </c>
      <c r="R469" s="1"/>
      <c r="S469" s="1" t="s">
        <v>5269</v>
      </c>
      <c r="T469" s="1" t="n">
        <v>7</v>
      </c>
      <c r="U469" s="1" t="n">
        <v>10</v>
      </c>
      <c r="V469" s="1" t="s">
        <v>40</v>
      </c>
      <c r="W469" s="13" t="s">
        <v>5270</v>
      </c>
      <c r="X469" s="13" t="s">
        <v>5271</v>
      </c>
      <c r="Y469" s="13" t="s">
        <v>1627</v>
      </c>
      <c r="Z469" s="13" t="s">
        <v>1614</v>
      </c>
      <c r="AA469" s="13"/>
      <c r="AB469" s="13" t="n">
        <v>1</v>
      </c>
      <c r="AC469" s="0" t="s">
        <v>5272</v>
      </c>
      <c r="AL469" s="0" t="s">
        <v>34</v>
      </c>
    </row>
    <row r="470" customFormat="false" ht="15.75" hidden="false" customHeight="false" outlineLevel="0" collapsed="false">
      <c r="A470" s="0" t="n">
        <f aca="false">B470+C470</f>
        <v>27584</v>
      </c>
      <c r="B470" s="0" t="n">
        <f aca="false">M470+AU470</f>
        <v>27584</v>
      </c>
      <c r="C470" s="0" t="n">
        <f aca="false">(N470*AB470+AV470*BJ470)*20</f>
        <v>0</v>
      </c>
      <c r="D470" s="8" t="n">
        <f aca="false">M470+N470*20*AB470</f>
        <v>27584</v>
      </c>
      <c r="E470" s="12" t="n">
        <v>576</v>
      </c>
      <c r="F470" s="12" t="n">
        <v>1</v>
      </c>
      <c r="G470" s="12" t="n">
        <v>1817</v>
      </c>
      <c r="H470" s="0" t="n">
        <v>12321</v>
      </c>
      <c r="I470" s="13"/>
      <c r="J470" s="13"/>
      <c r="L470" s="12" t="s">
        <v>35</v>
      </c>
      <c r="M470" s="12" t="n">
        <v>27584</v>
      </c>
      <c r="N470" s="12" t="n">
        <v>0</v>
      </c>
      <c r="O470" s="10" t="s">
        <v>327</v>
      </c>
      <c r="P470" s="1" t="s">
        <v>5796</v>
      </c>
      <c r="Q470" s="1" t="s">
        <v>5797</v>
      </c>
      <c r="R470" s="1" t="s">
        <v>5798</v>
      </c>
      <c r="S470" s="1" t="s">
        <v>5799</v>
      </c>
      <c r="T470" s="1" t="n">
        <v>28</v>
      </c>
      <c r="U470" s="1" t="n">
        <v>4</v>
      </c>
      <c r="V470" s="1" t="n">
        <v>76</v>
      </c>
      <c r="W470" s="13"/>
      <c r="X470" s="13" t="s">
        <v>5800</v>
      </c>
      <c r="Y470" s="13"/>
      <c r="Z470" s="13" t="s">
        <v>3123</v>
      </c>
      <c r="AA470" s="13"/>
      <c r="AB470" s="13"/>
      <c r="AL470" s="0" t="s">
        <v>34</v>
      </c>
    </row>
    <row r="471" customFormat="false" ht="15.75" hidden="false" customHeight="false" outlineLevel="0" collapsed="false">
      <c r="A471" s="0" t="n">
        <f aca="false">B471+C471</f>
        <v>27532.208</v>
      </c>
      <c r="B471" s="0" t="n">
        <f aca="false">M471+AU471</f>
        <v>3209</v>
      </c>
      <c r="C471" s="0" t="n">
        <f aca="false">(N471*AB471+AV471*BJ471)*20</f>
        <v>24323.208</v>
      </c>
      <c r="D471" s="8" t="n">
        <f aca="false">M471+N471*20*AB471</f>
        <v>27532.208</v>
      </c>
      <c r="E471" s="9" t="n">
        <v>637</v>
      </c>
      <c r="F471" s="9" t="n">
        <v>9</v>
      </c>
      <c r="G471" s="9" t="n">
        <v>1817</v>
      </c>
      <c r="H471" s="0" t="n">
        <v>5973</v>
      </c>
      <c r="J471" s="15"/>
      <c r="L471" s="0" t="s">
        <v>46</v>
      </c>
      <c r="M471" s="9" t="n">
        <v>3209</v>
      </c>
      <c r="N471" s="9" t="n">
        <v>2800</v>
      </c>
      <c r="O471" s="9" t="s">
        <v>36</v>
      </c>
      <c r="P471" s="1" t="s">
        <v>3236</v>
      </c>
      <c r="Q471" s="2" t="s">
        <v>2236</v>
      </c>
      <c r="R471" s="2" t="s">
        <v>1542</v>
      </c>
      <c r="S471" s="2" t="s">
        <v>3237</v>
      </c>
      <c r="T471" s="2" t="n">
        <v>23</v>
      </c>
      <c r="U471" s="2" t="n">
        <v>12</v>
      </c>
      <c r="V471" s="2" t="n">
        <v>70</v>
      </c>
      <c r="W471" s="0" t="s">
        <v>3238</v>
      </c>
      <c r="X471" s="0" t="s">
        <v>3239</v>
      </c>
      <c r="Z471" s="0" t="s">
        <v>161</v>
      </c>
      <c r="AB471" s="0" t="n">
        <v>0.434343</v>
      </c>
      <c r="AC471" s="0" t="s">
        <v>3240</v>
      </c>
      <c r="AL471" s="0" t="s">
        <v>34</v>
      </c>
    </row>
    <row r="472" customFormat="false" ht="15.75" hidden="false" customHeight="false" outlineLevel="0" collapsed="false">
      <c r="A472" s="0" t="n">
        <f aca="false">B472+C472</f>
        <v>27308</v>
      </c>
      <c r="B472" s="0" t="n">
        <f aca="false">M472+AU472</f>
        <v>10308</v>
      </c>
      <c r="C472" s="0" t="n">
        <f aca="false">(N472*AB472+AV472*BJ472)*20</f>
        <v>17000</v>
      </c>
      <c r="D472" s="8" t="n">
        <f aca="false">M472+N472*20*AB472</f>
        <v>27308</v>
      </c>
      <c r="E472" s="12" t="n">
        <v>571</v>
      </c>
      <c r="F472" s="12" t="n">
        <v>1</v>
      </c>
      <c r="G472" s="12" t="n">
        <v>1817</v>
      </c>
      <c r="H472" s="0" t="n">
        <v>12114</v>
      </c>
      <c r="I472" s="13"/>
      <c r="J472" s="13"/>
      <c r="L472" s="13" t="s">
        <v>248</v>
      </c>
      <c r="M472" s="24" t="n">
        <f aca="false">9908+400</f>
        <v>10308</v>
      </c>
      <c r="N472" s="24" t="n">
        <v>850</v>
      </c>
      <c r="O472" s="10" t="s">
        <v>272</v>
      </c>
      <c r="P472" s="1" t="s">
        <v>5720</v>
      </c>
      <c r="Q472" s="1" t="s">
        <v>1135</v>
      </c>
      <c r="R472" s="1" t="s">
        <v>5721</v>
      </c>
      <c r="S472" s="1" t="s">
        <v>5722</v>
      </c>
      <c r="T472" s="1" t="n">
        <v>26</v>
      </c>
      <c r="U472" s="1" t="n">
        <v>9</v>
      </c>
      <c r="V472" s="1" t="n">
        <v>61</v>
      </c>
      <c r="W472" s="13" t="s">
        <v>5723</v>
      </c>
      <c r="X472" s="13" t="s">
        <v>5724</v>
      </c>
      <c r="Y472" s="13"/>
      <c r="Z472" s="13"/>
      <c r="AA472" s="13"/>
      <c r="AB472" s="13" t="n">
        <v>1</v>
      </c>
      <c r="AC472" s="0" t="s">
        <v>5725</v>
      </c>
      <c r="AL472" s="0" t="s">
        <v>34</v>
      </c>
    </row>
    <row r="473" customFormat="false" ht="15.75" hidden="false" customHeight="false" outlineLevel="0" collapsed="false">
      <c r="A473" s="0" t="n">
        <f aca="false">B473+C473</f>
        <v>27125</v>
      </c>
      <c r="B473" s="0" t="n">
        <f aca="false">M473+AU473</f>
        <v>27125</v>
      </c>
      <c r="C473" s="0" t="n">
        <f aca="false">(N473*AB473+AV473*BJ473)*20</f>
        <v>0</v>
      </c>
      <c r="D473" s="8" t="n">
        <f aca="false">M473+N473*20*AB473</f>
        <v>27125</v>
      </c>
      <c r="E473" s="20" t="n">
        <v>872</v>
      </c>
      <c r="F473" s="19" t="n">
        <v>6</v>
      </c>
      <c r="G473" s="9" t="n">
        <v>1817</v>
      </c>
      <c r="H473" s="0" t="n">
        <v>4936</v>
      </c>
      <c r="I473" s="20"/>
      <c r="J473" s="20"/>
      <c r="L473" s="20" t="s">
        <v>324</v>
      </c>
      <c r="M473" s="20" t="n">
        <v>27125</v>
      </c>
      <c r="N473" s="20" t="n">
        <v>0</v>
      </c>
      <c r="O473" s="19" t="s">
        <v>327</v>
      </c>
      <c r="P473" s="1" t="s">
        <v>2961</v>
      </c>
      <c r="Q473" s="2" t="s">
        <v>2962</v>
      </c>
      <c r="R473" s="2"/>
      <c r="S473" s="2" t="s">
        <v>2963</v>
      </c>
      <c r="T473" s="2" t="n">
        <v>2</v>
      </c>
      <c r="U473" s="2" t="n">
        <v>8</v>
      </c>
      <c r="V473" s="2" t="n">
        <v>24</v>
      </c>
      <c r="W473" s="0" t="s">
        <v>71</v>
      </c>
      <c r="X473" s="19" t="s">
        <v>794</v>
      </c>
      <c r="Y473" s="19"/>
      <c r="Z473" s="19" t="s">
        <v>2964</v>
      </c>
      <c r="AA473" s="19"/>
      <c r="AB473" s="19"/>
      <c r="AC473" s="19"/>
      <c r="AD473" s="19"/>
      <c r="AE473" s="19"/>
      <c r="AF473" s="19"/>
      <c r="AG473" s="19"/>
      <c r="AH473" s="19"/>
      <c r="AI473" s="19"/>
      <c r="AJ473" s="19"/>
      <c r="AK473" s="19"/>
      <c r="AL473" s="0" t="s">
        <v>34</v>
      </c>
    </row>
    <row r="474" customFormat="false" ht="15.75" hidden="false" customHeight="false" outlineLevel="0" collapsed="false">
      <c r="A474" s="0" t="n">
        <f aca="false">B474+C474</f>
        <v>27060</v>
      </c>
      <c r="B474" s="0" t="n">
        <f aca="false">M474+AU474</f>
        <v>0</v>
      </c>
      <c r="C474" s="0" t="n">
        <f aca="false">(N474*AB474+AV474*BJ474)*20</f>
        <v>27060</v>
      </c>
      <c r="D474" s="8" t="n">
        <f aca="false">M474+N474*20*AB474</f>
        <v>27060</v>
      </c>
      <c r="E474" s="19" t="n">
        <v>849</v>
      </c>
      <c r="F474" s="9" t="n">
        <v>6</v>
      </c>
      <c r="G474" s="9" t="n">
        <v>1817</v>
      </c>
      <c r="H474" s="0" t="n">
        <v>4068</v>
      </c>
      <c r="I474" s="19"/>
      <c r="J474" s="19"/>
      <c r="L474" s="0" t="s">
        <v>248</v>
      </c>
      <c r="M474" s="19" t="n">
        <v>0</v>
      </c>
      <c r="N474" s="19" t="n">
        <f aca="false">453+900</f>
        <v>1353</v>
      </c>
      <c r="O474" s="19" t="s">
        <v>324</v>
      </c>
      <c r="P474" s="1" t="s">
        <v>2794</v>
      </c>
      <c r="Q474" s="2" t="s">
        <v>2795</v>
      </c>
      <c r="R474" s="2" t="s">
        <v>2463</v>
      </c>
      <c r="S474" s="2" t="s">
        <v>2796</v>
      </c>
      <c r="T474" s="2" t="n">
        <v>13</v>
      </c>
      <c r="U474" s="2" t="n">
        <v>1</v>
      </c>
      <c r="V474" s="2" t="n">
        <v>70</v>
      </c>
      <c r="W474" s="0" t="s">
        <v>71</v>
      </c>
      <c r="X474" s="19" t="s">
        <v>2797</v>
      </c>
      <c r="Y474" s="19"/>
      <c r="Z474" s="19" t="s">
        <v>2798</v>
      </c>
      <c r="AA474" s="19" t="s">
        <v>2714</v>
      </c>
      <c r="AB474" s="19" t="n">
        <v>1</v>
      </c>
      <c r="AC474" s="19" t="s">
        <v>2799</v>
      </c>
      <c r="AD474" s="19"/>
      <c r="AE474" s="19"/>
      <c r="AF474" s="19"/>
      <c r="AG474" s="19"/>
      <c r="AH474" s="19"/>
      <c r="AI474" s="19"/>
      <c r="AJ474" s="19"/>
      <c r="AK474" s="19"/>
      <c r="AL474" s="0" t="s">
        <v>34</v>
      </c>
    </row>
    <row r="475" customFormat="false" ht="15.75" hidden="false" customHeight="false" outlineLevel="0" collapsed="false">
      <c r="A475" s="0" t="n">
        <f aca="false">B475+C475</f>
        <v>27041</v>
      </c>
      <c r="B475" s="0" t="n">
        <f aca="false">M475+AU475</f>
        <v>2041</v>
      </c>
      <c r="C475" s="0" t="n">
        <f aca="false">(N475*AB475+AV475*BJ475)*20</f>
        <v>25000</v>
      </c>
      <c r="D475" s="8" t="n">
        <f aca="false">M475+N475*20*AB475</f>
        <v>27041</v>
      </c>
      <c r="E475" s="11" t="s">
        <v>1961</v>
      </c>
      <c r="F475" s="0" t="n">
        <v>5</v>
      </c>
      <c r="G475" s="9" t="n">
        <v>1817</v>
      </c>
      <c r="H475" s="0" t="n">
        <v>342</v>
      </c>
      <c r="L475" s="0" t="s">
        <v>46</v>
      </c>
      <c r="M475" s="9" t="n">
        <v>2041</v>
      </c>
      <c r="N475" s="9" t="n">
        <f aca="false">50000/20</f>
        <v>2500</v>
      </c>
      <c r="O475" s="9" t="s">
        <v>235</v>
      </c>
      <c r="P475" s="1" t="s">
        <v>1967</v>
      </c>
      <c r="Q475" s="2" t="s">
        <v>1084</v>
      </c>
      <c r="R475" s="2" t="s">
        <v>1968</v>
      </c>
      <c r="S475" s="2" t="s">
        <v>1969</v>
      </c>
      <c r="T475" s="2" t="n">
        <v>16</v>
      </c>
      <c r="U475" s="2" t="n">
        <v>2</v>
      </c>
      <c r="V475" s="2" t="n">
        <v>63</v>
      </c>
      <c r="W475" s="0" t="s">
        <v>1970</v>
      </c>
      <c r="Z475" s="0" t="s">
        <v>184</v>
      </c>
      <c r="AB475" s="0" t="n">
        <v>0.5</v>
      </c>
      <c r="AC475" s="0" t="s">
        <v>1971</v>
      </c>
      <c r="AL475" s="0" t="s">
        <v>34</v>
      </c>
    </row>
    <row r="476" customFormat="false" ht="15.75" hidden="false" customHeight="false" outlineLevel="0" collapsed="false">
      <c r="A476" s="0" t="n">
        <f aca="false">B476+C476</f>
        <v>27000</v>
      </c>
      <c r="B476" s="0" t="n">
        <f aca="false">M476+AU476</f>
        <v>3000</v>
      </c>
      <c r="C476" s="0" t="n">
        <f aca="false">(N476*AB476+AV476*BJ476)*20</f>
        <v>24000</v>
      </c>
      <c r="D476" s="8" t="n">
        <f aca="false">M476+N476*20*AB476</f>
        <v>24000</v>
      </c>
      <c r="E476" s="11" t="n">
        <v>413</v>
      </c>
      <c r="F476" s="0" t="n">
        <v>5</v>
      </c>
      <c r="G476" s="9" t="n">
        <v>1817</v>
      </c>
      <c r="H476" s="0" t="n">
        <v>1</v>
      </c>
      <c r="I476" s="0" t="n">
        <v>2</v>
      </c>
      <c r="J476" s="8" t="n">
        <v>2</v>
      </c>
      <c r="K476" s="8" t="n">
        <v>1</v>
      </c>
      <c r="L476" s="0" t="s">
        <v>46</v>
      </c>
      <c r="N476" s="0" t="n">
        <f aca="false">24000/20</f>
        <v>1200</v>
      </c>
      <c r="O476" s="0" t="s">
        <v>47</v>
      </c>
      <c r="P476" s="1" t="s">
        <v>48</v>
      </c>
      <c r="Q476" s="2" t="s">
        <v>49</v>
      </c>
      <c r="R476" s="2" t="s">
        <v>50</v>
      </c>
      <c r="S476" s="2" t="s">
        <v>51</v>
      </c>
      <c r="T476" s="2" t="n">
        <v>3</v>
      </c>
      <c r="U476" s="2" t="n">
        <v>1</v>
      </c>
      <c r="V476" s="2" t="s">
        <v>52</v>
      </c>
      <c r="Z476" s="0" t="s">
        <v>53</v>
      </c>
      <c r="AB476" s="0" t="n">
        <v>1</v>
      </c>
      <c r="AC476" s="0" t="s">
        <v>54</v>
      </c>
      <c r="AL476" s="0" t="s">
        <v>34</v>
      </c>
      <c r="AM476" s="11" t="n">
        <v>936</v>
      </c>
      <c r="AN476" s="0" t="n">
        <v>5</v>
      </c>
      <c r="AO476" s="9" t="n">
        <v>1817</v>
      </c>
      <c r="AP476" s="0" t="n">
        <v>2</v>
      </c>
      <c r="AQ476" s="0" t="n">
        <v>2</v>
      </c>
      <c r="AR476" s="8" t="n">
        <v>2</v>
      </c>
      <c r="AS476" s="8" t="n">
        <v>2</v>
      </c>
      <c r="AT476" s="0" t="s">
        <v>46</v>
      </c>
      <c r="AU476" s="9" t="n">
        <v>3000</v>
      </c>
      <c r="AV476" s="9" t="n">
        <v>0</v>
      </c>
      <c r="AW476" s="9" t="s">
        <v>47</v>
      </c>
      <c r="AX476" s="1" t="s">
        <v>48</v>
      </c>
      <c r="AY476" s="2"/>
      <c r="AZ476" s="2"/>
      <c r="BA476" s="2"/>
      <c r="BB476" s="2" t="n">
        <v>3</v>
      </c>
      <c r="BC476" s="2" t="n">
        <v>1</v>
      </c>
      <c r="BD476" s="2" t="s">
        <v>52</v>
      </c>
      <c r="BT476" s="0" t="s">
        <v>34</v>
      </c>
    </row>
    <row r="477" customFormat="false" ht="15.75" hidden="false" customHeight="false" outlineLevel="0" collapsed="false">
      <c r="A477" s="0" t="n">
        <f aca="false">B477+C477</f>
        <v>26904</v>
      </c>
      <c r="B477" s="0" t="n">
        <f aca="false">M477+AU477</f>
        <v>6904</v>
      </c>
      <c r="C477" s="0" t="n">
        <f aca="false">(N477*AB477+AV477*BJ477)*20</f>
        <v>20000</v>
      </c>
      <c r="D477" s="8" t="n">
        <f aca="false">M477+N477*20*AB477</f>
        <v>26904</v>
      </c>
      <c r="E477" s="16" t="n">
        <v>742</v>
      </c>
      <c r="F477" s="9" t="n">
        <v>3</v>
      </c>
      <c r="G477" s="16" t="n">
        <v>1817</v>
      </c>
      <c r="H477" s="0" t="n">
        <v>9469</v>
      </c>
      <c r="I477" s="13"/>
      <c r="J477" s="18"/>
      <c r="L477" s="13" t="s">
        <v>46</v>
      </c>
      <c r="M477" s="16" t="n">
        <v>6904</v>
      </c>
      <c r="N477" s="16" t="n">
        <v>1000</v>
      </c>
      <c r="O477" s="9" t="s">
        <v>190</v>
      </c>
      <c r="P477" s="1" t="s">
        <v>5095</v>
      </c>
      <c r="Q477" s="1" t="s">
        <v>5096</v>
      </c>
      <c r="R477" s="1"/>
      <c r="S477" s="1" t="s">
        <v>5097</v>
      </c>
      <c r="T477" s="1" t="n">
        <v>1</v>
      </c>
      <c r="U477" s="1" t="n">
        <v>4</v>
      </c>
      <c r="V477" s="1" t="n">
        <v>8</v>
      </c>
      <c r="W477" s="0" t="s">
        <v>154</v>
      </c>
      <c r="X477" s="13"/>
      <c r="Y477" s="13"/>
      <c r="Z477" s="13" t="s">
        <v>5098</v>
      </c>
      <c r="AA477" s="13"/>
      <c r="AB477" s="0" t="n">
        <v>1</v>
      </c>
      <c r="AC477" s="0" t="s">
        <v>5099</v>
      </c>
      <c r="AL477" s="0" t="s">
        <v>34</v>
      </c>
    </row>
    <row r="478" customFormat="false" ht="15.75" hidden="false" customHeight="false" outlineLevel="0" collapsed="false">
      <c r="A478" s="0" t="n">
        <f aca="false">B478+C478</f>
        <v>26576</v>
      </c>
      <c r="B478" s="0" t="n">
        <f aca="false">M478+AU478</f>
        <v>6576</v>
      </c>
      <c r="C478" s="0" t="n">
        <f aca="false">(N478*AB478+AV478*BJ478)*20</f>
        <v>20000</v>
      </c>
      <c r="D478" s="8" t="n">
        <f aca="false">M478+N478*20*AB478</f>
        <v>26576</v>
      </c>
      <c r="E478" s="16" t="n">
        <v>731</v>
      </c>
      <c r="F478" s="9" t="n">
        <v>3</v>
      </c>
      <c r="G478" s="16" t="n">
        <v>1817</v>
      </c>
      <c r="H478" s="0" t="n">
        <v>9318</v>
      </c>
      <c r="I478" s="13"/>
      <c r="J478" s="18"/>
      <c r="L478" s="13" t="s">
        <v>46</v>
      </c>
      <c r="M478" s="16" t="n">
        <f aca="false">6000+576</f>
        <v>6576</v>
      </c>
      <c r="N478" s="16" t="n">
        <v>1000</v>
      </c>
      <c r="O478" s="9" t="s">
        <v>104</v>
      </c>
      <c r="P478" s="1" t="s">
        <v>4882</v>
      </c>
      <c r="Q478" s="2" t="s">
        <v>467</v>
      </c>
      <c r="R478" s="2" t="s">
        <v>122</v>
      </c>
      <c r="S478" s="2" t="s">
        <v>4883</v>
      </c>
      <c r="T478" s="2" t="n">
        <v>28</v>
      </c>
      <c r="U478" s="2" t="n">
        <v>11</v>
      </c>
      <c r="V478" s="2" t="s">
        <v>320</v>
      </c>
      <c r="W478" s="0" t="s">
        <v>40</v>
      </c>
      <c r="X478" s="0" t="s">
        <v>4884</v>
      </c>
      <c r="Z478" s="0" t="s">
        <v>4885</v>
      </c>
      <c r="AB478" s="0" t="n">
        <v>1</v>
      </c>
      <c r="AC478" s="0" t="s">
        <v>4886</v>
      </c>
      <c r="AE478" s="0" t="s">
        <v>4887</v>
      </c>
      <c r="AL478" s="0" t="s">
        <v>34</v>
      </c>
    </row>
    <row r="479" customFormat="false" ht="15.75" hidden="false" customHeight="false" outlineLevel="0" collapsed="false">
      <c r="A479" s="0" t="n">
        <f aca="false">B479+C479</f>
        <v>26569</v>
      </c>
      <c r="B479" s="0" t="n">
        <f aca="false">M479+AU479</f>
        <v>26569</v>
      </c>
      <c r="C479" s="0" t="n">
        <f aca="false">(N479*AB479+AV479*BJ479)*20</f>
        <v>0</v>
      </c>
      <c r="D479" s="8" t="n">
        <f aca="false">M479+N479*20*AB479</f>
        <v>26569</v>
      </c>
      <c r="E479" s="16" t="n">
        <v>771</v>
      </c>
      <c r="F479" s="16" t="n">
        <v>3</v>
      </c>
      <c r="G479" s="16" t="n">
        <v>1817</v>
      </c>
      <c r="H479" s="0" t="n">
        <v>9740</v>
      </c>
      <c r="I479" s="13"/>
      <c r="J479" s="18"/>
      <c r="L479" s="13" t="s">
        <v>46</v>
      </c>
      <c r="M479" s="16" t="n">
        <v>26569</v>
      </c>
      <c r="N479" s="16" t="n">
        <v>0</v>
      </c>
      <c r="O479" s="9" t="s">
        <v>768</v>
      </c>
      <c r="P479" s="1" t="s">
        <v>5392</v>
      </c>
      <c r="Q479" s="2" t="s">
        <v>5393</v>
      </c>
      <c r="R479" s="2" t="s">
        <v>1542</v>
      </c>
      <c r="S479" s="2" t="s">
        <v>5394</v>
      </c>
      <c r="T479" s="2" t="n">
        <v>27</v>
      </c>
      <c r="U479" s="2" t="n">
        <v>2</v>
      </c>
      <c r="V479" s="2" t="n">
        <v>72</v>
      </c>
      <c r="W479" s="0" t="s">
        <v>5395</v>
      </c>
      <c r="X479" s="0" t="s">
        <v>5396</v>
      </c>
      <c r="Z479" s="0" t="s">
        <v>5397</v>
      </c>
      <c r="AL479" s="0" t="s">
        <v>34</v>
      </c>
    </row>
    <row r="480" customFormat="false" ht="15.75" hidden="false" customHeight="false" outlineLevel="0" collapsed="false">
      <c r="A480" s="0" t="n">
        <f aca="false">B480+C480</f>
        <v>26559</v>
      </c>
      <c r="B480" s="0" t="n">
        <f aca="false">M480+AU480</f>
        <v>26559</v>
      </c>
      <c r="C480" s="0" t="n">
        <f aca="false">(N480*AB480+AV480*BJ480)*20</f>
        <v>0</v>
      </c>
      <c r="D480" s="8" t="n">
        <f aca="false">M480+N480*20*AB480</f>
        <v>26559</v>
      </c>
      <c r="E480" s="11" t="n">
        <v>970</v>
      </c>
      <c r="F480" s="0" t="n">
        <v>5</v>
      </c>
      <c r="G480" s="9" t="n">
        <v>1817</v>
      </c>
      <c r="H480" s="0" t="n">
        <v>416</v>
      </c>
      <c r="L480" s="0" t="s">
        <v>46</v>
      </c>
      <c r="M480" s="9" t="n">
        <v>26559</v>
      </c>
      <c r="N480" s="9" t="n">
        <v>0</v>
      </c>
      <c r="O480" s="9" t="s">
        <v>248</v>
      </c>
      <c r="P480" s="1" t="s">
        <v>2119</v>
      </c>
      <c r="Q480" s="2" t="s">
        <v>2120</v>
      </c>
      <c r="R480" s="2" t="s">
        <v>2121</v>
      </c>
      <c r="S480" s="2" t="s">
        <v>2094</v>
      </c>
      <c r="T480" s="2" t="n">
        <v>13</v>
      </c>
      <c r="U480" s="2" t="n">
        <v>4</v>
      </c>
      <c r="V480" s="2" t="n">
        <v>30</v>
      </c>
      <c r="W480" s="0" t="s">
        <v>154</v>
      </c>
      <c r="X480" s="0" t="s">
        <v>2122</v>
      </c>
      <c r="Z480" s="0" t="s">
        <v>2123</v>
      </c>
      <c r="AL480" s="0" t="s">
        <v>34</v>
      </c>
    </row>
    <row r="481" customFormat="false" ht="15.75" hidden="false" customHeight="false" outlineLevel="0" collapsed="false">
      <c r="A481" s="0" t="n">
        <f aca="false">B481+C481</f>
        <v>26454</v>
      </c>
      <c r="B481" s="0" t="n">
        <f aca="false">M481+AU481</f>
        <v>26454</v>
      </c>
      <c r="C481" s="0" t="n">
        <f aca="false">(N481*AB481+AV481*BJ481)*20</f>
        <v>0</v>
      </c>
      <c r="D481" s="8" t="n">
        <f aca="false">M481+N481*20*AB481</f>
        <v>26454</v>
      </c>
      <c r="E481" s="12" t="n">
        <v>580</v>
      </c>
      <c r="F481" s="12" t="n">
        <v>1</v>
      </c>
      <c r="G481" s="12" t="n">
        <v>1817</v>
      </c>
      <c r="H481" s="0" t="n">
        <v>12427</v>
      </c>
      <c r="I481" s="13"/>
      <c r="J481" s="13"/>
      <c r="L481" s="12" t="s">
        <v>324</v>
      </c>
      <c r="M481" s="12" t="n">
        <v>26454</v>
      </c>
      <c r="N481" s="12" t="n">
        <v>0</v>
      </c>
      <c r="O481" s="10" t="s">
        <v>281</v>
      </c>
      <c r="P481" s="1" t="s">
        <v>5821</v>
      </c>
      <c r="Q481" s="1" t="s">
        <v>845</v>
      </c>
      <c r="R481" s="2" t="s">
        <v>175</v>
      </c>
      <c r="S481" s="2" t="s">
        <v>5822</v>
      </c>
      <c r="T481" s="2" t="n">
        <v>11</v>
      </c>
      <c r="U481" s="2" t="n">
        <v>6</v>
      </c>
      <c r="V481" s="2" t="n">
        <v>73</v>
      </c>
      <c r="W481" s="22" t="s">
        <v>5823</v>
      </c>
      <c r="X481" s="22" t="s">
        <v>5824</v>
      </c>
      <c r="Y481" s="22"/>
      <c r="Z481" s="22" t="s">
        <v>5825</v>
      </c>
      <c r="AA481" s="22"/>
      <c r="AB481" s="22"/>
      <c r="AC481" s="22"/>
      <c r="AD481" s="22"/>
      <c r="AE481" s="10"/>
      <c r="AF481" s="10"/>
      <c r="AH481" s="10"/>
      <c r="AL481" s="0" t="s">
        <v>34</v>
      </c>
    </row>
    <row r="482" customFormat="false" ht="15.75" hidden="false" customHeight="false" outlineLevel="0" collapsed="false">
      <c r="A482" s="0" t="n">
        <f aca="false">B482+C482</f>
        <v>26095</v>
      </c>
      <c r="B482" s="0" t="n">
        <f aca="false">M482+AU482</f>
        <v>26095</v>
      </c>
      <c r="C482" s="0" t="n">
        <f aca="false">(N482*AB482+AV482*BJ482)*20</f>
        <v>0</v>
      </c>
      <c r="D482" s="8" t="n">
        <f aca="false">M482+N482*20*AB482</f>
        <v>26095</v>
      </c>
      <c r="E482" s="16" t="n">
        <v>633</v>
      </c>
      <c r="F482" s="16" t="n">
        <v>9</v>
      </c>
      <c r="G482" s="9" t="n">
        <v>1817</v>
      </c>
      <c r="H482" s="0" t="n">
        <v>5789</v>
      </c>
      <c r="I482" s="13"/>
      <c r="J482" s="18"/>
      <c r="L482" s="13" t="s">
        <v>46</v>
      </c>
      <c r="M482" s="16" t="n">
        <v>26095</v>
      </c>
      <c r="N482" s="16" t="n">
        <v>0</v>
      </c>
      <c r="O482" s="9" t="s">
        <v>104</v>
      </c>
      <c r="P482" s="1" t="s">
        <v>3155</v>
      </c>
      <c r="Q482" s="2" t="s">
        <v>3156</v>
      </c>
      <c r="R482" s="2" t="s">
        <v>3157</v>
      </c>
      <c r="S482" s="2" t="s">
        <v>3158</v>
      </c>
      <c r="T482" s="2" t="n">
        <v>22</v>
      </c>
      <c r="U482" s="2" t="n">
        <v>7</v>
      </c>
      <c r="V482" s="2" t="n">
        <v>83</v>
      </c>
      <c r="W482" s="0" t="s">
        <v>154</v>
      </c>
      <c r="X482" s="17" t="s">
        <v>3159</v>
      </c>
      <c r="Y482" s="17"/>
      <c r="Z482" s="17" t="s">
        <v>3160</v>
      </c>
      <c r="AA482" s="17"/>
      <c r="AB482" s="17"/>
      <c r="AC482" s="17"/>
      <c r="AL482" s="0" t="s">
        <v>34</v>
      </c>
    </row>
    <row r="483" customFormat="false" ht="15.75" hidden="false" customHeight="false" outlineLevel="0" collapsed="false">
      <c r="A483" s="0" t="n">
        <f aca="false">B483+C483</f>
        <v>26094</v>
      </c>
      <c r="B483" s="0" t="n">
        <f aca="false">M483+AU483</f>
        <v>9094</v>
      </c>
      <c r="C483" s="0" t="n">
        <f aca="false">(N483*AB483+AV483*BJ483)*20</f>
        <v>17000</v>
      </c>
      <c r="D483" s="8" t="n">
        <f aca="false">M483+N483*20*AB483</f>
        <v>26094</v>
      </c>
      <c r="E483" s="19" t="n">
        <v>867</v>
      </c>
      <c r="F483" s="19" t="n">
        <v>6</v>
      </c>
      <c r="G483" s="9" t="n">
        <v>1817</v>
      </c>
      <c r="H483" s="0" t="n">
        <v>4722</v>
      </c>
      <c r="I483" s="19"/>
      <c r="J483" s="19"/>
      <c r="L483" s="19" t="s">
        <v>248</v>
      </c>
      <c r="M483" s="19" t="n">
        <v>9094</v>
      </c>
      <c r="N483" s="19" t="n">
        <v>1700</v>
      </c>
      <c r="O483" s="19" t="s">
        <v>272</v>
      </c>
      <c r="P483" s="1" t="s">
        <v>2942</v>
      </c>
      <c r="Q483" s="2" t="s">
        <v>431</v>
      </c>
      <c r="R483" s="2"/>
      <c r="S483" s="2" t="s">
        <v>2943</v>
      </c>
      <c r="T483" s="2" t="n">
        <v>19</v>
      </c>
      <c r="U483" s="2" t="n">
        <v>11</v>
      </c>
      <c r="V483" s="2" t="n">
        <v>60</v>
      </c>
      <c r="W483" s="0" t="s">
        <v>71</v>
      </c>
      <c r="X483" s="19" t="s">
        <v>329</v>
      </c>
      <c r="Y483" s="19"/>
      <c r="Z483" s="19" t="s">
        <v>2944</v>
      </c>
      <c r="AA483" s="19"/>
      <c r="AB483" s="19" t="n">
        <v>0.5</v>
      </c>
      <c r="AC483" s="19" t="s">
        <v>2943</v>
      </c>
      <c r="AD483" s="19"/>
      <c r="AE483" s="19" t="s">
        <v>2945</v>
      </c>
      <c r="AF483" s="19"/>
      <c r="AG483" s="19"/>
      <c r="AH483" s="19"/>
      <c r="AI483" s="19"/>
      <c r="AJ483" s="19"/>
      <c r="AK483" s="19"/>
      <c r="AL483" s="0" t="s">
        <v>34</v>
      </c>
    </row>
    <row r="484" customFormat="false" ht="15.75" hidden="false" customHeight="false" outlineLevel="0" collapsed="false">
      <c r="A484" s="0" t="n">
        <f aca="false">B484+C484</f>
        <v>26000</v>
      </c>
      <c r="B484" s="0" t="n">
        <f aca="false">M484+AU484</f>
        <v>0</v>
      </c>
      <c r="C484" s="0" t="n">
        <f aca="false">(N484*AB484+AV484*BJ484)*20</f>
        <v>26000</v>
      </c>
      <c r="D484" s="8" t="n">
        <f aca="false">M484+N484*20*AB484</f>
        <v>26000</v>
      </c>
      <c r="E484" s="11" t="n">
        <v>974</v>
      </c>
      <c r="F484" s="0" t="n">
        <v>5</v>
      </c>
      <c r="G484" s="9" t="n">
        <v>1817</v>
      </c>
      <c r="H484" s="0" t="n">
        <v>454</v>
      </c>
      <c r="L484" s="0" t="s">
        <v>46</v>
      </c>
      <c r="M484" s="9" t="n">
        <v>0</v>
      </c>
      <c r="N484" s="9" t="n">
        <v>1300</v>
      </c>
      <c r="O484" s="9" t="s">
        <v>272</v>
      </c>
      <c r="P484" s="1" t="s">
        <v>2198</v>
      </c>
      <c r="Q484" s="2" t="s">
        <v>1734</v>
      </c>
      <c r="R484" s="2" t="s">
        <v>1342</v>
      </c>
      <c r="S484" s="2" t="s">
        <v>2199</v>
      </c>
      <c r="T484" s="2" t="n">
        <v>11</v>
      </c>
      <c r="U484" s="2" t="n">
        <v>11</v>
      </c>
      <c r="V484" s="2" t="n">
        <v>58</v>
      </c>
      <c r="W484" s="0" t="s">
        <v>2200</v>
      </c>
      <c r="X484" s="0" t="s">
        <v>576</v>
      </c>
      <c r="Z484" s="0" t="s">
        <v>2201</v>
      </c>
      <c r="AB484" s="0" t="n">
        <v>1</v>
      </c>
      <c r="AC484" s="0" t="s">
        <v>2199</v>
      </c>
      <c r="AE484" s="0" t="s">
        <v>2202</v>
      </c>
      <c r="AL484" s="0" t="s">
        <v>34</v>
      </c>
    </row>
    <row r="485" customFormat="false" ht="15.75" hidden="false" customHeight="false" outlineLevel="0" collapsed="false">
      <c r="A485" s="0" t="n">
        <f aca="false">B485+C485</f>
        <v>26000</v>
      </c>
      <c r="B485" s="0" t="n">
        <f aca="false">M485+AU485</f>
        <v>0</v>
      </c>
      <c r="C485" s="0" t="n">
        <f aca="false">(N485*AB485+AV485*BJ485)*20</f>
        <v>26000</v>
      </c>
      <c r="D485" s="8" t="n">
        <f aca="false">M485+N485*20*AB485</f>
        <v>26000</v>
      </c>
      <c r="E485" s="16" t="n">
        <v>641</v>
      </c>
      <c r="F485" s="9" t="n">
        <v>9</v>
      </c>
      <c r="G485" s="9" t="n">
        <v>1817</v>
      </c>
      <c r="H485" s="0" t="n">
        <v>6149</v>
      </c>
      <c r="I485" s="13"/>
      <c r="J485" s="18"/>
      <c r="L485" s="18" t="s">
        <v>35</v>
      </c>
      <c r="M485" s="16" t="n">
        <v>0</v>
      </c>
      <c r="N485" s="16" t="n">
        <v>1300</v>
      </c>
      <c r="O485" s="9" t="s">
        <v>36</v>
      </c>
      <c r="P485" s="1" t="s">
        <v>3293</v>
      </c>
      <c r="Q485" s="2" t="s">
        <v>3294</v>
      </c>
      <c r="R485" s="2"/>
      <c r="S485" s="2" t="s">
        <v>3295</v>
      </c>
      <c r="T485" s="2" t="n">
        <v>2</v>
      </c>
      <c r="U485" s="2" t="n">
        <v>7</v>
      </c>
      <c r="V485" s="2" t="s">
        <v>40</v>
      </c>
      <c r="W485" s="0" t="s">
        <v>3296</v>
      </c>
      <c r="X485" s="0" t="s">
        <v>3297</v>
      </c>
      <c r="Z485" s="0" t="s">
        <v>3298</v>
      </c>
      <c r="AB485" s="0" t="n">
        <v>1</v>
      </c>
      <c r="AC485" s="0" t="s">
        <v>3299</v>
      </c>
      <c r="AL485" s="0" t="s">
        <v>34</v>
      </c>
    </row>
    <row r="486" customFormat="false" ht="15.75" hidden="false" customHeight="false" outlineLevel="0" collapsed="false">
      <c r="A486" s="0" t="n">
        <f aca="false">B486+C486</f>
        <v>25948</v>
      </c>
      <c r="B486" s="0" t="n">
        <f aca="false">M486+AU486</f>
        <v>25948</v>
      </c>
      <c r="C486" s="0" t="n">
        <f aca="false">(N486*AB486+AV486*BJ486)*20</f>
        <v>0</v>
      </c>
      <c r="D486" s="8" t="n">
        <f aca="false">M486+N486*20*AB486</f>
        <v>25948</v>
      </c>
      <c r="E486" s="16" t="n">
        <v>434</v>
      </c>
      <c r="F486" s="16" t="n">
        <v>8</v>
      </c>
      <c r="G486" s="16" t="n">
        <v>1817</v>
      </c>
      <c r="H486" s="0" t="n">
        <v>7877</v>
      </c>
      <c r="I486" s="13"/>
      <c r="J486" s="13"/>
      <c r="L486" s="13" t="s">
        <v>46</v>
      </c>
      <c r="M486" s="16" t="n">
        <v>25948</v>
      </c>
      <c r="N486" s="16" t="n">
        <v>0</v>
      </c>
      <c r="O486" s="9" t="s">
        <v>36</v>
      </c>
      <c r="P486" s="1" t="s">
        <v>4001</v>
      </c>
      <c r="Q486" s="1" t="s">
        <v>4002</v>
      </c>
      <c r="R486" s="1" t="s">
        <v>122</v>
      </c>
      <c r="S486" s="1" t="s">
        <v>4003</v>
      </c>
      <c r="T486" s="1" t="n">
        <v>1</v>
      </c>
      <c r="U486" s="1" t="n">
        <v>2</v>
      </c>
      <c r="V486" s="1" t="n">
        <v>76</v>
      </c>
      <c r="W486" s="13" t="s">
        <v>4004</v>
      </c>
      <c r="X486" s="0" t="s">
        <v>451</v>
      </c>
      <c r="Z486" s="13" t="s">
        <v>4005</v>
      </c>
      <c r="AA486" s="13"/>
      <c r="AL486" s="0" t="s">
        <v>34</v>
      </c>
    </row>
    <row r="487" customFormat="false" ht="15.75" hidden="false" customHeight="false" outlineLevel="0" collapsed="false">
      <c r="A487" s="0" t="n">
        <f aca="false">B487+C487</f>
        <v>25919</v>
      </c>
      <c r="B487" s="0" t="n">
        <f aca="false">M487+AU487</f>
        <v>25919</v>
      </c>
      <c r="C487" s="0" t="n">
        <f aca="false">(N487*AB487+AV487*BJ487)*20</f>
        <v>0</v>
      </c>
      <c r="D487" s="8" t="n">
        <f aca="false">M487+N487*20*AB487</f>
        <v>25919</v>
      </c>
      <c r="E487" s="16" t="n">
        <v>465</v>
      </c>
      <c r="F487" s="9" t="n">
        <v>8</v>
      </c>
      <c r="G487" s="9" t="n">
        <v>1817</v>
      </c>
      <c r="H487" s="0" t="n">
        <v>9009</v>
      </c>
      <c r="I487" s="13"/>
      <c r="J487" s="13"/>
      <c r="L487" s="13" t="s">
        <v>35</v>
      </c>
      <c r="M487" s="16" t="n">
        <f aca="false">18884+2314+4721</f>
        <v>25919</v>
      </c>
      <c r="N487" s="16" t="n">
        <v>0</v>
      </c>
      <c r="O487" s="9" t="s">
        <v>950</v>
      </c>
      <c r="P487" s="1" t="s">
        <v>4651</v>
      </c>
      <c r="Q487" s="2" t="s">
        <v>4652</v>
      </c>
      <c r="R487" s="2"/>
      <c r="S487" s="2" t="s">
        <v>4653</v>
      </c>
      <c r="T487" s="2" t="n">
        <v>8</v>
      </c>
      <c r="U487" s="2" t="n">
        <v>8</v>
      </c>
      <c r="V487" s="2"/>
      <c r="W487" s="17" t="s">
        <v>4654</v>
      </c>
      <c r="X487" s="17" t="s">
        <v>4655</v>
      </c>
      <c r="Z487" s="17" t="s">
        <v>4656</v>
      </c>
      <c r="AA487" s="17"/>
      <c r="AL487" s="0" t="s">
        <v>34</v>
      </c>
    </row>
    <row r="488" customFormat="false" ht="15.75" hidden="false" customHeight="false" outlineLevel="0" collapsed="false">
      <c r="A488" s="0" t="n">
        <f aca="false">B488+C488</f>
        <v>25860</v>
      </c>
      <c r="B488" s="0" t="n">
        <f aca="false">M488+AU488</f>
        <v>1860</v>
      </c>
      <c r="C488" s="0" t="n">
        <f aca="false">(N488*AB488+AV488*BJ488)*20</f>
        <v>24000</v>
      </c>
      <c r="D488" s="8" t="n">
        <f aca="false">M488+N488*20*AB488</f>
        <v>24000</v>
      </c>
      <c r="E488" s="16" t="n">
        <v>462</v>
      </c>
      <c r="F488" s="9" t="n">
        <v>8</v>
      </c>
      <c r="G488" s="9" t="n">
        <v>1817</v>
      </c>
      <c r="H488" s="0" t="n">
        <v>8909</v>
      </c>
      <c r="I488" s="16" t="n">
        <v>104</v>
      </c>
      <c r="J488" s="8" t="n">
        <v>2</v>
      </c>
      <c r="K488" s="8" t="n">
        <v>1</v>
      </c>
      <c r="L488" s="13" t="s">
        <v>35</v>
      </c>
      <c r="M488" s="16" t="n">
        <v>0</v>
      </c>
      <c r="N488" s="16" t="n">
        <v>1200</v>
      </c>
      <c r="O488" s="16" t="s">
        <v>281</v>
      </c>
      <c r="P488" s="1" t="s">
        <v>943</v>
      </c>
      <c r="Q488" s="1" t="s">
        <v>944</v>
      </c>
      <c r="R488" s="2"/>
      <c r="S488" s="1" t="s">
        <v>945</v>
      </c>
      <c r="T488" s="1" t="n">
        <v>1</v>
      </c>
      <c r="U488" s="1" t="n">
        <v>10</v>
      </c>
      <c r="V488" s="1"/>
      <c r="W488" s="0" t="s">
        <v>946</v>
      </c>
      <c r="X488" s="0" t="s">
        <v>947</v>
      </c>
      <c r="Z488" s="0" t="s">
        <v>948</v>
      </c>
      <c r="AB488" s="0" t="n">
        <v>1</v>
      </c>
      <c r="AC488" s="0" t="s">
        <v>949</v>
      </c>
      <c r="AL488" s="0" t="s">
        <v>34</v>
      </c>
      <c r="AM488" s="19" t="n">
        <v>876</v>
      </c>
      <c r="AN488" s="19" t="n">
        <v>6</v>
      </c>
      <c r="AO488" s="9" t="n">
        <v>1817</v>
      </c>
      <c r="AP488" s="0" t="n">
        <v>5059</v>
      </c>
      <c r="AQ488" s="19" t="n">
        <v>104</v>
      </c>
      <c r="AR488" s="8" t="n">
        <v>2</v>
      </c>
      <c r="AS488" s="8" t="n">
        <v>2</v>
      </c>
      <c r="AT488" s="19" t="s">
        <v>35</v>
      </c>
      <c r="AU488" s="19" t="n">
        <v>1860</v>
      </c>
      <c r="AV488" s="19" t="n">
        <v>0</v>
      </c>
      <c r="AW488" s="19" t="s">
        <v>281</v>
      </c>
      <c r="AX488" s="1" t="s">
        <v>943</v>
      </c>
      <c r="AY488" s="2"/>
      <c r="AZ488" s="2"/>
      <c r="BA488" s="2"/>
      <c r="BB488" s="2" t="n">
        <v>1</v>
      </c>
      <c r="BC488" s="2" t="n">
        <v>10</v>
      </c>
      <c r="BD488" s="2" t="s">
        <v>320</v>
      </c>
      <c r="BE488" s="0" t="s">
        <v>71</v>
      </c>
      <c r="BF488" s="19"/>
      <c r="BG488" s="19"/>
      <c r="BH488" s="19"/>
      <c r="BI488" s="19"/>
      <c r="BJ488" s="19"/>
      <c r="BK488" s="19"/>
      <c r="BL488" s="19"/>
      <c r="BM488" s="19"/>
      <c r="BN488" s="19"/>
      <c r="BO488" s="19"/>
      <c r="BP488" s="19"/>
      <c r="BQ488" s="19"/>
      <c r="BR488" s="19"/>
      <c r="BS488" s="19"/>
      <c r="BT488" s="0" t="s">
        <v>34</v>
      </c>
    </row>
    <row r="489" customFormat="false" ht="15.75" hidden="false" customHeight="false" outlineLevel="0" collapsed="false">
      <c r="A489" s="0" t="n">
        <f aca="false">B489+C489</f>
        <v>25849</v>
      </c>
      <c r="B489" s="0" t="n">
        <f aca="false">M489+AU489</f>
        <v>25849</v>
      </c>
      <c r="C489" s="0" t="n">
        <f aca="false">(N489*AB489+AV489*BJ489)*20</f>
        <v>0</v>
      </c>
      <c r="D489" s="8" t="n">
        <f aca="false">M489+N489*20*AB489</f>
        <v>25849</v>
      </c>
      <c r="E489" s="9" t="n">
        <v>439</v>
      </c>
      <c r="F489" s="9" t="n">
        <v>8</v>
      </c>
      <c r="G489" s="9" t="n">
        <v>1817</v>
      </c>
      <c r="H489" s="0" t="n">
        <v>8072</v>
      </c>
      <c r="L489" s="0" t="s">
        <v>46</v>
      </c>
      <c r="M489" s="9" t="n">
        <v>25849</v>
      </c>
      <c r="N489" s="9" t="n">
        <v>0</v>
      </c>
      <c r="O489" s="9" t="s">
        <v>190</v>
      </c>
      <c r="P489" s="1" t="s">
        <v>4132</v>
      </c>
      <c r="Q489" s="2" t="s">
        <v>1541</v>
      </c>
      <c r="R489" s="2" t="s">
        <v>4133</v>
      </c>
      <c r="S489" s="2" t="s">
        <v>4134</v>
      </c>
      <c r="T489" s="2" t="n">
        <v>16</v>
      </c>
      <c r="U489" s="2" t="n">
        <v>8</v>
      </c>
      <c r="V489" s="2" t="n">
        <v>72</v>
      </c>
      <c r="W489" s="0" t="s">
        <v>4135</v>
      </c>
      <c r="X489" s="0" t="s">
        <v>125</v>
      </c>
      <c r="Z489" s="0" t="s">
        <v>4136</v>
      </c>
      <c r="AL489" s="0" t="s">
        <v>34</v>
      </c>
    </row>
    <row r="490" customFormat="false" ht="15.75" hidden="false" customHeight="false" outlineLevel="0" collapsed="false">
      <c r="A490" s="0" t="n">
        <f aca="false">B490+C490</f>
        <v>25749</v>
      </c>
      <c r="B490" s="0" t="n">
        <f aca="false">M490+AU490</f>
        <v>25749</v>
      </c>
      <c r="C490" s="0" t="n">
        <f aca="false">(N490*AB490+AV490*BJ490)*20</f>
        <v>0</v>
      </c>
      <c r="D490" s="8" t="n">
        <f aca="false">M490+N490*20*AB490</f>
        <v>25749</v>
      </c>
      <c r="E490" s="11" t="n">
        <v>945</v>
      </c>
      <c r="F490" s="0" t="n">
        <v>5</v>
      </c>
      <c r="G490" s="9" t="n">
        <v>1817</v>
      </c>
      <c r="H490" s="0" t="n">
        <v>132</v>
      </c>
      <c r="L490" s="0" t="s">
        <v>35</v>
      </c>
      <c r="M490" s="9" t="n">
        <f aca="false">23749+2000</f>
        <v>25749</v>
      </c>
      <c r="N490" s="9" t="n">
        <v>0</v>
      </c>
      <c r="O490" s="9" t="s">
        <v>104</v>
      </c>
      <c r="P490" s="1" t="s">
        <v>1611</v>
      </c>
      <c r="Q490" s="2" t="s">
        <v>499</v>
      </c>
      <c r="R490" s="2"/>
      <c r="S490" s="2" t="s">
        <v>1612</v>
      </c>
      <c r="T490" s="2" t="n">
        <v>30</v>
      </c>
      <c r="U490" s="2" t="n">
        <v>12</v>
      </c>
      <c r="V490" s="2" t="n">
        <v>62</v>
      </c>
      <c r="W490" s="0" t="s">
        <v>1613</v>
      </c>
      <c r="X490" s="0" t="s">
        <v>257</v>
      </c>
      <c r="Z490" s="0" t="s">
        <v>1614</v>
      </c>
      <c r="AL490" s="0" t="s">
        <v>34</v>
      </c>
    </row>
    <row r="491" customFormat="false" ht="15.75" hidden="false" customHeight="false" outlineLevel="0" collapsed="false">
      <c r="A491" s="0" t="n">
        <f aca="false">B491+C491</f>
        <v>25600</v>
      </c>
      <c r="B491" s="0" t="n">
        <f aca="false">M491+AU491</f>
        <v>0</v>
      </c>
      <c r="C491" s="0" t="n">
        <f aca="false">(N491*AB491+AV491*BJ491)*20</f>
        <v>25600</v>
      </c>
      <c r="D491" s="8" t="n">
        <f aca="false">M491+N491*20*AB491</f>
        <v>25600</v>
      </c>
      <c r="E491" s="11" t="n">
        <v>990</v>
      </c>
      <c r="F491" s="0" t="n">
        <v>5</v>
      </c>
      <c r="G491" s="9" t="n">
        <v>1817</v>
      </c>
      <c r="H491" s="0" t="n">
        <v>597</v>
      </c>
      <c r="L491" s="0" t="s">
        <v>324</v>
      </c>
      <c r="M491" s="9" t="n">
        <v>0</v>
      </c>
      <c r="N491" s="9" t="n">
        <v>1280</v>
      </c>
      <c r="O491" s="9" t="s">
        <v>745</v>
      </c>
      <c r="P491" s="1" t="s">
        <v>2390</v>
      </c>
      <c r="Q491" s="2" t="s">
        <v>2391</v>
      </c>
      <c r="R491" s="2"/>
      <c r="S491" s="2" t="s">
        <v>2392</v>
      </c>
      <c r="T491" s="2" t="n">
        <v>4</v>
      </c>
      <c r="U491" s="2" t="n">
        <v>11</v>
      </c>
      <c r="V491" s="2" t="s">
        <v>52</v>
      </c>
      <c r="W491" s="0" t="s">
        <v>2393</v>
      </c>
      <c r="X491" s="0" t="s">
        <v>721</v>
      </c>
      <c r="Y491" s="0" t="s">
        <v>2394</v>
      </c>
      <c r="AB491" s="0" t="n">
        <v>1</v>
      </c>
      <c r="AC491" s="0" t="s">
        <v>2395</v>
      </c>
      <c r="AL491" s="0" t="s">
        <v>34</v>
      </c>
    </row>
    <row r="492" customFormat="false" ht="15.75" hidden="false" customHeight="false" outlineLevel="0" collapsed="false">
      <c r="A492" s="0" t="n">
        <f aca="false">B492+C492</f>
        <v>25559</v>
      </c>
      <c r="B492" s="0" t="n">
        <f aca="false">M492+AU492</f>
        <v>25559</v>
      </c>
      <c r="C492" s="0" t="n">
        <f aca="false">(N492*AB492+AV492*BJ492)*20</f>
        <v>0</v>
      </c>
      <c r="D492" s="8" t="n">
        <f aca="false">M492+N492*20*AB492</f>
        <v>25559</v>
      </c>
      <c r="E492" s="16" t="n">
        <v>468</v>
      </c>
      <c r="F492" s="16" t="n">
        <v>8</v>
      </c>
      <c r="G492" s="16" t="n">
        <v>1817</v>
      </c>
      <c r="H492" s="0" t="n">
        <v>9119</v>
      </c>
      <c r="I492" s="13"/>
      <c r="J492" s="13"/>
      <c r="L492" s="13" t="s">
        <v>46</v>
      </c>
      <c r="M492" s="16" t="n">
        <v>25559</v>
      </c>
      <c r="N492" s="16" t="n">
        <v>0</v>
      </c>
      <c r="O492" s="16" t="s">
        <v>768</v>
      </c>
      <c r="P492" s="1" t="s">
        <v>4730</v>
      </c>
      <c r="Q492" s="1" t="s">
        <v>308</v>
      </c>
      <c r="R492" s="1" t="s">
        <v>4731</v>
      </c>
      <c r="S492" s="1" t="s">
        <v>4732</v>
      </c>
      <c r="T492" s="1" t="n">
        <v>20</v>
      </c>
      <c r="U492" s="1" t="n">
        <v>7</v>
      </c>
      <c r="V492" s="1" t="n">
        <v>85</v>
      </c>
      <c r="W492" s="13" t="s">
        <v>4733</v>
      </c>
      <c r="X492" s="13" t="s">
        <v>1629</v>
      </c>
      <c r="Z492" s="13" t="s">
        <v>1709</v>
      </c>
      <c r="AA492" s="13"/>
      <c r="AB492" s="13"/>
      <c r="AC492" s="13"/>
      <c r="AL492" s="0" t="s">
        <v>34</v>
      </c>
    </row>
    <row r="493" customFormat="false" ht="15.75" hidden="false" customHeight="false" outlineLevel="0" collapsed="false">
      <c r="A493" s="0" t="n">
        <f aca="false">B493+C493</f>
        <v>25432</v>
      </c>
      <c r="B493" s="0" t="n">
        <f aca="false">M493+AU493</f>
        <v>25432</v>
      </c>
      <c r="C493" s="0" t="n">
        <f aca="false">(N493*AB493+AV493*BJ493)*20</f>
        <v>0</v>
      </c>
      <c r="D493" s="8" t="n">
        <f aca="false">M493+N493*20*AB493</f>
        <v>25432</v>
      </c>
      <c r="E493" s="16" t="n">
        <v>458</v>
      </c>
      <c r="F493" s="9" t="n">
        <v>8</v>
      </c>
      <c r="G493" s="9" t="n">
        <v>1817</v>
      </c>
      <c r="H493" s="0" t="n">
        <v>8758</v>
      </c>
      <c r="I493" s="13"/>
      <c r="J493" s="13"/>
      <c r="L493" s="13" t="s">
        <v>46</v>
      </c>
      <c r="M493" s="13" t="n">
        <v>25432</v>
      </c>
      <c r="N493" s="16" t="n">
        <v>0</v>
      </c>
      <c r="O493" s="9" t="s">
        <v>327</v>
      </c>
      <c r="P493" s="1" t="s">
        <v>4526</v>
      </c>
      <c r="Q493" s="2" t="s">
        <v>4527</v>
      </c>
      <c r="R493" s="2" t="s">
        <v>1147</v>
      </c>
      <c r="S493" s="2" t="s">
        <v>4528</v>
      </c>
      <c r="T493" s="2" t="n">
        <v>28</v>
      </c>
      <c r="U493" s="2" t="n">
        <v>9</v>
      </c>
      <c r="V493" s="2" t="n">
        <v>65</v>
      </c>
      <c r="W493" s="17" t="s">
        <v>4529</v>
      </c>
      <c r="X493" s="17" t="s">
        <v>4530</v>
      </c>
      <c r="Z493" s="17" t="s">
        <v>2402</v>
      </c>
      <c r="AA493" s="17"/>
      <c r="AL493" s="0" t="s">
        <v>34</v>
      </c>
    </row>
    <row r="494" customFormat="false" ht="15.75" hidden="false" customHeight="false" outlineLevel="0" collapsed="false">
      <c r="A494" s="0" t="n">
        <f aca="false">B494+C494</f>
        <v>25384</v>
      </c>
      <c r="B494" s="0" t="n">
        <f aca="false">M494+AU494</f>
        <v>5384</v>
      </c>
      <c r="C494" s="0" t="n">
        <f aca="false">(N494*AB494+AV494*BJ494)*20</f>
        <v>20000</v>
      </c>
      <c r="D494" s="8" t="n">
        <f aca="false">M494+N494*20*AB494</f>
        <v>25384</v>
      </c>
      <c r="E494" s="16" t="n">
        <v>752</v>
      </c>
      <c r="F494" s="9" t="n">
        <v>3</v>
      </c>
      <c r="G494" s="16" t="n">
        <v>1817</v>
      </c>
      <c r="H494" s="0" t="n">
        <v>9561</v>
      </c>
      <c r="I494" s="13"/>
      <c r="J494" s="18"/>
      <c r="L494" s="13" t="s">
        <v>35</v>
      </c>
      <c r="M494" s="16" t="n">
        <v>5384</v>
      </c>
      <c r="N494" s="16" t="n">
        <v>2000</v>
      </c>
      <c r="O494" s="9" t="s">
        <v>408</v>
      </c>
      <c r="P494" s="1" t="s">
        <v>5191</v>
      </c>
      <c r="Q494" s="2" t="s">
        <v>5192</v>
      </c>
      <c r="R494" s="2"/>
      <c r="S494" s="2" t="s">
        <v>5193</v>
      </c>
      <c r="T494" s="2" t="n">
        <v>2</v>
      </c>
      <c r="U494" s="2" t="n">
        <v>12</v>
      </c>
      <c r="V494" s="2" t="n">
        <v>42</v>
      </c>
      <c r="W494" s="0" t="s">
        <v>5194</v>
      </c>
      <c r="X494" s="0" t="s">
        <v>5195</v>
      </c>
      <c r="Z494" s="0" t="s">
        <v>1888</v>
      </c>
      <c r="AB494" s="0" t="n">
        <v>0.5</v>
      </c>
      <c r="AC494" s="0" t="s">
        <v>5196</v>
      </c>
      <c r="AL494" s="0" t="s">
        <v>34</v>
      </c>
    </row>
    <row r="495" customFormat="false" ht="15.75" hidden="false" customHeight="false" outlineLevel="0" collapsed="false">
      <c r="A495" s="0" t="n">
        <f aca="false">B495+C495</f>
        <v>25244</v>
      </c>
      <c r="B495" s="0" t="n">
        <f aca="false">M495+AU495</f>
        <v>5244</v>
      </c>
      <c r="C495" s="0" t="n">
        <f aca="false">(N495*AB495+AV495*BJ495)*20</f>
        <v>20000</v>
      </c>
      <c r="D495" s="8" t="n">
        <f aca="false">M495+N495*20*AB495</f>
        <v>25244</v>
      </c>
      <c r="E495" s="11" t="n">
        <v>971</v>
      </c>
      <c r="F495" s="0" t="n">
        <v>5</v>
      </c>
      <c r="G495" s="9" t="n">
        <v>1817</v>
      </c>
      <c r="H495" s="0" t="n">
        <v>428</v>
      </c>
      <c r="L495" s="0" t="s">
        <v>35</v>
      </c>
      <c r="M495" s="9" t="n">
        <v>5244</v>
      </c>
      <c r="N495" s="9" t="n">
        <v>2000</v>
      </c>
      <c r="O495" s="9" t="s">
        <v>248</v>
      </c>
      <c r="P495" s="1" t="s">
        <v>2157</v>
      </c>
      <c r="Q495" s="2" t="s">
        <v>2158</v>
      </c>
      <c r="R495" s="2"/>
      <c r="S495" s="2" t="s">
        <v>2159</v>
      </c>
      <c r="T495" s="2" t="n">
        <v>6</v>
      </c>
      <c r="U495" s="2" t="n">
        <v>10</v>
      </c>
      <c r="V495" s="2" t="s">
        <v>40</v>
      </c>
      <c r="W495" s="0" t="s">
        <v>2160</v>
      </c>
      <c r="Z495" s="0" t="s">
        <v>2161</v>
      </c>
      <c r="AB495" s="0" t="n">
        <v>0.5</v>
      </c>
      <c r="AC495" s="0" t="s">
        <v>2162</v>
      </c>
      <c r="AL495" s="0" t="s">
        <v>34</v>
      </c>
    </row>
    <row r="496" customFormat="false" ht="15.75" hidden="false" customHeight="false" outlineLevel="0" collapsed="false">
      <c r="A496" s="0" t="n">
        <f aca="false">B496+C496</f>
        <v>25212</v>
      </c>
      <c r="B496" s="0" t="n">
        <f aca="false">M496+AU496</f>
        <v>25212</v>
      </c>
      <c r="C496" s="0" t="n">
        <f aca="false">(N496*AB496+AV496*BJ496)*20</f>
        <v>0</v>
      </c>
      <c r="D496" s="8" t="n">
        <f aca="false">M496+N496*20*AB496</f>
        <v>25212</v>
      </c>
      <c r="E496" s="12" t="n">
        <v>551</v>
      </c>
      <c r="F496" s="12" t="n">
        <v>1</v>
      </c>
      <c r="G496" s="12" t="n">
        <v>1817</v>
      </c>
      <c r="H496" s="0" t="n">
        <v>11367</v>
      </c>
      <c r="I496" s="13"/>
      <c r="J496" s="13"/>
      <c r="L496" s="13" t="s">
        <v>46</v>
      </c>
      <c r="M496" s="12" t="n">
        <f aca="false">10888+12726+1598</f>
        <v>25212</v>
      </c>
      <c r="N496" s="12" t="n">
        <v>0</v>
      </c>
      <c r="O496" s="10" t="s">
        <v>104</v>
      </c>
      <c r="P496" s="1" t="s">
        <v>3125</v>
      </c>
      <c r="Q496" s="1" t="s">
        <v>5477</v>
      </c>
      <c r="R496" s="1" t="s">
        <v>5478</v>
      </c>
      <c r="S496" s="1" t="s">
        <v>5479</v>
      </c>
      <c r="T496" s="1" t="n">
        <v>2</v>
      </c>
      <c r="U496" s="1" t="n">
        <v>4</v>
      </c>
      <c r="V496" s="1" t="n">
        <v>82</v>
      </c>
      <c r="W496" s="13" t="s">
        <v>5480</v>
      </c>
      <c r="X496" s="13" t="s">
        <v>5481</v>
      </c>
      <c r="Y496" s="13"/>
      <c r="Z496" s="13" t="s">
        <v>60</v>
      </c>
      <c r="AA496" s="13"/>
      <c r="AE496" s="0" t="s">
        <v>5482</v>
      </c>
      <c r="AL496" s="0" t="s">
        <v>34</v>
      </c>
    </row>
    <row r="497" customFormat="false" ht="15.75" hidden="false" customHeight="false" outlineLevel="0" collapsed="false">
      <c r="A497" s="0" t="n">
        <f aca="false">B497+C497</f>
        <v>25120</v>
      </c>
      <c r="B497" s="0" t="n">
        <f aca="false">M497+AU497</f>
        <v>12000</v>
      </c>
      <c r="C497" s="0" t="n">
        <f aca="false">(N497*AB497+AV497*BJ497)*20</f>
        <v>13120</v>
      </c>
      <c r="D497" s="8" t="n">
        <f aca="false">M497+N497*20*AB497</f>
        <v>19000</v>
      </c>
      <c r="E497" s="30" t="n">
        <v>949</v>
      </c>
      <c r="F497" s="0" t="n">
        <v>5</v>
      </c>
      <c r="G497" s="16" t="n">
        <v>1817</v>
      </c>
      <c r="H497" s="0" t="n">
        <v>187</v>
      </c>
      <c r="I497" s="13" t="n">
        <v>88</v>
      </c>
      <c r="J497" s="8" t="n">
        <v>2</v>
      </c>
      <c r="K497" s="8" t="n">
        <v>1</v>
      </c>
      <c r="L497" s="13" t="s">
        <v>46</v>
      </c>
      <c r="M497" s="16" t="n">
        <v>12000</v>
      </c>
      <c r="N497" s="16" t="n">
        <v>350</v>
      </c>
      <c r="O497" s="9" t="s">
        <v>36</v>
      </c>
      <c r="P497" s="1" t="s">
        <v>874</v>
      </c>
      <c r="Q497" s="2" t="s">
        <v>875</v>
      </c>
      <c r="R497" s="2" t="s">
        <v>876</v>
      </c>
      <c r="S497" s="2" t="s">
        <v>877</v>
      </c>
      <c r="T497" s="2" t="n">
        <v>27</v>
      </c>
      <c r="U497" s="2" t="n">
        <v>10</v>
      </c>
      <c r="V497" s="2" t="n">
        <v>69</v>
      </c>
      <c r="W497" s="0" t="s">
        <v>878</v>
      </c>
      <c r="X497" s="0" t="s">
        <v>879</v>
      </c>
      <c r="Z497" s="0" t="s">
        <v>880</v>
      </c>
      <c r="AB497" s="0" t="n">
        <v>1</v>
      </c>
      <c r="AC497" s="0" t="s">
        <v>881</v>
      </c>
      <c r="AL497" s="0" t="s">
        <v>34</v>
      </c>
      <c r="AM497" s="16" t="n">
        <v>639</v>
      </c>
      <c r="AN497" s="9" t="n">
        <v>9</v>
      </c>
      <c r="AO497" s="9" t="n">
        <v>1817</v>
      </c>
      <c r="AP497" s="0" t="n">
        <v>6061</v>
      </c>
      <c r="AQ497" s="16" t="n">
        <v>88</v>
      </c>
      <c r="AR497" s="8" t="n">
        <v>2</v>
      </c>
      <c r="AS497" s="8" t="n">
        <v>2</v>
      </c>
      <c r="AT497" s="18" t="s">
        <v>324</v>
      </c>
      <c r="AU497" s="9" t="n">
        <v>0</v>
      </c>
      <c r="AV497" s="16" t="n">
        <f aca="false">281+25</f>
        <v>306</v>
      </c>
      <c r="AW497" s="9" t="s">
        <v>36</v>
      </c>
      <c r="AX497" s="1" t="s">
        <v>874</v>
      </c>
      <c r="AY497" s="2"/>
      <c r="AZ497" s="2"/>
      <c r="BA497" s="2"/>
      <c r="BB497" s="2" t="n">
        <v>27</v>
      </c>
      <c r="BC497" s="2" t="n">
        <v>10</v>
      </c>
      <c r="BD497" s="2" t="s">
        <v>40</v>
      </c>
      <c r="BE497" s="0" t="s">
        <v>329</v>
      </c>
      <c r="BJ497" s="0" t="n">
        <v>1</v>
      </c>
      <c r="BK497" s="0" t="s">
        <v>882</v>
      </c>
      <c r="BT497" s="0" t="s">
        <v>34</v>
      </c>
    </row>
    <row r="498" customFormat="false" ht="15.75" hidden="false" customHeight="false" outlineLevel="0" collapsed="false">
      <c r="A498" s="0" t="n">
        <f aca="false">B498+C498</f>
        <v>25094</v>
      </c>
      <c r="B498" s="0" t="n">
        <f aca="false">M498+AU498</f>
        <v>1094</v>
      </c>
      <c r="C498" s="0" t="n">
        <f aca="false">(N498*AB498+AV498*BJ498)*20</f>
        <v>24000</v>
      </c>
      <c r="D498" s="8" t="n">
        <f aca="false">M498+N498*20*AB498</f>
        <v>24000</v>
      </c>
      <c r="E498" s="16" t="n">
        <v>768</v>
      </c>
      <c r="F498" s="16" t="n">
        <v>3</v>
      </c>
      <c r="G498" s="16" t="n">
        <v>1817</v>
      </c>
      <c r="H498" s="0" t="n">
        <v>9718</v>
      </c>
      <c r="I498" s="16" t="n">
        <v>121</v>
      </c>
      <c r="J498" s="8" t="n">
        <v>2</v>
      </c>
      <c r="K498" s="8" t="n">
        <v>1</v>
      </c>
      <c r="L498" s="13" t="s">
        <v>35</v>
      </c>
      <c r="M498" s="18" t="n">
        <v>0</v>
      </c>
      <c r="N498" s="18" t="n">
        <v>1200</v>
      </c>
      <c r="O498" s="15" t="s">
        <v>950</v>
      </c>
      <c r="P498" s="1" t="s">
        <v>1108</v>
      </c>
      <c r="Q498" s="1" t="s">
        <v>1109</v>
      </c>
      <c r="R498" s="2"/>
      <c r="S498" s="1" t="s">
        <v>1110</v>
      </c>
      <c r="T498" s="1" t="n">
        <v>6</v>
      </c>
      <c r="U498" s="1" t="n">
        <v>12</v>
      </c>
      <c r="V498" s="2" t="n">
        <v>83</v>
      </c>
      <c r="W498" s="0" t="s">
        <v>1111</v>
      </c>
      <c r="Z498" s="0" t="s">
        <v>1112</v>
      </c>
      <c r="AB498" s="0" t="n">
        <v>1</v>
      </c>
      <c r="AC498" s="0" t="s">
        <v>1113</v>
      </c>
      <c r="AL498" s="0" t="s">
        <v>34</v>
      </c>
      <c r="AM498" s="19" t="n">
        <v>880</v>
      </c>
      <c r="AN498" s="19" t="n">
        <v>6</v>
      </c>
      <c r="AO498" s="9" t="n">
        <v>1817</v>
      </c>
      <c r="AP498" s="0" t="n">
        <v>5213</v>
      </c>
      <c r="AQ498" s="19" t="n">
        <v>121</v>
      </c>
      <c r="AR498" s="8" t="n">
        <v>2</v>
      </c>
      <c r="AS498" s="8" t="n">
        <v>2</v>
      </c>
      <c r="AT498" s="19" t="s">
        <v>35</v>
      </c>
      <c r="AU498" s="19" t="n">
        <v>1094</v>
      </c>
      <c r="AV498" s="19" t="n">
        <v>0</v>
      </c>
      <c r="AW498" s="19" t="s">
        <v>950</v>
      </c>
      <c r="AX498" s="1" t="s">
        <v>1108</v>
      </c>
      <c r="AY498" s="2"/>
      <c r="AZ498" s="2"/>
      <c r="BA498" s="2"/>
      <c r="BB498" s="2" t="n">
        <v>6</v>
      </c>
      <c r="BC498" s="2" t="n">
        <v>12</v>
      </c>
      <c r="BD498" s="2" t="n">
        <v>83</v>
      </c>
      <c r="BE498" s="19" t="s">
        <v>329</v>
      </c>
      <c r="BF498" s="19"/>
      <c r="BG498" s="19"/>
      <c r="BH498" s="19"/>
      <c r="BI498" s="19"/>
      <c r="BJ498" s="19"/>
      <c r="BK498" s="19"/>
      <c r="BL498" s="19"/>
      <c r="BM498" s="19"/>
      <c r="BN498" s="19"/>
      <c r="BO498" s="19"/>
      <c r="BP498" s="19"/>
      <c r="BQ498" s="19"/>
      <c r="BR498" s="19"/>
      <c r="BS498" s="19"/>
      <c r="BT498" s="0" t="s">
        <v>34</v>
      </c>
    </row>
    <row r="499" customFormat="false" ht="15.75" hidden="false" customHeight="false" outlineLevel="0" collapsed="false">
      <c r="A499" s="0" t="n">
        <f aca="false">B499+C499</f>
        <v>24900</v>
      </c>
      <c r="B499" s="0" t="n">
        <f aca="false">M499+AU499</f>
        <v>24900</v>
      </c>
      <c r="C499" s="0" t="n">
        <f aca="false">(N499*AB499+AV499*BJ499)*20</f>
        <v>0</v>
      </c>
      <c r="D499" s="8" t="n">
        <f aca="false">M499+N499*20*AB499</f>
        <v>24900</v>
      </c>
      <c r="E499" s="9" t="n">
        <v>439</v>
      </c>
      <c r="F499" s="9" t="n">
        <v>8</v>
      </c>
      <c r="G499" s="9" t="n">
        <v>1817</v>
      </c>
      <c r="H499" s="0" t="n">
        <v>8069</v>
      </c>
      <c r="L499" s="0" t="s">
        <v>46</v>
      </c>
      <c r="M499" s="9" t="n">
        <v>24900</v>
      </c>
      <c r="N499" s="9" t="n">
        <v>0</v>
      </c>
      <c r="O499" s="9" t="s">
        <v>190</v>
      </c>
      <c r="P499" s="1" t="s">
        <v>4123</v>
      </c>
      <c r="Q499" s="2" t="s">
        <v>4124</v>
      </c>
      <c r="R499" s="2" t="s">
        <v>4125</v>
      </c>
      <c r="S499" s="2" t="s">
        <v>4126</v>
      </c>
      <c r="T499" s="2" t="n">
        <v>14</v>
      </c>
      <c r="U499" s="2" t="n">
        <v>2</v>
      </c>
      <c r="V499" s="2" t="n">
        <v>70</v>
      </c>
      <c r="W499" s="0" t="s">
        <v>154</v>
      </c>
      <c r="X499" s="0" t="s">
        <v>3953</v>
      </c>
      <c r="Z499" s="0" t="s">
        <v>3760</v>
      </c>
      <c r="AL499" s="0" t="s">
        <v>34</v>
      </c>
    </row>
    <row r="500" customFormat="false" ht="15.75" hidden="false" customHeight="false" outlineLevel="0" collapsed="false">
      <c r="A500" s="0" t="n">
        <f aca="false">B500+C500</f>
        <v>24820</v>
      </c>
      <c r="B500" s="0" t="n">
        <f aca="false">M500+AU500</f>
        <v>4820</v>
      </c>
      <c r="C500" s="0" t="n">
        <f aca="false">(N500*AB500+AV500*BJ500)*20</f>
        <v>20000</v>
      </c>
      <c r="D500" s="8" t="n">
        <f aca="false">M500+N500*20*AB500</f>
        <v>24820</v>
      </c>
      <c r="E500" s="11" t="n">
        <v>941</v>
      </c>
      <c r="F500" s="0" t="n">
        <v>5</v>
      </c>
      <c r="G500" s="9" t="n">
        <v>1817</v>
      </c>
      <c r="H500" s="0" t="n">
        <v>104</v>
      </c>
      <c r="L500" s="0" t="s">
        <v>35</v>
      </c>
      <c r="M500" s="9" t="n">
        <v>4820</v>
      </c>
      <c r="N500" s="9" t="n">
        <v>2000</v>
      </c>
      <c r="O500" s="9" t="s">
        <v>104</v>
      </c>
      <c r="P500" s="1" t="s">
        <v>1566</v>
      </c>
      <c r="Q500" s="2" t="s">
        <v>1567</v>
      </c>
      <c r="R500" s="2"/>
      <c r="S500" s="2" t="s">
        <v>1568</v>
      </c>
      <c r="T500" s="2" t="n">
        <v>16</v>
      </c>
      <c r="U500" s="2" t="n">
        <v>9</v>
      </c>
      <c r="V500" s="2" t="n">
        <v>39</v>
      </c>
      <c r="W500" s="0" t="s">
        <v>1569</v>
      </c>
      <c r="X500" s="0" t="s">
        <v>451</v>
      </c>
      <c r="AA500" s="0" t="s">
        <v>1570</v>
      </c>
      <c r="AB500" s="0" t="n">
        <v>0.5</v>
      </c>
      <c r="AC500" s="0" t="s">
        <v>1568</v>
      </c>
      <c r="AL500" s="0" t="s">
        <v>34</v>
      </c>
    </row>
    <row r="501" customFormat="false" ht="15.75" hidden="false" customHeight="false" outlineLevel="0" collapsed="false">
      <c r="A501" s="0" t="n">
        <f aca="false">B501+C501</f>
        <v>24820</v>
      </c>
      <c r="B501" s="0" t="n">
        <f aca="false">M501+AU501</f>
        <v>4820</v>
      </c>
      <c r="C501" s="0" t="n">
        <f aca="false">(N501*AB501+AV501*BJ501)*20</f>
        <v>20000</v>
      </c>
      <c r="D501" s="8" t="n">
        <f aca="false">M501+N501*20*AB501</f>
        <v>24820</v>
      </c>
      <c r="E501" s="11" t="n">
        <v>946</v>
      </c>
      <c r="F501" s="0" t="n">
        <v>5</v>
      </c>
      <c r="G501" s="9" t="n">
        <v>1817</v>
      </c>
      <c r="H501" s="0" t="n">
        <v>105</v>
      </c>
      <c r="L501" s="0" t="s">
        <v>35</v>
      </c>
      <c r="M501" s="9" t="n">
        <v>4820</v>
      </c>
      <c r="N501" s="9" t="n">
        <v>2000</v>
      </c>
      <c r="O501" s="9" t="s">
        <v>104</v>
      </c>
      <c r="P501" s="1" t="s">
        <v>1571</v>
      </c>
      <c r="Q501" s="2" t="s">
        <v>1572</v>
      </c>
      <c r="R501" s="2"/>
      <c r="S501" s="2" t="s">
        <v>1573</v>
      </c>
      <c r="T501" s="2" t="n">
        <v>16</v>
      </c>
      <c r="U501" s="2" t="n">
        <v>9</v>
      </c>
      <c r="V501" s="2"/>
      <c r="W501" s="0" t="s">
        <v>1574</v>
      </c>
      <c r="X501" s="0" t="s">
        <v>576</v>
      </c>
      <c r="Z501" s="0" t="s">
        <v>1570</v>
      </c>
      <c r="AB501" s="0" t="n">
        <v>0.5</v>
      </c>
      <c r="AC501" s="0" t="s">
        <v>1573</v>
      </c>
      <c r="AL501" s="0" t="s">
        <v>34</v>
      </c>
    </row>
    <row r="502" customFormat="false" ht="15.75" hidden="false" customHeight="false" outlineLevel="0" collapsed="false">
      <c r="A502" s="0" t="n">
        <f aca="false">B502+C502</f>
        <v>24801</v>
      </c>
      <c r="B502" s="0" t="n">
        <f aca="false">M502+AU502</f>
        <v>24801</v>
      </c>
      <c r="C502" s="0" t="n">
        <f aca="false">(N502*AB502+AV502*BJ502)*20</f>
        <v>0</v>
      </c>
      <c r="D502" s="8" t="n">
        <f aca="false">M502+N502*20*AB502</f>
        <v>24801</v>
      </c>
      <c r="E502" s="30" t="n">
        <v>944</v>
      </c>
      <c r="F502" s="0" t="n">
        <v>5</v>
      </c>
      <c r="G502" s="16" t="n">
        <v>1817</v>
      </c>
      <c r="H502" s="0" t="n">
        <v>97</v>
      </c>
      <c r="I502" s="13"/>
      <c r="J502" s="13"/>
      <c r="L502" s="13" t="s">
        <v>46</v>
      </c>
      <c r="M502" s="16" t="n">
        <v>24801</v>
      </c>
      <c r="N502" s="16" t="n">
        <v>0</v>
      </c>
      <c r="O502" s="9" t="s">
        <v>104</v>
      </c>
      <c r="P502" s="1" t="s">
        <v>1270</v>
      </c>
      <c r="Q502" s="2" t="s">
        <v>1135</v>
      </c>
      <c r="R502" s="2"/>
      <c r="S502" s="2" t="s">
        <v>1551</v>
      </c>
      <c r="T502" s="2" t="n">
        <v>27</v>
      </c>
      <c r="U502" s="2" t="n">
        <v>8</v>
      </c>
      <c r="V502" s="2" t="s">
        <v>52</v>
      </c>
      <c r="W502" s="0" t="s">
        <v>1552</v>
      </c>
      <c r="X502" s="0" t="s">
        <v>1553</v>
      </c>
      <c r="Z502" s="0" t="s">
        <v>1276</v>
      </c>
      <c r="AL502" s="0" t="s">
        <v>34</v>
      </c>
    </row>
    <row r="503" customFormat="false" ht="15.75" hidden="false" customHeight="false" outlineLevel="0" collapsed="false">
      <c r="A503" s="0" t="n">
        <f aca="false">B503+C503</f>
        <v>24647</v>
      </c>
      <c r="B503" s="0" t="n">
        <f aca="false">M503+AU503</f>
        <v>647</v>
      </c>
      <c r="C503" s="0" t="n">
        <f aca="false">(N503*AB503+AV503*BJ503)*20</f>
        <v>24000</v>
      </c>
      <c r="D503" s="8" t="n">
        <f aca="false">M503+N503*20*AB503</f>
        <v>24647</v>
      </c>
      <c r="E503" s="16" t="n">
        <v>754</v>
      </c>
      <c r="F503" s="9" t="n">
        <v>3</v>
      </c>
      <c r="G503" s="16" t="n">
        <v>1817</v>
      </c>
      <c r="H503" s="0" t="n">
        <v>9586</v>
      </c>
      <c r="I503" s="13"/>
      <c r="J503" s="18"/>
      <c r="L503" s="13" t="s">
        <v>35</v>
      </c>
      <c r="M503" s="16" t="n">
        <v>647</v>
      </c>
      <c r="N503" s="16" t="n">
        <v>1200</v>
      </c>
      <c r="O503" s="9" t="s">
        <v>272</v>
      </c>
      <c r="P503" s="1" t="s">
        <v>5219</v>
      </c>
      <c r="Q503" s="2" t="s">
        <v>1685</v>
      </c>
      <c r="R503" s="2" t="s">
        <v>122</v>
      </c>
      <c r="S503" s="2" t="s">
        <v>5220</v>
      </c>
      <c r="T503" s="2" t="n">
        <v>7</v>
      </c>
      <c r="U503" s="2" t="n">
        <v>7</v>
      </c>
      <c r="V503" s="2" t="n">
        <v>86</v>
      </c>
      <c r="W503" s="0" t="s">
        <v>5221</v>
      </c>
      <c r="X503" s="0" t="s">
        <v>5222</v>
      </c>
      <c r="Z503" s="0" t="s">
        <v>5223</v>
      </c>
      <c r="AB503" s="0" t="n">
        <v>1</v>
      </c>
      <c r="AC503" s="0" t="s">
        <v>5224</v>
      </c>
      <c r="AL503" s="0" t="s">
        <v>34</v>
      </c>
    </row>
    <row r="504" customFormat="false" ht="15.75" hidden="false" customHeight="false" outlineLevel="0" collapsed="false">
      <c r="A504" s="0" t="n">
        <f aca="false">B504+C504</f>
        <v>24632</v>
      </c>
      <c r="B504" s="0" t="n">
        <f aca="false">M504+AU504</f>
        <v>24632</v>
      </c>
      <c r="C504" s="0" t="n">
        <f aca="false">(N504*AB504+AV504*BJ504)*20</f>
        <v>0</v>
      </c>
      <c r="D504" s="8" t="n">
        <f aca="false">M504+N504*20*AB504</f>
        <v>24632</v>
      </c>
      <c r="E504" s="30" t="n">
        <v>946</v>
      </c>
      <c r="F504" s="0" t="n">
        <v>5</v>
      </c>
      <c r="G504" s="16" t="n">
        <v>1817</v>
      </c>
      <c r="H504" s="0" t="n">
        <v>180</v>
      </c>
      <c r="I504" s="13"/>
      <c r="J504" s="13"/>
      <c r="L504" s="13" t="s">
        <v>35</v>
      </c>
      <c r="M504" s="16" t="n">
        <v>24632</v>
      </c>
      <c r="N504" s="16" t="n">
        <v>0</v>
      </c>
      <c r="O504" s="9" t="s">
        <v>36</v>
      </c>
      <c r="P504" s="1" t="s">
        <v>1726</v>
      </c>
      <c r="Q504" s="1" t="s">
        <v>1727</v>
      </c>
      <c r="R504" s="1" t="s">
        <v>1728</v>
      </c>
      <c r="S504" s="1" t="s">
        <v>1729</v>
      </c>
      <c r="T504" s="1" t="n">
        <v>12</v>
      </c>
      <c r="U504" s="1" t="n">
        <v>9</v>
      </c>
      <c r="V504" s="1" t="n">
        <v>75</v>
      </c>
      <c r="W504" s="17" t="s">
        <v>1730</v>
      </c>
      <c r="X504" s="17" t="s">
        <v>1731</v>
      </c>
      <c r="Y504" s="17"/>
      <c r="Z504" s="17" t="s">
        <v>1447</v>
      </c>
      <c r="AA504" s="17"/>
      <c r="AL504" s="0" t="s">
        <v>34</v>
      </c>
    </row>
    <row r="505" customFormat="false" ht="15.75" hidden="false" customHeight="false" outlineLevel="0" collapsed="false">
      <c r="A505" s="0" t="n">
        <f aca="false">B505+C505</f>
        <v>24609</v>
      </c>
      <c r="B505" s="0" t="n">
        <f aca="false">M505+AU505</f>
        <v>24609</v>
      </c>
      <c r="C505" s="0" t="n">
        <f aca="false">(N505*AB505+AV505*BJ505)*20</f>
        <v>0</v>
      </c>
      <c r="D505" s="8" t="n">
        <f aca="false">M505+N505*20*AB505</f>
        <v>24609</v>
      </c>
      <c r="E505" s="9" t="n">
        <v>649</v>
      </c>
      <c r="F505" s="9" t="n">
        <v>9</v>
      </c>
      <c r="G505" s="9" t="n">
        <v>1817</v>
      </c>
      <c r="H505" s="0" t="n">
        <v>6506</v>
      </c>
      <c r="J505" s="15"/>
      <c r="L505" s="13" t="s">
        <v>248</v>
      </c>
      <c r="M505" s="9" t="n">
        <v>24609</v>
      </c>
      <c r="N505" s="9" t="n">
        <v>0</v>
      </c>
      <c r="O505" s="9" t="s">
        <v>235</v>
      </c>
      <c r="P505" s="1" t="s">
        <v>3456</v>
      </c>
      <c r="Q505" s="2" t="s">
        <v>3453</v>
      </c>
      <c r="R505" s="2" t="s">
        <v>2009</v>
      </c>
      <c r="S505" s="2" t="s">
        <v>3457</v>
      </c>
      <c r="T505" s="2" t="n">
        <v>25</v>
      </c>
      <c r="U505" s="2" t="n">
        <v>2</v>
      </c>
      <c r="V505" s="2" t="n">
        <v>39</v>
      </c>
      <c r="W505" s="0" t="s">
        <v>154</v>
      </c>
      <c r="X505" s="0" t="s">
        <v>3458</v>
      </c>
      <c r="Z505" s="0" t="s">
        <v>1291</v>
      </c>
      <c r="AL505" s="0" t="s">
        <v>34</v>
      </c>
    </row>
    <row r="506" customFormat="false" ht="15.75" hidden="false" customHeight="false" outlineLevel="0" collapsed="false">
      <c r="A506" s="0" t="n">
        <f aca="false">B506+C506</f>
        <v>24529</v>
      </c>
      <c r="B506" s="0" t="n">
        <f aca="false">M506+AU506</f>
        <v>24529</v>
      </c>
      <c r="C506" s="0" t="n">
        <f aca="false">(N506*AB506+AV506*BJ506)*20</f>
        <v>0</v>
      </c>
      <c r="D506" s="8" t="n">
        <f aca="false">M506+N506*20*AB506</f>
        <v>24529</v>
      </c>
      <c r="E506" s="16" t="n">
        <v>669</v>
      </c>
      <c r="F506" s="9" t="n">
        <v>9</v>
      </c>
      <c r="G506" s="9" t="n">
        <v>1817</v>
      </c>
      <c r="H506" s="0" t="n">
        <v>7242</v>
      </c>
      <c r="I506" s="13"/>
      <c r="J506" s="18"/>
      <c r="L506" s="18" t="s">
        <v>46</v>
      </c>
      <c r="M506" s="16" t="n">
        <v>24529</v>
      </c>
      <c r="N506" s="16" t="n">
        <v>0</v>
      </c>
      <c r="O506" s="16" t="s">
        <v>281</v>
      </c>
      <c r="P506" s="1" t="s">
        <v>3728</v>
      </c>
      <c r="Q506" s="1" t="s">
        <v>636</v>
      </c>
      <c r="R506" s="1" t="s">
        <v>3729</v>
      </c>
      <c r="S506" s="1" t="s">
        <v>3730</v>
      </c>
      <c r="T506" s="1" t="n">
        <v>14</v>
      </c>
      <c r="U506" s="1" t="n">
        <v>11</v>
      </c>
      <c r="V506" s="1" t="n">
        <v>27</v>
      </c>
      <c r="W506" s="0" t="s">
        <v>3731</v>
      </c>
      <c r="X506" s="0" t="s">
        <v>3732</v>
      </c>
      <c r="Z506" s="0" t="s">
        <v>1599</v>
      </c>
      <c r="AL506" s="0" t="s">
        <v>34</v>
      </c>
    </row>
    <row r="507" customFormat="false" ht="15.75" hidden="false" customHeight="false" outlineLevel="0" collapsed="false">
      <c r="A507" s="0" t="n">
        <f aca="false">B507+C507</f>
        <v>24497</v>
      </c>
      <c r="B507" s="0" t="n">
        <f aca="false">M507+AU507</f>
        <v>24497</v>
      </c>
      <c r="C507" s="0" t="n">
        <f aca="false">(N507*AB507+AV507*BJ507)*20</f>
        <v>0</v>
      </c>
      <c r="D507" s="8" t="n">
        <f aca="false">M507+N507*20*AB507</f>
        <v>24497</v>
      </c>
      <c r="E507" s="12" t="n">
        <v>580</v>
      </c>
      <c r="F507" s="12" t="n">
        <v>1</v>
      </c>
      <c r="G507" s="12" t="n">
        <v>1817</v>
      </c>
      <c r="H507" s="0" t="n">
        <v>12428</v>
      </c>
      <c r="I507" s="13"/>
      <c r="J507" s="13"/>
      <c r="L507" s="12" t="s">
        <v>324</v>
      </c>
      <c r="M507" s="12" t="n">
        <v>24497</v>
      </c>
      <c r="N507" s="12" t="n">
        <v>0</v>
      </c>
      <c r="O507" s="10" t="s">
        <v>281</v>
      </c>
      <c r="P507" s="1" t="s">
        <v>5826</v>
      </c>
      <c r="Q507" s="1" t="s">
        <v>5827</v>
      </c>
      <c r="R507" s="1"/>
      <c r="S507" s="1" t="s">
        <v>5828</v>
      </c>
      <c r="T507" s="1" t="n">
        <v>22</v>
      </c>
      <c r="U507" s="1" t="n">
        <v>11</v>
      </c>
      <c r="V507" s="1" t="n">
        <v>57</v>
      </c>
      <c r="W507" s="22" t="s">
        <v>5829</v>
      </c>
      <c r="X507" s="22" t="s">
        <v>5830</v>
      </c>
      <c r="Y507" s="22"/>
      <c r="Z507" s="22" t="s">
        <v>2674</v>
      </c>
      <c r="AA507" s="22"/>
      <c r="AB507" s="22"/>
      <c r="AE507" s="10"/>
      <c r="AF507" s="10"/>
      <c r="AH507" s="10"/>
      <c r="AL507" s="0" t="s">
        <v>34</v>
      </c>
    </row>
    <row r="508" customFormat="false" ht="15.75" hidden="false" customHeight="false" outlineLevel="0" collapsed="false">
      <c r="A508" s="0" t="n">
        <f aca="false">B508+C508</f>
        <v>24454</v>
      </c>
      <c r="B508" s="0" t="n">
        <f aca="false">M508+AU508</f>
        <v>24454</v>
      </c>
      <c r="C508" s="0" t="n">
        <f aca="false">(N508*AB508+AV508*BJ508)*20</f>
        <v>0</v>
      </c>
      <c r="D508" s="8" t="n">
        <f aca="false">M508+N508*20*AB508</f>
        <v>24454</v>
      </c>
      <c r="E508" s="30" t="n">
        <v>965</v>
      </c>
      <c r="F508" s="0" t="n">
        <v>5</v>
      </c>
      <c r="G508" s="16" t="n">
        <v>1817</v>
      </c>
      <c r="H508" s="0" t="n">
        <v>361</v>
      </c>
      <c r="I508" s="13"/>
      <c r="J508" s="13"/>
      <c r="L508" s="13" t="s">
        <v>35</v>
      </c>
      <c r="M508" s="16" t="n">
        <v>24454</v>
      </c>
      <c r="N508" s="16" t="n">
        <v>0</v>
      </c>
      <c r="O508" s="9" t="s">
        <v>235</v>
      </c>
      <c r="P508" s="1" t="s">
        <v>2023</v>
      </c>
      <c r="Q508" s="1" t="s">
        <v>2024</v>
      </c>
      <c r="R508" s="1"/>
      <c r="S508" s="1" t="s">
        <v>2025</v>
      </c>
      <c r="T508" s="1" t="n">
        <v>20</v>
      </c>
      <c r="U508" s="1" t="n">
        <v>5</v>
      </c>
      <c r="V508" s="1" t="n">
        <v>71</v>
      </c>
      <c r="W508" s="17" t="s">
        <v>2026</v>
      </c>
      <c r="X508" s="17" t="s">
        <v>2027</v>
      </c>
      <c r="Y508" s="17"/>
      <c r="Z508" s="17" t="s">
        <v>577</v>
      </c>
      <c r="AA508" s="17"/>
      <c r="AL508" s="0" t="s">
        <v>34</v>
      </c>
    </row>
    <row r="509" customFormat="false" ht="15.75" hidden="false" customHeight="false" outlineLevel="0" collapsed="false">
      <c r="A509" s="0" t="n">
        <f aca="false">B509+C509</f>
        <v>24352</v>
      </c>
      <c r="B509" s="0" t="n">
        <f aca="false">M509+AU509</f>
        <v>24352</v>
      </c>
      <c r="C509" s="0" t="n">
        <f aca="false">(N509*AB509+AV509*BJ509)*20</f>
        <v>0</v>
      </c>
      <c r="D509" s="8" t="n">
        <f aca="false">M509+N509*20*AB509</f>
        <v>24352</v>
      </c>
      <c r="E509" s="16" t="n">
        <v>437</v>
      </c>
      <c r="F509" s="16" t="n">
        <v>8</v>
      </c>
      <c r="G509" s="16" t="n">
        <v>1817</v>
      </c>
      <c r="H509" s="0" t="n">
        <v>8002</v>
      </c>
      <c r="I509" s="13"/>
      <c r="J509" s="13"/>
      <c r="L509" s="13" t="s">
        <v>35</v>
      </c>
      <c r="M509" s="16" t="n">
        <v>24352</v>
      </c>
      <c r="N509" s="16" t="n">
        <v>0</v>
      </c>
      <c r="O509" s="9" t="s">
        <v>36</v>
      </c>
      <c r="P509" s="1" t="s">
        <v>4085</v>
      </c>
      <c r="Q509" s="1" t="s">
        <v>780</v>
      </c>
      <c r="R509" s="1"/>
      <c r="S509" s="1" t="s">
        <v>4086</v>
      </c>
      <c r="T509" s="1" t="n">
        <v>13</v>
      </c>
      <c r="U509" s="1" t="n">
        <v>5</v>
      </c>
      <c r="V509" s="1" t="n">
        <v>82</v>
      </c>
      <c r="W509" s="0" t="s">
        <v>4087</v>
      </c>
      <c r="X509" s="0" t="s">
        <v>4088</v>
      </c>
      <c r="Z509" s="0" t="s">
        <v>184</v>
      </c>
      <c r="AL509" s="0" t="s">
        <v>34</v>
      </c>
    </row>
    <row r="510" customFormat="false" ht="15.75" hidden="false" customHeight="false" outlineLevel="0" collapsed="false">
      <c r="A510" s="0" t="n">
        <f aca="false">B510+C510</f>
        <v>24269</v>
      </c>
      <c r="B510" s="0" t="n">
        <f aca="false">M510+AU510</f>
        <v>24269</v>
      </c>
      <c r="C510" s="0" t="n">
        <f aca="false">(N510*AB510+AV510*BJ510)*20</f>
        <v>0</v>
      </c>
      <c r="D510" s="8" t="n">
        <f aca="false">M510+N510*20*AB510</f>
        <v>24269</v>
      </c>
      <c r="E510" s="12" t="n">
        <v>551</v>
      </c>
      <c r="F510" s="12" t="n">
        <v>1</v>
      </c>
      <c r="G510" s="12" t="n">
        <v>1817</v>
      </c>
      <c r="H510" s="0" t="n">
        <v>11382</v>
      </c>
      <c r="I510" s="13"/>
      <c r="J510" s="13"/>
      <c r="L510" s="13" t="s">
        <v>35</v>
      </c>
      <c r="M510" s="12" t="n">
        <f aca="false">3150+21119</f>
        <v>24269</v>
      </c>
      <c r="N510" s="12" t="n">
        <v>0</v>
      </c>
      <c r="O510" s="10" t="s">
        <v>104</v>
      </c>
      <c r="P510" s="1" t="s">
        <v>5493</v>
      </c>
      <c r="Q510" s="1" t="s">
        <v>5494</v>
      </c>
      <c r="R510" s="1"/>
      <c r="S510" s="1" t="s">
        <v>5495</v>
      </c>
      <c r="T510" s="1" t="n">
        <v>28</v>
      </c>
      <c r="U510" s="1" t="n">
        <v>3</v>
      </c>
      <c r="V510" s="1" t="n">
        <v>63</v>
      </c>
      <c r="W510" s="13" t="s">
        <v>5496</v>
      </c>
      <c r="X510" s="13" t="s">
        <v>5497</v>
      </c>
      <c r="Y510" s="13"/>
      <c r="Z510" s="13" t="s">
        <v>5010</v>
      </c>
      <c r="AA510" s="13"/>
      <c r="AL510" s="0" t="s">
        <v>34</v>
      </c>
    </row>
    <row r="511" customFormat="false" ht="15.75" hidden="false" customHeight="false" outlineLevel="0" collapsed="false">
      <c r="A511" s="0" t="n">
        <f aca="false">B511+C511</f>
        <v>24163</v>
      </c>
      <c r="B511" s="0" t="n">
        <f aca="false">M511+AU511</f>
        <v>24163</v>
      </c>
      <c r="C511" s="0" t="n">
        <f aca="false">(N511*AB511+AV511*BJ511)*20</f>
        <v>0</v>
      </c>
      <c r="D511" s="8" t="n">
        <f aca="false">M511+N511*20*AB511</f>
        <v>24163</v>
      </c>
      <c r="E511" s="9" t="n">
        <v>642</v>
      </c>
      <c r="F511" s="9" t="n">
        <v>9</v>
      </c>
      <c r="G511" s="9" t="n">
        <v>1817</v>
      </c>
      <c r="H511" s="0" t="n">
        <v>6214</v>
      </c>
      <c r="J511" s="15"/>
      <c r="L511" s="15" t="s">
        <v>324</v>
      </c>
      <c r="M511" s="9" t="n">
        <f aca="false">418+23745</f>
        <v>24163</v>
      </c>
      <c r="N511" s="9" t="n">
        <v>0</v>
      </c>
      <c r="O511" s="16" t="s">
        <v>190</v>
      </c>
      <c r="P511" s="1" t="s">
        <v>115</v>
      </c>
      <c r="Q511" s="2" t="s">
        <v>2962</v>
      </c>
      <c r="R511" s="1" t="s">
        <v>395</v>
      </c>
      <c r="S511" s="1" t="s">
        <v>3311</v>
      </c>
      <c r="T511" s="2" t="n">
        <v>26</v>
      </c>
      <c r="U511" s="2" t="n">
        <v>4</v>
      </c>
      <c r="V511" s="2" t="n">
        <v>53</v>
      </c>
      <c r="W511" s="0" t="s">
        <v>3312</v>
      </c>
      <c r="X511" s="16" t="s">
        <v>3313</v>
      </c>
      <c r="Z511" s="16" t="s">
        <v>3314</v>
      </c>
      <c r="AL511" s="0" t="s">
        <v>34</v>
      </c>
    </row>
    <row r="512" customFormat="false" ht="15.75" hidden="false" customHeight="false" outlineLevel="0" collapsed="false">
      <c r="A512" s="0" t="n">
        <f aca="false">B512+C512</f>
        <v>24000</v>
      </c>
      <c r="B512" s="0" t="n">
        <f aca="false">M512+AU512</f>
        <v>0</v>
      </c>
      <c r="C512" s="0" t="n">
        <f aca="false">(N512*AB512+AV512*BJ512)*20</f>
        <v>24000</v>
      </c>
      <c r="D512" s="8" t="n">
        <f aca="false">M512+N512*20*AB512</f>
        <v>24000</v>
      </c>
      <c r="E512" s="30" t="n">
        <v>968</v>
      </c>
      <c r="F512" s="0" t="n">
        <v>5</v>
      </c>
      <c r="G512" s="16" t="n">
        <v>1817</v>
      </c>
      <c r="H512" s="0" t="n">
        <v>394</v>
      </c>
      <c r="I512" s="13"/>
      <c r="J512" s="13"/>
      <c r="L512" s="13" t="s">
        <v>46</v>
      </c>
      <c r="M512" s="16" t="n">
        <v>0</v>
      </c>
      <c r="N512" s="16" t="n">
        <v>1200</v>
      </c>
      <c r="O512" s="9" t="s">
        <v>235</v>
      </c>
      <c r="P512" s="1" t="s">
        <v>2087</v>
      </c>
      <c r="Q512" s="1" t="s">
        <v>412</v>
      </c>
      <c r="R512" s="1"/>
      <c r="S512" s="1" t="s">
        <v>2088</v>
      </c>
      <c r="T512" s="1" t="n">
        <v>19</v>
      </c>
      <c r="U512" s="1" t="n">
        <v>8</v>
      </c>
      <c r="V512" s="1"/>
      <c r="W512" s="0" t="s">
        <v>52</v>
      </c>
      <c r="X512" s="0" t="s">
        <v>2089</v>
      </c>
      <c r="Z512" s="0" t="s">
        <v>920</v>
      </c>
      <c r="AB512" s="0" t="n">
        <v>1</v>
      </c>
      <c r="AC512" s="0" t="s">
        <v>2090</v>
      </c>
      <c r="AE512" s="0" t="s">
        <v>2091</v>
      </c>
      <c r="AK512" s="0" t="s">
        <v>2092</v>
      </c>
      <c r="AL512" s="0" t="s">
        <v>34</v>
      </c>
    </row>
    <row r="513" customFormat="false" ht="15.75" hidden="false" customHeight="false" outlineLevel="0" collapsed="false">
      <c r="A513" s="0" t="n">
        <f aca="false">B513+C513</f>
        <v>24000</v>
      </c>
      <c r="B513" s="0" t="n">
        <f aca="false">M513+AU513</f>
        <v>0</v>
      </c>
      <c r="C513" s="0" t="n">
        <f aca="false">(N513*AB513+AV513*BJ513)*20</f>
        <v>24000</v>
      </c>
      <c r="D513" s="8" t="n">
        <f aca="false">M513+N513*20*AB513</f>
        <v>24000</v>
      </c>
      <c r="E513" s="16" t="n">
        <v>666</v>
      </c>
      <c r="F513" s="9" t="n">
        <v>9</v>
      </c>
      <c r="G513" s="9" t="n">
        <v>1817</v>
      </c>
      <c r="H513" s="0" t="n">
        <v>7158</v>
      </c>
      <c r="I513" s="13"/>
      <c r="J513" s="18"/>
      <c r="L513" s="18" t="s">
        <v>35</v>
      </c>
      <c r="M513" s="16" t="n">
        <v>0</v>
      </c>
      <c r="N513" s="16" t="n">
        <v>1200</v>
      </c>
      <c r="O513" s="9" t="s">
        <v>320</v>
      </c>
      <c r="P513" s="1" t="s">
        <v>3682</v>
      </c>
      <c r="Q513" s="1" t="s">
        <v>2899</v>
      </c>
      <c r="R513" s="1"/>
      <c r="S513" s="1" t="s">
        <v>3683</v>
      </c>
      <c r="T513" s="1" t="n">
        <v>22</v>
      </c>
      <c r="U513" s="1" t="n">
        <v>12</v>
      </c>
      <c r="V513" s="1"/>
      <c r="W513" s="0" t="s">
        <v>3684</v>
      </c>
      <c r="X513" s="0" t="s">
        <v>3685</v>
      </c>
      <c r="Z513" s="0" t="s">
        <v>3686</v>
      </c>
      <c r="AB513" s="0" t="n">
        <v>1</v>
      </c>
      <c r="AC513" s="0" t="s">
        <v>3687</v>
      </c>
      <c r="AL513" s="0" t="s">
        <v>34</v>
      </c>
    </row>
    <row r="514" customFormat="false" ht="15.75" hidden="false" customHeight="false" outlineLevel="0" collapsed="false">
      <c r="A514" s="0" t="n">
        <f aca="false">B514+C514</f>
        <v>24000</v>
      </c>
      <c r="B514" s="0" t="n">
        <f aca="false">M514+AU514</f>
        <v>0</v>
      </c>
      <c r="C514" s="0" t="n">
        <f aca="false">(N514*AB514+AV514*BJ514)*20</f>
        <v>24000</v>
      </c>
      <c r="D514" s="8" t="n">
        <f aca="false">M514+N514*20*AB514</f>
        <v>24000</v>
      </c>
      <c r="E514" s="16" t="n">
        <v>746</v>
      </c>
      <c r="F514" s="9" t="n">
        <v>3</v>
      </c>
      <c r="G514" s="16" t="n">
        <v>1817</v>
      </c>
      <c r="H514" s="0" t="n">
        <v>9497</v>
      </c>
      <c r="I514" s="13"/>
      <c r="J514" s="18"/>
      <c r="L514" s="13" t="s">
        <v>46</v>
      </c>
      <c r="M514" s="16" t="n">
        <v>0</v>
      </c>
      <c r="N514" s="16" t="n">
        <v>1200</v>
      </c>
      <c r="O514" s="9" t="s">
        <v>235</v>
      </c>
      <c r="P514" s="1" t="s">
        <v>5121</v>
      </c>
      <c r="Q514" s="1" t="s">
        <v>5122</v>
      </c>
      <c r="R514" s="1"/>
      <c r="S514" s="1" t="s">
        <v>5123</v>
      </c>
      <c r="T514" s="1" t="n">
        <v>1</v>
      </c>
      <c r="U514" s="1" t="n">
        <v>7</v>
      </c>
      <c r="V514" s="1" t="s">
        <v>320</v>
      </c>
      <c r="W514" s="0" t="s">
        <v>154</v>
      </c>
      <c r="X514" s="0" t="s">
        <v>5124</v>
      </c>
      <c r="Z514" s="0" t="s">
        <v>5125</v>
      </c>
      <c r="AB514" s="0" t="n">
        <v>1</v>
      </c>
      <c r="AC514" s="0" t="s">
        <v>5126</v>
      </c>
      <c r="AL514" s="0" t="s">
        <v>34</v>
      </c>
    </row>
    <row r="515" customFormat="false" ht="15.75" hidden="false" customHeight="false" outlineLevel="0" collapsed="false">
      <c r="A515" s="0" t="n">
        <f aca="false">B515+C515</f>
        <v>23907</v>
      </c>
      <c r="B515" s="0" t="n">
        <f aca="false">M515+AU515</f>
        <v>15907</v>
      </c>
      <c r="C515" s="0" t="n">
        <f aca="false">(N515*AB515+AV515*BJ515)*20</f>
        <v>8000</v>
      </c>
      <c r="D515" s="8" t="n">
        <f aca="false">M515+N515*20*AB515</f>
        <v>23907</v>
      </c>
      <c r="E515" s="30" t="n">
        <v>1014</v>
      </c>
      <c r="F515" s="0" t="n">
        <v>5</v>
      </c>
      <c r="G515" s="16" t="n">
        <v>1817</v>
      </c>
      <c r="H515" s="0" t="n">
        <v>723</v>
      </c>
      <c r="I515" s="13"/>
      <c r="J515" s="13"/>
      <c r="L515" s="13" t="s">
        <v>35</v>
      </c>
      <c r="M515" s="16" t="n">
        <v>15907</v>
      </c>
      <c r="N515" s="16" t="n">
        <v>400</v>
      </c>
      <c r="O515" s="9" t="s">
        <v>2623</v>
      </c>
      <c r="P515" s="1" t="s">
        <v>2624</v>
      </c>
      <c r="Q515" s="2" t="s">
        <v>2625</v>
      </c>
      <c r="R515" s="2" t="s">
        <v>175</v>
      </c>
      <c r="S515" s="2" t="s">
        <v>2626</v>
      </c>
      <c r="T515" s="2" t="n">
        <v>11</v>
      </c>
      <c r="U515" s="2" t="n">
        <v>8</v>
      </c>
      <c r="V515" s="2"/>
      <c r="W515" s="0" t="s">
        <v>2627</v>
      </c>
      <c r="X515" s="0" t="s">
        <v>2628</v>
      </c>
      <c r="Z515" s="0" t="s">
        <v>2629</v>
      </c>
      <c r="AB515" s="0" t="n">
        <v>1</v>
      </c>
      <c r="AC515" s="0" t="s">
        <v>2630</v>
      </c>
      <c r="AL515" s="0" t="s">
        <v>34</v>
      </c>
    </row>
    <row r="516" customFormat="false" ht="12.75" hidden="false" customHeight="false" outlineLevel="0" collapsed="false">
      <c r="A516" s="0" t="n">
        <f aca="false">B516+C516</f>
        <v>23847</v>
      </c>
      <c r="B516" s="0" t="n">
        <f aca="false">M516+AU516</f>
        <v>23847</v>
      </c>
      <c r="C516" s="0" t="n">
        <f aca="false">(N516*AB516+AV516*BJ516)*20</f>
        <v>0</v>
      </c>
      <c r="D516" s="8" t="n">
        <f aca="false">M516+N516*20*AB516</f>
        <v>23847</v>
      </c>
      <c r="E516" s="0" t="n">
        <v>844</v>
      </c>
      <c r="F516" s="0" t="n">
        <v>6</v>
      </c>
      <c r="G516" s="0" t="n">
        <v>1817</v>
      </c>
      <c r="H516" s="0" t="n">
        <v>12768</v>
      </c>
      <c r="L516" s="0" t="s">
        <v>324</v>
      </c>
      <c r="M516" s="0" t="n">
        <v>23847</v>
      </c>
      <c r="O516" s="0" t="s">
        <v>190</v>
      </c>
      <c r="P516" s="0" t="s">
        <v>5973</v>
      </c>
      <c r="Q516" s="0" t="s">
        <v>5974</v>
      </c>
      <c r="S516" s="0" t="s">
        <v>5975</v>
      </c>
      <c r="T516" s="0" t="n">
        <v>15</v>
      </c>
      <c r="U516" s="0" t="n">
        <v>1</v>
      </c>
      <c r="V516" s="0" t="n">
        <v>72</v>
      </c>
      <c r="W516" s="0" t="s">
        <v>40</v>
      </c>
      <c r="X516" s="0" t="s">
        <v>5564</v>
      </c>
      <c r="Z516" s="35" t="s">
        <v>5976</v>
      </c>
    </row>
    <row r="517" customFormat="false" ht="15.75" hidden="false" customHeight="false" outlineLevel="0" collapsed="false">
      <c r="A517" s="0" t="n">
        <f aca="false">B517+C517</f>
        <v>23810</v>
      </c>
      <c r="B517" s="0" t="n">
        <f aca="false">M517+AU517</f>
        <v>23810</v>
      </c>
      <c r="C517" s="0" t="n">
        <f aca="false">(N517*AB517+AV517*BJ517)*20</f>
        <v>0</v>
      </c>
      <c r="D517" s="8" t="n">
        <f aca="false">M517+N517*20*AB517</f>
        <v>23810</v>
      </c>
      <c r="E517" s="16" t="n">
        <v>670</v>
      </c>
      <c r="F517" s="9" t="n">
        <v>9</v>
      </c>
      <c r="G517" s="9" t="n">
        <v>1817</v>
      </c>
      <c r="H517" s="0" t="n">
        <v>7285</v>
      </c>
      <c r="I517" s="13"/>
      <c r="J517" s="18"/>
      <c r="L517" s="18" t="s">
        <v>35</v>
      </c>
      <c r="M517" s="16" t="n">
        <v>23810</v>
      </c>
      <c r="N517" s="16" t="n">
        <v>0</v>
      </c>
      <c r="O517" s="16" t="s">
        <v>281</v>
      </c>
      <c r="P517" s="1" t="s">
        <v>336</v>
      </c>
      <c r="Q517" s="1" t="s">
        <v>3752</v>
      </c>
      <c r="R517" s="1"/>
      <c r="S517" s="2" t="s">
        <v>3753</v>
      </c>
      <c r="T517" s="2" t="n">
        <v>24</v>
      </c>
      <c r="U517" s="2" t="n">
        <v>9</v>
      </c>
      <c r="V517" s="2" t="n">
        <v>61</v>
      </c>
      <c r="W517" s="0" t="s">
        <v>3754</v>
      </c>
      <c r="X517" s="0" t="s">
        <v>427</v>
      </c>
      <c r="Z517" s="0" t="s">
        <v>3755</v>
      </c>
      <c r="AL517" s="0" t="s">
        <v>34</v>
      </c>
    </row>
    <row r="518" customFormat="false" ht="15.75" hidden="false" customHeight="false" outlineLevel="0" collapsed="false">
      <c r="A518" s="0" t="n">
        <f aca="false">B518+C518</f>
        <v>23767</v>
      </c>
      <c r="B518" s="0" t="n">
        <f aca="false">M518+AU518</f>
        <v>23767</v>
      </c>
      <c r="C518" s="0" t="n">
        <f aca="false">(N518*AB518+AV518*BJ518)*20</f>
        <v>0</v>
      </c>
      <c r="D518" s="8" t="n">
        <f aca="false">M518+N518*20*AB518</f>
        <v>23767</v>
      </c>
      <c r="E518" s="12" t="n">
        <v>588</v>
      </c>
      <c r="F518" s="12" t="n">
        <v>1</v>
      </c>
      <c r="G518" s="12" t="n">
        <v>1817</v>
      </c>
      <c r="H518" s="0" t="n">
        <v>12713</v>
      </c>
      <c r="I518" s="13"/>
      <c r="J518" s="24"/>
      <c r="L518" s="13" t="s">
        <v>35</v>
      </c>
      <c r="M518" s="12" t="n">
        <v>23767</v>
      </c>
      <c r="N518" s="12" t="n">
        <v>0</v>
      </c>
      <c r="O518" s="10" t="s">
        <v>204</v>
      </c>
      <c r="P518" s="1" t="s">
        <v>5917</v>
      </c>
      <c r="Q518" s="1" t="s">
        <v>5918</v>
      </c>
      <c r="R518" s="1"/>
      <c r="S518" s="2" t="s">
        <v>5919</v>
      </c>
      <c r="T518" s="2" t="n">
        <v>26</v>
      </c>
      <c r="U518" s="2" t="n">
        <v>10</v>
      </c>
      <c r="V518" s="2" t="n">
        <v>64</v>
      </c>
      <c r="W518" s="0" t="s">
        <v>5920</v>
      </c>
      <c r="X518" s="0" t="s">
        <v>118</v>
      </c>
      <c r="Z518" s="0" t="s">
        <v>5921</v>
      </c>
      <c r="AL518" s="0" t="s">
        <v>34</v>
      </c>
    </row>
    <row r="519" customFormat="false" ht="15.75" hidden="false" customHeight="false" outlineLevel="0" collapsed="false">
      <c r="A519" s="0" t="n">
        <f aca="false">B519+C519</f>
        <v>23610</v>
      </c>
      <c r="B519" s="0" t="n">
        <f aca="false">M519+AU519</f>
        <v>23610</v>
      </c>
      <c r="C519" s="0" t="n">
        <f aca="false">(N519*AB519+AV519*BJ519)*20</f>
        <v>0</v>
      </c>
      <c r="D519" s="8" t="n">
        <f aca="false">M519+N519*20*AB519</f>
        <v>23610</v>
      </c>
      <c r="E519" s="20" t="n">
        <v>865</v>
      </c>
      <c r="F519" s="19" t="n">
        <v>6</v>
      </c>
      <c r="G519" s="9" t="n">
        <v>1817</v>
      </c>
      <c r="H519" s="0" t="n">
        <v>4609</v>
      </c>
      <c r="I519" s="20"/>
      <c r="J519" s="20"/>
      <c r="L519" s="20" t="s">
        <v>46</v>
      </c>
      <c r="M519" s="20" t="n">
        <v>23610</v>
      </c>
      <c r="N519" s="20"/>
      <c r="O519" s="19" t="s">
        <v>272</v>
      </c>
      <c r="P519" s="1" t="s">
        <v>2929</v>
      </c>
      <c r="Q519" s="2" t="s">
        <v>412</v>
      </c>
      <c r="R519" s="2" t="s">
        <v>2930</v>
      </c>
      <c r="S519" s="2"/>
      <c r="T519" s="2" t="s">
        <v>40</v>
      </c>
      <c r="U519" s="2"/>
      <c r="V519" s="2"/>
      <c r="W519" s="0" t="s">
        <v>71</v>
      </c>
      <c r="X519" s="19"/>
      <c r="Y519" s="19"/>
      <c r="Z519" s="19"/>
      <c r="AA519" s="19"/>
      <c r="AB519" s="19" t="n">
        <v>1</v>
      </c>
      <c r="AC519" s="19"/>
      <c r="AD519" s="19"/>
      <c r="AE519" s="19"/>
      <c r="AF519" s="19"/>
      <c r="AG519" s="19"/>
      <c r="AH519" s="19"/>
      <c r="AI519" s="19"/>
      <c r="AJ519" s="19"/>
      <c r="AK519" s="19" t="s">
        <v>2931</v>
      </c>
      <c r="AL519" s="0" t="s">
        <v>34</v>
      </c>
    </row>
    <row r="520" customFormat="false" ht="15.75" hidden="false" customHeight="false" outlineLevel="0" collapsed="false">
      <c r="A520" s="0" t="n">
        <f aca="false">B520+C520</f>
        <v>23568</v>
      </c>
      <c r="B520" s="0" t="n">
        <f aca="false">M520+AU520</f>
        <v>23568</v>
      </c>
      <c r="C520" s="0" t="n">
        <f aca="false">(N520*AB520+AV520*BJ520)*20</f>
        <v>0</v>
      </c>
      <c r="D520" s="8" t="n">
        <f aca="false">M520+N520*20*AB520</f>
        <v>23568</v>
      </c>
      <c r="E520" s="16" t="n">
        <v>469</v>
      </c>
      <c r="F520" s="16" t="n">
        <v>8</v>
      </c>
      <c r="G520" s="16" t="n">
        <v>1817</v>
      </c>
      <c r="H520" s="0" t="n">
        <v>9155</v>
      </c>
      <c r="I520" s="13"/>
      <c r="J520" s="13"/>
      <c r="L520" s="13" t="s">
        <v>35</v>
      </c>
      <c r="M520" s="16" t="n">
        <v>23568</v>
      </c>
      <c r="N520" s="16" t="n">
        <v>0</v>
      </c>
      <c r="O520" s="9" t="s">
        <v>497</v>
      </c>
      <c r="P520" s="1" t="s">
        <v>4744</v>
      </c>
      <c r="Q520" s="1" t="s">
        <v>1350</v>
      </c>
      <c r="R520" s="1"/>
      <c r="S520" s="2" t="s">
        <v>4745</v>
      </c>
      <c r="T520" s="2" t="n">
        <v>28</v>
      </c>
      <c r="U520" s="2" t="n">
        <v>4</v>
      </c>
      <c r="V520" s="2" t="n">
        <v>77</v>
      </c>
      <c r="W520" s="0" t="s">
        <v>4746</v>
      </c>
      <c r="X520" s="0" t="s">
        <v>451</v>
      </c>
      <c r="Y520" s="0" t="s">
        <v>4747</v>
      </c>
      <c r="Z520" s="0" t="s">
        <v>4748</v>
      </c>
      <c r="AL520" s="0" t="s">
        <v>34</v>
      </c>
    </row>
    <row r="521" customFormat="false" ht="15.75" hidden="false" customHeight="false" outlineLevel="0" collapsed="false">
      <c r="A521" s="0" t="n">
        <f aca="false">B521+C521</f>
        <v>23500</v>
      </c>
      <c r="B521" s="0" t="n">
        <f aca="false">M521+AU521</f>
        <v>23500</v>
      </c>
      <c r="C521" s="0" t="n">
        <f aca="false">(N521*AB521+AV521*BJ521)*20</f>
        <v>0</v>
      </c>
      <c r="D521" s="8" t="n">
        <f aca="false">M521+N521*20*AB521</f>
        <v>23500</v>
      </c>
      <c r="E521" s="20" t="n">
        <v>881</v>
      </c>
      <c r="F521" s="19" t="n">
        <v>6</v>
      </c>
      <c r="G521" s="9" t="n">
        <v>1817</v>
      </c>
      <c r="H521" s="0" t="n">
        <v>5240</v>
      </c>
      <c r="I521" s="20"/>
      <c r="J521" s="20"/>
      <c r="L521" s="20" t="s">
        <v>46</v>
      </c>
      <c r="M521" s="20" t="n">
        <v>23500</v>
      </c>
      <c r="N521" s="20" t="n">
        <v>0</v>
      </c>
      <c r="O521" s="19" t="s">
        <v>950</v>
      </c>
      <c r="P521" s="1" t="s">
        <v>3001</v>
      </c>
      <c r="Q521" s="1" t="s">
        <v>302</v>
      </c>
      <c r="R521" s="1" t="s">
        <v>3002</v>
      </c>
      <c r="S521" s="2" t="s">
        <v>3003</v>
      </c>
      <c r="T521" s="2" t="n">
        <v>13</v>
      </c>
      <c r="U521" s="2" t="n">
        <v>11</v>
      </c>
      <c r="V521" s="2" t="s">
        <v>320</v>
      </c>
      <c r="W521" s="19" t="s">
        <v>460</v>
      </c>
      <c r="X521" s="19" t="s">
        <v>3004</v>
      </c>
      <c r="Y521" s="19"/>
      <c r="Z521" s="19" t="s">
        <v>1599</v>
      </c>
      <c r="AA521" s="19"/>
      <c r="AB521" s="19"/>
      <c r="AC521" s="19"/>
      <c r="AD521" s="19"/>
      <c r="AE521" s="19"/>
      <c r="AF521" s="19"/>
      <c r="AG521" s="19"/>
      <c r="AH521" s="19"/>
      <c r="AI521" s="19"/>
      <c r="AJ521" s="19"/>
      <c r="AK521" s="19"/>
      <c r="AL521" s="0" t="s">
        <v>34</v>
      </c>
    </row>
    <row r="522" customFormat="false" ht="15.75" hidden="false" customHeight="false" outlineLevel="0" collapsed="false">
      <c r="A522" s="0" t="n">
        <f aca="false">B522+C522</f>
        <v>23425</v>
      </c>
      <c r="B522" s="0" t="n">
        <f aca="false">M522+AU522</f>
        <v>23425</v>
      </c>
      <c r="C522" s="0" t="n">
        <f aca="false">(N522*AB522+AV522*BJ522)*20</f>
        <v>0</v>
      </c>
      <c r="D522" s="8" t="n">
        <f aca="false">M522+N522*20*AB522</f>
        <v>23425</v>
      </c>
      <c r="E522" s="20" t="n">
        <v>879</v>
      </c>
      <c r="F522" s="19" t="n">
        <v>6</v>
      </c>
      <c r="G522" s="9" t="n">
        <v>1817</v>
      </c>
      <c r="H522" s="0" t="n">
        <v>5183</v>
      </c>
      <c r="I522" s="20"/>
      <c r="J522" s="20"/>
      <c r="L522" s="20" t="s">
        <v>35</v>
      </c>
      <c r="M522" s="20" t="n">
        <v>23425</v>
      </c>
      <c r="N522" s="20" t="n">
        <v>0</v>
      </c>
      <c r="O522" s="19" t="s">
        <v>2991</v>
      </c>
      <c r="P522" s="1" t="s">
        <v>2993</v>
      </c>
      <c r="Q522" s="1" t="s">
        <v>2994</v>
      </c>
      <c r="R522" s="1"/>
      <c r="S522" s="2" t="s">
        <v>2995</v>
      </c>
      <c r="T522" s="2" t="n">
        <v>14</v>
      </c>
      <c r="U522" s="2" t="n">
        <v>8</v>
      </c>
      <c r="V522" s="2" t="s">
        <v>40</v>
      </c>
      <c r="W522" s="19" t="s">
        <v>40</v>
      </c>
      <c r="X522" s="19" t="s">
        <v>2996</v>
      </c>
      <c r="Y522" s="19" t="s">
        <v>2997</v>
      </c>
      <c r="Z522" s="19" t="s">
        <v>2858</v>
      </c>
      <c r="AA522" s="19"/>
      <c r="AB522" s="19"/>
      <c r="AC522" s="19"/>
      <c r="AD522" s="19"/>
      <c r="AE522" s="19"/>
      <c r="AF522" s="19"/>
      <c r="AG522" s="19"/>
      <c r="AH522" s="19"/>
      <c r="AI522" s="19"/>
      <c r="AJ522" s="19"/>
      <c r="AK522" s="19"/>
      <c r="AL522" s="0" t="s">
        <v>34</v>
      </c>
    </row>
    <row r="523" customFormat="false" ht="15.75" hidden="false" customHeight="false" outlineLevel="0" collapsed="false">
      <c r="A523" s="0" t="n">
        <f aca="false">B523+C523</f>
        <v>23400</v>
      </c>
      <c r="B523" s="0" t="n">
        <f aca="false">M523+AU523</f>
        <v>23400</v>
      </c>
      <c r="C523" s="0" t="n">
        <f aca="false">(N523*AB523+AV523*BJ523)*20</f>
        <v>0</v>
      </c>
      <c r="D523" s="8" t="n">
        <f aca="false">M523+N523*20*AB523</f>
        <v>23400</v>
      </c>
      <c r="E523" s="16" t="n">
        <v>461</v>
      </c>
      <c r="F523" s="9" t="n">
        <v>8</v>
      </c>
      <c r="G523" s="9" t="n">
        <v>1817</v>
      </c>
      <c r="H523" s="0" t="n">
        <v>8870</v>
      </c>
      <c r="I523" s="13"/>
      <c r="J523" s="13"/>
      <c r="L523" s="13" t="s">
        <v>46</v>
      </c>
      <c r="M523" s="16" t="n">
        <v>23400</v>
      </c>
      <c r="N523" s="16" t="n">
        <v>0</v>
      </c>
      <c r="O523" s="16" t="s">
        <v>281</v>
      </c>
      <c r="P523" s="1" t="s">
        <v>4573</v>
      </c>
      <c r="Q523" s="1" t="s">
        <v>1883</v>
      </c>
      <c r="R523" s="1" t="s">
        <v>4574</v>
      </c>
      <c r="S523" s="2" t="s">
        <v>4575</v>
      </c>
      <c r="T523" s="2" t="n">
        <v>21</v>
      </c>
      <c r="U523" s="2" t="n">
        <v>3</v>
      </c>
      <c r="V523" s="2" t="n">
        <v>34</v>
      </c>
      <c r="W523" s="0" t="s">
        <v>4576</v>
      </c>
      <c r="X523" s="0" t="s">
        <v>813</v>
      </c>
      <c r="Z523" s="0" t="s">
        <v>2988</v>
      </c>
      <c r="AL523" s="0" t="s">
        <v>34</v>
      </c>
    </row>
    <row r="524" customFormat="false" ht="15.75" hidden="false" customHeight="false" outlineLevel="0" collapsed="false">
      <c r="A524" s="0" t="n">
        <f aca="false">B524+C524</f>
        <v>23340</v>
      </c>
      <c r="B524" s="0" t="n">
        <f aca="false">M524+AU524</f>
        <v>23340</v>
      </c>
      <c r="C524" s="0" t="n">
        <f aca="false">(N524*AB524+AV524*BJ524)*20</f>
        <v>0</v>
      </c>
      <c r="D524" s="8" t="n">
        <f aca="false">M524+N524*20*AB524</f>
        <v>23340</v>
      </c>
      <c r="E524" s="9" t="n">
        <v>433</v>
      </c>
      <c r="F524" s="9" t="n">
        <v>8</v>
      </c>
      <c r="G524" s="9" t="n">
        <v>1817</v>
      </c>
      <c r="H524" s="0" t="n">
        <v>7829</v>
      </c>
      <c r="L524" s="0" t="s">
        <v>35</v>
      </c>
      <c r="M524" s="9" t="n">
        <v>23340</v>
      </c>
      <c r="N524" s="9" t="n">
        <v>0</v>
      </c>
      <c r="O524" s="9" t="s">
        <v>104</v>
      </c>
      <c r="P524" s="1" t="s">
        <v>3976</v>
      </c>
      <c r="Q524" s="2" t="s">
        <v>1652</v>
      </c>
      <c r="R524" s="2" t="s">
        <v>3977</v>
      </c>
      <c r="S524" s="2" t="s">
        <v>992</v>
      </c>
      <c r="T524" s="2" t="n">
        <v>30</v>
      </c>
      <c r="U524" s="2" t="n">
        <v>9</v>
      </c>
      <c r="V524" s="2" t="n">
        <v>49</v>
      </c>
      <c r="W524" s="0" t="s">
        <v>3978</v>
      </c>
      <c r="X524" s="0" t="s">
        <v>522</v>
      </c>
      <c r="Z524" s="0" t="s">
        <v>3915</v>
      </c>
      <c r="AL524" s="0" t="s">
        <v>34</v>
      </c>
    </row>
    <row r="525" customFormat="false" ht="15.75" hidden="false" customHeight="false" outlineLevel="0" collapsed="false">
      <c r="A525" s="0" t="n">
        <f aca="false">B525+C525</f>
        <v>23240</v>
      </c>
      <c r="B525" s="0" t="n">
        <f aca="false">M525+AU525</f>
        <v>0</v>
      </c>
      <c r="C525" s="0" t="n">
        <f aca="false">(N525*AB525+AV525*BJ525)*20</f>
        <v>23240</v>
      </c>
      <c r="D525" s="8" t="n">
        <f aca="false">M525+N525*20*AB525</f>
        <v>23240</v>
      </c>
      <c r="E525" s="16" t="n">
        <v>647</v>
      </c>
      <c r="F525" s="16" t="n">
        <v>9</v>
      </c>
      <c r="G525" s="9" t="n">
        <v>1817</v>
      </c>
      <c r="H525" s="0" t="n">
        <v>6406</v>
      </c>
      <c r="I525" s="13"/>
      <c r="J525" s="18"/>
      <c r="L525" s="13" t="s">
        <v>46</v>
      </c>
      <c r="M525" s="16" t="n">
        <v>0</v>
      </c>
      <c r="N525" s="16" t="n">
        <v>1162</v>
      </c>
      <c r="O525" s="16" t="s">
        <v>324</v>
      </c>
      <c r="P525" s="1" t="s">
        <v>3398</v>
      </c>
      <c r="Q525" s="1" t="s">
        <v>419</v>
      </c>
      <c r="R525" s="1" t="s">
        <v>122</v>
      </c>
      <c r="S525" s="2" t="s">
        <v>3399</v>
      </c>
      <c r="T525" s="2" t="n">
        <v>16</v>
      </c>
      <c r="U525" s="2" t="n">
        <v>7</v>
      </c>
      <c r="V525" s="2"/>
      <c r="W525" s="0" t="s">
        <v>3400</v>
      </c>
      <c r="X525" s="0" t="s">
        <v>269</v>
      </c>
      <c r="Z525" s="0" t="s">
        <v>722</v>
      </c>
      <c r="AB525" s="0" t="n">
        <v>1</v>
      </c>
      <c r="AC525" s="0" t="s">
        <v>3401</v>
      </c>
      <c r="AL525" s="0" t="s">
        <v>34</v>
      </c>
    </row>
    <row r="526" customFormat="false" ht="15.75" hidden="false" customHeight="false" outlineLevel="0" collapsed="false">
      <c r="A526" s="0" t="n">
        <f aca="false">B526+C526</f>
        <v>23145</v>
      </c>
      <c r="B526" s="0" t="n">
        <f aca="false">M526+AU526</f>
        <v>1805</v>
      </c>
      <c r="C526" s="0" t="n">
        <f aca="false">(N526*AB526+AV526*BJ526)*20</f>
        <v>21340</v>
      </c>
      <c r="D526" s="8" t="n">
        <f aca="false">M526+N526*20*AB526</f>
        <v>21340</v>
      </c>
      <c r="E526" s="16" t="n">
        <v>654</v>
      </c>
      <c r="F526" s="16" t="n">
        <v>9</v>
      </c>
      <c r="G526" s="9" t="n">
        <v>1817</v>
      </c>
      <c r="H526" s="0" t="n">
        <v>6681</v>
      </c>
      <c r="I526" s="16" t="n">
        <v>23</v>
      </c>
      <c r="J526" s="8" t="n">
        <v>2</v>
      </c>
      <c r="K526" s="8" t="n">
        <v>1</v>
      </c>
      <c r="L526" s="13" t="s">
        <v>46</v>
      </c>
      <c r="M526" s="16" t="n">
        <v>0</v>
      </c>
      <c r="N526" s="16" t="n">
        <v>1067</v>
      </c>
      <c r="O526" s="16" t="s">
        <v>248</v>
      </c>
      <c r="P526" s="1" t="s">
        <v>264</v>
      </c>
      <c r="Q526" s="2" t="s">
        <v>265</v>
      </c>
      <c r="R526" s="2" t="s">
        <v>266</v>
      </c>
      <c r="S526" s="2" t="s">
        <v>267</v>
      </c>
      <c r="T526" s="2" t="n">
        <v>5</v>
      </c>
      <c r="U526" s="2" t="n">
        <v>2</v>
      </c>
      <c r="V526" s="2"/>
      <c r="W526" s="0" t="s">
        <v>268</v>
      </c>
      <c r="X526" s="0" t="s">
        <v>269</v>
      </c>
      <c r="Z526" s="0" t="s">
        <v>270</v>
      </c>
      <c r="AB526" s="0" t="n">
        <v>1</v>
      </c>
      <c r="AC526" s="0" t="s">
        <v>271</v>
      </c>
      <c r="AL526" s="0" t="s">
        <v>34</v>
      </c>
      <c r="AM526" s="10" t="n">
        <v>568</v>
      </c>
      <c r="AN526" s="10" t="n">
        <v>1</v>
      </c>
      <c r="AO526" s="10" t="n">
        <v>1817</v>
      </c>
      <c r="AP526" s="0" t="n">
        <v>12036</v>
      </c>
      <c r="AQ526" s="10" t="n">
        <v>23</v>
      </c>
      <c r="AR526" s="8" t="n">
        <v>2</v>
      </c>
      <c r="AS526" s="8" t="n">
        <v>2</v>
      </c>
      <c r="AT526" s="0" t="s">
        <v>46</v>
      </c>
      <c r="AU526" s="10" t="n">
        <v>1805</v>
      </c>
      <c r="AV526" s="10" t="n">
        <v>0</v>
      </c>
      <c r="AW526" s="10" t="s">
        <v>248</v>
      </c>
      <c r="AX526" s="1" t="s">
        <v>264</v>
      </c>
      <c r="AY526" s="2"/>
      <c r="AZ526" s="2"/>
      <c r="BA526" s="2"/>
      <c r="BB526" s="2" t="n">
        <v>5</v>
      </c>
      <c r="BC526" s="2" t="n">
        <v>2</v>
      </c>
      <c r="BD526" s="2" t="n">
        <v>72</v>
      </c>
      <c r="BE526" s="0" t="s">
        <v>40</v>
      </c>
      <c r="BT526" s="0" t="s">
        <v>34</v>
      </c>
    </row>
    <row r="527" customFormat="false" ht="15.75" hidden="false" customHeight="false" outlineLevel="0" collapsed="false">
      <c r="A527" s="0" t="n">
        <f aca="false">B527+C527</f>
        <v>23076</v>
      </c>
      <c r="B527" s="0" t="n">
        <f aca="false">M527+AU527</f>
        <v>1126</v>
      </c>
      <c r="C527" s="0" t="n">
        <f aca="false">(N527*AB527+AV527*BJ527)*20</f>
        <v>21950</v>
      </c>
      <c r="D527" s="8" t="n">
        <f aca="false">M527+N527*20*AB527</f>
        <v>23076</v>
      </c>
      <c r="E527" s="16" t="n">
        <v>436</v>
      </c>
      <c r="F527" s="16" t="n">
        <v>8</v>
      </c>
      <c r="G527" s="16" t="n">
        <v>1817</v>
      </c>
      <c r="H527" s="0" t="n">
        <v>7959</v>
      </c>
      <c r="I527" s="13"/>
      <c r="J527" s="13"/>
      <c r="L527" s="13" t="s">
        <v>35</v>
      </c>
      <c r="M527" s="16" t="n">
        <v>1126</v>
      </c>
      <c r="N527" s="16" t="n">
        <v>2195</v>
      </c>
      <c r="O527" s="9" t="s">
        <v>36</v>
      </c>
      <c r="P527" s="1" t="s">
        <v>4043</v>
      </c>
      <c r="Q527" s="1" t="s">
        <v>1685</v>
      </c>
      <c r="R527" s="1" t="s">
        <v>4044</v>
      </c>
      <c r="S527" s="2" t="s">
        <v>4045</v>
      </c>
      <c r="T527" s="2" t="n">
        <v>23</v>
      </c>
      <c r="U527" s="2" t="n">
        <v>7</v>
      </c>
      <c r="V527" s="2" t="n">
        <v>77</v>
      </c>
      <c r="W527" s="0" t="s">
        <v>4046</v>
      </c>
      <c r="X527" s="0" t="s">
        <v>4047</v>
      </c>
      <c r="Z527" s="0" t="s">
        <v>801</v>
      </c>
      <c r="AB527" s="0" t="n">
        <v>0.5</v>
      </c>
      <c r="AC527" s="0" t="s">
        <v>4045</v>
      </c>
      <c r="AL527" s="0" t="s">
        <v>34</v>
      </c>
    </row>
    <row r="528" customFormat="false" ht="15.75" hidden="false" customHeight="false" outlineLevel="0" collapsed="false">
      <c r="A528" s="0" t="n">
        <f aca="false">B528+C528</f>
        <v>23065</v>
      </c>
      <c r="B528" s="0" t="n">
        <f aca="false">M528+AU528</f>
        <v>23065</v>
      </c>
      <c r="C528" s="0" t="n">
        <f aca="false">(N528*AB528+AV528*BJ528)*20</f>
        <v>0</v>
      </c>
      <c r="D528" s="8" t="n">
        <f aca="false">M528+N528*20*AB528</f>
        <v>23065</v>
      </c>
      <c r="E528" s="16" t="n">
        <v>446</v>
      </c>
      <c r="F528" s="9" t="n">
        <v>8</v>
      </c>
      <c r="G528" s="9" t="n">
        <v>1817</v>
      </c>
      <c r="H528" s="0" t="n">
        <v>8359</v>
      </c>
      <c r="I528" s="13"/>
      <c r="J528" s="13"/>
      <c r="L528" s="13" t="s">
        <v>35</v>
      </c>
      <c r="M528" s="16" t="n">
        <f aca="false">5065+18000</f>
        <v>23065</v>
      </c>
      <c r="N528" s="16" t="n">
        <v>0</v>
      </c>
      <c r="O528" s="16" t="s">
        <v>235</v>
      </c>
      <c r="P528" s="1" t="s">
        <v>4368</v>
      </c>
      <c r="Q528" s="1" t="s">
        <v>4369</v>
      </c>
      <c r="R528" s="1"/>
      <c r="S528" s="1" t="s">
        <v>4370</v>
      </c>
      <c r="T528" s="1" t="n">
        <v>21</v>
      </c>
      <c r="U528" s="1" t="n">
        <v>10</v>
      </c>
      <c r="V528" s="1" t="n">
        <v>59</v>
      </c>
      <c r="W528" s="13" t="s">
        <v>4371</v>
      </c>
      <c r="X528" s="13" t="s">
        <v>4372</v>
      </c>
      <c r="Z528" s="13" t="s">
        <v>3020</v>
      </c>
      <c r="AA528" s="13"/>
      <c r="AL528" s="0" t="s">
        <v>34</v>
      </c>
    </row>
    <row r="529" customFormat="false" ht="15.75" hidden="false" customHeight="false" outlineLevel="0" collapsed="false">
      <c r="A529" s="0" t="n">
        <f aca="false">B529+C529</f>
        <v>23000</v>
      </c>
      <c r="B529" s="0" t="n">
        <f aca="false">M529+AU529</f>
        <v>0</v>
      </c>
      <c r="C529" s="0" t="n">
        <f aca="false">(N529*AB529+AV529*BJ529)*20</f>
        <v>23000</v>
      </c>
      <c r="D529" s="8" t="n">
        <f aca="false">M529+N529*20*AB529</f>
        <v>23000</v>
      </c>
      <c r="E529" s="16" t="n">
        <v>635</v>
      </c>
      <c r="F529" s="16" t="n">
        <v>9</v>
      </c>
      <c r="G529" s="9" t="n">
        <v>1817</v>
      </c>
      <c r="H529" s="0" t="n">
        <v>5893</v>
      </c>
      <c r="I529" s="13"/>
      <c r="J529" s="18"/>
      <c r="L529" s="13" t="s">
        <v>35</v>
      </c>
      <c r="M529" s="16" t="n">
        <v>0</v>
      </c>
      <c r="N529" s="16" t="n">
        <v>2300</v>
      </c>
      <c r="O529" s="9" t="s">
        <v>104</v>
      </c>
      <c r="P529" s="1" t="s">
        <v>3203</v>
      </c>
      <c r="Q529" s="1" t="s">
        <v>3204</v>
      </c>
      <c r="R529" s="1" t="s">
        <v>3205</v>
      </c>
      <c r="S529" s="2" t="s">
        <v>3206</v>
      </c>
      <c r="T529" s="2" t="n">
        <v>27</v>
      </c>
      <c r="U529" s="2" t="n">
        <v>8</v>
      </c>
      <c r="V529" s="2" t="s">
        <v>40</v>
      </c>
      <c r="W529" s="0" t="s">
        <v>3207</v>
      </c>
      <c r="X529" s="0" t="s">
        <v>3208</v>
      </c>
      <c r="Z529" s="0" t="s">
        <v>1550</v>
      </c>
      <c r="AB529" s="0" t="n">
        <v>0.5</v>
      </c>
      <c r="AC529" s="0" t="s">
        <v>3209</v>
      </c>
      <c r="AL529" s="0" t="s">
        <v>34</v>
      </c>
    </row>
    <row r="530" customFormat="false" ht="15.75" hidden="false" customHeight="false" outlineLevel="0" collapsed="false">
      <c r="A530" s="0" t="n">
        <f aca="false">B530+C530</f>
        <v>23000</v>
      </c>
      <c r="B530" s="0" t="n">
        <f aca="false">M530+AU530</f>
        <v>23000</v>
      </c>
      <c r="C530" s="0" t="n">
        <f aca="false">(N530*AB530+AV530*BJ530)*20</f>
        <v>0</v>
      </c>
      <c r="D530" s="8" t="n">
        <f aca="false">M530+N530*20*AB530</f>
        <v>23000</v>
      </c>
      <c r="E530" s="16" t="n">
        <v>758</v>
      </c>
      <c r="F530" s="9" t="n">
        <v>3</v>
      </c>
      <c r="G530" s="16" t="n">
        <v>1817</v>
      </c>
      <c r="H530" s="0" t="n">
        <v>9627</v>
      </c>
      <c r="I530" s="13"/>
      <c r="J530" s="18"/>
      <c r="L530" s="13" t="s">
        <v>35</v>
      </c>
      <c r="M530" s="16" t="n">
        <v>23000</v>
      </c>
      <c r="N530" s="16" t="n">
        <v>0</v>
      </c>
      <c r="O530" s="9" t="s">
        <v>272</v>
      </c>
      <c r="P530" s="1" t="s">
        <v>5258</v>
      </c>
      <c r="Q530" s="1" t="s">
        <v>5259</v>
      </c>
      <c r="R530" s="1"/>
      <c r="S530" s="2" t="s">
        <v>5260</v>
      </c>
      <c r="T530" s="2" t="n">
        <v>16</v>
      </c>
      <c r="U530" s="2" t="n">
        <v>3</v>
      </c>
      <c r="V530" s="2" t="s">
        <v>40</v>
      </c>
      <c r="W530" s="0" t="s">
        <v>5261</v>
      </c>
      <c r="AL530" s="0" t="s">
        <v>34</v>
      </c>
    </row>
    <row r="531" customFormat="false" ht="15.75" hidden="false" customHeight="false" outlineLevel="0" collapsed="false">
      <c r="A531" s="0" t="n">
        <f aca="false">B531+C531</f>
        <v>22956</v>
      </c>
      <c r="B531" s="0" t="n">
        <f aca="false">M531+AU531</f>
        <v>11956</v>
      </c>
      <c r="C531" s="0" t="n">
        <f aca="false">(N531*AB531+AV531*BJ531)*20</f>
        <v>11000</v>
      </c>
      <c r="D531" s="8" t="n">
        <f aca="false">M531+N531*20*AB531</f>
        <v>22956</v>
      </c>
      <c r="E531" s="20" t="n">
        <v>842</v>
      </c>
      <c r="F531" s="19" t="n">
        <v>6</v>
      </c>
      <c r="G531" s="9" t="n">
        <v>1817</v>
      </c>
      <c r="H531" s="0" t="n">
        <v>3758</v>
      </c>
      <c r="I531" s="20"/>
      <c r="J531" s="20"/>
      <c r="L531" s="20" t="s">
        <v>35</v>
      </c>
      <c r="M531" s="20" t="n">
        <v>11956</v>
      </c>
      <c r="N531" s="20" t="n">
        <v>550</v>
      </c>
      <c r="O531" s="19" t="s">
        <v>190</v>
      </c>
      <c r="P531" s="1" t="s">
        <v>2734</v>
      </c>
      <c r="Q531" s="1" t="s">
        <v>2735</v>
      </c>
      <c r="R531" s="1"/>
      <c r="S531" s="2" t="s">
        <v>2736</v>
      </c>
      <c r="T531" s="2" t="n">
        <v>25</v>
      </c>
      <c r="U531" s="2" t="n">
        <v>8</v>
      </c>
      <c r="V531" s="2"/>
      <c r="W531" s="19" t="s">
        <v>2737</v>
      </c>
      <c r="X531" s="19" t="s">
        <v>2738</v>
      </c>
      <c r="Y531" s="19" t="s">
        <v>2739</v>
      </c>
      <c r="Z531" s="19" t="s">
        <v>2740</v>
      </c>
      <c r="AA531" s="19"/>
      <c r="AB531" s="19" t="n">
        <v>1</v>
      </c>
      <c r="AC531" s="19" t="s">
        <v>2741</v>
      </c>
      <c r="AD531" s="19"/>
      <c r="AE531" s="19"/>
      <c r="AF531" s="19"/>
      <c r="AG531" s="19"/>
      <c r="AH531" s="19"/>
      <c r="AI531" s="19"/>
      <c r="AJ531" s="19"/>
      <c r="AK531" s="19"/>
      <c r="AL531" s="0" t="s">
        <v>34</v>
      </c>
    </row>
    <row r="532" customFormat="false" ht="15.75" hidden="false" customHeight="false" outlineLevel="0" collapsed="false">
      <c r="A532" s="0" t="n">
        <f aca="false">B532+C532</f>
        <v>22593</v>
      </c>
      <c r="B532" s="0" t="n">
        <f aca="false">M532+AU532</f>
        <v>5093</v>
      </c>
      <c r="C532" s="0" t="n">
        <f aca="false">(N532*AB532+AV532*BJ532)*20</f>
        <v>17500</v>
      </c>
      <c r="D532" s="8" t="n">
        <f aca="false">M532+N532*20*AB532</f>
        <v>22593</v>
      </c>
      <c r="E532" s="16" t="n">
        <v>774</v>
      </c>
      <c r="F532" s="16" t="n">
        <v>3</v>
      </c>
      <c r="G532" s="16" t="n">
        <v>1817</v>
      </c>
      <c r="H532" s="0" t="n">
        <v>9771</v>
      </c>
      <c r="I532" s="13"/>
      <c r="J532" s="18"/>
      <c r="L532" s="13" t="s">
        <v>46</v>
      </c>
      <c r="M532" s="16" t="n">
        <v>5093</v>
      </c>
      <c r="N532" s="16" t="n">
        <f aca="false">35000/20</f>
        <v>1750</v>
      </c>
      <c r="O532" s="16" t="s">
        <v>497</v>
      </c>
      <c r="P532" s="1" t="s">
        <v>5427</v>
      </c>
      <c r="Q532" s="2" t="s">
        <v>467</v>
      </c>
      <c r="R532" s="2"/>
      <c r="S532" s="2" t="s">
        <v>5428</v>
      </c>
      <c r="T532" s="2" t="n">
        <v>2</v>
      </c>
      <c r="U532" s="2" t="n">
        <v>3</v>
      </c>
      <c r="V532" s="2" t="n">
        <v>84</v>
      </c>
      <c r="W532" s="0" t="s">
        <v>5429</v>
      </c>
      <c r="X532" s="0" t="s">
        <v>5430</v>
      </c>
      <c r="Z532" s="0" t="s">
        <v>5431</v>
      </c>
      <c r="AB532" s="0" t="n">
        <v>0.5</v>
      </c>
      <c r="AC532" s="0" t="s">
        <v>5428</v>
      </c>
      <c r="AL532" s="0" t="s">
        <v>34</v>
      </c>
    </row>
    <row r="533" customFormat="false" ht="15.75" hidden="false" customHeight="false" outlineLevel="0" collapsed="false">
      <c r="A533" s="0" t="n">
        <f aca="false">B533+C533</f>
        <v>22579</v>
      </c>
      <c r="B533" s="0" t="n">
        <f aca="false">M533+AU533</f>
        <v>22579</v>
      </c>
      <c r="C533" s="0" t="n">
        <f aca="false">(N533*AB533+AV533*BJ533)*20</f>
        <v>0</v>
      </c>
      <c r="D533" s="8" t="n">
        <f aca="false">M533+N533*20*AB533</f>
        <v>22579</v>
      </c>
      <c r="E533" s="16" t="n">
        <v>736</v>
      </c>
      <c r="F533" s="16" t="n">
        <v>3</v>
      </c>
      <c r="G533" s="16" t="n">
        <v>1817</v>
      </c>
      <c r="H533" s="0" t="n">
        <v>9381</v>
      </c>
      <c r="I533" s="13"/>
      <c r="J533" s="18"/>
      <c r="L533" s="13" t="s">
        <v>46</v>
      </c>
      <c r="M533" s="16" t="n">
        <v>22579</v>
      </c>
      <c r="N533" s="16" t="n">
        <v>0</v>
      </c>
      <c r="O533" s="9" t="s">
        <v>36</v>
      </c>
      <c r="P533" s="1" t="s">
        <v>4935</v>
      </c>
      <c r="Q533" s="2" t="s">
        <v>4936</v>
      </c>
      <c r="R533" s="2"/>
      <c r="S533" s="2" t="s">
        <v>4937</v>
      </c>
      <c r="T533" s="2" t="n">
        <v>18</v>
      </c>
      <c r="U533" s="2" t="n">
        <v>12</v>
      </c>
      <c r="V533" s="2" t="n">
        <v>54</v>
      </c>
      <c r="W533" s="0" t="s">
        <v>4938</v>
      </c>
      <c r="X533" s="0" t="s">
        <v>4939</v>
      </c>
      <c r="Z533" s="0" t="s">
        <v>373</v>
      </c>
      <c r="AL533" s="0" t="s">
        <v>34</v>
      </c>
    </row>
    <row r="534" customFormat="false" ht="15.75" hidden="false" customHeight="false" outlineLevel="0" collapsed="false">
      <c r="A534" s="0" t="n">
        <f aca="false">B534+C534</f>
        <v>22578</v>
      </c>
      <c r="B534" s="0" t="n">
        <f aca="false">M534+AU534</f>
        <v>11578</v>
      </c>
      <c r="C534" s="0" t="n">
        <f aca="false">(N534*AB534+AV534*BJ534)*20</f>
        <v>11000</v>
      </c>
      <c r="D534" s="8" t="n">
        <f aca="false">M534+N534*20*AB534</f>
        <v>22578</v>
      </c>
      <c r="E534" s="30" t="n">
        <v>1002</v>
      </c>
      <c r="F534" s="0" t="n">
        <v>5</v>
      </c>
      <c r="G534" s="16" t="n">
        <v>1817</v>
      </c>
      <c r="H534" s="0" t="n">
        <v>672</v>
      </c>
      <c r="I534" s="13"/>
      <c r="J534" s="13"/>
      <c r="L534" s="13" t="s">
        <v>35</v>
      </c>
      <c r="M534" s="16" t="n">
        <v>11578</v>
      </c>
      <c r="N534" s="16" t="n">
        <v>550</v>
      </c>
      <c r="O534" s="9" t="s">
        <v>768</v>
      </c>
      <c r="P534" s="1" t="s">
        <v>2501</v>
      </c>
      <c r="Q534" s="2" t="s">
        <v>2505</v>
      </c>
      <c r="R534" s="2" t="s">
        <v>1383</v>
      </c>
      <c r="S534" s="2" t="s">
        <v>2502</v>
      </c>
      <c r="T534" s="2" t="n">
        <v>9</v>
      </c>
      <c r="U534" s="2" t="n">
        <v>6</v>
      </c>
      <c r="V534" s="2" t="n">
        <v>24</v>
      </c>
      <c r="W534" s="0" t="s">
        <v>2506</v>
      </c>
      <c r="X534" s="0" t="s">
        <v>378</v>
      </c>
      <c r="Z534" s="0" t="s">
        <v>1150</v>
      </c>
      <c r="AB534" s="0" t="n">
        <v>1</v>
      </c>
      <c r="AC534" s="0" t="s">
        <v>2507</v>
      </c>
      <c r="AL534" s="0" t="s">
        <v>34</v>
      </c>
    </row>
    <row r="535" customFormat="false" ht="15.75" hidden="false" customHeight="false" outlineLevel="0" collapsed="false">
      <c r="A535" s="0" t="n">
        <f aca="false">B535+C535</f>
        <v>22571</v>
      </c>
      <c r="B535" s="0" t="n">
        <f aca="false">M535+AU535</f>
        <v>22571</v>
      </c>
      <c r="C535" s="0" t="n">
        <f aca="false">(N535*AB535+AV535*BJ535)*20</f>
        <v>0</v>
      </c>
      <c r="D535" s="8" t="n">
        <f aca="false">M535+N535*20*AB535</f>
        <v>22571</v>
      </c>
      <c r="E535" s="16" t="n">
        <v>652</v>
      </c>
      <c r="F535" s="9" t="n">
        <v>9</v>
      </c>
      <c r="G535" s="9" t="n">
        <v>1817</v>
      </c>
      <c r="H535" s="0" t="n">
        <v>6615</v>
      </c>
      <c r="I535" s="13"/>
      <c r="J535" s="18"/>
      <c r="L535" s="18" t="s">
        <v>46</v>
      </c>
      <c r="M535" s="16" t="n">
        <v>22571</v>
      </c>
      <c r="N535" s="16" t="n">
        <v>0</v>
      </c>
      <c r="O535" s="9" t="s">
        <v>235</v>
      </c>
      <c r="P535" s="1" t="s">
        <v>3484</v>
      </c>
      <c r="Q535" s="2" t="s">
        <v>3485</v>
      </c>
      <c r="R535" s="2" t="s">
        <v>3486</v>
      </c>
      <c r="S535" s="2" t="s">
        <v>3487</v>
      </c>
      <c r="T535" s="2" t="n">
        <v>3</v>
      </c>
      <c r="U535" s="2" t="n">
        <v>9</v>
      </c>
      <c r="V535" s="2" t="n">
        <v>52</v>
      </c>
      <c r="W535" s="0" t="s">
        <v>154</v>
      </c>
      <c r="X535" s="0" t="s">
        <v>3488</v>
      </c>
      <c r="Z535" s="0" t="s">
        <v>462</v>
      </c>
      <c r="AL535" s="0" t="s">
        <v>34</v>
      </c>
    </row>
    <row r="536" customFormat="false" ht="15.75" hidden="false" customHeight="false" outlineLevel="0" collapsed="false">
      <c r="A536" s="0" t="n">
        <f aca="false">B536+C536</f>
        <v>22563</v>
      </c>
      <c r="B536" s="0" t="n">
        <f aca="false">M536+AU536</f>
        <v>22563</v>
      </c>
      <c r="C536" s="0" t="n">
        <f aca="false">(N536*AB536+AV536*BJ536)*20</f>
        <v>0</v>
      </c>
      <c r="D536" s="8" t="n">
        <f aca="false">M536+N536*20*AB536</f>
        <v>22563</v>
      </c>
      <c r="E536" s="16" t="n">
        <v>647</v>
      </c>
      <c r="F536" s="16" t="n">
        <v>9</v>
      </c>
      <c r="G536" s="9" t="n">
        <v>1817</v>
      </c>
      <c r="H536" s="0" t="n">
        <v>6415</v>
      </c>
      <c r="I536" s="13"/>
      <c r="J536" s="18"/>
      <c r="L536" s="13" t="s">
        <v>46</v>
      </c>
      <c r="M536" s="16" t="n">
        <v>22563</v>
      </c>
      <c r="N536" s="16" t="n">
        <v>0</v>
      </c>
      <c r="O536" s="16" t="s">
        <v>324</v>
      </c>
      <c r="P536" s="1" t="s">
        <v>3409</v>
      </c>
      <c r="Q536" s="1" t="s">
        <v>854</v>
      </c>
      <c r="R536" s="1" t="s">
        <v>3410</v>
      </c>
      <c r="S536" s="1" t="s">
        <v>3411</v>
      </c>
      <c r="T536" s="2" t="n">
        <v>2</v>
      </c>
      <c r="U536" s="2" t="n">
        <v>6</v>
      </c>
      <c r="V536" s="2" t="n">
        <v>64</v>
      </c>
      <c r="W536" s="0" t="s">
        <v>3412</v>
      </c>
      <c r="X536" s="0" t="s">
        <v>3413</v>
      </c>
      <c r="Z536" s="0" t="s">
        <v>296</v>
      </c>
      <c r="AL536" s="0" t="s">
        <v>34</v>
      </c>
    </row>
    <row r="537" customFormat="false" ht="15.75" hidden="false" customHeight="false" outlineLevel="0" collapsed="false">
      <c r="A537" s="0" t="n">
        <f aca="false">B537+C537</f>
        <v>22532</v>
      </c>
      <c r="B537" s="0" t="n">
        <f aca="false">M537+AU537</f>
        <v>13032</v>
      </c>
      <c r="C537" s="0" t="n">
        <f aca="false">(N537*AB537+AV537*BJ537)*20</f>
        <v>9500</v>
      </c>
      <c r="D537" s="8" t="n">
        <f aca="false">M537+N537*20*AB537</f>
        <v>22532</v>
      </c>
      <c r="E537" s="16" t="n">
        <v>739</v>
      </c>
      <c r="F537" s="9" t="n">
        <v>3</v>
      </c>
      <c r="G537" s="16" t="n">
        <v>1817</v>
      </c>
      <c r="H537" s="0" t="n">
        <v>9434</v>
      </c>
      <c r="I537" s="13"/>
      <c r="J537" s="18"/>
      <c r="L537" s="13" t="s">
        <v>35</v>
      </c>
      <c r="M537" s="16" t="n">
        <v>13032</v>
      </c>
      <c r="N537" s="16" t="n">
        <v>3800</v>
      </c>
      <c r="O537" s="9" t="s">
        <v>190</v>
      </c>
      <c r="P537" s="1" t="s">
        <v>5029</v>
      </c>
      <c r="Q537" s="2" t="s">
        <v>5030</v>
      </c>
      <c r="R537" s="2"/>
      <c r="S537" s="2" t="s">
        <v>5031</v>
      </c>
      <c r="T537" s="2" t="n">
        <v>28</v>
      </c>
      <c r="U537" s="2" t="n">
        <v>8</v>
      </c>
      <c r="V537" s="2" t="n">
        <v>19</v>
      </c>
      <c r="W537" s="0" t="s">
        <v>154</v>
      </c>
      <c r="X537" s="0" t="s">
        <v>5032</v>
      </c>
      <c r="Z537" s="0" t="s">
        <v>3160</v>
      </c>
      <c r="AB537" s="0" t="n">
        <v>0.125</v>
      </c>
      <c r="AC537" s="0" t="s">
        <v>5033</v>
      </c>
      <c r="AL537" s="0" t="s">
        <v>34</v>
      </c>
    </row>
    <row r="538" customFormat="false" ht="15.75" hidden="false" customHeight="false" outlineLevel="0" collapsed="false">
      <c r="A538" s="0" t="n">
        <f aca="false">B538+C538</f>
        <v>22357</v>
      </c>
      <c r="B538" s="0" t="n">
        <f aca="false">M538+AU538</f>
        <v>22357</v>
      </c>
      <c r="C538" s="0" t="n">
        <f aca="false">(N538*AB538+AV538*BJ538)*20</f>
        <v>0</v>
      </c>
      <c r="D538" s="8" t="n">
        <f aca="false">M538+N538*20*AB538</f>
        <v>22357</v>
      </c>
      <c r="E538" s="12" t="n">
        <v>561</v>
      </c>
      <c r="F538" s="12" t="n">
        <v>1</v>
      </c>
      <c r="G538" s="12" t="n">
        <v>1817</v>
      </c>
      <c r="H538" s="0" t="n">
        <v>11818</v>
      </c>
      <c r="I538" s="13"/>
      <c r="J538" s="13"/>
      <c r="L538" s="13" t="s">
        <v>35</v>
      </c>
      <c r="M538" s="12" t="n">
        <v>22357</v>
      </c>
      <c r="N538" s="12" t="n">
        <v>0</v>
      </c>
      <c r="O538" s="10" t="s">
        <v>190</v>
      </c>
      <c r="P538" s="1" t="s">
        <v>407</v>
      </c>
      <c r="Q538" s="2" t="s">
        <v>5628</v>
      </c>
      <c r="R538" s="2"/>
      <c r="S538" s="2" t="s">
        <v>5629</v>
      </c>
      <c r="T538" s="2" t="n">
        <v>24</v>
      </c>
      <c r="U538" s="2" t="n">
        <v>3</v>
      </c>
      <c r="V538" s="2"/>
      <c r="W538" s="0" t="s">
        <v>5630</v>
      </c>
      <c r="X538" s="0" t="s">
        <v>5631</v>
      </c>
      <c r="Y538" s="0" t="s">
        <v>5632</v>
      </c>
      <c r="Z538" s="0" t="s">
        <v>4541</v>
      </c>
      <c r="AL538" s="0" t="s">
        <v>34</v>
      </c>
    </row>
    <row r="539" customFormat="false" ht="15.75" hidden="false" customHeight="false" outlineLevel="0" collapsed="false">
      <c r="A539" s="0" t="n">
        <f aca="false">B539+C539</f>
        <v>22149</v>
      </c>
      <c r="B539" s="0" t="n">
        <f aca="false">M539+AU539</f>
        <v>149</v>
      </c>
      <c r="C539" s="0" t="n">
        <f aca="false">(N539*AB539+AV539*BJ539)*20</f>
        <v>22000</v>
      </c>
      <c r="D539" s="8" t="n">
        <f aca="false">M539+N539*20*AB539</f>
        <v>22149</v>
      </c>
      <c r="E539" s="16" t="n">
        <v>665</v>
      </c>
      <c r="F539" s="9" t="n">
        <v>9</v>
      </c>
      <c r="G539" s="9" t="n">
        <v>1817</v>
      </c>
      <c r="H539" s="0" t="n">
        <v>7100</v>
      </c>
      <c r="I539" s="13"/>
      <c r="J539" s="18"/>
      <c r="L539" s="18" t="s">
        <v>35</v>
      </c>
      <c r="M539" s="16" t="n">
        <v>149</v>
      </c>
      <c r="N539" s="16" t="n">
        <v>1100</v>
      </c>
      <c r="O539" s="9" t="s">
        <v>327</v>
      </c>
      <c r="P539" s="1" t="s">
        <v>3666</v>
      </c>
      <c r="Q539" s="2" t="s">
        <v>3667</v>
      </c>
      <c r="R539" s="2" t="s">
        <v>122</v>
      </c>
      <c r="S539" s="2" t="s">
        <v>3668</v>
      </c>
      <c r="T539" s="2" t="n">
        <v>15</v>
      </c>
      <c r="U539" s="2" t="n">
        <v>7</v>
      </c>
      <c r="V539" s="2" t="n">
        <v>76</v>
      </c>
      <c r="W539" s="0" t="s">
        <v>3669</v>
      </c>
      <c r="X539" s="0" t="s">
        <v>3670</v>
      </c>
      <c r="Z539" s="0" t="s">
        <v>3671</v>
      </c>
      <c r="AB539" s="0" t="n">
        <v>1</v>
      </c>
      <c r="AC539" s="0" t="s">
        <v>3672</v>
      </c>
      <c r="AL539" s="0" t="s">
        <v>34</v>
      </c>
    </row>
    <row r="540" customFormat="false" ht="15.75" hidden="false" customHeight="false" outlineLevel="0" collapsed="false">
      <c r="A540" s="0" t="n">
        <f aca="false">B540+C540</f>
        <v>22124</v>
      </c>
      <c r="B540" s="0" t="n">
        <f aca="false">M540+AU540</f>
        <v>8814</v>
      </c>
      <c r="C540" s="0" t="n">
        <f aca="false">(N540*AB540+AV540*BJ540)*20</f>
        <v>13310</v>
      </c>
      <c r="D540" s="8" t="n">
        <f aca="false">M540+N540*20*AB540</f>
        <v>22124</v>
      </c>
      <c r="E540" s="11" t="n">
        <v>967</v>
      </c>
      <c r="F540" s="0" t="n">
        <v>5</v>
      </c>
      <c r="G540" s="9" t="n">
        <v>1817</v>
      </c>
      <c r="H540" s="0" t="n">
        <v>387</v>
      </c>
      <c r="L540" s="0" t="s">
        <v>46</v>
      </c>
      <c r="M540" s="9" t="n">
        <v>8814</v>
      </c>
      <c r="N540" s="9" t="n">
        <f aca="false">476+855</f>
        <v>1331</v>
      </c>
      <c r="O540" s="9" t="s">
        <v>235</v>
      </c>
      <c r="P540" s="1" t="s">
        <v>2069</v>
      </c>
      <c r="Q540" s="2" t="s">
        <v>1393</v>
      </c>
      <c r="R540" s="2" t="s">
        <v>2070</v>
      </c>
      <c r="S540" s="2" t="s">
        <v>2070</v>
      </c>
      <c r="T540" s="2" t="n">
        <v>3</v>
      </c>
      <c r="U540" s="2" t="n">
        <v>6</v>
      </c>
      <c r="V540" s="2" t="n">
        <v>68</v>
      </c>
      <c r="W540" s="0" t="s">
        <v>2071</v>
      </c>
      <c r="X540" s="0" t="s">
        <v>378</v>
      </c>
      <c r="Z540" s="0" t="s">
        <v>2072</v>
      </c>
      <c r="AB540" s="0" t="n">
        <v>0.5</v>
      </c>
      <c r="AC540" s="0" t="s">
        <v>2073</v>
      </c>
      <c r="AL540" s="0" t="s">
        <v>34</v>
      </c>
    </row>
    <row r="541" customFormat="false" ht="15.75" hidden="false" customHeight="false" outlineLevel="0" collapsed="false">
      <c r="A541" s="0" t="n">
        <f aca="false">B541+C541</f>
        <v>21960</v>
      </c>
      <c r="B541" s="0" t="n">
        <f aca="false">M541+AU541</f>
        <v>10960</v>
      </c>
      <c r="C541" s="0" t="n">
        <f aca="false">(N541*AB541+AV541*BJ541)*20</f>
        <v>11000</v>
      </c>
      <c r="D541" s="8" t="n">
        <f aca="false">M541+N541*20*AB541</f>
        <v>11000</v>
      </c>
      <c r="E541" s="11" t="n">
        <v>950</v>
      </c>
      <c r="F541" s="0" t="n">
        <v>5</v>
      </c>
      <c r="G541" s="9" t="n">
        <v>1817</v>
      </c>
      <c r="H541" s="0" t="n">
        <v>194</v>
      </c>
      <c r="I541" s="0" t="n">
        <v>109</v>
      </c>
      <c r="J541" s="8" t="n">
        <v>2</v>
      </c>
      <c r="K541" s="8" t="n">
        <v>1</v>
      </c>
      <c r="L541" s="0" t="s">
        <v>46</v>
      </c>
      <c r="M541" s="9" t="n">
        <v>0</v>
      </c>
      <c r="N541" s="9" t="n">
        <v>1100</v>
      </c>
      <c r="O541" s="9" t="s">
        <v>36</v>
      </c>
      <c r="P541" s="1" t="s">
        <v>987</v>
      </c>
      <c r="Q541" s="2" t="s">
        <v>475</v>
      </c>
      <c r="R541" s="2"/>
      <c r="S541" s="2" t="s">
        <v>988</v>
      </c>
      <c r="T541" s="2" t="n">
        <v>22</v>
      </c>
      <c r="U541" s="2" t="n">
        <v>11</v>
      </c>
      <c r="V541" s="2" t="n">
        <v>57</v>
      </c>
      <c r="Z541" s="0" t="s">
        <v>989</v>
      </c>
      <c r="AB541" s="0" t="n">
        <v>0.5</v>
      </c>
      <c r="AC541" s="0" t="s">
        <v>990</v>
      </c>
      <c r="AL541" s="0" t="s">
        <v>34</v>
      </c>
      <c r="AM541" s="9" t="n">
        <v>737</v>
      </c>
      <c r="AN541" s="9" t="n">
        <v>3</v>
      </c>
      <c r="AO541" s="9" t="n">
        <v>1817</v>
      </c>
      <c r="AP541" s="0" t="n">
        <v>9400</v>
      </c>
      <c r="AQ541" s="9" t="n">
        <v>109</v>
      </c>
      <c r="AR541" s="8" t="n">
        <v>2</v>
      </c>
      <c r="AS541" s="8" t="n">
        <v>2</v>
      </c>
      <c r="AT541" s="0" t="s">
        <v>46</v>
      </c>
      <c r="AU541" s="9" t="n">
        <v>10960</v>
      </c>
      <c r="AV541" s="9" t="n">
        <v>0</v>
      </c>
      <c r="AW541" s="9" t="s">
        <v>36</v>
      </c>
      <c r="AX541" s="1" t="s">
        <v>987</v>
      </c>
      <c r="AY541" s="2"/>
      <c r="AZ541" s="2"/>
      <c r="BA541" s="2"/>
      <c r="BB541" s="2" t="n">
        <v>22</v>
      </c>
      <c r="BC541" s="2" t="n">
        <v>11</v>
      </c>
      <c r="BD541" s="2" t="n">
        <v>57</v>
      </c>
      <c r="BE541" s="0" t="s">
        <v>71</v>
      </c>
      <c r="BT541" s="0" t="s">
        <v>34</v>
      </c>
    </row>
    <row r="542" customFormat="false" ht="15.75" hidden="false" customHeight="false" outlineLevel="0" collapsed="false">
      <c r="A542" s="0" t="n">
        <f aca="false">B542+C542</f>
        <v>21900</v>
      </c>
      <c r="B542" s="0" t="n">
        <f aca="false">M542+AU542</f>
        <v>21900</v>
      </c>
      <c r="C542" s="0" t="n">
        <f aca="false">(N542*AB542+AV542*BJ542)*20</f>
        <v>0</v>
      </c>
      <c r="D542" s="8" t="n">
        <f aca="false">M542+N542*20*AB542</f>
        <v>21900</v>
      </c>
      <c r="E542" s="30" t="n">
        <v>968</v>
      </c>
      <c r="F542" s="0" t="n">
        <v>5</v>
      </c>
      <c r="G542" s="16" t="n">
        <v>1817</v>
      </c>
      <c r="H542" s="0" t="n">
        <v>395</v>
      </c>
      <c r="I542" s="13"/>
      <c r="J542" s="13"/>
      <c r="L542" s="13" t="s">
        <v>46</v>
      </c>
      <c r="M542" s="16" t="n">
        <v>21900</v>
      </c>
      <c r="N542" s="16" t="n">
        <v>0</v>
      </c>
      <c r="O542" s="9" t="s">
        <v>235</v>
      </c>
      <c r="P542" s="1" t="s">
        <v>2093</v>
      </c>
      <c r="Q542" s="2" t="s">
        <v>1584</v>
      </c>
      <c r="R542" s="2" t="s">
        <v>122</v>
      </c>
      <c r="S542" s="2" t="s">
        <v>2094</v>
      </c>
      <c r="T542" s="2" t="n">
        <v>19</v>
      </c>
      <c r="U542" s="2" t="n">
        <v>3</v>
      </c>
      <c r="V542" s="2" t="n">
        <v>48</v>
      </c>
      <c r="W542" s="0" t="s">
        <v>2095</v>
      </c>
      <c r="X542" s="0" t="s">
        <v>856</v>
      </c>
      <c r="Y542" s="0" t="s">
        <v>2096</v>
      </c>
      <c r="Z542" s="0" t="s">
        <v>714</v>
      </c>
      <c r="AL542" s="0" t="s">
        <v>34</v>
      </c>
    </row>
    <row r="543" customFormat="false" ht="15.75" hidden="false" customHeight="false" outlineLevel="0" collapsed="false">
      <c r="A543" s="0" t="n">
        <f aca="false">B543+C543</f>
        <v>21822</v>
      </c>
      <c r="B543" s="0" t="n">
        <f aca="false">M543+AU543</f>
        <v>21822</v>
      </c>
      <c r="C543" s="0" t="n">
        <f aca="false">(N543*AB543+AV543*BJ543)*20</f>
        <v>0</v>
      </c>
      <c r="D543" s="8" t="n">
        <f aca="false">M543+N543*20*AB543</f>
        <v>21822</v>
      </c>
      <c r="E543" s="30" t="n">
        <v>1011</v>
      </c>
      <c r="F543" s="0" t="n">
        <v>5</v>
      </c>
      <c r="G543" s="16" t="n">
        <v>1817</v>
      </c>
      <c r="H543" s="0" t="n">
        <v>721</v>
      </c>
      <c r="I543" s="13"/>
      <c r="J543" s="13"/>
      <c r="L543" s="13" t="s">
        <v>46</v>
      </c>
      <c r="M543" s="16" t="n">
        <f aca="false">17222+4600</f>
        <v>21822</v>
      </c>
      <c r="N543" s="16" t="n">
        <v>0</v>
      </c>
      <c r="O543" s="9" t="s">
        <v>204</v>
      </c>
      <c r="P543" s="1" t="s">
        <v>2611</v>
      </c>
      <c r="Q543" s="2" t="s">
        <v>2612</v>
      </c>
      <c r="R543" s="2" t="s">
        <v>1175</v>
      </c>
      <c r="S543" s="2" t="s">
        <v>2613</v>
      </c>
      <c r="T543" s="2" t="n">
        <v>10</v>
      </c>
      <c r="U543" s="2" t="n">
        <v>11</v>
      </c>
      <c r="V543" s="2" t="n">
        <v>50</v>
      </c>
      <c r="W543" s="0" t="s">
        <v>2614</v>
      </c>
      <c r="X543" s="0" t="s">
        <v>2615</v>
      </c>
      <c r="Z543" s="0" t="s">
        <v>2616</v>
      </c>
      <c r="AE543" s="0" t="s">
        <v>2617</v>
      </c>
      <c r="AL543" s="0" t="s">
        <v>34</v>
      </c>
    </row>
    <row r="544" customFormat="false" ht="15.75" hidden="false" customHeight="false" outlineLevel="0" collapsed="false">
      <c r="A544" s="0" t="n">
        <f aca="false">B544+C544</f>
        <v>21701</v>
      </c>
      <c r="B544" s="0" t="n">
        <f aca="false">M544+AU544</f>
        <v>21701</v>
      </c>
      <c r="C544" s="0" t="n">
        <f aca="false">(N544*AB544+AV544*BJ544)*20</f>
        <v>0</v>
      </c>
      <c r="D544" s="8" t="n">
        <f aca="false">M544+N544*20*AB544</f>
        <v>21701</v>
      </c>
      <c r="E544" s="16" t="n">
        <v>764</v>
      </c>
      <c r="F544" s="16" t="n">
        <v>3</v>
      </c>
      <c r="G544" s="16" t="n">
        <v>1817</v>
      </c>
      <c r="H544" s="0" t="n">
        <v>9686</v>
      </c>
      <c r="I544" s="13"/>
      <c r="J544" s="18"/>
      <c r="L544" s="13" t="s">
        <v>35</v>
      </c>
      <c r="M544" s="16" t="n">
        <v>21701</v>
      </c>
      <c r="N544" s="16" t="n">
        <v>0</v>
      </c>
      <c r="O544" s="9" t="s">
        <v>281</v>
      </c>
      <c r="P544" s="1" t="s">
        <v>5338</v>
      </c>
      <c r="Q544" s="1" t="s">
        <v>5339</v>
      </c>
      <c r="R544" s="1" t="s">
        <v>876</v>
      </c>
      <c r="S544" s="1" t="s">
        <v>5340</v>
      </c>
      <c r="T544" s="1" t="n">
        <v>5</v>
      </c>
      <c r="U544" s="2" t="n">
        <v>5</v>
      </c>
      <c r="V544" s="2" t="n">
        <v>69</v>
      </c>
      <c r="W544" s="0" t="s">
        <v>5341</v>
      </c>
      <c r="X544" s="0" t="s">
        <v>5342</v>
      </c>
      <c r="Z544" s="0" t="s">
        <v>5343</v>
      </c>
      <c r="AL544" s="0" t="s">
        <v>34</v>
      </c>
    </row>
    <row r="545" customFormat="false" ht="15.75" hidden="false" customHeight="false" outlineLevel="0" collapsed="false">
      <c r="A545" s="0" t="n">
        <f aca="false">B545+C545</f>
        <v>21683</v>
      </c>
      <c r="B545" s="0" t="n">
        <f aca="false">M545+AU545</f>
        <v>21683</v>
      </c>
      <c r="C545" s="0" t="n">
        <f aca="false">(N545*AB545+AV545*BJ545)*20</f>
        <v>0</v>
      </c>
      <c r="D545" s="8" t="n">
        <f aca="false">M545+N545*20*AB545</f>
        <v>21683</v>
      </c>
      <c r="E545" s="16" t="n">
        <v>666</v>
      </c>
      <c r="F545" s="9" t="n">
        <v>9</v>
      </c>
      <c r="G545" s="9" t="n">
        <v>1817</v>
      </c>
      <c r="H545" s="0" t="n">
        <v>7163</v>
      </c>
      <c r="I545" s="13"/>
      <c r="J545" s="18"/>
      <c r="L545" s="18" t="s">
        <v>46</v>
      </c>
      <c r="M545" s="16" t="n">
        <v>21683</v>
      </c>
      <c r="N545" s="16" t="n">
        <v>0</v>
      </c>
      <c r="O545" s="9" t="s">
        <v>320</v>
      </c>
      <c r="P545" s="1" t="s">
        <v>3690</v>
      </c>
      <c r="Q545" s="2" t="s">
        <v>437</v>
      </c>
      <c r="R545" s="2" t="s">
        <v>3691</v>
      </c>
      <c r="S545" s="2" t="s">
        <v>3692</v>
      </c>
      <c r="T545" s="2" t="n">
        <v>27</v>
      </c>
      <c r="U545" s="2" t="n">
        <v>4</v>
      </c>
      <c r="V545" s="2" t="n">
        <v>79</v>
      </c>
      <c r="W545" s="0" t="s">
        <v>3693</v>
      </c>
      <c r="X545" s="0" t="s">
        <v>3694</v>
      </c>
      <c r="Z545" s="0" t="s">
        <v>3314</v>
      </c>
      <c r="AL545" s="0" t="s">
        <v>34</v>
      </c>
    </row>
    <row r="546" customFormat="false" ht="15.75" hidden="false" customHeight="false" outlineLevel="0" collapsed="false">
      <c r="A546" s="0" t="n">
        <f aca="false">B546+C546</f>
        <v>21673</v>
      </c>
      <c r="B546" s="0" t="n">
        <f aca="false">M546+AU546</f>
        <v>7153</v>
      </c>
      <c r="C546" s="0" t="n">
        <f aca="false">(N546*AB546+AV546*BJ546)*20</f>
        <v>14520</v>
      </c>
      <c r="D546" s="8" t="n">
        <f aca="false">M546+N546*20*AB546</f>
        <v>14520</v>
      </c>
      <c r="E546" s="9" t="n">
        <v>461</v>
      </c>
      <c r="F546" s="9" t="n">
        <v>8</v>
      </c>
      <c r="G546" s="9" t="n">
        <v>1817</v>
      </c>
      <c r="H546" s="0" t="n">
        <v>8865</v>
      </c>
      <c r="I546" s="9" t="n">
        <v>70</v>
      </c>
      <c r="J546" s="8" t="n">
        <v>2</v>
      </c>
      <c r="K546" s="8" t="n">
        <v>1</v>
      </c>
      <c r="L546" s="0" t="s">
        <v>46</v>
      </c>
      <c r="M546" s="9" t="n">
        <v>0</v>
      </c>
      <c r="N546" s="9" t="n">
        <v>726</v>
      </c>
      <c r="O546" s="9" t="s">
        <v>745</v>
      </c>
      <c r="P546" s="1" t="s">
        <v>746</v>
      </c>
      <c r="Q546" s="2" t="s">
        <v>747</v>
      </c>
      <c r="R546" s="2" t="s">
        <v>50</v>
      </c>
      <c r="S546" s="2" t="s">
        <v>748</v>
      </c>
      <c r="T546" s="2" t="n">
        <v>6</v>
      </c>
      <c r="U546" s="2" t="n">
        <v>7</v>
      </c>
      <c r="V546" s="2" t="s">
        <v>320</v>
      </c>
      <c r="W546" s="0" t="s">
        <v>71</v>
      </c>
      <c r="AB546" s="0" t="n">
        <v>1</v>
      </c>
      <c r="AC546" s="0" t="s">
        <v>749</v>
      </c>
      <c r="AL546" s="0" t="s">
        <v>34</v>
      </c>
      <c r="AM546" s="9" t="n">
        <v>764</v>
      </c>
      <c r="AN546" s="9" t="n">
        <v>3</v>
      </c>
      <c r="AO546" s="9" t="n">
        <v>1817</v>
      </c>
      <c r="AP546" s="0" t="n">
        <v>9680</v>
      </c>
      <c r="AQ546" s="9" t="n">
        <v>70</v>
      </c>
      <c r="AR546" s="8" t="n">
        <v>2</v>
      </c>
      <c r="AS546" s="8" t="n">
        <v>2</v>
      </c>
      <c r="AT546" s="0" t="s">
        <v>46</v>
      </c>
      <c r="AU546" s="9" t="n">
        <v>7153</v>
      </c>
      <c r="AV546" s="9" t="n">
        <v>0</v>
      </c>
      <c r="AW546" s="9" t="s">
        <v>281</v>
      </c>
      <c r="AX546" s="1" t="s">
        <v>746</v>
      </c>
      <c r="AY546" s="2"/>
      <c r="AZ546" s="2"/>
      <c r="BA546" s="2"/>
      <c r="BB546" s="2" t="n">
        <v>6</v>
      </c>
      <c r="BC546" s="2" t="n">
        <v>7</v>
      </c>
      <c r="BD546" s="2" t="n">
        <v>76</v>
      </c>
      <c r="BE546" s="0" t="s">
        <v>71</v>
      </c>
      <c r="BT546" s="0" t="s">
        <v>34</v>
      </c>
    </row>
    <row r="547" customFormat="false" ht="15.75" hidden="false" customHeight="false" outlineLevel="0" collapsed="false">
      <c r="A547" s="0" t="n">
        <f aca="false">B547+C547</f>
        <v>21632</v>
      </c>
      <c r="B547" s="0" t="n">
        <f aca="false">M547+AU547</f>
        <v>1632</v>
      </c>
      <c r="C547" s="0" t="n">
        <f aca="false">(N547*AB547+AV547*BJ547)*20</f>
        <v>20000</v>
      </c>
      <c r="D547" s="8" t="n">
        <f aca="false">M547+N547*20*AB547</f>
        <v>21632</v>
      </c>
      <c r="E547" s="10" t="n">
        <v>587</v>
      </c>
      <c r="F547" s="10" t="n">
        <v>1</v>
      </c>
      <c r="G547" s="10" t="n">
        <v>1817</v>
      </c>
      <c r="H547" s="0" t="n">
        <v>12680</v>
      </c>
      <c r="J547" s="8"/>
      <c r="L547" s="0" t="s">
        <v>35</v>
      </c>
      <c r="M547" s="10" t="n">
        <v>1632</v>
      </c>
      <c r="N547" s="10" t="n">
        <v>2000</v>
      </c>
      <c r="O547" s="10" t="s">
        <v>497</v>
      </c>
      <c r="P547" s="1" t="s">
        <v>5900</v>
      </c>
      <c r="Q547" s="2" t="s">
        <v>3090</v>
      </c>
      <c r="R547" s="2"/>
      <c r="S547" s="2" t="s">
        <v>5901</v>
      </c>
      <c r="T547" s="2" t="n">
        <v>13</v>
      </c>
      <c r="U547" s="2" t="n">
        <v>12</v>
      </c>
      <c r="V547" s="2" t="s">
        <v>40</v>
      </c>
      <c r="W547" s="0" t="s">
        <v>5902</v>
      </c>
      <c r="X547" s="0" t="s">
        <v>257</v>
      </c>
      <c r="Z547" s="0" t="s">
        <v>1089</v>
      </c>
      <c r="AB547" s="0" t="n">
        <v>0.5</v>
      </c>
      <c r="AC547" s="0" t="s">
        <v>5901</v>
      </c>
      <c r="AL547" s="0" t="s">
        <v>34</v>
      </c>
    </row>
    <row r="548" customFormat="false" ht="12.75" hidden="false" customHeight="false" outlineLevel="0" collapsed="false">
      <c r="A548" s="0" t="n">
        <f aca="false">B548+C548</f>
        <v>21425</v>
      </c>
      <c r="B548" s="0" t="n">
        <f aca="false">M548+AU548</f>
        <v>21425</v>
      </c>
      <c r="C548" s="0" t="n">
        <f aca="false">(N548*AB548+AV548*BJ548)*20</f>
        <v>0</v>
      </c>
      <c r="D548" s="8" t="n">
        <f aca="false">M548+N548*20*AB548</f>
        <v>21425</v>
      </c>
      <c r="E548" s="0" t="n">
        <v>844</v>
      </c>
      <c r="F548" s="0" t="n">
        <v>6</v>
      </c>
      <c r="G548" s="0" t="n">
        <v>1817</v>
      </c>
      <c r="H548" s="0" t="n">
        <v>12770</v>
      </c>
      <c r="L548" s="0" t="s">
        <v>324</v>
      </c>
      <c r="M548" s="0" t="n">
        <v>21425</v>
      </c>
      <c r="O548" s="0" t="s">
        <v>190</v>
      </c>
      <c r="P548" s="0" t="s">
        <v>5978</v>
      </c>
      <c r="Q548" s="0" t="s">
        <v>5979</v>
      </c>
      <c r="S548" s="0" t="s">
        <v>5980</v>
      </c>
      <c r="T548" s="0" t="n">
        <v>12</v>
      </c>
      <c r="U548" s="0" t="n">
        <v>6</v>
      </c>
      <c r="V548" s="0" t="s">
        <v>320</v>
      </c>
      <c r="W548" s="0" t="s">
        <v>329</v>
      </c>
      <c r="X548" s="0" t="s">
        <v>5981</v>
      </c>
      <c r="Z548" s="35" t="s">
        <v>5982</v>
      </c>
    </row>
    <row r="549" customFormat="false" ht="12.75" hidden="false" customHeight="false" outlineLevel="0" collapsed="false">
      <c r="A549" s="0" t="n">
        <f aca="false">B549+C549</f>
        <v>21403</v>
      </c>
      <c r="B549" s="0" t="n">
        <f aca="false">M549+AU549</f>
        <v>21403</v>
      </c>
      <c r="C549" s="0" t="n">
        <f aca="false">(N549*AB549+AV549*BJ549)*20</f>
        <v>0</v>
      </c>
      <c r="D549" s="8" t="n">
        <f aca="false">M549+N549*20*AB549</f>
        <v>21403</v>
      </c>
      <c r="E549" s="0" t="n">
        <v>843</v>
      </c>
      <c r="F549" s="0" t="n">
        <v>6</v>
      </c>
      <c r="G549" s="0" t="n">
        <v>1817</v>
      </c>
      <c r="H549" s="0" t="n">
        <v>12762</v>
      </c>
      <c r="L549" s="0" t="s">
        <v>324</v>
      </c>
      <c r="M549" s="0" t="n">
        <v>21403</v>
      </c>
      <c r="O549" s="0" t="s">
        <v>190</v>
      </c>
      <c r="P549" s="0" t="s">
        <v>5956</v>
      </c>
      <c r="Q549" s="0" t="s">
        <v>5957</v>
      </c>
      <c r="S549" s="0" t="s">
        <v>5958</v>
      </c>
      <c r="T549" s="0" t="n">
        <v>24</v>
      </c>
      <c r="U549" s="0" t="n">
        <v>2</v>
      </c>
      <c r="V549" s="0" t="n">
        <v>78</v>
      </c>
      <c r="W549" s="0" t="s">
        <v>329</v>
      </c>
      <c r="X549" s="0" t="s">
        <v>5959</v>
      </c>
      <c r="Z549" s="35" t="s">
        <v>5960</v>
      </c>
    </row>
    <row r="550" customFormat="false" ht="15.75" hidden="false" customHeight="false" outlineLevel="0" collapsed="false">
      <c r="A550" s="0" t="n">
        <f aca="false">B550+C550</f>
        <v>21333.3333333333</v>
      </c>
      <c r="B550" s="0" t="n">
        <f aca="false">M550+AU550</f>
        <v>0</v>
      </c>
      <c r="C550" s="0" t="n">
        <f aca="false">(N550*AB550+AV550*BJ550)*20</f>
        <v>21333.3333333333</v>
      </c>
      <c r="D550" s="8" t="n">
        <f aca="false">M550+N550*20*AB550</f>
        <v>21333.3333333333</v>
      </c>
      <c r="E550" s="11" t="n">
        <v>940</v>
      </c>
      <c r="F550" s="0" t="n">
        <v>5</v>
      </c>
      <c r="G550" s="9" t="n">
        <v>1817</v>
      </c>
      <c r="H550" s="0" t="n">
        <v>108</v>
      </c>
      <c r="L550" s="0" t="s">
        <v>35</v>
      </c>
      <c r="M550" s="9" t="n">
        <v>0</v>
      </c>
      <c r="N550" s="9" t="n">
        <v>2400</v>
      </c>
      <c r="O550" s="9" t="s">
        <v>104</v>
      </c>
      <c r="P550" s="1" t="s">
        <v>1577</v>
      </c>
      <c r="Q550" s="2" t="s">
        <v>1578</v>
      </c>
      <c r="R550" s="2"/>
      <c r="S550" s="2" t="s">
        <v>1579</v>
      </c>
      <c r="T550" s="2" t="n">
        <v>10</v>
      </c>
      <c r="U550" s="2" t="n">
        <v>10</v>
      </c>
      <c r="V550" s="2"/>
      <c r="W550" s="0" t="s">
        <v>1580</v>
      </c>
      <c r="X550" s="0" t="s">
        <v>1061</v>
      </c>
      <c r="Z550" s="37" t="s">
        <v>1581</v>
      </c>
      <c r="AA550" s="37"/>
      <c r="AB550" s="0" t="n">
        <f aca="false">4/9</f>
        <v>0.444444444444444</v>
      </c>
      <c r="AC550" s="0" t="s">
        <v>1582</v>
      </c>
      <c r="AL550" s="0" t="s">
        <v>34</v>
      </c>
    </row>
    <row r="551" customFormat="false" ht="15.75" hidden="false" customHeight="false" outlineLevel="0" collapsed="false">
      <c r="A551" s="0" t="n">
        <f aca="false">B551+C551</f>
        <v>21325</v>
      </c>
      <c r="B551" s="0" t="n">
        <f aca="false">M551+AU551</f>
        <v>21325</v>
      </c>
      <c r="C551" s="0" t="n">
        <f aca="false">(N551*AB551+AV551*BJ551)*20</f>
        <v>0</v>
      </c>
      <c r="D551" s="8" t="n">
        <f aca="false">M551+N551*20*AB551</f>
        <v>21325</v>
      </c>
      <c r="E551" s="16" t="n">
        <v>458</v>
      </c>
      <c r="F551" s="9" t="n">
        <v>8</v>
      </c>
      <c r="G551" s="9" t="n">
        <v>1817</v>
      </c>
      <c r="H551" s="0" t="n">
        <v>8751</v>
      </c>
      <c r="I551" s="13"/>
      <c r="J551" s="13"/>
      <c r="L551" s="13" t="s">
        <v>46</v>
      </c>
      <c r="M551" s="16" t="n">
        <v>21325</v>
      </c>
      <c r="N551" s="16" t="n">
        <v>0</v>
      </c>
      <c r="O551" s="9" t="s">
        <v>327</v>
      </c>
      <c r="P551" s="1" t="s">
        <v>4514</v>
      </c>
      <c r="Q551" s="2" t="s">
        <v>4515</v>
      </c>
      <c r="R551" s="2" t="s">
        <v>4516</v>
      </c>
      <c r="S551" s="2" t="s">
        <v>4517</v>
      </c>
      <c r="T551" s="2" t="n">
        <v>25</v>
      </c>
      <c r="U551" s="2" t="n">
        <v>1</v>
      </c>
      <c r="V551" s="2" t="n">
        <v>64</v>
      </c>
      <c r="W551" s="17" t="s">
        <v>36</v>
      </c>
      <c r="X551" s="17" t="s">
        <v>4518</v>
      </c>
      <c r="Z551" s="17" t="s">
        <v>357</v>
      </c>
      <c r="AA551" s="17"/>
      <c r="AL551" s="0" t="s">
        <v>34</v>
      </c>
    </row>
    <row r="552" customFormat="false" ht="15.75" hidden="false" customHeight="false" outlineLevel="0" collapsed="false">
      <c r="A552" s="0" t="n">
        <f aca="false">B552+C552</f>
        <v>21238</v>
      </c>
      <c r="B552" s="0" t="n">
        <f aca="false">M552+AU552</f>
        <v>21238</v>
      </c>
      <c r="C552" s="0" t="n">
        <f aca="false">(N552*AB552+AV552*BJ552)*20</f>
        <v>0</v>
      </c>
      <c r="D552" s="8" t="n">
        <f aca="false">M552+N552*20*AB552</f>
        <v>21238</v>
      </c>
      <c r="E552" s="20" t="n">
        <v>854</v>
      </c>
      <c r="F552" s="19" t="n">
        <v>6</v>
      </c>
      <c r="G552" s="9" t="n">
        <v>1817</v>
      </c>
      <c r="H552" s="0" t="n">
        <v>4172</v>
      </c>
      <c r="I552" s="20"/>
      <c r="J552" s="20"/>
      <c r="L552" s="20" t="s">
        <v>35</v>
      </c>
      <c r="M552" s="20" t="n">
        <v>21238</v>
      </c>
      <c r="N552" s="20" t="n">
        <v>0</v>
      </c>
      <c r="O552" s="19" t="s">
        <v>235</v>
      </c>
      <c r="P552" s="1" t="s">
        <v>2825</v>
      </c>
      <c r="Q552" s="2" t="s">
        <v>2826</v>
      </c>
      <c r="R552" s="2"/>
      <c r="S552" s="2" t="s">
        <v>2827</v>
      </c>
      <c r="T552" s="2" t="n">
        <v>9</v>
      </c>
      <c r="U552" s="2" t="n">
        <v>10</v>
      </c>
      <c r="V552" s="2"/>
      <c r="W552" s="0" t="s">
        <v>154</v>
      </c>
      <c r="X552" s="19" t="s">
        <v>2828</v>
      </c>
      <c r="Y552" s="19"/>
      <c r="Z552" s="19" t="s">
        <v>2829</v>
      </c>
      <c r="AA552" s="19"/>
      <c r="AB552" s="19"/>
      <c r="AC552" s="19"/>
      <c r="AD552" s="19"/>
      <c r="AE552" s="19"/>
      <c r="AF552" s="19"/>
      <c r="AG552" s="19"/>
      <c r="AH552" s="19"/>
      <c r="AI552" s="19"/>
      <c r="AJ552" s="19"/>
      <c r="AK552" s="19"/>
      <c r="AL552" s="0" t="s">
        <v>34</v>
      </c>
    </row>
    <row r="553" customFormat="false" ht="15.75" hidden="false" customHeight="false" outlineLevel="0" collapsed="false">
      <c r="A553" s="0" t="n">
        <f aca="false">B553+C553</f>
        <v>21193</v>
      </c>
      <c r="B553" s="0" t="n">
        <f aca="false">M553+AU553</f>
        <v>2443</v>
      </c>
      <c r="C553" s="0" t="n">
        <f aca="false">(N553*AB553+AV553*BJ553)*20</f>
        <v>18750</v>
      </c>
      <c r="D553" s="8" t="n">
        <f aca="false">M553+N553*20*AB553</f>
        <v>21193</v>
      </c>
      <c r="E553" s="9" t="n">
        <v>666</v>
      </c>
      <c r="F553" s="9" t="n">
        <v>9</v>
      </c>
      <c r="G553" s="9" t="n">
        <v>1817</v>
      </c>
      <c r="H553" s="0" t="n">
        <v>7156</v>
      </c>
      <c r="J553" s="15"/>
      <c r="L553" s="15" t="s">
        <v>35</v>
      </c>
      <c r="M553" s="9" t="n">
        <v>2443</v>
      </c>
      <c r="N553" s="9" t="n">
        <f aca="false">1450+425</f>
        <v>1875</v>
      </c>
      <c r="O553" s="9" t="s">
        <v>320</v>
      </c>
      <c r="P553" s="1" t="s">
        <v>3676</v>
      </c>
      <c r="Q553" s="2" t="s">
        <v>2899</v>
      </c>
      <c r="R553" s="2"/>
      <c r="S553" s="2" t="s">
        <v>3677</v>
      </c>
      <c r="T553" s="2" t="n">
        <v>7</v>
      </c>
      <c r="U553" s="2" t="n">
        <v>6</v>
      </c>
      <c r="V553" s="2" t="s">
        <v>40</v>
      </c>
      <c r="W553" s="0" t="s">
        <v>3678</v>
      </c>
      <c r="X553" s="0" t="s">
        <v>3679</v>
      </c>
      <c r="Z553" s="0" t="s">
        <v>40</v>
      </c>
      <c r="AB553" s="0" t="n">
        <v>0.5</v>
      </c>
      <c r="AC553" s="0" t="s">
        <v>3680</v>
      </c>
      <c r="AL553" s="0" t="s">
        <v>34</v>
      </c>
    </row>
    <row r="554" customFormat="false" ht="15.75" hidden="false" customHeight="false" outlineLevel="0" collapsed="false">
      <c r="A554" s="0" t="n">
        <f aca="false">B554+C554</f>
        <v>21186</v>
      </c>
      <c r="B554" s="0" t="n">
        <f aca="false">M554+AU554</f>
        <v>3186</v>
      </c>
      <c r="C554" s="0" t="n">
        <f aca="false">(N554*AB554+AV554*BJ554)*20</f>
        <v>18000</v>
      </c>
      <c r="D554" s="8" t="n">
        <f aca="false">M554+N554*20*AB554</f>
        <v>21186</v>
      </c>
      <c r="E554" s="16" t="n">
        <v>737</v>
      </c>
      <c r="F554" s="9" t="n">
        <v>3</v>
      </c>
      <c r="G554" s="16" t="n">
        <v>1817</v>
      </c>
      <c r="H554" s="0" t="n">
        <v>9402</v>
      </c>
      <c r="I554" s="13"/>
      <c r="J554" s="18"/>
      <c r="L554" s="13" t="s">
        <v>46</v>
      </c>
      <c r="M554" s="16" t="n">
        <v>3186</v>
      </c>
      <c r="N554" s="16" t="n">
        <v>1800</v>
      </c>
      <c r="O554" s="9" t="s">
        <v>36</v>
      </c>
      <c r="P554" s="1" t="s">
        <v>4965</v>
      </c>
      <c r="Q554" s="2" t="s">
        <v>1135</v>
      </c>
      <c r="R554" s="2" t="s">
        <v>4966</v>
      </c>
      <c r="S554" s="2" t="s">
        <v>4967</v>
      </c>
      <c r="T554" s="2" t="n">
        <v>14</v>
      </c>
      <c r="U554" s="2" t="n">
        <v>9</v>
      </c>
      <c r="V554" s="2" t="n">
        <v>60</v>
      </c>
      <c r="W554" s="0" t="s">
        <v>4968</v>
      </c>
      <c r="X554" s="0" t="s">
        <v>4969</v>
      </c>
      <c r="Z554" s="0" t="s">
        <v>791</v>
      </c>
      <c r="AB554" s="0" t="n">
        <v>0.5</v>
      </c>
      <c r="AC554" s="0" t="s">
        <v>4970</v>
      </c>
      <c r="AE554" s="0" t="s">
        <v>1282</v>
      </c>
      <c r="AL554" s="0" t="s">
        <v>34</v>
      </c>
    </row>
    <row r="555" customFormat="false" ht="15.75" hidden="false" customHeight="false" outlineLevel="0" collapsed="false">
      <c r="A555" s="0" t="n">
        <f aca="false">B555+C555</f>
        <v>21186</v>
      </c>
      <c r="B555" s="0" t="n">
        <f aca="false">M555+AU555</f>
        <v>21186</v>
      </c>
      <c r="C555" s="0" t="n">
        <f aca="false">(N555*AB555+AV555*BJ555)*20</f>
        <v>0</v>
      </c>
      <c r="D555" s="8" t="n">
        <f aca="false">M555+N555*20*AB555</f>
        <v>21186</v>
      </c>
      <c r="E555" s="30" t="n">
        <v>947</v>
      </c>
      <c r="F555" s="0" t="n">
        <v>5</v>
      </c>
      <c r="G555" s="16" t="n">
        <v>1817</v>
      </c>
      <c r="H555" s="0" t="n">
        <v>147</v>
      </c>
      <c r="I555" s="13"/>
      <c r="J555" s="13"/>
      <c r="L555" s="13" t="s">
        <v>46</v>
      </c>
      <c r="M555" s="16" t="n">
        <v>21186</v>
      </c>
      <c r="N555" s="16" t="n">
        <v>0</v>
      </c>
      <c r="O555" s="9" t="s">
        <v>36</v>
      </c>
      <c r="P555" s="1" t="s">
        <v>1658</v>
      </c>
      <c r="Q555" s="1" t="s">
        <v>1659</v>
      </c>
      <c r="R555" s="1"/>
      <c r="S555" s="1" t="s">
        <v>1660</v>
      </c>
      <c r="T555" s="1" t="n">
        <v>4</v>
      </c>
      <c r="U555" s="1" t="n">
        <v>3</v>
      </c>
      <c r="V555" s="1" t="n">
        <v>24</v>
      </c>
      <c r="W555" s="13" t="s">
        <v>1661</v>
      </c>
      <c r="X555" s="13" t="s">
        <v>1662</v>
      </c>
      <c r="Y555" s="13"/>
      <c r="Z555" s="13" t="s">
        <v>1663</v>
      </c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0" t="s">
        <v>34</v>
      </c>
    </row>
    <row r="556" customFormat="false" ht="15.75" hidden="false" customHeight="false" outlineLevel="0" collapsed="false">
      <c r="A556" s="0" t="n">
        <f aca="false">B556+C556</f>
        <v>21153</v>
      </c>
      <c r="B556" s="0" t="n">
        <f aca="false">M556+AU556</f>
        <v>21153</v>
      </c>
      <c r="C556" s="0" t="n">
        <f aca="false">(N556*AB556+AV556*BJ556)*20</f>
        <v>0</v>
      </c>
      <c r="D556" s="8" t="n">
        <f aca="false">M556+N556*20*AB556</f>
        <v>21153</v>
      </c>
      <c r="E556" s="19" t="n">
        <v>859</v>
      </c>
      <c r="F556" s="19" t="n">
        <v>6</v>
      </c>
      <c r="G556" s="9" t="n">
        <v>1817</v>
      </c>
      <c r="H556" s="0" t="n">
        <v>4373</v>
      </c>
      <c r="I556" s="19"/>
      <c r="J556" s="19"/>
      <c r="L556" s="19" t="s">
        <v>46</v>
      </c>
      <c r="M556" s="19" t="n">
        <v>21153</v>
      </c>
      <c r="N556" s="19" t="n">
        <v>0</v>
      </c>
      <c r="O556" s="19" t="s">
        <v>408</v>
      </c>
      <c r="P556" s="1" t="s">
        <v>2887</v>
      </c>
      <c r="Q556" s="2" t="s">
        <v>2888</v>
      </c>
      <c r="R556" s="2" t="s">
        <v>2889</v>
      </c>
      <c r="S556" s="2" t="s">
        <v>2890</v>
      </c>
      <c r="T556" s="2" t="n">
        <v>17</v>
      </c>
      <c r="U556" s="2" t="n">
        <v>9</v>
      </c>
      <c r="V556" s="2" t="n">
        <v>82</v>
      </c>
      <c r="W556" s="0" t="s">
        <v>71</v>
      </c>
      <c r="X556" s="19" t="s">
        <v>2891</v>
      </c>
      <c r="Y556" s="19"/>
      <c r="Z556" s="19" t="s">
        <v>2892</v>
      </c>
      <c r="AA556" s="19"/>
      <c r="AB556" s="19"/>
      <c r="AC556" s="19"/>
      <c r="AD556" s="19"/>
      <c r="AE556" s="19"/>
      <c r="AF556" s="19"/>
      <c r="AG556" s="19"/>
      <c r="AH556" s="19"/>
      <c r="AI556" s="19"/>
      <c r="AJ556" s="19"/>
      <c r="AK556" s="19"/>
      <c r="AL556" s="0" t="s">
        <v>34</v>
      </c>
    </row>
    <row r="557" customFormat="false" ht="15.75" hidden="false" customHeight="false" outlineLevel="0" collapsed="false">
      <c r="A557" s="0" t="n">
        <f aca="false">B557+C557</f>
        <v>21122</v>
      </c>
      <c r="B557" s="0" t="n">
        <f aca="false">M557+AU557</f>
        <v>7122</v>
      </c>
      <c r="C557" s="0" t="n">
        <f aca="false">(N557*AB557+AV557*BJ557)*20</f>
        <v>14000</v>
      </c>
      <c r="D557" s="8" t="n">
        <f aca="false">M557+N557*20*AB557</f>
        <v>21122</v>
      </c>
      <c r="E557" s="19" t="n">
        <v>885</v>
      </c>
      <c r="F557" s="19" t="n">
        <v>6</v>
      </c>
      <c r="G557" s="9" t="n">
        <v>1817</v>
      </c>
      <c r="H557" s="0" t="n">
        <v>5333</v>
      </c>
      <c r="I557" s="19"/>
      <c r="J557" s="19"/>
      <c r="L557" s="19" t="s">
        <v>35</v>
      </c>
      <c r="M557" s="19" t="n">
        <v>7122</v>
      </c>
      <c r="N557" s="19" t="n">
        <v>1400</v>
      </c>
      <c r="O557" s="19" t="s">
        <v>768</v>
      </c>
      <c r="P557" s="1" t="s">
        <v>3016</v>
      </c>
      <c r="Q557" s="2" t="s">
        <v>3017</v>
      </c>
      <c r="R557" s="2"/>
      <c r="S557" s="2" t="s">
        <v>3018</v>
      </c>
      <c r="T557" s="2" t="n">
        <v>29</v>
      </c>
      <c r="U557" s="2" t="n">
        <v>10</v>
      </c>
      <c r="V557" s="2" t="n">
        <v>34</v>
      </c>
      <c r="W557" s="19" t="s">
        <v>3019</v>
      </c>
      <c r="X557" s="19" t="s">
        <v>640</v>
      </c>
      <c r="Y557" s="19"/>
      <c r="Z557" s="19" t="s">
        <v>3020</v>
      </c>
      <c r="AA557" s="19"/>
      <c r="AB557" s="19" t="n">
        <v>0.5</v>
      </c>
      <c r="AC557" s="19" t="s">
        <v>3021</v>
      </c>
      <c r="AD557" s="19"/>
      <c r="AE557" s="19"/>
      <c r="AF557" s="19"/>
      <c r="AG557" s="19"/>
      <c r="AH557" s="19"/>
      <c r="AI557" s="19"/>
      <c r="AJ557" s="19"/>
      <c r="AK557" s="19"/>
      <c r="AL557" s="0" t="s">
        <v>34</v>
      </c>
    </row>
    <row r="558" customFormat="false" ht="15.75" hidden="false" customHeight="false" outlineLevel="0" collapsed="false">
      <c r="A558" s="0" t="n">
        <f aca="false">B558+C558</f>
        <v>21022</v>
      </c>
      <c r="B558" s="0" t="n">
        <f aca="false">M558+AU558</f>
        <v>21022</v>
      </c>
      <c r="C558" s="0" t="n">
        <f aca="false">(N558*AB558+AV558*BJ558)*20</f>
        <v>0</v>
      </c>
      <c r="D558" s="8" t="n">
        <f aca="false">M558+N558*20*AB558</f>
        <v>21022</v>
      </c>
      <c r="E558" s="16" t="n">
        <v>770</v>
      </c>
      <c r="F558" s="16" t="n">
        <v>3</v>
      </c>
      <c r="G558" s="16" t="n">
        <v>1817</v>
      </c>
      <c r="H558" s="0" t="n">
        <v>9737</v>
      </c>
      <c r="I558" s="13"/>
      <c r="J558" s="18"/>
      <c r="L558" s="13" t="s">
        <v>46</v>
      </c>
      <c r="M558" s="16" t="n">
        <v>21022</v>
      </c>
      <c r="N558" s="16" t="n">
        <v>0</v>
      </c>
      <c r="O558" s="15" t="s">
        <v>950</v>
      </c>
      <c r="P558" s="1" t="s">
        <v>5385</v>
      </c>
      <c r="Q558" s="2" t="s">
        <v>5386</v>
      </c>
      <c r="R558" s="2" t="s">
        <v>5387</v>
      </c>
      <c r="S558" s="2" t="s">
        <v>5388</v>
      </c>
      <c r="T558" s="2" t="n">
        <v>1</v>
      </c>
      <c r="U558" s="2" t="n">
        <v>2</v>
      </c>
      <c r="V558" s="2" t="n">
        <v>42</v>
      </c>
      <c r="W558" s="0" t="s">
        <v>5389</v>
      </c>
      <c r="X558" s="0" t="s">
        <v>5390</v>
      </c>
      <c r="Z558" s="0" t="s">
        <v>1776</v>
      </c>
      <c r="AL558" s="0" t="s">
        <v>34</v>
      </c>
    </row>
    <row r="559" customFormat="false" ht="15.75" hidden="false" customHeight="false" outlineLevel="0" collapsed="false">
      <c r="A559" s="0" t="n">
        <f aca="false">B559+C559</f>
        <v>21010</v>
      </c>
      <c r="B559" s="0" t="n">
        <f aca="false">M559+AU559</f>
        <v>7010</v>
      </c>
      <c r="C559" s="0" t="n">
        <f aca="false">(N559*AB559+AV559*BJ559)*20</f>
        <v>14000</v>
      </c>
      <c r="D559" s="8" t="n">
        <f aca="false">M559+N559*20*AB559</f>
        <v>21010</v>
      </c>
      <c r="E559" s="11" t="n">
        <v>1002</v>
      </c>
      <c r="F559" s="0" t="n">
        <v>5</v>
      </c>
      <c r="G559" s="9" t="n">
        <v>1817</v>
      </c>
      <c r="H559" s="0" t="n">
        <v>677</v>
      </c>
      <c r="L559" s="0" t="s">
        <v>46</v>
      </c>
      <c r="M559" s="9" t="n">
        <f aca="false">1331+5679</f>
        <v>7010</v>
      </c>
      <c r="N559" s="9" t="n">
        <f aca="false">14000/20</f>
        <v>700</v>
      </c>
      <c r="O559" s="9" t="s">
        <v>768</v>
      </c>
      <c r="P559" s="1" t="s">
        <v>2519</v>
      </c>
      <c r="Q559" s="2" t="s">
        <v>412</v>
      </c>
      <c r="R559" s="2" t="s">
        <v>2520</v>
      </c>
      <c r="S559" s="2" t="s">
        <v>2521</v>
      </c>
      <c r="T559" s="2" t="n">
        <v>9</v>
      </c>
      <c r="U559" s="2" t="n">
        <v>3</v>
      </c>
      <c r="V559" s="2" t="n">
        <v>74</v>
      </c>
      <c r="W559" s="0" t="s">
        <v>2522</v>
      </c>
      <c r="X559" s="0" t="s">
        <v>2519</v>
      </c>
      <c r="Z559" s="0" t="s">
        <v>1291</v>
      </c>
      <c r="AB559" s="0" t="n">
        <v>1</v>
      </c>
      <c r="AC559" s="0" t="s">
        <v>2523</v>
      </c>
      <c r="AL559" s="0" t="s">
        <v>34</v>
      </c>
    </row>
    <row r="560" customFormat="false" ht="15.75" hidden="false" customHeight="false" outlineLevel="0" collapsed="false">
      <c r="A560" s="0" t="n">
        <f aca="false">B560+C560</f>
        <v>21006</v>
      </c>
      <c r="B560" s="0" t="n">
        <f aca="false">M560+AU560</f>
        <v>206</v>
      </c>
      <c r="C560" s="0" t="n">
        <f aca="false">(N560*AB560+AV560*BJ560)*20</f>
        <v>20800</v>
      </c>
      <c r="D560" s="8" t="n">
        <f aca="false">M560+N560*20*AB560</f>
        <v>21006</v>
      </c>
      <c r="E560" s="30" t="n">
        <v>1001</v>
      </c>
      <c r="F560" s="0" t="n">
        <v>5</v>
      </c>
      <c r="G560" s="16" t="n">
        <v>1817</v>
      </c>
      <c r="H560" s="0" t="n">
        <v>665</v>
      </c>
      <c r="I560" s="13"/>
      <c r="J560" s="13"/>
      <c r="L560" s="13" t="s">
        <v>46</v>
      </c>
      <c r="M560" s="16" t="n">
        <v>206</v>
      </c>
      <c r="N560" s="16" t="n">
        <v>1040</v>
      </c>
      <c r="O560" s="9" t="s">
        <v>950</v>
      </c>
      <c r="P560" s="1" t="s">
        <v>2491</v>
      </c>
      <c r="Q560" s="2" t="s">
        <v>2492</v>
      </c>
      <c r="R560" s="2" t="s">
        <v>1175</v>
      </c>
      <c r="S560" s="2" t="s">
        <v>2493</v>
      </c>
      <c r="T560" s="2" t="n">
        <v>4</v>
      </c>
      <c r="U560" s="2" t="n">
        <v>1</v>
      </c>
      <c r="V560" s="2" t="n">
        <v>83</v>
      </c>
      <c r="W560" s="0" t="s">
        <v>213</v>
      </c>
      <c r="X560" s="0" t="s">
        <v>2494</v>
      </c>
      <c r="Z560" s="0" t="s">
        <v>195</v>
      </c>
      <c r="AB560" s="0" t="n">
        <v>1</v>
      </c>
      <c r="AC560" s="0" t="s">
        <v>2493</v>
      </c>
      <c r="AL560" s="0" t="s">
        <v>34</v>
      </c>
    </row>
    <row r="561" customFormat="false" ht="15.75" hidden="false" customHeight="false" outlineLevel="0" collapsed="false">
      <c r="A561" s="0" t="n">
        <f aca="false">B561+C561</f>
        <v>21000</v>
      </c>
      <c r="B561" s="0" t="n">
        <f aca="false">M561+AU561</f>
        <v>0</v>
      </c>
      <c r="C561" s="0" t="n">
        <f aca="false">(N561*AB561+AV561*BJ561)*20</f>
        <v>21000</v>
      </c>
      <c r="D561" s="8" t="n">
        <f aca="false">M561+N561*20*AB561</f>
        <v>21000</v>
      </c>
      <c r="E561" s="10" t="n">
        <v>587</v>
      </c>
      <c r="F561" s="10" t="n">
        <v>1</v>
      </c>
      <c r="G561" s="10" t="n">
        <v>1817</v>
      </c>
      <c r="H561" s="0" t="n">
        <v>12689</v>
      </c>
      <c r="J561" s="8"/>
      <c r="M561" s="10" t="n">
        <v>0</v>
      </c>
      <c r="N561" s="10" t="n">
        <v>2100</v>
      </c>
      <c r="O561" s="10" t="s">
        <v>497</v>
      </c>
      <c r="P561" s="1" t="s">
        <v>5911</v>
      </c>
      <c r="Q561" s="2" t="s">
        <v>5912</v>
      </c>
      <c r="R561" s="2"/>
      <c r="S561" s="2" t="s">
        <v>5913</v>
      </c>
      <c r="T561" s="2" t="n">
        <v>7</v>
      </c>
      <c r="U561" s="2" t="n">
        <v>6</v>
      </c>
      <c r="V561" s="2" t="s">
        <v>40</v>
      </c>
      <c r="W561" s="0" t="s">
        <v>5914</v>
      </c>
      <c r="X561" s="0" t="s">
        <v>198</v>
      </c>
      <c r="Z561" s="0" t="s">
        <v>5915</v>
      </c>
      <c r="AB561" s="0" t="n">
        <v>0.5</v>
      </c>
      <c r="AC561" s="0" t="s">
        <v>5916</v>
      </c>
      <c r="AL561" s="0" t="s">
        <v>34</v>
      </c>
    </row>
    <row r="562" customFormat="false" ht="15.75" hidden="false" customHeight="false" outlineLevel="0" collapsed="false">
      <c r="A562" s="0" t="n">
        <f aca="false">B562+C562</f>
        <v>20984</v>
      </c>
      <c r="B562" s="0" t="n">
        <f aca="false">M562+AU562</f>
        <v>20984</v>
      </c>
      <c r="C562" s="0" t="n">
        <f aca="false">(N562*AB562+AV562*BJ562)*20</f>
        <v>0</v>
      </c>
      <c r="D562" s="8" t="n">
        <f aca="false">M562+N562*20*AB562</f>
        <v>20984</v>
      </c>
      <c r="E562" s="16" t="n">
        <v>430</v>
      </c>
      <c r="F562" s="16" t="n">
        <v>8</v>
      </c>
      <c r="G562" s="16" t="n">
        <v>1817</v>
      </c>
      <c r="H562" s="0" t="n">
        <v>7704</v>
      </c>
      <c r="I562" s="13"/>
      <c r="J562" s="13"/>
      <c r="L562" s="13" t="s">
        <v>46</v>
      </c>
      <c r="M562" s="16" t="n">
        <v>20984</v>
      </c>
      <c r="N562" s="16" t="n">
        <v>0</v>
      </c>
      <c r="O562" s="9" t="s">
        <v>104</v>
      </c>
      <c r="P562" s="1" t="s">
        <v>3912</v>
      </c>
      <c r="Q562" s="2" t="s">
        <v>952</v>
      </c>
      <c r="R562" s="2" t="s">
        <v>122</v>
      </c>
      <c r="S562" s="2" t="s">
        <v>3913</v>
      </c>
      <c r="T562" s="2" t="n">
        <v>14</v>
      </c>
      <c r="U562" s="2" t="n">
        <v>11</v>
      </c>
      <c r="V562" s="2" t="n">
        <v>88</v>
      </c>
      <c r="W562" s="0" t="s">
        <v>3914</v>
      </c>
      <c r="X562" s="0" t="s">
        <v>451</v>
      </c>
      <c r="Z562" s="0" t="s">
        <v>3915</v>
      </c>
      <c r="AL562" s="0" t="s">
        <v>34</v>
      </c>
    </row>
    <row r="563" customFormat="false" ht="15.75" hidden="false" customHeight="false" outlineLevel="0" collapsed="false">
      <c r="A563" s="0" t="n">
        <f aca="false">B563+C563</f>
        <v>20893</v>
      </c>
      <c r="B563" s="0" t="n">
        <f aca="false">M563+AU563</f>
        <v>20893</v>
      </c>
      <c r="C563" s="0" t="n">
        <f aca="false">(N563*AB563+AV563*BJ563)*20</f>
        <v>0</v>
      </c>
      <c r="D563" s="8" t="n">
        <f aca="false">M563+N563*20*AB563</f>
        <v>20893</v>
      </c>
      <c r="E563" s="19" t="n">
        <v>849</v>
      </c>
      <c r="F563" s="9" t="n">
        <v>6</v>
      </c>
      <c r="G563" s="9" t="n">
        <v>1817</v>
      </c>
      <c r="H563" s="0" t="n">
        <v>4070</v>
      </c>
      <c r="I563" s="19"/>
      <c r="J563" s="19"/>
      <c r="L563" s="0" t="s">
        <v>324</v>
      </c>
      <c r="M563" s="19" t="n">
        <v>20893</v>
      </c>
      <c r="N563" s="19" t="n">
        <v>0</v>
      </c>
      <c r="O563" s="19" t="s">
        <v>324</v>
      </c>
      <c r="P563" s="1" t="s">
        <v>2801</v>
      </c>
      <c r="Q563" s="2" t="s">
        <v>2802</v>
      </c>
      <c r="R563" s="2"/>
      <c r="S563" s="2" t="s">
        <v>2803</v>
      </c>
      <c r="T563" s="2" t="n">
        <v>25</v>
      </c>
      <c r="U563" s="2" t="n">
        <v>6</v>
      </c>
      <c r="V563" s="2" t="n">
        <v>38</v>
      </c>
      <c r="W563" s="0" t="s">
        <v>71</v>
      </c>
      <c r="X563" s="19" t="s">
        <v>2804</v>
      </c>
      <c r="Y563" s="19"/>
      <c r="Z563" s="19"/>
      <c r="AA563" s="19"/>
      <c r="AB563" s="19"/>
      <c r="AC563" s="19"/>
      <c r="AD563" s="19"/>
      <c r="AE563" s="19"/>
      <c r="AF563" s="19"/>
      <c r="AG563" s="19"/>
      <c r="AH563" s="19"/>
      <c r="AI563" s="19"/>
      <c r="AJ563" s="19"/>
      <c r="AK563" s="19"/>
      <c r="AL563" s="0" t="s">
        <v>34</v>
      </c>
    </row>
    <row r="564" customFormat="false" ht="15.75" hidden="false" customHeight="false" outlineLevel="0" collapsed="false">
      <c r="A564" s="0" t="n">
        <f aca="false">B564+C564</f>
        <v>20869</v>
      </c>
      <c r="B564" s="0" t="n">
        <f aca="false">M564+AU564</f>
        <v>20869</v>
      </c>
      <c r="C564" s="0" t="n">
        <f aca="false">(N564*AB564+AV564*BJ564)*20</f>
        <v>0</v>
      </c>
      <c r="D564" s="8" t="n">
        <f aca="false">M564+N564*20*AB564</f>
        <v>20869</v>
      </c>
      <c r="E564" s="12" t="n">
        <v>574</v>
      </c>
      <c r="F564" s="12" t="n">
        <v>1</v>
      </c>
      <c r="G564" s="12" t="n">
        <v>1817</v>
      </c>
      <c r="H564" s="0" t="n">
        <v>12240</v>
      </c>
      <c r="I564" s="13"/>
      <c r="J564" s="13"/>
      <c r="L564" s="13" t="s">
        <v>248</v>
      </c>
      <c r="M564" s="24" t="n">
        <f aca="false">19555+826+190+298</f>
        <v>20869</v>
      </c>
      <c r="N564" s="24" t="n">
        <v>0</v>
      </c>
      <c r="O564" s="10" t="s">
        <v>272</v>
      </c>
      <c r="P564" s="1" t="s">
        <v>5772</v>
      </c>
      <c r="Q564" s="1" t="s">
        <v>3901</v>
      </c>
      <c r="R564" s="1" t="s">
        <v>5773</v>
      </c>
      <c r="S564" s="1" t="s">
        <v>5774</v>
      </c>
      <c r="T564" s="2" t="n">
        <v>15</v>
      </c>
      <c r="U564" s="2" t="n">
        <v>9</v>
      </c>
      <c r="V564" s="2" t="n">
        <v>75</v>
      </c>
      <c r="W564" s="29" t="s">
        <v>1117</v>
      </c>
      <c r="X564" s="10" t="s">
        <v>5775</v>
      </c>
      <c r="Z564" s="10" t="s">
        <v>5776</v>
      </c>
      <c r="AA564" s="10"/>
      <c r="AE564" s="10"/>
      <c r="AF564" s="10"/>
      <c r="AG564" s="10"/>
      <c r="AL564" s="0" t="s">
        <v>34</v>
      </c>
    </row>
    <row r="565" customFormat="false" ht="15.75" hidden="false" customHeight="false" outlineLevel="0" collapsed="false">
      <c r="A565" s="0" t="n">
        <f aca="false">B565+C565</f>
        <v>20848.464</v>
      </c>
      <c r="B565" s="0" t="n">
        <f aca="false">M565+AU565</f>
        <v>0</v>
      </c>
      <c r="C565" s="0" t="n">
        <f aca="false">(N565*AB565+AV565*BJ565)*20</f>
        <v>20848.464</v>
      </c>
      <c r="D565" s="8" t="n">
        <f aca="false">M565+N565*20*AB565</f>
        <v>20848.464</v>
      </c>
      <c r="E565" s="20" t="n">
        <v>877</v>
      </c>
      <c r="F565" s="19" t="n">
        <v>6</v>
      </c>
      <c r="G565" s="9" t="n">
        <v>1817</v>
      </c>
      <c r="H565" s="0" t="n">
        <v>5106</v>
      </c>
      <c r="I565" s="20"/>
      <c r="J565" s="20"/>
      <c r="L565" s="20" t="s">
        <v>35</v>
      </c>
      <c r="M565" s="20" t="n">
        <v>0</v>
      </c>
      <c r="N565" s="20" t="n">
        <v>2400</v>
      </c>
      <c r="O565" s="19" t="s">
        <v>281</v>
      </c>
      <c r="P565" s="1" t="s">
        <v>2983</v>
      </c>
      <c r="Q565" s="1" t="s">
        <v>2984</v>
      </c>
      <c r="R565" s="1" t="s">
        <v>2985</v>
      </c>
      <c r="S565" s="1" t="s">
        <v>2986</v>
      </c>
      <c r="T565" s="1" t="n">
        <v>19</v>
      </c>
      <c r="U565" s="1" t="n">
        <v>7</v>
      </c>
      <c r="V565" s="1" t="s">
        <v>1898</v>
      </c>
      <c r="W565" s="19"/>
      <c r="X565" s="19" t="s">
        <v>2987</v>
      </c>
      <c r="Y565" s="19"/>
      <c r="Z565" s="19" t="s">
        <v>2988</v>
      </c>
      <c r="AA565" s="19"/>
      <c r="AB565" s="19" t="n">
        <v>0.434343</v>
      </c>
      <c r="AC565" s="19" t="s">
        <v>2989</v>
      </c>
      <c r="AD565" s="19"/>
      <c r="AE565" s="19"/>
      <c r="AF565" s="19"/>
      <c r="AG565" s="19"/>
      <c r="AH565" s="19"/>
      <c r="AI565" s="19"/>
      <c r="AJ565" s="19"/>
      <c r="AK565" s="19"/>
      <c r="AL565" s="0" t="s">
        <v>34</v>
      </c>
    </row>
    <row r="566" customFormat="false" ht="15.75" hidden="false" customHeight="false" outlineLevel="0" collapsed="false">
      <c r="A566" s="0" t="n">
        <f aca="false">B566+C566</f>
        <v>20829</v>
      </c>
      <c r="B566" s="0" t="n">
        <f aca="false">M566+AU566</f>
        <v>20829</v>
      </c>
      <c r="C566" s="0" t="n">
        <f aca="false">(N566*AB566+AV566*BJ566)*20</f>
        <v>0</v>
      </c>
      <c r="D566" s="8" t="n">
        <f aca="false">M566+N566*20*AB566</f>
        <v>20829</v>
      </c>
      <c r="E566" s="16" t="n">
        <v>739</v>
      </c>
      <c r="F566" s="9" t="n">
        <v>3</v>
      </c>
      <c r="G566" s="16" t="n">
        <v>1817</v>
      </c>
      <c r="H566" s="0" t="n">
        <v>9435</v>
      </c>
      <c r="I566" s="13"/>
      <c r="J566" s="18"/>
      <c r="L566" s="13" t="s">
        <v>35</v>
      </c>
      <c r="M566" s="16" t="n">
        <v>20829</v>
      </c>
      <c r="N566" s="16" t="n">
        <v>0</v>
      </c>
      <c r="O566" s="9" t="s">
        <v>190</v>
      </c>
      <c r="P566" s="1" t="s">
        <v>5034</v>
      </c>
      <c r="Q566" s="2" t="s">
        <v>5035</v>
      </c>
      <c r="R566" s="2" t="s">
        <v>876</v>
      </c>
      <c r="S566" s="2" t="s">
        <v>5036</v>
      </c>
      <c r="T566" s="2" t="n">
        <v>16</v>
      </c>
      <c r="U566" s="2" t="n">
        <v>5</v>
      </c>
      <c r="V566" s="2" t="n">
        <v>86</v>
      </c>
      <c r="W566" s="17" t="s">
        <v>5037</v>
      </c>
      <c r="X566" s="17" t="s">
        <v>5038</v>
      </c>
      <c r="Y566" s="17"/>
      <c r="Z566" s="17" t="s">
        <v>5039</v>
      </c>
      <c r="AA566" s="17"/>
      <c r="AL566" s="0" t="s">
        <v>34</v>
      </c>
    </row>
    <row r="567" customFormat="false" ht="15.75" hidden="false" customHeight="false" outlineLevel="0" collapsed="false">
      <c r="A567" s="0" t="n">
        <f aca="false">B567+C567</f>
        <v>20763</v>
      </c>
      <c r="B567" s="0" t="n">
        <f aca="false">M567+AU567</f>
        <v>20763</v>
      </c>
      <c r="C567" s="0" t="n">
        <f aca="false">(N567*AB567+AV567*BJ567)*20</f>
        <v>0</v>
      </c>
      <c r="D567" s="8" t="n">
        <f aca="false">M567+N567*20*AB567</f>
        <v>20763</v>
      </c>
      <c r="E567" s="16" t="n">
        <v>753</v>
      </c>
      <c r="F567" s="9" t="n">
        <v>3</v>
      </c>
      <c r="G567" s="16" t="n">
        <v>1817</v>
      </c>
      <c r="H567" s="0" t="n">
        <v>9574</v>
      </c>
      <c r="I567" s="13"/>
      <c r="J567" s="18"/>
      <c r="L567" s="13" t="s">
        <v>46</v>
      </c>
      <c r="M567" s="16" t="n">
        <f aca="false">12763+8000</f>
        <v>20763</v>
      </c>
      <c r="N567" s="16" t="n">
        <v>0</v>
      </c>
      <c r="O567" s="9" t="s">
        <v>272</v>
      </c>
      <c r="P567" s="1" t="s">
        <v>5213</v>
      </c>
      <c r="Q567" s="2" t="s">
        <v>5214</v>
      </c>
      <c r="R567" s="2" t="s">
        <v>5215</v>
      </c>
      <c r="S567" s="2" t="s">
        <v>5216</v>
      </c>
      <c r="T567" s="2" t="n">
        <v>19</v>
      </c>
      <c r="U567" s="2" t="n">
        <v>12</v>
      </c>
      <c r="V567" s="2" t="n">
        <v>68</v>
      </c>
      <c r="W567" s="17" t="s">
        <v>5217</v>
      </c>
      <c r="X567" s="17" t="s">
        <v>5218</v>
      </c>
      <c r="Y567" s="17"/>
      <c r="Z567" s="17" t="s">
        <v>4921</v>
      </c>
      <c r="AA567" s="17"/>
      <c r="AL567" s="0" t="s">
        <v>34</v>
      </c>
    </row>
    <row r="568" customFormat="false" ht="15.75" hidden="false" customHeight="false" outlineLevel="0" collapsed="false">
      <c r="A568" s="0" t="n">
        <f aca="false">B568+C568</f>
        <v>20761</v>
      </c>
      <c r="B568" s="0" t="n">
        <f aca="false">M568+AU568</f>
        <v>6761</v>
      </c>
      <c r="C568" s="0" t="n">
        <f aca="false">(N568*AB568+AV568*BJ568)*20</f>
        <v>14000</v>
      </c>
      <c r="D568" s="8" t="n">
        <f aca="false">M568+N568*20*AB568</f>
        <v>20761</v>
      </c>
      <c r="E568" s="30" t="n">
        <v>971</v>
      </c>
      <c r="F568" s="0" t="n">
        <v>5</v>
      </c>
      <c r="G568" s="16" t="n">
        <v>1817</v>
      </c>
      <c r="H568" s="0" t="n">
        <v>432</v>
      </c>
      <c r="I568" s="13"/>
      <c r="J568" s="13"/>
      <c r="L568" s="13" t="s">
        <v>216</v>
      </c>
      <c r="M568" s="16" t="n">
        <v>6761</v>
      </c>
      <c r="N568" s="16" t="n">
        <v>700</v>
      </c>
      <c r="O568" s="16" t="s">
        <v>408</v>
      </c>
      <c r="P568" s="1" t="s">
        <v>2164</v>
      </c>
      <c r="Q568" s="2" t="s">
        <v>2165</v>
      </c>
      <c r="R568" s="2" t="s">
        <v>2166</v>
      </c>
      <c r="S568" s="2" t="s">
        <v>2167</v>
      </c>
      <c r="T568" s="2" t="n">
        <v>27</v>
      </c>
      <c r="U568" s="2" t="n">
        <v>1</v>
      </c>
      <c r="V568" s="2" t="n">
        <v>54</v>
      </c>
      <c r="W568" s="26" t="s">
        <v>460</v>
      </c>
      <c r="X568" s="26" t="s">
        <v>2168</v>
      </c>
      <c r="Z568" s="26" t="s">
        <v>2169</v>
      </c>
      <c r="AA568" s="26"/>
      <c r="AB568" s="0" t="n">
        <v>1</v>
      </c>
      <c r="AC568" s="26" t="s">
        <v>2170</v>
      </c>
      <c r="AL568" s="0" t="s">
        <v>34</v>
      </c>
    </row>
    <row r="569" customFormat="false" ht="15.75" hidden="false" customHeight="false" outlineLevel="0" collapsed="false">
      <c r="A569" s="0" t="n">
        <f aca="false">B569+C569</f>
        <v>20761</v>
      </c>
      <c r="B569" s="0" t="n">
        <f aca="false">M569+AU569</f>
        <v>20761</v>
      </c>
      <c r="C569" s="0" t="n">
        <f aca="false">(N569*AB569+AV569*BJ569)*20</f>
        <v>0</v>
      </c>
      <c r="D569" s="8" t="n">
        <f aca="false">M569+N569*20*AB569</f>
        <v>20761</v>
      </c>
      <c r="E569" s="30" t="n">
        <v>960</v>
      </c>
      <c r="F569" s="0" t="n">
        <v>5</v>
      </c>
      <c r="G569" s="16" t="n">
        <v>1817</v>
      </c>
      <c r="H569" s="0" t="n">
        <v>307</v>
      </c>
      <c r="I569" s="13"/>
      <c r="J569" s="13"/>
      <c r="L569" s="13" t="s">
        <v>46</v>
      </c>
      <c r="M569" s="16" t="n">
        <v>20761</v>
      </c>
      <c r="N569" s="16" t="n">
        <v>0</v>
      </c>
      <c r="O569" s="9" t="s">
        <v>324</v>
      </c>
      <c r="P569" s="1" t="s">
        <v>1910</v>
      </c>
      <c r="Q569" s="2" t="s">
        <v>1911</v>
      </c>
      <c r="R569" s="2" t="s">
        <v>1912</v>
      </c>
      <c r="S569" s="2" t="s">
        <v>1913</v>
      </c>
      <c r="T569" s="2" t="n">
        <v>27</v>
      </c>
      <c r="U569" s="2" t="n">
        <v>3</v>
      </c>
      <c r="V569" s="2" t="n">
        <v>74</v>
      </c>
      <c r="W569" s="0" t="s">
        <v>1914</v>
      </c>
      <c r="X569" s="0" t="s">
        <v>1915</v>
      </c>
      <c r="Z569" s="0" t="s">
        <v>1425</v>
      </c>
      <c r="AL569" s="0" t="s">
        <v>34</v>
      </c>
    </row>
    <row r="570" customFormat="false" ht="15.75" hidden="false" customHeight="false" outlineLevel="0" collapsed="false">
      <c r="A570" s="0" t="n">
        <f aca="false">B570+C570</f>
        <v>20646</v>
      </c>
      <c r="B570" s="0" t="n">
        <f aca="false">M570+AU570</f>
        <v>646</v>
      </c>
      <c r="C570" s="0" t="n">
        <f aca="false">(N570*AB570+AV570*BJ570)*20</f>
        <v>20000</v>
      </c>
      <c r="D570" s="8" t="n">
        <f aca="false">M570+N570*20*AB570</f>
        <v>20646</v>
      </c>
      <c r="E570" s="16" t="n">
        <v>439</v>
      </c>
      <c r="F570" s="16" t="n">
        <v>8</v>
      </c>
      <c r="G570" s="16" t="n">
        <v>1817</v>
      </c>
      <c r="H570" s="0" t="n">
        <v>8076</v>
      </c>
      <c r="I570" s="13"/>
      <c r="J570" s="13"/>
      <c r="L570" s="13" t="s">
        <v>46</v>
      </c>
      <c r="M570" s="16" t="n">
        <v>646</v>
      </c>
      <c r="N570" s="16" t="n">
        <v>1000</v>
      </c>
      <c r="O570" s="9" t="s">
        <v>190</v>
      </c>
      <c r="P570" s="1" t="s">
        <v>4145</v>
      </c>
      <c r="Q570" s="2" t="s">
        <v>4146</v>
      </c>
      <c r="R570" s="2" t="s">
        <v>4147</v>
      </c>
      <c r="S570" s="2" t="s">
        <v>4148</v>
      </c>
      <c r="T570" s="2" t="n">
        <v>24</v>
      </c>
      <c r="U570" s="2" t="n">
        <v>4</v>
      </c>
      <c r="V570" s="2" t="n">
        <v>65</v>
      </c>
      <c r="W570" s="17" t="s">
        <v>4149</v>
      </c>
      <c r="X570" s="17" t="s">
        <v>4150</v>
      </c>
      <c r="Z570" s="17" t="s">
        <v>43</v>
      </c>
      <c r="AA570" s="17"/>
      <c r="AB570" s="0" t="n">
        <v>1</v>
      </c>
      <c r="AC570" s="0" t="s">
        <v>4151</v>
      </c>
      <c r="AL570" s="0" t="s">
        <v>34</v>
      </c>
    </row>
    <row r="571" customFormat="false" ht="15.75" hidden="false" customHeight="false" outlineLevel="0" collapsed="false">
      <c r="A571" s="0" t="n">
        <f aca="false">B571+C571</f>
        <v>20468</v>
      </c>
      <c r="B571" s="0" t="n">
        <f aca="false">M571+AU571</f>
        <v>20468</v>
      </c>
      <c r="C571" s="0" t="n">
        <f aca="false">(N571*AB571+AV571*BJ571)*20</f>
        <v>0</v>
      </c>
      <c r="D571" s="8" t="n">
        <f aca="false">M571+N571*20*AB571</f>
        <v>20468</v>
      </c>
      <c r="E571" s="16" t="n">
        <v>432</v>
      </c>
      <c r="F571" s="16" t="n">
        <v>8</v>
      </c>
      <c r="G571" s="16" t="n">
        <v>1817</v>
      </c>
      <c r="H571" s="0" t="n">
        <v>7793</v>
      </c>
      <c r="I571" s="13"/>
      <c r="J571" s="13"/>
      <c r="L571" s="13" t="s">
        <v>46</v>
      </c>
      <c r="M571" s="16" t="n">
        <v>20468</v>
      </c>
      <c r="N571" s="16" t="n">
        <v>0</v>
      </c>
      <c r="O571" s="9" t="s">
        <v>104</v>
      </c>
      <c r="P571" s="1" t="s">
        <v>3963</v>
      </c>
      <c r="Q571" s="2" t="s">
        <v>3964</v>
      </c>
      <c r="R571" s="2" t="s">
        <v>348</v>
      </c>
      <c r="S571" s="2" t="s">
        <v>3965</v>
      </c>
      <c r="T571" s="2" t="n">
        <v>10</v>
      </c>
      <c r="U571" s="2" t="n">
        <v>4</v>
      </c>
      <c r="V571" s="2" t="n">
        <v>48</v>
      </c>
      <c r="W571" s="0" t="s">
        <v>154</v>
      </c>
      <c r="X571" s="0" t="s">
        <v>3966</v>
      </c>
      <c r="Y571" s="0" t="s">
        <v>3967</v>
      </c>
      <c r="Z571" s="0" t="s">
        <v>3968</v>
      </c>
      <c r="AL571" s="0" t="s">
        <v>34</v>
      </c>
    </row>
    <row r="572" customFormat="false" ht="15.75" hidden="false" customHeight="false" outlineLevel="0" collapsed="false">
      <c r="A572" s="0" t="n">
        <f aca="false">B572+C572</f>
        <v>20439</v>
      </c>
      <c r="B572" s="0" t="n">
        <f aca="false">M572+AU572</f>
        <v>20439</v>
      </c>
      <c r="C572" s="0" t="n">
        <f aca="false">(N572*AB572+AV572*BJ572)*20</f>
        <v>0</v>
      </c>
      <c r="D572" s="8" t="n">
        <f aca="false">M572+N572*20*AB572</f>
        <v>20439</v>
      </c>
      <c r="E572" s="16" t="n">
        <v>462</v>
      </c>
      <c r="F572" s="9" t="n">
        <v>8</v>
      </c>
      <c r="G572" s="9" t="n">
        <v>1817</v>
      </c>
      <c r="H572" s="0" t="n">
        <v>8910</v>
      </c>
      <c r="I572" s="13"/>
      <c r="J572" s="13"/>
      <c r="L572" s="13" t="s">
        <v>35</v>
      </c>
      <c r="M572" s="16" t="n">
        <v>20439</v>
      </c>
      <c r="N572" s="16" t="n">
        <v>0</v>
      </c>
      <c r="O572" s="16" t="s">
        <v>281</v>
      </c>
      <c r="P572" s="1" t="s">
        <v>4579</v>
      </c>
      <c r="Q572" s="1" t="s">
        <v>4580</v>
      </c>
      <c r="R572" s="2"/>
      <c r="S572" s="2" t="s">
        <v>4325</v>
      </c>
      <c r="T572" s="2" t="n">
        <v>24</v>
      </c>
      <c r="U572" s="2" t="n">
        <v>12</v>
      </c>
      <c r="V572" s="2"/>
      <c r="W572" s="0" t="s">
        <v>4581</v>
      </c>
      <c r="X572" s="0" t="s">
        <v>4582</v>
      </c>
      <c r="Y572" s="0" t="s">
        <v>4583</v>
      </c>
      <c r="Z572" s="0" t="s">
        <v>1339</v>
      </c>
      <c r="AL572" s="0" t="s">
        <v>34</v>
      </c>
    </row>
    <row r="573" customFormat="false" ht="15.75" hidden="false" customHeight="false" outlineLevel="0" collapsed="false">
      <c r="A573" s="0" t="n">
        <f aca="false">B573+C573</f>
        <v>20429</v>
      </c>
      <c r="B573" s="0" t="n">
        <f aca="false">M573+AU573</f>
        <v>8929</v>
      </c>
      <c r="C573" s="0" t="n">
        <f aca="false">(N573*AB573+AV573*BJ573)*20</f>
        <v>11500</v>
      </c>
      <c r="D573" s="8" t="n">
        <f aca="false">M573+N573*20*AB573</f>
        <v>20429</v>
      </c>
      <c r="E573" s="11" t="n">
        <v>952</v>
      </c>
      <c r="F573" s="0" t="n">
        <v>5</v>
      </c>
      <c r="G573" s="9" t="n">
        <v>1817</v>
      </c>
      <c r="H573" s="0" t="n">
        <v>210</v>
      </c>
      <c r="L573" s="0" t="s">
        <v>46</v>
      </c>
      <c r="M573" s="9" t="n">
        <v>8929</v>
      </c>
      <c r="N573" s="9" t="n">
        <f aca="false">850+300</f>
        <v>1150</v>
      </c>
      <c r="O573" s="9" t="s">
        <v>190</v>
      </c>
      <c r="P573" s="1" t="s">
        <v>1766</v>
      </c>
      <c r="Q573" s="2" t="s">
        <v>1767</v>
      </c>
      <c r="R573" s="2" t="s">
        <v>122</v>
      </c>
      <c r="S573" s="2" t="s">
        <v>1768</v>
      </c>
      <c r="T573" s="2" t="n">
        <v>15</v>
      </c>
      <c r="U573" s="2" t="n">
        <v>1</v>
      </c>
      <c r="V573" s="2" t="n">
        <v>48</v>
      </c>
      <c r="W573" s="0" t="s">
        <v>154</v>
      </c>
      <c r="X573" s="0" t="s">
        <v>1769</v>
      </c>
      <c r="Z573" s="27" t="s">
        <v>1770</v>
      </c>
      <c r="AA573" s="27"/>
      <c r="AB573" s="0" t="n">
        <v>0.5</v>
      </c>
      <c r="AC573" s="0" t="s">
        <v>1771</v>
      </c>
      <c r="AL573" s="0" t="s">
        <v>34</v>
      </c>
    </row>
    <row r="574" customFormat="false" ht="15.75" hidden="false" customHeight="false" outlineLevel="0" collapsed="false">
      <c r="A574" s="0" t="n">
        <f aca="false">B574+C574</f>
        <v>20185</v>
      </c>
      <c r="B574" s="0" t="n">
        <f aca="false">M574+AU574</f>
        <v>20185</v>
      </c>
      <c r="C574" s="0" t="n">
        <f aca="false">(N574*AB574+AV574*BJ574)*20</f>
        <v>0</v>
      </c>
      <c r="D574" s="8" t="n">
        <f aca="false">M574+N574*20*AB574</f>
        <v>20185</v>
      </c>
      <c r="E574" s="16" t="n">
        <v>445</v>
      </c>
      <c r="F574" s="9" t="n">
        <v>8</v>
      </c>
      <c r="G574" s="9" t="n">
        <v>1817</v>
      </c>
      <c r="H574" s="0" t="n">
        <v>8317</v>
      </c>
      <c r="I574" s="13"/>
      <c r="J574" s="13"/>
      <c r="L574" s="13" t="s">
        <v>35</v>
      </c>
      <c r="M574" s="16" t="n">
        <v>20185</v>
      </c>
      <c r="N574" s="16" t="n">
        <v>0</v>
      </c>
      <c r="O574" s="16" t="s">
        <v>235</v>
      </c>
      <c r="P574" s="1" t="s">
        <v>4336</v>
      </c>
      <c r="Q574" s="2" t="s">
        <v>3439</v>
      </c>
      <c r="R574" s="2" t="s">
        <v>4337</v>
      </c>
      <c r="S574" s="2" t="s">
        <v>4338</v>
      </c>
      <c r="T574" s="2" t="n">
        <v>11</v>
      </c>
      <c r="U574" s="2" t="n">
        <v>12</v>
      </c>
      <c r="V574" s="2" t="n">
        <v>80</v>
      </c>
      <c r="W574" s="0" t="s">
        <v>4339</v>
      </c>
      <c r="X574" s="0" t="s">
        <v>4340</v>
      </c>
      <c r="Z574" s="0" t="s">
        <v>985</v>
      </c>
      <c r="AL574" s="0" t="s">
        <v>34</v>
      </c>
    </row>
    <row r="575" customFormat="false" ht="15.75" hidden="false" customHeight="false" outlineLevel="0" collapsed="false">
      <c r="A575" s="0" t="n">
        <f aca="false">B575+C575</f>
        <v>20142</v>
      </c>
      <c r="B575" s="0" t="n">
        <f aca="false">M575+AU575</f>
        <v>642</v>
      </c>
      <c r="C575" s="0" t="n">
        <f aca="false">(N575*AB575+AV575*BJ575)*20</f>
        <v>19500</v>
      </c>
      <c r="D575" s="8" t="n">
        <f aca="false">M575+N575*20*AB575</f>
        <v>20142</v>
      </c>
      <c r="E575" s="9" t="n">
        <v>449</v>
      </c>
      <c r="F575" s="9" t="n">
        <v>8</v>
      </c>
      <c r="G575" s="9" t="n">
        <v>1817</v>
      </c>
      <c r="H575" s="0" t="n">
        <v>8486</v>
      </c>
      <c r="L575" s="0" t="s">
        <v>248</v>
      </c>
      <c r="M575" s="9" t="n">
        <v>642</v>
      </c>
      <c r="N575" s="9" t="n">
        <f aca="false">400+350+225</f>
        <v>975</v>
      </c>
      <c r="O575" s="9" t="s">
        <v>248</v>
      </c>
      <c r="P575" s="1" t="s">
        <v>2885</v>
      </c>
      <c r="Q575" s="2" t="s">
        <v>4417</v>
      </c>
      <c r="R575" s="2" t="s">
        <v>4418</v>
      </c>
      <c r="S575" s="2" t="s">
        <v>4419</v>
      </c>
      <c r="T575" s="2" t="n">
        <v>12</v>
      </c>
      <c r="U575" s="2" t="n">
        <v>10</v>
      </c>
      <c r="V575" s="2" t="s">
        <v>320</v>
      </c>
      <c r="W575" s="0" t="s">
        <v>71</v>
      </c>
      <c r="X575" s="0" t="s">
        <v>2797</v>
      </c>
      <c r="Z575" s="0" t="s">
        <v>4420</v>
      </c>
      <c r="AB575" s="0" t="n">
        <v>1</v>
      </c>
      <c r="AC575" s="0" t="s">
        <v>4419</v>
      </c>
      <c r="AL575" s="0" t="s">
        <v>34</v>
      </c>
    </row>
    <row r="576" customFormat="false" ht="15.75" hidden="false" customHeight="false" outlineLevel="0" collapsed="false">
      <c r="A576" s="0" t="n">
        <f aca="false">B576+C576</f>
        <v>20120</v>
      </c>
      <c r="B576" s="0" t="n">
        <f aca="false">M576+AU576</f>
        <v>20120</v>
      </c>
      <c r="C576" s="0" t="n">
        <f aca="false">(N576*AB576+AV576*BJ576)*20</f>
        <v>0</v>
      </c>
      <c r="D576" s="8" t="n">
        <f aca="false">M576+N576*20*AB576</f>
        <v>20120</v>
      </c>
      <c r="E576" s="9" t="n">
        <v>407</v>
      </c>
      <c r="F576" s="9" t="n">
        <v>9</v>
      </c>
      <c r="G576" s="9" t="n">
        <v>1817</v>
      </c>
      <c r="H576" s="0" t="n">
        <v>6503</v>
      </c>
      <c r="J576" s="15"/>
      <c r="L576" s="0" t="s">
        <v>248</v>
      </c>
      <c r="M576" s="9" t="n">
        <v>20120</v>
      </c>
      <c r="N576" s="9"/>
      <c r="O576" s="9" t="s">
        <v>235</v>
      </c>
      <c r="P576" s="1" t="s">
        <v>3448</v>
      </c>
      <c r="Q576" s="2" t="s">
        <v>3449</v>
      </c>
      <c r="R576" s="2" t="s">
        <v>1225</v>
      </c>
      <c r="S576" s="2" t="s">
        <v>3450</v>
      </c>
      <c r="T576" s="2" t="n">
        <v>7</v>
      </c>
      <c r="U576" s="2" t="n">
        <v>3</v>
      </c>
      <c r="V576" s="2" t="s">
        <v>40</v>
      </c>
      <c r="W576" s="0" t="s">
        <v>36</v>
      </c>
      <c r="Z576" s="0" t="s">
        <v>3451</v>
      </c>
      <c r="AL576" s="0" t="s">
        <v>34</v>
      </c>
    </row>
    <row r="577" customFormat="false" ht="15.75" hidden="false" customHeight="false" outlineLevel="0" collapsed="false">
      <c r="A577" s="0" t="n">
        <f aca="false">B577+C577</f>
        <v>20116</v>
      </c>
      <c r="B577" s="0" t="n">
        <f aca="false">M577+AU577</f>
        <v>6116</v>
      </c>
      <c r="C577" s="0" t="n">
        <f aca="false">(N577*AB577+AV577*BJ577)*20</f>
        <v>14000</v>
      </c>
      <c r="D577" s="8" t="n">
        <f aca="false">M577+N577*20*AB577</f>
        <v>20116</v>
      </c>
      <c r="E577" s="30" t="n">
        <v>958</v>
      </c>
      <c r="F577" s="0" t="n">
        <v>5</v>
      </c>
      <c r="G577" s="16" t="n">
        <v>1817</v>
      </c>
      <c r="H577" s="0" t="n">
        <v>296</v>
      </c>
      <c r="I577" s="13"/>
      <c r="J577" s="13"/>
      <c r="L577" s="13" t="s">
        <v>46</v>
      </c>
      <c r="M577" s="16" t="n">
        <v>6116</v>
      </c>
      <c r="N577" s="16" t="n">
        <v>700</v>
      </c>
      <c r="O577" s="9" t="s">
        <v>190</v>
      </c>
      <c r="P577" s="1" t="s">
        <v>1882</v>
      </c>
      <c r="Q577" s="2" t="s">
        <v>1883</v>
      </c>
      <c r="R577" s="2" t="s">
        <v>1884</v>
      </c>
      <c r="S577" s="2" t="s">
        <v>1885</v>
      </c>
      <c r="T577" s="2" t="n">
        <v>26</v>
      </c>
      <c r="U577" s="2" t="n">
        <v>12</v>
      </c>
      <c r="V577" s="2" t="n">
        <v>74</v>
      </c>
      <c r="W577" s="0" t="s">
        <v>1886</v>
      </c>
      <c r="X577" s="0" t="s">
        <v>1887</v>
      </c>
      <c r="Z577" s="0" t="s">
        <v>1888</v>
      </c>
      <c r="AB577" s="0" t="n">
        <v>1</v>
      </c>
      <c r="AC577" s="0" t="s">
        <v>1889</v>
      </c>
      <c r="AE577" s="0" t="s">
        <v>1890</v>
      </c>
      <c r="AL577" s="0" t="s">
        <v>34</v>
      </c>
    </row>
    <row r="578" customFormat="false" ht="15.75" hidden="false" customHeight="false" outlineLevel="0" collapsed="false">
      <c r="A578" s="0" t="n">
        <f aca="false">B578+C578</f>
        <v>20108</v>
      </c>
      <c r="B578" s="0" t="n">
        <f aca="false">M578+AU578</f>
        <v>15108</v>
      </c>
      <c r="C578" s="0" t="n">
        <f aca="false">(N578*AB578+AV578*BJ578)*20</f>
        <v>5000</v>
      </c>
      <c r="D578" s="8" t="n">
        <f aca="false">M578+N578*20*AB578</f>
        <v>20108</v>
      </c>
      <c r="E578" s="30" t="n">
        <v>957</v>
      </c>
      <c r="F578" s="0" t="n">
        <v>5</v>
      </c>
      <c r="G578" s="16" t="n">
        <v>1817</v>
      </c>
      <c r="H578" s="0" t="n">
        <v>275</v>
      </c>
      <c r="I578" s="13"/>
      <c r="J578" s="13"/>
      <c r="L578" s="13" t="s">
        <v>46</v>
      </c>
      <c r="M578" s="16" t="n">
        <f aca="false">6219+2963+5926</f>
        <v>15108</v>
      </c>
      <c r="N578" s="16" t="n">
        <v>500</v>
      </c>
      <c r="O578" s="9" t="s">
        <v>190</v>
      </c>
      <c r="P578" s="1" t="s">
        <v>1853</v>
      </c>
      <c r="Q578" s="2" t="s">
        <v>146</v>
      </c>
      <c r="R578" s="2" t="s">
        <v>1854</v>
      </c>
      <c r="S578" s="2" t="s">
        <v>1855</v>
      </c>
      <c r="T578" s="2" t="n">
        <v>8</v>
      </c>
      <c r="U578" s="2" t="n">
        <v>10</v>
      </c>
      <c r="V578" s="2" t="n">
        <v>58</v>
      </c>
      <c r="W578" s="0" t="s">
        <v>1856</v>
      </c>
      <c r="X578" s="0" t="s">
        <v>1857</v>
      </c>
      <c r="Z578" s="0" t="s">
        <v>1050</v>
      </c>
      <c r="AB578" s="0" t="n">
        <v>0.5</v>
      </c>
      <c r="AC578" s="0" t="s">
        <v>1858</v>
      </c>
      <c r="AL578" s="0" t="s">
        <v>34</v>
      </c>
    </row>
    <row r="579" customFormat="false" ht="15.75" hidden="false" customHeight="false" outlineLevel="0" collapsed="false">
      <c r="A579" s="0" t="n">
        <f aca="false">B579+C579</f>
        <v>20106</v>
      </c>
      <c r="B579" s="0" t="n">
        <f aca="false">M579+AU579</f>
        <v>20106</v>
      </c>
      <c r="C579" s="0" t="n">
        <f aca="false">(N579*AB579+AV579*BJ579)*20</f>
        <v>0</v>
      </c>
      <c r="D579" s="8" t="n">
        <f aca="false">M579+N579*20*AB579</f>
        <v>20106</v>
      </c>
      <c r="E579" s="10" t="n">
        <v>570</v>
      </c>
      <c r="F579" s="10"/>
      <c r="G579" s="10"/>
      <c r="H579" s="0" t="n">
        <v>12100</v>
      </c>
      <c r="L579" s="0" t="s">
        <v>324</v>
      </c>
      <c r="M579" s="10" t="n">
        <v>20106</v>
      </c>
      <c r="N579" s="10" t="n">
        <v>0</v>
      </c>
      <c r="O579" s="10" t="s">
        <v>408</v>
      </c>
      <c r="P579" s="1" t="s">
        <v>594</v>
      </c>
      <c r="Q579" s="2" t="s">
        <v>5562</v>
      </c>
      <c r="R579" s="2" t="s">
        <v>40</v>
      </c>
      <c r="S579" s="2" t="s">
        <v>5716</v>
      </c>
      <c r="T579" s="2" t="n">
        <v>8</v>
      </c>
      <c r="U579" s="2" t="n">
        <v>7</v>
      </c>
      <c r="V579" s="2" t="s">
        <v>40</v>
      </c>
      <c r="W579" s="0" t="s">
        <v>204</v>
      </c>
      <c r="X579" s="0" t="s">
        <v>5717</v>
      </c>
      <c r="Y579" s="0" t="s">
        <v>5718</v>
      </c>
      <c r="Z579" s="0" t="n">
        <v>1</v>
      </c>
      <c r="AL579" s="0" t="s">
        <v>34</v>
      </c>
    </row>
    <row r="580" customFormat="false" ht="15.75" hidden="false" customHeight="false" outlineLevel="0" collapsed="false">
      <c r="A580" s="0" t="n">
        <f aca="false">B580+C580</f>
        <v>20105</v>
      </c>
      <c r="B580" s="0" t="n">
        <f aca="false">M580+AU580</f>
        <v>20105</v>
      </c>
      <c r="C580" s="0" t="n">
        <f aca="false">(N580*AB580+AV580*BJ580)*20</f>
        <v>0</v>
      </c>
      <c r="D580" s="8" t="n">
        <f aca="false">M580+N580*20*AB580</f>
        <v>20105</v>
      </c>
      <c r="E580" s="16" t="n">
        <v>471</v>
      </c>
      <c r="F580" s="16" t="n">
        <v>8</v>
      </c>
      <c r="G580" s="16" t="n">
        <v>1817</v>
      </c>
      <c r="H580" s="0" t="n">
        <v>9221</v>
      </c>
      <c r="I580" s="13"/>
      <c r="J580" s="13"/>
      <c r="L580" s="13" t="s">
        <v>35</v>
      </c>
      <c r="M580" s="16" t="n">
        <f aca="false">7525+12580</f>
        <v>20105</v>
      </c>
      <c r="N580" s="16" t="n">
        <v>0</v>
      </c>
      <c r="O580" s="9" t="s">
        <v>204</v>
      </c>
      <c r="P580" s="1" t="s">
        <v>4778</v>
      </c>
      <c r="Q580" s="1" t="s">
        <v>4779</v>
      </c>
      <c r="R580" s="1" t="s">
        <v>122</v>
      </c>
      <c r="S580" s="2" t="s">
        <v>4780</v>
      </c>
      <c r="T580" s="2" t="n">
        <v>24</v>
      </c>
      <c r="U580" s="2" t="n">
        <v>3</v>
      </c>
      <c r="V580" s="2" t="n">
        <v>70</v>
      </c>
      <c r="W580" s="0" t="s">
        <v>4781</v>
      </c>
      <c r="X580" s="0" t="s">
        <v>4782</v>
      </c>
      <c r="Z580" s="0" t="s">
        <v>214</v>
      </c>
      <c r="AE580" s="0" t="s">
        <v>4783</v>
      </c>
      <c r="AL580" s="0" t="s">
        <v>34</v>
      </c>
    </row>
    <row r="581" customFormat="false" ht="15.75" hidden="false" customHeight="false" outlineLevel="0" collapsed="false">
      <c r="A581" s="0" t="n">
        <f aca="false">B581+C581</f>
        <v>20077</v>
      </c>
      <c r="B581" s="0" t="n">
        <f aca="false">M581+AU581</f>
        <v>3857</v>
      </c>
      <c r="C581" s="0" t="n">
        <f aca="false">(N581*AB581+AV581*BJ581)*20</f>
        <v>16220</v>
      </c>
      <c r="D581" s="8" t="n">
        <f aca="false">M581+N581*20*AB581</f>
        <v>20077</v>
      </c>
      <c r="E581" s="12" t="n">
        <v>573</v>
      </c>
      <c r="F581" s="12" t="n">
        <v>1</v>
      </c>
      <c r="G581" s="12" t="n">
        <v>1817</v>
      </c>
      <c r="H581" s="0" t="n">
        <v>12190</v>
      </c>
      <c r="I581" s="13"/>
      <c r="J581" s="13"/>
      <c r="L581" s="13" t="s">
        <v>248</v>
      </c>
      <c r="M581" s="12" t="n">
        <v>3857</v>
      </c>
      <c r="N581" s="12" t="n">
        <v>811</v>
      </c>
      <c r="O581" s="10" t="s">
        <v>272</v>
      </c>
      <c r="P581" s="1" t="s">
        <v>5754</v>
      </c>
      <c r="Q581" s="1" t="s">
        <v>5755</v>
      </c>
      <c r="R581" s="1" t="s">
        <v>122</v>
      </c>
      <c r="S581" s="2" t="s">
        <v>5756</v>
      </c>
      <c r="T581" s="2" t="n">
        <v>9</v>
      </c>
      <c r="U581" s="2" t="n">
        <v>5</v>
      </c>
      <c r="V581" s="2" t="n">
        <v>90</v>
      </c>
      <c r="W581" s="10" t="s">
        <v>5757</v>
      </c>
      <c r="X581" s="10" t="s">
        <v>5758</v>
      </c>
      <c r="Z581" s="10" t="s">
        <v>547</v>
      </c>
      <c r="AA581" s="10"/>
      <c r="AB581" s="0" t="n">
        <v>1</v>
      </c>
      <c r="AC581" s="0" t="s">
        <v>5759</v>
      </c>
      <c r="AE581" s="10"/>
      <c r="AF581" s="10"/>
      <c r="AG581" s="10"/>
      <c r="AL581" s="0" t="s">
        <v>34</v>
      </c>
    </row>
    <row r="582" customFormat="false" ht="15.75" hidden="false" customHeight="false" outlineLevel="0" collapsed="false">
      <c r="A582" s="0" t="n">
        <f aca="false">B582+C582</f>
        <v>20058</v>
      </c>
      <c r="B582" s="0" t="n">
        <f aca="false">M582+AU582</f>
        <v>20058</v>
      </c>
      <c r="C582" s="0" t="n">
        <f aca="false">(N582*AB582+AV582*BJ582)*20</f>
        <v>0</v>
      </c>
      <c r="D582" s="8" t="n">
        <f aca="false">M582+N582*20*AB582</f>
        <v>20058</v>
      </c>
      <c r="E582" s="12" t="n">
        <v>565</v>
      </c>
      <c r="F582" s="12" t="n">
        <v>1</v>
      </c>
      <c r="G582" s="12" t="n">
        <v>1817</v>
      </c>
      <c r="H582" s="0" t="n">
        <v>11953</v>
      </c>
      <c r="I582" s="13"/>
      <c r="J582" s="13"/>
      <c r="L582" s="13" t="s">
        <v>35</v>
      </c>
      <c r="M582" s="12" t="n">
        <f aca="false">18858+1200</f>
        <v>20058</v>
      </c>
      <c r="N582" s="12" t="n">
        <v>0</v>
      </c>
      <c r="O582" s="10" t="s">
        <v>235</v>
      </c>
      <c r="P582" s="1" t="s">
        <v>5683</v>
      </c>
      <c r="Q582" s="1" t="s">
        <v>5684</v>
      </c>
      <c r="R582" s="1"/>
      <c r="S582" s="2" t="s">
        <v>5685</v>
      </c>
      <c r="T582" s="2" t="n">
        <v>12</v>
      </c>
      <c r="U582" s="2" t="n">
        <v>3</v>
      </c>
      <c r="V582" s="2" t="n">
        <v>54</v>
      </c>
      <c r="W582" s="0" t="s">
        <v>5686</v>
      </c>
      <c r="X582" s="0" t="s">
        <v>5687</v>
      </c>
      <c r="Z582" s="0" t="s">
        <v>4594</v>
      </c>
      <c r="AL582" s="0" t="s">
        <v>34</v>
      </c>
    </row>
    <row r="583" customFormat="false" ht="15.75" hidden="false" customHeight="false" outlineLevel="0" collapsed="false">
      <c r="A583" s="0" t="n">
        <f aca="false">B583+C583</f>
        <v>20023</v>
      </c>
      <c r="B583" s="0" t="n">
        <f aca="false">M583+AU583</f>
        <v>23</v>
      </c>
      <c r="C583" s="0" t="n">
        <f aca="false">(N583*AB583+AV583*BJ583)*20</f>
        <v>20000</v>
      </c>
      <c r="D583" s="8" t="n">
        <f aca="false">M583+N583*20*AB583</f>
        <v>20023</v>
      </c>
      <c r="E583" s="16" t="n">
        <v>736</v>
      </c>
      <c r="F583" s="16" t="n">
        <v>3</v>
      </c>
      <c r="G583" s="16" t="n">
        <v>1817</v>
      </c>
      <c r="H583" s="0" t="n">
        <v>9380</v>
      </c>
      <c r="I583" s="13"/>
      <c r="J583" s="18"/>
      <c r="L583" s="13" t="s">
        <v>35</v>
      </c>
      <c r="M583" s="16" t="n">
        <v>23</v>
      </c>
      <c r="N583" s="16" t="n">
        <v>1000</v>
      </c>
      <c r="O583" s="9" t="s">
        <v>36</v>
      </c>
      <c r="P583" s="1" t="s">
        <v>4929</v>
      </c>
      <c r="Q583" s="1" t="s">
        <v>4930</v>
      </c>
      <c r="R583" s="1"/>
      <c r="S583" s="2" t="s">
        <v>4931</v>
      </c>
      <c r="T583" s="2" t="n">
        <v>5</v>
      </c>
      <c r="U583" s="2" t="n">
        <v>11</v>
      </c>
      <c r="V583" s="2" t="s">
        <v>40</v>
      </c>
      <c r="W583" s="0" t="s">
        <v>170</v>
      </c>
      <c r="X583" s="0" t="s">
        <v>4932</v>
      </c>
      <c r="Z583" s="0" t="s">
        <v>4933</v>
      </c>
      <c r="AB583" s="0" t="n">
        <v>1</v>
      </c>
      <c r="AC583" s="0" t="s">
        <v>4934</v>
      </c>
      <c r="AL583" s="0" t="s">
        <v>34</v>
      </c>
    </row>
    <row r="584" customFormat="false" ht="15.75" hidden="false" customHeight="false" outlineLevel="0" collapsed="false">
      <c r="A584" s="0" t="n">
        <f aca="false">B584+C584</f>
        <v>20018</v>
      </c>
      <c r="B584" s="0" t="n">
        <f aca="false">M584+AU584</f>
        <v>18</v>
      </c>
      <c r="C584" s="0" t="n">
        <f aca="false">(N584*AB584+AV584*BJ584)*20</f>
        <v>20000</v>
      </c>
      <c r="D584" s="8" t="n">
        <f aca="false">M584+N584*20*AB584</f>
        <v>20018</v>
      </c>
      <c r="E584" s="30" t="n">
        <v>960</v>
      </c>
      <c r="F584" s="0" t="n">
        <v>5</v>
      </c>
      <c r="G584" s="16" t="n">
        <v>1817</v>
      </c>
      <c r="H584" s="0" t="n">
        <v>302</v>
      </c>
      <c r="I584" s="13"/>
      <c r="J584" s="13"/>
      <c r="L584" s="13" t="s">
        <v>35</v>
      </c>
      <c r="M584" s="16" t="n">
        <v>18</v>
      </c>
      <c r="N584" s="16" t="n">
        <v>4000</v>
      </c>
      <c r="O584" s="9" t="s">
        <v>324</v>
      </c>
      <c r="P584" s="1" t="s">
        <v>1896</v>
      </c>
      <c r="Q584" s="1" t="s">
        <v>1897</v>
      </c>
      <c r="R584" s="2" t="s">
        <v>1898</v>
      </c>
      <c r="S584" s="2" t="s">
        <v>1899</v>
      </c>
      <c r="T584" s="2" t="n">
        <v>6</v>
      </c>
      <c r="U584" s="2" t="n">
        <v>11</v>
      </c>
      <c r="V584" s="2" t="n">
        <v>15</v>
      </c>
      <c r="W584" s="0" t="s">
        <v>154</v>
      </c>
      <c r="X584" s="0" t="s">
        <v>1900</v>
      </c>
      <c r="Z584" s="0" t="s">
        <v>1901</v>
      </c>
      <c r="AB584" s="0" t="n">
        <v>0.25</v>
      </c>
      <c r="AC584" s="0" t="s">
        <v>1902</v>
      </c>
      <c r="AL584" s="0" t="s">
        <v>34</v>
      </c>
    </row>
    <row r="585" customFormat="false" ht="15.75" hidden="false" customHeight="false" outlineLevel="0" collapsed="false">
      <c r="A585" s="0" t="n">
        <f aca="false">B585+C585</f>
        <v>20000</v>
      </c>
      <c r="B585" s="0" t="n">
        <f aca="false">M585+AU585</f>
        <v>0</v>
      </c>
      <c r="C585" s="0" t="n">
        <f aca="false">(N585*AB585+AV585*BJ585)*20</f>
        <v>20000</v>
      </c>
      <c r="D585" s="8" t="n">
        <f aca="false">M585+N585*20*AB585</f>
        <v>20000</v>
      </c>
      <c r="E585" s="30" t="n">
        <v>946</v>
      </c>
      <c r="F585" s="0" t="n">
        <v>5</v>
      </c>
      <c r="G585" s="16" t="n">
        <v>1817</v>
      </c>
      <c r="H585" s="0" t="n">
        <v>144</v>
      </c>
      <c r="I585" s="13"/>
      <c r="J585" s="13"/>
      <c r="L585" s="13" t="s">
        <v>35</v>
      </c>
      <c r="M585" s="16" t="n">
        <v>0</v>
      </c>
      <c r="N585" s="16" t="n">
        <v>1000</v>
      </c>
      <c r="O585" s="9" t="s">
        <v>36</v>
      </c>
      <c r="P585" s="1" t="s">
        <v>1651</v>
      </c>
      <c r="Q585" s="1" t="s">
        <v>1652</v>
      </c>
      <c r="R585" s="1"/>
      <c r="S585" s="1" t="s">
        <v>1653</v>
      </c>
      <c r="T585" s="1" t="n">
        <v>16</v>
      </c>
      <c r="U585" s="1" t="n">
        <v>2</v>
      </c>
      <c r="V585" s="1"/>
      <c r="W585" s="34" t="s">
        <v>40</v>
      </c>
      <c r="X585" s="34" t="s">
        <v>1654</v>
      </c>
      <c r="Y585" s="34" t="s">
        <v>1653</v>
      </c>
      <c r="Z585" s="34" t="s">
        <v>1377</v>
      </c>
      <c r="AA585" s="34"/>
      <c r="AB585" s="13" t="n">
        <v>1</v>
      </c>
      <c r="AC585" s="13" t="s">
        <v>1655</v>
      </c>
      <c r="AD585" s="13"/>
      <c r="AE585" s="13"/>
      <c r="AF585" s="13"/>
      <c r="AG585" s="13"/>
      <c r="AH585" s="13"/>
      <c r="AI585" s="13"/>
      <c r="AJ585" s="13"/>
      <c r="AK585" s="13"/>
      <c r="AL585" s="0" t="s">
        <v>34</v>
      </c>
    </row>
    <row r="586" customFormat="false" ht="15.75" hidden="false" customHeight="false" outlineLevel="0" collapsed="false">
      <c r="A586" s="0" t="n">
        <f aca="false">B586+C586</f>
        <v>20000</v>
      </c>
      <c r="B586" s="0" t="n">
        <f aca="false">M586+AU586</f>
        <v>0</v>
      </c>
      <c r="C586" s="0" t="n">
        <f aca="false">(N586*AB586+AV586*BJ586)*20</f>
        <v>20000</v>
      </c>
      <c r="D586" s="8" t="n">
        <f aca="false">M586+N586*20*AB586</f>
        <v>20000</v>
      </c>
      <c r="E586" s="16" t="n">
        <v>656</v>
      </c>
      <c r="F586" s="16" t="n">
        <v>9</v>
      </c>
      <c r="G586" s="9" t="n">
        <v>1817</v>
      </c>
      <c r="H586" s="0" t="n">
        <v>6736</v>
      </c>
      <c r="I586" s="13"/>
      <c r="J586" s="18"/>
      <c r="L586" s="13" t="s">
        <v>46</v>
      </c>
      <c r="M586" s="16" t="n">
        <v>0</v>
      </c>
      <c r="N586" s="16" t="n">
        <v>1000</v>
      </c>
      <c r="O586" s="9" t="s">
        <v>408</v>
      </c>
      <c r="P586" s="1" t="s">
        <v>3551</v>
      </c>
      <c r="Q586" s="1" t="s">
        <v>3552</v>
      </c>
      <c r="R586" s="1" t="s">
        <v>122</v>
      </c>
      <c r="S586" s="2" t="s">
        <v>3553</v>
      </c>
      <c r="T586" s="2" t="n">
        <v>20</v>
      </c>
      <c r="U586" s="2" t="n">
        <v>7</v>
      </c>
      <c r="V586" s="2" t="s">
        <v>40</v>
      </c>
      <c r="W586" s="0" t="s">
        <v>71</v>
      </c>
      <c r="X586" s="0" t="s">
        <v>3554</v>
      </c>
      <c r="Y586" s="0" t="s">
        <v>3553</v>
      </c>
      <c r="Z586" s="0" t="s">
        <v>1089</v>
      </c>
      <c r="AB586" s="0" t="n">
        <v>1</v>
      </c>
      <c r="AC586" s="0" t="s">
        <v>3555</v>
      </c>
      <c r="AL586" s="0" t="s">
        <v>34</v>
      </c>
    </row>
    <row r="587" customFormat="false" ht="15.75" hidden="false" customHeight="false" outlineLevel="0" collapsed="false">
      <c r="A587" s="0" t="n">
        <f aca="false">B587+C587</f>
        <v>20000</v>
      </c>
      <c r="B587" s="0" t="n">
        <f aca="false">M587+AU587</f>
        <v>0</v>
      </c>
      <c r="C587" s="0" t="n">
        <f aca="false">(N587*AB587+AV587*BJ587)*20</f>
        <v>20000</v>
      </c>
      <c r="D587" s="8" t="n">
        <f aca="false">M587+N587*20*AB587</f>
        <v>20000</v>
      </c>
      <c r="E587" s="9" t="n">
        <v>750</v>
      </c>
      <c r="F587" s="9" t="n">
        <v>3</v>
      </c>
      <c r="G587" s="9" t="n">
        <v>1817</v>
      </c>
      <c r="H587" s="0" t="n">
        <v>9547</v>
      </c>
      <c r="L587" s="0" t="s">
        <v>35</v>
      </c>
      <c r="M587" s="15" t="n">
        <v>0</v>
      </c>
      <c r="N587" s="15" t="n">
        <v>2000</v>
      </c>
      <c r="O587" s="15" t="s">
        <v>248</v>
      </c>
      <c r="P587" s="1" t="s">
        <v>5174</v>
      </c>
      <c r="Q587" s="2" t="s">
        <v>5175</v>
      </c>
      <c r="R587" s="2"/>
      <c r="S587" s="2" t="s">
        <v>5176</v>
      </c>
      <c r="T587" s="2" t="n">
        <v>4</v>
      </c>
      <c r="U587" s="2" t="n">
        <v>12</v>
      </c>
      <c r="V587" s="2" t="s">
        <v>320</v>
      </c>
      <c r="W587" s="0" t="s">
        <v>5177</v>
      </c>
      <c r="X587" s="0" t="s">
        <v>5178</v>
      </c>
      <c r="Z587" s="0" t="s">
        <v>1077</v>
      </c>
      <c r="AB587" s="0" t="n">
        <v>0.5</v>
      </c>
      <c r="AC587" s="0" t="s">
        <v>5179</v>
      </c>
      <c r="AL587" s="0" t="s">
        <v>34</v>
      </c>
    </row>
    <row r="588" customFormat="false" ht="15.75" hidden="false" customHeight="false" outlineLevel="0" collapsed="false">
      <c r="A588" s="0" t="n">
        <f aca="false">B588+C588</f>
        <v>20000</v>
      </c>
      <c r="B588" s="0" t="n">
        <f aca="false">M588+AU588</f>
        <v>20000</v>
      </c>
      <c r="C588" s="0" t="n">
        <f aca="false">(N588*AB588+AV588*BJ588)*20</f>
        <v>0</v>
      </c>
      <c r="D588" s="8" t="n">
        <f aca="false">M588+N588*20*AB588</f>
        <v>20000</v>
      </c>
      <c r="E588" s="16" t="n">
        <v>444</v>
      </c>
      <c r="F588" s="9" t="n">
        <v>8</v>
      </c>
      <c r="G588" s="9" t="n">
        <v>1817</v>
      </c>
      <c r="H588" s="0" t="n">
        <v>8280</v>
      </c>
      <c r="I588" s="13"/>
      <c r="J588" s="13"/>
      <c r="L588" s="13" t="s">
        <v>35</v>
      </c>
      <c r="M588" s="16" t="n">
        <v>20000</v>
      </c>
      <c r="N588" s="16" t="n">
        <v>0</v>
      </c>
      <c r="O588" s="9" t="s">
        <v>324</v>
      </c>
      <c r="P588" s="1" t="s">
        <v>4317</v>
      </c>
      <c r="Q588" s="1" t="s">
        <v>4318</v>
      </c>
      <c r="R588" s="1"/>
      <c r="S588" s="1" t="s">
        <v>4319</v>
      </c>
      <c r="T588" s="1" t="n">
        <v>2</v>
      </c>
      <c r="U588" s="1" t="n">
        <v>9</v>
      </c>
      <c r="V588" s="1" t="n">
        <v>50</v>
      </c>
      <c r="W588" s="34" t="s">
        <v>4320</v>
      </c>
      <c r="X588" s="34" t="s">
        <v>4321</v>
      </c>
      <c r="Z588" s="34" t="s">
        <v>3098</v>
      </c>
      <c r="AA588" s="34"/>
      <c r="AB588" s="34"/>
      <c r="AC588" s="34"/>
      <c r="AD588" s="13"/>
      <c r="AE588" s="13"/>
      <c r="AF588" s="13"/>
      <c r="AG588" s="13"/>
      <c r="AH588" s="13"/>
      <c r="AI588" s="13"/>
      <c r="AJ588" s="13"/>
      <c r="AK588" s="13"/>
      <c r="AL588" s="0" t="s">
        <v>34</v>
      </c>
    </row>
    <row r="589" customFormat="false" ht="15.75" hidden="false" customHeight="false" outlineLevel="0" collapsed="false">
      <c r="A589" s="0" t="n">
        <f aca="false">B589+C589</f>
        <v>20000</v>
      </c>
      <c r="B589" s="0" t="n">
        <f aca="false">M589+AU589</f>
        <v>20000</v>
      </c>
      <c r="C589" s="0" t="n">
        <f aca="false">(N589*AB589+AV589*BJ589)*20</f>
        <v>0</v>
      </c>
      <c r="D589" s="8" t="n">
        <f aca="false">M589+N589*20*AB589</f>
        <v>20000</v>
      </c>
      <c r="E589" s="12" t="n">
        <v>562</v>
      </c>
      <c r="F589" s="12" t="n">
        <v>1</v>
      </c>
      <c r="G589" s="12" t="n">
        <v>1817</v>
      </c>
      <c r="H589" s="0" t="n">
        <v>11869</v>
      </c>
      <c r="I589" s="13"/>
      <c r="J589" s="13"/>
      <c r="L589" s="13" t="s">
        <v>46</v>
      </c>
      <c r="M589" s="12" t="n">
        <v>20000</v>
      </c>
      <c r="N589" s="12" t="n">
        <v>0</v>
      </c>
      <c r="O589" s="10" t="s">
        <v>324</v>
      </c>
      <c r="P589" s="1" t="s">
        <v>418</v>
      </c>
      <c r="Q589" s="2" t="s">
        <v>467</v>
      </c>
      <c r="R589" s="1" t="s">
        <v>5651</v>
      </c>
      <c r="S589" s="2" t="s">
        <v>5652</v>
      </c>
      <c r="T589" s="2" t="n">
        <v>14</v>
      </c>
      <c r="U589" s="2" t="n">
        <v>12</v>
      </c>
      <c r="V589" s="2" t="s">
        <v>40</v>
      </c>
      <c r="W589" s="0" t="s">
        <v>460</v>
      </c>
      <c r="X589" s="0" t="s">
        <v>5653</v>
      </c>
      <c r="Z589" s="0" t="s">
        <v>756</v>
      </c>
      <c r="AL589" s="0" t="s">
        <v>34</v>
      </c>
    </row>
    <row r="590" customFormat="false" ht="15.75" hidden="false" customHeight="false" outlineLevel="0" collapsed="false">
      <c r="A590" s="0" t="n">
        <f aca="false">B590+C590</f>
        <v>19948</v>
      </c>
      <c r="B590" s="0" t="n">
        <f aca="false">M590+AU590</f>
        <v>19948</v>
      </c>
      <c r="C590" s="0" t="n">
        <f aca="false">(N590*AB590+AV590*BJ590)*20</f>
        <v>0</v>
      </c>
      <c r="D590" s="8" t="n">
        <f aca="false">M590+N590*20*AB590</f>
        <v>19948</v>
      </c>
      <c r="E590" s="16" t="n">
        <v>639</v>
      </c>
      <c r="F590" s="9" t="n">
        <v>9</v>
      </c>
      <c r="G590" s="9" t="n">
        <v>1817</v>
      </c>
      <c r="H590" s="0" t="n">
        <v>6062</v>
      </c>
      <c r="I590" s="13"/>
      <c r="J590" s="18"/>
      <c r="L590" s="18" t="s">
        <v>46</v>
      </c>
      <c r="M590" s="16" t="n">
        <v>19948</v>
      </c>
      <c r="N590" s="16" t="n">
        <v>0</v>
      </c>
      <c r="O590" s="9" t="s">
        <v>36</v>
      </c>
      <c r="P590" s="1" t="s">
        <v>3265</v>
      </c>
      <c r="Q590" s="2" t="s">
        <v>467</v>
      </c>
      <c r="R590" s="2" t="s">
        <v>3266</v>
      </c>
      <c r="S590" s="2" t="s">
        <v>3267</v>
      </c>
      <c r="T590" s="2" t="n">
        <v>1</v>
      </c>
      <c r="U590" s="2" t="n">
        <v>4</v>
      </c>
      <c r="V590" s="2" t="s">
        <v>40</v>
      </c>
      <c r="W590" s="0" t="s">
        <v>3268</v>
      </c>
      <c r="X590" s="0" t="s">
        <v>3269</v>
      </c>
      <c r="Y590" s="0" t="s">
        <v>396</v>
      </c>
      <c r="Z590" s="0" t="s">
        <v>3270</v>
      </c>
      <c r="AL590" s="0" t="s">
        <v>34</v>
      </c>
    </row>
    <row r="591" customFormat="false" ht="15.75" hidden="false" customHeight="false" outlineLevel="0" collapsed="false">
      <c r="A591" s="0" t="n">
        <f aca="false">B591+C591</f>
        <v>19906</v>
      </c>
      <c r="B591" s="0" t="n">
        <f aca="false">M591+AU591</f>
        <v>19906</v>
      </c>
      <c r="C591" s="0" t="n">
        <f aca="false">(N591*AB591+AV591*BJ591)*20</f>
        <v>0</v>
      </c>
      <c r="D591" s="8" t="n">
        <f aca="false">M591+N591*20*AB591</f>
        <v>19906</v>
      </c>
      <c r="E591" s="16" t="n">
        <v>673</v>
      </c>
      <c r="F591" s="9" t="n">
        <v>9</v>
      </c>
      <c r="G591" s="9" t="n">
        <v>1817</v>
      </c>
      <c r="H591" s="0" t="n">
        <v>7394</v>
      </c>
      <c r="I591" s="13"/>
      <c r="J591" s="18"/>
      <c r="L591" s="13" t="s">
        <v>35</v>
      </c>
      <c r="M591" s="18" t="n">
        <v>19906</v>
      </c>
      <c r="N591" s="18" t="n">
        <v>0</v>
      </c>
      <c r="O591" s="15" t="s">
        <v>950</v>
      </c>
      <c r="P591" s="1" t="s">
        <v>3800</v>
      </c>
      <c r="Q591" s="2" t="s">
        <v>3801</v>
      </c>
      <c r="R591" s="2"/>
      <c r="S591" s="2" t="s">
        <v>3802</v>
      </c>
      <c r="T591" s="2" t="n">
        <v>4</v>
      </c>
      <c r="U591" s="2" t="n">
        <v>6</v>
      </c>
      <c r="V591" s="2" t="n">
        <v>40</v>
      </c>
      <c r="W591" s="0" t="s">
        <v>3803</v>
      </c>
      <c r="X591" s="0" t="s">
        <v>3804</v>
      </c>
      <c r="Z591" s="0" t="s">
        <v>3298</v>
      </c>
      <c r="AL591" s="0" t="s">
        <v>34</v>
      </c>
    </row>
    <row r="592" customFormat="false" ht="15.75" hidden="false" customHeight="false" outlineLevel="0" collapsed="false">
      <c r="A592" s="0" t="n">
        <f aca="false">B592+C592</f>
        <v>19901</v>
      </c>
      <c r="B592" s="0" t="n">
        <f aca="false">M592+AU592</f>
        <v>19901</v>
      </c>
      <c r="C592" s="0" t="n">
        <f aca="false">(N592*AB592+AV592*BJ592)*20</f>
        <v>0</v>
      </c>
      <c r="D592" s="8" t="n">
        <f aca="false">M592+N592*20*AB592</f>
        <v>19901</v>
      </c>
      <c r="E592" s="16" t="n">
        <v>464</v>
      </c>
      <c r="F592" s="9" t="n">
        <v>8</v>
      </c>
      <c r="G592" s="9" t="n">
        <v>1817</v>
      </c>
      <c r="H592" s="0" t="n">
        <v>8995</v>
      </c>
      <c r="I592" s="13"/>
      <c r="J592" s="13"/>
      <c r="L592" s="13" t="s">
        <v>35</v>
      </c>
      <c r="M592" s="16" t="n">
        <v>19901</v>
      </c>
      <c r="N592" s="16" t="n">
        <v>0</v>
      </c>
      <c r="O592" s="16" t="s">
        <v>281</v>
      </c>
      <c r="P592" s="1" t="s">
        <v>4634</v>
      </c>
      <c r="Q592" s="2" t="s">
        <v>4635</v>
      </c>
      <c r="R592" s="2"/>
      <c r="S592" s="2" t="s">
        <v>4636</v>
      </c>
      <c r="T592" s="2" t="n">
        <v>3</v>
      </c>
      <c r="U592" s="2" t="n">
        <v>4</v>
      </c>
      <c r="V592" s="2" t="n">
        <v>34</v>
      </c>
      <c r="W592" s="0" t="s">
        <v>4637</v>
      </c>
      <c r="X592" s="0" t="s">
        <v>2012</v>
      </c>
      <c r="Z592" s="0" t="s">
        <v>957</v>
      </c>
      <c r="AL592" s="0" t="s">
        <v>34</v>
      </c>
    </row>
    <row r="593" customFormat="false" ht="15.75" hidden="false" customHeight="false" outlineLevel="0" collapsed="false">
      <c r="A593" s="0" t="n">
        <f aca="false">B593+C593</f>
        <v>19806</v>
      </c>
      <c r="B593" s="0" t="n">
        <f aca="false">M593+AU593</f>
        <v>7806</v>
      </c>
      <c r="C593" s="0" t="n">
        <f aca="false">(N593*AB593+AV593*BJ593)*20</f>
        <v>12000</v>
      </c>
      <c r="D593" s="8" t="n">
        <f aca="false">M593+N593*20*AB593</f>
        <v>19806</v>
      </c>
      <c r="E593" s="16" t="n">
        <v>760</v>
      </c>
      <c r="F593" s="9" t="n">
        <v>3</v>
      </c>
      <c r="G593" s="16" t="n">
        <v>1817</v>
      </c>
      <c r="H593" s="0" t="n">
        <v>9643</v>
      </c>
      <c r="I593" s="13"/>
      <c r="J593" s="18"/>
      <c r="L593" s="13" t="s">
        <v>46</v>
      </c>
      <c r="M593" s="16" t="n">
        <v>7806</v>
      </c>
      <c r="N593" s="16" t="n">
        <v>600</v>
      </c>
      <c r="O593" s="9" t="s">
        <v>327</v>
      </c>
      <c r="P593" s="1" t="s">
        <v>5274</v>
      </c>
      <c r="Q593" s="2" t="s">
        <v>5280</v>
      </c>
      <c r="R593" s="2"/>
      <c r="S593" s="2" t="s">
        <v>5281</v>
      </c>
      <c r="T593" s="2" t="n">
        <v>10</v>
      </c>
      <c r="U593" s="2" t="n">
        <v>10</v>
      </c>
      <c r="V593" s="2" t="n">
        <v>13</v>
      </c>
      <c r="W593" s="0" t="s">
        <v>338</v>
      </c>
      <c r="X593" s="0" t="s">
        <v>5282</v>
      </c>
      <c r="Z593" s="0" t="s">
        <v>5283</v>
      </c>
      <c r="AB593" s="0" t="n">
        <v>1</v>
      </c>
      <c r="AC593" s="0" t="s">
        <v>5284</v>
      </c>
      <c r="AL593" s="0" t="s">
        <v>34</v>
      </c>
    </row>
    <row r="594" customFormat="false" ht="15.75" hidden="false" customHeight="false" outlineLevel="0" collapsed="false">
      <c r="A594" s="0" t="n">
        <f aca="false">B594+C594</f>
        <v>19750</v>
      </c>
      <c r="B594" s="0" t="n">
        <f aca="false">M594+AU594</f>
        <v>19750</v>
      </c>
      <c r="C594" s="0" t="n">
        <f aca="false">(N594*AB594+AV594*BJ594)*20</f>
        <v>0</v>
      </c>
      <c r="D594" s="8" t="n">
        <f aca="false">M594+N594*20*AB594</f>
        <v>19750</v>
      </c>
      <c r="E594" s="16" t="n">
        <v>437</v>
      </c>
      <c r="F594" s="16" t="n">
        <v>8</v>
      </c>
      <c r="G594" s="16" t="n">
        <v>1817</v>
      </c>
      <c r="H594" s="0" t="n">
        <v>7998</v>
      </c>
      <c r="I594" s="13"/>
      <c r="J594" s="13"/>
      <c r="L594" s="13" t="s">
        <v>35</v>
      </c>
      <c r="M594" s="16" t="n">
        <f aca="false">1500+18250</f>
        <v>19750</v>
      </c>
      <c r="N594" s="16" t="n">
        <v>0</v>
      </c>
      <c r="O594" s="9" t="s">
        <v>36</v>
      </c>
      <c r="P594" s="1" t="s">
        <v>301</v>
      </c>
      <c r="Q594" s="2" t="s">
        <v>4074</v>
      </c>
      <c r="R594" s="2"/>
      <c r="S594" s="2" t="s">
        <v>4075</v>
      </c>
      <c r="T594" s="2" t="n">
        <v>4</v>
      </c>
      <c r="U594" s="2" t="n">
        <v>5</v>
      </c>
      <c r="V594" s="2" t="n">
        <v>40</v>
      </c>
      <c r="W594" s="0" t="s">
        <v>4076</v>
      </c>
      <c r="X594" s="0" t="s">
        <v>4077</v>
      </c>
      <c r="Z594" s="0" t="s">
        <v>535</v>
      </c>
      <c r="AE594" s="0" t="s">
        <v>4078</v>
      </c>
      <c r="AL594" s="0" t="s">
        <v>34</v>
      </c>
    </row>
    <row r="595" customFormat="false" ht="15.75" hidden="false" customHeight="false" outlineLevel="0" collapsed="false">
      <c r="A595" s="0" t="n">
        <f aca="false">B595+C595</f>
        <v>19695</v>
      </c>
      <c r="B595" s="0" t="n">
        <f aca="false">M595+AU595</f>
        <v>8495</v>
      </c>
      <c r="C595" s="0" t="n">
        <f aca="false">(N595*AB595+AV595*BJ595)*20</f>
        <v>11200</v>
      </c>
      <c r="D595" s="8" t="n">
        <f aca="false">M595+N595*20*AB595</f>
        <v>19695</v>
      </c>
      <c r="E595" s="30" t="n">
        <v>951</v>
      </c>
      <c r="F595" s="0" t="n">
        <v>5</v>
      </c>
      <c r="G595" s="16" t="n">
        <v>1817</v>
      </c>
      <c r="H595" s="0" t="n">
        <v>198</v>
      </c>
      <c r="I595" s="13"/>
      <c r="J595" s="13"/>
      <c r="L595" s="13" t="s">
        <v>46</v>
      </c>
      <c r="M595" s="16" t="n">
        <v>8495</v>
      </c>
      <c r="N595" s="16" t="n">
        <v>560</v>
      </c>
      <c r="O595" s="9" t="s">
        <v>36</v>
      </c>
      <c r="P595" s="1" t="s">
        <v>1744</v>
      </c>
      <c r="Q595" s="2" t="s">
        <v>1745</v>
      </c>
      <c r="R595" s="2" t="s">
        <v>1746</v>
      </c>
      <c r="S595" s="2" t="s">
        <v>1747</v>
      </c>
      <c r="T595" s="2" t="n">
        <v>15</v>
      </c>
      <c r="U595" s="2" t="n">
        <v>12</v>
      </c>
      <c r="V595" s="2" t="n">
        <v>77</v>
      </c>
      <c r="W595" s="0" t="s">
        <v>1748</v>
      </c>
      <c r="X595" s="0" t="s">
        <v>1749</v>
      </c>
      <c r="Z595" s="0" t="s">
        <v>1750</v>
      </c>
      <c r="AB595" s="0" t="n">
        <v>1</v>
      </c>
      <c r="AC595" s="0" t="s">
        <v>1751</v>
      </c>
      <c r="AL595" s="0" t="s">
        <v>34</v>
      </c>
    </row>
    <row r="596" customFormat="false" ht="15.75" hidden="false" customHeight="false" outlineLevel="0" collapsed="false">
      <c r="A596" s="0" t="n">
        <f aca="false">B596+C596</f>
        <v>19653</v>
      </c>
      <c r="B596" s="0" t="n">
        <f aca="false">M596+AU596</f>
        <v>19653</v>
      </c>
      <c r="C596" s="0" t="n">
        <f aca="false">(N596*AB596+AV596*BJ596)*20</f>
        <v>0</v>
      </c>
      <c r="D596" s="8" t="n">
        <f aca="false">M596+N596*20*AB596</f>
        <v>19653</v>
      </c>
      <c r="E596" s="16" t="n">
        <v>431</v>
      </c>
      <c r="F596" s="16" t="n">
        <v>8</v>
      </c>
      <c r="G596" s="16" t="n">
        <v>1817</v>
      </c>
      <c r="H596" s="0" t="n">
        <v>7740</v>
      </c>
      <c r="I596" s="13"/>
      <c r="J596" s="13"/>
      <c r="L596" s="13" t="s">
        <v>35</v>
      </c>
      <c r="M596" s="16" t="n">
        <v>19653</v>
      </c>
      <c r="N596" s="16" t="n">
        <v>0</v>
      </c>
      <c r="O596" s="9" t="s">
        <v>104</v>
      </c>
      <c r="P596" s="1" t="s">
        <v>3938</v>
      </c>
      <c r="Q596" s="2" t="s">
        <v>3939</v>
      </c>
      <c r="R596" s="2" t="s">
        <v>876</v>
      </c>
      <c r="S596" s="2" t="s">
        <v>3940</v>
      </c>
      <c r="T596" s="2" t="n">
        <v>13</v>
      </c>
      <c r="U596" s="2" t="n">
        <v>9</v>
      </c>
      <c r="V596" s="2" t="n">
        <v>67</v>
      </c>
      <c r="W596" s="17" t="s">
        <v>3941</v>
      </c>
      <c r="X596" s="17" t="s">
        <v>3942</v>
      </c>
      <c r="Z596" s="17" t="s">
        <v>3057</v>
      </c>
      <c r="AA596" s="17"/>
      <c r="AL596" s="0" t="s">
        <v>34</v>
      </c>
    </row>
    <row r="597" customFormat="false" ht="15.75" hidden="false" customHeight="false" outlineLevel="0" collapsed="false">
      <c r="A597" s="0" t="n">
        <f aca="false">B597+C597</f>
        <v>19641</v>
      </c>
      <c r="B597" s="0" t="n">
        <f aca="false">M597+AU597</f>
        <v>9641</v>
      </c>
      <c r="C597" s="0" t="n">
        <f aca="false">(N597*AB597+AV597*BJ597)*20</f>
        <v>10000</v>
      </c>
      <c r="D597" s="8" t="n">
        <f aca="false">M597+N597*20*AB597</f>
        <v>10000</v>
      </c>
      <c r="E597" s="16" t="n">
        <v>764</v>
      </c>
      <c r="F597" s="16" t="n">
        <v>3</v>
      </c>
      <c r="G597" s="16" t="n">
        <v>1817</v>
      </c>
      <c r="H597" s="0" t="n">
        <v>9685</v>
      </c>
      <c r="I597" s="16" t="n">
        <v>71</v>
      </c>
      <c r="J597" s="8" t="n">
        <v>2</v>
      </c>
      <c r="K597" s="8" t="n">
        <v>1</v>
      </c>
      <c r="L597" s="13" t="s">
        <v>46</v>
      </c>
      <c r="M597" s="16" t="n">
        <v>0</v>
      </c>
      <c r="N597" s="16" t="n">
        <v>500</v>
      </c>
      <c r="O597" s="9" t="s">
        <v>281</v>
      </c>
      <c r="P597" s="1" t="s">
        <v>750</v>
      </c>
      <c r="Q597" s="2" t="s">
        <v>751</v>
      </c>
      <c r="R597" s="2" t="s">
        <v>752</v>
      </c>
      <c r="S597" s="2" t="s">
        <v>753</v>
      </c>
      <c r="T597" s="2" t="n">
        <v>30</v>
      </c>
      <c r="U597" s="2" t="n">
        <v>7</v>
      </c>
      <c r="V597" s="2" t="n">
        <v>80</v>
      </c>
      <c r="W597" s="0" t="s">
        <v>754</v>
      </c>
      <c r="X597" s="0" t="s">
        <v>755</v>
      </c>
      <c r="Z597" s="0" t="s">
        <v>756</v>
      </c>
      <c r="AB597" s="0" t="n">
        <v>1</v>
      </c>
      <c r="AC597" s="0" t="s">
        <v>757</v>
      </c>
      <c r="AL597" s="0" t="s">
        <v>34</v>
      </c>
      <c r="AM597" s="11" t="n">
        <v>991</v>
      </c>
      <c r="AN597" s="0" t="n">
        <v>5</v>
      </c>
      <c r="AO597" s="9" t="n">
        <v>1817</v>
      </c>
      <c r="AP597" s="0" t="n">
        <v>600</v>
      </c>
      <c r="AQ597" s="0" t="n">
        <v>71</v>
      </c>
      <c r="AR597" s="8" t="n">
        <v>2</v>
      </c>
      <c r="AS597" s="8" t="n">
        <v>2</v>
      </c>
      <c r="AT597" s="0" t="s">
        <v>248</v>
      </c>
      <c r="AU597" s="9" t="n">
        <v>9641</v>
      </c>
      <c r="AV597" s="9" t="n">
        <v>0</v>
      </c>
      <c r="AW597" s="9" t="s">
        <v>281</v>
      </c>
      <c r="AX597" s="1" t="s">
        <v>750</v>
      </c>
      <c r="AY597" s="2"/>
      <c r="AZ597" s="2"/>
      <c r="BA597" s="2"/>
      <c r="BB597" s="2" t="n">
        <v>30</v>
      </c>
      <c r="BC597" s="2" t="n">
        <v>7</v>
      </c>
      <c r="BD597" s="2" t="n">
        <v>80</v>
      </c>
      <c r="BE597" s="0" t="s">
        <v>40</v>
      </c>
      <c r="BT597" s="0" t="s">
        <v>34</v>
      </c>
    </row>
    <row r="598" customFormat="false" ht="15.75" hidden="false" customHeight="false" outlineLevel="0" collapsed="false">
      <c r="A598" s="0" t="n">
        <f aca="false">B598+C598</f>
        <v>19632</v>
      </c>
      <c r="B598" s="0" t="n">
        <f aca="false">M598+AU598</f>
        <v>19632</v>
      </c>
      <c r="C598" s="0" t="n">
        <f aca="false">(N598*AB598+AV598*BJ598)*20</f>
        <v>0</v>
      </c>
      <c r="D598" s="8" t="n">
        <f aca="false">M598+N598*20*AB598</f>
        <v>19632</v>
      </c>
      <c r="E598" s="16" t="n">
        <v>649</v>
      </c>
      <c r="F598" s="16" t="n">
        <v>9</v>
      </c>
      <c r="G598" s="9" t="n">
        <v>1817</v>
      </c>
      <c r="H598" s="0" t="n">
        <v>6505</v>
      </c>
      <c r="I598" s="13"/>
      <c r="J598" s="18"/>
      <c r="L598" s="13" t="s">
        <v>46</v>
      </c>
      <c r="M598" s="16" t="n">
        <f aca="false">10237+9395</f>
        <v>19632</v>
      </c>
      <c r="N598" s="16" t="n">
        <v>0</v>
      </c>
      <c r="O598" s="9" t="s">
        <v>235</v>
      </c>
      <c r="P598" s="1" t="s">
        <v>3452</v>
      </c>
      <c r="Q598" s="2" t="s">
        <v>3453</v>
      </c>
      <c r="R598" s="2" t="s">
        <v>238</v>
      </c>
      <c r="S598" s="2" t="s">
        <v>3454</v>
      </c>
      <c r="T598" s="2" t="n">
        <v>8</v>
      </c>
      <c r="U598" s="2" t="n">
        <v>2</v>
      </c>
      <c r="V598" s="2" t="n">
        <v>74</v>
      </c>
      <c r="W598" s="0" t="s">
        <v>3455</v>
      </c>
      <c r="X598" s="0" t="s">
        <v>269</v>
      </c>
      <c r="Z598" s="0" t="s">
        <v>357</v>
      </c>
      <c r="AL598" s="0" t="s">
        <v>34</v>
      </c>
    </row>
    <row r="599" customFormat="false" ht="15.75" hidden="false" customHeight="false" outlineLevel="0" collapsed="false">
      <c r="A599" s="0" t="n">
        <f aca="false">B599+C599</f>
        <v>19245</v>
      </c>
      <c r="B599" s="0" t="n">
        <f aca="false">M599+AU599</f>
        <v>5245</v>
      </c>
      <c r="C599" s="0" t="n">
        <f aca="false">(N599*AB599+AV599*BJ599)*20</f>
        <v>14000</v>
      </c>
      <c r="D599" s="8" t="n">
        <f aca="false">M599+N599*20*AB599</f>
        <v>19245</v>
      </c>
      <c r="E599" s="16" t="n">
        <v>738</v>
      </c>
      <c r="F599" s="9" t="n">
        <v>3</v>
      </c>
      <c r="G599" s="16" t="n">
        <v>1817</v>
      </c>
      <c r="H599" s="0" t="n">
        <v>9418</v>
      </c>
      <c r="I599" s="13"/>
      <c r="J599" s="18"/>
      <c r="L599" s="13" t="s">
        <v>35</v>
      </c>
      <c r="M599" s="16" t="n">
        <v>5245</v>
      </c>
      <c r="N599" s="16" t="n">
        <v>1400</v>
      </c>
      <c r="O599" s="9" t="s">
        <v>190</v>
      </c>
      <c r="P599" s="1" t="s">
        <v>4999</v>
      </c>
      <c r="Q599" s="1" t="s">
        <v>5000</v>
      </c>
      <c r="R599" s="2"/>
      <c r="S599" s="1" t="s">
        <v>5001</v>
      </c>
      <c r="T599" s="1" t="n">
        <v>3</v>
      </c>
      <c r="U599" s="2" t="n">
        <v>11</v>
      </c>
      <c r="V599" s="2" t="n">
        <v>36</v>
      </c>
      <c r="W599" s="0" t="s">
        <v>5002</v>
      </c>
      <c r="X599" s="0" t="s">
        <v>5003</v>
      </c>
      <c r="Z599" s="0" t="s">
        <v>78</v>
      </c>
      <c r="AB599" s="0" t="n">
        <v>0.5</v>
      </c>
      <c r="AC599" s="13" t="s">
        <v>5004</v>
      </c>
      <c r="AL599" s="0" t="s">
        <v>34</v>
      </c>
    </row>
    <row r="600" customFormat="false" ht="15.75" hidden="false" customHeight="false" outlineLevel="0" collapsed="false">
      <c r="A600" s="0" t="n">
        <f aca="false">B600+C600</f>
        <v>19200</v>
      </c>
      <c r="B600" s="0" t="n">
        <f aca="false">M600+AU600</f>
        <v>19200</v>
      </c>
      <c r="C600" s="0" t="n">
        <f aca="false">(N600*AB600+AV600*BJ600)*20</f>
        <v>0</v>
      </c>
      <c r="D600" s="8" t="n">
        <f aca="false">M600+N600*20*AB600</f>
        <v>19200</v>
      </c>
      <c r="E600" s="16" t="n">
        <v>437</v>
      </c>
      <c r="F600" s="16" t="n">
        <v>8</v>
      </c>
      <c r="G600" s="16" t="n">
        <v>1817</v>
      </c>
      <c r="H600" s="0" t="n">
        <v>7999</v>
      </c>
      <c r="I600" s="13"/>
      <c r="J600" s="13"/>
      <c r="L600" s="13" t="s">
        <v>46</v>
      </c>
      <c r="M600" s="16" t="n">
        <v>19200</v>
      </c>
      <c r="N600" s="16" t="n">
        <v>0</v>
      </c>
      <c r="O600" s="9" t="s">
        <v>36</v>
      </c>
      <c r="P600" s="1" t="s">
        <v>4079</v>
      </c>
      <c r="Q600" s="1" t="s">
        <v>4080</v>
      </c>
      <c r="R600" s="2"/>
      <c r="S600" s="2" t="s">
        <v>4081</v>
      </c>
      <c r="T600" s="2" t="n">
        <v>1</v>
      </c>
      <c r="U600" s="2" t="n">
        <v>7</v>
      </c>
      <c r="V600" s="2" t="n">
        <v>63</v>
      </c>
      <c r="W600" s="0" t="s">
        <v>4082</v>
      </c>
      <c r="X600" s="0" t="s">
        <v>4083</v>
      </c>
      <c r="Z600" s="0" t="s">
        <v>4084</v>
      </c>
      <c r="AL600" s="0" t="s">
        <v>34</v>
      </c>
    </row>
    <row r="601" customFormat="false" ht="15.75" hidden="false" customHeight="false" outlineLevel="0" collapsed="false">
      <c r="A601" s="0" t="n">
        <f aca="false">B601+C601</f>
        <v>19169</v>
      </c>
      <c r="B601" s="0" t="n">
        <f aca="false">M601+AU601</f>
        <v>1669</v>
      </c>
      <c r="C601" s="0" t="n">
        <f aca="false">(N601*AB601+AV601*BJ601)*20</f>
        <v>17500</v>
      </c>
      <c r="D601" s="8" t="n">
        <f aca="false">M601+N601*20*AB601</f>
        <v>17500</v>
      </c>
      <c r="E601" s="11" t="n">
        <v>982</v>
      </c>
      <c r="F601" s="0" t="n">
        <v>5</v>
      </c>
      <c r="G601" s="9" t="n">
        <v>1817</v>
      </c>
      <c r="H601" s="0" t="n">
        <v>532</v>
      </c>
      <c r="I601" s="0" t="n">
        <v>76</v>
      </c>
      <c r="J601" s="8" t="n">
        <v>2</v>
      </c>
      <c r="K601" s="8" t="n">
        <v>1</v>
      </c>
      <c r="L601" s="0" t="s">
        <v>35</v>
      </c>
      <c r="M601" s="9" t="n">
        <v>0</v>
      </c>
      <c r="N601" s="9" t="n">
        <v>1750</v>
      </c>
      <c r="O601" s="9" t="s">
        <v>327</v>
      </c>
      <c r="P601" s="1" t="s">
        <v>786</v>
      </c>
      <c r="Q601" s="2" t="s">
        <v>787</v>
      </c>
      <c r="R601" s="2"/>
      <c r="S601" s="2" t="s">
        <v>788</v>
      </c>
      <c r="T601" s="2" t="n">
        <v>22</v>
      </c>
      <c r="U601" s="2" t="n">
        <v>8</v>
      </c>
      <c r="V601" s="2" t="n">
        <v>41</v>
      </c>
      <c r="W601" s="0" t="s">
        <v>789</v>
      </c>
      <c r="X601" s="0" t="s">
        <v>790</v>
      </c>
      <c r="Z601" s="0" t="s">
        <v>791</v>
      </c>
      <c r="AB601" s="0" t="n">
        <v>0.5</v>
      </c>
      <c r="AC601" s="0" t="s">
        <v>792</v>
      </c>
      <c r="AL601" s="0" t="s">
        <v>34</v>
      </c>
      <c r="AM601" s="20" t="n">
        <v>868</v>
      </c>
      <c r="AN601" s="19" t="n">
        <v>6</v>
      </c>
      <c r="AO601" s="9" t="n">
        <v>1817</v>
      </c>
      <c r="AP601" s="0" t="n">
        <v>4762</v>
      </c>
      <c r="AQ601" s="20" t="n">
        <v>76</v>
      </c>
      <c r="AR601" s="8" t="n">
        <v>2</v>
      </c>
      <c r="AS601" s="8" t="n">
        <v>2</v>
      </c>
      <c r="AT601" s="20" t="s">
        <v>35</v>
      </c>
      <c r="AU601" s="20" t="n">
        <v>1669</v>
      </c>
      <c r="AV601" s="20" t="n">
        <v>0</v>
      </c>
      <c r="AW601" s="19" t="s">
        <v>327</v>
      </c>
      <c r="AX601" s="1" t="s">
        <v>786</v>
      </c>
      <c r="AY601" s="2"/>
      <c r="AZ601" s="2"/>
      <c r="BA601" s="2"/>
      <c r="BB601" s="2" t="n">
        <v>22</v>
      </c>
      <c r="BC601" s="2" t="n">
        <v>8</v>
      </c>
      <c r="BD601" s="2" t="n">
        <v>41</v>
      </c>
      <c r="BE601" s="0" t="s">
        <v>71</v>
      </c>
      <c r="BF601" s="19"/>
      <c r="BG601" s="19"/>
      <c r="BH601" s="19"/>
      <c r="BI601" s="19"/>
      <c r="BJ601" s="19"/>
      <c r="BK601" s="19"/>
      <c r="BL601" s="19"/>
      <c r="BM601" s="19"/>
      <c r="BN601" s="19"/>
      <c r="BO601" s="19"/>
      <c r="BP601" s="19"/>
      <c r="BQ601" s="19"/>
      <c r="BR601" s="19"/>
      <c r="BS601" s="19"/>
      <c r="BT601" s="0" t="s">
        <v>34</v>
      </c>
    </row>
    <row r="602" customFormat="false" ht="15.75" hidden="false" customHeight="false" outlineLevel="0" collapsed="false">
      <c r="A602" s="0" t="n">
        <f aca="false">B602+C602</f>
        <v>19153</v>
      </c>
      <c r="B602" s="0" t="n">
        <f aca="false">M602+AU602</f>
        <v>6353</v>
      </c>
      <c r="C602" s="0" t="n">
        <f aca="false">(N602*AB602+AV602*BJ602)*20</f>
        <v>12800</v>
      </c>
      <c r="D602" s="8" t="n">
        <f aca="false">M602+N602*20*AB602</f>
        <v>19153</v>
      </c>
      <c r="E602" s="16" t="n">
        <v>775</v>
      </c>
      <c r="F602" s="16" t="n">
        <v>3</v>
      </c>
      <c r="G602" s="16" t="n">
        <v>1817</v>
      </c>
      <c r="H602" s="0" t="n">
        <v>9775</v>
      </c>
      <c r="I602" s="13"/>
      <c r="J602" s="18"/>
      <c r="L602" s="13" t="s">
        <v>35</v>
      </c>
      <c r="M602" s="16" t="n">
        <v>6353</v>
      </c>
      <c r="N602" s="16" t="n">
        <v>640</v>
      </c>
      <c r="O602" s="16" t="s">
        <v>204</v>
      </c>
      <c r="P602" s="1" t="s">
        <v>5433</v>
      </c>
      <c r="Q602" s="1" t="s">
        <v>4856</v>
      </c>
      <c r="R602" s="1" t="s">
        <v>122</v>
      </c>
      <c r="S602" s="1" t="s">
        <v>5434</v>
      </c>
      <c r="T602" s="1" t="n">
        <v>15</v>
      </c>
      <c r="U602" s="1" t="n">
        <v>1</v>
      </c>
      <c r="V602" s="1"/>
      <c r="W602" s="13" t="s">
        <v>5435</v>
      </c>
      <c r="X602" s="13" t="s">
        <v>198</v>
      </c>
      <c r="Y602" s="13"/>
      <c r="Z602" s="13" t="s">
        <v>5436</v>
      </c>
      <c r="AA602" s="13"/>
      <c r="AB602" s="13" t="n">
        <v>1</v>
      </c>
      <c r="AC602" s="13" t="s">
        <v>5437</v>
      </c>
      <c r="AD602" s="13"/>
      <c r="AE602" s="13"/>
      <c r="AF602" s="13"/>
      <c r="AG602" s="13"/>
      <c r="AH602" s="13"/>
      <c r="AI602" s="13"/>
      <c r="AJ602" s="13"/>
      <c r="AK602" s="13"/>
      <c r="AL602" s="0" t="s">
        <v>34</v>
      </c>
    </row>
    <row r="603" customFormat="false" ht="15.75" hidden="false" customHeight="false" outlineLevel="0" collapsed="false">
      <c r="A603" s="0" t="n">
        <f aca="false">B603+C603</f>
        <v>19138</v>
      </c>
      <c r="B603" s="0" t="n">
        <f aca="false">M603+AU603</f>
        <v>19138</v>
      </c>
      <c r="C603" s="0" t="n">
        <f aca="false">(N603*AB603+AV603*BJ603)*20</f>
        <v>0</v>
      </c>
      <c r="D603" s="8" t="n">
        <f aca="false">M603+N603*20*AB603</f>
        <v>19138</v>
      </c>
      <c r="E603" s="16" t="n">
        <v>738</v>
      </c>
      <c r="F603" s="9" t="n">
        <v>3</v>
      </c>
      <c r="G603" s="16" t="n">
        <v>1817</v>
      </c>
      <c r="H603" s="0" t="n">
        <v>9417</v>
      </c>
      <c r="I603" s="13"/>
      <c r="J603" s="18"/>
      <c r="L603" s="13" t="s">
        <v>46</v>
      </c>
      <c r="M603" s="16" t="n">
        <f aca="false">1138+18000</f>
        <v>19138</v>
      </c>
      <c r="N603" s="16" t="n">
        <v>0</v>
      </c>
      <c r="O603" s="9" t="s">
        <v>190</v>
      </c>
      <c r="P603" s="1" t="s">
        <v>4994</v>
      </c>
      <c r="Q603" s="1" t="s">
        <v>265</v>
      </c>
      <c r="R603" s="2" t="s">
        <v>266</v>
      </c>
      <c r="S603" s="2" t="s">
        <v>4995</v>
      </c>
      <c r="T603" s="2" t="n">
        <v>8</v>
      </c>
      <c r="U603" s="2" t="n">
        <v>12</v>
      </c>
      <c r="V603" s="2" t="n">
        <v>64</v>
      </c>
      <c r="W603" s="0" t="s">
        <v>4996</v>
      </c>
      <c r="X603" s="0" t="s">
        <v>4997</v>
      </c>
      <c r="Z603" s="0" t="s">
        <v>3088</v>
      </c>
      <c r="AE603" s="0" t="s">
        <v>4998</v>
      </c>
      <c r="AL603" s="0" t="s">
        <v>34</v>
      </c>
    </row>
    <row r="604" customFormat="false" ht="15.75" hidden="false" customHeight="false" outlineLevel="0" collapsed="false">
      <c r="A604" s="0" t="n">
        <f aca="false">B604+C604</f>
        <v>19070</v>
      </c>
      <c r="B604" s="0" t="n">
        <f aca="false">M604+AU604</f>
        <v>1070</v>
      </c>
      <c r="C604" s="0" t="n">
        <f aca="false">(N604*AB604+AV604*BJ604)*20</f>
        <v>18000</v>
      </c>
      <c r="D604" s="8" t="n">
        <f aca="false">M604+N604*20*AB604</f>
        <v>19070</v>
      </c>
      <c r="E604" s="16" t="n">
        <v>773</v>
      </c>
      <c r="F604" s="16" t="n">
        <v>3</v>
      </c>
      <c r="G604" s="16" t="n">
        <v>1817</v>
      </c>
      <c r="H604" s="0" t="n">
        <v>9758</v>
      </c>
      <c r="I604" s="13"/>
      <c r="J604" s="18"/>
      <c r="L604" s="13" t="s">
        <v>46</v>
      </c>
      <c r="M604" s="16" t="n">
        <v>1070</v>
      </c>
      <c r="N604" s="16" t="n">
        <v>900</v>
      </c>
      <c r="O604" s="16" t="s">
        <v>497</v>
      </c>
      <c r="P604" s="1" t="s">
        <v>5418</v>
      </c>
      <c r="Q604" s="2" t="s">
        <v>5419</v>
      </c>
      <c r="R604" s="2" t="s">
        <v>5420</v>
      </c>
      <c r="S604" s="2" t="s">
        <v>5421</v>
      </c>
      <c r="T604" s="2" t="n">
        <v>6</v>
      </c>
      <c r="U604" s="2" t="n">
        <v>11</v>
      </c>
      <c r="V604" s="2" t="n">
        <v>68</v>
      </c>
      <c r="W604" s="0" t="s">
        <v>5422</v>
      </c>
      <c r="X604" s="0" t="s">
        <v>5222</v>
      </c>
      <c r="Z604" s="0" t="s">
        <v>4656</v>
      </c>
      <c r="AB604" s="0" t="n">
        <v>1</v>
      </c>
      <c r="AC604" s="0" t="s">
        <v>5423</v>
      </c>
      <c r="AL604" s="0" t="s">
        <v>34</v>
      </c>
    </row>
    <row r="605" customFormat="false" ht="15.75" hidden="false" customHeight="false" outlineLevel="0" collapsed="false">
      <c r="A605" s="0" t="n">
        <f aca="false">B605+C605</f>
        <v>18926</v>
      </c>
      <c r="B605" s="0" t="n">
        <f aca="false">M605+AU605</f>
        <v>18926</v>
      </c>
      <c r="C605" s="0" t="n">
        <f aca="false">(N605*AB605+AV605*BJ605)*20</f>
        <v>0</v>
      </c>
      <c r="D605" s="8" t="n">
        <f aca="false">M605+N605*20*AB605</f>
        <v>18926</v>
      </c>
      <c r="E605" s="12" t="n">
        <v>556</v>
      </c>
      <c r="F605" s="12" t="n">
        <v>1</v>
      </c>
      <c r="G605" s="12" t="n">
        <v>1817</v>
      </c>
      <c r="H605" s="0" t="n">
        <v>11599</v>
      </c>
      <c r="I605" s="13"/>
      <c r="J605" s="13"/>
      <c r="L605" s="13" t="s">
        <v>35</v>
      </c>
      <c r="M605" s="12" t="n">
        <f aca="false">18176+750</f>
        <v>18926</v>
      </c>
      <c r="N605" s="12" t="n">
        <v>0</v>
      </c>
      <c r="O605" s="10" t="s">
        <v>36</v>
      </c>
      <c r="P605" s="1" t="s">
        <v>5554</v>
      </c>
      <c r="Q605" s="2" t="s">
        <v>5555</v>
      </c>
      <c r="R605" s="2"/>
      <c r="S605" s="2" t="s">
        <v>5556</v>
      </c>
      <c r="T605" s="2" t="n">
        <v>11</v>
      </c>
      <c r="U605" s="2" t="n">
        <v>10</v>
      </c>
      <c r="V605" s="2"/>
      <c r="W605" s="0" t="s">
        <v>5557</v>
      </c>
      <c r="X605" s="0" t="s">
        <v>5558</v>
      </c>
      <c r="Z605" s="0" t="s">
        <v>5559</v>
      </c>
      <c r="AL605" s="0" t="s">
        <v>34</v>
      </c>
    </row>
    <row r="606" customFormat="false" ht="15.75" hidden="false" customHeight="false" outlineLevel="0" collapsed="false">
      <c r="A606" s="0" t="n">
        <f aca="false">B606+C606</f>
        <v>18800</v>
      </c>
      <c r="B606" s="0" t="n">
        <f aca="false">M606+AU606</f>
        <v>0</v>
      </c>
      <c r="C606" s="0" t="n">
        <f aca="false">(N606*AB606+AV606*BJ606)*20</f>
        <v>18800</v>
      </c>
      <c r="D606" s="8" t="n">
        <f aca="false">M606+N606*20*AB606</f>
        <v>18800</v>
      </c>
      <c r="E606" s="16" t="n">
        <v>465</v>
      </c>
      <c r="F606" s="9" t="n">
        <v>8</v>
      </c>
      <c r="G606" s="9" t="n">
        <v>1817</v>
      </c>
      <c r="H606" s="0" t="n">
        <v>9014</v>
      </c>
      <c r="I606" s="13"/>
      <c r="J606" s="13"/>
      <c r="L606" s="13" t="s">
        <v>35</v>
      </c>
      <c r="M606" s="16" t="n">
        <v>0</v>
      </c>
      <c r="N606" s="16" t="n">
        <v>940</v>
      </c>
      <c r="O606" s="9" t="s">
        <v>950</v>
      </c>
      <c r="P606" s="1" t="s">
        <v>4665</v>
      </c>
      <c r="Q606" s="1" t="s">
        <v>4666</v>
      </c>
      <c r="R606" s="1"/>
      <c r="S606" s="1" t="s">
        <v>4667</v>
      </c>
      <c r="T606" s="1" t="n">
        <v>26</v>
      </c>
      <c r="U606" s="1" t="n">
        <v>5</v>
      </c>
      <c r="V606" s="1"/>
      <c r="W606" s="34" t="s">
        <v>4668</v>
      </c>
      <c r="X606" s="34" t="s">
        <v>4669</v>
      </c>
      <c r="Z606" s="34" t="s">
        <v>1709</v>
      </c>
      <c r="AA606" s="34"/>
      <c r="AB606" s="13" t="n">
        <v>1</v>
      </c>
      <c r="AC606" s="13" t="s">
        <v>4670</v>
      </c>
      <c r="AD606" s="13"/>
      <c r="AE606" s="13"/>
      <c r="AF606" s="13"/>
      <c r="AG606" s="13"/>
      <c r="AH606" s="13"/>
      <c r="AI606" s="13"/>
      <c r="AJ606" s="13"/>
      <c r="AK606" s="13"/>
      <c r="AL606" s="0" t="s">
        <v>34</v>
      </c>
    </row>
    <row r="607" customFormat="false" ht="15.75" hidden="false" customHeight="false" outlineLevel="0" collapsed="false">
      <c r="A607" s="0" t="n">
        <f aca="false">B607+C607</f>
        <v>18761</v>
      </c>
      <c r="B607" s="0" t="n">
        <f aca="false">M607+AU607</f>
        <v>4761</v>
      </c>
      <c r="C607" s="0" t="n">
        <f aca="false">(N607*AB607+AV607*BJ607)*20</f>
        <v>14000</v>
      </c>
      <c r="D607" s="8" t="n">
        <f aca="false">M607+N607*20*AB607</f>
        <v>18761</v>
      </c>
      <c r="E607" s="10" t="n">
        <v>578</v>
      </c>
      <c r="F607" s="10" t="n">
        <v>1</v>
      </c>
      <c r="G607" s="10" t="n">
        <v>1817</v>
      </c>
      <c r="H607" s="0" t="n">
        <v>12390</v>
      </c>
      <c r="L607" s="0" t="s">
        <v>35</v>
      </c>
      <c r="M607" s="10" t="n">
        <v>4761</v>
      </c>
      <c r="N607" s="10" t="n">
        <v>1400</v>
      </c>
      <c r="O607" s="10" t="s">
        <v>320</v>
      </c>
      <c r="P607" s="1" t="s">
        <v>5321</v>
      </c>
      <c r="Q607" s="2"/>
      <c r="R607" s="2"/>
      <c r="S607" s="2"/>
      <c r="T607" s="2" t="n">
        <v>5</v>
      </c>
      <c r="U607" s="2" t="n">
        <v>9</v>
      </c>
      <c r="V607" s="2" t="n">
        <v>62</v>
      </c>
      <c r="W607" s="10" t="s">
        <v>40</v>
      </c>
      <c r="X607" s="10"/>
      <c r="Z607" s="10"/>
      <c r="AA607" s="10"/>
      <c r="AB607" s="0" t="n">
        <v>0.5</v>
      </c>
      <c r="AC607" s="0" t="s">
        <v>5816</v>
      </c>
      <c r="AE607" s="10"/>
      <c r="AF607" s="10"/>
      <c r="AH607" s="10"/>
      <c r="AL607" s="0" t="s">
        <v>34</v>
      </c>
    </row>
    <row r="608" customFormat="false" ht="15.75" hidden="false" customHeight="false" outlineLevel="0" collapsed="false">
      <c r="A608" s="0" t="n">
        <f aca="false">B608+C608</f>
        <v>18738</v>
      </c>
      <c r="B608" s="0" t="n">
        <f aca="false">M608+AU608</f>
        <v>6238</v>
      </c>
      <c r="C608" s="0" t="n">
        <f aca="false">(N608*AB608+AV608*BJ608)*20</f>
        <v>12500</v>
      </c>
      <c r="D608" s="8" t="n">
        <f aca="false">M608+N608*20*AB608</f>
        <v>18738</v>
      </c>
      <c r="E608" s="11" t="n">
        <v>981</v>
      </c>
      <c r="F608" s="0" t="n">
        <v>5</v>
      </c>
      <c r="G608" s="9" t="n">
        <v>1817</v>
      </c>
      <c r="H608" s="0" t="n">
        <v>521</v>
      </c>
      <c r="L608" s="0" t="s">
        <v>46</v>
      </c>
      <c r="M608" s="9" t="n">
        <v>6238</v>
      </c>
      <c r="N608" s="9" t="n">
        <v>1250</v>
      </c>
      <c r="O608" s="9" t="s">
        <v>272</v>
      </c>
      <c r="P608" s="1" t="s">
        <v>2299</v>
      </c>
      <c r="Q608" s="2" t="s">
        <v>2300</v>
      </c>
      <c r="R608" s="2" t="s">
        <v>122</v>
      </c>
      <c r="S608" s="2" t="s">
        <v>2301</v>
      </c>
      <c r="T608" s="2" t="n">
        <v>12</v>
      </c>
      <c r="U608" s="2" t="n">
        <v>7</v>
      </c>
      <c r="V608" s="2" t="n">
        <v>65</v>
      </c>
      <c r="W608" s="0" t="s">
        <v>2302</v>
      </c>
      <c r="X608" s="0" t="s">
        <v>125</v>
      </c>
      <c r="Z608" s="0" t="s">
        <v>2303</v>
      </c>
      <c r="AB608" s="0" t="n">
        <v>0.5</v>
      </c>
      <c r="AC608" s="0" t="s">
        <v>2301</v>
      </c>
      <c r="AL608" s="0" t="s">
        <v>34</v>
      </c>
    </row>
    <row r="609" customFormat="false" ht="15.75" hidden="false" customHeight="false" outlineLevel="0" collapsed="false">
      <c r="A609" s="0" t="n">
        <f aca="false">B609+C609</f>
        <v>18711.49644</v>
      </c>
      <c r="B609" s="0" t="n">
        <f aca="false">M609+AU609</f>
        <v>0</v>
      </c>
      <c r="C609" s="0" t="n">
        <f aca="false">(N609*AB609+AV609*BJ609)*20</f>
        <v>18711.49644</v>
      </c>
      <c r="D609" s="8" t="n">
        <f aca="false">M609+N609*20*AB609</f>
        <v>18711.49644</v>
      </c>
      <c r="E609" s="11" t="n">
        <v>975</v>
      </c>
      <c r="F609" s="0" t="n">
        <v>5</v>
      </c>
      <c r="G609" s="9" t="n">
        <v>1817</v>
      </c>
      <c r="H609" s="0" t="n">
        <v>446</v>
      </c>
      <c r="L609" s="0" t="s">
        <v>46</v>
      </c>
      <c r="M609" s="9" t="n">
        <v>0</v>
      </c>
      <c r="N609" s="9" t="n">
        <v>2154</v>
      </c>
      <c r="O609" s="9" t="s">
        <v>272</v>
      </c>
      <c r="P609" s="1" t="s">
        <v>2189</v>
      </c>
      <c r="Q609" s="2" t="s">
        <v>412</v>
      </c>
      <c r="R609" s="2" t="s">
        <v>532</v>
      </c>
      <c r="S609" s="2" t="s">
        <v>2190</v>
      </c>
      <c r="T609" s="2" t="n">
        <v>6</v>
      </c>
      <c r="U609" s="2" t="n">
        <v>1</v>
      </c>
      <c r="V609" s="2" t="n">
        <v>70</v>
      </c>
      <c r="W609" s="0" t="s">
        <v>2191</v>
      </c>
      <c r="X609" s="0" t="s">
        <v>576</v>
      </c>
      <c r="Z609" s="0" t="s">
        <v>1776</v>
      </c>
      <c r="AB609" s="0" t="n">
        <v>0.434343</v>
      </c>
      <c r="AC609" s="0" t="s">
        <v>2190</v>
      </c>
      <c r="AL609" s="0" t="s">
        <v>34</v>
      </c>
    </row>
    <row r="610" customFormat="false" ht="15.75" hidden="false" customHeight="false" outlineLevel="0" collapsed="false">
      <c r="A610" s="0" t="n">
        <f aca="false">B610+C610</f>
        <v>18668</v>
      </c>
      <c r="B610" s="0" t="n">
        <f aca="false">M610+AU610</f>
        <v>18668</v>
      </c>
      <c r="C610" s="0" t="n">
        <f aca="false">(N610*AB610+AV610*BJ610)*20</f>
        <v>0</v>
      </c>
      <c r="D610" s="8" t="n">
        <f aca="false">M610+N610*20*AB610</f>
        <v>18668</v>
      </c>
      <c r="E610" s="16" t="n">
        <v>445</v>
      </c>
      <c r="F610" s="9" t="n">
        <v>8</v>
      </c>
      <c r="G610" s="9" t="n">
        <v>1817</v>
      </c>
      <c r="H610" s="0" t="n">
        <v>8316</v>
      </c>
      <c r="I610" s="13"/>
      <c r="J610" s="13"/>
      <c r="L610" s="13" t="s">
        <v>46</v>
      </c>
      <c r="M610" s="16" t="n">
        <v>18668</v>
      </c>
      <c r="N610" s="16" t="n">
        <v>0</v>
      </c>
      <c r="O610" s="16" t="s">
        <v>235</v>
      </c>
      <c r="P610" s="1" t="s">
        <v>4331</v>
      </c>
      <c r="Q610" s="2" t="s">
        <v>4332</v>
      </c>
      <c r="R610" s="2" t="s">
        <v>424</v>
      </c>
      <c r="S610" s="2" t="s">
        <v>4333</v>
      </c>
      <c r="T610" s="2" t="n">
        <v>19</v>
      </c>
      <c r="U610" s="2" t="n">
        <v>12</v>
      </c>
      <c r="V610" s="2"/>
      <c r="W610" s="0" t="s">
        <v>4334</v>
      </c>
      <c r="X610" s="0" t="s">
        <v>4335</v>
      </c>
      <c r="Y610" s="0" t="s">
        <v>4333</v>
      </c>
      <c r="Z610" s="0" t="s">
        <v>1339</v>
      </c>
      <c r="AL610" s="0" t="s">
        <v>34</v>
      </c>
    </row>
    <row r="611" customFormat="false" ht="15.75" hidden="false" customHeight="false" outlineLevel="0" collapsed="false">
      <c r="A611" s="0" t="n">
        <f aca="false">B611+C611</f>
        <v>18653</v>
      </c>
      <c r="B611" s="0" t="n">
        <f aca="false">M611+AU611</f>
        <v>18653</v>
      </c>
      <c r="C611" s="0" t="n">
        <f aca="false">(N611*AB611+AV611*BJ611)*20</f>
        <v>0</v>
      </c>
      <c r="D611" s="8" t="n">
        <f aca="false">M611+N611*20*AB611</f>
        <v>18653</v>
      </c>
      <c r="E611" s="9" t="n">
        <v>431</v>
      </c>
      <c r="F611" s="9" t="n">
        <v>8</v>
      </c>
      <c r="G611" s="9" t="n">
        <v>1817</v>
      </c>
      <c r="H611" s="0" t="n">
        <v>7748</v>
      </c>
      <c r="L611" s="0" t="s">
        <v>324</v>
      </c>
      <c r="M611" s="9" t="n">
        <v>18653</v>
      </c>
      <c r="N611" s="9" t="n">
        <v>0</v>
      </c>
      <c r="O611" s="9" t="s">
        <v>104</v>
      </c>
      <c r="P611" s="1" t="s">
        <v>3954</v>
      </c>
      <c r="Q611" s="2" t="s">
        <v>3955</v>
      </c>
      <c r="R611" s="2"/>
      <c r="S611" s="2" t="s">
        <v>3956</v>
      </c>
      <c r="T611" s="2" t="n">
        <v>20</v>
      </c>
      <c r="U611" s="2" t="n">
        <v>1</v>
      </c>
      <c r="V611" s="2" t="n">
        <v>48</v>
      </c>
      <c r="W611" s="0" t="s">
        <v>71</v>
      </c>
      <c r="X611" s="0" t="s">
        <v>445</v>
      </c>
      <c r="Z611" s="0" t="s">
        <v>3957</v>
      </c>
      <c r="AL611" s="0" t="s">
        <v>34</v>
      </c>
    </row>
    <row r="612" customFormat="false" ht="15.75" hidden="false" customHeight="false" outlineLevel="0" collapsed="false">
      <c r="A612" s="0" t="n">
        <f aca="false">B612+C612</f>
        <v>18602</v>
      </c>
      <c r="B612" s="0" t="n">
        <f aca="false">M612+AU612</f>
        <v>602</v>
      </c>
      <c r="C612" s="0" t="n">
        <f aca="false">(N612*AB612+AV612*BJ612)*20</f>
        <v>18000</v>
      </c>
      <c r="D612" s="8" t="n">
        <f aca="false">M612+N612*20*AB612</f>
        <v>18602</v>
      </c>
      <c r="E612" s="16" t="n">
        <v>776</v>
      </c>
      <c r="F612" s="16" t="n">
        <v>3</v>
      </c>
      <c r="G612" s="16" t="n">
        <v>1817</v>
      </c>
      <c r="H612" s="0" t="n">
        <v>9792</v>
      </c>
      <c r="I612" s="13"/>
      <c r="J612" s="18"/>
      <c r="L612" s="13" t="s">
        <v>35</v>
      </c>
      <c r="M612" s="16" t="n">
        <v>602</v>
      </c>
      <c r="N612" s="16" t="n">
        <v>900</v>
      </c>
      <c r="O612" s="16" t="s">
        <v>204</v>
      </c>
      <c r="P612" s="1" t="s">
        <v>5451</v>
      </c>
      <c r="Q612" s="2" t="s">
        <v>3439</v>
      </c>
      <c r="R612" s="2" t="s">
        <v>5452</v>
      </c>
      <c r="S612" s="2" t="s">
        <v>5453</v>
      </c>
      <c r="T612" s="2" t="n">
        <v>7</v>
      </c>
      <c r="U612" s="2" t="n">
        <v>7</v>
      </c>
      <c r="V612" s="2" t="n">
        <v>76</v>
      </c>
      <c r="W612" s="0" t="s">
        <v>5454</v>
      </c>
      <c r="X612" s="0" t="s">
        <v>5455</v>
      </c>
      <c r="Z612" s="0" t="s">
        <v>5456</v>
      </c>
      <c r="AB612" s="0" t="n">
        <v>1</v>
      </c>
      <c r="AC612" s="0" t="s">
        <v>5457</v>
      </c>
      <c r="AL612" s="0" t="s">
        <v>34</v>
      </c>
    </row>
    <row r="613" customFormat="false" ht="15.75" hidden="false" customHeight="false" outlineLevel="0" collapsed="false">
      <c r="A613" s="0" t="n">
        <f aca="false">B613+C613</f>
        <v>18569</v>
      </c>
      <c r="B613" s="0" t="n">
        <f aca="false">M613+AU613</f>
        <v>569</v>
      </c>
      <c r="C613" s="0" t="n">
        <f aca="false">(N613*AB613+AV613*BJ613)*20</f>
        <v>18000</v>
      </c>
      <c r="D613" s="8" t="n">
        <f aca="false">M613+N613*20*AB613</f>
        <v>18569</v>
      </c>
      <c r="E613" s="19" t="n">
        <v>891</v>
      </c>
      <c r="F613" s="19" t="n">
        <v>6</v>
      </c>
      <c r="G613" s="9" t="n">
        <v>1817</v>
      </c>
      <c r="H613" s="0" t="n">
        <v>5492</v>
      </c>
      <c r="I613" s="19"/>
      <c r="J613" s="19"/>
      <c r="L613" s="19" t="s">
        <v>248</v>
      </c>
      <c r="M613" s="19" t="n">
        <v>569</v>
      </c>
      <c r="N613" s="19" t="n">
        <v>900</v>
      </c>
      <c r="O613" s="19" t="s">
        <v>497</v>
      </c>
      <c r="P613" s="1" t="s">
        <v>3048</v>
      </c>
      <c r="Q613" s="2"/>
      <c r="R613" s="2"/>
      <c r="S613" s="2"/>
      <c r="T613" s="2" t="n">
        <v>7</v>
      </c>
      <c r="U613" s="2" t="n">
        <v>1</v>
      </c>
      <c r="V613" s="2" t="n">
        <v>56</v>
      </c>
      <c r="W613" s="0" t="s">
        <v>71</v>
      </c>
      <c r="X613" s="19"/>
      <c r="Y613" s="19"/>
      <c r="Z613" s="19"/>
      <c r="AA613" s="19"/>
      <c r="AB613" s="19" t="n">
        <v>1</v>
      </c>
      <c r="AC613" s="19" t="s">
        <v>3049</v>
      </c>
      <c r="AD613" s="19"/>
      <c r="AE613" s="19"/>
      <c r="AF613" s="19"/>
      <c r="AG613" s="19"/>
      <c r="AH613" s="19"/>
      <c r="AI613" s="19"/>
      <c r="AJ613" s="19"/>
      <c r="AK613" s="19"/>
      <c r="AL613" s="0" t="s">
        <v>34</v>
      </c>
    </row>
    <row r="614" customFormat="false" ht="15.75" hidden="false" customHeight="false" outlineLevel="0" collapsed="false">
      <c r="A614" s="0" t="n">
        <f aca="false">B614+C614</f>
        <v>18522</v>
      </c>
      <c r="B614" s="0" t="n">
        <f aca="false">M614+AU614</f>
        <v>12522</v>
      </c>
      <c r="C614" s="0" t="n">
        <f aca="false">(N614*AB614+AV614*BJ614)*20</f>
        <v>6000</v>
      </c>
      <c r="D614" s="8" t="n">
        <f aca="false">M614+N614*20*AB614</f>
        <v>1000</v>
      </c>
      <c r="E614" s="10" t="n">
        <v>574</v>
      </c>
      <c r="F614" s="10" t="n">
        <v>1</v>
      </c>
      <c r="G614" s="10" t="n">
        <v>1817</v>
      </c>
      <c r="H614" s="0" t="n">
        <v>12232</v>
      </c>
      <c r="I614" s="10" t="n">
        <v>43</v>
      </c>
      <c r="J614" s="8" t="n">
        <v>2</v>
      </c>
      <c r="K614" s="8" t="n">
        <v>1</v>
      </c>
      <c r="L614" s="0" t="s">
        <v>248</v>
      </c>
      <c r="M614" s="8" t="n">
        <v>0</v>
      </c>
      <c r="N614" s="8" t="n">
        <v>400</v>
      </c>
      <c r="O614" s="10" t="s">
        <v>272</v>
      </c>
      <c r="P614" s="1" t="s">
        <v>456</v>
      </c>
      <c r="Q614" s="2" t="s">
        <v>458</v>
      </c>
      <c r="R614" s="2" t="s">
        <v>338</v>
      </c>
      <c r="S614" s="2" t="s">
        <v>459</v>
      </c>
      <c r="T614" s="2" t="n">
        <v>26</v>
      </c>
      <c r="U614" s="2" t="n">
        <v>4</v>
      </c>
      <c r="V614" s="2" t="n">
        <v>14</v>
      </c>
      <c r="W614" s="29" t="s">
        <v>460</v>
      </c>
      <c r="X614" s="10" t="s">
        <v>461</v>
      </c>
      <c r="Z614" s="10" t="s">
        <v>462</v>
      </c>
      <c r="AA614" s="10"/>
      <c r="AB614" s="0" t="n">
        <v>0.125</v>
      </c>
      <c r="AC614" s="0" t="s">
        <v>463</v>
      </c>
      <c r="AE614" s="10"/>
      <c r="AF614" s="10"/>
      <c r="AG614" s="10"/>
      <c r="AL614" s="0" t="s">
        <v>34</v>
      </c>
      <c r="AM614" s="11" t="n">
        <v>980</v>
      </c>
      <c r="AN614" s="0" t="n">
        <v>5</v>
      </c>
      <c r="AO614" s="9" t="n">
        <v>1817</v>
      </c>
      <c r="AP614" s="0" t="n">
        <v>505</v>
      </c>
      <c r="AQ614" s="0" t="n">
        <v>43</v>
      </c>
      <c r="AR614" s="8" t="n">
        <v>2</v>
      </c>
      <c r="AS614" s="8" t="n">
        <v>2</v>
      </c>
      <c r="AT614" s="0" t="s">
        <v>248</v>
      </c>
      <c r="AU614" s="9" t="n">
        <v>12522</v>
      </c>
      <c r="AV614" s="9" t="n">
        <v>2000</v>
      </c>
      <c r="AW614" s="9" t="s">
        <v>272</v>
      </c>
      <c r="AX614" s="1" t="s">
        <v>456</v>
      </c>
      <c r="AY614" s="2"/>
      <c r="AZ614" s="2"/>
      <c r="BA614" s="2"/>
      <c r="BB614" s="2" t="n">
        <v>26</v>
      </c>
      <c r="BC614" s="2" t="n">
        <v>4</v>
      </c>
      <c r="BD614" s="2" t="n">
        <v>14</v>
      </c>
      <c r="BE614" s="0" t="s">
        <v>154</v>
      </c>
      <c r="BJ614" s="0" t="n">
        <f aca="false">1/8</f>
        <v>0.125</v>
      </c>
      <c r="BK614" s="0" t="s">
        <v>457</v>
      </c>
      <c r="BT614" s="0" t="s">
        <v>34</v>
      </c>
    </row>
    <row r="615" customFormat="false" ht="15.75" hidden="false" customHeight="false" outlineLevel="0" collapsed="false">
      <c r="A615" s="0" t="n">
        <f aca="false">B615+C615</f>
        <v>18477</v>
      </c>
      <c r="B615" s="0" t="n">
        <f aca="false">M615+AU615</f>
        <v>18477</v>
      </c>
      <c r="C615" s="0" t="n">
        <f aca="false">(N615*AB615+AV615*BJ615)*20</f>
        <v>0</v>
      </c>
      <c r="D615" s="8" t="n">
        <f aca="false">M615+N615*20*AB615</f>
        <v>18477</v>
      </c>
      <c r="E615" s="11" t="s">
        <v>1943</v>
      </c>
      <c r="F615" s="0" t="n">
        <v>5</v>
      </c>
      <c r="G615" s="9" t="n">
        <v>1817</v>
      </c>
      <c r="H615" s="0" t="n">
        <v>338</v>
      </c>
      <c r="L615" s="0" t="s">
        <v>248</v>
      </c>
      <c r="M615" s="9" t="n">
        <v>18477</v>
      </c>
      <c r="N615" s="9" t="n">
        <v>0</v>
      </c>
      <c r="O615" s="9" t="s">
        <v>324</v>
      </c>
      <c r="P615" s="1" t="s">
        <v>1955</v>
      </c>
      <c r="Q615" s="2" t="s">
        <v>1956</v>
      </c>
      <c r="R615" s="2" t="s">
        <v>1957</v>
      </c>
      <c r="S615" s="2" t="s">
        <v>1958</v>
      </c>
      <c r="T615" s="2" t="n">
        <v>16</v>
      </c>
      <c r="U615" s="2" t="n">
        <v>5</v>
      </c>
      <c r="V615" s="2" t="n">
        <v>60</v>
      </c>
      <c r="Z615" s="27" t="s">
        <v>1959</v>
      </c>
      <c r="AL615" s="0" t="s">
        <v>34</v>
      </c>
    </row>
    <row r="616" customFormat="false" ht="15.75" hidden="false" customHeight="false" outlineLevel="0" collapsed="false">
      <c r="A616" s="0" t="n">
        <f aca="false">B616+C616</f>
        <v>18343</v>
      </c>
      <c r="B616" s="0" t="n">
        <f aca="false">M616+AU616</f>
        <v>843</v>
      </c>
      <c r="C616" s="0" t="n">
        <f aca="false">(N616*AB616+AV616*BJ616)*20</f>
        <v>17500</v>
      </c>
      <c r="D616" s="8" t="n">
        <f aca="false">M616+N616*20*AB616</f>
        <v>18343</v>
      </c>
      <c r="E616" s="9" t="n">
        <v>642</v>
      </c>
      <c r="F616" s="9" t="n">
        <v>9</v>
      </c>
      <c r="G616" s="9" t="n">
        <v>1817</v>
      </c>
      <c r="H616" s="0" t="n">
        <v>6216</v>
      </c>
      <c r="J616" s="15"/>
      <c r="L616" s="15" t="s">
        <v>324</v>
      </c>
      <c r="M616" s="9" t="n">
        <v>843</v>
      </c>
      <c r="N616" s="9" t="n">
        <v>1750</v>
      </c>
      <c r="O616" s="16" t="s">
        <v>190</v>
      </c>
      <c r="P616" s="1" t="s">
        <v>3315</v>
      </c>
      <c r="Q616" s="2" t="s">
        <v>3316</v>
      </c>
      <c r="R616" s="2"/>
      <c r="S616" s="2" t="s">
        <v>3317</v>
      </c>
      <c r="T616" s="2" t="n">
        <v>23</v>
      </c>
      <c r="U616" s="2" t="n">
        <v>12</v>
      </c>
      <c r="V616" s="2" t="n">
        <v>42</v>
      </c>
      <c r="W616" s="0" t="s">
        <v>3318</v>
      </c>
      <c r="X616" s="0" t="s">
        <v>3319</v>
      </c>
      <c r="Z616" s="0" t="s">
        <v>3320</v>
      </c>
      <c r="AB616" s="0" t="n">
        <v>0.5</v>
      </c>
      <c r="AC616" s="0" t="s">
        <v>3321</v>
      </c>
      <c r="AL616" s="0" t="s">
        <v>34</v>
      </c>
    </row>
    <row r="617" customFormat="false" ht="15.75" hidden="false" customHeight="false" outlineLevel="0" collapsed="false">
      <c r="A617" s="0" t="n">
        <f aca="false">B617+C617</f>
        <v>18301</v>
      </c>
      <c r="B617" s="0" t="n">
        <f aca="false">M617+AU617</f>
        <v>1801</v>
      </c>
      <c r="C617" s="0" t="n">
        <f aca="false">(N617*AB617+AV617*BJ617)*20</f>
        <v>16500</v>
      </c>
      <c r="D617" s="8" t="n">
        <f aca="false">M617+N617*20*AB617</f>
        <v>18301</v>
      </c>
      <c r="E617" s="9" t="n">
        <v>629</v>
      </c>
      <c r="F617" s="9" t="n">
        <v>9</v>
      </c>
      <c r="G617" s="9" t="n">
        <v>1817</v>
      </c>
      <c r="H617" s="0" t="n">
        <v>5669</v>
      </c>
      <c r="J617" s="15"/>
      <c r="L617" s="0" t="s">
        <v>35</v>
      </c>
      <c r="M617" s="9" t="n">
        <f aca="false">600+1201</f>
        <v>1801</v>
      </c>
      <c r="N617" s="9" t="n">
        <v>1650</v>
      </c>
      <c r="O617" s="9" t="s">
        <v>47</v>
      </c>
      <c r="P617" s="1" t="s">
        <v>3089</v>
      </c>
      <c r="Q617" s="2" t="s">
        <v>3090</v>
      </c>
      <c r="R617" s="2"/>
      <c r="S617" s="2" t="s">
        <v>3091</v>
      </c>
      <c r="T617" s="2" t="n">
        <v>7</v>
      </c>
      <c r="U617" s="2" t="n">
        <v>5</v>
      </c>
      <c r="V617" s="2"/>
      <c r="W617" s="0" t="s">
        <v>3092</v>
      </c>
      <c r="X617" s="0" t="s">
        <v>269</v>
      </c>
      <c r="Z617" s="0" t="s">
        <v>911</v>
      </c>
      <c r="AB617" s="0" t="n">
        <v>0.5</v>
      </c>
      <c r="AC617" s="0" t="s">
        <v>3093</v>
      </c>
      <c r="AL617" s="0" t="s">
        <v>34</v>
      </c>
    </row>
    <row r="618" customFormat="false" ht="15.75" hidden="false" customHeight="false" outlineLevel="0" collapsed="false">
      <c r="A618" s="0" t="n">
        <f aca="false">B618+C618</f>
        <v>18252</v>
      </c>
      <c r="B618" s="0" t="n">
        <f aca="false">M618+AU618</f>
        <v>2252</v>
      </c>
      <c r="C618" s="0" t="n">
        <f aca="false">(N618*AB618+AV618*BJ618)*20</f>
        <v>16000</v>
      </c>
      <c r="D618" s="8" t="n">
        <f aca="false">M618+N618*20*AB618</f>
        <v>18252</v>
      </c>
      <c r="E618" s="16" t="n">
        <v>729</v>
      </c>
      <c r="F618" s="9" t="n">
        <v>3</v>
      </c>
      <c r="G618" s="16" t="n">
        <v>1817</v>
      </c>
      <c r="H618" s="0" t="n">
        <v>9288</v>
      </c>
      <c r="I618" s="13"/>
      <c r="J618" s="13"/>
      <c r="L618" s="16" t="s">
        <v>248</v>
      </c>
      <c r="M618" s="16" t="n">
        <v>2252</v>
      </c>
      <c r="N618" s="16" t="n">
        <v>1600</v>
      </c>
      <c r="O618" s="9" t="s">
        <v>104</v>
      </c>
      <c r="P618" s="1" t="s">
        <v>4842</v>
      </c>
      <c r="Q618" s="1" t="s">
        <v>4843</v>
      </c>
      <c r="R618" s="1" t="s">
        <v>175</v>
      </c>
      <c r="S618" s="1" t="s">
        <v>4844</v>
      </c>
      <c r="T618" s="2" t="n">
        <v>8</v>
      </c>
      <c r="U618" s="2" t="n">
        <v>12</v>
      </c>
      <c r="V618" s="2" t="n">
        <v>86</v>
      </c>
      <c r="W618" s="0" t="s">
        <v>4845</v>
      </c>
      <c r="X618" s="0" t="s">
        <v>4846</v>
      </c>
      <c r="Z618" s="0" t="s">
        <v>4847</v>
      </c>
      <c r="AB618" s="0" t="n">
        <v>0.5</v>
      </c>
      <c r="AC618" s="0" t="s">
        <v>4848</v>
      </c>
      <c r="AL618" s="0" t="s">
        <v>34</v>
      </c>
    </row>
    <row r="619" customFormat="false" ht="15.75" hidden="false" customHeight="false" outlineLevel="0" collapsed="false">
      <c r="A619" s="0" t="n">
        <f aca="false">B619+C619</f>
        <v>18209</v>
      </c>
      <c r="B619" s="0" t="n">
        <f aca="false">M619+AU619</f>
        <v>2209</v>
      </c>
      <c r="C619" s="0" t="n">
        <f aca="false">(N619*AB619+AV619*BJ619)*20</f>
        <v>16000</v>
      </c>
      <c r="D619" s="8" t="n">
        <f aca="false">M619+N619*20*AB619</f>
        <v>16000</v>
      </c>
      <c r="E619" s="11" t="n">
        <v>1011</v>
      </c>
      <c r="F619" s="0" t="n">
        <v>5</v>
      </c>
      <c r="G619" s="9" t="n">
        <v>1817</v>
      </c>
      <c r="H619" s="0" t="n">
        <v>712</v>
      </c>
      <c r="I619" s="0" t="n">
        <v>74</v>
      </c>
      <c r="J619" s="8" t="n">
        <v>2</v>
      </c>
      <c r="K619" s="8" t="n">
        <v>1</v>
      </c>
      <c r="L619" s="0" t="s">
        <v>324</v>
      </c>
      <c r="M619" s="9" t="n">
        <v>0</v>
      </c>
      <c r="N619" s="9" t="n">
        <v>800</v>
      </c>
      <c r="O619" s="9" t="s">
        <v>204</v>
      </c>
      <c r="P619" s="1" t="s">
        <v>775</v>
      </c>
      <c r="Q619" s="2"/>
      <c r="R619" s="2"/>
      <c r="S619" s="2" t="s">
        <v>776</v>
      </c>
      <c r="T619" s="2" t="n">
        <v>10</v>
      </c>
      <c r="U619" s="2" t="n">
        <v>7</v>
      </c>
      <c r="V619" s="2" t="n">
        <v>52</v>
      </c>
      <c r="W619" s="0" t="s">
        <v>71</v>
      </c>
      <c r="Z619" s="0" t="s">
        <v>707</v>
      </c>
      <c r="AB619" s="0" t="n">
        <v>1</v>
      </c>
      <c r="AC619" s="0" t="s">
        <v>777</v>
      </c>
      <c r="AL619" s="0" t="s">
        <v>34</v>
      </c>
      <c r="AM619" s="10" t="n">
        <v>588</v>
      </c>
      <c r="AN619" s="10" t="n">
        <v>1</v>
      </c>
      <c r="AO619" s="10" t="n">
        <v>1817</v>
      </c>
      <c r="AP619" s="0" t="n">
        <v>12721</v>
      </c>
      <c r="AQ619" s="10" t="n">
        <v>74</v>
      </c>
      <c r="AR619" s="8" t="n">
        <v>2</v>
      </c>
      <c r="AS619" s="8" t="n">
        <v>2</v>
      </c>
      <c r="AT619" s="0" t="s">
        <v>46</v>
      </c>
      <c r="AU619" s="10" t="n">
        <v>2209</v>
      </c>
      <c r="AV619" s="10" t="n">
        <v>0</v>
      </c>
      <c r="AW619" s="10" t="s">
        <v>204</v>
      </c>
      <c r="AX619" s="1" t="s">
        <v>778</v>
      </c>
      <c r="AY619" s="2"/>
      <c r="AZ619" s="2"/>
      <c r="BA619" s="2"/>
      <c r="BB619" s="2" t="n">
        <v>10</v>
      </c>
      <c r="BC619" s="2" t="n">
        <v>7</v>
      </c>
      <c r="BD619" s="2" t="n">
        <v>52</v>
      </c>
      <c r="BE619" s="0" t="s">
        <v>71</v>
      </c>
      <c r="BT619" s="0" t="s">
        <v>34</v>
      </c>
    </row>
    <row r="620" customFormat="false" ht="15.75" hidden="false" customHeight="false" outlineLevel="0" collapsed="false">
      <c r="A620" s="0" t="n">
        <f aca="false">B620+C620</f>
        <v>18122</v>
      </c>
      <c r="B620" s="0" t="n">
        <f aca="false">M620+AU620</f>
        <v>3122</v>
      </c>
      <c r="C620" s="0" t="n">
        <f aca="false">(N620*AB620+AV620*BJ620)*20</f>
        <v>15000</v>
      </c>
      <c r="D620" s="8" t="n">
        <f aca="false">M620+N620*20*AB620</f>
        <v>18122</v>
      </c>
      <c r="E620" s="20" t="n">
        <v>856</v>
      </c>
      <c r="F620" s="19" t="n">
        <v>6</v>
      </c>
      <c r="G620" s="9" t="n">
        <v>1817</v>
      </c>
      <c r="H620" s="0" t="n">
        <v>4253</v>
      </c>
      <c r="I620" s="20"/>
      <c r="J620" s="20"/>
      <c r="L620" s="20" t="s">
        <v>46</v>
      </c>
      <c r="M620" s="20" t="n">
        <v>3122</v>
      </c>
      <c r="N620" s="20" t="n">
        <v>750</v>
      </c>
      <c r="O620" s="19" t="s">
        <v>235</v>
      </c>
      <c r="P620" s="1" t="s">
        <v>2854</v>
      </c>
      <c r="Q620" s="1" t="s">
        <v>2855</v>
      </c>
      <c r="R620" s="1"/>
      <c r="S620" s="2" t="s">
        <v>2856</v>
      </c>
      <c r="T620" s="2" t="n">
        <v>20</v>
      </c>
      <c r="U620" s="2" t="n">
        <v>8</v>
      </c>
      <c r="V620" s="2"/>
      <c r="W620" s="0" t="s">
        <v>154</v>
      </c>
      <c r="X620" s="19" t="s">
        <v>2857</v>
      </c>
      <c r="Y620" s="19"/>
      <c r="Z620" s="19" t="s">
        <v>2858</v>
      </c>
      <c r="AA620" s="19"/>
      <c r="AB620" s="19" t="n">
        <v>1</v>
      </c>
      <c r="AC620" s="19" t="s">
        <v>2859</v>
      </c>
      <c r="AD620" s="19"/>
      <c r="AE620" s="19" t="s">
        <v>2860</v>
      </c>
      <c r="AF620" s="19"/>
      <c r="AG620" s="19"/>
      <c r="AH620" s="19"/>
      <c r="AI620" s="19"/>
      <c r="AJ620" s="19"/>
      <c r="AK620" s="19"/>
      <c r="AL620" s="0" t="s">
        <v>34</v>
      </c>
    </row>
    <row r="621" customFormat="false" ht="15.75" hidden="false" customHeight="false" outlineLevel="0" collapsed="false">
      <c r="A621" s="0" t="n">
        <f aca="false">B621+C621</f>
        <v>18082</v>
      </c>
      <c r="B621" s="0" t="n">
        <f aca="false">M621+AU621</f>
        <v>18082</v>
      </c>
      <c r="C621" s="0" t="n">
        <f aca="false">(N621*AB621+AV621*BJ621)*20</f>
        <v>0</v>
      </c>
      <c r="D621" s="8" t="n">
        <f aca="false">M621+N621*20*AB621</f>
        <v>18082</v>
      </c>
      <c r="E621" s="16" t="n">
        <v>431</v>
      </c>
      <c r="F621" s="16" t="n">
        <v>8</v>
      </c>
      <c r="G621" s="16" t="n">
        <v>1817</v>
      </c>
      <c r="H621" s="0" t="n">
        <v>7746</v>
      </c>
      <c r="I621" s="13"/>
      <c r="J621" s="13"/>
      <c r="L621" s="13" t="s">
        <v>35</v>
      </c>
      <c r="M621" s="16" t="n">
        <v>18082</v>
      </c>
      <c r="N621" s="16" t="n">
        <v>0</v>
      </c>
      <c r="O621" s="9" t="s">
        <v>104</v>
      </c>
      <c r="P621" s="1" t="s">
        <v>3946</v>
      </c>
      <c r="Q621" s="1" t="s">
        <v>1931</v>
      </c>
      <c r="R621" s="1"/>
      <c r="S621" s="1" t="s">
        <v>3947</v>
      </c>
      <c r="T621" s="1" t="n">
        <v>14</v>
      </c>
      <c r="U621" s="1" t="n">
        <v>8</v>
      </c>
      <c r="V621" s="1" t="s">
        <v>40</v>
      </c>
      <c r="W621" s="34" t="s">
        <v>3948</v>
      </c>
      <c r="X621" s="34" t="s">
        <v>3949</v>
      </c>
      <c r="Y621" s="34" t="s">
        <v>1267</v>
      </c>
      <c r="Z621" s="34" t="s">
        <v>2653</v>
      </c>
      <c r="AA621" s="34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0" t="s">
        <v>34</v>
      </c>
    </row>
    <row r="622" customFormat="false" ht="15.75" hidden="false" customHeight="false" outlineLevel="0" collapsed="false">
      <c r="A622" s="0" t="n">
        <f aca="false">B622+C622</f>
        <v>18073</v>
      </c>
      <c r="B622" s="0" t="n">
        <f aca="false">M622+AU622</f>
        <v>18073</v>
      </c>
      <c r="C622" s="0" t="n">
        <f aca="false">(N622*AB622+AV622*BJ622)*20</f>
        <v>0</v>
      </c>
      <c r="D622" s="8" t="n">
        <f aca="false">M622+N622*20*AB622</f>
        <v>18073</v>
      </c>
      <c r="E622" s="20" t="n">
        <v>861</v>
      </c>
      <c r="F622" s="19" t="n">
        <v>6</v>
      </c>
      <c r="G622" s="9" t="n">
        <v>1817</v>
      </c>
      <c r="H622" s="0" t="n">
        <v>4436</v>
      </c>
      <c r="I622" s="20"/>
      <c r="J622" s="20"/>
      <c r="L622" s="20" t="s">
        <v>35</v>
      </c>
      <c r="M622" s="20" t="n">
        <v>18073</v>
      </c>
      <c r="N622" s="20" t="n">
        <v>0</v>
      </c>
      <c r="O622" s="19" t="s">
        <v>272</v>
      </c>
      <c r="P622" s="1" t="s">
        <v>2898</v>
      </c>
      <c r="Q622" s="2" t="s">
        <v>2899</v>
      </c>
      <c r="R622" s="2"/>
      <c r="S622" s="2" t="s">
        <v>2900</v>
      </c>
      <c r="T622" s="2" t="n">
        <v>3</v>
      </c>
      <c r="U622" s="2" t="n">
        <v>6</v>
      </c>
      <c r="V622" s="2" t="n">
        <v>64</v>
      </c>
      <c r="W622" s="19" t="s">
        <v>2901</v>
      </c>
      <c r="X622" s="19" t="s">
        <v>2902</v>
      </c>
      <c r="Y622" s="19"/>
      <c r="Z622" s="19" t="s">
        <v>973</v>
      </c>
      <c r="AA622" s="19"/>
      <c r="AB622" s="19"/>
      <c r="AC622" s="19"/>
      <c r="AD622" s="19"/>
      <c r="AE622" s="19"/>
      <c r="AF622" s="19"/>
      <c r="AG622" s="19"/>
      <c r="AH622" s="19"/>
      <c r="AI622" s="19"/>
      <c r="AJ622" s="19"/>
      <c r="AK622" s="19"/>
      <c r="AL622" s="0" t="s">
        <v>34</v>
      </c>
    </row>
    <row r="623" customFormat="false" ht="15.75" hidden="false" customHeight="false" outlineLevel="0" collapsed="false">
      <c r="A623" s="0" t="n">
        <f aca="false">B623+C623</f>
        <v>18026</v>
      </c>
      <c r="B623" s="0" t="n">
        <f aca="false">M623+AU623</f>
        <v>12026</v>
      </c>
      <c r="C623" s="0" t="n">
        <f aca="false">(N623*AB623+AV623*BJ623)*20</f>
        <v>6000</v>
      </c>
      <c r="D623" s="8" t="n">
        <f aca="false">M623+N623*20*AB623</f>
        <v>18026</v>
      </c>
      <c r="E623" s="16" t="n">
        <v>741</v>
      </c>
      <c r="F623" s="9" t="n">
        <v>3</v>
      </c>
      <c r="G623" s="16" t="n">
        <v>1817</v>
      </c>
      <c r="H623" s="0" t="n">
        <v>9459</v>
      </c>
      <c r="I623" s="13"/>
      <c r="J623" s="18"/>
      <c r="L623" s="13" t="s">
        <v>46</v>
      </c>
      <c r="M623" s="16" t="n">
        <v>12026</v>
      </c>
      <c r="N623" s="16" t="n">
        <v>300</v>
      </c>
      <c r="O623" s="9" t="s">
        <v>190</v>
      </c>
      <c r="P623" s="1" t="s">
        <v>5069</v>
      </c>
      <c r="Q623" s="2" t="s">
        <v>5070</v>
      </c>
      <c r="R623" s="2" t="s">
        <v>122</v>
      </c>
      <c r="S623" s="2" t="s">
        <v>5071</v>
      </c>
      <c r="T623" s="2" t="n">
        <v>26</v>
      </c>
      <c r="U623" s="2" t="n">
        <v>6</v>
      </c>
      <c r="V623" s="2" t="n">
        <v>56</v>
      </c>
      <c r="W623" s="0" t="s">
        <v>5072</v>
      </c>
      <c r="X623" s="0" t="s">
        <v>4619</v>
      </c>
      <c r="Z623" s="0" t="s">
        <v>2748</v>
      </c>
      <c r="AB623" s="0" t="n">
        <v>1</v>
      </c>
      <c r="AC623" s="0" t="s">
        <v>5073</v>
      </c>
      <c r="AL623" s="0" t="s">
        <v>34</v>
      </c>
    </row>
    <row r="624" customFormat="false" ht="15.75" hidden="false" customHeight="false" outlineLevel="0" collapsed="false">
      <c r="A624" s="0" t="n">
        <f aca="false">B624+C624</f>
        <v>18000</v>
      </c>
      <c r="B624" s="0" t="n">
        <f aca="false">M624+AU624</f>
        <v>0</v>
      </c>
      <c r="C624" s="0" t="n">
        <f aca="false">(N624*AB624+AV624*BJ624)*20</f>
        <v>18000</v>
      </c>
      <c r="D624" s="8" t="n">
        <f aca="false">M624+N624*20*AB624</f>
        <v>18000</v>
      </c>
      <c r="E624" s="30" t="n">
        <v>1013</v>
      </c>
      <c r="F624" s="0" t="n">
        <v>5</v>
      </c>
      <c r="G624" s="16" t="n">
        <v>1817</v>
      </c>
      <c r="H624" s="0" t="n">
        <v>722</v>
      </c>
      <c r="I624" s="13"/>
      <c r="J624" s="13"/>
      <c r="L624" s="13" t="s">
        <v>46</v>
      </c>
      <c r="M624" s="16" t="n">
        <v>0</v>
      </c>
      <c r="N624" s="16" t="n">
        <f aca="false">300+600</f>
        <v>900</v>
      </c>
      <c r="O624" s="9" t="s">
        <v>204</v>
      </c>
      <c r="P624" s="1" t="s">
        <v>2618</v>
      </c>
      <c r="Q624" s="2" t="s">
        <v>2619</v>
      </c>
      <c r="R624" s="2" t="s">
        <v>50</v>
      </c>
      <c r="S624" s="2" t="s">
        <v>2620</v>
      </c>
      <c r="T624" s="2" t="n">
        <v>10</v>
      </c>
      <c r="U624" s="2" t="n">
        <v>1</v>
      </c>
      <c r="V624" s="2" t="s">
        <v>40</v>
      </c>
      <c r="W624" s="26" t="s">
        <v>40</v>
      </c>
      <c r="X624" s="0" t="s">
        <v>2621</v>
      </c>
      <c r="Z624" s="0" t="s">
        <v>137</v>
      </c>
      <c r="AB624" s="0" t="n">
        <v>1</v>
      </c>
      <c r="AC624" s="0" t="s">
        <v>2622</v>
      </c>
      <c r="AL624" s="0" t="s">
        <v>34</v>
      </c>
    </row>
    <row r="625" customFormat="false" ht="15" hidden="false" customHeight="false" outlineLevel="0" collapsed="false">
      <c r="A625" s="0" t="n">
        <f aca="false">B625+C625</f>
        <v>18000</v>
      </c>
      <c r="B625" s="0" t="n">
        <f aca="false">M625+AU625</f>
        <v>0</v>
      </c>
      <c r="C625" s="0" t="n">
        <f aca="false">(N625*AB625+AV625*BJ625)*20</f>
        <v>18000</v>
      </c>
      <c r="D625" s="8" t="n">
        <f aca="false">M625+N625*20*AB625</f>
        <v>18000</v>
      </c>
      <c r="E625" s="20" t="n">
        <v>870</v>
      </c>
      <c r="F625" s="19" t="n">
        <v>6</v>
      </c>
      <c r="G625" s="20" t="n">
        <v>1817</v>
      </c>
      <c r="H625" s="0" t="n">
        <v>4844</v>
      </c>
      <c r="I625" s="20"/>
      <c r="J625" s="20"/>
      <c r="L625" s="20" t="s">
        <v>46</v>
      </c>
      <c r="M625" s="20" t="n">
        <v>0</v>
      </c>
      <c r="N625" s="20" t="n">
        <v>900</v>
      </c>
      <c r="O625" s="19" t="s">
        <v>327</v>
      </c>
      <c r="P625" s="1" t="s">
        <v>1283</v>
      </c>
      <c r="Q625" s="2" t="s">
        <v>467</v>
      </c>
      <c r="R625" s="2" t="s">
        <v>1175</v>
      </c>
      <c r="S625" s="2" t="s">
        <v>1284</v>
      </c>
      <c r="T625" s="2" t="n">
        <v>1</v>
      </c>
      <c r="U625" s="2" t="n">
        <v>8</v>
      </c>
      <c r="V625" s="2"/>
      <c r="W625" s="19" t="s">
        <v>213</v>
      </c>
      <c r="X625" s="19" t="s">
        <v>427</v>
      </c>
      <c r="Y625" s="19" t="s">
        <v>1286</v>
      </c>
      <c r="Z625" s="19" t="s">
        <v>1287</v>
      </c>
      <c r="AA625" s="19"/>
      <c r="AB625" s="20" t="n">
        <v>1</v>
      </c>
      <c r="AC625" s="20" t="s">
        <v>2959</v>
      </c>
      <c r="AD625" s="20"/>
      <c r="AE625" s="19"/>
      <c r="AF625" s="19"/>
      <c r="AG625" s="19"/>
      <c r="AH625" s="19"/>
      <c r="AI625" s="19"/>
      <c r="AJ625" s="19"/>
      <c r="AK625" s="19"/>
      <c r="AL625" s="0" t="s">
        <v>34</v>
      </c>
    </row>
    <row r="626" customFormat="false" ht="15.75" hidden="false" customHeight="false" outlineLevel="0" collapsed="false">
      <c r="A626" s="0" t="n">
        <f aca="false">B626+C626</f>
        <v>18000</v>
      </c>
      <c r="B626" s="0" t="n">
        <f aca="false">M626+AU626</f>
        <v>0</v>
      </c>
      <c r="C626" s="0" t="n">
        <f aca="false">(N626*AB626+AV626*BJ626)*20</f>
        <v>18000</v>
      </c>
      <c r="D626" s="8" t="n">
        <f aca="false">M626+N626*20*AB626</f>
        <v>18000</v>
      </c>
      <c r="E626" s="20" t="n">
        <v>895</v>
      </c>
      <c r="F626" s="19" t="n">
        <v>6</v>
      </c>
      <c r="G626" s="9" t="n">
        <v>1817</v>
      </c>
      <c r="H626" s="0" t="n">
        <v>5634</v>
      </c>
      <c r="I626" s="20"/>
      <c r="J626" s="20"/>
      <c r="L626" s="20" t="s">
        <v>46</v>
      </c>
      <c r="M626" s="20" t="n">
        <v>0</v>
      </c>
      <c r="N626" s="20" t="n">
        <v>900</v>
      </c>
      <c r="O626" s="19" t="s">
        <v>204</v>
      </c>
      <c r="P626" s="1" t="s">
        <v>3071</v>
      </c>
      <c r="Q626" s="2" t="s">
        <v>3072</v>
      </c>
      <c r="R626" s="2"/>
      <c r="S626" s="2" t="s">
        <v>3073</v>
      </c>
      <c r="T626" s="2" t="n">
        <v>25</v>
      </c>
      <c r="U626" s="2" t="n">
        <v>2</v>
      </c>
      <c r="V626" s="2"/>
      <c r="W626" s="0" t="s">
        <v>154</v>
      </c>
      <c r="X626" s="19" t="s">
        <v>3074</v>
      </c>
      <c r="Y626" s="19"/>
      <c r="Z626" s="19" t="s">
        <v>3075</v>
      </c>
      <c r="AA626" s="19"/>
      <c r="AB626" s="19" t="n">
        <v>1</v>
      </c>
      <c r="AC626" s="19" t="s">
        <v>3076</v>
      </c>
      <c r="AD626" s="19"/>
      <c r="AE626" s="19"/>
      <c r="AF626" s="19"/>
      <c r="AG626" s="19"/>
      <c r="AH626" s="19"/>
      <c r="AI626" s="19"/>
      <c r="AJ626" s="19"/>
      <c r="AK626" s="19"/>
      <c r="AL626" s="0" t="s">
        <v>34</v>
      </c>
    </row>
    <row r="627" customFormat="false" ht="15.75" hidden="false" customHeight="false" outlineLevel="0" collapsed="false">
      <c r="A627" s="0" t="n">
        <f aca="false">B627+C627</f>
        <v>18000</v>
      </c>
      <c r="B627" s="0" t="n">
        <f aca="false">M627+AU627</f>
        <v>0</v>
      </c>
      <c r="C627" s="0" t="n">
        <f aca="false">(N627*AB627+AV627*BJ627)*20</f>
        <v>18000</v>
      </c>
      <c r="D627" s="8" t="n">
        <f aca="false">M627+N627*20*AB627</f>
        <v>18000</v>
      </c>
      <c r="E627" s="9" t="n">
        <v>633</v>
      </c>
      <c r="F627" s="9" t="n">
        <v>9</v>
      </c>
      <c r="G627" s="9" t="n">
        <v>1817</v>
      </c>
      <c r="H627" s="0" t="n">
        <v>5783</v>
      </c>
      <c r="J627" s="15"/>
      <c r="L627" s="0" t="s">
        <v>46</v>
      </c>
      <c r="M627" s="9" t="n">
        <v>0</v>
      </c>
      <c r="N627" s="9" t="n">
        <v>1800</v>
      </c>
      <c r="O627" s="9" t="s">
        <v>104</v>
      </c>
      <c r="P627" s="1" t="s">
        <v>3148</v>
      </c>
      <c r="Q627" s="2" t="s">
        <v>146</v>
      </c>
      <c r="R627" s="2" t="s">
        <v>122</v>
      </c>
      <c r="S627" s="2" t="s">
        <v>3149</v>
      </c>
      <c r="T627" s="2" t="n">
        <v>6</v>
      </c>
      <c r="U627" s="2" t="n">
        <v>11</v>
      </c>
      <c r="V627" s="2" t="s">
        <v>40</v>
      </c>
      <c r="W627" s="0" t="s">
        <v>3150</v>
      </c>
      <c r="X627" s="0" t="s">
        <v>3151</v>
      </c>
      <c r="Z627" s="0" t="s">
        <v>2567</v>
      </c>
      <c r="AB627" s="0" t="n">
        <v>0.5</v>
      </c>
      <c r="AC627" s="0" t="s">
        <v>3152</v>
      </c>
      <c r="AL627" s="0" t="s">
        <v>34</v>
      </c>
    </row>
    <row r="628" customFormat="false" ht="15.75" hidden="false" customHeight="false" outlineLevel="0" collapsed="false">
      <c r="A628" s="0" t="n">
        <f aca="false">B628+C628</f>
        <v>18000</v>
      </c>
      <c r="B628" s="0" t="n">
        <f aca="false">M628+AU628</f>
        <v>0</v>
      </c>
      <c r="C628" s="0" t="n">
        <f aca="false">(N628*AB628+AV628*BJ628)*20</f>
        <v>18000</v>
      </c>
      <c r="D628" s="8" t="n">
        <f aca="false">M628+N628*20*AB628</f>
        <v>18000</v>
      </c>
      <c r="E628" s="16" t="n">
        <v>437</v>
      </c>
      <c r="F628" s="16" t="n">
        <v>8</v>
      </c>
      <c r="G628" s="16" t="n">
        <v>1817</v>
      </c>
      <c r="H628" s="0" t="n">
        <v>8011</v>
      </c>
      <c r="I628" s="13"/>
      <c r="J628" s="13"/>
      <c r="L628" s="13" t="s">
        <v>35</v>
      </c>
      <c r="M628" s="16" t="n">
        <v>0</v>
      </c>
      <c r="N628" s="16" t="n">
        <v>900</v>
      </c>
      <c r="O628" s="9" t="s">
        <v>36</v>
      </c>
      <c r="P628" s="1" t="s">
        <v>4102</v>
      </c>
      <c r="Q628" s="2" t="s">
        <v>4103</v>
      </c>
      <c r="R628" s="2" t="s">
        <v>122</v>
      </c>
      <c r="S628" s="2" t="s">
        <v>4104</v>
      </c>
      <c r="T628" s="2" t="n">
        <v>5</v>
      </c>
      <c r="U628" s="2" t="n">
        <v>12</v>
      </c>
      <c r="V628" s="2"/>
      <c r="W628" s="0" t="s">
        <v>4105</v>
      </c>
      <c r="X628" s="0" t="s">
        <v>4106</v>
      </c>
      <c r="Y628" s="0" t="s">
        <v>4104</v>
      </c>
      <c r="Z628" s="0" t="s">
        <v>985</v>
      </c>
      <c r="AB628" s="0" t="n">
        <v>1</v>
      </c>
      <c r="AC628" s="0" t="s">
        <v>4107</v>
      </c>
      <c r="AL628" s="0" t="s">
        <v>34</v>
      </c>
    </row>
    <row r="629" customFormat="false" ht="15.75" hidden="false" customHeight="false" outlineLevel="0" collapsed="false">
      <c r="A629" s="0" t="n">
        <f aca="false">B629+C629</f>
        <v>18000</v>
      </c>
      <c r="B629" s="0" t="n">
        <f aca="false">M629+AU629</f>
        <v>18000</v>
      </c>
      <c r="C629" s="0" t="n">
        <f aca="false">(N629*AB629+AV629*BJ629)*20</f>
        <v>0</v>
      </c>
      <c r="D629" s="8" t="n">
        <f aca="false">M629+N629*20*AB629</f>
        <v>18000</v>
      </c>
      <c r="E629" s="16" t="n">
        <v>459</v>
      </c>
      <c r="F629" s="9" t="n">
        <v>8</v>
      </c>
      <c r="G629" s="9" t="n">
        <v>1817</v>
      </c>
      <c r="H629" s="0" t="n">
        <v>8829</v>
      </c>
      <c r="I629" s="13"/>
      <c r="J629" s="13"/>
      <c r="L629" s="13" t="s">
        <v>35</v>
      </c>
      <c r="M629" s="16" t="n">
        <v>18000</v>
      </c>
      <c r="N629" s="16" t="n">
        <v>0</v>
      </c>
      <c r="O629" s="9" t="s">
        <v>327</v>
      </c>
      <c r="P629" s="1" t="s">
        <v>4548</v>
      </c>
      <c r="Q629" s="2" t="s">
        <v>4549</v>
      </c>
      <c r="R629" s="2"/>
      <c r="S629" s="2" t="s">
        <v>4550</v>
      </c>
      <c r="T629" s="2" t="n">
        <v>19</v>
      </c>
      <c r="U629" s="2" t="n">
        <v>3</v>
      </c>
      <c r="V629" s="2" t="n">
        <v>48</v>
      </c>
      <c r="W629" s="0" t="s">
        <v>4551</v>
      </c>
      <c r="X629" s="0" t="s">
        <v>4552</v>
      </c>
      <c r="Z629" s="0" t="s">
        <v>3760</v>
      </c>
      <c r="AL629" s="0" t="s">
        <v>34</v>
      </c>
    </row>
    <row r="630" customFormat="false" ht="15.75" hidden="false" customHeight="false" outlineLevel="0" collapsed="false">
      <c r="A630" s="0" t="n">
        <f aca="false">B630+C630</f>
        <v>17995</v>
      </c>
      <c r="B630" s="0" t="n">
        <f aca="false">M630+AU630</f>
        <v>17995</v>
      </c>
      <c r="C630" s="0" t="n">
        <f aca="false">(N630*AB630+AV630*BJ630)*20</f>
        <v>0</v>
      </c>
      <c r="D630" s="8" t="n">
        <f aca="false">M630+N630*20*AB630</f>
        <v>17995</v>
      </c>
      <c r="E630" s="30" t="n">
        <v>993</v>
      </c>
      <c r="F630" s="0" t="n">
        <v>5</v>
      </c>
      <c r="G630" s="16" t="n">
        <v>1817</v>
      </c>
      <c r="H630" s="0" t="n">
        <v>615</v>
      </c>
      <c r="I630" s="13"/>
      <c r="J630" s="13"/>
      <c r="L630" s="13" t="s">
        <v>216</v>
      </c>
      <c r="M630" s="16" t="n">
        <v>17995</v>
      </c>
      <c r="N630" s="16" t="n">
        <v>0</v>
      </c>
      <c r="O630" s="9" t="s">
        <v>281</v>
      </c>
      <c r="P630" s="1" t="s">
        <v>2423</v>
      </c>
      <c r="Q630" s="2" t="s">
        <v>2424</v>
      </c>
      <c r="R630" s="2" t="s">
        <v>2425</v>
      </c>
      <c r="S630" s="2" t="s">
        <v>2426</v>
      </c>
      <c r="T630" s="2" t="n">
        <v>31</v>
      </c>
      <c r="U630" s="2" t="n">
        <v>10</v>
      </c>
      <c r="V630" s="2" t="n">
        <v>38</v>
      </c>
      <c r="W630" s="0" t="s">
        <v>52</v>
      </c>
      <c r="X630" s="0" t="s">
        <v>2427</v>
      </c>
      <c r="Y630" s="0" t="s">
        <v>2428</v>
      </c>
      <c r="Z630" s="0" t="s">
        <v>791</v>
      </c>
      <c r="AL630" s="0" t="s">
        <v>34</v>
      </c>
    </row>
    <row r="631" customFormat="false" ht="15.75" hidden="false" customHeight="false" outlineLevel="0" collapsed="false">
      <c r="A631" s="0" t="n">
        <f aca="false">B631+C631</f>
        <v>17927</v>
      </c>
      <c r="B631" s="0" t="n">
        <f aca="false">M631+AU631</f>
        <v>17927</v>
      </c>
      <c r="C631" s="0" t="n">
        <f aca="false">(N631*AB631+AV631*BJ631)*20</f>
        <v>0</v>
      </c>
      <c r="D631" s="8" t="n">
        <f aca="false">M631+N631*20*AB631</f>
        <v>17927</v>
      </c>
      <c r="E631" s="10" t="n">
        <v>566</v>
      </c>
      <c r="F631" s="10"/>
      <c r="G631" s="10"/>
      <c r="H631" s="0" t="n">
        <v>11979</v>
      </c>
      <c r="L631" s="0" t="s">
        <v>324</v>
      </c>
      <c r="M631" s="10" t="n">
        <v>17927</v>
      </c>
      <c r="N631" s="10" t="n">
        <v>0</v>
      </c>
      <c r="O631" s="10" t="s">
        <v>235</v>
      </c>
      <c r="P631" s="1" t="s">
        <v>1202</v>
      </c>
      <c r="Q631" s="2"/>
      <c r="R631" s="2"/>
      <c r="S631" s="2"/>
      <c r="T631" s="2" t="n">
        <v>25</v>
      </c>
      <c r="U631" s="2" t="n">
        <v>2</v>
      </c>
      <c r="V631" s="2" t="n">
        <v>33</v>
      </c>
      <c r="W631" s="0" t="s">
        <v>324</v>
      </c>
      <c r="AL631" s="0" t="s">
        <v>34</v>
      </c>
    </row>
    <row r="632" customFormat="false" ht="15.75" hidden="false" customHeight="false" outlineLevel="0" collapsed="false">
      <c r="A632" s="0" t="n">
        <f aca="false">B632+C632</f>
        <v>17906</v>
      </c>
      <c r="B632" s="0" t="n">
        <f aca="false">M632+AU632</f>
        <v>5406</v>
      </c>
      <c r="C632" s="0" t="n">
        <f aca="false">(N632*AB632+AV632*BJ632)*20</f>
        <v>12500</v>
      </c>
      <c r="D632" s="8" t="n">
        <f aca="false">M632+N632*20*AB632</f>
        <v>17906</v>
      </c>
      <c r="E632" s="11" t="n">
        <v>972</v>
      </c>
      <c r="F632" s="0" t="n">
        <v>5</v>
      </c>
      <c r="G632" s="9" t="n">
        <v>1817</v>
      </c>
      <c r="H632" s="0" t="n">
        <v>441</v>
      </c>
      <c r="L632" s="0" t="s">
        <v>35</v>
      </c>
      <c r="M632" s="9" t="n">
        <v>5406</v>
      </c>
      <c r="N632" s="9" t="n">
        <v>625</v>
      </c>
      <c r="O632" s="16" t="s">
        <v>408</v>
      </c>
      <c r="P632" s="1" t="s">
        <v>2177</v>
      </c>
      <c r="Q632" s="2"/>
      <c r="R632" s="2"/>
      <c r="S632" s="2"/>
      <c r="T632" s="2" t="n">
        <v>15</v>
      </c>
      <c r="U632" s="2" t="n">
        <v>5</v>
      </c>
      <c r="V632" s="2" t="n">
        <v>67</v>
      </c>
      <c r="W632" s="0" t="s">
        <v>329</v>
      </c>
      <c r="AB632" s="0" t="n">
        <v>1</v>
      </c>
      <c r="AC632" s="0" t="s">
        <v>2179</v>
      </c>
      <c r="AL632" s="0" t="s">
        <v>34</v>
      </c>
    </row>
    <row r="633" customFormat="false" ht="15.75" hidden="false" customHeight="false" outlineLevel="0" collapsed="false">
      <c r="A633" s="0" t="n">
        <f aca="false">B633+C633</f>
        <v>17852</v>
      </c>
      <c r="B633" s="0" t="n">
        <f aca="false">M633+AU633</f>
        <v>17852</v>
      </c>
      <c r="C633" s="0" t="n">
        <f aca="false">(N633*AB633+AV633*BJ633)*20</f>
        <v>0</v>
      </c>
      <c r="D633" s="8" t="n">
        <f aca="false">M633+N633*20*AB633</f>
        <v>17852</v>
      </c>
      <c r="E633" s="30" t="n">
        <v>1003</v>
      </c>
      <c r="F633" s="0" t="n">
        <v>5</v>
      </c>
      <c r="G633" s="16" t="n">
        <v>1817</v>
      </c>
      <c r="H633" s="0" t="n">
        <v>681</v>
      </c>
      <c r="I633" s="13"/>
      <c r="J633" s="13"/>
      <c r="L633" s="13" t="s">
        <v>46</v>
      </c>
      <c r="M633" s="16" t="n">
        <v>17852</v>
      </c>
      <c r="N633" s="16" t="n">
        <v>0</v>
      </c>
      <c r="O633" s="9" t="s">
        <v>768</v>
      </c>
      <c r="P633" s="1" t="s">
        <v>2532</v>
      </c>
      <c r="Q633" s="2" t="s">
        <v>2533</v>
      </c>
      <c r="R633" s="2"/>
      <c r="S633" s="2" t="s">
        <v>2534</v>
      </c>
      <c r="T633" s="2" t="n">
        <v>29</v>
      </c>
      <c r="U633" s="2" t="n">
        <v>12</v>
      </c>
      <c r="V633" s="2" t="s">
        <v>40</v>
      </c>
      <c r="W633" s="0" t="s">
        <v>154</v>
      </c>
      <c r="X633" s="26" t="s">
        <v>2535</v>
      </c>
      <c r="Z633" s="26" t="s">
        <v>2536</v>
      </c>
      <c r="AA633" s="26"/>
      <c r="AL633" s="0" t="s">
        <v>34</v>
      </c>
    </row>
    <row r="634" customFormat="false" ht="15.75" hidden="false" customHeight="false" outlineLevel="0" collapsed="false">
      <c r="A634" s="0" t="n">
        <f aca="false">B634+C634</f>
        <v>17806</v>
      </c>
      <c r="B634" s="0" t="n">
        <f aca="false">M634+AU634</f>
        <v>3806</v>
      </c>
      <c r="C634" s="0" t="n">
        <f aca="false">(N634*AB634+AV634*BJ634)*20</f>
        <v>14000</v>
      </c>
      <c r="D634" s="8" t="n">
        <f aca="false">M634+N634*20*AB634</f>
        <v>17806</v>
      </c>
      <c r="E634" s="16" t="n">
        <v>656</v>
      </c>
      <c r="F634" s="16" t="n">
        <v>9</v>
      </c>
      <c r="G634" s="9" t="n">
        <v>1817</v>
      </c>
      <c r="H634" s="0" t="n">
        <v>6743</v>
      </c>
      <c r="I634" s="13"/>
      <c r="J634" s="18"/>
      <c r="L634" s="13" t="s">
        <v>46</v>
      </c>
      <c r="M634" s="16" t="n">
        <v>3806</v>
      </c>
      <c r="N634" s="16" t="n">
        <v>700</v>
      </c>
      <c r="O634" s="9" t="s">
        <v>408</v>
      </c>
      <c r="P634" s="1" t="s">
        <v>3569</v>
      </c>
      <c r="Q634" s="1" t="s">
        <v>3570</v>
      </c>
      <c r="R634" s="2" t="s">
        <v>3571</v>
      </c>
      <c r="S634" s="2" t="s">
        <v>3572</v>
      </c>
      <c r="T634" s="2" t="n">
        <v>22</v>
      </c>
      <c r="U634" s="2" t="n">
        <v>8</v>
      </c>
      <c r="V634" s="2"/>
      <c r="W634" s="0" t="s">
        <v>3573</v>
      </c>
      <c r="X634" s="0" t="s">
        <v>3574</v>
      </c>
      <c r="Z634" s="0" t="s">
        <v>516</v>
      </c>
      <c r="AB634" s="0" t="n">
        <v>1</v>
      </c>
      <c r="AC634" s="0" t="s">
        <v>3575</v>
      </c>
      <c r="AL634" s="0" t="s">
        <v>34</v>
      </c>
    </row>
    <row r="635" customFormat="false" ht="15.75" hidden="false" customHeight="false" outlineLevel="0" collapsed="false">
      <c r="A635" s="0" t="n">
        <f aca="false">B635+C635</f>
        <v>17800</v>
      </c>
      <c r="B635" s="0" t="n">
        <f aca="false">M635+AU635</f>
        <v>0</v>
      </c>
      <c r="C635" s="0" t="n">
        <f aca="false">(N635*AB635+AV635*BJ635)*20</f>
        <v>17800</v>
      </c>
      <c r="D635" s="8" t="n">
        <f aca="false">M635+N635*20*AB635</f>
        <v>14080</v>
      </c>
      <c r="E635" s="16" t="n">
        <v>652</v>
      </c>
      <c r="F635" s="9" t="n">
        <v>9</v>
      </c>
      <c r="G635" s="9" t="n">
        <v>1817</v>
      </c>
      <c r="H635" s="0" t="n">
        <v>6622</v>
      </c>
      <c r="I635" s="16" t="n">
        <v>81</v>
      </c>
      <c r="J635" s="8" t="n">
        <v>2</v>
      </c>
      <c r="K635" s="8" t="n">
        <v>1</v>
      </c>
      <c r="L635" s="18" t="s">
        <v>35</v>
      </c>
      <c r="M635" s="16" t="n">
        <v>0</v>
      </c>
      <c r="N635" s="16" t="n">
        <f aca="false">304+400</f>
        <v>704</v>
      </c>
      <c r="O635" s="9" t="s">
        <v>235</v>
      </c>
      <c r="P635" s="1" t="s">
        <v>820</v>
      </c>
      <c r="Q635" s="2" t="s">
        <v>821</v>
      </c>
      <c r="R635" s="2"/>
      <c r="S635" s="2" t="s">
        <v>824</v>
      </c>
      <c r="T635" s="2" t="n">
        <v>9</v>
      </c>
      <c r="U635" s="2" t="n">
        <v>9</v>
      </c>
      <c r="V635" s="2" t="n">
        <v>60</v>
      </c>
      <c r="W635" s="0" t="s">
        <v>329</v>
      </c>
      <c r="Y635" s="0" t="s">
        <v>824</v>
      </c>
      <c r="AB635" s="0" t="n">
        <v>1</v>
      </c>
      <c r="AC635" s="0" t="s">
        <v>827</v>
      </c>
      <c r="AL635" s="0" t="s">
        <v>34</v>
      </c>
      <c r="AM635" s="11" t="s">
        <v>819</v>
      </c>
      <c r="AN635" s="0" t="n">
        <v>5</v>
      </c>
      <c r="AO635" s="9" t="n">
        <v>1817</v>
      </c>
      <c r="AP635" s="0" t="n">
        <v>393</v>
      </c>
      <c r="AQ635" s="0" t="n">
        <v>81</v>
      </c>
      <c r="AR635" s="8" t="n">
        <v>2</v>
      </c>
      <c r="AS635" s="8" t="n">
        <v>2</v>
      </c>
      <c r="AT635" s="0" t="s">
        <v>324</v>
      </c>
      <c r="AU635" s="9" t="n">
        <v>0</v>
      </c>
      <c r="AV635" s="9" t="n">
        <f aca="false">3720/10</f>
        <v>372</v>
      </c>
      <c r="AW635" s="9" t="s">
        <v>235</v>
      </c>
      <c r="AX635" s="1" t="s">
        <v>820</v>
      </c>
      <c r="AY635" s="2" t="s">
        <v>821</v>
      </c>
      <c r="AZ635" s="2"/>
      <c r="BA635" s="2" t="s">
        <v>822</v>
      </c>
      <c r="BB635" s="2" t="n">
        <v>9</v>
      </c>
      <c r="BC635" s="2" t="n">
        <v>9</v>
      </c>
      <c r="BD635" s="2" t="s">
        <v>40</v>
      </c>
      <c r="BE635" s="0" t="s">
        <v>823</v>
      </c>
      <c r="BG635" s="0" t="s">
        <v>824</v>
      </c>
      <c r="BH635" s="0" t="s">
        <v>825</v>
      </c>
      <c r="BJ635" s="0" t="n">
        <v>0.5</v>
      </c>
      <c r="BK635" s="0" t="s">
        <v>826</v>
      </c>
      <c r="BT635" s="0" t="s">
        <v>34</v>
      </c>
    </row>
    <row r="636" customFormat="false" ht="15.75" hidden="false" customHeight="false" outlineLevel="0" collapsed="false">
      <c r="A636" s="0" t="n">
        <f aca="false">B636+C636</f>
        <v>17776</v>
      </c>
      <c r="B636" s="0" t="n">
        <f aca="false">M636+AU636</f>
        <v>17776</v>
      </c>
      <c r="C636" s="0" t="n">
        <f aca="false">(N636*AB636+AV636*BJ636)*20</f>
        <v>0</v>
      </c>
      <c r="D636" s="8" t="n">
        <f aca="false">M636+N636*20*AB636</f>
        <v>17776</v>
      </c>
      <c r="E636" s="30" t="n">
        <v>937</v>
      </c>
      <c r="F636" s="0" t="n">
        <v>5</v>
      </c>
      <c r="G636" s="16" t="n">
        <v>1817</v>
      </c>
      <c r="H636" s="0" t="n">
        <v>4</v>
      </c>
      <c r="I636" s="13"/>
      <c r="J636" s="13"/>
      <c r="L636" s="13" t="s">
        <v>35</v>
      </c>
      <c r="M636" s="16" t="n">
        <f aca="false">11851+5925</f>
        <v>17776</v>
      </c>
      <c r="N636" s="9" t="n">
        <v>0</v>
      </c>
      <c r="O636" s="9" t="s">
        <v>47</v>
      </c>
      <c r="P636" s="1" t="s">
        <v>1301</v>
      </c>
      <c r="Q636" s="2" t="s">
        <v>1302</v>
      </c>
      <c r="R636" s="2"/>
      <c r="S636" s="2" t="s">
        <v>1303</v>
      </c>
      <c r="T636" s="2" t="n">
        <v>30</v>
      </c>
      <c r="U636" s="2" t="n">
        <v>1</v>
      </c>
      <c r="V636" s="2" t="n">
        <v>49</v>
      </c>
      <c r="W636" s="0" t="s">
        <v>1304</v>
      </c>
      <c r="X636" s="0" t="s">
        <v>1305</v>
      </c>
      <c r="Z636" s="0" t="s">
        <v>1306</v>
      </c>
      <c r="AE636" s="0" t="s">
        <v>1307</v>
      </c>
      <c r="AL636" s="0" t="s">
        <v>34</v>
      </c>
    </row>
    <row r="637" customFormat="false" ht="15.75" hidden="false" customHeight="false" outlineLevel="0" collapsed="false">
      <c r="A637" s="0" t="n">
        <f aca="false">B637+C637</f>
        <v>17721</v>
      </c>
      <c r="B637" s="0" t="n">
        <f aca="false">M637+AU637</f>
        <v>2521</v>
      </c>
      <c r="C637" s="0" t="n">
        <f aca="false">(N637*AB637+AV637*BJ637)*20</f>
        <v>15200</v>
      </c>
      <c r="D637" s="8" t="n">
        <f aca="false">M637+N637*20*AB637</f>
        <v>17721</v>
      </c>
      <c r="E637" s="16" t="n">
        <v>663</v>
      </c>
      <c r="F637" s="9" t="n">
        <v>9</v>
      </c>
      <c r="G637" s="9" t="n">
        <v>1817</v>
      </c>
      <c r="H637" s="0" t="n">
        <v>6997</v>
      </c>
      <c r="I637" s="13"/>
      <c r="J637" s="18"/>
      <c r="L637" s="18" t="s">
        <v>35</v>
      </c>
      <c r="M637" s="16" t="n">
        <v>2521</v>
      </c>
      <c r="N637" s="16" t="n">
        <v>1520</v>
      </c>
      <c r="O637" s="9" t="s">
        <v>327</v>
      </c>
      <c r="P637" s="1" t="s">
        <v>3651</v>
      </c>
      <c r="Q637" s="2" t="s">
        <v>2962</v>
      </c>
      <c r="R637" s="2"/>
      <c r="S637" s="2" t="s">
        <v>3652</v>
      </c>
      <c r="T637" s="2" t="n">
        <v>10</v>
      </c>
      <c r="U637" s="2" t="n">
        <v>8</v>
      </c>
      <c r="V637" s="2" t="s">
        <v>40</v>
      </c>
      <c r="W637" s="0" t="s">
        <v>3653</v>
      </c>
      <c r="X637" s="0" t="s">
        <v>3654</v>
      </c>
      <c r="Z637" s="0" t="s">
        <v>729</v>
      </c>
      <c r="AB637" s="0" t="n">
        <v>0.5</v>
      </c>
      <c r="AC637" s="0" t="s">
        <v>3655</v>
      </c>
      <c r="AL637" s="0" t="s">
        <v>34</v>
      </c>
    </row>
    <row r="638" customFormat="false" ht="15.75" hidden="false" customHeight="false" outlineLevel="0" collapsed="false">
      <c r="A638" s="0" t="n">
        <f aca="false">B638+C638</f>
        <v>17555</v>
      </c>
      <c r="B638" s="0" t="n">
        <f aca="false">M638+AU638</f>
        <v>17555</v>
      </c>
      <c r="C638" s="0" t="n">
        <f aca="false">(N638*AB638+AV638*BJ638)*20</f>
        <v>0</v>
      </c>
      <c r="D638" s="8" t="n">
        <f aca="false">M638+N638*20*AB638</f>
        <v>17555</v>
      </c>
      <c r="E638" s="16" t="n">
        <v>741</v>
      </c>
      <c r="F638" s="9" t="n">
        <v>3</v>
      </c>
      <c r="G638" s="16" t="n">
        <v>1817</v>
      </c>
      <c r="H638" s="0" t="n">
        <v>9456</v>
      </c>
      <c r="I638" s="13"/>
      <c r="J638" s="18"/>
      <c r="L638" s="13" t="s">
        <v>46</v>
      </c>
      <c r="M638" s="16" t="n">
        <v>17555</v>
      </c>
      <c r="N638" s="16" t="n">
        <v>0</v>
      </c>
      <c r="O638" s="9" t="s">
        <v>190</v>
      </c>
      <c r="P638" s="1" t="s">
        <v>5059</v>
      </c>
      <c r="Q638" s="2" t="s">
        <v>3983</v>
      </c>
      <c r="R638" s="2" t="s">
        <v>5060</v>
      </c>
      <c r="S638" s="2" t="s">
        <v>5061</v>
      </c>
      <c r="T638" s="2" t="n">
        <v>18</v>
      </c>
      <c r="U638" s="2" t="n">
        <v>11</v>
      </c>
      <c r="V638" s="2" t="s">
        <v>320</v>
      </c>
      <c r="W638" s="0" t="s">
        <v>5062</v>
      </c>
      <c r="X638" s="0" t="s">
        <v>1976</v>
      </c>
      <c r="Y638" s="0" t="s">
        <v>4679</v>
      </c>
      <c r="Z638" s="0" t="s">
        <v>111</v>
      </c>
      <c r="AL638" s="0" t="s">
        <v>34</v>
      </c>
    </row>
    <row r="639" customFormat="false" ht="15.75" hidden="false" customHeight="false" outlineLevel="0" collapsed="false">
      <c r="A639" s="0" t="n">
        <f aca="false">B639+C639</f>
        <v>17549</v>
      </c>
      <c r="B639" s="0" t="n">
        <f aca="false">M639+AU639</f>
        <v>17549</v>
      </c>
      <c r="C639" s="0" t="n">
        <f aca="false">(N639*AB639+AV639*BJ639)*20</f>
        <v>0</v>
      </c>
      <c r="D639" s="8" t="n">
        <f aca="false">M639+N639*20*AB639</f>
        <v>17549</v>
      </c>
      <c r="E639" s="16" t="n">
        <v>458</v>
      </c>
      <c r="F639" s="9" t="n">
        <v>8</v>
      </c>
      <c r="G639" s="9" t="n">
        <v>1817</v>
      </c>
      <c r="H639" s="0" t="n">
        <v>8743</v>
      </c>
      <c r="I639" s="13"/>
      <c r="J639" s="13"/>
      <c r="L639" s="13" t="s">
        <v>46</v>
      </c>
      <c r="M639" s="16" t="n">
        <v>17549</v>
      </c>
      <c r="N639" s="16" t="n">
        <v>0</v>
      </c>
      <c r="O639" s="9" t="s">
        <v>327</v>
      </c>
      <c r="P639" s="1" t="s">
        <v>4500</v>
      </c>
      <c r="Q639" s="1" t="s">
        <v>4501</v>
      </c>
      <c r="R639" s="1" t="s">
        <v>4502</v>
      </c>
      <c r="S639" s="1" t="s">
        <v>4503</v>
      </c>
      <c r="T639" s="1" t="n">
        <v>22</v>
      </c>
      <c r="U639" s="1" t="n">
        <v>6</v>
      </c>
      <c r="V639" s="1" t="n">
        <v>42</v>
      </c>
      <c r="W639" s="34" t="s">
        <v>4504</v>
      </c>
      <c r="X639" s="34" t="s">
        <v>4505</v>
      </c>
      <c r="Z639" s="34" t="s">
        <v>2185</v>
      </c>
      <c r="AA639" s="34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0" t="s">
        <v>34</v>
      </c>
    </row>
    <row r="640" customFormat="false" ht="15.75" hidden="false" customHeight="false" outlineLevel="0" collapsed="false">
      <c r="A640" s="0" t="n">
        <f aca="false">B640+C640</f>
        <v>17505</v>
      </c>
      <c r="B640" s="0" t="n">
        <f aca="false">M640+AU640</f>
        <v>1505</v>
      </c>
      <c r="C640" s="0" t="n">
        <f aca="false">(N640*AB640+AV640*BJ640)*20</f>
        <v>16000</v>
      </c>
      <c r="D640" s="8" t="n">
        <f aca="false">M640+N640*20*AB640</f>
        <v>17505</v>
      </c>
      <c r="E640" s="16" t="n">
        <v>646</v>
      </c>
      <c r="F640" s="9" t="n">
        <v>9</v>
      </c>
      <c r="G640" s="9" t="n">
        <v>1817</v>
      </c>
      <c r="H640" s="0" t="n">
        <v>6390</v>
      </c>
      <c r="I640" s="13"/>
      <c r="J640" s="18"/>
      <c r="L640" s="18" t="s">
        <v>46</v>
      </c>
      <c r="M640" s="16" t="n">
        <v>1505</v>
      </c>
      <c r="N640" s="16" t="n">
        <v>800</v>
      </c>
      <c r="O640" s="16" t="s">
        <v>1892</v>
      </c>
      <c r="P640" s="1" t="s">
        <v>3389</v>
      </c>
      <c r="Q640" s="2" t="s">
        <v>3390</v>
      </c>
      <c r="R640" s="2" t="s">
        <v>3391</v>
      </c>
      <c r="S640" s="2" t="s">
        <v>3392</v>
      </c>
      <c r="T640" s="2" t="n">
        <v>5</v>
      </c>
      <c r="U640" s="2" t="n">
        <v>8</v>
      </c>
      <c r="V640" s="2" t="n">
        <v>80</v>
      </c>
      <c r="W640" s="0" t="s">
        <v>3393</v>
      </c>
      <c r="X640" s="0" t="s">
        <v>3394</v>
      </c>
      <c r="Z640" s="0" t="s">
        <v>872</v>
      </c>
      <c r="AB640" s="0" t="n">
        <v>1</v>
      </c>
      <c r="AC640" s="26" t="s">
        <v>3392</v>
      </c>
      <c r="AL640" s="0" t="s">
        <v>34</v>
      </c>
    </row>
    <row r="641" customFormat="false" ht="15.75" hidden="false" customHeight="false" outlineLevel="0" collapsed="false">
      <c r="A641" s="0" t="n">
        <f aca="false">B641+C641</f>
        <v>17483</v>
      </c>
      <c r="B641" s="0" t="n">
        <f aca="false">M641+AU641</f>
        <v>17483</v>
      </c>
      <c r="C641" s="0" t="n">
        <f aca="false">(N641*AB641+AV641*BJ641)*20</f>
        <v>0</v>
      </c>
      <c r="D641" s="8" t="n">
        <f aca="false">M641+N641*20*AB641</f>
        <v>17483</v>
      </c>
      <c r="E641" s="16" t="n">
        <v>443</v>
      </c>
      <c r="F641" s="9" t="n">
        <v>8</v>
      </c>
      <c r="G641" s="9" t="n">
        <v>1817</v>
      </c>
      <c r="H641" s="0" t="n">
        <v>8234</v>
      </c>
      <c r="I641" s="13"/>
      <c r="J641" s="13"/>
      <c r="L641" s="13"/>
      <c r="M641" s="16" t="n">
        <v>17483</v>
      </c>
      <c r="N641" s="16" t="n">
        <v>0</v>
      </c>
      <c r="O641" s="9" t="s">
        <v>324</v>
      </c>
      <c r="P641" s="1" t="s">
        <v>4282</v>
      </c>
      <c r="Q641" s="2" t="s">
        <v>4283</v>
      </c>
      <c r="R641" s="2"/>
      <c r="S641" s="2" t="s">
        <v>4284</v>
      </c>
      <c r="T641" s="2" t="n">
        <v>28</v>
      </c>
      <c r="U641" s="2" t="n">
        <v>6</v>
      </c>
      <c r="V641" s="2"/>
      <c r="W641" s="0" t="s">
        <v>4285</v>
      </c>
      <c r="X641" s="0" t="s">
        <v>4286</v>
      </c>
      <c r="Y641" s="0" t="s">
        <v>4284</v>
      </c>
      <c r="Z641" s="0" t="s">
        <v>825</v>
      </c>
      <c r="AL641" s="0" t="s">
        <v>34</v>
      </c>
    </row>
    <row r="642" customFormat="false" ht="15.75" hidden="false" customHeight="false" outlineLevel="0" collapsed="false">
      <c r="A642" s="0" t="n">
        <f aca="false">B642+C642</f>
        <v>17448</v>
      </c>
      <c r="B642" s="0" t="n">
        <f aca="false">M642+AU642</f>
        <v>17448</v>
      </c>
      <c r="C642" s="0" t="n">
        <f aca="false">(N642*AB642+AV642*BJ642)*20</f>
        <v>0</v>
      </c>
      <c r="D642" s="8" t="n">
        <f aca="false">M642+N642*20*AB642</f>
        <v>17448</v>
      </c>
      <c r="E642" s="16" t="n">
        <v>463</v>
      </c>
      <c r="F642" s="9" t="n">
        <v>8</v>
      </c>
      <c r="G642" s="9" t="n">
        <v>1817</v>
      </c>
      <c r="H642" s="0" t="n">
        <v>8969</v>
      </c>
      <c r="I642" s="13"/>
      <c r="J642" s="13"/>
      <c r="L642" s="13" t="s">
        <v>46</v>
      </c>
      <c r="M642" s="16" t="n">
        <v>17448</v>
      </c>
      <c r="N642" s="16" t="n">
        <v>0</v>
      </c>
      <c r="O642" s="16" t="s">
        <v>281</v>
      </c>
      <c r="P642" s="1" t="s">
        <v>4627</v>
      </c>
      <c r="Q642" s="1" t="s">
        <v>4628</v>
      </c>
      <c r="R642" s="1" t="s">
        <v>4629</v>
      </c>
      <c r="S642" s="1" t="s">
        <v>4630</v>
      </c>
      <c r="T642" s="1" t="n">
        <v>30</v>
      </c>
      <c r="U642" s="1" t="n">
        <v>6</v>
      </c>
      <c r="V642" s="1" t="n">
        <v>51</v>
      </c>
      <c r="W642" s="13" t="s">
        <v>4631</v>
      </c>
      <c r="X642" s="13" t="s">
        <v>4632</v>
      </c>
      <c r="Z642" s="13" t="s">
        <v>4633</v>
      </c>
      <c r="AA642" s="13"/>
      <c r="AB642" s="13"/>
      <c r="AL642" s="0" t="s">
        <v>34</v>
      </c>
    </row>
    <row r="643" customFormat="false" ht="15.75" hidden="false" customHeight="false" outlineLevel="0" collapsed="false">
      <c r="A643" s="0" t="n">
        <f aca="false">B643+C643</f>
        <v>17425</v>
      </c>
      <c r="B643" s="0" t="n">
        <f aca="false">M643+AU643</f>
        <v>17425</v>
      </c>
      <c r="C643" s="0" t="n">
        <f aca="false">(N643*AB643+AV643*BJ643)*20</f>
        <v>0</v>
      </c>
      <c r="D643" s="8" t="n">
        <f aca="false">M643+N643*20*AB643</f>
        <v>17425</v>
      </c>
      <c r="E643" s="16" t="n">
        <v>469</v>
      </c>
      <c r="F643" s="16" t="n">
        <v>8</v>
      </c>
      <c r="G643" s="16" t="n">
        <v>1817</v>
      </c>
      <c r="H643" s="0" t="n">
        <v>9147</v>
      </c>
      <c r="I643" s="13"/>
      <c r="J643" s="13"/>
      <c r="L643" s="13" t="s">
        <v>35</v>
      </c>
      <c r="M643" s="16" t="n">
        <v>17425</v>
      </c>
      <c r="N643" s="16" t="n">
        <v>0</v>
      </c>
      <c r="O643" s="9" t="s">
        <v>497</v>
      </c>
      <c r="P643" s="1" t="s">
        <v>4736</v>
      </c>
      <c r="Q643" s="2" t="s">
        <v>170</v>
      </c>
      <c r="R643" s="2" t="s">
        <v>4737</v>
      </c>
      <c r="S643" s="2" t="s">
        <v>4738</v>
      </c>
      <c r="T643" s="2" t="n">
        <v>9</v>
      </c>
      <c r="U643" s="2" t="n">
        <v>9</v>
      </c>
      <c r="V643" s="2" t="n">
        <v>34</v>
      </c>
      <c r="W643" s="0" t="s">
        <v>4739</v>
      </c>
      <c r="X643" s="0" t="s">
        <v>4740</v>
      </c>
      <c r="Z643" s="0" t="s">
        <v>3123</v>
      </c>
      <c r="AL643" s="0" t="s">
        <v>34</v>
      </c>
    </row>
    <row r="644" customFormat="false" ht="15.75" hidden="false" customHeight="false" outlineLevel="0" collapsed="false">
      <c r="A644" s="0" t="n">
        <f aca="false">B644+C644</f>
        <v>17420</v>
      </c>
      <c r="B644" s="0" t="n">
        <f aca="false">M644+AU644</f>
        <v>1420</v>
      </c>
      <c r="C644" s="0" t="n">
        <f aca="false">(N644*AB644+AV644*BJ644)*20</f>
        <v>16000</v>
      </c>
      <c r="D644" s="8" t="n">
        <f aca="false">M644+N644*20*AB644</f>
        <v>17420</v>
      </c>
      <c r="E644" s="16" t="n">
        <v>451</v>
      </c>
      <c r="F644" s="9" t="n">
        <v>8</v>
      </c>
      <c r="G644" s="9" t="n">
        <v>1817</v>
      </c>
      <c r="H644" s="0" t="n">
        <v>8507</v>
      </c>
      <c r="I644" s="13"/>
      <c r="J644" s="13"/>
      <c r="L644" s="16"/>
      <c r="M644" s="16" t="n">
        <v>1420</v>
      </c>
      <c r="N644" s="16" t="n">
        <v>800</v>
      </c>
      <c r="O644" s="9" t="s">
        <v>408</v>
      </c>
      <c r="P644" s="1" t="s">
        <v>4421</v>
      </c>
      <c r="Q644" s="1" t="s">
        <v>4422</v>
      </c>
      <c r="R644" s="1" t="s">
        <v>4423</v>
      </c>
      <c r="S644" s="1" t="s">
        <v>4424</v>
      </c>
      <c r="T644" s="2" t="n">
        <v>20</v>
      </c>
      <c r="U644" s="2" t="n">
        <v>8</v>
      </c>
      <c r="V644" s="2" t="n">
        <v>53</v>
      </c>
      <c r="W644" s="23" t="s">
        <v>4425</v>
      </c>
      <c r="X644" s="9" t="s">
        <v>4426</v>
      </c>
      <c r="Z644" s="9" t="s">
        <v>4427</v>
      </c>
      <c r="AA644" s="9"/>
      <c r="AB644" s="9" t="n">
        <v>1</v>
      </c>
      <c r="AC644" s="9" t="s">
        <v>4428</v>
      </c>
      <c r="AE644" s="9" t="s">
        <v>4429</v>
      </c>
      <c r="AF644" s="9"/>
      <c r="AL644" s="0" t="s">
        <v>34</v>
      </c>
    </row>
    <row r="645" customFormat="false" ht="15.75" hidden="false" customHeight="false" outlineLevel="0" collapsed="false">
      <c r="A645" s="0" t="n">
        <f aca="false">B645+C645</f>
        <v>17374</v>
      </c>
      <c r="B645" s="0" t="n">
        <f aca="false">M645+AU645</f>
        <v>9374</v>
      </c>
      <c r="C645" s="0" t="n">
        <f aca="false">(N645*AB645+AV645*BJ645)*20</f>
        <v>8000</v>
      </c>
      <c r="D645" s="8" t="n">
        <f aca="false">M645+N645*20*AB645</f>
        <v>8000</v>
      </c>
      <c r="E645" s="9" t="n">
        <v>674</v>
      </c>
      <c r="F645" s="9" t="n">
        <v>9</v>
      </c>
      <c r="G645" s="9" t="n">
        <v>1817</v>
      </c>
      <c r="H645" s="0" t="n">
        <v>7446</v>
      </c>
      <c r="I645" s="9" t="n">
        <v>123</v>
      </c>
      <c r="J645" s="8" t="n">
        <v>2</v>
      </c>
      <c r="K645" s="8" t="n">
        <v>1</v>
      </c>
      <c r="L645" s="0" t="s">
        <v>248</v>
      </c>
      <c r="M645" s="15" t="n">
        <v>0</v>
      </c>
      <c r="N645" s="15" t="n">
        <v>400</v>
      </c>
      <c r="O645" s="15" t="s">
        <v>950</v>
      </c>
      <c r="P645" s="1" t="s">
        <v>1121</v>
      </c>
      <c r="Q645" s="2"/>
      <c r="R645" s="2"/>
      <c r="S645" s="2"/>
      <c r="T645" s="2" t="n">
        <v>22</v>
      </c>
      <c r="U645" s="2" t="n">
        <v>12</v>
      </c>
      <c r="V645" s="2" t="n">
        <v>64</v>
      </c>
      <c r="W645" s="19" t="s">
        <v>40</v>
      </c>
      <c r="X645" s="0" t="s">
        <v>1122</v>
      </c>
      <c r="AB645" s="0" t="n">
        <v>1</v>
      </c>
      <c r="AC645" s="0" t="s">
        <v>1123</v>
      </c>
      <c r="AL645" s="0" t="s">
        <v>34</v>
      </c>
      <c r="AM645" s="19" t="n">
        <v>884</v>
      </c>
      <c r="AN645" s="19" t="n">
        <v>6</v>
      </c>
      <c r="AO645" s="9" t="n">
        <v>1817</v>
      </c>
      <c r="AP645" s="0" t="n">
        <v>5316</v>
      </c>
      <c r="AQ645" s="19" t="n">
        <v>123</v>
      </c>
      <c r="AR645" s="8" t="n">
        <v>2</v>
      </c>
      <c r="AS645" s="8" t="n">
        <v>2</v>
      </c>
      <c r="AT645" s="19" t="s">
        <v>248</v>
      </c>
      <c r="AU645" s="19" t="n">
        <v>9374</v>
      </c>
      <c r="AV645" s="19" t="n">
        <v>0</v>
      </c>
      <c r="AW645" s="19" t="s">
        <v>768</v>
      </c>
      <c r="AX645" s="1" t="s">
        <v>1121</v>
      </c>
      <c r="AY645" s="2"/>
      <c r="AZ645" s="2"/>
      <c r="BA645" s="2"/>
      <c r="BB645" s="2" t="n">
        <v>22</v>
      </c>
      <c r="BC645" s="2" t="n">
        <v>12</v>
      </c>
      <c r="BD645" s="2" t="n">
        <v>64</v>
      </c>
      <c r="BE645" s="19" t="s">
        <v>40</v>
      </c>
      <c r="BF645" s="19"/>
      <c r="BG645" s="19"/>
      <c r="BH645" s="19"/>
      <c r="BI645" s="19"/>
      <c r="BJ645" s="19"/>
      <c r="BK645" s="19"/>
      <c r="BL645" s="19"/>
      <c r="BM645" s="19"/>
      <c r="BN645" s="19"/>
      <c r="BO645" s="19"/>
      <c r="BP645" s="19"/>
      <c r="BQ645" s="19"/>
      <c r="BR645" s="19"/>
      <c r="BS645" s="19"/>
      <c r="BT645" s="0" t="s">
        <v>34</v>
      </c>
    </row>
    <row r="646" customFormat="false" ht="15.75" hidden="false" customHeight="false" outlineLevel="0" collapsed="false">
      <c r="A646" s="0" t="n">
        <f aca="false">B646+C646</f>
        <v>17372</v>
      </c>
      <c r="B646" s="0" t="n">
        <f aca="false">M646+AU646</f>
        <v>17372</v>
      </c>
      <c r="C646" s="0" t="n">
        <f aca="false">(N646*AB646+AV646*BJ646)*20</f>
        <v>0</v>
      </c>
      <c r="D646" s="8" t="n">
        <f aca="false">M646+N646*20*AB646</f>
        <v>17372</v>
      </c>
      <c r="E646" s="16" t="n">
        <v>440</v>
      </c>
      <c r="F646" s="16" t="n">
        <v>8</v>
      </c>
      <c r="G646" s="16" t="n">
        <v>1817</v>
      </c>
      <c r="H646" s="0" t="n">
        <v>8135</v>
      </c>
      <c r="I646" s="13"/>
      <c r="J646" s="13"/>
      <c r="L646" s="13" t="s">
        <v>46</v>
      </c>
      <c r="M646" s="16" t="n">
        <v>17372</v>
      </c>
      <c r="N646" s="16" t="n">
        <v>0</v>
      </c>
      <c r="O646" s="9" t="s">
        <v>190</v>
      </c>
      <c r="P646" s="1" t="s">
        <v>4231</v>
      </c>
      <c r="Q646" s="2" t="s">
        <v>4232</v>
      </c>
      <c r="R646" s="2" t="s">
        <v>4233</v>
      </c>
      <c r="S646" s="2" t="s">
        <v>4234</v>
      </c>
      <c r="T646" s="2" t="n">
        <v>27</v>
      </c>
      <c r="U646" s="2" t="n">
        <v>1</v>
      </c>
      <c r="V646" s="2" t="n">
        <v>67</v>
      </c>
      <c r="W646" s="0" t="s">
        <v>4235</v>
      </c>
      <c r="X646" s="0" t="s">
        <v>4236</v>
      </c>
      <c r="Z646" s="0" t="s">
        <v>1392</v>
      </c>
      <c r="AL646" s="0" t="s">
        <v>34</v>
      </c>
    </row>
    <row r="647" customFormat="false" ht="15.75" hidden="false" customHeight="false" outlineLevel="0" collapsed="false">
      <c r="A647" s="0" t="n">
        <f aca="false">B647+C647</f>
        <v>17366.6666666667</v>
      </c>
      <c r="B647" s="0" t="n">
        <f aca="false">M647+AU647</f>
        <v>2700</v>
      </c>
      <c r="C647" s="0" t="n">
        <f aca="false">(N647*AB647+AV647*BJ647)*20</f>
        <v>14666.6666666667</v>
      </c>
      <c r="D647" s="8" t="n">
        <f aca="false">M647+N647*20*AB647</f>
        <v>17366.6666666667</v>
      </c>
      <c r="E647" s="9" t="n">
        <v>457</v>
      </c>
      <c r="F647" s="9" t="n">
        <v>8</v>
      </c>
      <c r="G647" s="9" t="n">
        <v>1817</v>
      </c>
      <c r="H647" s="0" t="n">
        <v>8729</v>
      </c>
      <c r="L647" s="0" t="s">
        <v>46</v>
      </c>
      <c r="M647" s="9" t="n">
        <v>2700</v>
      </c>
      <c r="N647" s="9" t="n">
        <v>4400</v>
      </c>
      <c r="O647" s="9" t="s">
        <v>327</v>
      </c>
      <c r="P647" s="1" t="s">
        <v>4481</v>
      </c>
      <c r="Q647" s="2" t="s">
        <v>4482</v>
      </c>
      <c r="R647" s="2"/>
      <c r="S647" s="2" t="s">
        <v>4483</v>
      </c>
      <c r="T647" s="2" t="n">
        <v>6</v>
      </c>
      <c r="U647" s="2" t="n">
        <v>11</v>
      </c>
      <c r="V647" s="2" t="n">
        <v>14</v>
      </c>
      <c r="W647" s="0" t="s">
        <v>154</v>
      </c>
      <c r="X647" s="0" t="s">
        <v>4484</v>
      </c>
      <c r="Z647" s="0" t="s">
        <v>4485</v>
      </c>
      <c r="AB647" s="0" t="n">
        <f aca="false">1/6</f>
        <v>0.166666666666667</v>
      </c>
      <c r="AC647" s="0" t="s">
        <v>4486</v>
      </c>
      <c r="AL647" s="0" t="s">
        <v>34</v>
      </c>
    </row>
    <row r="648" customFormat="false" ht="15.75" hidden="false" customHeight="false" outlineLevel="0" collapsed="false">
      <c r="A648" s="0" t="n">
        <f aca="false">B648+C648</f>
        <v>17336</v>
      </c>
      <c r="B648" s="0" t="n">
        <f aca="false">M648+AU648</f>
        <v>17336</v>
      </c>
      <c r="C648" s="0" t="n">
        <f aca="false">(N648*AB648+AV648*BJ648)*20</f>
        <v>0</v>
      </c>
      <c r="D648" s="8" t="n">
        <f aca="false">M648+N648*20*AB648</f>
        <v>17336</v>
      </c>
      <c r="E648" s="16" t="n">
        <v>457</v>
      </c>
      <c r="F648" s="9" t="n">
        <v>8</v>
      </c>
      <c r="G648" s="9" t="n">
        <v>1817</v>
      </c>
      <c r="H648" s="0" t="n">
        <v>8730</v>
      </c>
      <c r="I648" s="13"/>
      <c r="J648" s="13"/>
      <c r="L648" s="13" t="s">
        <v>35</v>
      </c>
      <c r="M648" s="16" t="n">
        <v>17336</v>
      </c>
      <c r="N648" s="16" t="n">
        <v>0</v>
      </c>
      <c r="O648" s="9" t="s">
        <v>327</v>
      </c>
      <c r="P648" s="1" t="s">
        <v>328</v>
      </c>
      <c r="Q648" s="2" t="s">
        <v>944</v>
      </c>
      <c r="R648" s="2"/>
      <c r="S648" s="2" t="s">
        <v>4487</v>
      </c>
      <c r="T648" s="2" t="n">
        <v>24</v>
      </c>
      <c r="U648" s="2" t="n">
        <v>9</v>
      </c>
      <c r="V648" s="2"/>
      <c r="W648" s="0" t="s">
        <v>4488</v>
      </c>
      <c r="X648" s="0" t="s">
        <v>4489</v>
      </c>
      <c r="Y648" s="0" t="s">
        <v>4490</v>
      </c>
      <c r="Z648" s="0" t="s">
        <v>1954</v>
      </c>
      <c r="AL648" s="0" t="s">
        <v>34</v>
      </c>
    </row>
    <row r="649" customFormat="false" ht="15.75" hidden="false" customHeight="false" outlineLevel="0" collapsed="false">
      <c r="A649" s="0" t="n">
        <f aca="false">B649+C649</f>
        <v>17330</v>
      </c>
      <c r="B649" s="0" t="n">
        <f aca="false">M649+AU649</f>
        <v>0</v>
      </c>
      <c r="C649" s="0" t="n">
        <f aca="false">(N649*AB649+AV649*BJ649)*20</f>
        <v>17330</v>
      </c>
      <c r="D649" s="8" t="n">
        <f aca="false">M649+N649*20*AB649</f>
        <v>17330</v>
      </c>
      <c r="E649" s="10" t="n">
        <v>570</v>
      </c>
      <c r="F649" s="10" t="n">
        <v>1</v>
      </c>
      <c r="G649" s="10" t="n">
        <v>1817</v>
      </c>
      <c r="H649" s="0" t="n">
        <v>12096</v>
      </c>
      <c r="L649" s="0" t="s">
        <v>35</v>
      </c>
      <c r="M649" s="10" t="n">
        <v>0</v>
      </c>
      <c r="N649" s="10" t="n">
        <v>1733</v>
      </c>
      <c r="O649" s="10" t="s">
        <v>408</v>
      </c>
      <c r="P649" s="1" t="s">
        <v>5710</v>
      </c>
      <c r="Q649" s="2" t="s">
        <v>5711</v>
      </c>
      <c r="R649" s="2"/>
      <c r="S649" s="2" t="s">
        <v>5712</v>
      </c>
      <c r="T649" s="2" t="n">
        <v>25</v>
      </c>
      <c r="U649" s="2" t="n">
        <v>8</v>
      </c>
      <c r="V649" s="2"/>
      <c r="W649" s="0" t="s">
        <v>5713</v>
      </c>
      <c r="X649" s="0" t="s">
        <v>5222</v>
      </c>
      <c r="Z649" s="0" t="s">
        <v>729</v>
      </c>
      <c r="AB649" s="0" t="n">
        <v>0.5</v>
      </c>
      <c r="AC649" s="0" t="s">
        <v>5714</v>
      </c>
      <c r="AL649" s="0" t="s">
        <v>34</v>
      </c>
    </row>
    <row r="650" customFormat="false" ht="15.75" hidden="false" customHeight="false" outlineLevel="0" collapsed="false">
      <c r="A650" s="0" t="n">
        <f aca="false">B650+C650</f>
        <v>17239</v>
      </c>
      <c r="B650" s="0" t="n">
        <f aca="false">M650+AU650</f>
        <v>3919</v>
      </c>
      <c r="C650" s="0" t="n">
        <f aca="false">(N650*AB650+AV650*BJ650)*20</f>
        <v>13320</v>
      </c>
      <c r="D650" s="8" t="n">
        <f aca="false">M650+N650*20*AB650</f>
        <v>17239</v>
      </c>
      <c r="E650" s="12" t="n">
        <v>558</v>
      </c>
      <c r="F650" s="12" t="n">
        <v>1</v>
      </c>
      <c r="G650" s="12" t="n">
        <v>1817</v>
      </c>
      <c r="H650" s="0" t="n">
        <v>11693</v>
      </c>
      <c r="I650" s="13"/>
      <c r="J650" s="13"/>
      <c r="L650" s="13" t="s">
        <v>46</v>
      </c>
      <c r="M650" s="12" t="n">
        <v>3919</v>
      </c>
      <c r="N650" s="12" t="n">
        <v>666</v>
      </c>
      <c r="O650" s="10" t="s">
        <v>190</v>
      </c>
      <c r="P650" s="1" t="s">
        <v>5573</v>
      </c>
      <c r="Q650" s="2" t="n">
        <v>2</v>
      </c>
      <c r="R650" s="2"/>
      <c r="S650" s="2"/>
      <c r="T650" s="2" t="n">
        <v>20</v>
      </c>
      <c r="U650" s="2" t="n">
        <v>8</v>
      </c>
      <c r="V650" s="2" t="s">
        <v>40</v>
      </c>
      <c r="W650" s="0" t="s">
        <v>40</v>
      </c>
      <c r="AB650" s="0" t="n">
        <v>1</v>
      </c>
      <c r="AC650" s="0" t="s">
        <v>5574</v>
      </c>
      <c r="AL650" s="0" t="s">
        <v>34</v>
      </c>
    </row>
    <row r="651" customFormat="false" ht="15.75" hidden="false" customHeight="false" outlineLevel="0" collapsed="false">
      <c r="A651" s="0" t="n">
        <f aca="false">B651+C651</f>
        <v>17223</v>
      </c>
      <c r="B651" s="0" t="n">
        <f aca="false">M651+AU651</f>
        <v>17223</v>
      </c>
      <c r="C651" s="0" t="n">
        <f aca="false">(N651*AB651+AV651*BJ651)*20</f>
        <v>0</v>
      </c>
      <c r="D651" s="8" t="n">
        <f aca="false">M651+N651*20*AB651</f>
        <v>17223</v>
      </c>
      <c r="E651" s="16" t="n">
        <v>735</v>
      </c>
      <c r="F651" s="16" t="n">
        <v>3</v>
      </c>
      <c r="G651" s="16" t="n">
        <v>1817</v>
      </c>
      <c r="H651" s="0" t="n">
        <v>9371</v>
      </c>
      <c r="I651" s="13"/>
      <c r="J651" s="13"/>
      <c r="L651" s="13" t="s">
        <v>46</v>
      </c>
      <c r="M651" s="18" t="n">
        <v>17223</v>
      </c>
      <c r="N651" s="18" t="n">
        <v>0</v>
      </c>
      <c r="O651" s="9" t="s">
        <v>36</v>
      </c>
      <c r="P651" s="1" t="s">
        <v>4922</v>
      </c>
      <c r="Q651" s="2" t="s">
        <v>952</v>
      </c>
      <c r="R651" s="2" t="s">
        <v>4923</v>
      </c>
      <c r="S651" s="2" t="s">
        <v>4924</v>
      </c>
      <c r="T651" s="2" t="n">
        <v>22</v>
      </c>
      <c r="U651" s="2" t="n">
        <v>10</v>
      </c>
      <c r="V651" s="2" t="s">
        <v>320</v>
      </c>
      <c r="W651" s="0" t="s">
        <v>4925</v>
      </c>
      <c r="X651" s="0" t="s">
        <v>4926</v>
      </c>
      <c r="Y651" s="0" t="s">
        <v>4927</v>
      </c>
      <c r="Z651" s="0" t="s">
        <v>1709</v>
      </c>
      <c r="AL651" s="0" t="s">
        <v>34</v>
      </c>
    </row>
    <row r="652" customFormat="false" ht="15.75" hidden="false" customHeight="false" outlineLevel="0" collapsed="false">
      <c r="A652" s="0" t="n">
        <f aca="false">B652+C652</f>
        <v>17167</v>
      </c>
      <c r="B652" s="0" t="n">
        <f aca="false">M652+AU652</f>
        <v>17167</v>
      </c>
      <c r="C652" s="0" t="n">
        <f aca="false">(N652*AB652+AV652*BJ652)*20</f>
        <v>0</v>
      </c>
      <c r="D652" s="8" t="n">
        <f aca="false">M652+N652*20*AB652</f>
        <v>17167</v>
      </c>
      <c r="E652" s="20" t="n">
        <v>853</v>
      </c>
      <c r="F652" s="19" t="n">
        <v>6</v>
      </c>
      <c r="G652" s="9" t="n">
        <v>1817</v>
      </c>
      <c r="H652" s="0" t="n">
        <v>4125</v>
      </c>
      <c r="I652" s="20"/>
      <c r="J652" s="20"/>
      <c r="L652" s="20" t="s">
        <v>46</v>
      </c>
      <c r="M652" s="20" t="n">
        <v>17167</v>
      </c>
      <c r="N652" s="20" t="n">
        <v>0</v>
      </c>
      <c r="O652" s="19" t="s">
        <v>235</v>
      </c>
      <c r="P652" s="1" t="s">
        <v>2817</v>
      </c>
      <c r="Q652" s="2" t="s">
        <v>2818</v>
      </c>
      <c r="R652" s="2"/>
      <c r="S652" s="2" t="s">
        <v>2819</v>
      </c>
      <c r="T652" s="2" t="n">
        <v>10</v>
      </c>
      <c r="U652" s="2" t="n">
        <v>12</v>
      </c>
      <c r="V652" s="2"/>
      <c r="W652" s="19" t="s">
        <v>40</v>
      </c>
      <c r="X652" s="19" t="s">
        <v>125</v>
      </c>
      <c r="Y652" s="19"/>
      <c r="Z652" s="19" t="s">
        <v>2091</v>
      </c>
      <c r="AA652" s="19"/>
      <c r="AB652" s="19"/>
      <c r="AC652" s="19"/>
      <c r="AD652" s="19"/>
      <c r="AE652" s="19"/>
      <c r="AF652" s="19"/>
      <c r="AG652" s="19"/>
      <c r="AH652" s="19"/>
      <c r="AI652" s="19"/>
      <c r="AJ652" s="19"/>
      <c r="AK652" s="19"/>
      <c r="AL652" s="0" t="s">
        <v>34</v>
      </c>
    </row>
    <row r="653" customFormat="false" ht="15.75" hidden="false" customHeight="false" outlineLevel="0" collapsed="false">
      <c r="A653" s="0" t="n">
        <f aca="false">B653+C653</f>
        <v>17129</v>
      </c>
      <c r="B653" s="0" t="n">
        <f aca="false">M653+AU653</f>
        <v>17129</v>
      </c>
      <c r="C653" s="0" t="n">
        <f aca="false">(N653*AB653+AV653*BJ653)*20</f>
        <v>0</v>
      </c>
      <c r="D653" s="8" t="n">
        <f aca="false">M653+N653*20*AB653</f>
        <v>17129</v>
      </c>
      <c r="E653" s="16" t="n">
        <v>440</v>
      </c>
      <c r="F653" s="16" t="n">
        <v>8</v>
      </c>
      <c r="G653" s="16" t="n">
        <v>1817</v>
      </c>
      <c r="H653" s="0" t="n">
        <v>8128</v>
      </c>
      <c r="I653" s="13"/>
      <c r="J653" s="13"/>
      <c r="L653" s="13" t="s">
        <v>35</v>
      </c>
      <c r="M653" s="16" t="n">
        <v>17129</v>
      </c>
      <c r="N653" s="16" t="n">
        <v>0</v>
      </c>
      <c r="O653" s="9" t="s">
        <v>190</v>
      </c>
      <c r="P653" s="1" t="s">
        <v>4214</v>
      </c>
      <c r="Q653" s="2" t="s">
        <v>4215</v>
      </c>
      <c r="R653" s="2"/>
      <c r="S653" s="2" t="s">
        <v>4216</v>
      </c>
      <c r="T653" s="2" t="n">
        <v>12</v>
      </c>
      <c r="U653" s="2" t="n">
        <v>6</v>
      </c>
      <c r="V653" s="2" t="n">
        <v>12</v>
      </c>
      <c r="W653" s="0" t="s">
        <v>4217</v>
      </c>
      <c r="X653" s="0" t="s">
        <v>4218</v>
      </c>
      <c r="Z653" s="0" t="s">
        <v>740</v>
      </c>
      <c r="AL653" s="0" t="s">
        <v>34</v>
      </c>
    </row>
    <row r="654" customFormat="false" ht="15.75" hidden="false" customHeight="false" outlineLevel="0" collapsed="false">
      <c r="A654" s="0" t="n">
        <f aca="false">B654+C654</f>
        <v>17100</v>
      </c>
      <c r="B654" s="0" t="n">
        <f aca="false">M654+AU654</f>
        <v>17100</v>
      </c>
      <c r="C654" s="0" t="n">
        <f aca="false">(N654*AB654+AV654*BJ654)*20</f>
        <v>0</v>
      </c>
      <c r="D654" s="8" t="n">
        <f aca="false">M654+N654*20*AB654</f>
        <v>17100</v>
      </c>
      <c r="E654" s="16" t="n">
        <v>442</v>
      </c>
      <c r="F654" s="9" t="n">
        <v>8</v>
      </c>
      <c r="G654" s="9" t="n">
        <v>1817</v>
      </c>
      <c r="H654" s="0" t="n">
        <v>8196</v>
      </c>
      <c r="I654" s="13"/>
      <c r="J654" s="13"/>
      <c r="L654" s="13" t="s">
        <v>35</v>
      </c>
      <c r="M654" s="16" t="n">
        <v>17100</v>
      </c>
      <c r="N654" s="16" t="n">
        <v>0</v>
      </c>
      <c r="O654" s="9" t="s">
        <v>190</v>
      </c>
      <c r="P654" s="1" t="s">
        <v>4266</v>
      </c>
      <c r="Q654" s="2" t="s">
        <v>4267</v>
      </c>
      <c r="R654" s="2"/>
      <c r="S654" s="2" t="s">
        <v>4268</v>
      </c>
      <c r="T654" s="2" t="n">
        <v>23</v>
      </c>
      <c r="U654" s="2" t="n">
        <v>7</v>
      </c>
      <c r="V654" s="2" t="n">
        <v>26</v>
      </c>
      <c r="W654" s="0" t="s">
        <v>4269</v>
      </c>
      <c r="X654" s="0" t="s">
        <v>4270</v>
      </c>
      <c r="Z654" s="0" t="s">
        <v>4271</v>
      </c>
      <c r="AE654" s="0" t="s">
        <v>4271</v>
      </c>
      <c r="AL654" s="0" t="s">
        <v>34</v>
      </c>
    </row>
    <row r="655" customFormat="false" ht="15.75" hidden="false" customHeight="false" outlineLevel="0" collapsed="false">
      <c r="A655" s="0" t="n">
        <f aca="false">B655+C655</f>
        <v>17067</v>
      </c>
      <c r="B655" s="0" t="n">
        <f aca="false">M655+AU655</f>
        <v>2687</v>
      </c>
      <c r="C655" s="0" t="n">
        <f aca="false">(N655*AB655+AV655*BJ655)*20</f>
        <v>14380</v>
      </c>
      <c r="D655" s="8" t="n">
        <f aca="false">M655+N655*20*AB655</f>
        <v>17067</v>
      </c>
      <c r="E655" s="16" t="n">
        <v>632</v>
      </c>
      <c r="F655" s="16" t="n">
        <v>9</v>
      </c>
      <c r="G655" s="9" t="n">
        <v>1817</v>
      </c>
      <c r="H655" s="0" t="n">
        <v>5728</v>
      </c>
      <c r="I655" s="13"/>
      <c r="J655" s="18"/>
      <c r="L655" s="13" t="s">
        <v>35</v>
      </c>
      <c r="M655" s="16" t="n">
        <v>2687</v>
      </c>
      <c r="N655" s="16" t="n">
        <v>719</v>
      </c>
      <c r="O655" s="9" t="s">
        <v>104</v>
      </c>
      <c r="P655" s="1" t="s">
        <v>3118</v>
      </c>
      <c r="Q655" s="2" t="s">
        <v>3119</v>
      </c>
      <c r="R655" s="2"/>
      <c r="S655" s="2" t="s">
        <v>3120</v>
      </c>
      <c r="T655" s="2" t="n">
        <v>30</v>
      </c>
      <c r="U655" s="2" t="n">
        <v>4</v>
      </c>
      <c r="V655" s="2" t="n">
        <v>85</v>
      </c>
      <c r="W655" s="0" t="s">
        <v>3121</v>
      </c>
      <c r="X655" s="0" t="s">
        <v>3122</v>
      </c>
      <c r="Z655" s="0" t="s">
        <v>3123</v>
      </c>
      <c r="AB655" s="0" t="n">
        <v>1</v>
      </c>
      <c r="AC655" s="0" t="s">
        <v>3124</v>
      </c>
      <c r="AL655" s="0" t="s">
        <v>34</v>
      </c>
    </row>
    <row r="656" customFormat="false" ht="15.75" hidden="false" customHeight="false" outlineLevel="0" collapsed="false">
      <c r="A656" s="0" t="n">
        <f aca="false">B656+C656</f>
        <v>16917</v>
      </c>
      <c r="B656" s="0" t="n">
        <f aca="false">M656+AU656</f>
        <v>16917</v>
      </c>
      <c r="C656" s="0" t="n">
        <f aca="false">(N656*AB656+AV656*BJ656)*20</f>
        <v>0</v>
      </c>
      <c r="D656" s="8" t="n">
        <f aca="false">M656+N656*20*AB656</f>
        <v>16917</v>
      </c>
      <c r="E656" s="12" t="n">
        <v>555</v>
      </c>
      <c r="F656" s="12" t="n">
        <v>1</v>
      </c>
      <c r="G656" s="12" t="n">
        <v>1817</v>
      </c>
      <c r="H656" s="0" t="n">
        <v>11557</v>
      </c>
      <c r="I656" s="13"/>
      <c r="J656" s="13"/>
      <c r="L656" s="13" t="s">
        <v>35</v>
      </c>
      <c r="M656" s="12" t="n">
        <v>16917</v>
      </c>
      <c r="N656" s="12" t="n">
        <v>0</v>
      </c>
      <c r="O656" s="10" t="s">
        <v>36</v>
      </c>
      <c r="P656" s="1" t="s">
        <v>5539</v>
      </c>
      <c r="Q656" s="2" t="n">
        <v>2</v>
      </c>
      <c r="R656" s="2"/>
      <c r="S656" s="2"/>
      <c r="T656" s="2" t="n">
        <v>27</v>
      </c>
      <c r="U656" s="2" t="n">
        <v>11</v>
      </c>
      <c r="V656" s="2" t="n">
        <v>49</v>
      </c>
      <c r="W656" s="0" t="s">
        <v>71</v>
      </c>
      <c r="AL656" s="0" t="s">
        <v>34</v>
      </c>
    </row>
    <row r="657" customFormat="false" ht="15.75" hidden="false" customHeight="false" outlineLevel="0" collapsed="false">
      <c r="A657" s="0" t="n">
        <f aca="false">B657+C657</f>
        <v>16876</v>
      </c>
      <c r="B657" s="0" t="n">
        <f aca="false">M657+AU657</f>
        <v>16876</v>
      </c>
      <c r="C657" s="0" t="n">
        <f aca="false">(N657*AB657+AV657*BJ657)*20</f>
        <v>0</v>
      </c>
      <c r="D657" s="8" t="n">
        <f aca="false">M657+N657*20*AB657</f>
        <v>16876</v>
      </c>
      <c r="E657" s="30" t="n">
        <v>1011</v>
      </c>
      <c r="F657" s="0" t="n">
        <v>5</v>
      </c>
      <c r="G657" s="16" t="n">
        <v>1817</v>
      </c>
      <c r="H657" s="0" t="n">
        <v>711</v>
      </c>
      <c r="I657" s="13"/>
      <c r="J657" s="13"/>
      <c r="L657" s="13" t="s">
        <v>46</v>
      </c>
      <c r="M657" s="16" t="n">
        <v>16876</v>
      </c>
      <c r="N657" s="16" t="n">
        <v>0</v>
      </c>
      <c r="O657" s="9" t="s">
        <v>204</v>
      </c>
      <c r="P657" s="1" t="s">
        <v>2593</v>
      </c>
      <c r="Q657" s="2" t="s">
        <v>467</v>
      </c>
      <c r="R657" s="2" t="s">
        <v>1342</v>
      </c>
      <c r="S657" s="2" t="s">
        <v>2594</v>
      </c>
      <c r="T657" s="2" t="n">
        <v>15</v>
      </c>
      <c r="U657" s="2" t="n">
        <v>4</v>
      </c>
      <c r="V657" s="2" t="n">
        <v>77</v>
      </c>
      <c r="W657" s="0" t="s">
        <v>40</v>
      </c>
      <c r="X657" s="0" t="s">
        <v>471</v>
      </c>
      <c r="Z657" s="0" t="s">
        <v>2595</v>
      </c>
      <c r="AL657" s="0" t="s">
        <v>34</v>
      </c>
    </row>
    <row r="658" customFormat="false" ht="15.75" hidden="false" customHeight="false" outlineLevel="0" collapsed="false">
      <c r="A658" s="0" t="n">
        <f aca="false">B658+C658</f>
        <v>16853</v>
      </c>
      <c r="B658" s="0" t="n">
        <f aca="false">M658+AU658</f>
        <v>16853</v>
      </c>
      <c r="C658" s="0" t="n">
        <f aca="false">(N658*AB658+AV658*BJ658)*20</f>
        <v>0</v>
      </c>
      <c r="D658" s="8" t="n">
        <f aca="false">M658+N658*20*AB658</f>
        <v>16853</v>
      </c>
      <c r="E658" s="16" t="n">
        <v>761</v>
      </c>
      <c r="F658" s="9" t="n">
        <v>3</v>
      </c>
      <c r="G658" s="16" t="n">
        <v>1817</v>
      </c>
      <c r="H658" s="0" t="n">
        <v>9654</v>
      </c>
      <c r="I658" s="13"/>
      <c r="J658" s="13"/>
      <c r="L658" s="13" t="s">
        <v>35</v>
      </c>
      <c r="M658" s="18" t="n">
        <f aca="false">11678+5175</f>
        <v>16853</v>
      </c>
      <c r="N658" s="18" t="n">
        <v>0</v>
      </c>
      <c r="O658" s="9" t="s">
        <v>327</v>
      </c>
      <c r="P658" s="1" t="s">
        <v>5291</v>
      </c>
      <c r="Q658" s="2"/>
      <c r="R658" s="2"/>
      <c r="S658" s="2"/>
      <c r="T658" s="2" t="n">
        <v>18</v>
      </c>
      <c r="U658" s="2" t="n">
        <v>3</v>
      </c>
      <c r="V658" s="2" t="n">
        <v>83</v>
      </c>
      <c r="W658" s="0" t="s">
        <v>204</v>
      </c>
      <c r="AL658" s="0" t="s">
        <v>34</v>
      </c>
    </row>
    <row r="659" customFormat="false" ht="15.75" hidden="false" customHeight="false" outlineLevel="0" collapsed="false">
      <c r="A659" s="0" t="n">
        <f aca="false">B659+C659</f>
        <v>16828</v>
      </c>
      <c r="B659" s="0" t="n">
        <f aca="false">M659+AU659</f>
        <v>16828</v>
      </c>
      <c r="C659" s="0" t="n">
        <f aca="false">(N659*AB659+AV659*BJ659)*20</f>
        <v>0</v>
      </c>
      <c r="D659" s="8" t="n">
        <f aca="false">M659+N659*20*AB659</f>
        <v>16828</v>
      </c>
      <c r="E659" s="16" t="n">
        <v>748</v>
      </c>
      <c r="F659" s="9" t="n">
        <v>3</v>
      </c>
      <c r="G659" s="16" t="n">
        <v>1817</v>
      </c>
      <c r="H659" s="0" t="n">
        <v>9530</v>
      </c>
      <c r="I659" s="13"/>
      <c r="J659" s="18"/>
      <c r="L659" s="13" t="s">
        <v>35</v>
      </c>
      <c r="M659" s="16" t="n">
        <v>16828</v>
      </c>
      <c r="N659" s="16" t="n">
        <v>0</v>
      </c>
      <c r="O659" s="9" t="s">
        <v>235</v>
      </c>
      <c r="P659" s="1" t="s">
        <v>5164</v>
      </c>
      <c r="Q659" s="1" t="s">
        <v>5165</v>
      </c>
      <c r="R659" s="1"/>
      <c r="S659" s="1" t="s">
        <v>5166</v>
      </c>
      <c r="T659" s="1" t="n">
        <v>8</v>
      </c>
      <c r="U659" s="1" t="n">
        <v>4</v>
      </c>
      <c r="V659" s="1" t="n">
        <v>43</v>
      </c>
      <c r="W659" s="13" t="s">
        <v>5167</v>
      </c>
      <c r="X659" s="13" t="s">
        <v>5168</v>
      </c>
      <c r="Y659" s="13"/>
      <c r="Z659" s="13" t="s">
        <v>740</v>
      </c>
      <c r="AA659" s="13"/>
      <c r="AB659" s="13"/>
      <c r="AC659" s="13"/>
      <c r="AL659" s="0" t="s">
        <v>34</v>
      </c>
    </row>
    <row r="660" customFormat="false" ht="15.75" hidden="false" customHeight="false" outlineLevel="0" collapsed="false">
      <c r="A660" s="0" t="n">
        <f aca="false">B660+C660</f>
        <v>16788</v>
      </c>
      <c r="B660" s="0" t="n">
        <f aca="false">M660+AU660</f>
        <v>16788</v>
      </c>
      <c r="C660" s="0" t="n">
        <f aca="false">(N660*AB660+AV660*BJ660)*20</f>
        <v>0</v>
      </c>
      <c r="D660" s="8" t="n">
        <f aca="false">M660+N660*20*AB660</f>
        <v>16788</v>
      </c>
      <c r="E660" s="12" t="n">
        <v>553</v>
      </c>
      <c r="F660" s="12" t="n">
        <v>1</v>
      </c>
      <c r="G660" s="12" t="n">
        <v>1817</v>
      </c>
      <c r="H660" s="0" t="n">
        <v>11466</v>
      </c>
      <c r="I660" s="13"/>
      <c r="J660" s="13"/>
      <c r="L660" s="13" t="s">
        <v>46</v>
      </c>
      <c r="M660" s="12" t="n">
        <v>16788</v>
      </c>
      <c r="N660" s="12" t="n">
        <v>0</v>
      </c>
      <c r="O660" s="10" t="s">
        <v>104</v>
      </c>
      <c r="P660" s="1" t="s">
        <v>5524</v>
      </c>
      <c r="Q660" s="2" t="s">
        <v>5525</v>
      </c>
      <c r="R660" s="2" t="s">
        <v>5526</v>
      </c>
      <c r="S660" s="2" t="s">
        <v>5527</v>
      </c>
      <c r="T660" s="2" t="n">
        <v>26</v>
      </c>
      <c r="U660" s="2" t="n">
        <v>12</v>
      </c>
      <c r="V660" s="2" t="n">
        <v>69</v>
      </c>
      <c r="W660" s="0" t="s">
        <v>5528</v>
      </c>
      <c r="X660" s="0" t="s">
        <v>3122</v>
      </c>
      <c r="Z660" s="0" t="s">
        <v>161</v>
      </c>
      <c r="AL660" s="0" t="s">
        <v>34</v>
      </c>
    </row>
    <row r="661" customFormat="false" ht="15.75" hidden="false" customHeight="false" outlineLevel="0" collapsed="false">
      <c r="A661" s="0" t="n">
        <f aca="false">B661+C661</f>
        <v>16774</v>
      </c>
      <c r="B661" s="0" t="n">
        <f aca="false">M661+AU661</f>
        <v>5534</v>
      </c>
      <c r="C661" s="0" t="n">
        <f aca="false">(N661*AB661+AV661*BJ661)*20</f>
        <v>11240</v>
      </c>
      <c r="D661" s="8" t="n">
        <f aca="false">M661+N661*20*AB661</f>
        <v>16774</v>
      </c>
      <c r="E661" s="12" t="n">
        <v>554</v>
      </c>
      <c r="F661" s="12" t="n">
        <v>1</v>
      </c>
      <c r="G661" s="12" t="n">
        <v>1817</v>
      </c>
      <c r="H661" s="0" t="n">
        <v>11520</v>
      </c>
      <c r="I661" s="13"/>
      <c r="J661" s="13"/>
      <c r="L661" s="13" t="s">
        <v>46</v>
      </c>
      <c r="M661" s="12" t="n">
        <v>5534</v>
      </c>
      <c r="N661" s="12" t="n">
        <v>562</v>
      </c>
      <c r="O661" s="10" t="s">
        <v>104</v>
      </c>
      <c r="P661" s="1" t="s">
        <v>3992</v>
      </c>
      <c r="Q661" s="2"/>
      <c r="R661" s="2" t="s">
        <v>5533</v>
      </c>
      <c r="S661" s="2"/>
      <c r="T661" s="2" t="n">
        <v>26</v>
      </c>
      <c r="U661" s="2" t="n">
        <v>7</v>
      </c>
      <c r="V661" s="2" t="s">
        <v>40</v>
      </c>
      <c r="W661" s="0" t="s">
        <v>40</v>
      </c>
      <c r="AB661" s="0" t="n">
        <v>1</v>
      </c>
      <c r="AC661" s="0" t="s">
        <v>5534</v>
      </c>
      <c r="AK661" s="2" t="s">
        <v>5535</v>
      </c>
      <c r="AL661" s="0" t="s">
        <v>34</v>
      </c>
    </row>
    <row r="662" customFormat="false" ht="15.75" hidden="false" customHeight="false" outlineLevel="0" collapsed="false">
      <c r="A662" s="0" t="n">
        <f aca="false">B662+C662</f>
        <v>16701</v>
      </c>
      <c r="B662" s="0" t="n">
        <f aca="false">M662+AU662</f>
        <v>16701</v>
      </c>
      <c r="C662" s="0" t="n">
        <f aca="false">(N662*AB662+AV662*BJ662)*20</f>
        <v>0</v>
      </c>
      <c r="D662" s="8" t="n">
        <f aca="false">M662+N662*20*AB662</f>
        <v>16701</v>
      </c>
      <c r="E662" s="12" t="n">
        <v>578</v>
      </c>
      <c r="F662" s="12" t="n">
        <v>1</v>
      </c>
      <c r="G662" s="12" t="n">
        <v>1817</v>
      </c>
      <c r="H662" s="0" t="n">
        <v>12391</v>
      </c>
      <c r="I662" s="13"/>
      <c r="J662" s="13"/>
      <c r="L662" s="12" t="s">
        <v>35</v>
      </c>
      <c r="M662" s="12" t="n">
        <v>16701</v>
      </c>
      <c r="N662" s="12" t="n">
        <v>0</v>
      </c>
      <c r="O662" s="10" t="s">
        <v>320</v>
      </c>
      <c r="P662" s="1" t="s">
        <v>3696</v>
      </c>
      <c r="Q662" s="2" t="n">
        <v>2</v>
      </c>
      <c r="R662" s="2"/>
      <c r="S662" s="2"/>
      <c r="T662" s="2" t="n">
        <v>10</v>
      </c>
      <c r="U662" s="2" t="n">
        <v>2</v>
      </c>
      <c r="V662" s="2" t="n">
        <v>27</v>
      </c>
      <c r="W662" s="10" t="s">
        <v>40</v>
      </c>
      <c r="X662" s="10"/>
      <c r="Z662" s="10"/>
      <c r="AA662" s="10"/>
      <c r="AE662" s="10"/>
      <c r="AF662" s="10"/>
      <c r="AH662" s="10"/>
      <c r="AL662" s="0" t="s">
        <v>34</v>
      </c>
    </row>
    <row r="663" customFormat="false" ht="15.75" hidden="false" customHeight="false" outlineLevel="0" collapsed="false">
      <c r="A663" s="0" t="n">
        <f aca="false">B663+C663</f>
        <v>16668</v>
      </c>
      <c r="B663" s="0" t="n">
        <f aca="false">M663+AU663</f>
        <v>6168</v>
      </c>
      <c r="C663" s="0" t="n">
        <f aca="false">(N663*AB663+AV663*BJ663)*20</f>
        <v>10500</v>
      </c>
      <c r="D663" s="8" t="n">
        <f aca="false">M663+N663*20*AB663</f>
        <v>16668</v>
      </c>
      <c r="E663" s="12" t="n">
        <v>560</v>
      </c>
      <c r="F663" s="12" t="n">
        <v>1</v>
      </c>
      <c r="G663" s="12" t="n">
        <v>1817</v>
      </c>
      <c r="H663" s="0" t="n">
        <v>11756</v>
      </c>
      <c r="I663" s="13"/>
      <c r="J663" s="13"/>
      <c r="L663" s="13" t="s">
        <v>35</v>
      </c>
      <c r="M663" s="12" t="n">
        <v>6168</v>
      </c>
      <c r="N663" s="12" t="n">
        <f aca="false">550+500</f>
        <v>1050</v>
      </c>
      <c r="O663" s="10" t="s">
        <v>190</v>
      </c>
      <c r="P663" s="1" t="s">
        <v>5614</v>
      </c>
      <c r="Q663" s="1" t="s">
        <v>5494</v>
      </c>
      <c r="R663" s="2" t="s">
        <v>1158</v>
      </c>
      <c r="S663" s="2" t="s">
        <v>5615</v>
      </c>
      <c r="T663" s="2" t="n">
        <v>24</v>
      </c>
      <c r="U663" s="2" t="n">
        <v>1</v>
      </c>
      <c r="V663" s="2" t="n">
        <v>79</v>
      </c>
      <c r="W663" s="0" t="s">
        <v>329</v>
      </c>
      <c r="X663" s="0" t="s">
        <v>5616</v>
      </c>
      <c r="AB663" s="0" t="n">
        <v>0.5</v>
      </c>
      <c r="AC663" s="0" t="s">
        <v>5617</v>
      </c>
      <c r="AL663" s="0" t="s">
        <v>34</v>
      </c>
    </row>
    <row r="664" customFormat="false" ht="15.75" hidden="false" customHeight="false" outlineLevel="0" collapsed="false">
      <c r="A664" s="0" t="n">
        <f aca="false">B664+C664</f>
        <v>16667</v>
      </c>
      <c r="B664" s="0" t="n">
        <f aca="false">M664+AU664</f>
        <v>667</v>
      </c>
      <c r="C664" s="0" t="n">
        <f aca="false">(N664*AB664+AV664*BJ664)*20</f>
        <v>16000</v>
      </c>
      <c r="D664" s="8" t="n">
        <f aca="false">M664+N664*20*AB664</f>
        <v>16667</v>
      </c>
      <c r="E664" s="16" t="n">
        <v>744</v>
      </c>
      <c r="F664" s="9" t="n">
        <v>3</v>
      </c>
      <c r="G664" s="16" t="n">
        <v>1817</v>
      </c>
      <c r="H664" s="0" t="n">
        <v>9481</v>
      </c>
      <c r="I664" s="13"/>
      <c r="J664" s="18"/>
      <c r="L664" s="13" t="s">
        <v>35</v>
      </c>
      <c r="M664" s="16" t="n">
        <v>667</v>
      </c>
      <c r="N664" s="16" t="n">
        <v>800</v>
      </c>
      <c r="O664" s="16" t="s">
        <v>324</v>
      </c>
      <c r="P664" s="1" t="s">
        <v>5110</v>
      </c>
      <c r="Q664" s="2" t="s">
        <v>981</v>
      </c>
      <c r="R664" s="2" t="s">
        <v>5111</v>
      </c>
      <c r="S664" s="2" t="s">
        <v>5112</v>
      </c>
      <c r="T664" s="2" t="n">
        <v>8</v>
      </c>
      <c r="U664" s="2" t="n">
        <v>8</v>
      </c>
      <c r="V664" s="2" t="n">
        <v>53</v>
      </c>
      <c r="W664" s="0" t="s">
        <v>5113</v>
      </c>
      <c r="X664" s="0" t="s">
        <v>427</v>
      </c>
      <c r="Z664" s="0" t="s">
        <v>5114</v>
      </c>
      <c r="AB664" s="0" t="n">
        <v>1</v>
      </c>
      <c r="AC664" s="0" t="s">
        <v>5112</v>
      </c>
      <c r="AL664" s="0" t="s">
        <v>34</v>
      </c>
    </row>
    <row r="665" customFormat="false" ht="15.75" hidden="false" customHeight="false" outlineLevel="0" collapsed="false">
      <c r="A665" s="0" t="n">
        <f aca="false">B665+C665</f>
        <v>16597</v>
      </c>
      <c r="B665" s="0" t="n">
        <f aca="false">M665+AU665</f>
        <v>16597</v>
      </c>
      <c r="C665" s="0" t="n">
        <f aca="false">(N665*AB665+AV665*BJ665)*20</f>
        <v>0</v>
      </c>
      <c r="D665" s="8" t="n">
        <f aca="false">M665+N665*20*AB665</f>
        <v>16597</v>
      </c>
      <c r="E665" s="16" t="n">
        <v>765</v>
      </c>
      <c r="F665" s="16" t="n">
        <v>3</v>
      </c>
      <c r="G665" s="16" t="n">
        <v>1817</v>
      </c>
      <c r="H665" s="0" t="n">
        <v>9690</v>
      </c>
      <c r="I665" s="13"/>
      <c r="J665" s="13"/>
      <c r="L665" s="13" t="s">
        <v>46</v>
      </c>
      <c r="M665" s="18" t="n">
        <v>16597</v>
      </c>
      <c r="N665" s="18" t="n">
        <v>0</v>
      </c>
      <c r="O665" s="9" t="s">
        <v>281</v>
      </c>
      <c r="P665" s="1" t="s">
        <v>3719</v>
      </c>
      <c r="Q665" s="2"/>
      <c r="R665" s="2"/>
      <c r="S665" s="2"/>
      <c r="T665" s="2" t="n">
        <v>17</v>
      </c>
      <c r="U665" s="2" t="n">
        <v>4</v>
      </c>
      <c r="V665" s="2" t="n">
        <v>63</v>
      </c>
      <c r="W665" s="0" t="s">
        <v>71</v>
      </c>
      <c r="AL665" s="0" t="s">
        <v>34</v>
      </c>
    </row>
    <row r="666" customFormat="false" ht="15.75" hidden="false" customHeight="false" outlineLevel="0" collapsed="false">
      <c r="A666" s="0" t="n">
        <f aca="false">B666+C666</f>
        <v>16567</v>
      </c>
      <c r="B666" s="0" t="n">
        <f aca="false">M666+AU666</f>
        <v>16567</v>
      </c>
      <c r="C666" s="0" t="n">
        <f aca="false">(N666*AB666+AV666*BJ666)*20</f>
        <v>0</v>
      </c>
      <c r="D666" s="8" t="n">
        <f aca="false">M666+N666*20*AB666</f>
        <v>16567</v>
      </c>
      <c r="E666" s="16" t="n">
        <v>743</v>
      </c>
      <c r="F666" s="9" t="n">
        <v>3</v>
      </c>
      <c r="G666" s="16" t="n">
        <v>1817</v>
      </c>
      <c r="H666" s="0" t="n">
        <v>9476</v>
      </c>
      <c r="I666" s="13"/>
      <c r="J666" s="18"/>
      <c r="L666" s="13" t="s">
        <v>35</v>
      </c>
      <c r="M666" s="16" t="n">
        <v>16567</v>
      </c>
      <c r="N666" s="16" t="n">
        <v>0</v>
      </c>
      <c r="O666" s="9" t="s">
        <v>190</v>
      </c>
      <c r="P666" s="1" t="s">
        <v>3388</v>
      </c>
      <c r="Q666" s="2" t="s">
        <v>2714</v>
      </c>
      <c r="R666" s="2"/>
      <c r="S666" s="2"/>
      <c r="T666" s="2" t="n">
        <v>9</v>
      </c>
      <c r="U666" s="2" t="n">
        <v>11</v>
      </c>
      <c r="V666" s="2" t="n">
        <v>70</v>
      </c>
      <c r="W666" s="0" t="s">
        <v>154</v>
      </c>
      <c r="AL666" s="0" t="s">
        <v>34</v>
      </c>
    </row>
    <row r="667" customFormat="false" ht="15.75" hidden="false" customHeight="false" outlineLevel="0" collapsed="false">
      <c r="A667" s="0" t="n">
        <f aca="false">B667+C667</f>
        <v>16547</v>
      </c>
      <c r="B667" s="0" t="n">
        <f aca="false">M667+AU667</f>
        <v>3187</v>
      </c>
      <c r="C667" s="0" t="n">
        <f aca="false">(N667*AB667+AV667*BJ667)*20</f>
        <v>13360</v>
      </c>
      <c r="D667" s="8" t="n">
        <f aca="false">M667+N667*20*AB667</f>
        <v>16547</v>
      </c>
      <c r="E667" s="30" t="n">
        <v>965</v>
      </c>
      <c r="F667" s="0" t="n">
        <v>5</v>
      </c>
      <c r="G667" s="16" t="n">
        <v>1817</v>
      </c>
      <c r="H667" s="0" t="n">
        <v>368</v>
      </c>
      <c r="I667" s="13"/>
      <c r="J667" s="13"/>
      <c r="L667" s="13" t="s">
        <v>35</v>
      </c>
      <c r="M667" s="16" t="n">
        <v>3187</v>
      </c>
      <c r="N667" s="16" t="n">
        <v>668</v>
      </c>
      <c r="O667" s="9" t="s">
        <v>235</v>
      </c>
      <c r="P667" s="1" t="s">
        <v>2033</v>
      </c>
      <c r="Q667" s="1" t="s">
        <v>2037</v>
      </c>
      <c r="R667" s="1" t="s">
        <v>876</v>
      </c>
      <c r="S667" s="1" t="s">
        <v>2038</v>
      </c>
      <c r="T667" s="1" t="n">
        <v>9</v>
      </c>
      <c r="U667" s="1" t="n">
        <v>4</v>
      </c>
      <c r="V667" s="1" t="n">
        <v>78</v>
      </c>
      <c r="W667" s="34" t="s">
        <v>2039</v>
      </c>
      <c r="X667" s="34" t="s">
        <v>2040</v>
      </c>
      <c r="Y667" s="34"/>
      <c r="Z667" s="34" t="s">
        <v>2041</v>
      </c>
      <c r="AA667" s="34"/>
      <c r="AB667" s="13" t="n">
        <v>1</v>
      </c>
      <c r="AC667" s="13" t="s">
        <v>2042</v>
      </c>
      <c r="AD667" s="13"/>
      <c r="AE667" s="13"/>
      <c r="AF667" s="13"/>
      <c r="AG667" s="13"/>
      <c r="AH667" s="13"/>
      <c r="AI667" s="13"/>
      <c r="AJ667" s="13"/>
      <c r="AK667" s="13"/>
      <c r="AL667" s="0" t="s">
        <v>34</v>
      </c>
    </row>
    <row r="668" customFormat="false" ht="15.75" hidden="false" customHeight="false" outlineLevel="0" collapsed="false">
      <c r="A668" s="0" t="n">
        <f aca="false">B668+C668</f>
        <v>16508</v>
      </c>
      <c r="B668" s="0" t="n">
        <f aca="false">M668+AU668</f>
        <v>16508</v>
      </c>
      <c r="C668" s="0" t="n">
        <f aca="false">(N668*AB668+AV668*BJ668)*20</f>
        <v>0</v>
      </c>
      <c r="D668" s="8" t="n">
        <f aca="false">M668+N668*20*AB668</f>
        <v>16508</v>
      </c>
      <c r="E668" s="16" t="n">
        <v>440</v>
      </c>
      <c r="F668" s="16" t="n">
        <v>8</v>
      </c>
      <c r="G668" s="16" t="n">
        <v>1817</v>
      </c>
      <c r="H668" s="0" t="n">
        <v>8133</v>
      </c>
      <c r="I668" s="13"/>
      <c r="J668" s="13"/>
      <c r="L668" s="13" t="s">
        <v>46</v>
      </c>
      <c r="M668" s="16" t="n">
        <v>16508</v>
      </c>
      <c r="N668" s="16" t="n">
        <v>0</v>
      </c>
      <c r="O668" s="9" t="s">
        <v>190</v>
      </c>
      <c r="P668" s="1" t="s">
        <v>4226</v>
      </c>
      <c r="Q668" s="2" t="s">
        <v>4227</v>
      </c>
      <c r="R668" s="2" t="s">
        <v>4228</v>
      </c>
      <c r="S668" s="2" t="s">
        <v>4229</v>
      </c>
      <c r="T668" s="2" t="n">
        <v>22</v>
      </c>
      <c r="U668" s="2" t="n">
        <v>8</v>
      </c>
      <c r="V668" s="2" t="n">
        <v>81</v>
      </c>
      <c r="W668" s="0" t="s">
        <v>154</v>
      </c>
      <c r="X668" s="0" t="s">
        <v>4230</v>
      </c>
      <c r="Z668" s="0" t="s">
        <v>2740</v>
      </c>
      <c r="AL668" s="0" t="s">
        <v>34</v>
      </c>
    </row>
    <row r="669" customFormat="false" ht="15.75" hidden="false" customHeight="false" outlineLevel="0" collapsed="false">
      <c r="A669" s="0" t="n">
        <f aca="false">B669+C669</f>
        <v>16484</v>
      </c>
      <c r="B669" s="0" t="n">
        <f aca="false">M669+AU669</f>
        <v>16484</v>
      </c>
      <c r="C669" s="0" t="n">
        <f aca="false">(N669*AB669+AV669*BJ669)*20</f>
        <v>0</v>
      </c>
      <c r="D669" s="8" t="n">
        <f aca="false">M669+N669*20*AB669</f>
        <v>16484</v>
      </c>
      <c r="E669" s="10" t="n">
        <v>574</v>
      </c>
      <c r="F669" s="10" t="n">
        <v>1</v>
      </c>
      <c r="G669" s="10" t="n">
        <v>1817</v>
      </c>
      <c r="H669" s="0" t="n">
        <v>12236</v>
      </c>
      <c r="L669" s="0" t="s">
        <v>248</v>
      </c>
      <c r="M669" s="8" t="n">
        <f aca="false">16201+283</f>
        <v>16484</v>
      </c>
      <c r="N669" s="8" t="n">
        <v>0</v>
      </c>
      <c r="O669" s="10" t="s">
        <v>272</v>
      </c>
      <c r="P669" s="1" t="s">
        <v>2932</v>
      </c>
      <c r="Q669" s="2"/>
      <c r="R669" s="2"/>
      <c r="S669" s="2"/>
      <c r="T669" s="2" t="n">
        <v>21</v>
      </c>
      <c r="U669" s="2" t="n">
        <v>4</v>
      </c>
      <c r="V669" s="2" t="n">
        <v>65</v>
      </c>
      <c r="W669" s="29" t="s">
        <v>40</v>
      </c>
      <c r="X669" s="10"/>
      <c r="Z669" s="10"/>
      <c r="AA669" s="10"/>
      <c r="AE669" s="10"/>
      <c r="AF669" s="10"/>
      <c r="AG669" s="10"/>
      <c r="AL669" s="0" t="s">
        <v>34</v>
      </c>
    </row>
    <row r="670" customFormat="false" ht="15.75" hidden="false" customHeight="false" outlineLevel="0" collapsed="false">
      <c r="A670" s="0" t="n">
        <f aca="false">B670+C670</f>
        <v>16438</v>
      </c>
      <c r="B670" s="0" t="n">
        <f aca="false">M670+AU670</f>
        <v>438</v>
      </c>
      <c r="C670" s="0" t="n">
        <f aca="false">(N670*AB670+AV670*BJ670)*20</f>
        <v>16000</v>
      </c>
      <c r="D670" s="8" t="n">
        <f aca="false">M670+N670*20*AB670</f>
        <v>16438</v>
      </c>
      <c r="E670" s="11" t="n">
        <v>980</v>
      </c>
      <c r="F670" s="0" t="n">
        <v>5</v>
      </c>
      <c r="G670" s="9" t="n">
        <v>1817</v>
      </c>
      <c r="H670" s="0" t="n">
        <v>515</v>
      </c>
      <c r="L670" s="0" t="s">
        <v>216</v>
      </c>
      <c r="M670" s="9" t="n">
        <v>438</v>
      </c>
      <c r="N670" s="9" t="n">
        <v>800</v>
      </c>
      <c r="O670" s="9" t="s">
        <v>272</v>
      </c>
      <c r="P670" s="1" t="s">
        <v>2286</v>
      </c>
      <c r="Q670" s="2"/>
      <c r="R670" s="2"/>
      <c r="S670" s="2"/>
      <c r="T670" s="2" t="n">
        <v>30</v>
      </c>
      <c r="U670" s="2" t="n">
        <v>5</v>
      </c>
      <c r="V670" s="2" t="n">
        <v>41</v>
      </c>
      <c r="W670" s="0" t="s">
        <v>154</v>
      </c>
      <c r="AB670" s="0" t="n">
        <v>1</v>
      </c>
      <c r="AC670" s="0" t="s">
        <v>2287</v>
      </c>
      <c r="AL670" s="0" t="s">
        <v>34</v>
      </c>
    </row>
    <row r="671" customFormat="false" ht="15.75" hidden="false" customHeight="false" outlineLevel="0" collapsed="false">
      <c r="A671" s="0" t="n">
        <f aca="false">B671+C671</f>
        <v>16400</v>
      </c>
      <c r="B671" s="0" t="n">
        <f aca="false">M671+AU671</f>
        <v>0</v>
      </c>
      <c r="C671" s="0" t="n">
        <f aca="false">(N671*AB671+AV671*BJ671)*20</f>
        <v>16400</v>
      </c>
      <c r="D671" s="8" t="n">
        <f aca="false">M671+N671*20*AB671</f>
        <v>16400</v>
      </c>
      <c r="E671" s="19" t="n">
        <v>834</v>
      </c>
      <c r="F671" s="19" t="n">
        <v>6</v>
      </c>
      <c r="G671" s="9" t="n">
        <v>1817</v>
      </c>
      <c r="H671" s="0" t="n">
        <v>3401</v>
      </c>
      <c r="I671" s="19"/>
      <c r="J671" s="19"/>
      <c r="L671" s="19" t="s">
        <v>35</v>
      </c>
      <c r="M671" s="19" t="n">
        <v>0</v>
      </c>
      <c r="N671" s="19" t="n">
        <v>1640</v>
      </c>
      <c r="O671" s="19" t="s">
        <v>104</v>
      </c>
      <c r="P671" s="1" t="s">
        <v>2670</v>
      </c>
      <c r="Q671" s="2" t="s">
        <v>2671</v>
      </c>
      <c r="R671" s="2"/>
      <c r="S671" s="2" t="s">
        <v>2672</v>
      </c>
      <c r="T671" s="2" t="n">
        <v>16</v>
      </c>
      <c r="U671" s="2" t="n">
        <v>11</v>
      </c>
      <c r="V671" s="2" t="s">
        <v>40</v>
      </c>
      <c r="W671" s="19" t="s">
        <v>2673</v>
      </c>
      <c r="X671" s="19" t="s">
        <v>378</v>
      </c>
      <c r="Y671" s="19"/>
      <c r="Z671" s="19" t="s">
        <v>2674</v>
      </c>
      <c r="AA671" s="19"/>
      <c r="AB671" s="19" t="n">
        <f aca="false">1/2</f>
        <v>0.5</v>
      </c>
      <c r="AC671" s="19" t="s">
        <v>2675</v>
      </c>
      <c r="AD671" s="19"/>
      <c r="AE671" s="19"/>
      <c r="AF671" s="19"/>
      <c r="AG671" s="19"/>
      <c r="AH671" s="19"/>
      <c r="AI671" s="19"/>
      <c r="AJ671" s="19"/>
      <c r="AK671" s="19"/>
      <c r="AL671" s="0" t="s">
        <v>34</v>
      </c>
    </row>
    <row r="672" customFormat="false" ht="15.75" hidden="false" customHeight="false" outlineLevel="0" collapsed="false">
      <c r="A672" s="0" t="n">
        <f aca="false">B672+C672</f>
        <v>16326</v>
      </c>
      <c r="B672" s="0" t="n">
        <f aca="false">M672+AU672</f>
        <v>16326</v>
      </c>
      <c r="C672" s="0" t="n">
        <f aca="false">(N672*AB672+AV672*BJ672)*20</f>
        <v>0</v>
      </c>
      <c r="D672" s="8" t="n">
        <f aca="false">M672+N672*20*AB672</f>
        <v>16326</v>
      </c>
      <c r="E672" s="16" t="n">
        <v>668</v>
      </c>
      <c r="F672" s="9" t="n">
        <v>9</v>
      </c>
      <c r="G672" s="9" t="n">
        <v>1817</v>
      </c>
      <c r="H672" s="0" t="n">
        <v>7208</v>
      </c>
      <c r="I672" s="13"/>
      <c r="J672" s="18"/>
      <c r="L672" s="18" t="s">
        <v>46</v>
      </c>
      <c r="M672" s="16" t="n">
        <v>16326</v>
      </c>
      <c r="N672" s="16" t="n">
        <v>0</v>
      </c>
      <c r="O672" s="9" t="s">
        <v>281</v>
      </c>
      <c r="P672" s="1" t="s">
        <v>2973</v>
      </c>
      <c r="Q672" s="2"/>
      <c r="R672" s="2"/>
      <c r="S672" s="2"/>
      <c r="T672" s="2" t="n">
        <v>12</v>
      </c>
      <c r="U672" s="2" t="n">
        <v>10</v>
      </c>
      <c r="V672" s="2" t="n">
        <v>38</v>
      </c>
      <c r="W672" s="0" t="s">
        <v>71</v>
      </c>
      <c r="AL672" s="0" t="s">
        <v>34</v>
      </c>
    </row>
    <row r="673" customFormat="false" ht="15.75" hidden="false" customHeight="false" outlineLevel="0" collapsed="false">
      <c r="A673" s="0" t="n">
        <f aca="false">B673+C673</f>
        <v>16206.6</v>
      </c>
      <c r="B673" s="0" t="n">
        <f aca="false">M673+AU673</f>
        <v>2571</v>
      </c>
      <c r="C673" s="0" t="n">
        <f aca="false">(N673*AB673+AV673*BJ673)*20</f>
        <v>13635.6</v>
      </c>
      <c r="D673" s="8" t="n">
        <f aca="false">M673+N673*20*AB673</f>
        <v>16206.6</v>
      </c>
      <c r="E673" s="16" t="n">
        <v>656</v>
      </c>
      <c r="F673" s="16" t="n">
        <v>9</v>
      </c>
      <c r="G673" s="9" t="n">
        <v>1817</v>
      </c>
      <c r="H673" s="0" t="n">
        <v>6740</v>
      </c>
      <c r="I673" s="13"/>
      <c r="J673" s="18"/>
      <c r="L673" s="13" t="s">
        <v>35</v>
      </c>
      <c r="M673" s="16" t="n">
        <v>2571</v>
      </c>
      <c r="N673" s="16" t="n">
        <v>2066</v>
      </c>
      <c r="O673" s="9" t="s">
        <v>408</v>
      </c>
      <c r="P673" s="1" t="s">
        <v>3557</v>
      </c>
      <c r="Q673" s="2" t="s">
        <v>3558</v>
      </c>
      <c r="R673" s="2"/>
      <c r="S673" s="2" t="s">
        <v>3559</v>
      </c>
      <c r="T673" s="2" t="n">
        <v>5</v>
      </c>
      <c r="U673" s="2" t="n">
        <v>2</v>
      </c>
      <c r="V673" s="2" t="n">
        <v>64</v>
      </c>
      <c r="W673" s="0" t="s">
        <v>3560</v>
      </c>
      <c r="X673" s="0" t="s">
        <v>451</v>
      </c>
      <c r="Z673" s="0" t="s">
        <v>241</v>
      </c>
      <c r="AB673" s="0" t="n">
        <v>0.33</v>
      </c>
      <c r="AC673" s="0" t="s">
        <v>3561</v>
      </c>
      <c r="AL673" s="0" t="s">
        <v>34</v>
      </c>
    </row>
    <row r="674" customFormat="false" ht="15.75" hidden="false" customHeight="false" outlineLevel="0" collapsed="false">
      <c r="A674" s="0" t="n">
        <f aca="false">B674+C674</f>
        <v>16194</v>
      </c>
      <c r="B674" s="0" t="n">
        <f aca="false">M674+AU674</f>
        <v>3084</v>
      </c>
      <c r="C674" s="0" t="n">
        <f aca="false">(N674*AB674+AV674*BJ674)*20</f>
        <v>13110</v>
      </c>
      <c r="D674" s="8" t="n">
        <f aca="false">M674+N674*20*AB674</f>
        <v>16194</v>
      </c>
      <c r="E674" s="9" t="n">
        <v>440</v>
      </c>
      <c r="F674" s="9" t="n">
        <v>8</v>
      </c>
      <c r="G674" s="9" t="n">
        <v>1817</v>
      </c>
      <c r="H674" s="0" t="n">
        <v>8124</v>
      </c>
      <c r="L674" s="0" t="s">
        <v>35</v>
      </c>
      <c r="M674" s="9" t="n">
        <v>3084</v>
      </c>
      <c r="N674" s="9" t="n">
        <f aca="false">8688+1800</f>
        <v>10488</v>
      </c>
      <c r="O674" s="9" t="s">
        <v>190</v>
      </c>
      <c r="P674" s="1" t="s">
        <v>4205</v>
      </c>
      <c r="Q674" s="2" t="s">
        <v>4206</v>
      </c>
      <c r="R674" s="2" t="s">
        <v>122</v>
      </c>
      <c r="S674" s="2" t="s">
        <v>4207</v>
      </c>
      <c r="T674" s="2" t="n">
        <v>29</v>
      </c>
      <c r="U674" s="2" t="n">
        <v>6</v>
      </c>
      <c r="V674" s="2" t="n">
        <v>53</v>
      </c>
      <c r="W674" s="0" t="s">
        <v>4208</v>
      </c>
      <c r="X674" s="0" t="s">
        <v>4209</v>
      </c>
      <c r="Z674" s="0" t="s">
        <v>4210</v>
      </c>
      <c r="AB674" s="0" t="n">
        <f aca="false">1/16</f>
        <v>0.0625</v>
      </c>
      <c r="AC674" s="0" t="s">
        <v>4211</v>
      </c>
      <c r="AL674" s="0" t="s">
        <v>34</v>
      </c>
    </row>
    <row r="675" customFormat="false" ht="15.75" hidden="false" customHeight="false" outlineLevel="0" collapsed="false">
      <c r="A675" s="0" t="n">
        <f aca="false">B675+C675</f>
        <v>16099</v>
      </c>
      <c r="B675" s="0" t="n">
        <f aca="false">M675+AU675</f>
        <v>1099</v>
      </c>
      <c r="C675" s="0" t="n">
        <f aca="false">(N675*AB675+AV675*BJ675)*20</f>
        <v>15000</v>
      </c>
      <c r="D675" s="8" t="n">
        <f aca="false">M675+N675*20*AB675</f>
        <v>16099</v>
      </c>
      <c r="E675" s="10" t="n">
        <v>577</v>
      </c>
      <c r="F675" s="10" t="n">
        <v>1</v>
      </c>
      <c r="G675" s="10" t="n">
        <v>1817</v>
      </c>
      <c r="H675" s="0" t="n">
        <v>12360</v>
      </c>
      <c r="L675" s="10" t="s">
        <v>46</v>
      </c>
      <c r="M675" s="10" t="n">
        <v>1099</v>
      </c>
      <c r="N675" s="10" t="n">
        <f aca="false">1000+500</f>
        <v>1500</v>
      </c>
      <c r="O675" s="10" t="s">
        <v>327</v>
      </c>
      <c r="P675" s="1" t="s">
        <v>5806</v>
      </c>
      <c r="Q675" s="2" t="s">
        <v>5807</v>
      </c>
      <c r="R675" s="2" t="s">
        <v>5808</v>
      </c>
      <c r="S675" s="2" t="s">
        <v>5809</v>
      </c>
      <c r="T675" s="2" t="n">
        <v>13</v>
      </c>
      <c r="U675" s="2" t="n">
        <v>7</v>
      </c>
      <c r="V675" s="2" t="n">
        <v>64</v>
      </c>
      <c r="W675" s="10" t="s">
        <v>5810</v>
      </c>
      <c r="X675" s="10" t="s">
        <v>5811</v>
      </c>
      <c r="Z675" s="10" t="s">
        <v>814</v>
      </c>
      <c r="AA675" s="10"/>
      <c r="AB675" s="0" t="n">
        <v>0.5</v>
      </c>
      <c r="AC675" s="0" t="s">
        <v>5812</v>
      </c>
      <c r="AE675" s="10"/>
      <c r="AF675" s="10"/>
      <c r="AH675" s="10"/>
      <c r="AL675" s="0" t="s">
        <v>34</v>
      </c>
    </row>
    <row r="676" customFormat="false" ht="15.75" hidden="false" customHeight="false" outlineLevel="0" collapsed="false">
      <c r="A676" s="0" t="n">
        <f aca="false">B676+C676</f>
        <v>16090</v>
      </c>
      <c r="B676" s="0" t="n">
        <f aca="false">M676+AU676</f>
        <v>16090</v>
      </c>
      <c r="C676" s="0" t="n">
        <f aca="false">(N676*AB676+AV676*BJ676)*20</f>
        <v>0</v>
      </c>
      <c r="D676" s="8" t="n">
        <f aca="false">M676+N676*20*AB676</f>
        <v>16090</v>
      </c>
      <c r="E676" s="9" t="n">
        <v>736</v>
      </c>
      <c r="F676" s="9" t="n">
        <v>3</v>
      </c>
      <c r="G676" s="9" t="n">
        <v>1817</v>
      </c>
      <c r="H676" s="0" t="n">
        <v>9384</v>
      </c>
      <c r="J676" s="15"/>
      <c r="L676" s="0" t="s">
        <v>46</v>
      </c>
      <c r="M676" s="9" t="n">
        <v>16090</v>
      </c>
      <c r="N676" s="9" t="n">
        <v>0</v>
      </c>
      <c r="O676" s="9" t="s">
        <v>36</v>
      </c>
      <c r="P676" s="1" t="s">
        <v>4940</v>
      </c>
      <c r="Q676" s="2"/>
      <c r="R676" s="2"/>
      <c r="S676" s="2"/>
      <c r="T676" s="2" t="n">
        <v>20</v>
      </c>
      <c r="U676" s="2" t="n">
        <v>8</v>
      </c>
      <c r="V676" s="2" t="n">
        <v>80</v>
      </c>
      <c r="W676" s="0" t="s">
        <v>208</v>
      </c>
      <c r="AL676" s="0" t="s">
        <v>34</v>
      </c>
    </row>
    <row r="677" customFormat="false" ht="15.75" hidden="false" customHeight="false" outlineLevel="0" collapsed="false">
      <c r="A677" s="0" t="n">
        <f aca="false">B677+C677</f>
        <v>16025</v>
      </c>
      <c r="B677" s="0" t="n">
        <f aca="false">M677+AU677</f>
        <v>16025</v>
      </c>
      <c r="C677" s="0" t="n">
        <f aca="false">(N677*AB677+AV677*BJ677)*20</f>
        <v>0</v>
      </c>
      <c r="D677" s="8" t="n">
        <f aca="false">M677+N677*20*AB677</f>
        <v>16025</v>
      </c>
      <c r="E677" s="11" t="n">
        <v>974</v>
      </c>
      <c r="F677" s="0" t="n">
        <v>5</v>
      </c>
      <c r="G677" s="9" t="n">
        <v>1817</v>
      </c>
      <c r="H677" s="0" t="n">
        <v>456</v>
      </c>
      <c r="L677" s="0" t="s">
        <v>46</v>
      </c>
      <c r="M677" s="9" t="n">
        <v>16025</v>
      </c>
      <c r="N677" s="9" t="n">
        <v>0</v>
      </c>
      <c r="O677" s="9" t="s">
        <v>272</v>
      </c>
      <c r="P677" s="1" t="s">
        <v>2204</v>
      </c>
      <c r="Q677" s="2"/>
      <c r="R677" s="2"/>
      <c r="S677" s="2"/>
      <c r="T677" s="2" t="n">
        <v>16</v>
      </c>
      <c r="U677" s="2" t="n">
        <v>9</v>
      </c>
      <c r="V677" s="2" t="n">
        <v>5</v>
      </c>
      <c r="W677" s="0" t="s">
        <v>2205</v>
      </c>
      <c r="AL677" s="0" t="s">
        <v>34</v>
      </c>
    </row>
    <row r="678" customFormat="false" ht="15.75" hidden="false" customHeight="false" outlineLevel="0" collapsed="false">
      <c r="A678" s="0" t="n">
        <f aca="false">B678+C678</f>
        <v>16014</v>
      </c>
      <c r="B678" s="0" t="n">
        <f aca="false">M678+AU678</f>
        <v>16014</v>
      </c>
      <c r="C678" s="0" t="n">
        <f aca="false">(N678*AB678+AV678*BJ678)*20</f>
        <v>0</v>
      </c>
      <c r="D678" s="8" t="n">
        <f aca="false">M678+N678*20*AB678</f>
        <v>16014</v>
      </c>
      <c r="E678" s="11" t="n">
        <v>998</v>
      </c>
      <c r="F678" s="0" t="n">
        <v>5</v>
      </c>
      <c r="G678" s="9" t="n">
        <v>1817</v>
      </c>
      <c r="H678" s="0" t="n">
        <v>649</v>
      </c>
      <c r="L678" s="0" t="s">
        <v>46</v>
      </c>
      <c r="M678" s="9" t="n">
        <v>16014</v>
      </c>
      <c r="N678" s="9" t="n">
        <v>0</v>
      </c>
      <c r="O678" s="9" t="s">
        <v>950</v>
      </c>
      <c r="P678" s="1" t="s">
        <v>2472</v>
      </c>
      <c r="Q678" s="2"/>
      <c r="R678" s="2"/>
      <c r="S678" s="2"/>
      <c r="T678" s="2" t="n">
        <v>26</v>
      </c>
      <c r="U678" s="2" t="n">
        <v>8</v>
      </c>
      <c r="V678" s="2" t="n">
        <v>65</v>
      </c>
      <c r="W678" s="0" t="s">
        <v>71</v>
      </c>
      <c r="AL678" s="0" t="s">
        <v>34</v>
      </c>
    </row>
    <row r="679" customFormat="false" ht="15.75" hidden="false" customHeight="false" outlineLevel="0" collapsed="false">
      <c r="A679" s="0" t="n">
        <f aca="false">B679+C679</f>
        <v>16000</v>
      </c>
      <c r="B679" s="0" t="n">
        <f aca="false">M679+AU679</f>
        <v>0</v>
      </c>
      <c r="C679" s="0" t="n">
        <f aca="false">(N679*AB679+AV679*BJ679)*20</f>
        <v>16000</v>
      </c>
      <c r="D679" s="8" t="n">
        <f aca="false">M679+N679*20*AB679</f>
        <v>16000</v>
      </c>
      <c r="E679" s="11" t="n">
        <v>941</v>
      </c>
      <c r="F679" s="0" t="n">
        <v>5</v>
      </c>
      <c r="G679" s="9" t="n">
        <v>1817</v>
      </c>
      <c r="H679" s="0" t="n">
        <v>98</v>
      </c>
      <c r="L679" s="0" t="s">
        <v>35</v>
      </c>
      <c r="M679" s="9" t="n">
        <v>0</v>
      </c>
      <c r="N679" s="9" t="n">
        <v>800</v>
      </c>
      <c r="O679" s="9" t="s">
        <v>104</v>
      </c>
      <c r="P679" s="1" t="s">
        <v>1554</v>
      </c>
      <c r="Q679" s="2"/>
      <c r="R679" s="2"/>
      <c r="S679" s="2"/>
      <c r="T679" s="2" t="n">
        <v>28</v>
      </c>
      <c r="U679" s="2" t="n">
        <v>8</v>
      </c>
      <c r="V679" s="2" t="s">
        <v>52</v>
      </c>
      <c r="Y679" s="0" t="s">
        <v>1555</v>
      </c>
      <c r="AB679" s="0" t="n">
        <v>1</v>
      </c>
      <c r="AC679" s="0" t="s">
        <v>1556</v>
      </c>
      <c r="AL679" s="0" t="s">
        <v>34</v>
      </c>
    </row>
    <row r="680" customFormat="false" ht="15.75" hidden="false" customHeight="false" outlineLevel="0" collapsed="false">
      <c r="A680" s="0" t="n">
        <f aca="false">B680+C680</f>
        <v>16000</v>
      </c>
      <c r="B680" s="0" t="n">
        <f aca="false">M680+AU680</f>
        <v>0</v>
      </c>
      <c r="C680" s="0" t="n">
        <f aca="false">(N680*AB680+AV680*BJ680)*20</f>
        <v>16000</v>
      </c>
      <c r="D680" s="8" t="n">
        <f aca="false">M680+N680*20*AB680</f>
        <v>16000</v>
      </c>
      <c r="E680" s="11" t="n">
        <v>987</v>
      </c>
      <c r="F680" s="0" t="n">
        <v>5</v>
      </c>
      <c r="G680" s="9" t="n">
        <v>1817</v>
      </c>
      <c r="H680" s="0" t="n">
        <v>581</v>
      </c>
      <c r="L680" s="0" t="s">
        <v>46</v>
      </c>
      <c r="M680" s="9" t="n">
        <v>0</v>
      </c>
      <c r="N680" s="9" t="n">
        <v>800</v>
      </c>
      <c r="O680" s="9" t="s">
        <v>327</v>
      </c>
      <c r="P680" s="1" t="s">
        <v>2369</v>
      </c>
      <c r="Q680" s="2"/>
      <c r="R680" s="2"/>
      <c r="S680" s="2"/>
      <c r="T680" s="2" t="n">
        <v>15</v>
      </c>
      <c r="U680" s="2" t="n">
        <v>6</v>
      </c>
      <c r="V680" s="2" t="n">
        <v>58</v>
      </c>
      <c r="W680" s="0" t="s">
        <v>71</v>
      </c>
      <c r="AB680" s="0" t="n">
        <v>1</v>
      </c>
      <c r="AC680" s="0" t="s">
        <v>2372</v>
      </c>
      <c r="AL680" s="0" t="s">
        <v>34</v>
      </c>
    </row>
    <row r="681" customFormat="false" ht="15.75" hidden="false" customHeight="false" outlineLevel="0" collapsed="false">
      <c r="A681" s="0" t="n">
        <f aca="false">B681+C681</f>
        <v>15904</v>
      </c>
      <c r="B681" s="0" t="n">
        <f aca="false">M681+AU681</f>
        <v>584</v>
      </c>
      <c r="C681" s="0" t="n">
        <f aca="false">(N681*AB681+AV681*BJ681)*20</f>
        <v>15320</v>
      </c>
      <c r="D681" s="8" t="n">
        <f aca="false">M681+N681*20*AB681</f>
        <v>15904</v>
      </c>
      <c r="E681" s="12" t="n">
        <v>551</v>
      </c>
      <c r="F681" s="12" t="n">
        <v>1</v>
      </c>
      <c r="G681" s="12" t="n">
        <v>1817</v>
      </c>
      <c r="H681" s="0" t="n">
        <v>11368</v>
      </c>
      <c r="I681" s="13"/>
      <c r="J681" s="13"/>
      <c r="L681" s="13" t="s">
        <v>46</v>
      </c>
      <c r="M681" s="12" t="n">
        <v>584</v>
      </c>
      <c r="N681" s="12" t="n">
        <v>766</v>
      </c>
      <c r="O681" s="10" t="s">
        <v>104</v>
      </c>
      <c r="P681" s="1" t="s">
        <v>5483</v>
      </c>
      <c r="Q681" s="1" t="s">
        <v>5484</v>
      </c>
      <c r="R681" s="1"/>
      <c r="S681" s="1" t="s">
        <v>5485</v>
      </c>
      <c r="T681" s="1" t="n">
        <v>2</v>
      </c>
      <c r="U681" s="1" t="n">
        <v>6</v>
      </c>
      <c r="V681" s="1" t="s">
        <v>40</v>
      </c>
      <c r="W681" s="13" t="s">
        <v>40</v>
      </c>
      <c r="X681" s="13" t="s">
        <v>5486</v>
      </c>
      <c r="Y681" s="13"/>
      <c r="Z681" s="13" t="s">
        <v>5487</v>
      </c>
      <c r="AA681" s="13"/>
      <c r="AB681" s="0" t="n">
        <v>1</v>
      </c>
      <c r="AC681" s="0" t="s">
        <v>5488</v>
      </c>
      <c r="AL681" s="0" t="s">
        <v>34</v>
      </c>
    </row>
    <row r="682" customFormat="false" ht="15.75" hidden="false" customHeight="false" outlineLevel="0" collapsed="false">
      <c r="A682" s="0" t="n">
        <f aca="false">B682+C682</f>
        <v>15895</v>
      </c>
      <c r="B682" s="0" t="n">
        <f aca="false">M682+AU682</f>
        <v>15895</v>
      </c>
      <c r="C682" s="0" t="n">
        <f aca="false">(N682*AB682+AV682*BJ682)*20</f>
        <v>0</v>
      </c>
      <c r="D682" s="8" t="n">
        <f aca="false">M682+N682*20*AB682</f>
        <v>15895</v>
      </c>
      <c r="E682" s="10" t="n">
        <v>577</v>
      </c>
      <c r="F682" s="10" t="n">
        <v>1</v>
      </c>
      <c r="G682" s="10" t="n">
        <v>1817</v>
      </c>
      <c r="H682" s="0" t="n">
        <v>12356</v>
      </c>
      <c r="L682" s="10" t="s">
        <v>35</v>
      </c>
      <c r="M682" s="10" t="n">
        <f aca="false">15645+250</f>
        <v>15895</v>
      </c>
      <c r="N682" s="10" t="n">
        <v>0</v>
      </c>
      <c r="O682" s="10" t="s">
        <v>327</v>
      </c>
      <c r="P682" s="1" t="s">
        <v>2355</v>
      </c>
      <c r="Q682" s="2"/>
      <c r="R682" s="2"/>
      <c r="S682" s="2"/>
      <c r="T682" s="2" t="n">
        <v>3</v>
      </c>
      <c r="U682" s="2" t="n">
        <v>3</v>
      </c>
      <c r="V682" s="2" t="n">
        <v>43</v>
      </c>
      <c r="W682" s="0" t="s">
        <v>71</v>
      </c>
      <c r="X682" s="10"/>
      <c r="Z682" s="10"/>
      <c r="AA682" s="10"/>
      <c r="AE682" s="10"/>
      <c r="AF682" s="10"/>
      <c r="AH682" s="10"/>
      <c r="AL682" s="0" t="s">
        <v>34</v>
      </c>
    </row>
    <row r="683" customFormat="false" ht="15.75" hidden="false" customHeight="false" outlineLevel="0" collapsed="false">
      <c r="A683" s="0" t="n">
        <f aca="false">B683+C683</f>
        <v>15885</v>
      </c>
      <c r="B683" s="0" t="n">
        <f aca="false">M683+AU683</f>
        <v>885</v>
      </c>
      <c r="C683" s="0" t="n">
        <f aca="false">(N683*AB683+AV683*BJ683)*20</f>
        <v>15000</v>
      </c>
      <c r="D683" s="8" t="n">
        <f aca="false">M683+N683*20*AB683</f>
        <v>15885</v>
      </c>
      <c r="E683" s="10" t="n">
        <v>563</v>
      </c>
      <c r="F683" s="10" t="n">
        <v>1</v>
      </c>
      <c r="G683" s="10" t="n">
        <v>1817</v>
      </c>
      <c r="H683" s="0" t="n">
        <v>11872</v>
      </c>
      <c r="L683" s="0" t="s">
        <v>324</v>
      </c>
      <c r="M683" s="8" t="n">
        <v>885</v>
      </c>
      <c r="N683" s="8" t="n">
        <v>1500</v>
      </c>
      <c r="O683" s="10" t="s">
        <v>324</v>
      </c>
      <c r="P683" s="1" t="s">
        <v>5654</v>
      </c>
      <c r="Q683" s="2" t="s">
        <v>375</v>
      </c>
      <c r="R683" s="2" t="s">
        <v>175</v>
      </c>
      <c r="S683" s="2" t="s">
        <v>5655</v>
      </c>
      <c r="T683" s="2" t="n">
        <v>17</v>
      </c>
      <c r="U683" s="2" t="n">
        <v>3</v>
      </c>
      <c r="V683" s="2" t="n">
        <v>57</v>
      </c>
      <c r="W683" s="0" t="s">
        <v>5656</v>
      </c>
      <c r="X683" s="0" t="s">
        <v>110</v>
      </c>
      <c r="Z683" s="0" t="s">
        <v>341</v>
      </c>
      <c r="AB683" s="0" t="n">
        <v>0.5</v>
      </c>
      <c r="AC683" s="0" t="s">
        <v>5657</v>
      </c>
      <c r="AL683" s="0" t="s">
        <v>34</v>
      </c>
    </row>
    <row r="684" customFormat="false" ht="15.75" hidden="false" customHeight="false" outlineLevel="0" collapsed="false">
      <c r="A684" s="0" t="n">
        <f aca="false">B684+C684</f>
        <v>15802</v>
      </c>
      <c r="B684" s="0" t="n">
        <f aca="false">M684+AU684</f>
        <v>15802</v>
      </c>
      <c r="C684" s="0" t="n">
        <f aca="false">(N684*AB684+AV684*BJ684)*20</f>
        <v>0</v>
      </c>
      <c r="D684" s="8" t="n">
        <f aca="false">M684+N684*20*AB684</f>
        <v>15802</v>
      </c>
      <c r="E684" s="10" t="n">
        <v>562</v>
      </c>
      <c r="F684" s="10" t="n">
        <v>1</v>
      </c>
      <c r="G684" s="10" t="n">
        <v>1817</v>
      </c>
      <c r="H684" s="0" t="n">
        <v>11861</v>
      </c>
      <c r="L684" s="0" t="s">
        <v>46</v>
      </c>
      <c r="M684" s="10" t="n">
        <v>15802</v>
      </c>
      <c r="N684" s="10" t="n">
        <v>0</v>
      </c>
      <c r="O684" s="10" t="s">
        <v>190</v>
      </c>
      <c r="P684" s="1" t="s">
        <v>5640</v>
      </c>
      <c r="Q684" s="2"/>
      <c r="R684" s="2"/>
      <c r="S684" s="2"/>
      <c r="T684" s="2" t="n">
        <v>14</v>
      </c>
      <c r="U684" s="2" t="n">
        <v>10</v>
      </c>
      <c r="V684" s="2" t="s">
        <v>40</v>
      </c>
      <c r="W684" s="0" t="s">
        <v>5641</v>
      </c>
      <c r="AL684" s="0" t="s">
        <v>34</v>
      </c>
    </row>
    <row r="685" customFormat="false" ht="15.75" hidden="false" customHeight="false" outlineLevel="0" collapsed="false">
      <c r="A685" s="0" t="n">
        <f aca="false">B685+C685</f>
        <v>15715</v>
      </c>
      <c r="B685" s="0" t="n">
        <f aca="false">M685+AU685</f>
        <v>1715</v>
      </c>
      <c r="C685" s="0" t="n">
        <f aca="false">(N685*AB685+AV685*BJ685)*20</f>
        <v>14000</v>
      </c>
      <c r="D685" s="8" t="n">
        <f aca="false">M685+N685*20*AB685</f>
        <v>15715</v>
      </c>
      <c r="E685" s="9" t="n">
        <v>469</v>
      </c>
      <c r="F685" s="9" t="n">
        <v>8</v>
      </c>
      <c r="G685" s="9" t="n">
        <v>1817</v>
      </c>
      <c r="H685" s="0" t="n">
        <v>9165</v>
      </c>
      <c r="L685" s="0" t="s">
        <v>46</v>
      </c>
      <c r="M685" s="9" t="n">
        <f aca="false">915+800</f>
        <v>1715</v>
      </c>
      <c r="N685" s="9" t="n">
        <v>700</v>
      </c>
      <c r="O685" s="9" t="s">
        <v>497</v>
      </c>
      <c r="P685" s="1"/>
      <c r="Q685" s="2"/>
      <c r="R685" s="2"/>
      <c r="S685" s="2"/>
      <c r="T685" s="2"/>
      <c r="U685" s="2"/>
      <c r="V685" s="2"/>
      <c r="AB685" s="0" t="n">
        <v>1</v>
      </c>
      <c r="AC685" s="0" t="s">
        <v>4762</v>
      </c>
      <c r="AL685" s="0" t="s">
        <v>34</v>
      </c>
    </row>
    <row r="686" customFormat="false" ht="12.75" hidden="false" customHeight="false" outlineLevel="0" collapsed="false">
      <c r="A686" s="0" t="n">
        <f aca="false">B686+C686</f>
        <v>15474</v>
      </c>
      <c r="B686" s="0" t="n">
        <f aca="false">M686+AU686</f>
        <v>15474</v>
      </c>
      <c r="C686" s="0" t="n">
        <f aca="false">(N686*AB686+AV686*BJ686)*20</f>
        <v>0</v>
      </c>
      <c r="D686" s="8" t="n">
        <f aca="false">M686+N686*20*AB686</f>
        <v>15474</v>
      </c>
      <c r="E686" s="0" t="n">
        <v>844</v>
      </c>
      <c r="F686" s="0" t="n">
        <v>6</v>
      </c>
      <c r="G686" s="0" t="n">
        <v>1817</v>
      </c>
      <c r="H686" s="0" t="n">
        <v>12772</v>
      </c>
      <c r="L686" s="0" t="s">
        <v>324</v>
      </c>
      <c r="M686" s="0" t="n">
        <v>15474</v>
      </c>
      <c r="O686" s="0" t="s">
        <v>190</v>
      </c>
      <c r="P686" s="0" t="s">
        <v>2779</v>
      </c>
      <c r="T686" s="0" t="n">
        <v>8</v>
      </c>
      <c r="U686" s="0" t="n">
        <v>6</v>
      </c>
      <c r="V686" s="0" t="n">
        <v>44</v>
      </c>
      <c r="W686" s="0" t="s">
        <v>327</v>
      </c>
      <c r="Z686" s="35" t="s">
        <v>5984</v>
      </c>
    </row>
    <row r="687" customFormat="false" ht="15.75" hidden="false" customHeight="false" outlineLevel="0" collapsed="false">
      <c r="A687" s="0" t="n">
        <f aca="false">B687+C687</f>
        <v>15460</v>
      </c>
      <c r="B687" s="0" t="n">
        <f aca="false">M687+AU687</f>
        <v>15460</v>
      </c>
      <c r="C687" s="0" t="n">
        <f aca="false">(N687*AB687+AV687*BJ687)*20</f>
        <v>0</v>
      </c>
      <c r="D687" s="8" t="n">
        <f aca="false">M687+N687*20*AB687</f>
        <v>15460</v>
      </c>
      <c r="E687" s="19" t="n">
        <v>876</v>
      </c>
      <c r="F687" s="19" t="n">
        <v>6</v>
      </c>
      <c r="G687" s="9" t="n">
        <v>1817</v>
      </c>
      <c r="H687" s="0" t="n">
        <v>5056</v>
      </c>
      <c r="I687" s="19"/>
      <c r="J687" s="19"/>
      <c r="L687" s="19" t="s">
        <v>35</v>
      </c>
      <c r="M687" s="19" t="n">
        <v>15460</v>
      </c>
      <c r="N687" s="19" t="n">
        <v>0</v>
      </c>
      <c r="O687" s="19" t="s">
        <v>281</v>
      </c>
      <c r="P687" s="1" t="s">
        <v>2974</v>
      </c>
      <c r="Q687" s="2"/>
      <c r="R687" s="2"/>
      <c r="S687" s="2"/>
      <c r="T687" s="2" t="n">
        <v>2</v>
      </c>
      <c r="U687" s="2" t="n">
        <v>12</v>
      </c>
      <c r="V687" s="2" t="n">
        <v>68</v>
      </c>
      <c r="W687" s="19" t="s">
        <v>40</v>
      </c>
      <c r="X687" s="19"/>
      <c r="Y687" s="19"/>
      <c r="Z687" s="19"/>
      <c r="AA687" s="19"/>
      <c r="AB687" s="19"/>
      <c r="AC687" s="19"/>
      <c r="AD687" s="19"/>
      <c r="AE687" s="19"/>
      <c r="AF687" s="19"/>
      <c r="AG687" s="19"/>
      <c r="AH687" s="19"/>
      <c r="AI687" s="19"/>
      <c r="AJ687" s="19"/>
      <c r="AK687" s="19"/>
      <c r="AL687" s="0" t="s">
        <v>34</v>
      </c>
    </row>
    <row r="688" customFormat="false" ht="15.75" hidden="false" customHeight="false" outlineLevel="0" collapsed="false">
      <c r="A688" s="0" t="n">
        <f aca="false">B688+C688</f>
        <v>15413</v>
      </c>
      <c r="B688" s="0" t="n">
        <f aca="false">M688+AU688</f>
        <v>3413</v>
      </c>
      <c r="C688" s="0" t="n">
        <f aca="false">(N688*AB688+AV688*BJ688)*20</f>
        <v>12000</v>
      </c>
      <c r="D688" s="8" t="n">
        <f aca="false">M688+N688*20*AB688</f>
        <v>15413</v>
      </c>
      <c r="E688" s="11" t="n">
        <v>975</v>
      </c>
      <c r="F688" s="0" t="n">
        <v>5</v>
      </c>
      <c r="G688" s="9" t="n">
        <v>1817</v>
      </c>
      <c r="H688" s="0" t="n">
        <v>460</v>
      </c>
      <c r="L688" s="0" t="s">
        <v>46</v>
      </c>
      <c r="M688" s="9" t="n">
        <v>3413</v>
      </c>
      <c r="N688" s="9" t="n">
        <v>600</v>
      </c>
      <c r="O688" s="9" t="s">
        <v>272</v>
      </c>
      <c r="P688" s="1" t="s">
        <v>2206</v>
      </c>
      <c r="Q688" s="2"/>
      <c r="R688" s="2"/>
      <c r="S688" s="2"/>
      <c r="T688" s="2" t="n">
        <v>26</v>
      </c>
      <c r="U688" s="2" t="n">
        <v>4</v>
      </c>
      <c r="V688" s="2" t="n">
        <v>75</v>
      </c>
      <c r="W688" s="0" t="s">
        <v>40</v>
      </c>
      <c r="AB688" s="0" t="n">
        <v>1</v>
      </c>
      <c r="AC688" s="0" t="s">
        <v>2208</v>
      </c>
      <c r="AL688" s="0" t="s">
        <v>34</v>
      </c>
    </row>
    <row r="689" customFormat="false" ht="15.75" hidden="false" customHeight="false" outlineLevel="0" collapsed="false">
      <c r="A689" s="0" t="n">
        <f aca="false">B689+C689</f>
        <v>15321</v>
      </c>
      <c r="B689" s="0" t="n">
        <f aca="false">M689+AU689</f>
        <v>321</v>
      </c>
      <c r="C689" s="0" t="n">
        <f aca="false">(N689*AB689+AV689*BJ689)*20</f>
        <v>15000</v>
      </c>
      <c r="D689" s="8" t="n">
        <f aca="false">M689+N689*20*AB689</f>
        <v>15321</v>
      </c>
      <c r="E689" s="16" t="n">
        <v>776</v>
      </c>
      <c r="F689" s="16" t="n">
        <v>3</v>
      </c>
      <c r="G689" s="16" t="n">
        <v>1817</v>
      </c>
      <c r="H689" s="0" t="n">
        <v>9798</v>
      </c>
      <c r="I689" s="13"/>
      <c r="J689" s="18"/>
      <c r="L689" s="13" t="s">
        <v>46</v>
      </c>
      <c r="M689" s="16" t="n">
        <v>321</v>
      </c>
      <c r="N689" s="16" t="n">
        <v>750</v>
      </c>
      <c r="O689" s="16" t="s">
        <v>204</v>
      </c>
      <c r="P689" s="1" t="s">
        <v>5458</v>
      </c>
      <c r="Q689" s="2" t="s">
        <v>3453</v>
      </c>
      <c r="R689" s="2" t="s">
        <v>4944</v>
      </c>
      <c r="S689" s="2" t="s">
        <v>5459</v>
      </c>
      <c r="T689" s="2" t="n">
        <v>12</v>
      </c>
      <c r="U689" s="2" t="n">
        <v>1</v>
      </c>
      <c r="V689" s="2" t="n">
        <v>72</v>
      </c>
      <c r="W689" s="0" t="s">
        <v>5460</v>
      </c>
      <c r="X689" s="0" t="s">
        <v>269</v>
      </c>
      <c r="Z689" s="0" t="s">
        <v>2617</v>
      </c>
      <c r="AB689" s="0" t="n">
        <v>1</v>
      </c>
      <c r="AC689" s="0" t="s">
        <v>5461</v>
      </c>
      <c r="AL689" s="0" t="s">
        <v>34</v>
      </c>
    </row>
    <row r="690" customFormat="false" ht="15.75" hidden="false" customHeight="false" outlineLevel="0" collapsed="false">
      <c r="A690" s="0" t="n">
        <f aca="false">B690+C690</f>
        <v>15312</v>
      </c>
      <c r="B690" s="0" t="n">
        <f aca="false">M690+AU690</f>
        <v>15312</v>
      </c>
      <c r="C690" s="0" t="n">
        <f aca="false">(N690*AB690+AV690*BJ690)*20</f>
        <v>0</v>
      </c>
      <c r="D690" s="8" t="n">
        <f aca="false">M690+N690*20*AB690</f>
        <v>15312</v>
      </c>
      <c r="E690" s="9" t="n">
        <v>439</v>
      </c>
      <c r="F690" s="9" t="n">
        <v>8</v>
      </c>
      <c r="G690" s="9" t="n">
        <v>1817</v>
      </c>
      <c r="H690" s="0" t="n">
        <v>8083</v>
      </c>
      <c r="L690" s="0" t="s">
        <v>324</v>
      </c>
      <c r="M690" s="0" t="n">
        <f aca="false">1287+14025</f>
        <v>15312</v>
      </c>
      <c r="N690" s="9" t="n">
        <v>0</v>
      </c>
      <c r="O690" s="9" t="s">
        <v>190</v>
      </c>
      <c r="P690" s="1" t="s">
        <v>4158</v>
      </c>
      <c r="Q690" s="2"/>
      <c r="R690" s="2"/>
      <c r="S690" s="2"/>
      <c r="T690" s="2" t="n">
        <v>6</v>
      </c>
      <c r="U690" s="2" t="n">
        <v>8</v>
      </c>
      <c r="V690" s="2" t="n">
        <v>81</v>
      </c>
      <c r="W690" s="0" t="s">
        <v>71</v>
      </c>
      <c r="AL690" s="0" t="s">
        <v>34</v>
      </c>
    </row>
    <row r="691" customFormat="false" ht="15.75" hidden="false" customHeight="false" outlineLevel="0" collapsed="false">
      <c r="A691" s="0" t="n">
        <f aca="false">B691+C691</f>
        <v>15225</v>
      </c>
      <c r="B691" s="0" t="n">
        <f aca="false">M691+AU691</f>
        <v>15225</v>
      </c>
      <c r="C691" s="0" t="n">
        <f aca="false">(N691*AB691+AV691*BJ691)*20</f>
        <v>0</v>
      </c>
      <c r="D691" s="8" t="n">
        <f aca="false">M691+N691*20*AB691</f>
        <v>15225</v>
      </c>
      <c r="E691" s="9" t="n">
        <v>726</v>
      </c>
      <c r="F691" s="9" t="n">
        <v>3</v>
      </c>
      <c r="G691" s="9" t="n">
        <v>1817</v>
      </c>
      <c r="H691" s="0" t="n">
        <v>9267</v>
      </c>
      <c r="J691" s="15"/>
      <c r="L691" s="0" t="s">
        <v>35</v>
      </c>
      <c r="M691" s="9" t="n">
        <v>15225</v>
      </c>
      <c r="N691" s="9" t="n">
        <v>0</v>
      </c>
      <c r="O691" s="16" t="s">
        <v>47</v>
      </c>
      <c r="P691" s="1" t="s">
        <v>4813</v>
      </c>
      <c r="Q691" s="2"/>
      <c r="R691" s="2"/>
      <c r="S691" s="2"/>
      <c r="T691" s="2" t="n">
        <v>3</v>
      </c>
      <c r="U691" s="2" t="n">
        <v>7</v>
      </c>
      <c r="V691" s="2" t="n">
        <v>34</v>
      </c>
      <c r="W691" s="0" t="s">
        <v>71</v>
      </c>
      <c r="AL691" s="0" t="s">
        <v>34</v>
      </c>
    </row>
    <row r="692" customFormat="false" ht="15.75" hidden="false" customHeight="false" outlineLevel="0" collapsed="false">
      <c r="A692" s="0" t="n">
        <f aca="false">B692+C692</f>
        <v>15115</v>
      </c>
      <c r="B692" s="0" t="n">
        <f aca="false">M692+AU692</f>
        <v>15115</v>
      </c>
      <c r="C692" s="0" t="n">
        <f aca="false">(N692*AB692+AV692*BJ692)*20</f>
        <v>0</v>
      </c>
      <c r="D692" s="8" t="n">
        <f aca="false">M692+N692*20*AB692</f>
        <v>15115</v>
      </c>
      <c r="E692" s="9" t="n">
        <v>433</v>
      </c>
      <c r="F692" s="9" t="n">
        <v>8</v>
      </c>
      <c r="G692" s="9" t="n">
        <v>1817</v>
      </c>
      <c r="H692" s="0" t="n">
        <v>7830</v>
      </c>
      <c r="L692" s="0" t="s">
        <v>35</v>
      </c>
      <c r="M692" s="9" t="n">
        <v>15115</v>
      </c>
      <c r="N692" s="9" t="n">
        <v>0</v>
      </c>
      <c r="O692" s="9" t="s">
        <v>104</v>
      </c>
      <c r="P692" s="1" t="s">
        <v>2668</v>
      </c>
      <c r="Q692" s="2"/>
      <c r="R692" s="2"/>
      <c r="S692" s="2"/>
      <c r="T692" s="2" t="n">
        <v>27</v>
      </c>
      <c r="U692" s="2" t="n">
        <v>7</v>
      </c>
      <c r="V692" s="2" t="n">
        <v>44</v>
      </c>
      <c r="W692" s="0" t="s">
        <v>71</v>
      </c>
      <c r="AL692" s="0" t="s">
        <v>34</v>
      </c>
    </row>
    <row r="693" customFormat="false" ht="15.75" hidden="false" customHeight="false" outlineLevel="0" collapsed="false">
      <c r="A693" s="0" t="n">
        <f aca="false">B693+C693</f>
        <v>15000</v>
      </c>
      <c r="B693" s="0" t="n">
        <f aca="false">M693+AU693</f>
        <v>0</v>
      </c>
      <c r="C693" s="0" t="n">
        <f aca="false">(N693*AB693+AV693*BJ693)*20</f>
        <v>15000</v>
      </c>
      <c r="D693" s="8" t="n">
        <f aca="false">M693+N693*20*AB693</f>
        <v>15000</v>
      </c>
      <c r="E693" s="11" t="n">
        <v>987</v>
      </c>
      <c r="F693" s="0" t="n">
        <v>5</v>
      </c>
      <c r="G693" s="9" t="n">
        <v>1817</v>
      </c>
      <c r="H693" s="0" t="n">
        <v>580</v>
      </c>
      <c r="L693" s="0" t="s">
        <v>46</v>
      </c>
      <c r="M693" s="9" t="n">
        <v>0</v>
      </c>
      <c r="N693" s="9" t="n">
        <f aca="false">600+150</f>
        <v>750</v>
      </c>
      <c r="O693" s="9" t="s">
        <v>327</v>
      </c>
      <c r="P693" s="1" t="s">
        <v>2369</v>
      </c>
      <c r="Q693" s="2"/>
      <c r="R693" s="2"/>
      <c r="S693" s="2" t="s">
        <v>2370</v>
      </c>
      <c r="T693" s="2" t="n">
        <v>7</v>
      </c>
      <c r="U693" s="2" t="n">
        <v>7</v>
      </c>
      <c r="V693" s="2" t="s">
        <v>40</v>
      </c>
      <c r="W693" s="0" t="s">
        <v>40</v>
      </c>
      <c r="AB693" s="0" t="n">
        <v>1</v>
      </c>
      <c r="AC693" s="0" t="s">
        <v>2371</v>
      </c>
      <c r="AL693" s="0" t="s">
        <v>34</v>
      </c>
    </row>
    <row r="694" customFormat="false" ht="15.75" hidden="false" customHeight="false" outlineLevel="0" collapsed="false">
      <c r="A694" s="0" t="n">
        <f aca="false">B694+C694</f>
        <v>15000</v>
      </c>
      <c r="B694" s="0" t="n">
        <f aca="false">M694+AU694</f>
        <v>0</v>
      </c>
      <c r="C694" s="0" t="n">
        <f aca="false">(N694*AB694+AV694*BJ694)*20</f>
        <v>15000</v>
      </c>
      <c r="D694" s="8" t="n">
        <f aca="false">M694+N694*20*AB694</f>
        <v>15000</v>
      </c>
      <c r="E694" s="11" t="n">
        <v>1007</v>
      </c>
      <c r="F694" s="0" t="n">
        <v>5</v>
      </c>
      <c r="G694" s="9" t="n">
        <v>1817</v>
      </c>
      <c r="H694" s="0" t="n">
        <v>3105</v>
      </c>
      <c r="L694" s="0" t="s">
        <v>46</v>
      </c>
      <c r="M694" s="9" t="n">
        <v>0</v>
      </c>
      <c r="N694" s="9" t="n">
        <v>750</v>
      </c>
      <c r="O694" s="9" t="s">
        <v>497</v>
      </c>
      <c r="P694" s="1"/>
      <c r="Q694" s="2"/>
      <c r="R694" s="2"/>
      <c r="S694" s="2"/>
      <c r="T694" s="2"/>
      <c r="U694" s="2"/>
      <c r="V694" s="2"/>
      <c r="AB694" s="0" t="n">
        <v>1</v>
      </c>
      <c r="AC694" s="0" t="s">
        <v>2633</v>
      </c>
      <c r="AL694" s="0" t="s">
        <v>34</v>
      </c>
    </row>
    <row r="695" customFormat="false" ht="15.75" hidden="false" customHeight="false" outlineLevel="0" collapsed="false">
      <c r="A695" s="0" t="n">
        <f aca="false">B695+C695</f>
        <v>15000</v>
      </c>
      <c r="B695" s="0" t="n">
        <f aca="false">M695+AU695</f>
        <v>0</v>
      </c>
      <c r="C695" s="0" t="n">
        <f aca="false">(N695*AB695+AV695*BJ695)*20</f>
        <v>15000</v>
      </c>
      <c r="D695" s="8" t="n">
        <f aca="false">M695+N695*20*AB695</f>
        <v>15000</v>
      </c>
      <c r="E695" s="16" t="n">
        <v>773</v>
      </c>
      <c r="F695" s="16" t="n">
        <v>3</v>
      </c>
      <c r="G695" s="16" t="n">
        <v>1817</v>
      </c>
      <c r="H695" s="0" t="n">
        <v>9757</v>
      </c>
      <c r="I695" s="13"/>
      <c r="J695" s="18"/>
      <c r="L695" s="13" t="s">
        <v>35</v>
      </c>
      <c r="M695" s="16" t="n">
        <v>0</v>
      </c>
      <c r="N695" s="16" t="n">
        <v>750</v>
      </c>
      <c r="O695" s="16" t="s">
        <v>497</v>
      </c>
      <c r="P695" s="1" t="s">
        <v>5416</v>
      </c>
      <c r="Q695" s="2"/>
      <c r="R695" s="2"/>
      <c r="S695" s="2"/>
      <c r="T695" s="2" t="n">
        <v>2</v>
      </c>
      <c r="U695" s="2" t="n">
        <v>9</v>
      </c>
      <c r="V695" s="2" t="s">
        <v>40</v>
      </c>
      <c r="W695" s="0" t="s">
        <v>40</v>
      </c>
      <c r="AB695" s="0" t="n">
        <v>1</v>
      </c>
      <c r="AC695" s="0" t="s">
        <v>5417</v>
      </c>
      <c r="AL695" s="0" t="s">
        <v>34</v>
      </c>
    </row>
    <row r="696" customFormat="false" ht="15.75" hidden="false" customHeight="false" outlineLevel="0" collapsed="false">
      <c r="A696" s="0" t="n">
        <f aca="false">B696+C696</f>
        <v>15000</v>
      </c>
      <c r="B696" s="0" t="n">
        <f aca="false">M696+AU696</f>
        <v>5000</v>
      </c>
      <c r="C696" s="0" t="n">
        <f aca="false">(N696*AB696+AV696*BJ696)*20</f>
        <v>10000</v>
      </c>
      <c r="D696" s="8" t="n">
        <f aca="false">M696+N696*20*AB696</f>
        <v>15000</v>
      </c>
      <c r="E696" s="11" t="s">
        <v>1358</v>
      </c>
      <c r="F696" s="0" t="n">
        <v>5</v>
      </c>
      <c r="G696" s="9" t="n">
        <v>1817</v>
      </c>
      <c r="H696" s="0" t="n">
        <v>30</v>
      </c>
      <c r="L696" s="0" t="s">
        <v>46</v>
      </c>
      <c r="M696" s="9" t="n">
        <v>5000</v>
      </c>
      <c r="N696" s="9" t="n">
        <f aca="false">20000/20</f>
        <v>1000</v>
      </c>
      <c r="O696" s="9" t="s">
        <v>104</v>
      </c>
      <c r="P696" s="1" t="s">
        <v>1359</v>
      </c>
      <c r="Q696" s="2" t="s">
        <v>1360</v>
      </c>
      <c r="R696" s="2"/>
      <c r="S696" s="2" t="s">
        <v>1361</v>
      </c>
      <c r="T696" s="2" t="n">
        <v>20</v>
      </c>
      <c r="U696" s="2" t="n">
        <v>1</v>
      </c>
      <c r="V696" s="2" t="s">
        <v>52</v>
      </c>
      <c r="Y696" s="0" t="s">
        <v>1361</v>
      </c>
      <c r="Z696" s="0" t="s">
        <v>1362</v>
      </c>
      <c r="AB696" s="0" t="n">
        <v>0.5</v>
      </c>
      <c r="AC696" s="0" t="s">
        <v>1363</v>
      </c>
      <c r="AL696" s="0" t="s">
        <v>34</v>
      </c>
    </row>
    <row r="697" customFormat="false" ht="15.75" hidden="false" customHeight="false" outlineLevel="0" collapsed="false">
      <c r="A697" s="0" t="n">
        <f aca="false">B697+C697</f>
        <v>15000</v>
      </c>
      <c r="B697" s="0" t="n">
        <f aca="false">M697+AU697</f>
        <v>15000</v>
      </c>
      <c r="C697" s="0" t="n">
        <f aca="false">(N697*AB697+AV697*BJ697)*20</f>
        <v>0</v>
      </c>
      <c r="D697" s="8" t="n">
        <f aca="false">M697+N697*20*AB697</f>
        <v>15000</v>
      </c>
      <c r="E697" s="11" t="n">
        <v>949</v>
      </c>
      <c r="F697" s="0" t="n">
        <v>5</v>
      </c>
      <c r="G697" s="9" t="n">
        <v>1817</v>
      </c>
      <c r="H697" s="0" t="n">
        <v>3104</v>
      </c>
      <c r="L697" s="0" t="s">
        <v>35</v>
      </c>
      <c r="M697" s="9" t="n">
        <v>15000</v>
      </c>
      <c r="N697" s="9" t="n">
        <v>0</v>
      </c>
      <c r="O697" s="9" t="s">
        <v>36</v>
      </c>
      <c r="P697" s="1"/>
      <c r="Q697" s="2"/>
      <c r="R697" s="2"/>
      <c r="S697" s="2"/>
      <c r="T697" s="2"/>
      <c r="U697" s="2"/>
      <c r="V697" s="2"/>
      <c r="AL697" s="0" t="s">
        <v>34</v>
      </c>
    </row>
    <row r="698" customFormat="false" ht="15.75" hidden="false" customHeight="false" outlineLevel="0" collapsed="false">
      <c r="A698" s="0" t="n">
        <f aca="false">B698+C698</f>
        <v>15000</v>
      </c>
      <c r="B698" s="0" t="n">
        <f aca="false">M698+AU698</f>
        <v>15000</v>
      </c>
      <c r="C698" s="0" t="n">
        <f aca="false">(N698*AB698+AV698*BJ698)*20</f>
        <v>0</v>
      </c>
      <c r="D698" s="8" t="n">
        <f aca="false">M698+N698*20*AB698</f>
        <v>15000</v>
      </c>
      <c r="E698" s="9" t="n">
        <v>467</v>
      </c>
      <c r="F698" s="9" t="n">
        <v>8</v>
      </c>
      <c r="G698" s="9" t="n">
        <v>1817</v>
      </c>
      <c r="H698" s="0" t="n">
        <v>9081</v>
      </c>
      <c r="L698" s="0" t="s">
        <v>35</v>
      </c>
      <c r="M698" s="9" t="n">
        <v>15000</v>
      </c>
      <c r="N698" s="9" t="n">
        <v>0</v>
      </c>
      <c r="O698" s="16" t="s">
        <v>768</v>
      </c>
      <c r="P698" s="1" t="s">
        <v>4697</v>
      </c>
      <c r="Q698" s="2"/>
      <c r="R698" s="2"/>
      <c r="S698" s="2"/>
      <c r="T698" s="2" t="n">
        <v>16</v>
      </c>
      <c r="U698" s="2" t="n">
        <v>1</v>
      </c>
      <c r="V698" s="2" t="n">
        <v>44</v>
      </c>
      <c r="W698" s="0" t="s">
        <v>329</v>
      </c>
      <c r="AL698" s="0" t="s">
        <v>34</v>
      </c>
    </row>
    <row r="699" customFormat="false" ht="15.75" hidden="false" customHeight="false" outlineLevel="0" collapsed="false">
      <c r="A699" s="0" t="n">
        <f aca="false">B699+C699</f>
        <v>15000</v>
      </c>
      <c r="B699" s="0" t="n">
        <f aca="false">M699+AU699</f>
        <v>15000</v>
      </c>
      <c r="C699" s="0" t="n">
        <f aca="false">(N699*AB699+AV699*BJ699)*20</f>
        <v>0</v>
      </c>
      <c r="D699" s="8" t="n">
        <f aca="false">M699+N699*20*AB699</f>
        <v>15000</v>
      </c>
      <c r="E699" s="10" t="n">
        <v>570</v>
      </c>
      <c r="F699" s="10" t="n">
        <v>1</v>
      </c>
      <c r="G699" s="10" t="n">
        <v>1817</v>
      </c>
      <c r="H699" s="0" t="n">
        <v>12097</v>
      </c>
      <c r="L699" s="0" t="s">
        <v>35</v>
      </c>
      <c r="M699" s="10" t="n">
        <v>15000</v>
      </c>
      <c r="N699" s="10" t="n">
        <v>0</v>
      </c>
      <c r="O699" s="10" t="s">
        <v>408</v>
      </c>
      <c r="P699" s="1" t="s">
        <v>3556</v>
      </c>
      <c r="Q699" s="2"/>
      <c r="R699" s="2"/>
      <c r="S699" s="2"/>
      <c r="T699" s="2" t="n">
        <v>10</v>
      </c>
      <c r="U699" s="2" t="n">
        <v>8</v>
      </c>
      <c r="V699" s="2" t="n">
        <v>50</v>
      </c>
      <c r="W699" s="0" t="s">
        <v>71</v>
      </c>
      <c r="AL699" s="0" t="s">
        <v>34</v>
      </c>
    </row>
    <row r="700" customFormat="false" ht="15.75" hidden="false" customHeight="false" outlineLevel="0" collapsed="false">
      <c r="A700" s="0" t="n">
        <f aca="false">B700+C700</f>
        <v>14964</v>
      </c>
      <c r="B700" s="0" t="n">
        <f aca="false">M700+AU700</f>
        <v>14964</v>
      </c>
      <c r="C700" s="0" t="n">
        <f aca="false">(N700*AB700+AV700*BJ700)*20</f>
        <v>0</v>
      </c>
      <c r="D700" s="8" t="n">
        <f aca="false">M700+N700*20*AB700</f>
        <v>14964</v>
      </c>
      <c r="E700" s="11" t="s">
        <v>1371</v>
      </c>
      <c r="F700" s="0" t="n">
        <v>5</v>
      </c>
      <c r="G700" s="9" t="n">
        <v>1817</v>
      </c>
      <c r="H700" s="0" t="n">
        <v>33</v>
      </c>
      <c r="M700" s="9" t="n">
        <v>14964</v>
      </c>
      <c r="N700" s="9" t="n">
        <v>0</v>
      </c>
      <c r="O700" s="9" t="s">
        <v>104</v>
      </c>
      <c r="P700" s="1" t="s">
        <v>1372</v>
      </c>
      <c r="Q700" s="2" t="s">
        <v>1373</v>
      </c>
      <c r="R700" s="2"/>
      <c r="S700" s="2" t="s">
        <v>1374</v>
      </c>
      <c r="T700" s="2" t="n">
        <v>6</v>
      </c>
      <c r="U700" s="2" t="n">
        <v>2</v>
      </c>
      <c r="V700" s="2"/>
      <c r="Y700" s="0" t="s">
        <v>1375</v>
      </c>
      <c r="Z700" s="0" t="s">
        <v>241</v>
      </c>
      <c r="AL700" s="0" t="s">
        <v>34</v>
      </c>
    </row>
    <row r="701" customFormat="false" ht="15.75" hidden="false" customHeight="false" outlineLevel="0" collapsed="false">
      <c r="A701" s="0" t="n">
        <f aca="false">B701+C701</f>
        <v>14964</v>
      </c>
      <c r="B701" s="0" t="n">
        <f aca="false">M701+AU701</f>
        <v>14964</v>
      </c>
      <c r="C701" s="0" t="n">
        <f aca="false">(N701*AB701+AV701*BJ701)*20</f>
        <v>0</v>
      </c>
      <c r="D701" s="8" t="n">
        <f aca="false">M701+N701*20*AB701</f>
        <v>14964</v>
      </c>
      <c r="E701" s="10" t="n">
        <v>554</v>
      </c>
      <c r="F701" s="10" t="n">
        <v>1</v>
      </c>
      <c r="G701" s="10" t="n">
        <v>1817</v>
      </c>
      <c r="H701" s="0" t="n">
        <v>11519</v>
      </c>
      <c r="L701" s="0" t="s">
        <v>35</v>
      </c>
      <c r="M701" s="10" t="n">
        <v>14964</v>
      </c>
      <c r="N701" s="10" t="n">
        <v>0</v>
      </c>
      <c r="O701" s="10" t="s">
        <v>104</v>
      </c>
      <c r="P701" s="1" t="s">
        <v>3216</v>
      </c>
      <c r="Q701" s="2"/>
      <c r="R701" s="2"/>
      <c r="S701" s="2"/>
      <c r="T701" s="2" t="n">
        <v>8</v>
      </c>
      <c r="U701" s="2" t="n">
        <v>2</v>
      </c>
      <c r="V701" s="2" t="n">
        <v>47</v>
      </c>
      <c r="W701" s="0" t="s">
        <v>3362</v>
      </c>
      <c r="AL701" s="0" t="s">
        <v>34</v>
      </c>
    </row>
    <row r="702" customFormat="false" ht="15.75" hidden="false" customHeight="false" outlineLevel="0" collapsed="false">
      <c r="A702" s="0" t="n">
        <f aca="false">B702+C702</f>
        <v>14859</v>
      </c>
      <c r="B702" s="0" t="n">
        <f aca="false">M702+AU702</f>
        <v>359</v>
      </c>
      <c r="C702" s="0" t="n">
        <f aca="false">(N702*AB702+AV702*BJ702)*20</f>
        <v>14500</v>
      </c>
      <c r="D702" s="8" t="n">
        <f aca="false">M702+N702*20*AB702</f>
        <v>14859</v>
      </c>
      <c r="E702" s="11" t="n">
        <v>987</v>
      </c>
      <c r="F702" s="0" t="n">
        <v>5</v>
      </c>
      <c r="G702" s="9" t="n">
        <v>1817</v>
      </c>
      <c r="H702" s="0" t="n">
        <v>586</v>
      </c>
      <c r="L702" s="0" t="s">
        <v>46</v>
      </c>
      <c r="M702" s="9" t="n">
        <v>359</v>
      </c>
      <c r="N702" s="9" t="n">
        <f aca="false">250+400+800</f>
        <v>1450</v>
      </c>
      <c r="O702" s="9" t="s">
        <v>327</v>
      </c>
      <c r="P702" s="1" t="s">
        <v>2377</v>
      </c>
      <c r="Q702" s="2"/>
      <c r="R702" s="2"/>
      <c r="S702" s="2"/>
      <c r="T702" s="2" t="n">
        <v>22</v>
      </c>
      <c r="U702" s="2" t="n">
        <v>12</v>
      </c>
      <c r="V702" s="2" t="n">
        <v>55</v>
      </c>
      <c r="W702" s="0" t="s">
        <v>71</v>
      </c>
      <c r="AB702" s="0" t="n">
        <v>0.5</v>
      </c>
      <c r="AC702" s="0" t="s">
        <v>2378</v>
      </c>
      <c r="AL702" s="0" t="s">
        <v>34</v>
      </c>
    </row>
    <row r="703" customFormat="false" ht="15.75" hidden="false" customHeight="false" outlineLevel="0" collapsed="false">
      <c r="A703" s="0" t="n">
        <f aca="false">B703+C703</f>
        <v>14793</v>
      </c>
      <c r="B703" s="0" t="n">
        <f aca="false">M703+AU703</f>
        <v>3743</v>
      </c>
      <c r="C703" s="0" t="n">
        <f aca="false">(N703*AB703+AV703*BJ703)*20</f>
        <v>11050</v>
      </c>
      <c r="D703" s="8" t="n">
        <f aca="false">M703+N703*20*AB703</f>
        <v>14793</v>
      </c>
      <c r="E703" s="9" t="n">
        <v>634</v>
      </c>
      <c r="F703" s="9" t="n">
        <v>9</v>
      </c>
      <c r="G703" s="9" t="n">
        <v>1817</v>
      </c>
      <c r="H703" s="0" t="n">
        <v>5845</v>
      </c>
      <c r="J703" s="15"/>
      <c r="L703" s="0" t="s">
        <v>35</v>
      </c>
      <c r="M703" s="9" t="n">
        <v>3743</v>
      </c>
      <c r="N703" s="9" t="n">
        <v>1105</v>
      </c>
      <c r="O703" s="9" t="s">
        <v>104</v>
      </c>
      <c r="P703" s="1" t="s">
        <v>2667</v>
      </c>
      <c r="Q703" s="2"/>
      <c r="R703" s="2"/>
      <c r="S703" s="2"/>
      <c r="T703" s="2" t="n">
        <v>12</v>
      </c>
      <c r="U703" s="2" t="n">
        <v>3</v>
      </c>
      <c r="V703" s="2" t="n">
        <v>30</v>
      </c>
      <c r="W703" s="0" t="s">
        <v>71</v>
      </c>
      <c r="AB703" s="0" t="n">
        <v>0.5</v>
      </c>
      <c r="AC703" s="0" t="s">
        <v>3194</v>
      </c>
      <c r="AL703" s="0" t="s">
        <v>34</v>
      </c>
    </row>
    <row r="704" customFormat="false" ht="15.75" hidden="false" customHeight="false" outlineLevel="0" collapsed="false">
      <c r="A704" s="0" t="n">
        <f aca="false">B704+C704</f>
        <v>14790</v>
      </c>
      <c r="B704" s="0" t="n">
        <f aca="false">M704+AU704</f>
        <v>430</v>
      </c>
      <c r="C704" s="0" t="n">
        <f aca="false">(N704*AB704+AV704*BJ704)*20</f>
        <v>14360</v>
      </c>
      <c r="D704" s="8" t="n">
        <f aca="false">M704+N704*20*AB704</f>
        <v>14790</v>
      </c>
      <c r="E704" s="9" t="n">
        <v>438</v>
      </c>
      <c r="F704" s="9" t="n">
        <v>8</v>
      </c>
      <c r="G704" s="9" t="n">
        <v>1817</v>
      </c>
      <c r="H704" s="0" t="n">
        <v>8039</v>
      </c>
      <c r="L704" s="0" t="s">
        <v>46</v>
      </c>
      <c r="M704" s="9" t="n">
        <v>430</v>
      </c>
      <c r="N704" s="9" t="n">
        <v>718</v>
      </c>
      <c r="O704" s="9" t="s">
        <v>36</v>
      </c>
      <c r="P704" s="1" t="s">
        <v>3300</v>
      </c>
      <c r="Q704" s="2"/>
      <c r="R704" s="2"/>
      <c r="S704" s="2"/>
      <c r="T704" s="2" t="n">
        <v>2</v>
      </c>
      <c r="U704" s="2" t="n">
        <v>4</v>
      </c>
      <c r="V704" s="2" t="n">
        <v>21</v>
      </c>
      <c r="W704" s="0" t="s">
        <v>154</v>
      </c>
      <c r="AB704" s="0" t="n">
        <v>1</v>
      </c>
      <c r="AC704" s="0" t="s">
        <v>4108</v>
      </c>
      <c r="AL704" s="0" t="s">
        <v>34</v>
      </c>
    </row>
    <row r="705" customFormat="false" ht="15.75" hidden="false" customHeight="false" outlineLevel="0" collapsed="false">
      <c r="A705" s="0" t="n">
        <f aca="false">B705+C705</f>
        <v>14785</v>
      </c>
      <c r="B705" s="0" t="n">
        <f aca="false">M705+AU705</f>
        <v>7465</v>
      </c>
      <c r="C705" s="0" t="n">
        <f aca="false">(N705*AB705+AV705*BJ705)*20</f>
        <v>7320</v>
      </c>
      <c r="D705" s="8" t="n">
        <f aca="false">M705+N705*20*AB705</f>
        <v>14785</v>
      </c>
      <c r="E705" s="16" t="n">
        <v>657</v>
      </c>
      <c r="F705" s="9" t="n">
        <v>9</v>
      </c>
      <c r="G705" s="9" t="n">
        <v>1817</v>
      </c>
      <c r="H705" s="0" t="n">
        <v>6774</v>
      </c>
      <c r="I705" s="13"/>
      <c r="J705" s="18"/>
      <c r="L705" s="18" t="s">
        <v>35</v>
      </c>
      <c r="M705" s="16" t="n">
        <v>7465</v>
      </c>
      <c r="N705" s="16" t="n">
        <v>366</v>
      </c>
      <c r="O705" s="9" t="s">
        <v>272</v>
      </c>
      <c r="P705" s="1" t="s">
        <v>3582</v>
      </c>
      <c r="Q705" s="2"/>
      <c r="R705" s="2"/>
      <c r="S705" s="2"/>
      <c r="T705" s="2" t="n">
        <v>2</v>
      </c>
      <c r="U705" s="2" t="n">
        <v>9</v>
      </c>
      <c r="V705" s="2" t="s">
        <v>40</v>
      </c>
      <c r="W705" s="0" t="s">
        <v>329</v>
      </c>
      <c r="AB705" s="0" t="n">
        <v>1</v>
      </c>
      <c r="AC705" s="0" t="s">
        <v>3583</v>
      </c>
      <c r="AL705" s="0" t="s">
        <v>34</v>
      </c>
    </row>
    <row r="706" customFormat="false" ht="15.75" hidden="false" customHeight="false" outlineLevel="0" collapsed="false">
      <c r="A706" s="0" t="n">
        <f aca="false">B706+C706</f>
        <v>14762</v>
      </c>
      <c r="B706" s="0" t="n">
        <f aca="false">M706+AU706</f>
        <v>14762</v>
      </c>
      <c r="C706" s="0" t="n">
        <f aca="false">(N706*AB706+AV706*BJ706)*20</f>
        <v>0</v>
      </c>
      <c r="D706" s="8" t="n">
        <f aca="false">M706+N706*20*AB706</f>
        <v>14762</v>
      </c>
      <c r="E706" s="11" t="n">
        <v>962</v>
      </c>
      <c r="F706" s="0" t="n">
        <v>5</v>
      </c>
      <c r="G706" s="9" t="n">
        <v>1817</v>
      </c>
      <c r="H706" s="0" t="n">
        <v>328</v>
      </c>
      <c r="L706" s="0" t="s">
        <v>35</v>
      </c>
      <c r="M706" s="9" t="n">
        <f aca="false">11290+2972+500</f>
        <v>14762</v>
      </c>
      <c r="N706" s="9" t="n">
        <v>0</v>
      </c>
      <c r="O706" s="9" t="s">
        <v>324</v>
      </c>
      <c r="P706" s="1" t="s">
        <v>1935</v>
      </c>
      <c r="Q706" s="2"/>
      <c r="R706" s="2"/>
      <c r="S706" s="2"/>
      <c r="T706" s="2" t="n">
        <v>22</v>
      </c>
      <c r="U706" s="2" t="n">
        <v>10</v>
      </c>
      <c r="V706" s="2" t="n">
        <v>35</v>
      </c>
      <c r="W706" s="0" t="s">
        <v>1794</v>
      </c>
      <c r="AL706" s="0" t="s">
        <v>34</v>
      </c>
    </row>
    <row r="707" customFormat="false" ht="15.75" hidden="false" customHeight="false" outlineLevel="0" collapsed="false">
      <c r="A707" s="0" t="n">
        <f aca="false">B707+C707</f>
        <v>14760</v>
      </c>
      <c r="B707" s="0" t="n">
        <f aca="false">M707+AU707</f>
        <v>860</v>
      </c>
      <c r="C707" s="0" t="n">
        <f aca="false">(N707*AB707+AV707*BJ707)*20</f>
        <v>13900</v>
      </c>
      <c r="D707" s="8" t="n">
        <f aca="false">M707+N707*20*AB707</f>
        <v>14760</v>
      </c>
      <c r="E707" s="11" t="n">
        <v>1004</v>
      </c>
      <c r="F707" s="0" t="n">
        <v>5</v>
      </c>
      <c r="G707" s="9" t="n">
        <v>1817</v>
      </c>
      <c r="H707" s="0" t="n">
        <v>691</v>
      </c>
      <c r="L707" s="0" t="s">
        <v>46</v>
      </c>
      <c r="M707" s="9" t="n">
        <f aca="false">756+104</f>
        <v>860</v>
      </c>
      <c r="N707" s="9" t="n">
        <v>1390</v>
      </c>
      <c r="O707" s="9" t="s">
        <v>768</v>
      </c>
      <c r="P707" s="1" t="s">
        <v>2549</v>
      </c>
      <c r="Q707" s="2" t="s">
        <v>106</v>
      </c>
      <c r="R707" s="2" t="s">
        <v>2550</v>
      </c>
      <c r="S707" s="2" t="s">
        <v>2551</v>
      </c>
      <c r="T707" s="2" t="n">
        <v>28</v>
      </c>
      <c r="U707" s="2" t="n">
        <v>10</v>
      </c>
      <c r="V707" s="2" t="n">
        <v>70</v>
      </c>
      <c r="W707" s="0" t="s">
        <v>2552</v>
      </c>
      <c r="X707" s="0" t="s">
        <v>2553</v>
      </c>
      <c r="Z707" s="0" t="s">
        <v>2554</v>
      </c>
      <c r="AB707" s="0" t="n">
        <v>0.5</v>
      </c>
      <c r="AC707" s="0" t="s">
        <v>2555</v>
      </c>
      <c r="AL707" s="0" t="s">
        <v>34</v>
      </c>
    </row>
    <row r="708" customFormat="false" ht="15.75" hidden="false" customHeight="false" outlineLevel="0" collapsed="false">
      <c r="A708" s="0" t="n">
        <f aca="false">B708+C708</f>
        <v>14691</v>
      </c>
      <c r="B708" s="0" t="n">
        <f aca="false">M708+AU708</f>
        <v>14691</v>
      </c>
      <c r="C708" s="0" t="n">
        <f aca="false">(N708*AB708+AV708*BJ708)*20</f>
        <v>0</v>
      </c>
      <c r="D708" s="8" t="n">
        <f aca="false">M708+N708*20*AB708</f>
        <v>14691</v>
      </c>
      <c r="E708" s="9" t="n">
        <v>438</v>
      </c>
      <c r="F708" s="9" t="n">
        <v>8</v>
      </c>
      <c r="G708" s="9" t="n">
        <v>1817</v>
      </c>
      <c r="H708" s="0" t="n">
        <v>8045</v>
      </c>
      <c r="L708" s="0" t="s">
        <v>35</v>
      </c>
      <c r="M708" s="9" t="n">
        <v>14691</v>
      </c>
      <c r="N708" s="9" t="n">
        <v>0</v>
      </c>
      <c r="O708" s="9" t="s">
        <v>36</v>
      </c>
      <c r="P708" s="1" t="s">
        <v>3305</v>
      </c>
      <c r="Q708" s="2"/>
      <c r="R708" s="2"/>
      <c r="S708" s="2"/>
      <c r="T708" s="2" t="n">
        <v>1</v>
      </c>
      <c r="U708" s="2" t="n">
        <v>8</v>
      </c>
      <c r="V708" s="2" t="s">
        <v>320</v>
      </c>
      <c r="W708" s="0" t="s">
        <v>71</v>
      </c>
      <c r="AL708" s="0" t="s">
        <v>34</v>
      </c>
    </row>
    <row r="709" customFormat="false" ht="15.75" hidden="false" customHeight="false" outlineLevel="0" collapsed="false">
      <c r="A709" s="0" t="n">
        <f aca="false">B709+C709</f>
        <v>14638</v>
      </c>
      <c r="B709" s="0" t="n">
        <f aca="false">M709+AU709</f>
        <v>14638</v>
      </c>
      <c r="C709" s="0" t="n">
        <f aca="false">(N709*AB709+AV709*BJ709)*20</f>
        <v>0</v>
      </c>
      <c r="D709" s="8" t="n">
        <f aca="false">M709+N709*20*AB709</f>
        <v>14638</v>
      </c>
      <c r="E709" s="9" t="n">
        <v>670</v>
      </c>
      <c r="F709" s="9" t="n">
        <v>9</v>
      </c>
      <c r="G709" s="9" t="n">
        <v>1817</v>
      </c>
      <c r="H709" s="0" t="n">
        <v>7278</v>
      </c>
      <c r="J709" s="15"/>
      <c r="L709" s="15" t="s">
        <v>46</v>
      </c>
      <c r="M709" s="9" t="n">
        <f aca="false">7319+7319</f>
        <v>14638</v>
      </c>
      <c r="N709" s="9" t="n">
        <v>0</v>
      </c>
      <c r="O709" s="16" t="s">
        <v>281</v>
      </c>
      <c r="P709" s="1" t="s">
        <v>2433</v>
      </c>
      <c r="Q709" s="2"/>
      <c r="R709" s="2"/>
      <c r="S709" s="2"/>
      <c r="T709" s="2" t="n">
        <v>11</v>
      </c>
      <c r="U709" s="2" t="n">
        <v>4</v>
      </c>
      <c r="V709" s="2" t="n">
        <v>27</v>
      </c>
      <c r="W709" s="0" t="s">
        <v>71</v>
      </c>
      <c r="AL709" s="0" t="s">
        <v>34</v>
      </c>
    </row>
    <row r="710" customFormat="false" ht="15.75" hidden="false" customHeight="false" outlineLevel="0" collapsed="false">
      <c r="A710" s="0" t="n">
        <f aca="false">B710+C710</f>
        <v>14570</v>
      </c>
      <c r="B710" s="0" t="n">
        <f aca="false">M710+AU710</f>
        <v>570</v>
      </c>
      <c r="C710" s="0" t="n">
        <f aca="false">(N710*AB710+AV710*BJ710)*20</f>
        <v>14000</v>
      </c>
      <c r="D710" s="8" t="n">
        <f aca="false">M710+N710*20*AB710</f>
        <v>14570</v>
      </c>
      <c r="E710" s="10" t="n">
        <v>580</v>
      </c>
      <c r="F710" s="10" t="n">
        <v>1</v>
      </c>
      <c r="G710" s="10" t="n">
        <v>1817</v>
      </c>
      <c r="H710" s="0" t="n">
        <v>12430</v>
      </c>
      <c r="L710" s="10" t="s">
        <v>248</v>
      </c>
      <c r="M710" s="10" t="n">
        <v>570</v>
      </c>
      <c r="N710" s="10" t="n">
        <v>700</v>
      </c>
      <c r="O710" s="10" t="s">
        <v>281</v>
      </c>
      <c r="P710" s="1" t="s">
        <v>5831</v>
      </c>
      <c r="Q710" s="2" t="s">
        <v>5832</v>
      </c>
      <c r="R710" s="2"/>
      <c r="S710" s="2" t="s">
        <v>5833</v>
      </c>
      <c r="T710" s="2" t="n">
        <v>24</v>
      </c>
      <c r="U710" s="2" t="n">
        <v>4</v>
      </c>
      <c r="V710" s="2" t="n">
        <v>60</v>
      </c>
      <c r="W710" s="22" t="s">
        <v>5834</v>
      </c>
      <c r="X710" s="22" t="s">
        <v>5211</v>
      </c>
      <c r="Y710" s="22"/>
      <c r="Z710" s="22" t="s">
        <v>1694</v>
      </c>
      <c r="AA710" s="22"/>
      <c r="AB710" s="0" t="n">
        <v>1</v>
      </c>
      <c r="AC710" s="0" t="s">
        <v>5835</v>
      </c>
      <c r="AE710" s="10"/>
      <c r="AF710" s="10"/>
      <c r="AH710" s="10"/>
      <c r="AL710" s="0" t="s">
        <v>34</v>
      </c>
    </row>
    <row r="711" customFormat="false" ht="15.75" hidden="false" customHeight="false" outlineLevel="0" collapsed="false">
      <c r="A711" s="0" t="n">
        <f aca="false">B711+C711</f>
        <v>14507</v>
      </c>
      <c r="B711" s="0" t="n">
        <f aca="false">M711+AU711</f>
        <v>1767</v>
      </c>
      <c r="C711" s="0" t="n">
        <f aca="false">(N711*AB711+AV711*BJ711)*20</f>
        <v>12740</v>
      </c>
      <c r="D711" s="8" t="n">
        <f aca="false">M711+N711*20*AB711</f>
        <v>11767</v>
      </c>
      <c r="E711" s="9" t="n">
        <v>636</v>
      </c>
      <c r="F711" s="9" t="n">
        <v>9</v>
      </c>
      <c r="G711" s="9" t="n">
        <v>1817</v>
      </c>
      <c r="H711" s="0" t="n">
        <v>5937</v>
      </c>
      <c r="I711" s="9" t="n">
        <v>85</v>
      </c>
      <c r="J711" s="8" t="n">
        <v>2</v>
      </c>
      <c r="K711" s="8" t="n">
        <v>1</v>
      </c>
      <c r="L711" s="0" t="s">
        <v>324</v>
      </c>
      <c r="M711" s="9" t="n">
        <v>1767</v>
      </c>
      <c r="N711" s="9" t="n">
        <v>500</v>
      </c>
      <c r="O711" s="9" t="s">
        <v>104</v>
      </c>
      <c r="P711" s="1" t="s">
        <v>850</v>
      </c>
      <c r="Q711" s="2"/>
      <c r="R711" s="2"/>
      <c r="S711" s="2"/>
      <c r="T711" s="2" t="n">
        <v>10</v>
      </c>
      <c r="U711" s="2" t="n">
        <v>10</v>
      </c>
      <c r="V711" s="2" t="n">
        <v>53</v>
      </c>
      <c r="W711" s="0" t="s">
        <v>329</v>
      </c>
      <c r="AB711" s="0" t="n">
        <v>1</v>
      </c>
      <c r="AC711" s="0" t="s">
        <v>851</v>
      </c>
      <c r="AL711" s="0" t="s">
        <v>34</v>
      </c>
      <c r="AM711" s="9" t="n">
        <v>733</v>
      </c>
      <c r="AN711" s="9" t="n">
        <v>3</v>
      </c>
      <c r="AO711" s="9" t="n">
        <v>1817</v>
      </c>
      <c r="AP711" s="0" t="n">
        <v>9344</v>
      </c>
      <c r="AQ711" s="9" t="n">
        <v>85</v>
      </c>
      <c r="AR711" s="8" t="n">
        <v>2</v>
      </c>
      <c r="AS711" s="8" t="n">
        <v>2</v>
      </c>
      <c r="AT711" s="9" t="s">
        <v>35</v>
      </c>
      <c r="AU711" s="9" t="n">
        <v>0</v>
      </c>
      <c r="AV711" s="9" t="n">
        <v>137</v>
      </c>
      <c r="AW711" s="9" t="s">
        <v>104</v>
      </c>
      <c r="AX711" s="1" t="s">
        <v>850</v>
      </c>
      <c r="AY711" s="2"/>
      <c r="AZ711" s="2"/>
      <c r="BA711" s="2"/>
      <c r="BB711" s="2" t="n">
        <v>11</v>
      </c>
      <c r="BC711" s="2" t="n">
        <v>10</v>
      </c>
      <c r="BD711" s="2" t="s">
        <v>320</v>
      </c>
      <c r="BE711" s="0" t="s">
        <v>329</v>
      </c>
      <c r="BJ711" s="0" t="n">
        <v>1</v>
      </c>
      <c r="BK711" s="0" t="s">
        <v>852</v>
      </c>
      <c r="BT711" s="0" t="s">
        <v>34</v>
      </c>
    </row>
    <row r="712" customFormat="false" ht="15.75" hidden="false" customHeight="false" outlineLevel="0" collapsed="false">
      <c r="A712" s="0" t="n">
        <f aca="false">B712+C712</f>
        <v>14498</v>
      </c>
      <c r="B712" s="0" t="n">
        <f aca="false">M712+AU712</f>
        <v>498</v>
      </c>
      <c r="C712" s="0" t="n">
        <f aca="false">(N712*AB712+AV712*BJ712)*20</f>
        <v>14000</v>
      </c>
      <c r="D712" s="8" t="n">
        <f aca="false">M712+N712*20*AB712</f>
        <v>14498</v>
      </c>
      <c r="E712" s="9" t="n">
        <v>632</v>
      </c>
      <c r="F712" s="9" t="n">
        <v>9</v>
      </c>
      <c r="G712" s="9" t="n">
        <v>1817</v>
      </c>
      <c r="H712" s="0" t="n">
        <v>5732</v>
      </c>
      <c r="J712" s="15"/>
      <c r="L712" s="0" t="s">
        <v>46</v>
      </c>
      <c r="M712" s="9" t="n">
        <v>498</v>
      </c>
      <c r="N712" s="9" t="n">
        <v>700</v>
      </c>
      <c r="O712" s="9" t="s">
        <v>104</v>
      </c>
      <c r="P712" s="1" t="s">
        <v>3132</v>
      </c>
      <c r="Q712" s="2" t="s">
        <v>3133</v>
      </c>
      <c r="R712" s="2" t="s">
        <v>3134</v>
      </c>
      <c r="S712" s="2" t="s">
        <v>3135</v>
      </c>
      <c r="T712" s="2" t="n">
        <v>9</v>
      </c>
      <c r="U712" s="2" t="n">
        <v>5</v>
      </c>
      <c r="V712" s="2" t="n">
        <v>70</v>
      </c>
      <c r="W712" s="0" t="s">
        <v>213</v>
      </c>
      <c r="X712" s="0" t="s">
        <v>451</v>
      </c>
      <c r="Z712" s="0" t="s">
        <v>547</v>
      </c>
      <c r="AB712" s="0" t="n">
        <v>1</v>
      </c>
      <c r="AC712" s="0" t="s">
        <v>3136</v>
      </c>
      <c r="AL712" s="0" t="s">
        <v>34</v>
      </c>
    </row>
    <row r="713" customFormat="false" ht="15.75" hidden="false" customHeight="false" outlineLevel="0" collapsed="false">
      <c r="A713" s="0" t="n">
        <f aca="false">B713+C713</f>
        <v>14440</v>
      </c>
      <c r="B713" s="0" t="n">
        <f aca="false">M713+AU713</f>
        <v>0</v>
      </c>
      <c r="C713" s="0" t="n">
        <f aca="false">(N713*AB713+AV713*BJ713)*20</f>
        <v>14440</v>
      </c>
      <c r="D713" s="8" t="n">
        <f aca="false">M713+N713*20*AB713</f>
        <v>14440</v>
      </c>
      <c r="E713" s="19" t="n">
        <v>841</v>
      </c>
      <c r="F713" s="19" t="n">
        <v>6</v>
      </c>
      <c r="G713" s="9" t="n">
        <v>1817</v>
      </c>
      <c r="H713" s="0" t="n">
        <v>3661</v>
      </c>
      <c r="I713" s="19"/>
      <c r="J713" s="19"/>
      <c r="L713" s="19" t="s">
        <v>46</v>
      </c>
      <c r="M713" s="19" t="n">
        <v>0</v>
      </c>
      <c r="N713" s="19" t="n">
        <v>722</v>
      </c>
      <c r="O713" s="19" t="s">
        <v>36</v>
      </c>
      <c r="P713" s="1" t="s">
        <v>2718</v>
      </c>
      <c r="Q713" s="2"/>
      <c r="R713" s="2"/>
      <c r="S713" s="2"/>
      <c r="T713" s="2" t="n">
        <v>5</v>
      </c>
      <c r="U713" s="2" t="n">
        <v>8</v>
      </c>
      <c r="V713" s="2" t="s">
        <v>40</v>
      </c>
      <c r="W713" s="19" t="s">
        <v>40</v>
      </c>
      <c r="X713" s="19"/>
      <c r="Y713" s="19"/>
      <c r="Z713" s="19"/>
      <c r="AA713" s="19"/>
      <c r="AB713" s="19" t="n">
        <v>1</v>
      </c>
      <c r="AC713" s="19" t="s">
        <v>2719</v>
      </c>
      <c r="AD713" s="19"/>
      <c r="AE713" s="19"/>
      <c r="AF713" s="19"/>
      <c r="AG713" s="19"/>
      <c r="AH713" s="19"/>
      <c r="AI713" s="19"/>
      <c r="AJ713" s="19"/>
      <c r="AK713" s="19"/>
      <c r="AL713" s="0" t="s">
        <v>34</v>
      </c>
    </row>
    <row r="714" customFormat="false" ht="15.75" hidden="false" customHeight="false" outlineLevel="0" collapsed="false">
      <c r="A714" s="0" t="n">
        <f aca="false">B714+C714</f>
        <v>14411</v>
      </c>
      <c r="B714" s="0" t="n">
        <f aca="false">M714+AU714</f>
        <v>14411</v>
      </c>
      <c r="C714" s="0" t="n">
        <f aca="false">(N714*AB714+AV714*BJ714)*20</f>
        <v>0</v>
      </c>
      <c r="D714" s="8" t="n">
        <f aca="false">M714+N714*20*AB714</f>
        <v>14411</v>
      </c>
      <c r="E714" s="9" t="n">
        <v>431</v>
      </c>
      <c r="F714" s="9" t="n">
        <v>8</v>
      </c>
      <c r="G714" s="9" t="n">
        <v>1817</v>
      </c>
      <c r="H714" s="0" t="n">
        <v>7732</v>
      </c>
      <c r="L714" s="0" t="s">
        <v>35</v>
      </c>
      <c r="M714" s="9" t="n">
        <v>14411</v>
      </c>
      <c r="N714" s="9" t="n">
        <v>0</v>
      </c>
      <c r="O714" s="9" t="s">
        <v>104</v>
      </c>
      <c r="P714" s="1" t="s">
        <v>3138</v>
      </c>
      <c r="Q714" s="2"/>
      <c r="R714" s="2"/>
      <c r="S714" s="2"/>
      <c r="T714" s="2" t="n">
        <v>21</v>
      </c>
      <c r="U714" s="2" t="n">
        <v>9</v>
      </c>
      <c r="V714" s="2" t="n">
        <v>44</v>
      </c>
      <c r="X714" s="0" t="s">
        <v>2714</v>
      </c>
      <c r="AL714" s="0" t="s">
        <v>34</v>
      </c>
    </row>
    <row r="715" customFormat="false" ht="15.75" hidden="false" customHeight="false" outlineLevel="0" collapsed="false">
      <c r="A715" s="0" t="n">
        <f aca="false">B715+C715</f>
        <v>14405</v>
      </c>
      <c r="B715" s="0" t="n">
        <f aca="false">M715+AU715</f>
        <v>14405</v>
      </c>
      <c r="C715" s="0" t="n">
        <f aca="false">(N715*AB715+AV715*BJ715)*20</f>
        <v>0</v>
      </c>
      <c r="D715" s="8" t="n">
        <f aca="false">M715+N715*20*AB715</f>
        <v>14405</v>
      </c>
      <c r="E715" s="11" t="n">
        <v>986</v>
      </c>
      <c r="F715" s="0" t="n">
        <v>5</v>
      </c>
      <c r="G715" s="9" t="n">
        <v>1817</v>
      </c>
      <c r="H715" s="0" t="n">
        <v>571</v>
      </c>
      <c r="L715" s="0" t="s">
        <v>35</v>
      </c>
      <c r="M715" s="9" t="n">
        <v>14405</v>
      </c>
      <c r="N715" s="9" t="n">
        <v>0</v>
      </c>
      <c r="O715" s="9" t="s">
        <v>327</v>
      </c>
      <c r="P715" s="1" t="s">
        <v>344</v>
      </c>
      <c r="Q715" s="2"/>
      <c r="R715" s="2"/>
      <c r="S715" s="2"/>
      <c r="T715" s="2" t="n">
        <v>26</v>
      </c>
      <c r="U715" s="2" t="n">
        <v>1</v>
      </c>
      <c r="V715" s="2" t="n">
        <v>74</v>
      </c>
      <c r="W715" s="0" t="s">
        <v>329</v>
      </c>
      <c r="AL715" s="0" t="s">
        <v>34</v>
      </c>
    </row>
    <row r="716" customFormat="false" ht="15.75" hidden="false" customHeight="false" outlineLevel="0" collapsed="false">
      <c r="A716" s="0" t="n">
        <f aca="false">B716+C716</f>
        <v>14402</v>
      </c>
      <c r="B716" s="0" t="n">
        <f aca="false">M716+AU716</f>
        <v>14402</v>
      </c>
      <c r="C716" s="0" t="n">
        <f aca="false">(N716*AB716+AV716*BJ716)*20</f>
        <v>0</v>
      </c>
      <c r="D716" s="8" t="n">
        <f aca="false">M716+N716*20*AB716</f>
        <v>14402</v>
      </c>
      <c r="E716" s="11" t="n">
        <v>954</v>
      </c>
      <c r="F716" s="0" t="n">
        <v>5</v>
      </c>
      <c r="G716" s="9" t="n">
        <v>1817</v>
      </c>
      <c r="H716" s="0" t="n">
        <v>232</v>
      </c>
      <c r="L716" s="0" t="s">
        <v>35</v>
      </c>
      <c r="M716" s="9" t="n">
        <v>14402</v>
      </c>
      <c r="N716" s="9" t="n">
        <v>0</v>
      </c>
      <c r="O716" s="9" t="s">
        <v>190</v>
      </c>
      <c r="P716" s="0" t="s">
        <v>1298</v>
      </c>
      <c r="Q716" s="2"/>
      <c r="R716" s="2"/>
      <c r="S716" s="2"/>
      <c r="T716" s="0" t="n">
        <v>10</v>
      </c>
      <c r="U716" s="0" t="n">
        <v>4</v>
      </c>
      <c r="V716" s="0" t="n">
        <v>81</v>
      </c>
      <c r="AL716" s="0" t="s">
        <v>34</v>
      </c>
    </row>
    <row r="717" customFormat="false" ht="15.75" hidden="false" customHeight="false" outlineLevel="0" collapsed="false">
      <c r="A717" s="0" t="n">
        <f aca="false">B717+C717</f>
        <v>14394</v>
      </c>
      <c r="B717" s="0" t="n">
        <f aca="false">M717+AU717</f>
        <v>14394</v>
      </c>
      <c r="C717" s="0" t="n">
        <f aca="false">(N717*AB717+AV717*BJ717)*20</f>
        <v>0</v>
      </c>
      <c r="D717" s="8" t="n">
        <f aca="false">M717+N717*20*AB717</f>
        <v>14394</v>
      </c>
      <c r="E717" s="19" t="n">
        <v>839</v>
      </c>
      <c r="F717" s="9" t="n">
        <v>6</v>
      </c>
      <c r="G717" s="9" t="n">
        <v>1817</v>
      </c>
      <c r="H717" s="0" t="n">
        <v>3614</v>
      </c>
      <c r="I717" s="19"/>
      <c r="J717" s="19"/>
      <c r="L717" s="19" t="s">
        <v>324</v>
      </c>
      <c r="M717" s="19" t="n">
        <v>14394</v>
      </c>
      <c r="N717" s="19" t="n">
        <v>0</v>
      </c>
      <c r="O717" s="19" t="s">
        <v>36</v>
      </c>
      <c r="P717" s="1" t="s">
        <v>2705</v>
      </c>
      <c r="Q717" s="2"/>
      <c r="R717" s="2"/>
      <c r="S717" s="2"/>
      <c r="T717" s="2" t="n">
        <v>10</v>
      </c>
      <c r="U717" s="2" t="n">
        <v>10</v>
      </c>
      <c r="V717" s="2" t="s">
        <v>320</v>
      </c>
      <c r="W717" s="19" t="s">
        <v>40</v>
      </c>
      <c r="X717" s="19"/>
      <c r="Y717" s="19"/>
      <c r="Z717" s="19"/>
      <c r="AA717" s="19"/>
      <c r="AB717" s="19"/>
      <c r="AC717" s="19"/>
      <c r="AD717" s="19"/>
      <c r="AE717" s="19"/>
      <c r="AF717" s="19"/>
      <c r="AG717" s="19"/>
      <c r="AH717" s="19"/>
      <c r="AI717" s="19"/>
      <c r="AJ717" s="19"/>
      <c r="AK717" s="19"/>
      <c r="AL717" s="0" t="s">
        <v>34</v>
      </c>
    </row>
    <row r="718" customFormat="false" ht="15.75" hidden="false" customHeight="false" outlineLevel="0" collapsed="false">
      <c r="A718" s="0" t="n">
        <f aca="false">B718+C718</f>
        <v>14381</v>
      </c>
      <c r="B718" s="0" t="n">
        <f aca="false">M718+AU718</f>
        <v>14381</v>
      </c>
      <c r="C718" s="0" t="n">
        <f aca="false">(N718*AB718+AV718*BJ718)*20</f>
        <v>0</v>
      </c>
      <c r="D718" s="8" t="n">
        <f aca="false">M718+N718*20*AB718</f>
        <v>14381</v>
      </c>
      <c r="E718" s="12" t="n">
        <v>551</v>
      </c>
      <c r="F718" s="12" t="n">
        <v>1</v>
      </c>
      <c r="G718" s="12" t="n">
        <v>1817</v>
      </c>
      <c r="H718" s="0" t="n">
        <v>11366</v>
      </c>
      <c r="I718" s="13"/>
      <c r="J718" s="13"/>
      <c r="L718" s="13" t="s">
        <v>35</v>
      </c>
      <c r="M718" s="12" t="n">
        <v>14381</v>
      </c>
      <c r="N718" s="12" t="n">
        <v>0</v>
      </c>
      <c r="O718" s="10" t="s">
        <v>104</v>
      </c>
      <c r="P718" s="1" t="s">
        <v>4834</v>
      </c>
      <c r="Q718" s="1"/>
      <c r="R718" s="1"/>
      <c r="S718" s="1"/>
      <c r="T718" s="1" t="n">
        <v>24</v>
      </c>
      <c r="U718" s="1" t="n">
        <v>10</v>
      </c>
      <c r="V718" s="1" t="s">
        <v>40</v>
      </c>
      <c r="W718" s="13" t="s">
        <v>329</v>
      </c>
      <c r="X718" s="13"/>
      <c r="Y718" s="13"/>
      <c r="Z718" s="13"/>
      <c r="AA718" s="13"/>
      <c r="AL718" s="0" t="s">
        <v>34</v>
      </c>
    </row>
    <row r="719" customFormat="false" ht="15.75" hidden="false" customHeight="false" outlineLevel="0" collapsed="false">
      <c r="A719" s="0" t="n">
        <f aca="false">B719+C719</f>
        <v>14374</v>
      </c>
      <c r="B719" s="0" t="n">
        <f aca="false">M719+AU719</f>
        <v>4374</v>
      </c>
      <c r="C719" s="0" t="n">
        <f aca="false">(N719*AB719+AV719*BJ719)*20</f>
        <v>10000</v>
      </c>
      <c r="D719" s="8" t="n">
        <f aca="false">M719+N719*20*AB719</f>
        <v>14374</v>
      </c>
      <c r="E719" s="16" t="n">
        <v>736</v>
      </c>
      <c r="F719" s="16" t="n">
        <v>3</v>
      </c>
      <c r="G719" s="16" t="n">
        <v>1817</v>
      </c>
      <c r="H719" s="0" t="n">
        <v>9390</v>
      </c>
      <c r="I719" s="13"/>
      <c r="J719" s="18"/>
      <c r="L719" s="13" t="s">
        <v>46</v>
      </c>
      <c r="M719" s="16" t="n">
        <v>4374</v>
      </c>
      <c r="N719" s="16" t="n">
        <v>500</v>
      </c>
      <c r="O719" s="9" t="s">
        <v>36</v>
      </c>
      <c r="P719" s="1" t="s">
        <v>4943</v>
      </c>
      <c r="Q719" s="2" t="s">
        <v>3156</v>
      </c>
      <c r="R719" s="2" t="s">
        <v>4944</v>
      </c>
      <c r="S719" s="2" t="s">
        <v>4945</v>
      </c>
      <c r="T719" s="2" t="n">
        <v>15</v>
      </c>
      <c r="U719" s="2" t="n">
        <v>12</v>
      </c>
      <c r="V719" s="2" t="n">
        <v>68</v>
      </c>
      <c r="W719" s="0" t="s">
        <v>4946</v>
      </c>
      <c r="X719" s="0" t="s">
        <v>471</v>
      </c>
      <c r="Z719" s="0" t="s">
        <v>4947</v>
      </c>
      <c r="AB719" s="0" t="n">
        <v>1</v>
      </c>
      <c r="AC719" s="0" t="s">
        <v>4948</v>
      </c>
      <c r="AL719" s="0" t="s">
        <v>34</v>
      </c>
    </row>
    <row r="720" customFormat="false" ht="15.75" hidden="false" customHeight="false" outlineLevel="0" collapsed="false">
      <c r="A720" s="0" t="n">
        <f aca="false">B720+C720</f>
        <v>14353</v>
      </c>
      <c r="B720" s="0" t="n">
        <f aca="false">M720+AU720</f>
        <v>14353</v>
      </c>
      <c r="C720" s="0" t="n">
        <f aca="false">(N720*AB720+AV720*BJ720)*20</f>
        <v>0</v>
      </c>
      <c r="D720" s="8" t="n">
        <f aca="false">M720+N720*20*AB720</f>
        <v>14353</v>
      </c>
      <c r="E720" s="9" t="n">
        <v>746</v>
      </c>
      <c r="F720" s="9" t="n">
        <v>3</v>
      </c>
      <c r="G720" s="9" t="n">
        <v>1817</v>
      </c>
      <c r="H720" s="0" t="n">
        <v>9496</v>
      </c>
      <c r="J720" s="15"/>
      <c r="L720" s="0" t="s">
        <v>46</v>
      </c>
      <c r="M720" s="9" t="n">
        <v>14353</v>
      </c>
      <c r="N720" s="9" t="n">
        <v>0</v>
      </c>
      <c r="O720" s="9" t="s">
        <v>235</v>
      </c>
      <c r="P720" s="1" t="s">
        <v>5120</v>
      </c>
      <c r="Q720" s="2"/>
      <c r="R720" s="2"/>
      <c r="S720" s="2"/>
      <c r="T720" s="2" t="n">
        <v>19</v>
      </c>
      <c r="U720" s="2" t="n">
        <v>5</v>
      </c>
      <c r="V720" s="2" t="n">
        <v>32</v>
      </c>
      <c r="W720" s="0" t="s">
        <v>71</v>
      </c>
      <c r="AL720" s="0" t="s">
        <v>34</v>
      </c>
    </row>
    <row r="721" customFormat="false" ht="15.75" hidden="false" customHeight="false" outlineLevel="0" collapsed="false">
      <c r="A721" s="0" t="n">
        <f aca="false">B721+C721</f>
        <v>14088</v>
      </c>
      <c r="B721" s="0" t="n">
        <f aca="false">M721+AU721</f>
        <v>14088</v>
      </c>
      <c r="C721" s="0" t="n">
        <f aca="false">(N721*AB721+AV721*BJ721)*20</f>
        <v>0</v>
      </c>
      <c r="D721" s="8" t="n">
        <f aca="false">M721+N721*20*AB721</f>
        <v>14088</v>
      </c>
      <c r="E721" s="16" t="n">
        <v>463</v>
      </c>
      <c r="F721" s="9" t="n">
        <v>8</v>
      </c>
      <c r="G721" s="9" t="n">
        <v>1817</v>
      </c>
      <c r="H721" s="0" t="n">
        <v>8967</v>
      </c>
      <c r="I721" s="13"/>
      <c r="J721" s="13"/>
      <c r="L721" s="13" t="s">
        <v>46</v>
      </c>
      <c r="M721" s="16" t="n">
        <v>14088</v>
      </c>
      <c r="N721" s="16" t="n">
        <v>0</v>
      </c>
      <c r="O721" s="16" t="s">
        <v>281</v>
      </c>
      <c r="P721" s="1" t="s">
        <v>4621</v>
      </c>
      <c r="Q721" s="1"/>
      <c r="R721" s="1"/>
      <c r="S721" s="1"/>
      <c r="T721" s="1" t="n">
        <v>4</v>
      </c>
      <c r="U721" s="1" t="n">
        <v>3</v>
      </c>
      <c r="V721" s="1" t="s">
        <v>320</v>
      </c>
      <c r="W721" s="0" t="s">
        <v>71</v>
      </c>
      <c r="X721" s="13"/>
      <c r="Y721" s="13"/>
      <c r="Z721" s="13"/>
      <c r="AA721" s="13"/>
      <c r="AB721" s="13"/>
      <c r="AL721" s="0" t="s">
        <v>34</v>
      </c>
    </row>
    <row r="722" customFormat="false" ht="15.75" hidden="false" customHeight="false" outlineLevel="0" collapsed="false">
      <c r="A722" s="0" t="n">
        <f aca="false">B722+C722</f>
        <v>14019</v>
      </c>
      <c r="B722" s="0" t="n">
        <f aca="false">M722+AU722</f>
        <v>2019</v>
      </c>
      <c r="C722" s="0" t="n">
        <f aca="false">(N722*AB722+AV722*BJ722)*20</f>
        <v>12000</v>
      </c>
      <c r="D722" s="8" t="n">
        <f aca="false">M722+N722*20*AB722</f>
        <v>14019</v>
      </c>
      <c r="E722" s="16" t="n">
        <v>766</v>
      </c>
      <c r="F722" s="16" t="n">
        <v>3</v>
      </c>
      <c r="G722" s="16" t="n">
        <v>1817</v>
      </c>
      <c r="H722" s="0" t="n">
        <v>9708</v>
      </c>
      <c r="I722" s="13"/>
      <c r="J722" s="18"/>
      <c r="L722" s="13" t="s">
        <v>46</v>
      </c>
      <c r="M722" s="16" t="n">
        <v>2019</v>
      </c>
      <c r="N722" s="16" t="n">
        <v>600</v>
      </c>
      <c r="O722" s="9" t="s">
        <v>281</v>
      </c>
      <c r="P722" s="1" t="s">
        <v>2435</v>
      </c>
      <c r="Q722" s="2"/>
      <c r="R722" s="2"/>
      <c r="S722" s="2"/>
      <c r="T722" s="2" t="n">
        <v>18</v>
      </c>
      <c r="U722" s="2" t="n">
        <v>9</v>
      </c>
      <c r="V722" s="2" t="n">
        <v>53</v>
      </c>
      <c r="W722" s="0" t="s">
        <v>71</v>
      </c>
      <c r="AB722" s="0" t="n">
        <v>1</v>
      </c>
      <c r="AC722" s="0" t="s">
        <v>5357</v>
      </c>
      <c r="AL722" s="0" t="s">
        <v>34</v>
      </c>
    </row>
    <row r="723" customFormat="false" ht="15.75" hidden="false" customHeight="false" outlineLevel="0" collapsed="false">
      <c r="A723" s="0" t="n">
        <f aca="false">B723+C723</f>
        <v>14000</v>
      </c>
      <c r="B723" s="0" t="n">
        <f aca="false">M723+AU723</f>
        <v>0</v>
      </c>
      <c r="C723" s="0" t="n">
        <f aca="false">(N723*AB723+AV723*BJ723)*20</f>
        <v>14000</v>
      </c>
      <c r="D723" s="8" t="n">
        <f aca="false">M723+N723*20*AB723</f>
        <v>14000</v>
      </c>
      <c r="E723" s="11" t="n">
        <v>983</v>
      </c>
      <c r="F723" s="0" t="n">
        <v>5</v>
      </c>
      <c r="G723" s="9" t="n">
        <v>1817</v>
      </c>
      <c r="H723" s="0" t="n">
        <v>538</v>
      </c>
      <c r="L723" s="0" t="s">
        <v>35</v>
      </c>
      <c r="M723" s="9" t="n">
        <v>0</v>
      </c>
      <c r="N723" s="9" t="n">
        <f aca="false">500+200</f>
        <v>700</v>
      </c>
      <c r="O723" s="9" t="s">
        <v>327</v>
      </c>
      <c r="P723" s="1" t="s">
        <v>2319</v>
      </c>
      <c r="Q723" s="2"/>
      <c r="R723" s="2"/>
      <c r="S723" s="2" t="s">
        <v>2321</v>
      </c>
      <c r="T723" s="2" t="n">
        <v>13</v>
      </c>
      <c r="U723" s="2" t="n">
        <v>3</v>
      </c>
      <c r="V723" s="2" t="s">
        <v>40</v>
      </c>
      <c r="W723" s="0" t="s">
        <v>40</v>
      </c>
      <c r="AB723" s="0" t="n">
        <v>1</v>
      </c>
      <c r="AC723" s="0" t="s">
        <v>2322</v>
      </c>
      <c r="AL723" s="0" t="s">
        <v>34</v>
      </c>
    </row>
    <row r="724" customFormat="false" ht="15.75" hidden="false" customHeight="false" outlineLevel="0" collapsed="false">
      <c r="A724" s="0" t="n">
        <f aca="false">B724+C724</f>
        <v>14000</v>
      </c>
      <c r="B724" s="0" t="n">
        <f aca="false">M724+AU724</f>
        <v>14000</v>
      </c>
      <c r="C724" s="0" t="n">
        <f aca="false">(N724*AB724+AV724*BJ724)*20</f>
        <v>0</v>
      </c>
      <c r="D724" s="8" t="n">
        <f aca="false">M724+N724*20*AB724</f>
        <v>14000</v>
      </c>
      <c r="E724" s="19" t="n">
        <v>852</v>
      </c>
      <c r="F724" s="19" t="n">
        <v>6</v>
      </c>
      <c r="G724" s="9" t="n">
        <v>1817</v>
      </c>
      <c r="H724" s="0" t="n">
        <v>4090</v>
      </c>
      <c r="I724" s="19"/>
      <c r="J724" s="19"/>
      <c r="L724" s="19" t="s">
        <v>248</v>
      </c>
      <c r="M724" s="19" t="n">
        <v>14000</v>
      </c>
      <c r="N724" s="19" t="n">
        <v>0</v>
      </c>
      <c r="O724" s="19" t="s">
        <v>324</v>
      </c>
      <c r="P724" s="1" t="s">
        <v>1982</v>
      </c>
      <c r="Q724" s="2"/>
      <c r="R724" s="2"/>
      <c r="S724" s="2"/>
      <c r="T724" s="2" t="n">
        <v>20</v>
      </c>
      <c r="U724" s="2" t="n">
        <v>1</v>
      </c>
      <c r="V724" s="2" t="s">
        <v>320</v>
      </c>
      <c r="W724" s="0" t="s">
        <v>71</v>
      </c>
      <c r="X724" s="19"/>
      <c r="Y724" s="19"/>
      <c r="Z724" s="19"/>
      <c r="AA724" s="19"/>
      <c r="AB724" s="19"/>
      <c r="AC724" s="19"/>
      <c r="AD724" s="19"/>
      <c r="AE724" s="19"/>
      <c r="AF724" s="19"/>
      <c r="AG724" s="19"/>
      <c r="AH724" s="19"/>
      <c r="AI724" s="19"/>
      <c r="AJ724" s="19"/>
      <c r="AK724" s="19"/>
      <c r="AL724" s="0" t="s">
        <v>34</v>
      </c>
    </row>
    <row r="725" customFormat="false" ht="15.75" hidden="false" customHeight="false" outlineLevel="0" collapsed="false">
      <c r="A725" s="0" t="n">
        <f aca="false">B725+C725</f>
        <v>14000</v>
      </c>
      <c r="B725" s="0" t="n">
        <f aca="false">M725+AU725</f>
        <v>14000</v>
      </c>
      <c r="C725" s="0" t="n">
        <f aca="false">(N725*AB725+AV725*BJ725)*20</f>
        <v>0</v>
      </c>
      <c r="D725" s="8" t="n">
        <f aca="false">M725+N725*20*AB725</f>
        <v>14000</v>
      </c>
      <c r="E725" s="9" t="n">
        <v>429</v>
      </c>
      <c r="F725" s="9" t="n">
        <v>8</v>
      </c>
      <c r="G725" s="9" t="n">
        <v>1817</v>
      </c>
      <c r="H725" s="0" t="n">
        <v>7676</v>
      </c>
      <c r="L725" s="0" t="s">
        <v>46</v>
      </c>
      <c r="M725" s="9" t="n">
        <v>14000</v>
      </c>
      <c r="N725" s="9" t="n">
        <v>0</v>
      </c>
      <c r="O725" s="9" t="s">
        <v>47</v>
      </c>
      <c r="P725" s="1" t="s">
        <v>3105</v>
      </c>
      <c r="Q725" s="2"/>
      <c r="R725" s="2"/>
      <c r="S725" s="2"/>
      <c r="T725" s="2" t="n">
        <v>18</v>
      </c>
      <c r="U725" s="2" t="n">
        <v>10</v>
      </c>
      <c r="V725" s="2" t="n">
        <v>16</v>
      </c>
      <c r="W725" s="0" t="s">
        <v>36</v>
      </c>
      <c r="AL725" s="0" t="s">
        <v>34</v>
      </c>
    </row>
    <row r="726" customFormat="false" ht="15.75" hidden="false" customHeight="false" outlineLevel="0" collapsed="false">
      <c r="A726" s="0" t="n">
        <f aca="false">B726+C726</f>
        <v>14000</v>
      </c>
      <c r="B726" s="0" t="n">
        <f aca="false">M726+AU726</f>
        <v>14000</v>
      </c>
      <c r="C726" s="0" t="n">
        <f aca="false">(N726*AB726+AV726*BJ726)*20</f>
        <v>0</v>
      </c>
      <c r="D726" s="8" t="n">
        <f aca="false">M726+N726*20*AB726</f>
        <v>14000</v>
      </c>
      <c r="E726" s="9" t="n">
        <v>774</v>
      </c>
      <c r="F726" s="9" t="n">
        <v>3</v>
      </c>
      <c r="G726" s="9" t="n">
        <v>1817</v>
      </c>
      <c r="H726" s="0" t="n">
        <v>9766</v>
      </c>
      <c r="J726" s="15"/>
      <c r="L726" s="0" t="s">
        <v>35</v>
      </c>
      <c r="M726" s="9" t="n">
        <v>14000</v>
      </c>
      <c r="N726" s="9" t="n">
        <v>0</v>
      </c>
      <c r="O726" s="16" t="s">
        <v>497</v>
      </c>
      <c r="P726" s="1" t="s">
        <v>525</v>
      </c>
      <c r="Q726" s="2"/>
      <c r="R726" s="2"/>
      <c r="S726" s="2"/>
      <c r="T726" s="2" t="n">
        <v>7</v>
      </c>
      <c r="U726" s="2" t="n">
        <v>8</v>
      </c>
      <c r="V726" s="2" t="n">
        <v>38</v>
      </c>
      <c r="W726" s="0" t="s">
        <v>71</v>
      </c>
      <c r="AL726" s="0" t="s">
        <v>34</v>
      </c>
    </row>
    <row r="727" customFormat="false" ht="15.75" hidden="false" customHeight="false" outlineLevel="0" collapsed="false">
      <c r="A727" s="0" t="n">
        <f aca="false">B727+C727</f>
        <v>13812</v>
      </c>
      <c r="B727" s="0" t="n">
        <f aca="false">M727+AU727</f>
        <v>6312</v>
      </c>
      <c r="C727" s="0" t="n">
        <f aca="false">(N727*AB727+AV727*BJ727)*20</f>
        <v>7500</v>
      </c>
      <c r="D727" s="8" t="n">
        <f aca="false">M727+N727*20*AB727</f>
        <v>7500</v>
      </c>
      <c r="E727" s="16" t="n">
        <v>767</v>
      </c>
      <c r="F727" s="16" t="n">
        <v>3</v>
      </c>
      <c r="G727" s="16" t="n">
        <v>1817</v>
      </c>
      <c r="H727" s="0" t="n">
        <v>9715</v>
      </c>
      <c r="I727" s="16" t="n">
        <v>127</v>
      </c>
      <c r="J727" s="8" t="n">
        <v>2</v>
      </c>
      <c r="K727" s="8" t="n">
        <v>1</v>
      </c>
      <c r="L727" s="13" t="s">
        <v>35</v>
      </c>
      <c r="M727" s="16" t="n">
        <v>0</v>
      </c>
      <c r="N727" s="16" t="n">
        <v>600</v>
      </c>
      <c r="O727" s="9" t="s">
        <v>281</v>
      </c>
      <c r="P727" s="1" t="s">
        <v>1158</v>
      </c>
      <c r="Q727" s="2"/>
      <c r="R727" s="2"/>
      <c r="S727" s="2"/>
      <c r="T727" s="2" t="n">
        <v>28</v>
      </c>
      <c r="U727" s="2" t="n">
        <v>11</v>
      </c>
      <c r="V727" s="2" t="n">
        <v>45</v>
      </c>
      <c r="W727" s="0" t="s">
        <v>71</v>
      </c>
      <c r="AB727" s="0" t="n">
        <f aca="false">5/8</f>
        <v>0.625</v>
      </c>
      <c r="AC727" s="0" t="s">
        <v>1159</v>
      </c>
      <c r="AL727" s="0" t="s">
        <v>34</v>
      </c>
      <c r="AM727" s="9" t="n">
        <v>464</v>
      </c>
      <c r="AN727" s="9" t="n">
        <v>8</v>
      </c>
      <c r="AO727" s="9" t="n">
        <v>1817</v>
      </c>
      <c r="AP727" s="0" t="n">
        <v>8998</v>
      </c>
      <c r="AQ727" s="9" t="n">
        <v>127</v>
      </c>
      <c r="AR727" s="8" t="n">
        <v>2</v>
      </c>
      <c r="AS727" s="8" t="n">
        <v>2</v>
      </c>
      <c r="AT727" s="0" t="s">
        <v>35</v>
      </c>
      <c r="AU727" s="9" t="n">
        <v>6312</v>
      </c>
      <c r="AV727" s="9" t="n">
        <v>0</v>
      </c>
      <c r="AW727" s="16" t="s">
        <v>281</v>
      </c>
      <c r="AX727" s="1" t="s">
        <v>1158</v>
      </c>
      <c r="AY727" s="2"/>
      <c r="AZ727" s="2"/>
      <c r="BA727" s="2"/>
      <c r="BB727" s="2" t="n">
        <v>28</v>
      </c>
      <c r="BC727" s="2" t="n">
        <v>11</v>
      </c>
      <c r="BD727" s="2" t="n">
        <v>45</v>
      </c>
      <c r="BE727" s="0" t="s">
        <v>1157</v>
      </c>
      <c r="BT727" s="0" t="s">
        <v>34</v>
      </c>
    </row>
    <row r="728" customFormat="false" ht="15.75" hidden="false" customHeight="false" outlineLevel="0" collapsed="false">
      <c r="A728" s="0" t="n">
        <f aca="false">B728+C728</f>
        <v>13812</v>
      </c>
      <c r="B728" s="0" t="n">
        <f aca="false">M728+AU728</f>
        <v>13812</v>
      </c>
      <c r="C728" s="0" t="n">
        <f aca="false">(N728*AB728+AV728*BJ728)*20</f>
        <v>0</v>
      </c>
      <c r="D728" s="8" t="n">
        <f aca="false">M728+N728*20*AB728</f>
        <v>13812</v>
      </c>
      <c r="E728" s="9" t="n">
        <v>469</v>
      </c>
      <c r="F728" s="9" t="n">
        <v>8</v>
      </c>
      <c r="G728" s="9" t="n">
        <v>1817</v>
      </c>
      <c r="H728" s="0" t="n">
        <v>9161</v>
      </c>
      <c r="L728" s="0" t="s">
        <v>35</v>
      </c>
      <c r="M728" s="9" t="n">
        <v>13812</v>
      </c>
      <c r="N728" s="9" t="n">
        <v>0</v>
      </c>
      <c r="O728" s="9" t="s">
        <v>497</v>
      </c>
      <c r="P728" s="1"/>
      <c r="Q728" s="2"/>
      <c r="R728" s="2"/>
      <c r="S728" s="2"/>
      <c r="T728" s="2"/>
      <c r="U728" s="2"/>
      <c r="V728" s="2"/>
      <c r="AL728" s="0" t="s">
        <v>34</v>
      </c>
    </row>
    <row r="729" customFormat="false" ht="15.75" hidden="false" customHeight="false" outlineLevel="0" collapsed="false">
      <c r="A729" s="0" t="n">
        <f aca="false">B729+C729</f>
        <v>13779</v>
      </c>
      <c r="B729" s="0" t="n">
        <f aca="false">M729+AU729</f>
        <v>13779</v>
      </c>
      <c r="C729" s="0" t="n">
        <f aca="false">(N729*AB729+AV729*BJ729)*20</f>
        <v>0</v>
      </c>
      <c r="D729" s="8" t="n">
        <f aca="false">M729+N729*20*AB729</f>
        <v>13779</v>
      </c>
      <c r="E729" s="9" t="n">
        <v>454</v>
      </c>
      <c r="F729" s="9" t="n">
        <v>8</v>
      </c>
      <c r="G729" s="9" t="n">
        <v>1817</v>
      </c>
      <c r="H729" s="0" t="n">
        <v>8598</v>
      </c>
      <c r="L729" s="9" t="s">
        <v>46</v>
      </c>
      <c r="M729" s="9" t="n">
        <v>13779</v>
      </c>
      <c r="N729" s="9" t="n">
        <v>0</v>
      </c>
      <c r="O729" s="9" t="s">
        <v>272</v>
      </c>
      <c r="P729" s="1"/>
      <c r="Q729" s="2"/>
      <c r="R729" s="2"/>
      <c r="S729" s="2"/>
      <c r="T729" s="2"/>
      <c r="U729" s="2"/>
      <c r="V729" s="2"/>
      <c r="W729" s="9"/>
      <c r="Y729" s="9"/>
      <c r="Z729" s="9"/>
      <c r="AA729" s="9"/>
      <c r="AB729" s="9"/>
      <c r="AE729" s="9"/>
      <c r="AF729" s="9"/>
      <c r="AH729" s="9"/>
      <c r="AL729" s="0" t="s">
        <v>34</v>
      </c>
    </row>
    <row r="730" customFormat="false" ht="15.75" hidden="false" customHeight="false" outlineLevel="0" collapsed="false">
      <c r="A730" s="0" t="n">
        <f aca="false">B730+C730</f>
        <v>13748</v>
      </c>
      <c r="B730" s="0" t="n">
        <f aca="false">M730+AU730</f>
        <v>13748</v>
      </c>
      <c r="C730" s="0" t="n">
        <f aca="false">(N730*AB730+AV730*BJ730)*20</f>
        <v>0</v>
      </c>
      <c r="D730" s="8" t="n">
        <f aca="false">M730+N730*20*AB730</f>
        <v>13748</v>
      </c>
      <c r="E730" s="9" t="n">
        <v>439</v>
      </c>
      <c r="F730" s="9" t="n">
        <v>8</v>
      </c>
      <c r="G730" s="9" t="n">
        <v>1817</v>
      </c>
      <c r="H730" s="0" t="n">
        <v>8077</v>
      </c>
      <c r="L730" s="0" t="s">
        <v>46</v>
      </c>
      <c r="M730" s="9" t="n">
        <v>13748</v>
      </c>
      <c r="N730" s="9" t="n">
        <v>0</v>
      </c>
      <c r="O730" s="9" t="s">
        <v>190</v>
      </c>
      <c r="P730" s="1" t="s">
        <v>3327</v>
      </c>
      <c r="Q730" s="2"/>
      <c r="R730" s="2"/>
      <c r="S730" s="2"/>
      <c r="T730" s="2" t="n">
        <v>9</v>
      </c>
      <c r="U730" s="2" t="n">
        <v>5</v>
      </c>
      <c r="V730" s="2" t="n">
        <v>75</v>
      </c>
      <c r="W730" s="0" t="s">
        <v>154</v>
      </c>
      <c r="AL730" s="0" t="s">
        <v>34</v>
      </c>
    </row>
    <row r="731" customFormat="false" ht="15.75" hidden="false" customHeight="false" outlineLevel="0" collapsed="false">
      <c r="A731" s="0" t="n">
        <f aca="false">B731+C731</f>
        <v>13718</v>
      </c>
      <c r="B731" s="0" t="n">
        <f aca="false">M731+AU731</f>
        <v>13718</v>
      </c>
      <c r="C731" s="0" t="n">
        <f aca="false">(N731*AB731+AV731*BJ731)*20</f>
        <v>0</v>
      </c>
      <c r="D731" s="8" t="n">
        <f aca="false">M731+N731*20*AB731</f>
        <v>13718</v>
      </c>
      <c r="E731" s="9" t="n">
        <v>749</v>
      </c>
      <c r="F731" s="9" t="n">
        <v>3</v>
      </c>
      <c r="G731" s="9" t="n">
        <v>1817</v>
      </c>
      <c r="H731" s="0" t="n">
        <v>9538</v>
      </c>
      <c r="J731" s="15"/>
      <c r="L731" s="0" t="s">
        <v>35</v>
      </c>
      <c r="M731" s="9" t="n">
        <v>13718</v>
      </c>
      <c r="N731" s="9" t="n">
        <v>0</v>
      </c>
      <c r="O731" s="9" t="s">
        <v>235</v>
      </c>
      <c r="P731" s="1" t="s">
        <v>2099</v>
      </c>
      <c r="Q731" s="2"/>
      <c r="R731" s="2"/>
      <c r="S731" s="2"/>
      <c r="T731" s="2" t="n">
        <v>26</v>
      </c>
      <c r="U731" s="2" t="n">
        <v>7</v>
      </c>
      <c r="V731" s="2" t="s">
        <v>320</v>
      </c>
      <c r="W731" s="0" t="s">
        <v>71</v>
      </c>
      <c r="AL731" s="0" t="s">
        <v>34</v>
      </c>
    </row>
    <row r="732" customFormat="false" ht="15.75" hidden="false" customHeight="false" outlineLevel="0" collapsed="false">
      <c r="A732" s="0" t="n">
        <f aca="false">B732+C732</f>
        <v>13711</v>
      </c>
      <c r="B732" s="0" t="n">
        <f aca="false">M732+AU732</f>
        <v>11996</v>
      </c>
      <c r="C732" s="0" t="n">
        <f aca="false">(N732*AB732+AV732*BJ732)*20</f>
        <v>1715</v>
      </c>
      <c r="D732" s="8" t="n">
        <f aca="false">M732+N732*20*AB732</f>
        <v>1715</v>
      </c>
      <c r="E732" s="9" t="n">
        <v>633</v>
      </c>
      <c r="F732" s="9" t="n">
        <v>9</v>
      </c>
      <c r="G732" s="9" t="n">
        <v>1817</v>
      </c>
      <c r="H732" s="0" t="n">
        <v>5786</v>
      </c>
      <c r="I732" s="9" t="n">
        <v>13</v>
      </c>
      <c r="J732" s="8" t="n">
        <v>2</v>
      </c>
      <c r="K732" s="8" t="n">
        <v>1</v>
      </c>
      <c r="L732" s="0" t="s">
        <v>46</v>
      </c>
      <c r="M732" s="9" t="n">
        <v>0</v>
      </c>
      <c r="N732" s="9" t="n">
        <v>343</v>
      </c>
      <c r="O732" s="9" t="s">
        <v>104</v>
      </c>
      <c r="P732" s="1" t="s">
        <v>152</v>
      </c>
      <c r="Q732" s="2"/>
      <c r="R732" s="2"/>
      <c r="S732" s="2" t="s">
        <v>153</v>
      </c>
      <c r="T732" s="2" t="n">
        <v>3</v>
      </c>
      <c r="U732" s="2" t="n">
        <v>9</v>
      </c>
      <c r="V732" s="2" t="n">
        <v>41</v>
      </c>
      <c r="W732" s="0" t="s">
        <v>154</v>
      </c>
      <c r="AB732" s="0" t="n">
        <v>0.25</v>
      </c>
      <c r="AC732" s="0" t="s">
        <v>155</v>
      </c>
      <c r="AL732" s="0" t="s">
        <v>34</v>
      </c>
      <c r="AM732" s="9" t="n">
        <v>730</v>
      </c>
      <c r="AN732" s="9" t="n">
        <v>3</v>
      </c>
      <c r="AO732" s="9" t="n">
        <v>1817</v>
      </c>
      <c r="AP732" s="0" t="n">
        <v>9297</v>
      </c>
      <c r="AQ732" s="9" t="n">
        <v>13</v>
      </c>
      <c r="AR732" s="8" t="n">
        <v>2</v>
      </c>
      <c r="AS732" s="8" t="n">
        <v>2</v>
      </c>
      <c r="AT732" s="0" t="s">
        <v>46</v>
      </c>
      <c r="AU732" s="9" t="n">
        <f aca="false">10717+1279</f>
        <v>11996</v>
      </c>
      <c r="AV732" s="9" t="n">
        <v>0</v>
      </c>
      <c r="AW732" s="9" t="s">
        <v>104</v>
      </c>
      <c r="AX732" s="1" t="s">
        <v>152</v>
      </c>
      <c r="AY732" s="2"/>
      <c r="AZ732" s="2"/>
      <c r="BA732" s="2"/>
      <c r="BB732" s="2" t="n">
        <v>30</v>
      </c>
      <c r="BC732" s="2" t="n">
        <v>9</v>
      </c>
      <c r="BD732" s="2" t="n">
        <v>41</v>
      </c>
      <c r="BE732" s="0" t="s">
        <v>40</v>
      </c>
      <c r="BT732" s="0" t="s">
        <v>34</v>
      </c>
    </row>
    <row r="733" customFormat="false" ht="15.75" hidden="false" customHeight="false" outlineLevel="0" collapsed="false">
      <c r="A733" s="0" t="n">
        <f aca="false">B733+C733</f>
        <v>13690</v>
      </c>
      <c r="B733" s="0" t="n">
        <f aca="false">M733+AU733</f>
        <v>13690</v>
      </c>
      <c r="C733" s="0" t="n">
        <f aca="false">(N733*AB733+AV733*BJ733)*20</f>
        <v>0</v>
      </c>
      <c r="D733" s="8" t="n">
        <f aca="false">M733+N733*20*AB733</f>
        <v>13690</v>
      </c>
      <c r="E733" s="9" t="n">
        <v>634</v>
      </c>
      <c r="F733" s="9" t="n">
        <v>9</v>
      </c>
      <c r="G733" s="9" t="n">
        <v>1817</v>
      </c>
      <c r="H733" s="0" t="n">
        <v>5834</v>
      </c>
      <c r="J733" s="15"/>
      <c r="L733" s="0" t="s">
        <v>46</v>
      </c>
      <c r="M733" s="9" t="n">
        <v>13690</v>
      </c>
      <c r="N733" s="9" t="n">
        <v>0</v>
      </c>
      <c r="O733" s="9" t="s">
        <v>104</v>
      </c>
      <c r="P733" s="1" t="s">
        <v>3185</v>
      </c>
      <c r="Q733" s="2"/>
      <c r="R733" s="2"/>
      <c r="S733" s="2"/>
      <c r="T733" s="2" t="n">
        <v>17</v>
      </c>
      <c r="U733" s="2" t="n">
        <v>6</v>
      </c>
      <c r="V733" s="2" t="n">
        <v>70</v>
      </c>
      <c r="W733" s="0" t="s">
        <v>208</v>
      </c>
      <c r="AL733" s="0" t="s">
        <v>34</v>
      </c>
    </row>
    <row r="734" customFormat="false" ht="15.75" hidden="false" customHeight="false" outlineLevel="0" collapsed="false">
      <c r="A734" s="0" t="n">
        <f aca="false">B734+C734</f>
        <v>13685</v>
      </c>
      <c r="B734" s="0" t="n">
        <f aca="false">M734+AU734</f>
        <v>13685</v>
      </c>
      <c r="C734" s="0" t="n">
        <f aca="false">(N734*AB734+AV734*BJ734)*20</f>
        <v>0</v>
      </c>
      <c r="D734" s="8" t="n">
        <f aca="false">M734+N734*20*AB734</f>
        <v>13685</v>
      </c>
      <c r="E734" s="9" t="n">
        <v>439</v>
      </c>
      <c r="F734" s="9" t="n">
        <v>8</v>
      </c>
      <c r="G734" s="9" t="n">
        <v>1817</v>
      </c>
      <c r="H734" s="0" t="n">
        <v>8080</v>
      </c>
      <c r="L734" s="0" t="s">
        <v>46</v>
      </c>
      <c r="M734" s="9" t="n">
        <f aca="false">6086+7599</f>
        <v>13685</v>
      </c>
      <c r="N734" s="9" t="n">
        <v>0</v>
      </c>
      <c r="O734" s="9" t="s">
        <v>190</v>
      </c>
      <c r="P734" s="1" t="s">
        <v>1298</v>
      </c>
      <c r="Q734" s="2"/>
      <c r="R734" s="2"/>
      <c r="S734" s="2"/>
      <c r="T734" s="2" t="n">
        <v>1</v>
      </c>
      <c r="U734" s="2" t="n">
        <v>7</v>
      </c>
      <c r="V734" s="2" t="n">
        <v>74</v>
      </c>
      <c r="W734" s="0" t="s">
        <v>154</v>
      </c>
      <c r="AL734" s="0" t="s">
        <v>34</v>
      </c>
    </row>
    <row r="735" customFormat="false" ht="15.75" hidden="false" customHeight="false" outlineLevel="0" collapsed="false">
      <c r="A735" s="0" t="n">
        <f aca="false">B735+C735</f>
        <v>13650</v>
      </c>
      <c r="B735" s="0" t="n">
        <f aca="false">M735+AU735</f>
        <v>2150</v>
      </c>
      <c r="C735" s="0" t="n">
        <f aca="false">(N735*AB735+AV735*BJ735)*20</f>
        <v>11500</v>
      </c>
      <c r="D735" s="8" t="n">
        <f aca="false">M735+N735*20*AB735</f>
        <v>13650</v>
      </c>
      <c r="E735" s="16" t="n">
        <v>648</v>
      </c>
      <c r="F735" s="16" t="n">
        <v>9</v>
      </c>
      <c r="G735" s="9" t="n">
        <v>1817</v>
      </c>
      <c r="H735" s="0" t="n">
        <v>6463</v>
      </c>
      <c r="I735" s="13"/>
      <c r="J735" s="18"/>
      <c r="L735" s="13" t="s">
        <v>46</v>
      </c>
      <c r="M735" s="16" t="n">
        <v>2150</v>
      </c>
      <c r="N735" s="16" t="n">
        <f aca="false">200+375</f>
        <v>575</v>
      </c>
      <c r="O735" s="16" t="s">
        <v>324</v>
      </c>
      <c r="P735" s="1" t="s">
        <v>2815</v>
      </c>
      <c r="Q735" s="2"/>
      <c r="R735" s="2"/>
      <c r="S735" s="2"/>
      <c r="T735" s="2" t="n">
        <v>21</v>
      </c>
      <c r="U735" s="2" t="n">
        <v>4</v>
      </c>
      <c r="V735" s="2" t="n">
        <v>85</v>
      </c>
      <c r="W735" s="0" t="s">
        <v>3436</v>
      </c>
      <c r="AB735" s="0" t="n">
        <v>1</v>
      </c>
      <c r="AC735" s="0" t="s">
        <v>3437</v>
      </c>
      <c r="AL735" s="0" t="s">
        <v>34</v>
      </c>
    </row>
    <row r="736" customFormat="false" ht="15.75" hidden="false" customHeight="false" outlineLevel="0" collapsed="false">
      <c r="A736" s="0" t="n">
        <f aca="false">B736+C736</f>
        <v>13611.5</v>
      </c>
      <c r="B736" s="0" t="n">
        <f aca="false">M736+AU736</f>
        <v>1099</v>
      </c>
      <c r="C736" s="0" t="n">
        <f aca="false">(N736*AB736+AV736*BJ736)*20</f>
        <v>12512.5</v>
      </c>
      <c r="D736" s="8" t="n">
        <f aca="false">M736+N736*20*AB736</f>
        <v>13611.5</v>
      </c>
      <c r="E736" s="9" t="n">
        <v>430</v>
      </c>
      <c r="F736" s="9" t="n">
        <v>8</v>
      </c>
      <c r="G736" s="9" t="n">
        <v>1817</v>
      </c>
      <c r="H736" s="0" t="n">
        <v>7698</v>
      </c>
      <c r="L736" s="0" t="s">
        <v>46</v>
      </c>
      <c r="M736" s="9" t="n">
        <v>1099</v>
      </c>
      <c r="N736" s="9" t="n">
        <f aca="false">4300+10000</f>
        <v>14300</v>
      </c>
      <c r="O736" s="9" t="s">
        <v>104</v>
      </c>
      <c r="P736" s="1" t="s">
        <v>1397</v>
      </c>
      <c r="Q736" s="2" t="s">
        <v>3901</v>
      </c>
      <c r="R736" s="2" t="s">
        <v>3902</v>
      </c>
      <c r="S736" s="2" t="s">
        <v>706</v>
      </c>
      <c r="T736" s="2" t="n">
        <v>29</v>
      </c>
      <c r="U736" s="2" t="n">
        <v>7</v>
      </c>
      <c r="V736" s="2" t="s">
        <v>40</v>
      </c>
      <c r="W736" s="0" t="s">
        <v>3903</v>
      </c>
      <c r="X736" s="0" t="s">
        <v>3904</v>
      </c>
      <c r="Y736" s="0" t="s">
        <v>706</v>
      </c>
      <c r="Z736" s="0" t="s">
        <v>518</v>
      </c>
      <c r="AB736" s="0" t="n">
        <f aca="false">0.2*7/32</f>
        <v>0.04375</v>
      </c>
      <c r="AC736" s="0" t="s">
        <v>3905</v>
      </c>
      <c r="AL736" s="0" t="s">
        <v>34</v>
      </c>
    </row>
    <row r="737" customFormat="false" ht="15.75" hidden="false" customHeight="false" outlineLevel="0" collapsed="false">
      <c r="A737" s="0" t="n">
        <f aca="false">B737+C737</f>
        <v>13611.5</v>
      </c>
      <c r="B737" s="0" t="n">
        <f aca="false">M737+AU737</f>
        <v>1099</v>
      </c>
      <c r="C737" s="0" t="n">
        <f aca="false">(N737*AB737+AV737*BJ737)*20</f>
        <v>12512.5</v>
      </c>
      <c r="D737" s="8" t="n">
        <f aca="false">M737+N737*20*AB737</f>
        <v>13611.5</v>
      </c>
      <c r="E737" s="9" t="n">
        <v>430</v>
      </c>
      <c r="F737" s="9" t="n">
        <v>8</v>
      </c>
      <c r="G737" s="9" t="n">
        <v>1817</v>
      </c>
      <c r="H737" s="0" t="n">
        <v>7702</v>
      </c>
      <c r="L737" s="0" t="s">
        <v>35</v>
      </c>
      <c r="M737" s="9" t="n">
        <v>1099</v>
      </c>
      <c r="N737" s="9" t="n">
        <f aca="false">4300+10000</f>
        <v>14300</v>
      </c>
      <c r="O737" s="9" t="s">
        <v>104</v>
      </c>
      <c r="P737" s="1" t="s">
        <v>1397</v>
      </c>
      <c r="Q737" s="2" t="s">
        <v>3906</v>
      </c>
      <c r="R737" s="2" t="s">
        <v>3907</v>
      </c>
      <c r="S737" s="2" t="s">
        <v>3908</v>
      </c>
      <c r="T737" s="2" t="n">
        <v>24</v>
      </c>
      <c r="U737" s="2" t="n">
        <v>5</v>
      </c>
      <c r="V737" s="2" t="n">
        <v>40</v>
      </c>
      <c r="W737" s="0" t="s">
        <v>3909</v>
      </c>
      <c r="X737" s="0" t="s">
        <v>3910</v>
      </c>
      <c r="Y737" s="0" t="s">
        <v>3429</v>
      </c>
      <c r="Z737" s="0" t="s">
        <v>518</v>
      </c>
      <c r="AB737" s="19" t="n">
        <f aca="false">1/5*7/32</f>
        <v>0.04375</v>
      </c>
      <c r="AC737" s="0" t="s">
        <v>3905</v>
      </c>
      <c r="AL737" s="0" t="s">
        <v>34</v>
      </c>
    </row>
    <row r="738" customFormat="false" ht="15.75" hidden="false" customHeight="false" outlineLevel="0" collapsed="false">
      <c r="A738" s="0" t="n">
        <f aca="false">B738+C738</f>
        <v>13570</v>
      </c>
      <c r="B738" s="0" t="n">
        <f aca="false">M738+AU738</f>
        <v>13570</v>
      </c>
      <c r="C738" s="0" t="n">
        <f aca="false">(N738*AB738+AV738*BJ738)*20</f>
        <v>0</v>
      </c>
      <c r="D738" s="8" t="n">
        <f aca="false">M738+N738*20*AB738</f>
        <v>13570</v>
      </c>
      <c r="E738" s="9" t="n">
        <v>648</v>
      </c>
      <c r="F738" s="9" t="n">
        <v>9</v>
      </c>
      <c r="G738" s="9" t="n">
        <v>1817</v>
      </c>
      <c r="H738" s="0" t="n">
        <v>6472</v>
      </c>
      <c r="J738" s="15"/>
      <c r="L738" s="0" t="s">
        <v>46</v>
      </c>
      <c r="M738" s="9" t="n">
        <v>13570</v>
      </c>
      <c r="N738" s="9" t="n">
        <v>0</v>
      </c>
      <c r="O738" s="16" t="s">
        <v>324</v>
      </c>
      <c r="P738" s="1" t="s">
        <v>3444</v>
      </c>
      <c r="Q738" s="2"/>
      <c r="R738" s="2"/>
      <c r="S738" s="2"/>
      <c r="T738" s="2" t="n">
        <v>11</v>
      </c>
      <c r="U738" s="2" t="n">
        <v>5</v>
      </c>
      <c r="V738" s="2" t="n">
        <v>29</v>
      </c>
      <c r="W738" s="0" t="s">
        <v>71</v>
      </c>
      <c r="AL738" s="0" t="s">
        <v>34</v>
      </c>
    </row>
    <row r="739" customFormat="false" ht="15.75" hidden="false" customHeight="false" outlineLevel="0" collapsed="false">
      <c r="A739" s="0" t="n">
        <f aca="false">B739+C739</f>
        <v>13568</v>
      </c>
      <c r="B739" s="0" t="n">
        <f aca="false">M739+AU739</f>
        <v>8568</v>
      </c>
      <c r="C739" s="0" t="n">
        <f aca="false">(N739*AB739+AV739*BJ739)*20</f>
        <v>5000</v>
      </c>
      <c r="D739" s="8" t="n">
        <f aca="false">M739+N739*20*AB739</f>
        <v>13568</v>
      </c>
      <c r="E739" s="11" t="n">
        <v>954</v>
      </c>
      <c r="F739" s="0" t="n">
        <v>5</v>
      </c>
      <c r="G739" s="9" t="n">
        <v>1817</v>
      </c>
      <c r="H739" s="0" t="n">
        <v>261</v>
      </c>
      <c r="L739" s="0" t="s">
        <v>216</v>
      </c>
      <c r="M739" s="9" t="n">
        <v>8568</v>
      </c>
      <c r="N739" s="9" t="n">
        <v>500</v>
      </c>
      <c r="O739" s="9" t="s">
        <v>190</v>
      </c>
      <c r="P739" s="1" t="s">
        <v>1838</v>
      </c>
      <c r="Q739" s="2"/>
      <c r="R739" s="2"/>
      <c r="S739" s="2"/>
      <c r="T739" s="2" t="n">
        <v>16</v>
      </c>
      <c r="U739" s="2" t="n">
        <v>7</v>
      </c>
      <c r="V739" s="2" t="n">
        <v>50</v>
      </c>
      <c r="AB739" s="0" t="n">
        <v>0.5</v>
      </c>
      <c r="AC739" s="0" t="s">
        <v>1839</v>
      </c>
      <c r="AL739" s="0" t="s">
        <v>34</v>
      </c>
    </row>
    <row r="740" customFormat="false" ht="15.75" hidden="false" customHeight="false" outlineLevel="0" collapsed="false">
      <c r="A740" s="0" t="n">
        <f aca="false">B740+C740</f>
        <v>13560</v>
      </c>
      <c r="B740" s="0" t="n">
        <f aca="false">M740+AU740</f>
        <v>0</v>
      </c>
      <c r="C740" s="0" t="n">
        <f aca="false">(N740*AB740+AV740*BJ740)*20</f>
        <v>13560</v>
      </c>
      <c r="D740" s="8" t="n">
        <f aca="false">M740+N740*20*AB740</f>
        <v>13560</v>
      </c>
      <c r="E740" s="16" t="n">
        <v>670</v>
      </c>
      <c r="F740" s="9" t="n">
        <v>9</v>
      </c>
      <c r="G740" s="9" t="n">
        <v>1817</v>
      </c>
      <c r="H740" s="0" t="n">
        <v>7290</v>
      </c>
      <c r="I740" s="13"/>
      <c r="J740" s="18"/>
      <c r="L740" s="18" t="s">
        <v>46</v>
      </c>
      <c r="M740" s="16" t="n">
        <v>0</v>
      </c>
      <c r="N740" s="16" t="n">
        <v>1356</v>
      </c>
      <c r="O740" s="16" t="s">
        <v>281</v>
      </c>
      <c r="P740" s="1" t="s">
        <v>3756</v>
      </c>
      <c r="Q740" s="2"/>
      <c r="R740" s="2"/>
      <c r="S740" s="2" t="s">
        <v>3757</v>
      </c>
      <c r="T740" s="2" t="n">
        <v>6</v>
      </c>
      <c r="U740" s="2" t="n">
        <v>8</v>
      </c>
      <c r="V740" s="2" t="s">
        <v>40</v>
      </c>
      <c r="W740" s="0" t="s">
        <v>71</v>
      </c>
      <c r="AB740" s="0" t="n">
        <v>0.5</v>
      </c>
      <c r="AC740" s="0" t="s">
        <v>3758</v>
      </c>
      <c r="AL740" s="0" t="s">
        <v>34</v>
      </c>
    </row>
    <row r="741" customFormat="false" ht="15.75" hidden="false" customHeight="false" outlineLevel="0" collapsed="false">
      <c r="A741" s="0" t="n">
        <f aca="false">B741+C741</f>
        <v>13460</v>
      </c>
      <c r="B741" s="0" t="n">
        <f aca="false">M741+AU741</f>
        <v>0</v>
      </c>
      <c r="C741" s="0" t="n">
        <f aca="false">(N741*AB741+AV741*BJ741)*20</f>
        <v>13460</v>
      </c>
      <c r="D741" s="8" t="n">
        <f aca="false">M741+N741*20*AB741</f>
        <v>13460</v>
      </c>
      <c r="E741" s="9" t="n">
        <v>740</v>
      </c>
      <c r="F741" s="9" t="n">
        <v>3</v>
      </c>
      <c r="G741" s="9" t="n">
        <v>1817</v>
      </c>
      <c r="H741" s="0" t="n">
        <v>9437</v>
      </c>
      <c r="L741" s="0" t="s">
        <v>35</v>
      </c>
      <c r="M741" s="15" t="n">
        <v>0</v>
      </c>
      <c r="N741" s="15" t="n">
        <v>673</v>
      </c>
      <c r="O741" s="9" t="s">
        <v>190</v>
      </c>
      <c r="P741" s="1" t="s">
        <v>4204</v>
      </c>
      <c r="Q741" s="2"/>
      <c r="R741" s="2"/>
      <c r="S741" s="2"/>
      <c r="T741" s="2" t="n">
        <v>27</v>
      </c>
      <c r="U741" s="2" t="n">
        <v>5</v>
      </c>
      <c r="V741" s="2" t="s">
        <v>320</v>
      </c>
      <c r="W741" s="0" t="s">
        <v>329</v>
      </c>
      <c r="AB741" s="0" t="n">
        <v>1</v>
      </c>
      <c r="AC741" s="0" t="s">
        <v>5044</v>
      </c>
      <c r="AL741" s="0" t="s">
        <v>34</v>
      </c>
    </row>
    <row r="742" customFormat="false" ht="15.75" hidden="false" customHeight="false" outlineLevel="0" collapsed="false">
      <c r="A742" s="0" t="n">
        <f aca="false">B742+C742</f>
        <v>13400</v>
      </c>
      <c r="B742" s="0" t="n">
        <f aca="false">M742+AU742</f>
        <v>13400</v>
      </c>
      <c r="C742" s="0" t="n">
        <f aca="false">(N742*AB742+AV742*BJ742)*20</f>
        <v>0</v>
      </c>
      <c r="D742" s="8" t="n">
        <f aca="false">M742+N742*20*AB742</f>
        <v>13400</v>
      </c>
      <c r="E742" s="9" t="n">
        <v>471</v>
      </c>
      <c r="F742" s="9" t="n">
        <v>8</v>
      </c>
      <c r="G742" s="9" t="n">
        <v>1817</v>
      </c>
      <c r="H742" s="0" t="n">
        <v>9223</v>
      </c>
      <c r="L742" s="0" t="s">
        <v>46</v>
      </c>
      <c r="M742" s="9" t="n">
        <v>13400</v>
      </c>
      <c r="N742" s="9" t="n">
        <v>0</v>
      </c>
      <c r="O742" s="9" t="s">
        <v>204</v>
      </c>
      <c r="P742" s="1" t="s">
        <v>4784</v>
      </c>
      <c r="Q742" s="2"/>
      <c r="R742" s="2"/>
      <c r="S742" s="2"/>
      <c r="T742" s="2" t="n">
        <v>13</v>
      </c>
      <c r="U742" s="2" t="n">
        <v>2</v>
      </c>
      <c r="V742" s="2" t="n">
        <v>55</v>
      </c>
      <c r="W742" s="0" t="s">
        <v>208</v>
      </c>
      <c r="AL742" s="0" t="s">
        <v>34</v>
      </c>
    </row>
    <row r="743" customFormat="false" ht="15.75" hidden="false" customHeight="false" outlineLevel="0" collapsed="false">
      <c r="A743" s="0" t="n">
        <f aca="false">B743+C743</f>
        <v>13371</v>
      </c>
      <c r="B743" s="0" t="n">
        <f aca="false">M743+AU743</f>
        <v>1371</v>
      </c>
      <c r="C743" s="0" t="n">
        <f aca="false">(N743*AB743+AV743*BJ743)*20</f>
        <v>12000</v>
      </c>
      <c r="D743" s="8" t="n">
        <f aca="false">M743+N743*20*AB743</f>
        <v>13371</v>
      </c>
      <c r="E743" s="16" t="n">
        <v>732</v>
      </c>
      <c r="F743" s="9" t="n">
        <v>3</v>
      </c>
      <c r="G743" s="16" t="n">
        <v>1817</v>
      </c>
      <c r="H743" s="0" t="n">
        <v>9329</v>
      </c>
      <c r="I743" s="13"/>
      <c r="J743" s="18"/>
      <c r="L743" s="13" t="s">
        <v>35</v>
      </c>
      <c r="M743" s="16" t="n">
        <v>1371</v>
      </c>
      <c r="N743" s="16" t="n">
        <v>600</v>
      </c>
      <c r="O743" s="9" t="s">
        <v>104</v>
      </c>
      <c r="P743" s="1" t="s">
        <v>3201</v>
      </c>
      <c r="Q743" s="2"/>
      <c r="R743" s="2"/>
      <c r="S743" s="2"/>
      <c r="T743" s="2" t="n">
        <v>21</v>
      </c>
      <c r="U743" s="2" t="n">
        <v>4</v>
      </c>
      <c r="V743" s="2" t="n">
        <v>43</v>
      </c>
      <c r="W743" s="0" t="s">
        <v>71</v>
      </c>
      <c r="AB743" s="0" t="n">
        <v>1</v>
      </c>
      <c r="AC743" s="0" t="s">
        <v>4898</v>
      </c>
      <c r="AL743" s="0" t="s">
        <v>34</v>
      </c>
    </row>
    <row r="744" customFormat="false" ht="15.75" hidden="false" customHeight="false" outlineLevel="0" collapsed="false">
      <c r="A744" s="0" t="n">
        <f aca="false">B744+C744</f>
        <v>13357</v>
      </c>
      <c r="B744" s="0" t="n">
        <f aca="false">M744+AU744</f>
        <v>13357</v>
      </c>
      <c r="C744" s="0" t="n">
        <f aca="false">(N744*AB744+AV744*BJ744)*20</f>
        <v>0</v>
      </c>
      <c r="D744" s="8" t="n">
        <f aca="false">M744+N744*20*AB744</f>
        <v>13357</v>
      </c>
      <c r="E744" s="10" t="n">
        <v>575</v>
      </c>
      <c r="F744" s="10" t="n">
        <v>1</v>
      </c>
      <c r="G744" s="10" t="n">
        <v>1817</v>
      </c>
      <c r="H744" s="0" t="n">
        <v>12276</v>
      </c>
      <c r="L744" s="10" t="s">
        <v>35</v>
      </c>
      <c r="M744" s="10" t="n">
        <f aca="false">2500+10857</f>
        <v>13357</v>
      </c>
      <c r="N744" s="10" t="n">
        <v>0</v>
      </c>
      <c r="O744" s="10" t="s">
        <v>327</v>
      </c>
      <c r="P744" s="1" t="s">
        <v>5273</v>
      </c>
      <c r="Q744" s="2"/>
      <c r="R744" s="2"/>
      <c r="S744" s="2"/>
      <c r="T744" s="2" t="n">
        <v>19</v>
      </c>
      <c r="U744" s="2" t="n">
        <v>8</v>
      </c>
      <c r="V744" s="2" t="n">
        <v>33</v>
      </c>
      <c r="W744" s="0" t="s">
        <v>71</v>
      </c>
      <c r="AL744" s="0" t="s">
        <v>34</v>
      </c>
    </row>
    <row r="745" customFormat="false" ht="15.75" hidden="false" customHeight="false" outlineLevel="0" collapsed="false">
      <c r="A745" s="0" t="n">
        <f aca="false">B745+C745</f>
        <v>13347.292</v>
      </c>
      <c r="B745" s="0" t="n">
        <f aca="false">M745+AU745</f>
        <v>1813</v>
      </c>
      <c r="C745" s="0" t="n">
        <f aca="false">(N745*AB745+AV745*BJ745)*20</f>
        <v>11534.292</v>
      </c>
      <c r="D745" s="8" t="n">
        <f aca="false">M745+N745*20*AB745</f>
        <v>13347.292</v>
      </c>
      <c r="E745" s="11" t="n">
        <v>977</v>
      </c>
      <c r="F745" s="0" t="n">
        <v>5</v>
      </c>
      <c r="G745" s="9" t="n">
        <v>1817</v>
      </c>
      <c r="H745" s="0" t="n">
        <v>480</v>
      </c>
      <c r="L745" s="0" t="s">
        <v>46</v>
      </c>
      <c r="M745" s="9" t="n">
        <v>1813</v>
      </c>
      <c r="N745" s="9" t="n">
        <v>1387</v>
      </c>
      <c r="O745" s="9" t="s">
        <v>272</v>
      </c>
      <c r="P745" s="1" t="s">
        <v>2235</v>
      </c>
      <c r="Q745" s="2" t="s">
        <v>2236</v>
      </c>
      <c r="R745" s="2" t="s">
        <v>122</v>
      </c>
      <c r="S745" s="2" t="s">
        <v>2237</v>
      </c>
      <c r="T745" s="2" t="n">
        <v>6</v>
      </c>
      <c r="U745" s="2" t="n">
        <v>10</v>
      </c>
      <c r="V745" s="2" t="n">
        <v>74</v>
      </c>
      <c r="W745" s="0" t="s">
        <v>2238</v>
      </c>
      <c r="X745" s="0" t="s">
        <v>2235</v>
      </c>
      <c r="Z745" s="0" t="s">
        <v>2239</v>
      </c>
      <c r="AB745" s="0" t="n">
        <f aca="false">0.63*0.66</f>
        <v>0.4158</v>
      </c>
      <c r="AC745" s="0" t="s">
        <v>2240</v>
      </c>
      <c r="AL745" s="0" t="s">
        <v>34</v>
      </c>
    </row>
    <row r="746" customFormat="false" ht="15.75" hidden="false" customHeight="false" outlineLevel="0" collapsed="false">
      <c r="A746" s="0" t="n">
        <f aca="false">B746+C746</f>
        <v>13251</v>
      </c>
      <c r="B746" s="0" t="n">
        <f aca="false">M746+AU746</f>
        <v>13251</v>
      </c>
      <c r="C746" s="0" t="n">
        <f aca="false">(N746*AB746+AV746*BJ746)*20</f>
        <v>0</v>
      </c>
      <c r="D746" s="8" t="n">
        <f aca="false">M746+N746*20*AB746</f>
        <v>13251</v>
      </c>
      <c r="E746" s="9" t="n">
        <v>775</v>
      </c>
      <c r="F746" s="9" t="n">
        <v>3</v>
      </c>
      <c r="G746" s="9" t="n">
        <v>1817</v>
      </c>
      <c r="H746" s="0" t="n">
        <v>9778</v>
      </c>
      <c r="J746" s="15"/>
      <c r="L746" s="0" t="s">
        <v>35</v>
      </c>
      <c r="M746" s="9" t="n">
        <f aca="false">8301+4950</f>
        <v>13251</v>
      </c>
      <c r="N746" s="9" t="n">
        <v>0</v>
      </c>
      <c r="O746" s="16" t="s">
        <v>204</v>
      </c>
      <c r="P746" s="1" t="s">
        <v>2579</v>
      </c>
      <c r="Q746" s="2"/>
      <c r="R746" s="2"/>
      <c r="S746" s="2"/>
      <c r="T746" s="2" t="n">
        <v>14</v>
      </c>
      <c r="U746" s="2" t="n">
        <v>12</v>
      </c>
      <c r="V746" s="2" t="n">
        <v>28</v>
      </c>
      <c r="W746" s="0" t="s">
        <v>71</v>
      </c>
      <c r="AL746" s="0" t="s">
        <v>34</v>
      </c>
    </row>
    <row r="747" customFormat="false" ht="15.75" hidden="false" customHeight="false" outlineLevel="0" collapsed="false">
      <c r="A747" s="0" t="n">
        <f aca="false">B747+C747</f>
        <v>13234</v>
      </c>
      <c r="B747" s="0" t="n">
        <f aca="false">M747+AU747</f>
        <v>13234</v>
      </c>
      <c r="C747" s="0" t="n">
        <f aca="false">(N747*AB747+AV747*BJ747)*20</f>
        <v>0</v>
      </c>
      <c r="D747" s="8" t="n">
        <f aca="false">M747+N747*20*AB747</f>
        <v>13234</v>
      </c>
      <c r="E747" s="11" t="n">
        <v>943</v>
      </c>
      <c r="F747" s="0" t="n">
        <v>5</v>
      </c>
      <c r="G747" s="9" t="n">
        <v>1817</v>
      </c>
      <c r="H747" s="0" t="n">
        <v>128</v>
      </c>
      <c r="L747" s="0" t="s">
        <v>35</v>
      </c>
      <c r="M747" s="9" t="n">
        <v>13234</v>
      </c>
      <c r="N747" s="9" t="n">
        <v>0</v>
      </c>
      <c r="O747" s="9" t="s">
        <v>104</v>
      </c>
      <c r="P747" s="1" t="s">
        <v>1609</v>
      </c>
      <c r="Q747" s="2"/>
      <c r="R747" s="2"/>
      <c r="S747" s="2"/>
      <c r="T747" s="2" t="n">
        <v>22</v>
      </c>
      <c r="U747" s="2" t="n">
        <v>12</v>
      </c>
      <c r="V747" s="2" t="n">
        <v>73</v>
      </c>
      <c r="AL747" s="0" t="s">
        <v>34</v>
      </c>
    </row>
    <row r="748" customFormat="false" ht="15.75" hidden="false" customHeight="false" outlineLevel="0" collapsed="false">
      <c r="A748" s="0" t="n">
        <f aca="false">B748+C748</f>
        <v>13231</v>
      </c>
      <c r="B748" s="0" t="n">
        <f aca="false">M748+AU748</f>
        <v>2491</v>
      </c>
      <c r="C748" s="0" t="n">
        <f aca="false">(N748*AB748+AV748*BJ748)*20</f>
        <v>10740</v>
      </c>
      <c r="D748" s="8" t="n">
        <f aca="false">M748+N748*20*AB748</f>
        <v>13231</v>
      </c>
      <c r="E748" s="11" t="n">
        <v>992</v>
      </c>
      <c r="F748" s="0" t="n">
        <v>5</v>
      </c>
      <c r="G748" s="9" t="n">
        <v>1817</v>
      </c>
      <c r="H748" s="0" t="n">
        <v>605</v>
      </c>
      <c r="L748" s="0" t="s">
        <v>35</v>
      </c>
      <c r="M748" s="9" t="n">
        <v>2491</v>
      </c>
      <c r="N748" s="9" t="n">
        <v>537</v>
      </c>
      <c r="O748" s="9" t="s">
        <v>281</v>
      </c>
      <c r="P748" s="1" t="s">
        <v>2405</v>
      </c>
      <c r="Q748" s="2"/>
      <c r="R748" s="2"/>
      <c r="S748" s="2"/>
      <c r="T748" s="2" t="n">
        <v>22</v>
      </c>
      <c r="U748" s="2" t="n">
        <v>8</v>
      </c>
      <c r="V748" s="2" t="n">
        <v>65</v>
      </c>
      <c r="W748" s="0" t="s">
        <v>71</v>
      </c>
      <c r="AB748" s="0" t="n">
        <v>1</v>
      </c>
      <c r="AC748" s="0" t="s">
        <v>2406</v>
      </c>
      <c r="AL748" s="0" t="s">
        <v>34</v>
      </c>
    </row>
    <row r="749" customFormat="false" ht="15.75" hidden="false" customHeight="false" outlineLevel="0" collapsed="false">
      <c r="A749" s="0" t="n">
        <f aca="false">B749+C749</f>
        <v>13222</v>
      </c>
      <c r="B749" s="0" t="n">
        <f aca="false">M749+AU749</f>
        <v>13222</v>
      </c>
      <c r="C749" s="0" t="n">
        <f aca="false">(N749*AB749+AV749*BJ749)*20</f>
        <v>0</v>
      </c>
      <c r="D749" s="8" t="n">
        <f aca="false">M749+N749*20*AB749</f>
        <v>13222</v>
      </c>
      <c r="E749" s="9" t="n">
        <v>452</v>
      </c>
      <c r="F749" s="9" t="n">
        <v>8</v>
      </c>
      <c r="G749" s="9" t="n">
        <v>1817</v>
      </c>
      <c r="H749" s="0" t="n">
        <v>8535</v>
      </c>
      <c r="L749" s="9" t="s">
        <v>35</v>
      </c>
      <c r="M749" s="9" t="n">
        <v>13222</v>
      </c>
      <c r="N749" s="9" t="n">
        <v>0</v>
      </c>
      <c r="O749" s="9" t="s">
        <v>272</v>
      </c>
      <c r="P749" s="1" t="s">
        <v>2206</v>
      </c>
      <c r="Q749" s="2"/>
      <c r="R749" s="2"/>
      <c r="S749" s="2"/>
      <c r="T749" s="2" t="n">
        <v>21</v>
      </c>
      <c r="U749" s="2" t="n">
        <v>9</v>
      </c>
      <c r="V749" s="2" t="n">
        <v>25</v>
      </c>
      <c r="W749" s="0" t="s">
        <v>71</v>
      </c>
      <c r="Y749" s="9"/>
      <c r="Z749" s="9"/>
      <c r="AA749" s="9"/>
      <c r="AB749" s="9"/>
      <c r="AE749" s="9"/>
      <c r="AF749" s="9"/>
      <c r="AH749" s="9"/>
      <c r="AL749" s="0" t="s">
        <v>34</v>
      </c>
    </row>
    <row r="750" customFormat="false" ht="15.75" hidden="false" customHeight="false" outlineLevel="0" collapsed="false">
      <c r="A750" s="0" t="n">
        <f aca="false">B750+C750</f>
        <v>13213</v>
      </c>
      <c r="B750" s="0" t="n">
        <f aca="false">M750+AU750</f>
        <v>13213</v>
      </c>
      <c r="C750" s="0" t="n">
        <f aca="false">(N750*AB750+AV750*BJ750)*20</f>
        <v>0</v>
      </c>
      <c r="D750" s="8" t="n">
        <f aca="false">M750+N750*20*AB750</f>
        <v>13213</v>
      </c>
      <c r="E750" s="9" t="n">
        <v>747</v>
      </c>
      <c r="F750" s="9" t="n">
        <v>3</v>
      </c>
      <c r="G750" s="9" t="n">
        <v>1817</v>
      </c>
      <c r="H750" s="0" t="n">
        <v>9522</v>
      </c>
      <c r="L750" s="0" t="s">
        <v>35</v>
      </c>
      <c r="M750" s="0" t="n">
        <v>13213</v>
      </c>
      <c r="N750" s="15" t="n">
        <v>0</v>
      </c>
      <c r="O750" s="9" t="s">
        <v>235</v>
      </c>
      <c r="P750" s="1" t="s">
        <v>2823</v>
      </c>
      <c r="Q750" s="2"/>
      <c r="R750" s="2"/>
      <c r="S750" s="2"/>
      <c r="T750" s="2" t="n">
        <v>26</v>
      </c>
      <c r="U750" s="2" t="n">
        <v>8</v>
      </c>
      <c r="V750" s="2" t="s">
        <v>320</v>
      </c>
      <c r="W750" s="0" t="s">
        <v>71</v>
      </c>
      <c r="AL750" s="0" t="s">
        <v>34</v>
      </c>
    </row>
    <row r="751" customFormat="false" ht="15.75" hidden="false" customHeight="false" outlineLevel="0" collapsed="false">
      <c r="A751" s="0" t="n">
        <f aca="false">B751+C751</f>
        <v>13200</v>
      </c>
      <c r="B751" s="0" t="n">
        <f aca="false">M751+AU751</f>
        <v>200</v>
      </c>
      <c r="C751" s="0" t="n">
        <f aca="false">(N751*AB751+AV751*BJ751)*20</f>
        <v>13000</v>
      </c>
      <c r="D751" s="8" t="n">
        <f aca="false">M751+N751*20*AB751</f>
        <v>13200</v>
      </c>
      <c r="E751" s="9" t="n">
        <v>633</v>
      </c>
      <c r="F751" s="9" t="n">
        <v>9</v>
      </c>
      <c r="G751" s="9" t="n">
        <v>1817</v>
      </c>
      <c r="H751" s="0" t="n">
        <v>5792</v>
      </c>
      <c r="J751" s="15"/>
      <c r="L751" s="0" t="s">
        <v>35</v>
      </c>
      <c r="M751" s="9" t="n">
        <v>200</v>
      </c>
      <c r="N751" s="9" t="n">
        <v>650</v>
      </c>
      <c r="O751" s="9" t="s">
        <v>104</v>
      </c>
      <c r="P751" s="1" t="s">
        <v>3163</v>
      </c>
      <c r="Q751" s="2"/>
      <c r="R751" s="2"/>
      <c r="S751" s="2"/>
      <c r="T751" s="2" t="n">
        <v>7</v>
      </c>
      <c r="U751" s="2" t="n">
        <v>4</v>
      </c>
      <c r="V751" s="2" t="n">
        <v>82</v>
      </c>
      <c r="W751" s="0" t="s">
        <v>329</v>
      </c>
      <c r="AB751" s="0" t="n">
        <v>1</v>
      </c>
      <c r="AC751" s="0" t="s">
        <v>3164</v>
      </c>
      <c r="AL751" s="0" t="s">
        <v>34</v>
      </c>
    </row>
    <row r="752" customFormat="false" ht="15.75" hidden="false" customHeight="false" outlineLevel="0" collapsed="false">
      <c r="A752" s="0" t="n">
        <f aca="false">B752+C752</f>
        <v>13200</v>
      </c>
      <c r="B752" s="0" t="n">
        <f aca="false">M752+AU752</f>
        <v>1200</v>
      </c>
      <c r="C752" s="0" t="n">
        <f aca="false">(N752*AB752+AV752*BJ752)*20</f>
        <v>12000</v>
      </c>
      <c r="D752" s="8" t="n">
        <f aca="false">M752+N752*20*AB752</f>
        <v>12000</v>
      </c>
      <c r="E752" s="16" t="n">
        <v>755</v>
      </c>
      <c r="F752" s="9" t="n">
        <v>3</v>
      </c>
      <c r="G752" s="16" t="n">
        <v>1817</v>
      </c>
      <c r="H752" s="0" t="n">
        <v>9595</v>
      </c>
      <c r="I752" s="16" t="n">
        <v>42</v>
      </c>
      <c r="J752" s="8" t="n">
        <v>2</v>
      </c>
      <c r="K752" s="8" t="n">
        <v>1</v>
      </c>
      <c r="L752" s="18"/>
      <c r="M752" s="16" t="n">
        <v>0</v>
      </c>
      <c r="N752" s="16" t="n">
        <v>600</v>
      </c>
      <c r="O752" s="9" t="s">
        <v>272</v>
      </c>
      <c r="P752" s="1" t="s">
        <v>454</v>
      </c>
      <c r="Q752" s="2"/>
      <c r="R752" s="2"/>
      <c r="S752" s="2"/>
      <c r="T752" s="2" t="n">
        <v>14</v>
      </c>
      <c r="U752" s="2" t="n">
        <v>4</v>
      </c>
      <c r="V752" s="2" t="n">
        <v>38</v>
      </c>
      <c r="W752" s="0" t="s">
        <v>71</v>
      </c>
      <c r="AB752" s="0" t="n">
        <v>1</v>
      </c>
      <c r="AC752" s="0" t="s">
        <v>455</v>
      </c>
      <c r="AL752" s="0" t="s">
        <v>34</v>
      </c>
      <c r="AM752" s="11" t="n">
        <v>976</v>
      </c>
      <c r="AN752" s="0" t="n">
        <v>5</v>
      </c>
      <c r="AO752" s="9" t="n">
        <v>1817</v>
      </c>
      <c r="AP752" s="0" t="n">
        <v>471</v>
      </c>
      <c r="AQ752" s="0" t="n">
        <v>42</v>
      </c>
      <c r="AR752" s="8" t="n">
        <v>2</v>
      </c>
      <c r="AS752" s="8" t="n">
        <v>2</v>
      </c>
      <c r="AT752" s="0" t="s">
        <v>35</v>
      </c>
      <c r="AU752" s="9" t="n">
        <v>1200</v>
      </c>
      <c r="AV752" s="9" t="n">
        <v>0</v>
      </c>
      <c r="AW752" s="9" t="s">
        <v>272</v>
      </c>
      <c r="AX752" s="1" t="s">
        <v>453</v>
      </c>
      <c r="AY752" s="2"/>
      <c r="AZ752" s="2"/>
      <c r="BA752" s="2"/>
      <c r="BB752" s="2" t="n">
        <v>14</v>
      </c>
      <c r="BC752" s="2" t="n">
        <v>4</v>
      </c>
      <c r="BD752" s="2" t="n">
        <v>38</v>
      </c>
      <c r="BE752" s="0" t="s">
        <v>71</v>
      </c>
      <c r="BT752" s="0" t="s">
        <v>34</v>
      </c>
    </row>
    <row r="753" customFormat="false" ht="15.75" hidden="false" customHeight="false" outlineLevel="0" collapsed="false">
      <c r="A753" s="0" t="n">
        <f aca="false">B753+C753</f>
        <v>13186.2</v>
      </c>
      <c r="B753" s="0" t="n">
        <f aca="false">M753+AU753</f>
        <v>1458</v>
      </c>
      <c r="C753" s="0" t="n">
        <f aca="false">(N753*AB753+AV753*BJ753)*20</f>
        <v>11728.2</v>
      </c>
      <c r="D753" s="8" t="n">
        <f aca="false">M753+N753*20*AB753</f>
        <v>13186.2</v>
      </c>
      <c r="E753" s="10" t="n">
        <v>564</v>
      </c>
      <c r="F753" s="10" t="n">
        <v>1</v>
      </c>
      <c r="G753" s="10" t="n">
        <v>1817</v>
      </c>
      <c r="H753" s="0" t="n">
        <v>11921</v>
      </c>
      <c r="L753" s="0" t="s">
        <v>248</v>
      </c>
      <c r="M753" s="8" t="n">
        <v>1458</v>
      </c>
      <c r="N753" s="8" t="n">
        <v>1777</v>
      </c>
      <c r="O753" s="10" t="s">
        <v>235</v>
      </c>
      <c r="P753" s="1" t="s">
        <v>5672</v>
      </c>
      <c r="Q753" s="2" t="s">
        <v>5673</v>
      </c>
      <c r="R753" s="2" t="s">
        <v>1946</v>
      </c>
      <c r="S753" s="2" t="s">
        <v>5674</v>
      </c>
      <c r="T753" s="2" t="n">
        <v>28</v>
      </c>
      <c r="U753" s="2" t="n">
        <v>1</v>
      </c>
      <c r="V753" s="2" t="n">
        <v>24</v>
      </c>
      <c r="W753" s="0" t="s">
        <v>460</v>
      </c>
      <c r="X753" s="0" t="s">
        <v>5675</v>
      </c>
      <c r="Z753" s="0" t="s">
        <v>184</v>
      </c>
      <c r="AB753" s="0" t="n">
        <v>0.33</v>
      </c>
      <c r="AC753" s="0" t="s">
        <v>5676</v>
      </c>
      <c r="AL753" s="0" t="s">
        <v>34</v>
      </c>
    </row>
    <row r="754" customFormat="false" ht="15.75" hidden="false" customHeight="false" outlineLevel="0" collapsed="false">
      <c r="A754" s="0" t="n">
        <f aca="false">B754+C754</f>
        <v>13168</v>
      </c>
      <c r="B754" s="0" t="n">
        <f aca="false">M754+AU754</f>
        <v>2168</v>
      </c>
      <c r="C754" s="0" t="n">
        <f aca="false">(N754*AB754+AV754*BJ754)*20</f>
        <v>11000</v>
      </c>
      <c r="D754" s="8" t="n">
        <f aca="false">M754+N754*20*AB754</f>
        <v>13168</v>
      </c>
      <c r="E754" s="16" t="n">
        <v>679</v>
      </c>
      <c r="F754" s="9" t="n">
        <v>9</v>
      </c>
      <c r="G754" s="9" t="n">
        <v>1817</v>
      </c>
      <c r="H754" s="0" t="n">
        <v>7598</v>
      </c>
      <c r="I754" s="13"/>
      <c r="J754" s="18"/>
      <c r="L754" s="18" t="s">
        <v>46</v>
      </c>
      <c r="M754" s="16" t="n">
        <v>2168</v>
      </c>
      <c r="N754" s="16" t="n">
        <v>550</v>
      </c>
      <c r="O754" s="16" t="s">
        <v>204</v>
      </c>
      <c r="P754" s="1" t="s">
        <v>3846</v>
      </c>
      <c r="Q754" s="2"/>
      <c r="R754" s="2"/>
      <c r="S754" s="2"/>
      <c r="T754" s="2" t="n">
        <v>17</v>
      </c>
      <c r="U754" s="2" t="n">
        <v>10</v>
      </c>
      <c r="V754" s="2" t="n">
        <v>53</v>
      </c>
      <c r="W754" s="0" t="s">
        <v>71</v>
      </c>
      <c r="AB754" s="0" t="n">
        <v>1</v>
      </c>
      <c r="AC754" s="0" t="s">
        <v>3847</v>
      </c>
      <c r="AL754" s="0" t="s">
        <v>34</v>
      </c>
    </row>
    <row r="755" customFormat="false" ht="15.75" hidden="false" customHeight="false" outlineLevel="0" collapsed="false">
      <c r="A755" s="0" t="n">
        <f aca="false">B755+C755</f>
        <v>13150</v>
      </c>
      <c r="B755" s="0" t="n">
        <f aca="false">M755+AU755</f>
        <v>13150</v>
      </c>
      <c r="C755" s="0" t="n">
        <f aca="false">(N755*AB755+AV755*BJ755)*20</f>
        <v>0</v>
      </c>
      <c r="D755" s="8" t="n">
        <f aca="false">M755+N755*20*AB755</f>
        <v>13150</v>
      </c>
      <c r="E755" s="10" t="n">
        <v>561</v>
      </c>
      <c r="F755" s="10" t="n">
        <v>1</v>
      </c>
      <c r="G755" s="10" t="n">
        <v>1817</v>
      </c>
      <c r="H755" s="0" t="n">
        <v>11825</v>
      </c>
      <c r="L755" s="0" t="s">
        <v>35</v>
      </c>
      <c r="M755" s="10" t="n">
        <v>13150</v>
      </c>
      <c r="N755" s="10" t="n">
        <v>0</v>
      </c>
      <c r="O755" s="10" t="s">
        <v>190</v>
      </c>
      <c r="P755" s="1" t="s">
        <v>5636</v>
      </c>
      <c r="Q755" s="2"/>
      <c r="R755" s="2"/>
      <c r="S755" s="2"/>
      <c r="T755" s="2" t="n">
        <v>31</v>
      </c>
      <c r="U755" s="2" t="n">
        <v>5</v>
      </c>
      <c r="V755" s="2" t="n">
        <v>83</v>
      </c>
      <c r="W755" s="0" t="s">
        <v>204</v>
      </c>
      <c r="AL755" s="0" t="s">
        <v>34</v>
      </c>
    </row>
    <row r="756" customFormat="false" ht="15.75" hidden="false" customHeight="false" outlineLevel="0" collapsed="false">
      <c r="A756" s="0" t="n">
        <f aca="false">B756+C756</f>
        <v>13121</v>
      </c>
      <c r="B756" s="0" t="n">
        <f aca="false">M756+AU756</f>
        <v>2081</v>
      </c>
      <c r="C756" s="0" t="n">
        <f aca="false">(N756*AB756+AV756*BJ756)*20</f>
        <v>11040</v>
      </c>
      <c r="D756" s="8" t="n">
        <f aca="false">M756+N756*20*AB756</f>
        <v>13121</v>
      </c>
      <c r="E756" s="11" t="n">
        <v>1002</v>
      </c>
      <c r="F756" s="0" t="n">
        <v>5</v>
      </c>
      <c r="G756" s="9" t="n">
        <v>1817</v>
      </c>
      <c r="H756" s="0" t="n">
        <v>679</v>
      </c>
      <c r="L756" s="0" t="s">
        <v>35</v>
      </c>
      <c r="M756" s="9" t="n">
        <v>2081</v>
      </c>
      <c r="N756" s="9" t="n">
        <v>552</v>
      </c>
      <c r="O756" s="9" t="s">
        <v>768</v>
      </c>
      <c r="P756" s="1" t="s">
        <v>2524</v>
      </c>
      <c r="Q756" s="2" t="s">
        <v>2525</v>
      </c>
      <c r="R756" s="2"/>
      <c r="S756" s="2" t="s">
        <v>2526</v>
      </c>
      <c r="T756" s="2" t="n">
        <v>21</v>
      </c>
      <c r="U756" s="2" t="n">
        <v>2</v>
      </c>
      <c r="V756" s="2" t="n">
        <v>67</v>
      </c>
      <c r="W756" s="0" t="s">
        <v>40</v>
      </c>
      <c r="X756" s="0" t="s">
        <v>1328</v>
      </c>
      <c r="Z756" s="0" t="s">
        <v>2527</v>
      </c>
      <c r="AB756" s="0" t="n">
        <v>1</v>
      </c>
      <c r="AC756" s="0" t="s">
        <v>2528</v>
      </c>
      <c r="AL756" s="0" t="s">
        <v>34</v>
      </c>
    </row>
    <row r="757" customFormat="false" ht="15.75" hidden="false" customHeight="false" outlineLevel="0" collapsed="false">
      <c r="A757" s="0" t="n">
        <f aca="false">B757+C757</f>
        <v>13100</v>
      </c>
      <c r="B757" s="0" t="n">
        <f aca="false">M757+AU757</f>
        <v>13100</v>
      </c>
      <c r="C757" s="0" t="n">
        <f aca="false">(N757*AB757+AV757*BJ757)*20</f>
        <v>0</v>
      </c>
      <c r="D757" s="8" t="n">
        <f aca="false">M757+N757*20*AB757</f>
        <v>13100</v>
      </c>
      <c r="E757" s="9" t="n">
        <v>435</v>
      </c>
      <c r="F757" s="9" t="n">
        <v>8</v>
      </c>
      <c r="G757" s="9" t="n">
        <v>1817</v>
      </c>
      <c r="H757" s="0" t="n">
        <v>7908</v>
      </c>
      <c r="L757" s="0" t="s">
        <v>35</v>
      </c>
      <c r="M757" s="9" t="n">
        <v>13100</v>
      </c>
      <c r="N757" s="9" t="n">
        <v>0</v>
      </c>
      <c r="O757" s="9" t="s">
        <v>36</v>
      </c>
      <c r="P757" s="1" t="s">
        <v>4014</v>
      </c>
      <c r="Q757" s="2"/>
      <c r="R757" s="2"/>
      <c r="S757" s="2"/>
      <c r="T757" s="2" t="n">
        <v>13</v>
      </c>
      <c r="U757" s="2" t="n">
        <v>10</v>
      </c>
      <c r="V757" s="2" t="n">
        <v>46</v>
      </c>
      <c r="W757" s="0" t="s">
        <v>71</v>
      </c>
      <c r="AL757" s="0" t="s">
        <v>34</v>
      </c>
    </row>
    <row r="758" customFormat="false" ht="15.75" hidden="false" customHeight="false" outlineLevel="0" collapsed="false">
      <c r="A758" s="0" t="n">
        <f aca="false">B758+C758</f>
        <v>13040</v>
      </c>
      <c r="B758" s="0" t="n">
        <f aca="false">M758+AU758</f>
        <v>13040</v>
      </c>
      <c r="C758" s="0" t="n">
        <f aca="false">(N758*AB758+AV758*BJ758)*20</f>
        <v>0</v>
      </c>
      <c r="D758" s="8" t="n">
        <f aca="false">M758+N758*20*AB758</f>
        <v>13040</v>
      </c>
      <c r="E758" s="9" t="n">
        <v>432</v>
      </c>
      <c r="F758" s="9" t="n">
        <v>8</v>
      </c>
      <c r="G758" s="9" t="n">
        <v>1817</v>
      </c>
      <c r="H758" s="0" t="n">
        <v>7778</v>
      </c>
      <c r="L758" s="0" t="s">
        <v>46</v>
      </c>
      <c r="M758" s="9" t="n">
        <v>13040</v>
      </c>
      <c r="N758" s="9" t="n">
        <v>0</v>
      </c>
      <c r="O758" s="9" t="s">
        <v>104</v>
      </c>
      <c r="P758" s="1" t="s">
        <v>2661</v>
      </c>
      <c r="Q758" s="2"/>
      <c r="R758" s="2"/>
      <c r="S758" s="2"/>
      <c r="T758" s="2" t="n">
        <v>31</v>
      </c>
      <c r="U758" s="2" t="n">
        <v>8</v>
      </c>
      <c r="V758" s="2" t="n">
        <v>47</v>
      </c>
      <c r="W758" s="0" t="s">
        <v>71</v>
      </c>
      <c r="AL758" s="0" t="s">
        <v>34</v>
      </c>
    </row>
    <row r="759" customFormat="false" ht="15.75" hidden="false" customHeight="false" outlineLevel="0" collapsed="false">
      <c r="A759" s="0" t="n">
        <f aca="false">B759+C759</f>
        <v>13000</v>
      </c>
      <c r="B759" s="0" t="n">
        <f aca="false">M759+AU759</f>
        <v>13000</v>
      </c>
      <c r="C759" s="0" t="n">
        <f aca="false">(N759*AB759+AV759*BJ759)*20</f>
        <v>0</v>
      </c>
      <c r="D759" s="8" t="n">
        <f aca="false">M759+N759*20*AB759</f>
        <v>13000</v>
      </c>
      <c r="E759" s="19" t="n">
        <v>842</v>
      </c>
      <c r="F759" s="19" t="n">
        <v>6</v>
      </c>
      <c r="G759" s="9" t="n">
        <v>1817</v>
      </c>
      <c r="H759" s="0" t="n">
        <v>3766</v>
      </c>
      <c r="I759" s="19"/>
      <c r="J759" s="19"/>
      <c r="L759" s="19" t="s">
        <v>46</v>
      </c>
      <c r="M759" s="19" t="n">
        <v>13000</v>
      </c>
      <c r="N759" s="19" t="n">
        <v>0</v>
      </c>
      <c r="O759" s="19" t="s">
        <v>190</v>
      </c>
      <c r="P759" s="1" t="s">
        <v>2755</v>
      </c>
      <c r="Q759" s="2"/>
      <c r="R759" s="2"/>
      <c r="S759" s="2"/>
      <c r="T759" s="2" t="n">
        <v>21</v>
      </c>
      <c r="U759" s="2" t="n">
        <v>7</v>
      </c>
      <c r="V759" s="2" t="n">
        <v>45</v>
      </c>
      <c r="W759" s="0" t="s">
        <v>71</v>
      </c>
      <c r="X759" s="19"/>
      <c r="Y759" s="19"/>
      <c r="Z759" s="19"/>
      <c r="AA759" s="19"/>
      <c r="AB759" s="19"/>
      <c r="AC759" s="19"/>
      <c r="AD759" s="19"/>
      <c r="AE759" s="19"/>
      <c r="AF759" s="19"/>
      <c r="AG759" s="19"/>
      <c r="AH759" s="19"/>
      <c r="AI759" s="19"/>
      <c r="AJ759" s="19"/>
      <c r="AK759" s="19"/>
      <c r="AL759" s="0" t="s">
        <v>34</v>
      </c>
    </row>
    <row r="760" customFormat="false" ht="15.75" hidden="false" customHeight="false" outlineLevel="0" collapsed="false">
      <c r="A760" s="0" t="n">
        <f aca="false">B760+C760</f>
        <v>13000</v>
      </c>
      <c r="B760" s="0" t="n">
        <f aca="false">M760+AU760</f>
        <v>13000</v>
      </c>
      <c r="C760" s="0" t="n">
        <f aca="false">(N760*AB760+AV760*BJ760)*20</f>
        <v>0</v>
      </c>
      <c r="D760" s="8" t="n">
        <f aca="false">M760+N760*20*AB760</f>
        <v>13000</v>
      </c>
      <c r="E760" s="19" t="n">
        <v>850</v>
      </c>
      <c r="F760" s="9" t="n">
        <v>6</v>
      </c>
      <c r="G760" s="9" t="n">
        <v>1817</v>
      </c>
      <c r="H760" s="0" t="n">
        <v>4082</v>
      </c>
      <c r="I760" s="19"/>
      <c r="J760" s="19"/>
      <c r="L760" s="0" t="s">
        <v>248</v>
      </c>
      <c r="M760" s="19" t="n">
        <v>13000</v>
      </c>
      <c r="N760" s="19" t="n">
        <v>0</v>
      </c>
      <c r="O760" s="19" t="s">
        <v>324</v>
      </c>
      <c r="P760" s="1" t="s">
        <v>2813</v>
      </c>
      <c r="Q760" s="2"/>
      <c r="R760" s="2"/>
      <c r="S760" s="2"/>
      <c r="T760" s="2" t="n">
        <v>16</v>
      </c>
      <c r="U760" s="2" t="n">
        <v>12</v>
      </c>
      <c r="V760" s="2" t="n">
        <v>80</v>
      </c>
      <c r="W760" s="19" t="s">
        <v>40</v>
      </c>
      <c r="X760" s="19"/>
      <c r="Z760" s="19"/>
      <c r="AA760" s="19"/>
      <c r="AB760" s="19"/>
      <c r="AC760" s="19"/>
      <c r="AD760" s="19"/>
      <c r="AE760" s="19"/>
      <c r="AF760" s="19"/>
      <c r="AG760" s="19"/>
      <c r="AH760" s="19"/>
      <c r="AI760" s="19"/>
      <c r="AJ760" s="19"/>
      <c r="AK760" s="19"/>
      <c r="AL760" s="0" t="s">
        <v>34</v>
      </c>
    </row>
    <row r="761" customFormat="false" ht="15.75" hidden="false" customHeight="false" outlineLevel="0" collapsed="false">
      <c r="A761" s="0" t="n">
        <f aca="false">B761+C761</f>
        <v>13000</v>
      </c>
      <c r="B761" s="0" t="n">
        <f aca="false">M761+AU761</f>
        <v>13000</v>
      </c>
      <c r="C761" s="0" t="n">
        <f aca="false">(N761*AB761+AV761*BJ761)*20</f>
        <v>0</v>
      </c>
      <c r="D761" s="8" t="n">
        <f aca="false">M761+N761*20*AB761</f>
        <v>13000</v>
      </c>
      <c r="E761" s="9" t="n">
        <v>652</v>
      </c>
      <c r="F761" s="9" t="n">
        <v>9</v>
      </c>
      <c r="G761" s="9" t="n">
        <v>1817</v>
      </c>
      <c r="H761" s="0" t="n">
        <v>6611</v>
      </c>
      <c r="J761" s="15"/>
      <c r="L761" s="15" t="s">
        <v>35</v>
      </c>
      <c r="M761" s="9" t="n">
        <v>13000</v>
      </c>
      <c r="N761" s="9" t="n">
        <v>0</v>
      </c>
      <c r="O761" s="9" t="s">
        <v>235</v>
      </c>
      <c r="P761" s="1" t="s">
        <v>1202</v>
      </c>
      <c r="Q761" s="2"/>
      <c r="R761" s="2"/>
      <c r="S761" s="2"/>
      <c r="T761" s="2" t="n">
        <v>4</v>
      </c>
      <c r="U761" s="2" t="n">
        <v>7</v>
      </c>
      <c r="V761" s="2" t="n">
        <v>30</v>
      </c>
      <c r="W761" s="0" t="s">
        <v>71</v>
      </c>
      <c r="AL761" s="0" t="s">
        <v>34</v>
      </c>
    </row>
    <row r="762" customFormat="false" ht="15.75" hidden="false" customHeight="false" outlineLevel="0" collapsed="false">
      <c r="A762" s="0" t="n">
        <f aca="false">B762+C762</f>
        <v>13000</v>
      </c>
      <c r="B762" s="0" t="n">
        <f aca="false">M762+AU762</f>
        <v>13000</v>
      </c>
      <c r="C762" s="0" t="n">
        <f aca="false">(N762*AB762+AV762*BJ762)*20</f>
        <v>0</v>
      </c>
      <c r="D762" s="8" t="n">
        <f aca="false">M762+N762*20*AB762</f>
        <v>13000</v>
      </c>
      <c r="E762" s="9" t="n">
        <v>664</v>
      </c>
      <c r="F762" s="9" t="n">
        <v>9</v>
      </c>
      <c r="G762" s="9" t="n">
        <v>1817</v>
      </c>
      <c r="H762" s="0" t="n">
        <v>7057</v>
      </c>
      <c r="J762" s="15"/>
      <c r="L762" s="15" t="s">
        <v>324</v>
      </c>
      <c r="M762" s="9" t="n">
        <v>13000</v>
      </c>
      <c r="N762" s="9" t="n">
        <v>0</v>
      </c>
      <c r="O762" s="9" t="s">
        <v>327</v>
      </c>
      <c r="P762" s="1" t="s">
        <v>2337</v>
      </c>
      <c r="Q762" s="2"/>
      <c r="R762" s="2" t="s">
        <v>344</v>
      </c>
      <c r="S762" s="2" t="s">
        <v>3661</v>
      </c>
      <c r="T762" s="2" t="n">
        <v>5</v>
      </c>
      <c r="U762" s="2" t="n">
        <v>9</v>
      </c>
      <c r="V762" s="2" t="n">
        <v>0.16</v>
      </c>
      <c r="W762" s="0" t="s">
        <v>154</v>
      </c>
      <c r="AL762" s="0" t="s">
        <v>34</v>
      </c>
    </row>
    <row r="763" customFormat="false" ht="15.75" hidden="false" customHeight="false" outlineLevel="0" collapsed="false">
      <c r="A763" s="0" t="n">
        <f aca="false">B763+C763</f>
        <v>13000</v>
      </c>
      <c r="B763" s="0" t="n">
        <f aca="false">M763+AU763</f>
        <v>13000</v>
      </c>
      <c r="C763" s="0" t="n">
        <f aca="false">(N763*AB763+AV763*BJ763)*20</f>
        <v>0</v>
      </c>
      <c r="D763" s="8" t="n">
        <f aca="false">M763+N763*20*AB763</f>
        <v>13000</v>
      </c>
      <c r="E763" s="10" t="n">
        <v>572</v>
      </c>
      <c r="F763" s="10" t="n">
        <v>1</v>
      </c>
      <c r="G763" s="10" t="n">
        <v>1817</v>
      </c>
      <c r="H763" s="0" t="n">
        <v>12173</v>
      </c>
      <c r="L763" s="0" t="s">
        <v>35</v>
      </c>
      <c r="M763" s="10" t="n">
        <v>13000</v>
      </c>
      <c r="N763" s="10" t="n">
        <v>0</v>
      </c>
      <c r="O763" s="10" t="s">
        <v>272</v>
      </c>
      <c r="P763" s="1" t="s">
        <v>5732</v>
      </c>
      <c r="Q763" s="2"/>
      <c r="R763" s="2"/>
      <c r="S763" s="2"/>
      <c r="T763" s="2" t="n">
        <v>9</v>
      </c>
      <c r="U763" s="2" t="n">
        <v>11</v>
      </c>
      <c r="V763" s="2" t="n">
        <v>63</v>
      </c>
      <c r="W763" s="0" t="s">
        <v>71</v>
      </c>
      <c r="AL763" s="0" t="s">
        <v>34</v>
      </c>
    </row>
    <row r="764" customFormat="false" ht="15.75" hidden="false" customHeight="false" outlineLevel="0" collapsed="false">
      <c r="A764" s="0" t="n">
        <f aca="false">B764+C764</f>
        <v>12937</v>
      </c>
      <c r="B764" s="0" t="n">
        <f aca="false">M764+AU764</f>
        <v>537</v>
      </c>
      <c r="C764" s="0" t="n">
        <f aca="false">(N764*AB764+AV764*BJ764)*20</f>
        <v>12400</v>
      </c>
      <c r="D764" s="8" t="n">
        <f aca="false">M764+N764*20*AB764</f>
        <v>12937</v>
      </c>
      <c r="E764" s="19" t="n">
        <v>839</v>
      </c>
      <c r="F764" s="9" t="n">
        <v>6</v>
      </c>
      <c r="G764" s="9" t="n">
        <v>1817</v>
      </c>
      <c r="H764" s="0" t="n">
        <v>3616</v>
      </c>
      <c r="I764" s="19"/>
      <c r="J764" s="19"/>
      <c r="L764" s="19" t="s">
        <v>248</v>
      </c>
      <c r="M764" s="19" t="n">
        <v>537</v>
      </c>
      <c r="N764" s="19" t="n">
        <v>620</v>
      </c>
      <c r="O764" s="19" t="s">
        <v>36</v>
      </c>
      <c r="P764" s="1" t="s">
        <v>2708</v>
      </c>
      <c r="Q764" s="2"/>
      <c r="R764" s="2"/>
      <c r="S764" s="2"/>
      <c r="T764" s="2" t="n">
        <v>6</v>
      </c>
      <c r="U764" s="2" t="n">
        <v>8</v>
      </c>
      <c r="V764" s="2" t="n">
        <v>55</v>
      </c>
      <c r="W764" s="0" t="s">
        <v>71</v>
      </c>
      <c r="X764" s="19"/>
      <c r="Y764" s="19"/>
      <c r="Z764" s="19"/>
      <c r="AA764" s="19"/>
      <c r="AB764" s="19" t="n">
        <v>1</v>
      </c>
      <c r="AC764" s="19" t="s">
        <v>2709</v>
      </c>
      <c r="AD764" s="19"/>
      <c r="AE764" s="19"/>
      <c r="AF764" s="19"/>
      <c r="AG764" s="19"/>
      <c r="AH764" s="19"/>
      <c r="AI764" s="19"/>
      <c r="AJ764" s="19"/>
      <c r="AK764" s="19"/>
      <c r="AL764" s="0" t="s">
        <v>34</v>
      </c>
    </row>
    <row r="765" customFormat="false" ht="15.75" hidden="false" customHeight="false" outlineLevel="0" collapsed="false">
      <c r="A765" s="0" t="n">
        <f aca="false">B765+C765</f>
        <v>12932</v>
      </c>
      <c r="B765" s="0" t="n">
        <f aca="false">M765+AU765</f>
        <v>4532</v>
      </c>
      <c r="C765" s="0" t="n">
        <f aca="false">(N765*AB765+AV765*BJ765)*20</f>
        <v>8400</v>
      </c>
      <c r="D765" s="8" t="n">
        <f aca="false">M765+N765*20*AB765</f>
        <v>12932</v>
      </c>
      <c r="E765" s="16" t="n">
        <v>755</v>
      </c>
      <c r="F765" s="9" t="n">
        <v>3</v>
      </c>
      <c r="G765" s="16" t="n">
        <v>1817</v>
      </c>
      <c r="H765" s="0" t="n">
        <v>9599</v>
      </c>
      <c r="I765" s="13"/>
      <c r="J765" s="18"/>
      <c r="L765" s="18"/>
      <c r="M765" s="16" t="n">
        <f aca="false">4132+400</f>
        <v>4532</v>
      </c>
      <c r="N765" s="16" t="n">
        <v>420</v>
      </c>
      <c r="O765" s="9" t="s">
        <v>272</v>
      </c>
      <c r="P765" s="1" t="s">
        <v>5228</v>
      </c>
      <c r="Q765" s="2"/>
      <c r="R765" s="2"/>
      <c r="S765" s="2"/>
      <c r="T765" s="2" t="n">
        <v>4</v>
      </c>
      <c r="U765" s="2" t="n">
        <v>4</v>
      </c>
      <c r="V765" s="2" t="n">
        <v>43</v>
      </c>
      <c r="W765" s="0" t="s">
        <v>71</v>
      </c>
      <c r="AB765" s="0" t="n">
        <v>1</v>
      </c>
      <c r="AC765" s="0" t="s">
        <v>5229</v>
      </c>
      <c r="AL765" s="0" t="s">
        <v>34</v>
      </c>
    </row>
    <row r="766" customFormat="false" ht="15.75" hidden="false" customHeight="false" outlineLevel="0" collapsed="false">
      <c r="A766" s="0" t="n">
        <f aca="false">B766+C766</f>
        <v>12932</v>
      </c>
      <c r="B766" s="0" t="n">
        <f aca="false">M766+AU766</f>
        <v>12932</v>
      </c>
      <c r="C766" s="0" t="n">
        <f aca="false">(N766*AB766+AV766*BJ766)*20</f>
        <v>0</v>
      </c>
      <c r="D766" s="8" t="n">
        <f aca="false">M766+N766*20*AB766</f>
        <v>12932</v>
      </c>
      <c r="E766" s="9" t="n">
        <v>432</v>
      </c>
      <c r="F766" s="9" t="n">
        <v>8</v>
      </c>
      <c r="G766" s="9" t="n">
        <v>1817</v>
      </c>
      <c r="H766" s="0" t="n">
        <v>7782</v>
      </c>
      <c r="L766" s="0" t="s">
        <v>46</v>
      </c>
      <c r="M766" s="9" t="n">
        <v>12932</v>
      </c>
      <c r="N766" s="9" t="n">
        <v>0</v>
      </c>
      <c r="O766" s="9" t="s">
        <v>104</v>
      </c>
      <c r="P766" s="1" t="s">
        <v>3175</v>
      </c>
      <c r="Q766" s="2"/>
      <c r="R766" s="2"/>
      <c r="S766" s="2"/>
      <c r="T766" s="2" t="n">
        <v>19</v>
      </c>
      <c r="U766" s="2" t="n">
        <v>6</v>
      </c>
      <c r="V766" s="2" t="n">
        <v>78</v>
      </c>
      <c r="W766" s="0" t="s">
        <v>71</v>
      </c>
      <c r="AL766" s="0" t="s">
        <v>34</v>
      </c>
    </row>
    <row r="767" customFormat="false" ht="15.75" hidden="false" customHeight="false" outlineLevel="0" collapsed="false">
      <c r="A767" s="0" t="n">
        <f aca="false">B767+C767</f>
        <v>12898</v>
      </c>
      <c r="B767" s="0" t="n">
        <f aca="false">M767+AU767</f>
        <v>898</v>
      </c>
      <c r="C767" s="0" t="n">
        <f aca="false">(N767*AB767+AV767*BJ767)*20</f>
        <v>12000</v>
      </c>
      <c r="D767" s="8" t="n">
        <f aca="false">M767+N767*20*AB767</f>
        <v>12898</v>
      </c>
      <c r="E767" s="11" t="n">
        <v>978</v>
      </c>
      <c r="F767" s="0" t="n">
        <v>5</v>
      </c>
      <c r="G767" s="9" t="n">
        <v>1817</v>
      </c>
      <c r="H767" s="0" t="n">
        <v>487</v>
      </c>
      <c r="L767" s="0" t="s">
        <v>35</v>
      </c>
      <c r="M767" s="9" t="n">
        <v>898</v>
      </c>
      <c r="N767" s="9" t="n">
        <v>600</v>
      </c>
      <c r="O767" s="9" t="s">
        <v>272</v>
      </c>
      <c r="P767" s="1" t="s">
        <v>2245</v>
      </c>
      <c r="Q767" s="2"/>
      <c r="R767" s="2"/>
      <c r="S767" s="2"/>
      <c r="T767" s="2" t="n">
        <v>3</v>
      </c>
      <c r="U767" s="2" t="n">
        <v>6</v>
      </c>
      <c r="V767" s="2" t="n">
        <v>66</v>
      </c>
      <c r="W767" s="0" t="s">
        <v>154</v>
      </c>
      <c r="AB767" s="0" t="n">
        <v>1</v>
      </c>
      <c r="AC767" s="0" t="s">
        <v>2246</v>
      </c>
      <c r="AL767" s="0" t="s">
        <v>34</v>
      </c>
    </row>
    <row r="768" customFormat="false" ht="15.75" hidden="false" customHeight="false" outlineLevel="0" collapsed="false">
      <c r="A768" s="0" t="n">
        <f aca="false">B768+C768</f>
        <v>12897</v>
      </c>
      <c r="B768" s="0" t="n">
        <f aca="false">M768+AU768</f>
        <v>12897</v>
      </c>
      <c r="C768" s="0" t="n">
        <f aca="false">(N768*AB768+AV768*BJ768)*20</f>
        <v>0</v>
      </c>
      <c r="D768" s="8" t="n">
        <f aca="false">M768+N768*20*AB768</f>
        <v>12897</v>
      </c>
      <c r="E768" s="9" t="n">
        <v>759</v>
      </c>
      <c r="F768" s="9" t="n">
        <v>3</v>
      </c>
      <c r="G768" s="9" t="n">
        <v>1817</v>
      </c>
      <c r="H768" s="0" t="n">
        <v>9630</v>
      </c>
      <c r="J768" s="15"/>
      <c r="L768" s="0" t="s">
        <v>248</v>
      </c>
      <c r="M768" s="9" t="n">
        <v>12897</v>
      </c>
      <c r="N768" s="9" t="n">
        <v>0</v>
      </c>
      <c r="O768" s="9" t="s">
        <v>327</v>
      </c>
      <c r="P768" s="1" t="s">
        <v>2310</v>
      </c>
      <c r="Q768" s="2"/>
      <c r="R768" s="2"/>
      <c r="S768" s="2"/>
      <c r="T768" s="2" t="n">
        <v>6</v>
      </c>
      <c r="U768" s="2" t="n">
        <v>11</v>
      </c>
      <c r="V768" s="2" t="n">
        <v>40</v>
      </c>
      <c r="W768" s="0" t="s">
        <v>204</v>
      </c>
      <c r="AL768" s="0" t="s">
        <v>34</v>
      </c>
    </row>
    <row r="769" customFormat="false" ht="15.75" hidden="false" customHeight="false" outlineLevel="0" collapsed="false">
      <c r="A769" s="0" t="n">
        <f aca="false">B769+C769</f>
        <v>12888</v>
      </c>
      <c r="B769" s="0" t="n">
        <f aca="false">M769+AU769</f>
        <v>12888</v>
      </c>
      <c r="C769" s="0" t="n">
        <f aca="false">(N769*AB769+AV769*BJ769)*20</f>
        <v>0</v>
      </c>
      <c r="D769" s="8" t="n">
        <f aca="false">M769+N769*20*AB769</f>
        <v>12888</v>
      </c>
      <c r="E769" s="9" t="n">
        <v>469</v>
      </c>
      <c r="F769" s="9" t="n">
        <v>8</v>
      </c>
      <c r="G769" s="9" t="n">
        <v>1817</v>
      </c>
      <c r="H769" s="0" t="n">
        <v>9169</v>
      </c>
      <c r="L769" s="0" t="s">
        <v>46</v>
      </c>
      <c r="M769" s="9" t="n">
        <v>12888</v>
      </c>
      <c r="N769" s="9" t="n">
        <v>0</v>
      </c>
      <c r="O769" s="9" t="s">
        <v>497</v>
      </c>
      <c r="P769" s="1"/>
      <c r="Q769" s="2"/>
      <c r="R769" s="2"/>
      <c r="S769" s="2"/>
      <c r="T769" s="2"/>
      <c r="U769" s="2"/>
      <c r="V769" s="2"/>
      <c r="AL769" s="0" t="s">
        <v>34</v>
      </c>
    </row>
    <row r="770" customFormat="false" ht="15.75" hidden="false" customHeight="false" outlineLevel="0" collapsed="false">
      <c r="A770" s="0" t="n">
        <f aca="false">B770+C770</f>
        <v>12879</v>
      </c>
      <c r="B770" s="0" t="n">
        <f aca="false">M770+AU770</f>
        <v>12879</v>
      </c>
      <c r="C770" s="0" t="n">
        <f aca="false">(N770*AB770+AV770*BJ770)*20</f>
        <v>0</v>
      </c>
      <c r="D770" s="8" t="n">
        <f aca="false">M770+N770*20*AB770</f>
        <v>12879</v>
      </c>
      <c r="E770" s="16" t="n">
        <v>648</v>
      </c>
      <c r="F770" s="16" t="n">
        <v>9</v>
      </c>
      <c r="G770" s="9" t="n">
        <v>1817</v>
      </c>
      <c r="H770" s="0" t="n">
        <v>6468</v>
      </c>
      <c r="I770" s="13"/>
      <c r="J770" s="18"/>
      <c r="L770" s="13" t="s">
        <v>35</v>
      </c>
      <c r="M770" s="16" t="n">
        <v>12879</v>
      </c>
      <c r="N770" s="16" t="n">
        <v>0</v>
      </c>
      <c r="O770" s="16" t="s">
        <v>324</v>
      </c>
      <c r="P770" s="1" t="s">
        <v>325</v>
      </c>
      <c r="Q770" s="2"/>
      <c r="R770" s="2"/>
      <c r="S770" s="2"/>
      <c r="T770" s="2" t="n">
        <v>16</v>
      </c>
      <c r="U770" s="2" t="n">
        <v>12</v>
      </c>
      <c r="V770" s="2" t="n">
        <v>79</v>
      </c>
      <c r="W770" s="0" t="s">
        <v>40</v>
      </c>
      <c r="X770" s="0" t="s">
        <v>3438</v>
      </c>
      <c r="AL770" s="0" t="s">
        <v>34</v>
      </c>
    </row>
    <row r="771" customFormat="false" ht="15.75" hidden="false" customHeight="false" outlineLevel="0" collapsed="false">
      <c r="A771" s="0" t="n">
        <f aca="false">B771+C771</f>
        <v>12849</v>
      </c>
      <c r="B771" s="0" t="n">
        <f aca="false">M771+AU771</f>
        <v>12849</v>
      </c>
      <c r="C771" s="0" t="n">
        <f aca="false">(N771*AB771+AV771*BJ771)*20</f>
        <v>0</v>
      </c>
      <c r="D771" s="8" t="n">
        <f aca="false">M771+N771*20*AB771</f>
        <v>12849</v>
      </c>
      <c r="E771" s="16" t="n">
        <v>669</v>
      </c>
      <c r="F771" s="9" t="n">
        <v>9</v>
      </c>
      <c r="G771" s="9" t="n">
        <v>1817</v>
      </c>
      <c r="H771" s="0" t="n">
        <v>7249</v>
      </c>
      <c r="J771" s="15"/>
      <c r="L771" s="15" t="s">
        <v>35</v>
      </c>
      <c r="M771" s="9" t="n">
        <v>12849</v>
      </c>
      <c r="N771" s="9" t="n">
        <v>0</v>
      </c>
      <c r="O771" s="16" t="s">
        <v>281</v>
      </c>
      <c r="P771" s="1" t="s">
        <v>3736</v>
      </c>
      <c r="Q771" s="2"/>
      <c r="R771" s="2"/>
      <c r="S771" s="2"/>
      <c r="T771" s="1" t="n">
        <v>21</v>
      </c>
      <c r="U771" s="1" t="n">
        <v>4</v>
      </c>
      <c r="V771" s="2" t="n">
        <v>71</v>
      </c>
      <c r="W771" s="0" t="s">
        <v>71</v>
      </c>
      <c r="AL771" s="0" t="s">
        <v>34</v>
      </c>
    </row>
    <row r="772" customFormat="false" ht="15.75" hidden="false" customHeight="false" outlineLevel="0" collapsed="false">
      <c r="A772" s="0" t="n">
        <f aca="false">B772+C772</f>
        <v>12743</v>
      </c>
      <c r="B772" s="0" t="n">
        <f aca="false">M772+AU772</f>
        <v>12743</v>
      </c>
      <c r="C772" s="0" t="n">
        <f aca="false">(N772*AB772+AV772*BJ772)*20</f>
        <v>0</v>
      </c>
      <c r="D772" s="8" t="n">
        <f aca="false">M772+N772*20*AB772</f>
        <v>12743</v>
      </c>
      <c r="E772" s="16" t="n">
        <v>767</v>
      </c>
      <c r="F772" s="16" t="n">
        <v>3</v>
      </c>
      <c r="G772" s="16" t="n">
        <v>1817</v>
      </c>
      <c r="H772" s="0" t="n">
        <v>9714</v>
      </c>
      <c r="I772" s="13"/>
      <c r="J772" s="18"/>
      <c r="L772" s="13" t="s">
        <v>46</v>
      </c>
      <c r="M772" s="16" t="n">
        <v>12743</v>
      </c>
      <c r="N772" s="16" t="n">
        <v>0</v>
      </c>
      <c r="O772" s="9" t="s">
        <v>281</v>
      </c>
      <c r="P772" s="1" t="s">
        <v>1158</v>
      </c>
      <c r="Q772" s="2"/>
      <c r="R772" s="2"/>
      <c r="S772" s="2"/>
      <c r="T772" s="2" t="n">
        <v>27</v>
      </c>
      <c r="U772" s="2" t="n">
        <v>8</v>
      </c>
      <c r="V772" s="2" t="n">
        <v>84</v>
      </c>
      <c r="W772" s="0" t="s">
        <v>204</v>
      </c>
      <c r="AL772" s="0" t="s">
        <v>34</v>
      </c>
    </row>
    <row r="773" customFormat="false" ht="15.75" hidden="false" customHeight="false" outlineLevel="0" collapsed="false">
      <c r="A773" s="0" t="n">
        <f aca="false">B773+C773</f>
        <v>12722</v>
      </c>
      <c r="B773" s="0" t="n">
        <f aca="false">M773+AU773</f>
        <v>12722</v>
      </c>
      <c r="C773" s="0" t="n">
        <f aca="false">(N773*AB773+AV773*BJ773)*20</f>
        <v>0</v>
      </c>
      <c r="D773" s="8" t="n">
        <f aca="false">M773+N773*20*AB773</f>
        <v>12722</v>
      </c>
      <c r="E773" s="9" t="n">
        <v>645</v>
      </c>
      <c r="F773" s="9" t="n">
        <v>9</v>
      </c>
      <c r="G773" s="9" t="n">
        <v>1817</v>
      </c>
      <c r="H773" s="0" t="n">
        <v>6335</v>
      </c>
      <c r="J773" s="15"/>
      <c r="L773" s="15" t="s">
        <v>35</v>
      </c>
      <c r="M773" s="9" t="n">
        <f aca="false">9222+3500</f>
        <v>12722</v>
      </c>
      <c r="N773" s="9" t="n">
        <v>0</v>
      </c>
      <c r="O773" s="16" t="s">
        <v>190</v>
      </c>
      <c r="P773" s="1" t="s">
        <v>3381</v>
      </c>
      <c r="Q773" s="2"/>
      <c r="R773" s="2"/>
      <c r="S773" s="2"/>
      <c r="T773" s="2" t="n">
        <v>25</v>
      </c>
      <c r="U773" s="2" t="n">
        <v>10</v>
      </c>
      <c r="V773" s="2" t="n">
        <v>29</v>
      </c>
      <c r="W773" s="0" t="s">
        <v>71</v>
      </c>
      <c r="AL773" s="0" t="s">
        <v>34</v>
      </c>
    </row>
    <row r="774" customFormat="false" ht="15.75" hidden="false" customHeight="false" outlineLevel="0" collapsed="false">
      <c r="A774" s="0" t="n">
        <f aca="false">B774+C774</f>
        <v>12721</v>
      </c>
      <c r="B774" s="0" t="n">
        <f aca="false">M774+AU774</f>
        <v>12721</v>
      </c>
      <c r="C774" s="0" t="n">
        <f aca="false">(N774*AB774+AV774*BJ774)*20</f>
        <v>0</v>
      </c>
      <c r="D774" s="8" t="n">
        <f aca="false">M774+N774*20*AB774</f>
        <v>12721</v>
      </c>
      <c r="E774" s="9" t="n">
        <v>435</v>
      </c>
      <c r="F774" s="9" t="n">
        <v>8</v>
      </c>
      <c r="G774" s="9" t="n">
        <v>1817</v>
      </c>
      <c r="H774" s="0" t="n">
        <v>7919</v>
      </c>
      <c r="L774" s="0" t="s">
        <v>35</v>
      </c>
      <c r="M774" s="9" t="n">
        <v>12721</v>
      </c>
      <c r="N774" s="9" t="n">
        <v>0</v>
      </c>
      <c r="O774" s="9" t="s">
        <v>36</v>
      </c>
      <c r="P774" s="1" t="s">
        <v>4032</v>
      </c>
      <c r="Q774" s="2"/>
      <c r="R774" s="2"/>
      <c r="S774" s="2"/>
      <c r="T774" s="2" t="n">
        <v>30</v>
      </c>
      <c r="U774" s="2" t="n">
        <v>12</v>
      </c>
      <c r="V774" s="2" t="n">
        <v>76</v>
      </c>
      <c r="W774" s="0" t="s">
        <v>71</v>
      </c>
      <c r="AL774" s="0" t="s">
        <v>34</v>
      </c>
    </row>
    <row r="775" customFormat="false" ht="15.75" hidden="false" customHeight="false" outlineLevel="0" collapsed="false">
      <c r="A775" s="0" t="n">
        <f aca="false">B775+C775</f>
        <v>12713</v>
      </c>
      <c r="B775" s="0" t="n">
        <f aca="false">M775+AU775</f>
        <v>12713</v>
      </c>
      <c r="C775" s="0" t="n">
        <f aca="false">(N775*AB775+AV775*BJ775)*20</f>
        <v>0</v>
      </c>
      <c r="D775" s="8" t="n">
        <f aca="false">M775+N775*20*AB775</f>
        <v>12713</v>
      </c>
      <c r="E775" s="16" t="n">
        <v>670</v>
      </c>
      <c r="F775" s="9" t="n">
        <v>9</v>
      </c>
      <c r="G775" s="9" t="n">
        <v>1817</v>
      </c>
      <c r="H775" s="0" t="n">
        <v>7284</v>
      </c>
      <c r="I775" s="13"/>
      <c r="J775" s="18"/>
      <c r="L775" s="18" t="s">
        <v>35</v>
      </c>
      <c r="M775" s="16" t="n">
        <f aca="false">4327+8386</f>
        <v>12713</v>
      </c>
      <c r="N775" s="16" t="n">
        <v>0</v>
      </c>
      <c r="O775" s="16" t="s">
        <v>281</v>
      </c>
      <c r="P775" s="1" t="s">
        <v>2435</v>
      </c>
      <c r="Q775" s="2"/>
      <c r="R775" s="2"/>
      <c r="S775" s="2"/>
      <c r="T775" s="2" t="n">
        <v>1</v>
      </c>
      <c r="U775" s="2" t="n">
        <v>2</v>
      </c>
      <c r="V775" s="2" t="n">
        <v>61</v>
      </c>
      <c r="W775" s="0" t="s">
        <v>71</v>
      </c>
      <c r="AL775" s="0" t="s">
        <v>34</v>
      </c>
    </row>
    <row r="776" customFormat="false" ht="15.75" hidden="false" customHeight="false" outlineLevel="0" collapsed="false">
      <c r="A776" s="0" t="n">
        <f aca="false">B776+C776</f>
        <v>12660</v>
      </c>
      <c r="B776" s="0" t="n">
        <f aca="false">M776+AU776</f>
        <v>0</v>
      </c>
      <c r="C776" s="0" t="n">
        <f aca="false">(N776*AB776+AV776*BJ776)*20</f>
        <v>12660</v>
      </c>
      <c r="D776" s="8" t="n">
        <f aca="false">M776+N776*20*AB776</f>
        <v>12660</v>
      </c>
      <c r="E776" s="19" t="n">
        <v>841</v>
      </c>
      <c r="F776" s="19" t="n">
        <v>6</v>
      </c>
      <c r="G776" s="9" t="n">
        <v>1817</v>
      </c>
      <c r="H776" s="0" t="n">
        <v>3663</v>
      </c>
      <c r="I776" s="19"/>
      <c r="J776" s="19"/>
      <c r="L776" s="19" t="s">
        <v>46</v>
      </c>
      <c r="M776" s="19" t="n">
        <v>0</v>
      </c>
      <c r="N776" s="19" t="n">
        <v>633</v>
      </c>
      <c r="O776" s="19" t="s">
        <v>36</v>
      </c>
      <c r="P776" s="1" t="s">
        <v>2726</v>
      </c>
      <c r="Q776" s="2"/>
      <c r="R776" s="2"/>
      <c r="S776" s="2"/>
      <c r="T776" s="2" t="n">
        <v>22</v>
      </c>
      <c r="U776" s="2" t="n">
        <v>8</v>
      </c>
      <c r="V776" s="2" t="s">
        <v>320</v>
      </c>
      <c r="W776" s="0" t="s">
        <v>40</v>
      </c>
      <c r="X776" s="19"/>
      <c r="Y776" s="19"/>
      <c r="Z776" s="19"/>
      <c r="AA776" s="19"/>
      <c r="AB776" s="19" t="n">
        <v>1</v>
      </c>
      <c r="AC776" s="19" t="s">
        <v>2727</v>
      </c>
      <c r="AD776" s="19"/>
      <c r="AE776" s="19"/>
      <c r="AF776" s="19"/>
      <c r="AG776" s="19"/>
      <c r="AH776" s="19"/>
      <c r="AI776" s="19"/>
      <c r="AJ776" s="19"/>
      <c r="AK776" s="19"/>
      <c r="AL776" s="0" t="s">
        <v>34</v>
      </c>
    </row>
    <row r="777" customFormat="false" ht="15.75" hidden="false" customHeight="false" outlineLevel="0" collapsed="false">
      <c r="A777" s="0" t="n">
        <f aca="false">B777+C777</f>
        <v>12653.4325</v>
      </c>
      <c r="B777" s="0" t="n">
        <f aca="false">M777+AU777</f>
        <v>709</v>
      </c>
      <c r="C777" s="0" t="n">
        <f aca="false">(N777*AB777+AV777*BJ777)*20</f>
        <v>11944.4325</v>
      </c>
      <c r="D777" s="8" t="n">
        <f aca="false">M777+N777*20*AB777</f>
        <v>12653.4325</v>
      </c>
      <c r="E777" s="12" t="n">
        <v>581</v>
      </c>
      <c r="F777" s="12" t="n">
        <v>1</v>
      </c>
      <c r="G777" s="12" t="n">
        <v>1817</v>
      </c>
      <c r="H777" s="0" t="n">
        <v>12463</v>
      </c>
      <c r="I777" s="13"/>
      <c r="J777" s="13"/>
      <c r="L777" s="12" t="s">
        <v>248</v>
      </c>
      <c r="M777" s="12" t="n">
        <v>709</v>
      </c>
      <c r="N777" s="12" t="n">
        <v>1375</v>
      </c>
      <c r="O777" s="10" t="s">
        <v>281</v>
      </c>
      <c r="P777" s="1" t="s">
        <v>5842</v>
      </c>
      <c r="Q777" s="1" t="s">
        <v>412</v>
      </c>
      <c r="R777" s="1"/>
      <c r="S777" s="1" t="s">
        <v>5843</v>
      </c>
      <c r="T777" s="1" t="n">
        <v>2</v>
      </c>
      <c r="U777" s="1" t="n">
        <v>2</v>
      </c>
      <c r="V777" s="1"/>
      <c r="W777" s="13" t="s">
        <v>338</v>
      </c>
      <c r="X777" s="13" t="s">
        <v>5844</v>
      </c>
      <c r="Y777" s="13"/>
      <c r="Z777" s="13" t="s">
        <v>2013</v>
      </c>
      <c r="AA777" s="13"/>
      <c r="AB777" s="0" t="n">
        <v>0.434343</v>
      </c>
      <c r="AC777" s="0" t="s">
        <v>5845</v>
      </c>
      <c r="AL777" s="0" t="s">
        <v>34</v>
      </c>
    </row>
    <row r="778" customFormat="false" ht="15.75" hidden="false" customHeight="false" outlineLevel="0" collapsed="false">
      <c r="A778" s="0" t="n">
        <f aca="false">B778+C778</f>
        <v>12590</v>
      </c>
      <c r="B778" s="0" t="n">
        <f aca="false">M778+AU778</f>
        <v>12590</v>
      </c>
      <c r="C778" s="0" t="n">
        <f aca="false">(N778*AB778+AV778*BJ778)*20</f>
        <v>0</v>
      </c>
      <c r="D778" s="8" t="n">
        <f aca="false">M778+N778*20*AB778</f>
        <v>12590</v>
      </c>
      <c r="E778" s="9" t="n">
        <v>438</v>
      </c>
      <c r="F778" s="9" t="n">
        <v>8</v>
      </c>
      <c r="G778" s="9" t="n">
        <v>1817</v>
      </c>
      <c r="H778" s="0" t="n">
        <v>8046</v>
      </c>
      <c r="L778" s="0" t="s">
        <v>46</v>
      </c>
      <c r="M778" s="9" t="n">
        <f aca="false">6490+6100</f>
        <v>12590</v>
      </c>
      <c r="N778" s="9" t="n">
        <v>0</v>
      </c>
      <c r="O778" s="9" t="s">
        <v>36</v>
      </c>
      <c r="P778" s="1" t="s">
        <v>2742</v>
      </c>
      <c r="Q778" s="2"/>
      <c r="R778" s="2"/>
      <c r="S778" s="2"/>
      <c r="T778" s="2" t="n">
        <v>18</v>
      </c>
      <c r="U778" s="2" t="n">
        <v>12</v>
      </c>
      <c r="V778" s="2" t="n">
        <v>58</v>
      </c>
      <c r="W778" s="0" t="s">
        <v>71</v>
      </c>
      <c r="AL778" s="0" t="s">
        <v>34</v>
      </c>
    </row>
    <row r="779" customFormat="false" ht="15.75" hidden="false" customHeight="false" outlineLevel="0" collapsed="false">
      <c r="A779" s="0" t="n">
        <f aca="false">B779+C779</f>
        <v>12579</v>
      </c>
      <c r="B779" s="0" t="n">
        <f aca="false">M779+AU779</f>
        <v>12579</v>
      </c>
      <c r="C779" s="0" t="n">
        <f aca="false">(N779*AB779+AV779*BJ779)*20</f>
        <v>0</v>
      </c>
      <c r="D779" s="8" t="n">
        <f aca="false">M779+N779*20*AB779</f>
        <v>12579</v>
      </c>
      <c r="E779" s="9" t="n">
        <v>664</v>
      </c>
      <c r="F779" s="9" t="n">
        <v>9</v>
      </c>
      <c r="G779" s="9" t="n">
        <v>1817</v>
      </c>
      <c r="H779" s="0" t="n">
        <v>7063</v>
      </c>
      <c r="J779" s="15"/>
      <c r="L779" s="15" t="s">
        <v>46</v>
      </c>
      <c r="M779" s="9" t="n">
        <v>12579</v>
      </c>
      <c r="N779" s="9" t="n">
        <v>0</v>
      </c>
      <c r="O779" s="9" t="s">
        <v>327</v>
      </c>
      <c r="P779" s="1" t="s">
        <v>3663</v>
      </c>
      <c r="Q779" s="2"/>
      <c r="R779" s="2"/>
      <c r="S779" s="2"/>
      <c r="T779" s="2" t="n">
        <v>18</v>
      </c>
      <c r="U779" s="2" t="n">
        <v>11</v>
      </c>
      <c r="V779" s="2" t="n">
        <v>74</v>
      </c>
      <c r="W779" s="0" t="s">
        <v>40</v>
      </c>
      <c r="X779" s="0" t="s">
        <v>3664</v>
      </c>
      <c r="AL779" s="0" t="s">
        <v>34</v>
      </c>
    </row>
    <row r="780" customFormat="false" ht="15.75" hidden="false" customHeight="false" outlineLevel="0" collapsed="false">
      <c r="A780" s="0" t="n">
        <f aca="false">B780+C780</f>
        <v>12560</v>
      </c>
      <c r="B780" s="0" t="n">
        <f aca="false">M780+AU780</f>
        <v>0</v>
      </c>
      <c r="C780" s="0" t="n">
        <f aca="false">(N780*AB780+AV780*BJ780)*20</f>
        <v>12560</v>
      </c>
      <c r="D780" s="8" t="n">
        <f aca="false">M780+N780*20*AB780</f>
        <v>12560</v>
      </c>
      <c r="E780" s="11" t="n">
        <v>413</v>
      </c>
      <c r="F780" s="0" t="n">
        <v>5</v>
      </c>
      <c r="G780" s="9" t="n">
        <v>1817</v>
      </c>
      <c r="H780" s="0" t="n">
        <v>10</v>
      </c>
      <c r="L780" s="0" t="s">
        <v>248</v>
      </c>
      <c r="M780" s="9"/>
      <c r="N780" s="9" t="n">
        <f aca="false">+(2200+10360)/20</f>
        <v>628</v>
      </c>
      <c r="O780" s="9" t="s">
        <v>47</v>
      </c>
      <c r="P780" s="1" t="s">
        <v>1320</v>
      </c>
      <c r="Q780" s="2" t="s">
        <v>1321</v>
      </c>
      <c r="R780" s="2" t="s">
        <v>50</v>
      </c>
      <c r="S780" s="2" t="s">
        <v>1322</v>
      </c>
      <c r="T780" s="2" t="n">
        <v>19</v>
      </c>
      <c r="U780" s="2" t="n">
        <v>4</v>
      </c>
      <c r="V780" s="2" t="s">
        <v>52</v>
      </c>
      <c r="Z780" s="0" t="s">
        <v>1323</v>
      </c>
      <c r="AB780" s="0" t="n">
        <v>1</v>
      </c>
      <c r="AL780" s="0" t="s">
        <v>34</v>
      </c>
    </row>
    <row r="781" customFormat="false" ht="15.75" hidden="false" customHeight="false" outlineLevel="0" collapsed="false">
      <c r="A781" s="0" t="n">
        <f aca="false">B781+C781</f>
        <v>12560</v>
      </c>
      <c r="B781" s="0" t="n">
        <f aca="false">M781+AU781</f>
        <v>12560</v>
      </c>
      <c r="C781" s="0" t="n">
        <f aca="false">(N781*AB781+AV781*BJ781)*20</f>
        <v>0</v>
      </c>
      <c r="D781" s="8" t="n">
        <f aca="false">M781+N781*20*AB781</f>
        <v>12560</v>
      </c>
      <c r="E781" s="9" t="n">
        <v>667</v>
      </c>
      <c r="F781" s="9" t="n">
        <v>9</v>
      </c>
      <c r="G781" s="9" t="n">
        <v>1817</v>
      </c>
      <c r="H781" s="0" t="n">
        <v>7195</v>
      </c>
      <c r="J781" s="15"/>
      <c r="L781" s="15" t="s">
        <v>46</v>
      </c>
      <c r="M781" s="9" t="n">
        <v>12560</v>
      </c>
      <c r="N781" s="9" t="n">
        <v>0</v>
      </c>
      <c r="O781" s="9" t="s">
        <v>320</v>
      </c>
      <c r="P781" s="1" t="s">
        <v>3712</v>
      </c>
      <c r="Q781" s="2"/>
      <c r="R781" s="2"/>
      <c r="S781" s="2"/>
      <c r="T781" s="2" t="n">
        <v>21</v>
      </c>
      <c r="U781" s="2" t="n">
        <v>10</v>
      </c>
      <c r="V781" s="2" t="n">
        <v>83</v>
      </c>
      <c r="W781" s="0" t="s">
        <v>40</v>
      </c>
      <c r="AL781" s="0" t="s">
        <v>34</v>
      </c>
    </row>
    <row r="782" customFormat="false" ht="15.75" hidden="false" customHeight="false" outlineLevel="0" collapsed="false">
      <c r="A782" s="0" t="n">
        <f aca="false">B782+C782</f>
        <v>12553</v>
      </c>
      <c r="B782" s="0" t="n">
        <f aca="false">M782+AU782</f>
        <v>12553</v>
      </c>
      <c r="C782" s="0" t="n">
        <f aca="false">(N782*AB782+AV782*BJ782)*20</f>
        <v>0</v>
      </c>
      <c r="D782" s="8" t="n">
        <f aca="false">M782+N782*20*AB782</f>
        <v>12553</v>
      </c>
      <c r="E782" s="9" t="n">
        <v>469</v>
      </c>
      <c r="F782" s="9" t="n">
        <v>8</v>
      </c>
      <c r="G782" s="9" t="n">
        <v>1817</v>
      </c>
      <c r="H782" s="0" t="n">
        <v>9179</v>
      </c>
      <c r="L782" s="0" t="s">
        <v>46</v>
      </c>
      <c r="M782" s="9" t="n">
        <v>12553</v>
      </c>
      <c r="N782" s="9" t="n">
        <v>0</v>
      </c>
      <c r="O782" s="9" t="s">
        <v>497</v>
      </c>
      <c r="P782" s="1"/>
      <c r="Q782" s="2"/>
      <c r="R782" s="2"/>
      <c r="S782" s="2"/>
      <c r="T782" s="2"/>
      <c r="U782" s="2"/>
      <c r="V782" s="2"/>
      <c r="AL782" s="0" t="s">
        <v>34</v>
      </c>
    </row>
    <row r="783" customFormat="false" ht="15.75" hidden="false" customHeight="false" outlineLevel="0" collapsed="false">
      <c r="A783" s="0" t="n">
        <f aca="false">B783+C783</f>
        <v>12545</v>
      </c>
      <c r="B783" s="0" t="n">
        <f aca="false">M783+AU783</f>
        <v>12545</v>
      </c>
      <c r="C783" s="0" t="n">
        <f aca="false">(N783*AB783+AV783*BJ783)*20</f>
        <v>0</v>
      </c>
      <c r="D783" s="8" t="n">
        <f aca="false">M783+N783*20*AB783</f>
        <v>12545</v>
      </c>
      <c r="E783" s="9" t="n">
        <v>431</v>
      </c>
      <c r="F783" s="9" t="n">
        <v>8</v>
      </c>
      <c r="G783" s="9" t="n">
        <v>1817</v>
      </c>
      <c r="H783" s="0" t="n">
        <v>7744</v>
      </c>
      <c r="L783" s="0" t="s">
        <v>46</v>
      </c>
      <c r="M783" s="9" t="n">
        <f aca="false">545+12000</f>
        <v>12545</v>
      </c>
      <c r="N783" s="9" t="n">
        <v>0</v>
      </c>
      <c r="O783" s="9" t="s">
        <v>104</v>
      </c>
      <c r="P783" s="1" t="s">
        <v>3945</v>
      </c>
      <c r="Q783" s="2"/>
      <c r="R783" s="2"/>
      <c r="S783" s="2"/>
      <c r="T783" s="2" t="n">
        <v>26</v>
      </c>
      <c r="U783" s="2" t="n">
        <v>7</v>
      </c>
      <c r="V783" s="2" t="n">
        <v>78</v>
      </c>
      <c r="W783" s="0" t="s">
        <v>208</v>
      </c>
      <c r="AL783" s="0" t="s">
        <v>34</v>
      </c>
    </row>
    <row r="784" customFormat="false" ht="15.75" hidden="false" customHeight="false" outlineLevel="0" collapsed="false">
      <c r="A784" s="0" t="n">
        <f aca="false">B784+C784</f>
        <v>12524</v>
      </c>
      <c r="B784" s="0" t="n">
        <f aca="false">M784+AU784</f>
        <v>12524</v>
      </c>
      <c r="C784" s="0" t="n">
        <f aca="false">(N784*AB784+AV784*BJ784)*20</f>
        <v>0</v>
      </c>
      <c r="D784" s="8" t="n">
        <f aca="false">M784+N784*20*AB784</f>
        <v>12524</v>
      </c>
      <c r="E784" s="9" t="n">
        <v>449</v>
      </c>
      <c r="F784" s="9" t="n">
        <v>8</v>
      </c>
      <c r="G784" s="9" t="n">
        <v>1817</v>
      </c>
      <c r="H784" s="0" t="n">
        <v>8487</v>
      </c>
      <c r="L784" s="0" t="s">
        <v>35</v>
      </c>
      <c r="M784" s="9" t="n">
        <v>12524</v>
      </c>
      <c r="N784" s="9" t="n">
        <v>0</v>
      </c>
      <c r="O784" s="9" t="s">
        <v>248</v>
      </c>
      <c r="P784" s="1" t="s">
        <v>3527</v>
      </c>
      <c r="Q784" s="2"/>
      <c r="R784" s="2"/>
      <c r="S784" s="2"/>
      <c r="T784" s="2" t="n">
        <v>8</v>
      </c>
      <c r="U784" s="2" t="n">
        <v>12</v>
      </c>
      <c r="V784" s="2" t="n">
        <v>77</v>
      </c>
      <c r="W784" s="0" t="s">
        <v>329</v>
      </c>
      <c r="AL784" s="0" t="s">
        <v>34</v>
      </c>
    </row>
    <row r="785" customFormat="false" ht="15.75" hidden="false" customHeight="false" outlineLevel="0" collapsed="false">
      <c r="A785" s="0" t="n">
        <f aca="false">B785+C785</f>
        <v>12523</v>
      </c>
      <c r="B785" s="0" t="n">
        <f aca="false">M785+AU785</f>
        <v>2523</v>
      </c>
      <c r="C785" s="0" t="n">
        <f aca="false">(N785*AB785+AV785*BJ785)*20</f>
        <v>10000</v>
      </c>
      <c r="D785" s="8" t="n">
        <f aca="false">M785+N785*20*AB785</f>
        <v>12523</v>
      </c>
      <c r="E785" s="11" t="n">
        <v>941</v>
      </c>
      <c r="F785" s="0" t="n">
        <v>5</v>
      </c>
      <c r="G785" s="9" t="n">
        <v>1817</v>
      </c>
      <c r="H785" s="0" t="n">
        <v>122</v>
      </c>
      <c r="L785" s="0" t="s">
        <v>46</v>
      </c>
      <c r="M785" s="9" t="n">
        <v>2523</v>
      </c>
      <c r="N785" s="9" t="n">
        <v>500</v>
      </c>
      <c r="O785" s="9" t="s">
        <v>104</v>
      </c>
      <c r="P785" s="1" t="s">
        <v>1364</v>
      </c>
      <c r="Q785" s="2"/>
      <c r="R785" s="2"/>
      <c r="S785" s="2"/>
      <c r="T785" s="2" t="n">
        <v>5</v>
      </c>
      <c r="U785" s="2" t="n">
        <v>12</v>
      </c>
      <c r="V785" s="2" t="n">
        <v>66</v>
      </c>
      <c r="AB785" s="0" t="n">
        <v>1</v>
      </c>
      <c r="AC785" s="0" t="s">
        <v>1605</v>
      </c>
      <c r="AL785" s="0" t="s">
        <v>34</v>
      </c>
    </row>
    <row r="786" customFormat="false" ht="15.75" hidden="false" customHeight="false" outlineLevel="0" collapsed="false">
      <c r="A786" s="0" t="n">
        <f aca="false">B786+C786</f>
        <v>12500</v>
      </c>
      <c r="B786" s="0" t="n">
        <f aca="false">M786+AU786</f>
        <v>0</v>
      </c>
      <c r="C786" s="0" t="n">
        <f aca="false">(N786*AB786+AV786*BJ786)*20</f>
        <v>12500</v>
      </c>
      <c r="D786" s="8" t="n">
        <f aca="false">M786+N786*20*AB786</f>
        <v>12500</v>
      </c>
      <c r="E786" s="11" t="n">
        <v>985</v>
      </c>
      <c r="F786" s="0" t="n">
        <v>5</v>
      </c>
      <c r="G786" s="9" t="n">
        <v>1817</v>
      </c>
      <c r="H786" s="0" t="n">
        <v>569</v>
      </c>
      <c r="L786" s="0" t="s">
        <v>35</v>
      </c>
      <c r="M786" s="9" t="n">
        <v>0</v>
      </c>
      <c r="N786" s="9" t="n">
        <v>625</v>
      </c>
      <c r="O786" s="9" t="s">
        <v>327</v>
      </c>
      <c r="P786" s="1" t="s">
        <v>2356</v>
      </c>
      <c r="Q786" s="2"/>
      <c r="R786" s="2"/>
      <c r="S786" s="2"/>
      <c r="T786" s="2"/>
      <c r="U786" s="2"/>
      <c r="V786" s="2"/>
      <c r="AB786" s="0" t="n">
        <v>1</v>
      </c>
      <c r="AC786" s="0" t="s">
        <v>2357</v>
      </c>
      <c r="AL786" s="0" t="s">
        <v>34</v>
      </c>
    </row>
    <row r="787" customFormat="false" ht="15.75" hidden="false" customHeight="false" outlineLevel="0" collapsed="false">
      <c r="A787" s="0" t="n">
        <f aca="false">B787+C787</f>
        <v>12500</v>
      </c>
      <c r="B787" s="0" t="n">
        <f aca="false">M787+AU787</f>
        <v>0</v>
      </c>
      <c r="C787" s="0" t="n">
        <f aca="false">(N787*AB787+AV787*BJ787)*20</f>
        <v>12500</v>
      </c>
      <c r="D787" s="8" t="n">
        <f aca="false">M787+N787*20*AB787</f>
        <v>12500</v>
      </c>
      <c r="E787" s="10" t="n">
        <v>585</v>
      </c>
      <c r="F787" s="10"/>
      <c r="G787" s="10"/>
      <c r="H787" s="0" t="n">
        <v>12602</v>
      </c>
      <c r="J787" s="8"/>
      <c r="L787" s="0" t="s">
        <v>324</v>
      </c>
      <c r="M787" s="10" t="n">
        <v>0</v>
      </c>
      <c r="N787" s="10" t="n">
        <v>1250</v>
      </c>
      <c r="O787" s="10" t="s">
        <v>768</v>
      </c>
      <c r="P787" s="1" t="s">
        <v>5886</v>
      </c>
      <c r="Q787" s="2"/>
      <c r="R787" s="2"/>
      <c r="S787" s="2"/>
      <c r="T787" s="2" t="n">
        <v>24</v>
      </c>
      <c r="U787" s="2" t="n">
        <v>5</v>
      </c>
      <c r="V787" s="2" t="s">
        <v>40</v>
      </c>
      <c r="W787" s="0" t="s">
        <v>71</v>
      </c>
      <c r="AB787" s="0" t="n">
        <v>0.5</v>
      </c>
      <c r="AC787" s="0" t="s">
        <v>5887</v>
      </c>
      <c r="AL787" s="0" t="s">
        <v>34</v>
      </c>
    </row>
    <row r="788" customFormat="false" ht="15.75" hidden="false" customHeight="false" outlineLevel="0" collapsed="false">
      <c r="A788" s="0" t="n">
        <f aca="false">B788+C788</f>
        <v>12500</v>
      </c>
      <c r="B788" s="0" t="n">
        <f aca="false">M788+AU788</f>
        <v>500</v>
      </c>
      <c r="C788" s="0" t="n">
        <f aca="false">(N788*AB788+AV788*BJ788)*20</f>
        <v>12000</v>
      </c>
      <c r="D788" s="8" t="n">
        <f aca="false">M788+N788*20*AB788</f>
        <v>12000</v>
      </c>
      <c r="E788" s="16" t="n">
        <v>748</v>
      </c>
      <c r="F788" s="9" t="n">
        <v>3</v>
      </c>
      <c r="G788" s="16" t="n">
        <v>1817</v>
      </c>
      <c r="H788" s="0" t="n">
        <v>9528</v>
      </c>
      <c r="I788" s="16" t="n">
        <v>133</v>
      </c>
      <c r="J788" s="8" t="n">
        <v>2</v>
      </c>
      <c r="K788" s="8" t="n">
        <v>1</v>
      </c>
      <c r="L788" s="13" t="s">
        <v>35</v>
      </c>
      <c r="M788" s="16" t="n">
        <v>0</v>
      </c>
      <c r="N788" s="16" t="n">
        <v>1200</v>
      </c>
      <c r="O788" s="9" t="s">
        <v>235</v>
      </c>
      <c r="P788" s="1" t="s">
        <v>1202</v>
      </c>
      <c r="Q788" s="1"/>
      <c r="R788" s="2"/>
      <c r="S788" s="1"/>
      <c r="T788" s="1" t="n">
        <v>16</v>
      </c>
      <c r="U788" s="1" t="n">
        <v>6</v>
      </c>
      <c r="V788" s="1" t="s">
        <v>320</v>
      </c>
      <c r="W788" s="0" t="s">
        <v>71</v>
      </c>
      <c r="X788" s="13"/>
      <c r="Y788" s="13"/>
      <c r="Z788" s="13"/>
      <c r="AA788" s="13"/>
      <c r="AB788" s="13" t="n">
        <v>0.5</v>
      </c>
      <c r="AC788" s="13" t="s">
        <v>1203</v>
      </c>
      <c r="AL788" s="0" t="s">
        <v>34</v>
      </c>
      <c r="AM788" s="9" t="n">
        <v>447</v>
      </c>
      <c r="AN788" s="9" t="n">
        <v>8</v>
      </c>
      <c r="AO788" s="9" t="n">
        <v>1817</v>
      </c>
      <c r="AP788" s="0" t="n">
        <v>8395</v>
      </c>
      <c r="AQ788" s="9" t="n">
        <v>133</v>
      </c>
      <c r="AR788" s="8" t="n">
        <v>2</v>
      </c>
      <c r="AS788" s="8" t="n">
        <v>2</v>
      </c>
      <c r="AT788" s="0" t="s">
        <v>35</v>
      </c>
      <c r="AU788" s="9" t="n">
        <v>500</v>
      </c>
      <c r="AV788" s="9" t="n">
        <v>0</v>
      </c>
      <c r="AW788" s="16" t="s">
        <v>235</v>
      </c>
      <c r="AX788" s="1" t="s">
        <v>1202</v>
      </c>
      <c r="AY788" s="2"/>
      <c r="AZ788" s="2"/>
      <c r="BA788" s="2"/>
      <c r="BB788" s="2" t="n">
        <v>15</v>
      </c>
      <c r="BC788" s="2" t="n">
        <v>6</v>
      </c>
      <c r="BD788" s="2" t="n">
        <v>46</v>
      </c>
      <c r="BE788" s="0" t="s">
        <v>71</v>
      </c>
      <c r="BT788" s="0" t="s">
        <v>34</v>
      </c>
    </row>
    <row r="789" customFormat="false" ht="15.75" hidden="false" customHeight="false" outlineLevel="0" collapsed="false">
      <c r="A789" s="0" t="n">
        <f aca="false">B789+C789</f>
        <v>12391</v>
      </c>
      <c r="B789" s="0" t="n">
        <f aca="false">M789+AU789</f>
        <v>12391</v>
      </c>
      <c r="C789" s="0" t="n">
        <f aca="false">(N789*AB789+AV789*BJ789)*20</f>
        <v>0</v>
      </c>
      <c r="D789" s="8" t="n">
        <f aca="false">M789+N789*20*AB789</f>
        <v>12391</v>
      </c>
      <c r="E789" s="9" t="n">
        <v>730</v>
      </c>
      <c r="F789" s="9" t="n">
        <v>3</v>
      </c>
      <c r="G789" s="9" t="n">
        <v>1817</v>
      </c>
      <c r="H789" s="0" t="n">
        <v>9307</v>
      </c>
      <c r="J789" s="15"/>
      <c r="L789" s="0" t="s">
        <v>35</v>
      </c>
      <c r="M789" s="9" t="n">
        <v>12391</v>
      </c>
      <c r="N789" s="9" t="n">
        <v>0</v>
      </c>
      <c r="O789" s="9" t="s">
        <v>104</v>
      </c>
      <c r="P789" s="1" t="s">
        <v>2660</v>
      </c>
      <c r="Q789" s="2"/>
      <c r="R789" s="2"/>
      <c r="S789" s="2"/>
      <c r="T789" s="1" t="n">
        <v>7</v>
      </c>
      <c r="U789" s="2" t="n">
        <v>2</v>
      </c>
      <c r="V789" s="2" t="n">
        <v>74</v>
      </c>
      <c r="W789" s="0" t="s">
        <v>329</v>
      </c>
      <c r="AL789" s="0" t="s">
        <v>34</v>
      </c>
    </row>
    <row r="790" customFormat="false" ht="15.75" hidden="false" customHeight="false" outlineLevel="0" collapsed="false">
      <c r="A790" s="0" t="n">
        <f aca="false">B790+C790</f>
        <v>12272</v>
      </c>
      <c r="B790" s="0" t="n">
        <f aca="false">M790+AU790</f>
        <v>12272</v>
      </c>
      <c r="C790" s="0" t="n">
        <f aca="false">(N790*AB790+AV790*BJ790)*20</f>
        <v>0</v>
      </c>
      <c r="D790" s="8" t="n">
        <f aca="false">M790+N790*20*AB790</f>
        <v>12272</v>
      </c>
      <c r="E790" s="16" t="n">
        <v>652</v>
      </c>
      <c r="F790" s="9" t="n">
        <v>9</v>
      </c>
      <c r="G790" s="9" t="n">
        <v>1817</v>
      </c>
      <c r="H790" s="0" t="n">
        <v>6623</v>
      </c>
      <c r="I790" s="13"/>
      <c r="J790" s="18"/>
      <c r="L790" s="18" t="s">
        <v>46</v>
      </c>
      <c r="M790" s="16" t="n">
        <f aca="false">2085+3187+5000+2000</f>
        <v>12272</v>
      </c>
      <c r="N790" s="16" t="n">
        <v>0</v>
      </c>
      <c r="O790" s="9" t="s">
        <v>235</v>
      </c>
      <c r="P790" s="1" t="s">
        <v>3495</v>
      </c>
      <c r="Q790" s="2"/>
      <c r="R790" s="2"/>
      <c r="S790" s="2"/>
      <c r="T790" s="2" t="n">
        <v>22</v>
      </c>
      <c r="U790" s="2" t="n">
        <v>3</v>
      </c>
      <c r="V790" s="2" t="n">
        <v>66</v>
      </c>
      <c r="W790" s="0" t="s">
        <v>71</v>
      </c>
      <c r="AL790" s="0" t="s">
        <v>34</v>
      </c>
    </row>
    <row r="791" customFormat="false" ht="15.75" hidden="false" customHeight="false" outlineLevel="0" collapsed="false">
      <c r="A791" s="0" t="n">
        <f aca="false">B791+C791</f>
        <v>12185</v>
      </c>
      <c r="B791" s="0" t="n">
        <f aca="false">M791+AU791</f>
        <v>12185</v>
      </c>
      <c r="C791" s="0" t="n">
        <f aca="false">(N791*AB791+AV791*BJ791)*20</f>
        <v>0</v>
      </c>
      <c r="D791" s="8" t="n">
        <f aca="false">M791+N791*20*AB791</f>
        <v>12185</v>
      </c>
      <c r="E791" s="9" t="n">
        <v>452</v>
      </c>
      <c r="F791" s="9" t="n">
        <v>8</v>
      </c>
      <c r="G791" s="9" t="n">
        <v>1817</v>
      </c>
      <c r="H791" s="0" t="n">
        <v>8527</v>
      </c>
      <c r="L791" s="9" t="s">
        <v>248</v>
      </c>
      <c r="M791" s="9" t="n">
        <v>12185</v>
      </c>
      <c r="N791" s="9" t="n">
        <v>0</v>
      </c>
      <c r="O791" s="9" t="s">
        <v>272</v>
      </c>
      <c r="P791" s="1" t="s">
        <v>4447</v>
      </c>
      <c r="Q791" s="2"/>
      <c r="R791" s="2"/>
      <c r="S791" s="2"/>
      <c r="T791" s="2" t="n">
        <v>7</v>
      </c>
      <c r="U791" s="2" t="n">
        <v>1</v>
      </c>
      <c r="V791" s="2" t="n">
        <v>62</v>
      </c>
      <c r="W791" s="0" t="s">
        <v>71</v>
      </c>
      <c r="Y791" s="9"/>
      <c r="Z791" s="9"/>
      <c r="AA791" s="9"/>
      <c r="AB791" s="9"/>
      <c r="AE791" s="9"/>
      <c r="AF791" s="9"/>
      <c r="AH791" s="9"/>
      <c r="AL791" s="0" t="s">
        <v>34</v>
      </c>
    </row>
    <row r="792" customFormat="false" ht="15.75" hidden="false" customHeight="false" outlineLevel="0" collapsed="false">
      <c r="A792" s="0" t="n">
        <f aca="false">B792+C792</f>
        <v>12100</v>
      </c>
      <c r="B792" s="0" t="n">
        <f aca="false">M792+AU792</f>
        <v>3666</v>
      </c>
      <c r="C792" s="0" t="n">
        <f aca="false">(N792*AB792+AV792*BJ792)*20</f>
        <v>8434</v>
      </c>
      <c r="D792" s="8" t="n">
        <f aca="false">M792+N792*20*AB792</f>
        <v>12100</v>
      </c>
      <c r="E792" s="11" t="s">
        <v>1996</v>
      </c>
      <c r="F792" s="0" t="n">
        <v>5</v>
      </c>
      <c r="G792" s="9" t="n">
        <v>1817</v>
      </c>
      <c r="H792" s="0" t="n">
        <v>369</v>
      </c>
      <c r="L792" s="0" t="s">
        <v>35</v>
      </c>
      <c r="M792" s="9" t="n">
        <f aca="false">233+3433</f>
        <v>3666</v>
      </c>
      <c r="N792" s="9" t="n">
        <f aca="false">16868/20</f>
        <v>843.4</v>
      </c>
      <c r="O792" s="9" t="s">
        <v>235</v>
      </c>
      <c r="P792" s="1" t="s">
        <v>2043</v>
      </c>
      <c r="Q792" s="2" t="s">
        <v>798</v>
      </c>
      <c r="R792" s="2"/>
      <c r="S792" s="2" t="s">
        <v>2044</v>
      </c>
      <c r="T792" s="1" t="n">
        <v>7</v>
      </c>
      <c r="U792" s="1" t="n">
        <v>2</v>
      </c>
      <c r="V792" s="2" t="n">
        <v>45</v>
      </c>
      <c r="W792" s="0" t="s">
        <v>2045</v>
      </c>
      <c r="Z792" s="0" t="s">
        <v>2041</v>
      </c>
      <c r="AB792" s="0" t="n">
        <v>0.5</v>
      </c>
      <c r="AC792" s="0" t="s">
        <v>2046</v>
      </c>
      <c r="AL792" s="0" t="s">
        <v>34</v>
      </c>
    </row>
    <row r="793" customFormat="false" ht="15.75" hidden="false" customHeight="false" outlineLevel="0" collapsed="false">
      <c r="A793" s="0" t="n">
        <f aca="false">B793+C793</f>
        <v>12093</v>
      </c>
      <c r="B793" s="0" t="n">
        <f aca="false">M793+AU793</f>
        <v>12093</v>
      </c>
      <c r="C793" s="0" t="n">
        <f aca="false">(N793*AB793+AV793*BJ793)*20</f>
        <v>0</v>
      </c>
      <c r="D793" s="8" t="n">
        <f aca="false">M793+N793*20*AB793</f>
        <v>12093</v>
      </c>
      <c r="E793" s="9" t="n">
        <v>452</v>
      </c>
      <c r="F793" s="9" t="n">
        <v>8</v>
      </c>
      <c r="G793" s="9" t="n">
        <v>1817</v>
      </c>
      <c r="H793" s="0" t="n">
        <v>8530</v>
      </c>
      <c r="L793" s="9" t="s">
        <v>35</v>
      </c>
      <c r="M793" s="9" t="n">
        <v>12093</v>
      </c>
      <c r="N793" s="9" t="n">
        <v>0</v>
      </c>
      <c r="O793" s="9" t="s">
        <v>272</v>
      </c>
      <c r="P793" s="1" t="s">
        <v>4448</v>
      </c>
      <c r="Q793" s="2"/>
      <c r="R793" s="2"/>
      <c r="S793" s="2"/>
      <c r="T793" s="2" t="n">
        <v>16</v>
      </c>
      <c r="U793" s="2" t="n">
        <v>2</v>
      </c>
      <c r="V793" s="2" t="n">
        <v>27</v>
      </c>
      <c r="W793" s="0" t="s">
        <v>71</v>
      </c>
      <c r="Y793" s="9"/>
      <c r="Z793" s="9"/>
      <c r="AA793" s="9"/>
      <c r="AB793" s="9"/>
      <c r="AE793" s="9"/>
      <c r="AF793" s="9"/>
      <c r="AH793" s="9"/>
      <c r="AL793" s="0" t="s">
        <v>34</v>
      </c>
    </row>
    <row r="794" customFormat="false" ht="15.75" hidden="false" customHeight="false" outlineLevel="0" collapsed="false">
      <c r="A794" s="0" t="n">
        <f aca="false">B794+C794</f>
        <v>12090</v>
      </c>
      <c r="B794" s="0" t="n">
        <f aca="false">M794+AU794</f>
        <v>10755</v>
      </c>
      <c r="C794" s="0" t="n">
        <f aca="false">(N794*AB794+AV794*BJ794)*20</f>
        <v>1335</v>
      </c>
      <c r="D794" s="8" t="n">
        <f aca="false">M794+N794*20*AB794</f>
        <v>1335</v>
      </c>
      <c r="E794" s="11" t="n">
        <v>994</v>
      </c>
      <c r="F794" s="0" t="n">
        <v>5</v>
      </c>
      <c r="G794" s="9" t="n">
        <v>1817</v>
      </c>
      <c r="H794" s="0" t="n">
        <v>628</v>
      </c>
      <c r="I794" s="0" t="n">
        <v>31</v>
      </c>
      <c r="J794" s="8" t="n">
        <v>2</v>
      </c>
      <c r="K794" s="8" t="n">
        <v>1</v>
      </c>
      <c r="L794" s="0" t="s">
        <v>46</v>
      </c>
      <c r="M794" s="9" t="n">
        <v>0</v>
      </c>
      <c r="N794" s="9" t="n">
        <v>356</v>
      </c>
      <c r="O794" s="9" t="s">
        <v>281</v>
      </c>
      <c r="P794" s="1" t="s">
        <v>336</v>
      </c>
      <c r="Q794" s="2" t="s">
        <v>337</v>
      </c>
      <c r="R794" s="2" t="s">
        <v>338</v>
      </c>
      <c r="S794" s="2" t="s">
        <v>339</v>
      </c>
      <c r="T794" s="2" t="n">
        <v>23</v>
      </c>
      <c r="U794" s="2" t="n">
        <v>3</v>
      </c>
      <c r="V794" s="2" t="n">
        <v>14</v>
      </c>
      <c r="W794" s="0" t="s">
        <v>154</v>
      </c>
      <c r="X794" s="0" t="s">
        <v>340</v>
      </c>
      <c r="Z794" s="26" t="s">
        <v>341</v>
      </c>
      <c r="AA794" s="26"/>
      <c r="AB794" s="0" t="n">
        <f aca="false">3/16</f>
        <v>0.1875</v>
      </c>
      <c r="AC794" s="0" t="s">
        <v>342</v>
      </c>
      <c r="AL794" s="0" t="s">
        <v>34</v>
      </c>
      <c r="AM794" s="16" t="n">
        <v>670</v>
      </c>
      <c r="AN794" s="9" t="n">
        <v>9</v>
      </c>
      <c r="AO794" s="9" t="n">
        <v>1817</v>
      </c>
      <c r="AP794" s="0" t="n">
        <v>7283</v>
      </c>
      <c r="AQ794" s="16" t="n">
        <v>31</v>
      </c>
      <c r="AR794" s="8" t="n">
        <v>2</v>
      </c>
      <c r="AS794" s="8" t="n">
        <v>2</v>
      </c>
      <c r="AT794" s="18" t="s">
        <v>46</v>
      </c>
      <c r="AU794" s="16" t="n">
        <f aca="false">10655+100</f>
        <v>10755</v>
      </c>
      <c r="AV794" s="16" t="n">
        <v>0</v>
      </c>
      <c r="AW794" s="16" t="s">
        <v>281</v>
      </c>
      <c r="AX794" s="1" t="s">
        <v>343</v>
      </c>
      <c r="AY794" s="2"/>
      <c r="AZ794" s="2" t="s">
        <v>344</v>
      </c>
      <c r="BA794" s="2"/>
      <c r="BB794" s="2" t="n">
        <v>23</v>
      </c>
      <c r="BC794" s="2" t="n">
        <v>3</v>
      </c>
      <c r="BD794" s="2" t="n">
        <v>14</v>
      </c>
      <c r="BE794" s="0" t="s">
        <v>154</v>
      </c>
      <c r="BT794" s="0" t="s">
        <v>34</v>
      </c>
    </row>
    <row r="795" customFormat="false" ht="15.75" hidden="false" customHeight="false" outlineLevel="0" collapsed="false">
      <c r="A795" s="0" t="n">
        <f aca="false">B795+C795</f>
        <v>12089</v>
      </c>
      <c r="B795" s="0" t="n">
        <f aca="false">M795+AU795</f>
        <v>0</v>
      </c>
      <c r="C795" s="0" t="n">
        <f aca="false">(N795*AB795+AV795*BJ795)*20</f>
        <v>12089</v>
      </c>
      <c r="D795" s="8" t="n">
        <f aca="false">M795+N795*20*AB795</f>
        <v>12089</v>
      </c>
      <c r="E795" s="16" t="n">
        <v>736</v>
      </c>
      <c r="F795" s="16" t="n">
        <v>3</v>
      </c>
      <c r="G795" s="16" t="n">
        <v>1817</v>
      </c>
      <c r="H795" s="0" t="n">
        <v>9397</v>
      </c>
      <c r="I795" s="13"/>
      <c r="J795" s="18"/>
      <c r="L795" s="13" t="s">
        <v>46</v>
      </c>
      <c r="M795" s="16" t="n">
        <v>0</v>
      </c>
      <c r="N795" s="16" t="n">
        <f aca="false">12089/20</f>
        <v>604.45</v>
      </c>
      <c r="O795" s="9" t="s">
        <v>36</v>
      </c>
      <c r="P795" s="1" t="s">
        <v>4957</v>
      </c>
      <c r="Q795" s="2" t="s">
        <v>4958</v>
      </c>
      <c r="R795" s="2" t="s">
        <v>4959</v>
      </c>
      <c r="S795" s="2" t="s">
        <v>4960</v>
      </c>
      <c r="T795" s="2" t="n">
        <v>11</v>
      </c>
      <c r="U795" s="2" t="n">
        <v>1</v>
      </c>
      <c r="V795" s="2" t="n">
        <v>54</v>
      </c>
      <c r="W795" s="0" t="s">
        <v>4961</v>
      </c>
      <c r="X795" s="0" t="s">
        <v>4962</v>
      </c>
      <c r="Z795" s="0" t="s">
        <v>4963</v>
      </c>
      <c r="AB795" s="0" t="n">
        <v>1</v>
      </c>
      <c r="AC795" s="0" t="s">
        <v>4964</v>
      </c>
      <c r="AL795" s="0" t="s">
        <v>34</v>
      </c>
    </row>
    <row r="796" customFormat="false" ht="15.75" hidden="false" customHeight="false" outlineLevel="0" collapsed="false">
      <c r="A796" s="0" t="n">
        <f aca="false">B796+C796</f>
        <v>12081</v>
      </c>
      <c r="B796" s="0" t="n">
        <f aca="false">M796+AU796</f>
        <v>81</v>
      </c>
      <c r="C796" s="0" t="n">
        <f aca="false">(N796*AB796+AV796*BJ796)*20</f>
        <v>12000</v>
      </c>
      <c r="D796" s="8" t="n">
        <f aca="false">M796+N796*20*AB796</f>
        <v>12081</v>
      </c>
      <c r="E796" s="16" t="n">
        <v>732</v>
      </c>
      <c r="F796" s="9" t="n">
        <v>3</v>
      </c>
      <c r="G796" s="16" t="n">
        <v>1817</v>
      </c>
      <c r="H796" s="0" t="n">
        <v>9338</v>
      </c>
      <c r="I796" s="13"/>
      <c r="J796" s="18"/>
      <c r="L796" s="13" t="s">
        <v>35</v>
      </c>
      <c r="M796" s="16" t="n">
        <v>81</v>
      </c>
      <c r="N796" s="16" t="n">
        <v>600</v>
      </c>
      <c r="O796" s="9" t="s">
        <v>104</v>
      </c>
      <c r="P796" s="1" t="s">
        <v>2676</v>
      </c>
      <c r="Q796" s="2"/>
      <c r="R796" s="2"/>
      <c r="S796" s="2"/>
      <c r="T796" s="2" t="n">
        <v>20</v>
      </c>
      <c r="U796" s="2" t="n">
        <v>5</v>
      </c>
      <c r="V796" s="2" t="n">
        <v>75</v>
      </c>
      <c r="W796" s="0" t="s">
        <v>329</v>
      </c>
      <c r="AB796" s="0" t="n">
        <v>1</v>
      </c>
      <c r="AC796" s="0" t="s">
        <v>4901</v>
      </c>
      <c r="AL796" s="0" t="s">
        <v>34</v>
      </c>
    </row>
    <row r="797" customFormat="false" ht="15.75" hidden="false" customHeight="false" outlineLevel="0" collapsed="false">
      <c r="A797" s="0" t="n">
        <f aca="false">B797+C797</f>
        <v>12051</v>
      </c>
      <c r="B797" s="0" t="n">
        <f aca="false">M797+AU797</f>
        <v>10051</v>
      </c>
      <c r="C797" s="0" t="n">
        <f aca="false">(N797*AB797+AV797*BJ797)*20</f>
        <v>2000</v>
      </c>
      <c r="D797" s="8" t="n">
        <f aca="false">M797+N797*20*AB797</f>
        <v>12051</v>
      </c>
      <c r="E797" s="9" t="n">
        <v>435</v>
      </c>
      <c r="F797" s="9" t="n">
        <v>8</v>
      </c>
      <c r="G797" s="9" t="n">
        <v>1817</v>
      </c>
      <c r="H797" s="0" t="n">
        <v>7907</v>
      </c>
      <c r="L797" s="0" t="s">
        <v>46</v>
      </c>
      <c r="M797" s="9" t="n">
        <f aca="false">9551+200+300</f>
        <v>10051</v>
      </c>
      <c r="N797" s="9" t="n">
        <v>100</v>
      </c>
      <c r="O797" s="9" t="s">
        <v>36</v>
      </c>
      <c r="P797" s="1" t="s">
        <v>4014</v>
      </c>
      <c r="Q797" s="2"/>
      <c r="R797" s="2"/>
      <c r="S797" s="2"/>
      <c r="T797" s="2" t="n">
        <v>10</v>
      </c>
      <c r="U797" s="2" t="n">
        <v>9</v>
      </c>
      <c r="V797" s="2" t="n">
        <v>54</v>
      </c>
      <c r="W797" s="0" t="s">
        <v>71</v>
      </c>
      <c r="AB797" s="0" t="n">
        <v>1</v>
      </c>
      <c r="AC797" s="0" t="s">
        <v>4016</v>
      </c>
      <c r="AL797" s="0" t="s">
        <v>34</v>
      </c>
    </row>
    <row r="798" customFormat="false" ht="15.75" hidden="false" customHeight="false" outlineLevel="0" collapsed="false">
      <c r="A798" s="0" t="n">
        <f aca="false">B798+C798</f>
        <v>12051</v>
      </c>
      <c r="B798" s="0" t="n">
        <f aca="false">M798+AU798</f>
        <v>12051</v>
      </c>
      <c r="C798" s="0" t="n">
        <f aca="false">(N798*AB798+AV798*BJ798)*20</f>
        <v>0</v>
      </c>
      <c r="D798" s="8" t="n">
        <f aca="false">M798+N798*20*AB798</f>
        <v>12051</v>
      </c>
      <c r="E798" s="16" t="n">
        <v>430</v>
      </c>
      <c r="F798" s="16" t="n">
        <v>8</v>
      </c>
      <c r="G798" s="16" t="n">
        <v>1817</v>
      </c>
      <c r="H798" s="0" t="n">
        <v>7694</v>
      </c>
      <c r="I798" s="13"/>
      <c r="J798" s="13"/>
      <c r="L798" s="13" t="s">
        <v>46</v>
      </c>
      <c r="M798" s="16" t="n">
        <f aca="false">8041+4010</f>
        <v>12051</v>
      </c>
      <c r="N798" s="16" t="n">
        <v>0</v>
      </c>
      <c r="O798" s="16" t="s">
        <v>104</v>
      </c>
      <c r="P798" s="1" t="s">
        <v>3898</v>
      </c>
      <c r="Q798" s="1"/>
      <c r="R798" s="1"/>
      <c r="S798" s="1"/>
      <c r="T798" s="1" t="n">
        <v>19</v>
      </c>
      <c r="U798" s="1" t="n">
        <v>7</v>
      </c>
      <c r="V798" s="1" t="s">
        <v>40</v>
      </c>
      <c r="W798" s="13" t="s">
        <v>3899</v>
      </c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0" t="s">
        <v>34</v>
      </c>
    </row>
    <row r="799" customFormat="false" ht="15.75" hidden="false" customHeight="false" outlineLevel="0" collapsed="false">
      <c r="A799" s="0" t="n">
        <f aca="false">B799+C799</f>
        <v>12040</v>
      </c>
      <c r="B799" s="0" t="n">
        <f aca="false">M799+AU799</f>
        <v>0</v>
      </c>
      <c r="C799" s="0" t="n">
        <f aca="false">(N799*AB799+AV799*BJ799)*20</f>
        <v>12040</v>
      </c>
      <c r="D799" s="8" t="n">
        <f aca="false">M799+N799*20*AB799</f>
        <v>12040</v>
      </c>
      <c r="E799" s="9" t="n">
        <v>433</v>
      </c>
      <c r="F799" s="9" t="n">
        <v>8</v>
      </c>
      <c r="G799" s="9" t="n">
        <v>1817</v>
      </c>
      <c r="H799" s="0" t="n">
        <v>7833</v>
      </c>
      <c r="L799" s="0" t="s">
        <v>46</v>
      </c>
      <c r="M799" s="9" t="n">
        <v>0</v>
      </c>
      <c r="N799" s="9" t="n">
        <v>602</v>
      </c>
      <c r="O799" s="9" t="s">
        <v>104</v>
      </c>
      <c r="P799" s="1" t="s">
        <v>3979</v>
      </c>
      <c r="Q799" s="2"/>
      <c r="R799" s="2"/>
      <c r="S799" s="2" t="s">
        <v>3980</v>
      </c>
      <c r="T799" s="2" t="n">
        <v>1</v>
      </c>
      <c r="U799" s="2" t="n">
        <v>12</v>
      </c>
      <c r="V799" s="2" t="s">
        <v>40</v>
      </c>
      <c r="W799" s="0" t="s">
        <v>71</v>
      </c>
      <c r="AB799" s="0" t="n">
        <v>1</v>
      </c>
      <c r="AC799" s="0" t="s">
        <v>3981</v>
      </c>
      <c r="AL799" s="0" t="s">
        <v>34</v>
      </c>
    </row>
    <row r="800" customFormat="false" ht="15.75" hidden="false" customHeight="false" outlineLevel="0" collapsed="false">
      <c r="A800" s="0" t="n">
        <f aca="false">B800+C800</f>
        <v>12022</v>
      </c>
      <c r="B800" s="0" t="n">
        <f aca="false">M800+AU800</f>
        <v>12022</v>
      </c>
      <c r="C800" s="0" t="n">
        <f aca="false">(N800*AB800+AV800*BJ800)*20</f>
        <v>0</v>
      </c>
      <c r="D800" s="8" t="n">
        <f aca="false">M800+N800*20*AB800</f>
        <v>12022</v>
      </c>
      <c r="E800" s="9" t="n">
        <v>439</v>
      </c>
      <c r="F800" s="9" t="n">
        <v>8</v>
      </c>
      <c r="G800" s="9" t="n">
        <v>1817</v>
      </c>
      <c r="H800" s="0" t="n">
        <v>8082</v>
      </c>
      <c r="L800" s="0" t="s">
        <v>46</v>
      </c>
      <c r="M800" s="9" t="n">
        <f aca="false">4022+8000</f>
        <v>12022</v>
      </c>
      <c r="N800" s="9" t="n">
        <v>0</v>
      </c>
      <c r="O800" s="9" t="s">
        <v>190</v>
      </c>
      <c r="P800" s="1" t="s">
        <v>2759</v>
      </c>
      <c r="Q800" s="2"/>
      <c r="R800" s="2"/>
      <c r="S800" s="2"/>
      <c r="T800" s="2" t="n">
        <v>25</v>
      </c>
      <c r="U800" s="2" t="n">
        <v>7</v>
      </c>
      <c r="V800" s="2" t="n">
        <v>65</v>
      </c>
      <c r="W800" s="0" t="s">
        <v>71</v>
      </c>
      <c r="AL800" s="0" t="s">
        <v>34</v>
      </c>
    </row>
    <row r="801" customFormat="false" ht="15.75" hidden="false" customHeight="false" outlineLevel="0" collapsed="false">
      <c r="A801" s="0" t="n">
        <f aca="false">B801+C801</f>
        <v>12000</v>
      </c>
      <c r="B801" s="0" t="n">
        <f aca="false">M801+AU801</f>
        <v>0</v>
      </c>
      <c r="C801" s="0" t="n">
        <f aca="false">(N801*AB801+AV801*BJ801)*20</f>
        <v>12000</v>
      </c>
      <c r="D801" s="8" t="n">
        <f aca="false">M801+N801*20*AB801</f>
        <v>12000</v>
      </c>
      <c r="E801" s="11" t="n">
        <v>940</v>
      </c>
      <c r="F801" s="0" t="n">
        <v>5</v>
      </c>
      <c r="G801" s="9" t="n">
        <v>1817</v>
      </c>
      <c r="H801" s="0" t="n">
        <v>42</v>
      </c>
      <c r="L801" s="0" t="s">
        <v>46</v>
      </c>
      <c r="M801" s="9" t="n">
        <v>0</v>
      </c>
      <c r="N801" s="9" t="n">
        <v>600</v>
      </c>
      <c r="O801" s="9" t="s">
        <v>104</v>
      </c>
      <c r="P801" s="1" t="s">
        <v>1378</v>
      </c>
      <c r="Q801" s="2"/>
      <c r="R801" s="2"/>
      <c r="S801" s="2"/>
      <c r="T801" s="2" t="n">
        <v>18</v>
      </c>
      <c r="U801" s="2" t="n">
        <v>3</v>
      </c>
      <c r="V801" s="2" t="s">
        <v>52</v>
      </c>
      <c r="AB801" s="0" t="n">
        <v>1</v>
      </c>
      <c r="AC801" s="0" t="s">
        <v>1408</v>
      </c>
      <c r="AL801" s="0" t="s">
        <v>34</v>
      </c>
    </row>
    <row r="802" customFormat="false" ht="15.75" hidden="false" customHeight="false" outlineLevel="0" collapsed="false">
      <c r="A802" s="0" t="n">
        <f aca="false">B802+C802</f>
        <v>12000</v>
      </c>
      <c r="B802" s="0" t="n">
        <f aca="false">M802+AU802</f>
        <v>0</v>
      </c>
      <c r="C802" s="0" t="n">
        <f aca="false">(N802*AB802+AV802*BJ802)*20</f>
        <v>12000</v>
      </c>
      <c r="D802" s="8" t="n">
        <f aca="false">M802+N802*20*AB802</f>
        <v>12000</v>
      </c>
      <c r="E802" s="11" t="n">
        <v>949</v>
      </c>
      <c r="F802" s="0" t="n">
        <v>5</v>
      </c>
      <c r="G802" s="9" t="n">
        <v>1817</v>
      </c>
      <c r="H802" s="0" t="n">
        <v>137</v>
      </c>
      <c r="L802" s="0" t="s">
        <v>46</v>
      </c>
      <c r="M802" s="9" t="n">
        <v>0</v>
      </c>
      <c r="N802" s="9" t="n">
        <v>600</v>
      </c>
      <c r="O802" s="9" t="s">
        <v>36</v>
      </c>
      <c r="P802" s="1" t="s">
        <v>1625</v>
      </c>
      <c r="Q802" s="2" t="s">
        <v>1271</v>
      </c>
      <c r="R802" s="2" t="s">
        <v>1626</v>
      </c>
      <c r="S802" s="2" t="s">
        <v>1627</v>
      </c>
      <c r="T802" s="2" t="n">
        <v>10</v>
      </c>
      <c r="U802" s="2" t="n">
        <v>1</v>
      </c>
      <c r="V802" s="2" t="s">
        <v>52</v>
      </c>
      <c r="W802" s="0" t="s">
        <v>1628</v>
      </c>
      <c r="X802" s="0" t="s">
        <v>1629</v>
      </c>
      <c r="Z802" s="0" t="s">
        <v>1630</v>
      </c>
      <c r="AB802" s="0" t="n">
        <v>1</v>
      </c>
      <c r="AC802" s="0" t="s">
        <v>1631</v>
      </c>
      <c r="AL802" s="0" t="s">
        <v>34</v>
      </c>
    </row>
    <row r="803" customFormat="false" ht="15.75" hidden="false" customHeight="false" outlineLevel="0" collapsed="false">
      <c r="A803" s="0" t="n">
        <f aca="false">B803+C803</f>
        <v>12000</v>
      </c>
      <c r="B803" s="0" t="n">
        <f aca="false">M803+AU803</f>
        <v>0</v>
      </c>
      <c r="C803" s="0" t="n">
        <f aca="false">(N803*AB803+AV803*BJ803)*20</f>
        <v>12000</v>
      </c>
      <c r="D803" s="8" t="n">
        <f aca="false">M803+N803*20*AB803</f>
        <v>12000</v>
      </c>
      <c r="E803" s="11" t="n">
        <v>980</v>
      </c>
      <c r="F803" s="0" t="n">
        <v>5</v>
      </c>
      <c r="G803" s="9" t="n">
        <v>1817</v>
      </c>
      <c r="H803" s="0" t="n">
        <v>506</v>
      </c>
      <c r="L803" s="0" t="s">
        <v>46</v>
      </c>
      <c r="M803" s="9" t="n">
        <v>0</v>
      </c>
      <c r="N803" s="9" t="n">
        <v>600</v>
      </c>
      <c r="O803" s="9" t="s">
        <v>272</v>
      </c>
      <c r="P803" s="1" t="s">
        <v>2274</v>
      </c>
      <c r="Q803" s="2"/>
      <c r="R803" s="2"/>
      <c r="S803" s="2" t="s">
        <v>2275</v>
      </c>
      <c r="T803" s="2" t="n">
        <v>12</v>
      </c>
      <c r="U803" s="2" t="n">
        <v>2</v>
      </c>
      <c r="V803" s="2" t="s">
        <v>40</v>
      </c>
      <c r="W803" s="0" t="s">
        <v>40</v>
      </c>
      <c r="AB803" s="0" t="n">
        <v>1</v>
      </c>
      <c r="AC803" s="0" t="s">
        <v>2276</v>
      </c>
      <c r="AL803" s="0" t="s">
        <v>34</v>
      </c>
    </row>
    <row r="804" customFormat="false" ht="15.75" hidden="false" customHeight="false" outlineLevel="0" collapsed="false">
      <c r="A804" s="0" t="n">
        <f aca="false">B804+C804</f>
        <v>12000</v>
      </c>
      <c r="B804" s="0" t="n">
        <f aca="false">M804+AU804</f>
        <v>0</v>
      </c>
      <c r="C804" s="0" t="n">
        <f aca="false">(N804*AB804+AV804*BJ804)*20</f>
        <v>12000</v>
      </c>
      <c r="D804" s="8" t="n">
        <f aca="false">M804+N804*20*AB804</f>
        <v>12000</v>
      </c>
      <c r="E804" s="20" t="n">
        <v>867</v>
      </c>
      <c r="F804" s="19" t="n">
        <v>6</v>
      </c>
      <c r="G804" s="9" t="n">
        <v>1817</v>
      </c>
      <c r="H804" s="0" t="n">
        <v>4720</v>
      </c>
      <c r="I804" s="20"/>
      <c r="J804" s="20"/>
      <c r="L804" s="20" t="s">
        <v>35</v>
      </c>
      <c r="M804" s="20" t="n">
        <v>0</v>
      </c>
      <c r="N804" s="20" t="n">
        <v>600</v>
      </c>
      <c r="O804" s="19" t="s">
        <v>272</v>
      </c>
      <c r="P804" s="1" t="s">
        <v>2940</v>
      </c>
      <c r="Q804" s="2"/>
      <c r="R804" s="2"/>
      <c r="S804" s="2"/>
      <c r="T804" s="2" t="n">
        <v>6</v>
      </c>
      <c r="U804" s="2" t="n">
        <v>12</v>
      </c>
      <c r="V804" s="2" t="s">
        <v>320</v>
      </c>
      <c r="W804" s="0" t="s">
        <v>71</v>
      </c>
      <c r="X804" s="19"/>
      <c r="Y804" s="19"/>
      <c r="Z804" s="19"/>
      <c r="AA804" s="19"/>
      <c r="AB804" s="19" t="n">
        <v>1</v>
      </c>
      <c r="AC804" s="19" t="s">
        <v>2941</v>
      </c>
      <c r="AD804" s="19"/>
      <c r="AE804" s="19"/>
      <c r="AF804" s="19"/>
      <c r="AG804" s="19"/>
      <c r="AH804" s="19"/>
      <c r="AI804" s="19"/>
      <c r="AJ804" s="19"/>
      <c r="AK804" s="19"/>
      <c r="AL804" s="0" t="s">
        <v>34</v>
      </c>
    </row>
    <row r="805" customFormat="false" ht="15.75" hidden="false" customHeight="false" outlineLevel="0" collapsed="false">
      <c r="A805" s="0" t="n">
        <f aca="false">B805+C805</f>
        <v>12000</v>
      </c>
      <c r="B805" s="0" t="n">
        <f aca="false">M805+AU805</f>
        <v>0</v>
      </c>
      <c r="C805" s="0" t="n">
        <f aca="false">(N805*AB805+AV805*BJ805)*20</f>
        <v>12000</v>
      </c>
      <c r="D805" s="8" t="n">
        <f aca="false">M805+N805*20*AB805</f>
        <v>12000</v>
      </c>
      <c r="E805" s="16" t="n">
        <v>645</v>
      </c>
      <c r="F805" s="9" t="n">
        <v>9</v>
      </c>
      <c r="G805" s="9" t="n">
        <v>1817</v>
      </c>
      <c r="H805" s="0" t="n">
        <v>6330</v>
      </c>
      <c r="I805" s="13"/>
      <c r="J805" s="18"/>
      <c r="L805" s="18" t="s">
        <v>46</v>
      </c>
      <c r="M805" s="16" t="n">
        <v>0</v>
      </c>
      <c r="N805" s="16" t="n">
        <v>600</v>
      </c>
      <c r="O805" s="16" t="s">
        <v>190</v>
      </c>
      <c r="P805" s="1" t="s">
        <v>3371</v>
      </c>
      <c r="Q805" s="2"/>
      <c r="R805" s="2"/>
      <c r="S805" s="2"/>
      <c r="T805" s="2" t="n">
        <v>9</v>
      </c>
      <c r="U805" s="2" t="n">
        <v>9</v>
      </c>
      <c r="V805" s="2" t="n">
        <v>65</v>
      </c>
      <c r="W805" s="0" t="s">
        <v>71</v>
      </c>
      <c r="AB805" s="0" t="n">
        <v>1</v>
      </c>
      <c r="AC805" s="0" t="s">
        <v>3372</v>
      </c>
      <c r="AL805" s="0" t="s">
        <v>34</v>
      </c>
    </row>
    <row r="806" customFormat="false" ht="15.75" hidden="false" customHeight="false" outlineLevel="0" collapsed="false">
      <c r="A806" s="0" t="n">
        <f aca="false">B806+C806</f>
        <v>11957</v>
      </c>
      <c r="B806" s="0" t="n">
        <f aca="false">M806+AU806</f>
        <v>11957</v>
      </c>
      <c r="C806" s="0" t="n">
        <f aca="false">(N806*AB806+AV806*BJ806)*20</f>
        <v>0</v>
      </c>
      <c r="D806" s="8" t="n">
        <f aca="false">M806+N806*20*AB806</f>
        <v>11957</v>
      </c>
      <c r="E806" s="9" t="n">
        <v>643</v>
      </c>
      <c r="F806" s="9" t="n">
        <v>9</v>
      </c>
      <c r="G806" s="9" t="n">
        <v>1817</v>
      </c>
      <c r="H806" s="0" t="n">
        <v>6244</v>
      </c>
      <c r="J806" s="15"/>
      <c r="L806" s="15" t="s">
        <v>46</v>
      </c>
      <c r="M806" s="9" t="n">
        <v>11957</v>
      </c>
      <c r="N806" s="9" t="n">
        <v>0</v>
      </c>
      <c r="O806" s="16" t="s">
        <v>190</v>
      </c>
      <c r="P806" s="1" t="s">
        <v>3352</v>
      </c>
      <c r="Q806" s="2"/>
      <c r="R806" s="2"/>
      <c r="S806" s="2"/>
      <c r="T806" s="2" t="n">
        <v>22</v>
      </c>
      <c r="U806" s="2" t="n">
        <v>5</v>
      </c>
      <c r="V806" s="2" t="s">
        <v>52</v>
      </c>
      <c r="W806" s="0" t="s">
        <v>208</v>
      </c>
      <c r="AL806" s="0" t="s">
        <v>34</v>
      </c>
    </row>
    <row r="807" customFormat="false" ht="15.75" hidden="false" customHeight="false" outlineLevel="0" collapsed="false">
      <c r="A807" s="0" t="n">
        <f aca="false">B807+C807</f>
        <v>11933.5</v>
      </c>
      <c r="B807" s="0" t="n">
        <f aca="false">M807+AU807</f>
        <v>3211</v>
      </c>
      <c r="C807" s="0" t="n">
        <f aca="false">(N807*AB807+AV807*BJ807)*20</f>
        <v>8722.5</v>
      </c>
      <c r="D807" s="8" t="n">
        <f aca="false">M807+N807*20*AB807</f>
        <v>8722.5</v>
      </c>
      <c r="E807" s="9" t="n">
        <v>639</v>
      </c>
      <c r="F807" s="9" t="n">
        <v>9</v>
      </c>
      <c r="G807" s="9" t="n">
        <v>1817</v>
      </c>
      <c r="H807" s="0" t="n">
        <v>6065</v>
      </c>
      <c r="I807" s="9" t="n">
        <v>131</v>
      </c>
      <c r="J807" s="8" t="n">
        <v>2</v>
      </c>
      <c r="K807" s="8" t="n">
        <v>1</v>
      </c>
      <c r="L807" s="15" t="s">
        <v>35</v>
      </c>
      <c r="M807" s="9" t="n">
        <v>0</v>
      </c>
      <c r="N807" s="9" t="n">
        <v>1163</v>
      </c>
      <c r="O807" s="9" t="s">
        <v>36</v>
      </c>
      <c r="P807" s="1" t="s">
        <v>1184</v>
      </c>
      <c r="Q807" s="2" t="s">
        <v>692</v>
      </c>
      <c r="R807" s="2"/>
      <c r="S807" s="2" t="s">
        <v>1185</v>
      </c>
      <c r="T807" s="2" t="n">
        <v>25</v>
      </c>
      <c r="U807" s="2" t="n">
        <v>2</v>
      </c>
      <c r="V807" s="2" t="n">
        <v>76</v>
      </c>
      <c r="W807" s="0" t="s">
        <v>1186</v>
      </c>
      <c r="X807" s="0" t="s">
        <v>1187</v>
      </c>
      <c r="Z807" s="0" t="s">
        <v>1188</v>
      </c>
      <c r="AB807" s="0" t="n">
        <f aca="false">3/8</f>
        <v>0.375</v>
      </c>
      <c r="AC807" s="0" t="s">
        <v>1189</v>
      </c>
      <c r="AL807" s="0" t="s">
        <v>34</v>
      </c>
      <c r="AM807" s="9" t="n">
        <v>436</v>
      </c>
      <c r="AN807" s="9" t="n">
        <v>8</v>
      </c>
      <c r="AO807" s="9" t="n">
        <v>1817</v>
      </c>
      <c r="AP807" s="0" t="n">
        <v>7953</v>
      </c>
      <c r="AQ807" s="9" t="n">
        <v>131</v>
      </c>
      <c r="AR807" s="8" t="n">
        <v>2</v>
      </c>
      <c r="AS807" s="8" t="n">
        <v>2</v>
      </c>
      <c r="AT807" s="0" t="s">
        <v>35</v>
      </c>
      <c r="AU807" s="9" t="n">
        <v>3211</v>
      </c>
      <c r="AV807" s="9" t="n">
        <v>0</v>
      </c>
      <c r="AW807" s="9" t="s">
        <v>36</v>
      </c>
      <c r="AX807" s="1" t="s">
        <v>6012</v>
      </c>
      <c r="AY807" s="2"/>
      <c r="AZ807" s="2"/>
      <c r="BA807" s="2"/>
      <c r="BB807" s="2" t="n">
        <v>23</v>
      </c>
      <c r="BC807" s="2" t="n">
        <v>2</v>
      </c>
      <c r="BD807" s="2" t="n">
        <v>76</v>
      </c>
      <c r="BE807" s="0" t="s">
        <v>329</v>
      </c>
      <c r="BT807" s="0" t="s">
        <v>34</v>
      </c>
    </row>
    <row r="808" customFormat="false" ht="15.75" hidden="false" customHeight="false" outlineLevel="0" collapsed="false">
      <c r="A808" s="0" t="n">
        <f aca="false">B808+C808</f>
        <v>11905</v>
      </c>
      <c r="B808" s="0" t="n">
        <f aca="false">M808+AU808</f>
        <v>11905</v>
      </c>
      <c r="C808" s="0" t="n">
        <f aca="false">(N808*AB808+AV808*BJ808)*20</f>
        <v>0</v>
      </c>
      <c r="D808" s="8" t="n">
        <f aca="false">M808+N808*20*AB808</f>
        <v>11905</v>
      </c>
      <c r="E808" s="16" t="n">
        <v>440</v>
      </c>
      <c r="F808" s="16" t="n">
        <v>8</v>
      </c>
      <c r="G808" s="16" t="n">
        <v>1817</v>
      </c>
      <c r="H808" s="0" t="n">
        <v>8129</v>
      </c>
      <c r="I808" s="13"/>
      <c r="J808" s="13"/>
      <c r="L808" s="13" t="s">
        <v>46</v>
      </c>
      <c r="M808" s="16" t="n">
        <v>11905</v>
      </c>
      <c r="N808" s="16" t="n">
        <v>0</v>
      </c>
      <c r="O808" s="9" t="s">
        <v>190</v>
      </c>
      <c r="P808" s="1" t="s">
        <v>2766</v>
      </c>
      <c r="Q808" s="2"/>
      <c r="R808" s="2"/>
      <c r="S808" s="2"/>
      <c r="T808" s="2" t="n">
        <v>12</v>
      </c>
      <c r="U808" s="2" t="n">
        <v>4</v>
      </c>
      <c r="V808" s="2" t="n">
        <v>76</v>
      </c>
      <c r="W808" s="0" t="s">
        <v>71</v>
      </c>
      <c r="AL808" s="0" t="s">
        <v>34</v>
      </c>
    </row>
    <row r="809" customFormat="false" ht="15.75" hidden="false" customHeight="false" outlineLevel="0" collapsed="false">
      <c r="A809" s="0" t="n">
        <f aca="false">B809+C809</f>
        <v>11900</v>
      </c>
      <c r="B809" s="0" t="n">
        <f aca="false">M809+AU809</f>
        <v>0</v>
      </c>
      <c r="C809" s="0" t="n">
        <f aca="false">(N809*AB809+AV809*BJ809)*20</f>
        <v>11900</v>
      </c>
      <c r="D809" s="8" t="n">
        <f aca="false">M809+N809*20*AB809</f>
        <v>11900</v>
      </c>
      <c r="E809" s="19" t="n">
        <v>872</v>
      </c>
      <c r="F809" s="19" t="n">
        <v>6</v>
      </c>
      <c r="G809" s="9" t="n">
        <v>1817</v>
      </c>
      <c r="H809" s="0" t="n">
        <v>4938</v>
      </c>
      <c r="I809" s="19"/>
      <c r="J809" s="19"/>
      <c r="L809" s="20" t="s">
        <v>324</v>
      </c>
      <c r="M809" s="19" t="n">
        <v>0</v>
      </c>
      <c r="N809" s="19" t="n">
        <v>595</v>
      </c>
      <c r="O809" s="19" t="s">
        <v>327</v>
      </c>
      <c r="P809" s="1" t="s">
        <v>2965</v>
      </c>
      <c r="Q809" s="2"/>
      <c r="R809" s="2"/>
      <c r="S809" s="2"/>
      <c r="T809" s="2" t="n">
        <v>26</v>
      </c>
      <c r="U809" s="2" t="n">
        <v>6</v>
      </c>
      <c r="V809" s="2" t="s">
        <v>320</v>
      </c>
      <c r="W809" s="19" t="s">
        <v>154</v>
      </c>
      <c r="X809" s="19"/>
      <c r="Y809" s="19"/>
      <c r="Z809" s="19"/>
      <c r="AA809" s="19"/>
      <c r="AB809" s="19" t="n">
        <v>1</v>
      </c>
      <c r="AC809" s="19" t="s">
        <v>2966</v>
      </c>
      <c r="AD809" s="19"/>
      <c r="AE809" s="19"/>
      <c r="AF809" s="19"/>
      <c r="AG809" s="19"/>
      <c r="AH809" s="19"/>
      <c r="AI809" s="19"/>
      <c r="AJ809" s="19"/>
      <c r="AK809" s="19"/>
      <c r="AL809" s="0" t="s">
        <v>34</v>
      </c>
    </row>
    <row r="810" customFormat="false" ht="15.75" hidden="false" customHeight="false" outlineLevel="0" collapsed="false">
      <c r="A810" s="0" t="n">
        <f aca="false">B810+C810</f>
        <v>11892</v>
      </c>
      <c r="B810" s="0" t="n">
        <f aca="false">M810+AU810</f>
        <v>11892</v>
      </c>
      <c r="C810" s="0" t="n">
        <f aca="false">(N810*AB810+AV810*BJ810)*20</f>
        <v>0</v>
      </c>
      <c r="D810" s="8" t="n">
        <f aca="false">M810+N810*20*AB810</f>
        <v>11892</v>
      </c>
      <c r="E810" s="9" t="n">
        <v>443</v>
      </c>
      <c r="F810" s="9" t="n">
        <v>8</v>
      </c>
      <c r="G810" s="9" t="n">
        <v>1817</v>
      </c>
      <c r="H810" s="0" t="n">
        <v>8241</v>
      </c>
      <c r="M810" s="9" t="n">
        <v>11892</v>
      </c>
      <c r="N810" s="9" t="n">
        <v>0</v>
      </c>
      <c r="O810" s="9" t="s">
        <v>324</v>
      </c>
      <c r="P810" s="1" t="s">
        <v>4295</v>
      </c>
      <c r="Q810" s="2"/>
      <c r="R810" s="2"/>
      <c r="S810" s="2"/>
      <c r="T810" s="2" t="n">
        <v>6</v>
      </c>
      <c r="U810" s="2" t="n">
        <v>4</v>
      </c>
      <c r="V810" s="2" t="n">
        <v>52</v>
      </c>
      <c r="W810" s="0" t="s">
        <v>71</v>
      </c>
      <c r="AL810" s="0" t="s">
        <v>34</v>
      </c>
    </row>
    <row r="811" customFormat="false" ht="15.75" hidden="false" customHeight="false" outlineLevel="0" collapsed="false">
      <c r="A811" s="0" t="n">
        <f aca="false">B811+C811</f>
        <v>11840</v>
      </c>
      <c r="B811" s="0" t="n">
        <f aca="false">M811+AU811</f>
        <v>0</v>
      </c>
      <c r="C811" s="0" t="n">
        <f aca="false">(N811*AB811+AV811*BJ811)*20</f>
        <v>11840</v>
      </c>
      <c r="D811" s="8" t="n">
        <f aca="false">M811+N811*20*AB811</f>
        <v>11840</v>
      </c>
      <c r="E811" s="11" t="n">
        <v>1003</v>
      </c>
      <c r="F811" s="0" t="n">
        <v>5</v>
      </c>
      <c r="G811" s="9" t="n">
        <v>1817</v>
      </c>
      <c r="H811" s="0" t="n">
        <v>688</v>
      </c>
      <c r="L811" s="0" t="s">
        <v>35</v>
      </c>
      <c r="M811" s="9" t="n">
        <v>0</v>
      </c>
      <c r="N811" s="9" t="n">
        <v>592</v>
      </c>
      <c r="O811" s="9" t="s">
        <v>768</v>
      </c>
      <c r="P811" s="1" t="s">
        <v>2544</v>
      </c>
      <c r="Q811" s="2"/>
      <c r="R811" s="2"/>
      <c r="S811" s="2"/>
      <c r="T811" s="2" t="n">
        <v>4</v>
      </c>
      <c r="U811" s="2" t="n">
        <v>2</v>
      </c>
      <c r="V811" s="2" t="s">
        <v>40</v>
      </c>
      <c r="W811" s="0" t="s">
        <v>329</v>
      </c>
      <c r="Y811" s="0" t="s">
        <v>2545</v>
      </c>
      <c r="AB811" s="0" t="n">
        <v>1</v>
      </c>
      <c r="AC811" s="0" t="s">
        <v>2546</v>
      </c>
      <c r="AL811" s="0" t="s">
        <v>34</v>
      </c>
    </row>
    <row r="812" customFormat="false" ht="15.75" hidden="false" customHeight="false" outlineLevel="0" collapsed="false">
      <c r="A812" s="0" t="n">
        <f aca="false">B812+C812</f>
        <v>11795</v>
      </c>
      <c r="B812" s="0" t="n">
        <f aca="false">M812+AU812</f>
        <v>11795</v>
      </c>
      <c r="C812" s="0" t="n">
        <f aca="false">(N812*AB812+AV812*BJ812)*20</f>
        <v>0</v>
      </c>
      <c r="D812" s="8" t="n">
        <f aca="false">M812+N812*20*AB812</f>
        <v>11795</v>
      </c>
      <c r="E812" s="10" t="n">
        <v>575</v>
      </c>
      <c r="F812" s="10" t="n">
        <v>1</v>
      </c>
      <c r="G812" s="10" t="n">
        <v>1817</v>
      </c>
      <c r="H812" s="0" t="n">
        <v>12274</v>
      </c>
      <c r="L812" s="10" t="s">
        <v>35</v>
      </c>
      <c r="M812" s="10" t="n">
        <v>11795</v>
      </c>
      <c r="N812" s="10" t="n">
        <v>0</v>
      </c>
      <c r="O812" s="10" t="s">
        <v>327</v>
      </c>
      <c r="P812" s="1" t="s">
        <v>2312</v>
      </c>
      <c r="Q812" s="2"/>
      <c r="R812" s="2"/>
      <c r="S812" s="2"/>
      <c r="T812" s="2" t="n">
        <v>9</v>
      </c>
      <c r="U812" s="2" t="n">
        <v>8</v>
      </c>
      <c r="V812" s="2" t="n">
        <v>61</v>
      </c>
      <c r="W812" s="0" t="s">
        <v>71</v>
      </c>
      <c r="AL812" s="0" t="s">
        <v>34</v>
      </c>
    </row>
    <row r="813" customFormat="false" ht="15.75" hidden="false" customHeight="false" outlineLevel="0" collapsed="false">
      <c r="A813" s="0" t="n">
        <f aca="false">B813+C813</f>
        <v>11748</v>
      </c>
      <c r="B813" s="0" t="n">
        <f aca="false">M813+AU813</f>
        <v>11748</v>
      </c>
      <c r="C813" s="0" t="n">
        <f aca="false">(N813*AB813+AV813*BJ813)*20</f>
        <v>0</v>
      </c>
      <c r="D813" s="8" t="n">
        <f aca="false">M813+N813*20*AB813</f>
        <v>11748</v>
      </c>
      <c r="E813" s="10" t="n">
        <v>560</v>
      </c>
      <c r="F813" s="10" t="n">
        <v>1</v>
      </c>
      <c r="G813" s="10" t="n">
        <v>1817</v>
      </c>
      <c r="H813" s="0" t="n">
        <v>11761</v>
      </c>
      <c r="L813" s="0" t="s">
        <v>46</v>
      </c>
      <c r="M813" s="10" t="n">
        <v>11748</v>
      </c>
      <c r="N813" s="10" t="n">
        <v>0</v>
      </c>
      <c r="O813" s="10" t="s">
        <v>190</v>
      </c>
      <c r="P813" s="1" t="s">
        <v>5622</v>
      </c>
      <c r="Q813" s="2"/>
      <c r="R813" s="2"/>
      <c r="S813" s="2"/>
      <c r="T813" s="2" t="n">
        <v>16</v>
      </c>
      <c r="U813" s="2" t="n">
        <v>2</v>
      </c>
      <c r="V813" s="2" t="s">
        <v>40</v>
      </c>
      <c r="W813" s="0" t="s">
        <v>40</v>
      </c>
      <c r="AL813" s="0" t="s">
        <v>34</v>
      </c>
    </row>
    <row r="814" customFormat="false" ht="15.75" hidden="false" customHeight="false" outlineLevel="0" collapsed="false">
      <c r="A814" s="0" t="n">
        <f aca="false">B814+C814</f>
        <v>11682</v>
      </c>
      <c r="B814" s="0" t="n">
        <f aca="false">M814+AU814</f>
        <v>442</v>
      </c>
      <c r="C814" s="0" t="n">
        <f aca="false">(N814*AB814+AV814*BJ814)*20</f>
        <v>11240</v>
      </c>
      <c r="D814" s="8" t="n">
        <f aca="false">M814+N814*20*AB814</f>
        <v>11682</v>
      </c>
      <c r="E814" s="9" t="n">
        <v>664</v>
      </c>
      <c r="F814" s="9" t="n">
        <v>9</v>
      </c>
      <c r="G814" s="9" t="n">
        <v>1817</v>
      </c>
      <c r="H814" s="0" t="n">
        <v>7064</v>
      </c>
      <c r="J814" s="15"/>
      <c r="L814" s="15" t="s">
        <v>35</v>
      </c>
      <c r="M814" s="9" t="n">
        <v>442</v>
      </c>
      <c r="N814" s="9" t="n">
        <v>562</v>
      </c>
      <c r="O814" s="9" t="s">
        <v>327</v>
      </c>
      <c r="P814" s="1" t="s">
        <v>2347</v>
      </c>
      <c r="Q814" s="2"/>
      <c r="R814" s="2"/>
      <c r="S814" s="2"/>
      <c r="T814" s="2" t="n">
        <v>3</v>
      </c>
      <c r="U814" s="2" t="n">
        <v>3</v>
      </c>
      <c r="V814" s="2" t="n">
        <v>77</v>
      </c>
      <c r="W814" s="0" t="s">
        <v>329</v>
      </c>
      <c r="AB814" s="0" t="n">
        <v>1</v>
      </c>
      <c r="AC814" s="0" t="s">
        <v>3665</v>
      </c>
      <c r="AL814" s="0" t="s">
        <v>34</v>
      </c>
    </row>
    <row r="815" customFormat="false" ht="15.75" hidden="false" customHeight="false" outlineLevel="0" collapsed="false">
      <c r="A815" s="0" t="n">
        <f aca="false">B815+C815</f>
        <v>11577</v>
      </c>
      <c r="B815" s="0" t="n">
        <f aca="false">M815+AU815</f>
        <v>11577</v>
      </c>
      <c r="C815" s="0" t="n">
        <f aca="false">(N815*AB815+AV815*BJ815)*20</f>
        <v>0</v>
      </c>
      <c r="D815" s="8" t="n">
        <f aca="false">M815+N815*20*AB815</f>
        <v>11577</v>
      </c>
      <c r="E815" s="9" t="n">
        <v>472</v>
      </c>
      <c r="F815" s="9" t="n">
        <v>8</v>
      </c>
      <c r="G815" s="9" t="n">
        <v>1817</v>
      </c>
      <c r="H815" s="0" t="n">
        <v>9242</v>
      </c>
      <c r="L815" s="0" t="s">
        <v>35</v>
      </c>
      <c r="M815" s="9" t="n">
        <v>11577</v>
      </c>
      <c r="N815" s="9" t="n">
        <v>0</v>
      </c>
      <c r="O815" s="9" t="s">
        <v>204</v>
      </c>
      <c r="P815" s="1"/>
      <c r="Q815" s="2"/>
      <c r="R815" s="2"/>
      <c r="S815" s="2"/>
      <c r="T815" s="2"/>
      <c r="U815" s="2"/>
      <c r="V815" s="2"/>
      <c r="AL815" s="0" t="s">
        <v>34</v>
      </c>
    </row>
    <row r="816" customFormat="false" ht="15.75" hidden="false" customHeight="false" outlineLevel="0" collapsed="false">
      <c r="A816" s="0" t="n">
        <f aca="false">B816+C816</f>
        <v>11530</v>
      </c>
      <c r="B816" s="0" t="n">
        <f aca="false">M816+AU816</f>
        <v>3530</v>
      </c>
      <c r="C816" s="0" t="n">
        <f aca="false">(N816*AB816+AV816*BJ816)*20</f>
        <v>8000</v>
      </c>
      <c r="D816" s="8" t="n">
        <f aca="false">M816+N816*20*AB816</f>
        <v>8000</v>
      </c>
      <c r="E816" s="16" t="n">
        <v>760</v>
      </c>
      <c r="F816" s="9" t="n">
        <v>3</v>
      </c>
      <c r="G816" s="16" t="n">
        <v>1817</v>
      </c>
      <c r="H816" s="0" t="n">
        <v>9651</v>
      </c>
      <c r="I816" s="16" t="n">
        <v>103</v>
      </c>
      <c r="J816" s="8" t="n">
        <v>2</v>
      </c>
      <c r="K816" s="8" t="n">
        <v>1</v>
      </c>
      <c r="L816" s="13" t="s">
        <v>46</v>
      </c>
      <c r="M816" s="16" t="n">
        <v>0</v>
      </c>
      <c r="N816" s="16" t="n">
        <v>400</v>
      </c>
      <c r="O816" s="9" t="s">
        <v>327</v>
      </c>
      <c r="P816" s="1" t="s">
        <v>935</v>
      </c>
      <c r="Q816" s="2" t="s">
        <v>936</v>
      </c>
      <c r="R816" s="2" t="s">
        <v>937</v>
      </c>
      <c r="S816" s="2" t="s">
        <v>938</v>
      </c>
      <c r="T816" s="2" t="n">
        <v>31</v>
      </c>
      <c r="U816" s="2" t="n">
        <v>10</v>
      </c>
      <c r="V816" s="2"/>
      <c r="W816" s="0" t="s">
        <v>939</v>
      </c>
      <c r="X816" s="0" t="s">
        <v>940</v>
      </c>
      <c r="Z816" s="0" t="s">
        <v>941</v>
      </c>
      <c r="AB816" s="0" t="n">
        <v>1</v>
      </c>
      <c r="AC816" s="0" t="s">
        <v>942</v>
      </c>
      <c r="AL816" s="0" t="s">
        <v>34</v>
      </c>
      <c r="AM816" s="9" t="n">
        <v>458</v>
      </c>
      <c r="AN816" s="9" t="n">
        <v>8</v>
      </c>
      <c r="AO816" s="9" t="n">
        <v>1817</v>
      </c>
      <c r="AP816" s="0" t="n">
        <v>8749</v>
      </c>
      <c r="AQ816" s="9" t="n">
        <v>103</v>
      </c>
      <c r="AR816" s="8" t="n">
        <v>2</v>
      </c>
      <c r="AS816" s="8" t="n">
        <v>2</v>
      </c>
      <c r="AT816" s="0" t="s">
        <v>46</v>
      </c>
      <c r="AU816" s="0" t="n">
        <f aca="false">3130+400</f>
        <v>3530</v>
      </c>
      <c r="AV816" s="9" t="n">
        <v>0</v>
      </c>
      <c r="AW816" s="9" t="s">
        <v>327</v>
      </c>
      <c r="AX816" s="1" t="s">
        <v>935</v>
      </c>
      <c r="AY816" s="2"/>
      <c r="AZ816" s="2"/>
      <c r="BA816" s="2"/>
      <c r="BB816" s="2" t="n">
        <v>31</v>
      </c>
      <c r="BC816" s="2" t="n">
        <v>10</v>
      </c>
      <c r="BD816" s="2" t="s">
        <v>320</v>
      </c>
      <c r="BE816" s="0" t="s">
        <v>71</v>
      </c>
      <c r="BT816" s="0" t="s">
        <v>34</v>
      </c>
    </row>
    <row r="817" customFormat="false" ht="15.75" hidden="false" customHeight="false" outlineLevel="0" collapsed="false">
      <c r="A817" s="0" t="n">
        <f aca="false">B817+C817</f>
        <v>11419</v>
      </c>
      <c r="B817" s="0" t="n">
        <f aca="false">M817+AU817</f>
        <v>11419</v>
      </c>
      <c r="C817" s="0" t="n">
        <f aca="false">(N817*AB817+AV817*BJ817)*20</f>
        <v>0</v>
      </c>
      <c r="D817" s="8" t="n">
        <f aca="false">M817+N817*20*AB817</f>
        <v>11419</v>
      </c>
      <c r="E817" s="16" t="n">
        <v>757</v>
      </c>
      <c r="F817" s="9" t="n">
        <v>3</v>
      </c>
      <c r="G817" s="16" t="n">
        <v>1817</v>
      </c>
      <c r="H817" s="0" t="n">
        <v>9615</v>
      </c>
      <c r="I817" s="13"/>
      <c r="J817" s="18"/>
      <c r="L817" s="13" t="s">
        <v>35</v>
      </c>
      <c r="M817" s="16" t="n">
        <v>11419</v>
      </c>
      <c r="N817" s="16" t="n">
        <v>0</v>
      </c>
      <c r="O817" s="9" t="s">
        <v>272</v>
      </c>
      <c r="P817" s="1" t="s">
        <v>2933</v>
      </c>
      <c r="Q817" s="2"/>
      <c r="R817" s="2"/>
      <c r="S817" s="2"/>
      <c r="T817" s="2" t="n">
        <v>17</v>
      </c>
      <c r="U817" s="2" t="n">
        <v>5</v>
      </c>
      <c r="V817" s="2" t="n">
        <v>86</v>
      </c>
      <c r="W817" s="0" t="s">
        <v>324</v>
      </c>
      <c r="AL817" s="0" t="s">
        <v>34</v>
      </c>
    </row>
    <row r="818" customFormat="false" ht="15.75" hidden="false" customHeight="false" outlineLevel="0" collapsed="false">
      <c r="A818" s="0" t="n">
        <f aca="false">B818+C818</f>
        <v>11414</v>
      </c>
      <c r="B818" s="0" t="n">
        <f aca="false">M818+AU818</f>
        <v>11414</v>
      </c>
      <c r="C818" s="0" t="n">
        <f aca="false">(N818*AB818+AV818*BJ818)*20</f>
        <v>0</v>
      </c>
      <c r="D818" s="8" t="n">
        <f aca="false">M818+N818*20*AB818</f>
        <v>11414</v>
      </c>
      <c r="E818" s="9" t="n">
        <v>756</v>
      </c>
      <c r="F818" s="9" t="n">
        <v>3</v>
      </c>
      <c r="G818" s="9" t="n">
        <v>1817</v>
      </c>
      <c r="H818" s="0" t="n">
        <v>9606</v>
      </c>
      <c r="L818" s="0" t="s">
        <v>46</v>
      </c>
      <c r="M818" s="15" t="n">
        <v>11414</v>
      </c>
      <c r="N818" s="15" t="n">
        <v>0</v>
      </c>
      <c r="O818" s="9" t="s">
        <v>272</v>
      </c>
      <c r="P818" s="1" t="s">
        <v>5240</v>
      </c>
      <c r="Q818" s="2"/>
      <c r="R818" s="2"/>
      <c r="S818" s="2"/>
      <c r="T818" s="2" t="n">
        <v>7</v>
      </c>
      <c r="U818" s="2" t="n">
        <v>8</v>
      </c>
      <c r="V818" s="2" t="n">
        <v>79</v>
      </c>
      <c r="W818" s="0" t="s">
        <v>204</v>
      </c>
      <c r="AL818" s="0" t="s">
        <v>34</v>
      </c>
    </row>
    <row r="819" customFormat="false" ht="15.75" hidden="false" customHeight="false" outlineLevel="0" collapsed="false">
      <c r="A819" s="0" t="n">
        <f aca="false">B819+C819</f>
        <v>11387</v>
      </c>
      <c r="B819" s="0" t="n">
        <f aca="false">M819+AU819</f>
        <v>11387</v>
      </c>
      <c r="C819" s="0" t="n">
        <f aca="false">(N819*AB819+AV819*BJ819)*20</f>
        <v>0</v>
      </c>
      <c r="D819" s="8" t="n">
        <f aca="false">M819+N819*20*AB819</f>
        <v>11387</v>
      </c>
      <c r="E819" s="11" t="n">
        <v>946</v>
      </c>
      <c r="F819" s="0" t="n">
        <v>5</v>
      </c>
      <c r="G819" s="9" t="n">
        <v>1817</v>
      </c>
      <c r="H819" s="0" t="n">
        <v>196</v>
      </c>
      <c r="L819" s="0" t="s">
        <v>35</v>
      </c>
      <c r="M819" s="9" t="n">
        <v>11387</v>
      </c>
      <c r="N819" s="9" t="n">
        <v>0</v>
      </c>
      <c r="O819" s="9" t="s">
        <v>36</v>
      </c>
      <c r="P819" s="1" t="s">
        <v>1742</v>
      </c>
      <c r="Q819" s="2"/>
      <c r="R819" s="2"/>
      <c r="S819" s="2"/>
      <c r="T819" s="2" t="n">
        <v>4</v>
      </c>
      <c r="U819" s="2" t="n">
        <v>12</v>
      </c>
      <c r="V819" s="2" t="n">
        <v>50</v>
      </c>
      <c r="AL819" s="0" t="s">
        <v>34</v>
      </c>
    </row>
    <row r="820" customFormat="false" ht="15.75" hidden="false" customHeight="false" outlineLevel="0" collapsed="false">
      <c r="A820" s="0" t="n">
        <f aca="false">B820+C820</f>
        <v>11376</v>
      </c>
      <c r="B820" s="0" t="n">
        <f aca="false">M820+AU820</f>
        <v>11376</v>
      </c>
      <c r="C820" s="0" t="n">
        <f aca="false">(N820*AB820+AV820*BJ820)*20</f>
        <v>0</v>
      </c>
      <c r="D820" s="8" t="n">
        <f aca="false">M820+N820*20*AB820</f>
        <v>11376</v>
      </c>
      <c r="E820" s="10" t="n">
        <v>554</v>
      </c>
      <c r="F820" s="10" t="n">
        <v>1</v>
      </c>
      <c r="G820" s="10" t="n">
        <v>1817</v>
      </c>
      <c r="H820" s="0" t="n">
        <v>11517</v>
      </c>
      <c r="L820" s="0" t="s">
        <v>324</v>
      </c>
      <c r="M820" s="10" t="n">
        <f aca="false">366+185+10825</f>
        <v>11376</v>
      </c>
      <c r="N820" s="10" t="n">
        <v>0</v>
      </c>
      <c r="O820" s="10" t="s">
        <v>104</v>
      </c>
      <c r="P820" s="1" t="s">
        <v>5532</v>
      </c>
      <c r="Q820" s="2"/>
      <c r="R820" s="2"/>
      <c r="S820" s="2"/>
      <c r="T820" s="2" t="n">
        <v>12</v>
      </c>
      <c r="U820" s="2" t="n">
        <v>1</v>
      </c>
      <c r="V820" s="2" t="n">
        <v>49</v>
      </c>
      <c r="W820" s="0" t="s">
        <v>329</v>
      </c>
      <c r="AL820" s="0" t="s">
        <v>34</v>
      </c>
    </row>
    <row r="821" customFormat="false" ht="12.75" hidden="false" customHeight="false" outlineLevel="0" collapsed="false">
      <c r="A821" s="0" t="n">
        <f aca="false">B821+C821</f>
        <v>11326</v>
      </c>
      <c r="B821" s="0" t="n">
        <f aca="false">M821+AU821</f>
        <v>11326</v>
      </c>
      <c r="C821" s="0" t="n">
        <f aca="false">(N821*AB821+AV821*BJ821)*20</f>
        <v>0</v>
      </c>
      <c r="D821" s="8" t="n">
        <f aca="false">M821+N821*20*AB821</f>
        <v>11326</v>
      </c>
      <c r="E821" s="0" t="n">
        <v>842</v>
      </c>
      <c r="F821" s="0" t="n">
        <v>6</v>
      </c>
      <c r="G821" s="0" t="n">
        <v>1817</v>
      </c>
      <c r="H821" s="0" t="n">
        <v>12752</v>
      </c>
      <c r="L821" s="0" t="s">
        <v>324</v>
      </c>
      <c r="M821" s="0" t="n">
        <v>11326</v>
      </c>
      <c r="O821" s="0" t="s">
        <v>190</v>
      </c>
      <c r="P821" s="0" t="s">
        <v>2755</v>
      </c>
      <c r="T821" s="0" t="n">
        <v>20</v>
      </c>
      <c r="U821" s="0" t="n">
        <v>2</v>
      </c>
      <c r="V821" s="0" t="n">
        <v>49</v>
      </c>
      <c r="W821" s="0" t="s">
        <v>329</v>
      </c>
      <c r="Z821" s="35" t="s">
        <v>5944</v>
      </c>
      <c r="AE821" s="0" t="s">
        <v>5945</v>
      </c>
    </row>
    <row r="822" customFormat="false" ht="15.75" hidden="false" customHeight="false" outlineLevel="0" collapsed="false">
      <c r="A822" s="0" t="n">
        <f aca="false">B822+C822</f>
        <v>11320</v>
      </c>
      <c r="B822" s="0" t="n">
        <f aca="false">M822+AU822</f>
        <v>0</v>
      </c>
      <c r="C822" s="0" t="n">
        <f aca="false">(N822*AB822+AV822*BJ822)*20</f>
        <v>11320</v>
      </c>
      <c r="D822" s="8" t="n">
        <f aca="false">M822+N822*20*AB822</f>
        <v>11320</v>
      </c>
      <c r="E822" s="9" t="n">
        <v>447</v>
      </c>
      <c r="F822" s="9" t="n">
        <v>8</v>
      </c>
      <c r="G822" s="9" t="n">
        <v>1817</v>
      </c>
      <c r="H822" s="0" t="n">
        <v>8397</v>
      </c>
      <c r="L822" s="0" t="s">
        <v>46</v>
      </c>
      <c r="M822" s="9" t="n">
        <v>0</v>
      </c>
      <c r="N822" s="9" t="n">
        <v>566</v>
      </c>
      <c r="O822" s="16" t="s">
        <v>235</v>
      </c>
      <c r="P822" s="1" t="s">
        <v>1202</v>
      </c>
      <c r="Q822" s="2"/>
      <c r="R822" s="2"/>
      <c r="S822" s="2"/>
      <c r="T822" s="2" t="n">
        <v>31</v>
      </c>
      <c r="U822" s="2" t="n">
        <v>10</v>
      </c>
      <c r="V822" s="2" t="s">
        <v>320</v>
      </c>
      <c r="W822" s="0" t="s">
        <v>71</v>
      </c>
      <c r="AB822" s="0" t="n">
        <v>1</v>
      </c>
      <c r="AC822" s="0" t="s">
        <v>4386</v>
      </c>
      <c r="AL822" s="0" t="s">
        <v>34</v>
      </c>
    </row>
    <row r="823" customFormat="false" ht="15.75" hidden="false" customHeight="false" outlineLevel="0" collapsed="false">
      <c r="A823" s="0" t="n">
        <f aca="false">B823+C823</f>
        <v>11318</v>
      </c>
      <c r="B823" s="0" t="n">
        <f aca="false">M823+AU823</f>
        <v>11318</v>
      </c>
      <c r="C823" s="0" t="n">
        <f aca="false">(N823*AB823+AV823*BJ823)*20</f>
        <v>0</v>
      </c>
      <c r="D823" s="8" t="n">
        <f aca="false">M823+N823*20*AB823</f>
        <v>11318</v>
      </c>
      <c r="E823" s="16" t="n">
        <v>644</v>
      </c>
      <c r="F823" s="9" t="n">
        <v>9</v>
      </c>
      <c r="G823" s="9" t="n">
        <v>1817</v>
      </c>
      <c r="H823" s="0" t="n">
        <v>6295</v>
      </c>
      <c r="I823" s="13"/>
      <c r="J823" s="18"/>
      <c r="L823" s="18" t="s">
        <v>35</v>
      </c>
      <c r="M823" s="16" t="n">
        <v>11318</v>
      </c>
      <c r="N823" s="16" t="n">
        <v>0</v>
      </c>
      <c r="O823" s="16" t="s">
        <v>190</v>
      </c>
      <c r="P823" s="1" t="s">
        <v>3364</v>
      </c>
      <c r="Q823" s="2"/>
      <c r="R823" s="2"/>
      <c r="S823" s="2"/>
      <c r="T823" s="2" t="n">
        <v>21</v>
      </c>
      <c r="U823" s="2" t="n">
        <v>2</v>
      </c>
      <c r="V823" s="2" t="n">
        <v>58</v>
      </c>
      <c r="W823" s="0" t="s">
        <v>329</v>
      </c>
      <c r="AL823" s="0" t="s">
        <v>34</v>
      </c>
    </row>
    <row r="824" customFormat="false" ht="15.75" hidden="false" customHeight="false" outlineLevel="0" collapsed="false">
      <c r="A824" s="0" t="n">
        <f aca="false">B824+C824</f>
        <v>11236</v>
      </c>
      <c r="B824" s="0" t="n">
        <f aca="false">M824+AU824</f>
        <v>11236</v>
      </c>
      <c r="C824" s="0" t="n">
        <f aca="false">(N824*AB824+AV824*BJ824)*20</f>
        <v>0</v>
      </c>
      <c r="D824" s="8" t="n">
        <f aca="false">M824+N824*20*AB824</f>
        <v>11236</v>
      </c>
      <c r="E824" s="10" t="n">
        <v>572</v>
      </c>
      <c r="F824" s="10" t="n">
        <v>1</v>
      </c>
      <c r="G824" s="10" t="n">
        <v>1817</v>
      </c>
      <c r="H824" s="0" t="n">
        <v>12175</v>
      </c>
      <c r="L824" s="0" t="s">
        <v>35</v>
      </c>
      <c r="M824" s="10" t="n">
        <v>11236</v>
      </c>
      <c r="N824" s="10" t="n">
        <v>0</v>
      </c>
      <c r="O824" s="10" t="s">
        <v>272</v>
      </c>
      <c r="P824" s="1" t="s">
        <v>5228</v>
      </c>
      <c r="Q824" s="2"/>
      <c r="R824" s="2"/>
      <c r="S824" s="2"/>
      <c r="T824" s="2" t="n">
        <v>3</v>
      </c>
      <c r="U824" s="2" t="n">
        <v>11</v>
      </c>
      <c r="V824" s="2" t="s">
        <v>40</v>
      </c>
      <c r="W824" s="0" t="s">
        <v>71</v>
      </c>
      <c r="AL824" s="0" t="s">
        <v>34</v>
      </c>
    </row>
    <row r="825" customFormat="false" ht="15.75" hidden="false" customHeight="false" outlineLevel="0" collapsed="false">
      <c r="A825" s="0" t="n">
        <f aca="false">B825+C825</f>
        <v>11220</v>
      </c>
      <c r="B825" s="0" t="n">
        <f aca="false">M825+AU825</f>
        <v>0</v>
      </c>
      <c r="C825" s="0" t="n">
        <f aca="false">(N825*AB825+AV825*BJ825)*20</f>
        <v>11220</v>
      </c>
      <c r="D825" s="8" t="n">
        <f aca="false">M825+N825*20*AB825</f>
        <v>11220</v>
      </c>
      <c r="E825" s="11" t="n">
        <v>970</v>
      </c>
      <c r="F825" s="0" t="n">
        <v>5</v>
      </c>
      <c r="G825" s="9" t="n">
        <v>1817</v>
      </c>
      <c r="H825" s="0" t="n">
        <v>425</v>
      </c>
      <c r="L825" s="0" t="s">
        <v>35</v>
      </c>
      <c r="M825" s="9" t="n">
        <v>0</v>
      </c>
      <c r="N825" s="9" t="n">
        <v>1700</v>
      </c>
      <c r="O825" s="9" t="s">
        <v>248</v>
      </c>
      <c r="P825" s="1" t="s">
        <v>2138</v>
      </c>
      <c r="Q825" s="2" t="s">
        <v>2139</v>
      </c>
      <c r="R825" s="2"/>
      <c r="S825" s="2" t="s">
        <v>2140</v>
      </c>
      <c r="T825" s="2" t="n">
        <v>30</v>
      </c>
      <c r="U825" s="2" t="n">
        <v>1</v>
      </c>
      <c r="V825" s="2" t="s">
        <v>40</v>
      </c>
      <c r="W825" s="0" t="s">
        <v>2141</v>
      </c>
      <c r="X825" s="0" t="s">
        <v>640</v>
      </c>
      <c r="Z825" s="0" t="s">
        <v>2142</v>
      </c>
      <c r="AB825" s="0" t="n">
        <v>0.33</v>
      </c>
      <c r="AC825" s="0" t="s">
        <v>2143</v>
      </c>
      <c r="AL825" s="0" t="s">
        <v>34</v>
      </c>
    </row>
    <row r="826" customFormat="false" ht="15.75" hidden="false" customHeight="false" outlineLevel="0" collapsed="false">
      <c r="A826" s="0" t="n">
        <f aca="false">B826+C826</f>
        <v>11215</v>
      </c>
      <c r="B826" s="0" t="n">
        <f aca="false">M826+AU826</f>
        <v>11215</v>
      </c>
      <c r="C826" s="0" t="n">
        <f aca="false">(N826*AB826+AV826*BJ826)*20</f>
        <v>0</v>
      </c>
      <c r="D826" s="8" t="n">
        <f aca="false">M826+N826*20*AB826</f>
        <v>11215</v>
      </c>
      <c r="E826" s="10" t="n">
        <v>560</v>
      </c>
      <c r="F826" s="10" t="n">
        <v>1</v>
      </c>
      <c r="G826" s="10" t="n">
        <v>1817</v>
      </c>
      <c r="H826" s="0" t="n">
        <v>11767</v>
      </c>
      <c r="L826" s="0" t="s">
        <v>46</v>
      </c>
      <c r="M826" s="10" t="n">
        <v>11215</v>
      </c>
      <c r="N826" s="10" t="n">
        <v>0</v>
      </c>
      <c r="O826" s="10" t="s">
        <v>190</v>
      </c>
      <c r="P826" s="1" t="s">
        <v>3368</v>
      </c>
      <c r="Q826" s="2"/>
      <c r="R826" s="2"/>
      <c r="S826" s="2"/>
      <c r="T826" s="2" t="n">
        <v>24</v>
      </c>
      <c r="U826" s="2" t="n">
        <v>10</v>
      </c>
      <c r="V826" s="2" t="n">
        <v>60</v>
      </c>
      <c r="W826" s="0" t="s">
        <v>71</v>
      </c>
      <c r="AL826" s="0" t="s">
        <v>34</v>
      </c>
    </row>
    <row r="827" customFormat="false" ht="15.75" hidden="false" customHeight="false" outlineLevel="0" collapsed="false">
      <c r="A827" s="0" t="n">
        <f aca="false">B827+C827</f>
        <v>11214</v>
      </c>
      <c r="B827" s="0" t="n">
        <f aca="false">M827+AU827</f>
        <v>11214</v>
      </c>
      <c r="C827" s="0" t="n">
        <f aca="false">(N827*AB827+AV827*BJ827)*20</f>
        <v>0</v>
      </c>
      <c r="D827" s="8" t="n">
        <f aca="false">M827+N827*20*AB827</f>
        <v>11214</v>
      </c>
      <c r="E827" s="20" t="n">
        <v>890</v>
      </c>
      <c r="F827" s="20" t="n">
        <v>6</v>
      </c>
      <c r="G827" s="9" t="n">
        <v>1817</v>
      </c>
      <c r="H827" s="0" t="n">
        <v>5465</v>
      </c>
      <c r="I827" s="20"/>
      <c r="J827" s="20"/>
      <c r="L827" s="20" t="s">
        <v>35</v>
      </c>
      <c r="M827" s="20" t="n">
        <v>11214</v>
      </c>
      <c r="N827" s="20" t="n">
        <v>0</v>
      </c>
      <c r="O827" s="20" t="s">
        <v>497</v>
      </c>
      <c r="P827" s="1" t="s">
        <v>3034</v>
      </c>
      <c r="Q827" s="1" t="s">
        <v>1350</v>
      </c>
      <c r="R827" s="1" t="s">
        <v>175</v>
      </c>
      <c r="S827" s="1" t="s">
        <v>3035</v>
      </c>
      <c r="T827" s="1" t="n">
        <v>28</v>
      </c>
      <c r="U827" s="1" t="n">
        <v>10</v>
      </c>
      <c r="V827" s="1" t="n">
        <v>61</v>
      </c>
      <c r="W827" s="20" t="s">
        <v>3036</v>
      </c>
      <c r="X827" s="20" t="s">
        <v>2834</v>
      </c>
      <c r="Y827" s="20"/>
      <c r="Z827" s="20" t="s">
        <v>3037</v>
      </c>
      <c r="AA827" s="20"/>
      <c r="AB827" s="20"/>
      <c r="AC827" s="20"/>
      <c r="AD827" s="20"/>
      <c r="AE827" s="20" t="s">
        <v>40</v>
      </c>
      <c r="AF827" s="20" t="s">
        <v>40</v>
      </c>
      <c r="AG827" s="20"/>
      <c r="AH827" s="20"/>
      <c r="AI827" s="20"/>
      <c r="AJ827" s="20"/>
      <c r="AK827" s="20"/>
      <c r="AL827" s="0" t="s">
        <v>34</v>
      </c>
    </row>
    <row r="828" customFormat="false" ht="15.75" hidden="false" customHeight="false" outlineLevel="0" collapsed="false">
      <c r="A828" s="0" t="n">
        <f aca="false">B828+C828</f>
        <v>11210</v>
      </c>
      <c r="B828" s="0" t="n">
        <f aca="false">M828+AU828</f>
        <v>11210</v>
      </c>
      <c r="C828" s="0" t="n">
        <f aca="false">(N828*AB828+AV828*BJ828)*20</f>
        <v>0</v>
      </c>
      <c r="D828" s="8" t="n">
        <f aca="false">M828+N828*20*AB828</f>
        <v>11210</v>
      </c>
      <c r="E828" s="10" t="n">
        <v>576</v>
      </c>
      <c r="F828" s="10" t="n">
        <v>1</v>
      </c>
      <c r="G828" s="10" t="n">
        <v>1817</v>
      </c>
      <c r="H828" s="0" t="n">
        <v>12327</v>
      </c>
      <c r="L828" s="10" t="s">
        <v>35</v>
      </c>
      <c r="M828" s="10" t="n">
        <f aca="false">9710+1500</f>
        <v>11210</v>
      </c>
      <c r="N828" s="10" t="n">
        <v>0</v>
      </c>
      <c r="O828" s="10" t="s">
        <v>327</v>
      </c>
      <c r="P828" s="1" t="s">
        <v>2347</v>
      </c>
      <c r="Q828" s="2"/>
      <c r="R828" s="2"/>
      <c r="S828" s="2"/>
      <c r="T828" s="2" t="n">
        <v>6</v>
      </c>
      <c r="U828" s="2" t="n">
        <v>5</v>
      </c>
      <c r="V828" s="2" t="n">
        <v>73</v>
      </c>
      <c r="W828" s="0" t="s">
        <v>71</v>
      </c>
      <c r="AL828" s="0" t="s">
        <v>34</v>
      </c>
    </row>
    <row r="829" customFormat="false" ht="15.75" hidden="false" customHeight="false" outlineLevel="0" collapsed="false">
      <c r="A829" s="0" t="n">
        <f aca="false">B829+C829</f>
        <v>11055</v>
      </c>
      <c r="B829" s="0" t="n">
        <f aca="false">M829+AU829</f>
        <v>11055</v>
      </c>
      <c r="C829" s="0" t="n">
        <f aca="false">(N829*AB829+AV829*BJ829)*20</f>
        <v>0</v>
      </c>
      <c r="D829" s="8" t="n">
        <f aca="false">M829+N829*20*AB829</f>
        <v>11055</v>
      </c>
      <c r="E829" s="11" t="n">
        <v>940</v>
      </c>
      <c r="F829" s="0" t="n">
        <v>5</v>
      </c>
      <c r="G829" s="9" t="n">
        <v>1817</v>
      </c>
      <c r="H829" s="0" t="n">
        <v>110</v>
      </c>
      <c r="L829" s="0" t="s">
        <v>35</v>
      </c>
      <c r="M829" s="9" t="n">
        <v>11055</v>
      </c>
      <c r="N829" s="9" t="n">
        <v>0</v>
      </c>
      <c r="O829" s="9" t="s">
        <v>104</v>
      </c>
      <c r="P829" s="1" t="s">
        <v>1378</v>
      </c>
      <c r="Q829" s="2"/>
      <c r="R829" s="2"/>
      <c r="S829" s="2"/>
      <c r="T829" s="2" t="n">
        <v>20</v>
      </c>
      <c r="U829" s="2" t="n">
        <v>10</v>
      </c>
      <c r="V829" s="2" t="n">
        <v>28</v>
      </c>
      <c r="AL829" s="0" t="s">
        <v>34</v>
      </c>
    </row>
    <row r="830" customFormat="false" ht="15.75" hidden="false" customHeight="false" outlineLevel="0" collapsed="false">
      <c r="A830" s="0" t="n">
        <f aca="false">B830+C830</f>
        <v>11034</v>
      </c>
      <c r="B830" s="0" t="n">
        <f aca="false">M830+AU830</f>
        <v>11034</v>
      </c>
      <c r="C830" s="0" t="n">
        <f aca="false">(N830*AB830+AV830*BJ830)*20</f>
        <v>0</v>
      </c>
      <c r="D830" s="8" t="n">
        <f aca="false">M830+N830*20*AB830</f>
        <v>11034</v>
      </c>
      <c r="E830" s="9" t="n">
        <v>750</v>
      </c>
      <c r="F830" s="9" t="n">
        <v>3</v>
      </c>
      <c r="G830" s="9" t="n">
        <v>1817</v>
      </c>
      <c r="H830" s="0" t="n">
        <v>9551</v>
      </c>
      <c r="L830" s="0" t="s">
        <v>46</v>
      </c>
      <c r="M830" s="15" t="n">
        <v>11034</v>
      </c>
      <c r="N830" s="15" t="n">
        <v>0</v>
      </c>
      <c r="O830" s="15" t="s">
        <v>248</v>
      </c>
      <c r="P830" s="1" t="s">
        <v>5184</v>
      </c>
      <c r="Q830" s="2"/>
      <c r="R830" s="2"/>
      <c r="S830" s="2"/>
      <c r="T830" s="2" t="n">
        <v>18</v>
      </c>
      <c r="U830" s="2" t="n">
        <v>12</v>
      </c>
      <c r="V830" s="2" t="n">
        <v>69</v>
      </c>
      <c r="W830" s="0" t="s">
        <v>40</v>
      </c>
      <c r="AL830" s="0" t="s">
        <v>34</v>
      </c>
    </row>
    <row r="831" customFormat="false" ht="15.75" hidden="false" customHeight="false" outlineLevel="0" collapsed="false">
      <c r="A831" s="0" t="n">
        <f aca="false">B831+C831</f>
        <v>11033</v>
      </c>
      <c r="B831" s="0" t="n">
        <f aca="false">M831+AU831</f>
        <v>11033</v>
      </c>
      <c r="C831" s="0" t="n">
        <f aca="false">(N831*AB831+AV831*BJ831)*20</f>
        <v>0</v>
      </c>
      <c r="D831" s="8" t="n">
        <f aca="false">M831+N831*20*AB831</f>
        <v>11033</v>
      </c>
      <c r="E831" s="10" t="n">
        <v>583</v>
      </c>
      <c r="F831" s="10" t="n">
        <v>1</v>
      </c>
      <c r="G831" s="10" t="n">
        <v>1817</v>
      </c>
      <c r="H831" s="0" t="n">
        <v>12535</v>
      </c>
      <c r="I831" s="10"/>
      <c r="J831" s="8"/>
      <c r="L831" s="0" t="s">
        <v>46</v>
      </c>
      <c r="M831" s="10" t="n">
        <v>11033</v>
      </c>
      <c r="N831" s="10" t="n">
        <v>0</v>
      </c>
      <c r="O831" s="10" t="s">
        <v>950</v>
      </c>
      <c r="P831" s="1" t="s">
        <v>2469</v>
      </c>
      <c r="Q831" s="2"/>
      <c r="R831" s="2"/>
      <c r="S831" s="2"/>
      <c r="T831" s="2" t="n">
        <v>24</v>
      </c>
      <c r="U831" s="2" t="n">
        <v>6</v>
      </c>
      <c r="V831" s="2" t="s">
        <v>40</v>
      </c>
      <c r="W831" s="0" t="s">
        <v>71</v>
      </c>
      <c r="AL831" s="0" t="s">
        <v>34</v>
      </c>
    </row>
    <row r="832" customFormat="false" ht="15.75" hidden="false" customHeight="false" outlineLevel="0" collapsed="false">
      <c r="A832" s="0" t="n">
        <f aca="false">B832+C832</f>
        <v>10983</v>
      </c>
      <c r="B832" s="0" t="n">
        <f aca="false">M832+AU832</f>
        <v>10983</v>
      </c>
      <c r="C832" s="0" t="n">
        <f aca="false">(N832*AB832+AV832*BJ832)*20</f>
        <v>0</v>
      </c>
      <c r="D832" s="8" t="n">
        <f aca="false">M832+N832*20*AB832</f>
        <v>10983</v>
      </c>
      <c r="E832" s="11" t="n">
        <v>979</v>
      </c>
      <c r="F832" s="0" t="n">
        <v>5</v>
      </c>
      <c r="G832" s="9" t="n">
        <v>1817</v>
      </c>
      <c r="H832" s="0" t="n">
        <v>500</v>
      </c>
      <c r="L832" s="0" t="s">
        <v>324</v>
      </c>
      <c r="M832" s="9" t="n">
        <v>10983</v>
      </c>
      <c r="N832" s="9" t="n">
        <v>0</v>
      </c>
      <c r="O832" s="9" t="s">
        <v>272</v>
      </c>
      <c r="P832" s="1" t="s">
        <v>2265</v>
      </c>
      <c r="Q832" s="2"/>
      <c r="R832" s="2"/>
      <c r="S832" s="2"/>
      <c r="T832" s="2" t="n">
        <v>23</v>
      </c>
      <c r="U832" s="2" t="n">
        <v>6</v>
      </c>
      <c r="V832" s="2" t="s">
        <v>40</v>
      </c>
      <c r="W832" s="0" t="s">
        <v>71</v>
      </c>
      <c r="AL832" s="0" t="s">
        <v>34</v>
      </c>
    </row>
    <row r="833" customFormat="false" ht="15.75" hidden="false" customHeight="false" outlineLevel="0" collapsed="false">
      <c r="A833" s="0" t="n">
        <f aca="false">B833+C833</f>
        <v>10973</v>
      </c>
      <c r="B833" s="0" t="n">
        <f aca="false">M833+AU833</f>
        <v>10973</v>
      </c>
      <c r="C833" s="0" t="n">
        <f aca="false">(N833*AB833+AV833*BJ833)*20</f>
        <v>0</v>
      </c>
      <c r="D833" s="8" t="n">
        <f aca="false">M833+N833*20*AB833</f>
        <v>10973</v>
      </c>
      <c r="E833" s="9" t="n">
        <v>760</v>
      </c>
      <c r="F833" s="9" t="n">
        <v>3</v>
      </c>
      <c r="G833" s="9" t="n">
        <v>1817</v>
      </c>
      <c r="H833" s="0" t="n">
        <v>10841</v>
      </c>
      <c r="J833" s="15"/>
      <c r="L833" s="0" t="s">
        <v>46</v>
      </c>
      <c r="M833" s="9" t="n">
        <v>10973</v>
      </c>
      <c r="N833" s="9" t="n">
        <v>0</v>
      </c>
      <c r="O833" s="9" t="s">
        <v>327</v>
      </c>
      <c r="P833" s="1" t="s">
        <v>327</v>
      </c>
      <c r="Q833" s="2"/>
      <c r="R833" s="2"/>
      <c r="S833" s="2"/>
      <c r="T833" s="2" t="n">
        <v>19</v>
      </c>
      <c r="U833" s="2" t="n">
        <v>8</v>
      </c>
      <c r="V833" s="2" t="s">
        <v>40</v>
      </c>
      <c r="W833" s="0" t="s">
        <v>71</v>
      </c>
      <c r="AL833" s="0" t="s">
        <v>34</v>
      </c>
    </row>
    <row r="834" customFormat="false" ht="15.75" hidden="false" customHeight="false" outlineLevel="0" collapsed="false">
      <c r="A834" s="0" t="n">
        <f aca="false">B834+C834</f>
        <v>10960.75</v>
      </c>
      <c r="B834" s="0" t="n">
        <f aca="false">M834+AU834</f>
        <v>10960.75</v>
      </c>
      <c r="C834" s="0" t="n">
        <f aca="false">(N834*AB834+AV834*BJ834)*20</f>
        <v>0</v>
      </c>
      <c r="D834" s="8" t="n">
        <f aca="false">M834+N834*20*AB834</f>
        <v>10960.75</v>
      </c>
      <c r="E834" s="9" t="n">
        <v>492</v>
      </c>
      <c r="F834" s="9" t="n">
        <v>8</v>
      </c>
      <c r="G834" s="9" t="n">
        <v>1817</v>
      </c>
      <c r="H834" s="0" t="n">
        <v>9258</v>
      </c>
      <c r="L834" s="0" t="s">
        <v>324</v>
      </c>
      <c r="M834" s="0" t="n">
        <f aca="false">10902+58.75</f>
        <v>10960.75</v>
      </c>
      <c r="N834" s="9" t="n">
        <v>0</v>
      </c>
      <c r="O834" s="9" t="s">
        <v>408</v>
      </c>
      <c r="P834" s="1" t="s">
        <v>4799</v>
      </c>
      <c r="Q834" s="2"/>
      <c r="R834" s="2"/>
      <c r="S834" s="2"/>
      <c r="T834" s="2" t="n">
        <v>3</v>
      </c>
      <c r="U834" s="2" t="n">
        <v>10</v>
      </c>
      <c r="V834" s="2" t="n">
        <v>64</v>
      </c>
      <c r="W834" s="0" t="s">
        <v>329</v>
      </c>
      <c r="AL834" s="0" t="s">
        <v>34</v>
      </c>
    </row>
    <row r="835" customFormat="false" ht="15.75" hidden="false" customHeight="false" outlineLevel="0" collapsed="false">
      <c r="A835" s="0" t="n">
        <f aca="false">B835+C835</f>
        <v>10948</v>
      </c>
      <c r="B835" s="0" t="n">
        <f aca="false">M835+AU835</f>
        <v>10948</v>
      </c>
      <c r="C835" s="0" t="n">
        <f aca="false">(N835*AB835+AV835*BJ835)*20</f>
        <v>0</v>
      </c>
      <c r="D835" s="8" t="n">
        <f aca="false">M835+N835*20*AB835</f>
        <v>10948</v>
      </c>
      <c r="E835" s="9" t="n">
        <v>730</v>
      </c>
      <c r="F835" s="9" t="n">
        <v>3</v>
      </c>
      <c r="G835" s="9" t="n">
        <v>1817</v>
      </c>
      <c r="H835" s="0" t="n">
        <v>9311</v>
      </c>
      <c r="J835" s="15"/>
      <c r="L835" s="0" t="s">
        <v>35</v>
      </c>
      <c r="M835" s="9" t="n">
        <v>10948</v>
      </c>
      <c r="N835" s="9" t="n">
        <v>0</v>
      </c>
      <c r="O835" s="9" t="s">
        <v>104</v>
      </c>
      <c r="P835" s="1" t="s">
        <v>4869</v>
      </c>
      <c r="Q835" s="2"/>
      <c r="R835" s="2"/>
      <c r="S835" s="2"/>
      <c r="T835" s="1" t="n">
        <v>8</v>
      </c>
      <c r="U835" s="2" t="n">
        <v>9</v>
      </c>
      <c r="V835" s="2" t="n">
        <v>45</v>
      </c>
      <c r="W835" s="0" t="s">
        <v>329</v>
      </c>
      <c r="AL835" s="0" t="s">
        <v>34</v>
      </c>
    </row>
    <row r="836" customFormat="false" ht="15.75" hidden="false" customHeight="false" outlineLevel="0" collapsed="false">
      <c r="A836" s="0" t="n">
        <f aca="false">B836+C836</f>
        <v>10826</v>
      </c>
      <c r="B836" s="0" t="n">
        <f aca="false">M836+AU836</f>
        <v>10826</v>
      </c>
      <c r="C836" s="0" t="n">
        <f aca="false">(N836*AB836+AV836*BJ836)*20</f>
        <v>0</v>
      </c>
      <c r="D836" s="8" t="n">
        <f aca="false">M836+N836*20*AB836</f>
        <v>10826</v>
      </c>
      <c r="E836" s="19" t="n">
        <v>838</v>
      </c>
      <c r="F836" s="19" t="n">
        <v>6</v>
      </c>
      <c r="G836" s="9" t="n">
        <v>1817</v>
      </c>
      <c r="H836" s="0" t="n">
        <v>3572</v>
      </c>
      <c r="I836" s="19"/>
      <c r="J836" s="19"/>
      <c r="L836" s="19" t="s">
        <v>46</v>
      </c>
      <c r="M836" s="19" t="n">
        <v>10826</v>
      </c>
      <c r="N836" s="19" t="n">
        <v>0</v>
      </c>
      <c r="O836" s="19" t="s">
        <v>36</v>
      </c>
      <c r="P836" s="1" t="s">
        <v>2700</v>
      </c>
      <c r="Q836" s="2"/>
      <c r="R836" s="2"/>
      <c r="S836" s="2"/>
      <c r="T836" s="2" t="n">
        <v>17</v>
      </c>
      <c r="U836" s="2" t="n">
        <v>3</v>
      </c>
      <c r="V836" s="2" t="n">
        <v>59</v>
      </c>
      <c r="W836" s="19" t="s">
        <v>40</v>
      </c>
      <c r="X836" s="19"/>
      <c r="Y836" s="19"/>
      <c r="Z836" s="19"/>
      <c r="AA836" s="19"/>
      <c r="AB836" s="19"/>
      <c r="AC836" s="19"/>
      <c r="AD836" s="19"/>
      <c r="AE836" s="19"/>
      <c r="AF836" s="19"/>
      <c r="AG836" s="19"/>
      <c r="AH836" s="19"/>
      <c r="AI836" s="19"/>
      <c r="AJ836" s="19"/>
      <c r="AK836" s="19"/>
      <c r="AL836" s="0" t="s">
        <v>34</v>
      </c>
    </row>
    <row r="837" customFormat="false" ht="15.75" hidden="false" customHeight="false" outlineLevel="0" collapsed="false">
      <c r="A837" s="0" t="n">
        <f aca="false">B837+C837</f>
        <v>10766</v>
      </c>
      <c r="B837" s="0" t="n">
        <f aca="false">M837+AU837</f>
        <v>10766</v>
      </c>
      <c r="C837" s="0" t="n">
        <f aca="false">(N837*AB837+AV837*BJ837)*20</f>
        <v>0</v>
      </c>
      <c r="D837" s="8" t="n">
        <f aca="false">M837+N837*20*AB837</f>
        <v>10766</v>
      </c>
      <c r="E837" s="9" t="n">
        <v>760</v>
      </c>
      <c r="F837" s="9" t="n">
        <v>3</v>
      </c>
      <c r="G837" s="9" t="n">
        <v>1817</v>
      </c>
      <c r="H837" s="0" t="n">
        <v>9640</v>
      </c>
      <c r="J837" s="15"/>
      <c r="L837" s="0" t="s">
        <v>248</v>
      </c>
      <c r="M837" s="9" t="n">
        <v>10766</v>
      </c>
      <c r="N837" s="9" t="n">
        <v>0</v>
      </c>
      <c r="O837" s="9" t="s">
        <v>327</v>
      </c>
      <c r="P837" s="1" t="s">
        <v>5273</v>
      </c>
      <c r="Q837" s="2"/>
      <c r="R837" s="2"/>
      <c r="S837" s="2"/>
      <c r="T837" s="2" t="n">
        <v>11</v>
      </c>
      <c r="U837" s="2" t="n">
        <v>4</v>
      </c>
      <c r="V837" s="2" t="n">
        <v>86</v>
      </c>
      <c r="W837" s="0" t="s">
        <v>204</v>
      </c>
      <c r="AL837" s="0" t="s">
        <v>34</v>
      </c>
    </row>
    <row r="838" customFormat="false" ht="15.75" hidden="false" customHeight="false" outlineLevel="0" collapsed="false">
      <c r="A838" s="0" t="n">
        <f aca="false">B838+C838</f>
        <v>10747</v>
      </c>
      <c r="B838" s="0" t="n">
        <f aca="false">M838+AU838</f>
        <v>10747</v>
      </c>
      <c r="C838" s="0" t="n">
        <f aca="false">(N838*AB838+AV838*BJ838)*20</f>
        <v>0</v>
      </c>
      <c r="D838" s="8" t="n">
        <f aca="false">M838+N838*20*AB838</f>
        <v>10747</v>
      </c>
      <c r="E838" s="9" t="n">
        <v>443</v>
      </c>
      <c r="F838" s="9" t="n">
        <v>8</v>
      </c>
      <c r="G838" s="9" t="n">
        <v>1817</v>
      </c>
      <c r="H838" s="0" t="n">
        <v>8229</v>
      </c>
      <c r="M838" s="9" t="n">
        <v>10747</v>
      </c>
      <c r="N838" s="9" t="n">
        <v>0</v>
      </c>
      <c r="O838" s="9" t="s">
        <v>324</v>
      </c>
      <c r="P838" s="1" t="s">
        <v>4274</v>
      </c>
      <c r="Q838" s="2"/>
      <c r="R838" s="2"/>
      <c r="S838" s="2"/>
      <c r="T838" s="2" t="n">
        <v>21</v>
      </c>
      <c r="U838" s="2" t="n">
        <v>3</v>
      </c>
      <c r="V838" s="2" t="n">
        <v>83</v>
      </c>
      <c r="W838" s="0" t="s">
        <v>3362</v>
      </c>
      <c r="AL838" s="0" t="s">
        <v>34</v>
      </c>
    </row>
    <row r="839" customFormat="false" ht="15.75" hidden="false" customHeight="false" outlineLevel="0" collapsed="false">
      <c r="A839" s="0" t="n">
        <f aca="false">B839+C839</f>
        <v>10740</v>
      </c>
      <c r="B839" s="0" t="n">
        <f aca="false">M839+AU839</f>
        <v>0</v>
      </c>
      <c r="C839" s="0" t="n">
        <f aca="false">(N839*AB839+AV839*BJ839)*20</f>
        <v>10740</v>
      </c>
      <c r="D839" s="8" t="n">
        <f aca="false">M839+N839*20*AB839</f>
        <v>10740</v>
      </c>
      <c r="E839" s="19" t="n">
        <v>882</v>
      </c>
      <c r="F839" s="19" t="n">
        <v>6</v>
      </c>
      <c r="G839" s="9" t="n">
        <v>1817</v>
      </c>
      <c r="H839" s="0" t="n">
        <v>5269</v>
      </c>
      <c r="I839" s="19"/>
      <c r="J839" s="19"/>
      <c r="L839" s="19" t="s">
        <v>35</v>
      </c>
      <c r="M839" s="19" t="n">
        <v>0</v>
      </c>
      <c r="N839" s="19" t="n">
        <v>537</v>
      </c>
      <c r="O839" s="19" t="s">
        <v>950</v>
      </c>
      <c r="P839" s="1" t="s">
        <v>3006</v>
      </c>
      <c r="Q839" s="2"/>
      <c r="R839" s="2"/>
      <c r="S839" s="2"/>
      <c r="T839" s="2" t="n">
        <v>4</v>
      </c>
      <c r="U839" s="2" t="n">
        <v>6</v>
      </c>
      <c r="V839" s="2" t="s">
        <v>320</v>
      </c>
      <c r="W839" s="0" t="s">
        <v>71</v>
      </c>
      <c r="X839" s="19"/>
      <c r="Y839" s="19"/>
      <c r="Z839" s="19"/>
      <c r="AA839" s="19"/>
      <c r="AB839" s="19" t="n">
        <v>1</v>
      </c>
      <c r="AC839" s="19" t="s">
        <v>3007</v>
      </c>
      <c r="AD839" s="19"/>
      <c r="AE839" s="19"/>
      <c r="AF839" s="19"/>
      <c r="AG839" s="19"/>
      <c r="AH839" s="19"/>
      <c r="AI839" s="19"/>
      <c r="AJ839" s="19"/>
      <c r="AK839" s="19"/>
      <c r="AL839" s="0" t="s">
        <v>34</v>
      </c>
    </row>
    <row r="840" customFormat="false" ht="15.75" hidden="false" customHeight="false" outlineLevel="0" collapsed="false">
      <c r="A840" s="0" t="n">
        <f aca="false">B840+C840</f>
        <v>10686</v>
      </c>
      <c r="B840" s="0" t="n">
        <f aca="false">M840+AU840</f>
        <v>10686</v>
      </c>
      <c r="C840" s="0" t="n">
        <f aca="false">(N840*AB840+AV840*BJ840)*20</f>
        <v>0</v>
      </c>
      <c r="D840" s="8" t="n">
        <f aca="false">M840+N840*20*AB840</f>
        <v>10686</v>
      </c>
      <c r="E840" s="20" t="n">
        <v>856</v>
      </c>
      <c r="F840" s="19" t="n">
        <v>6</v>
      </c>
      <c r="G840" s="9" t="n">
        <v>1817</v>
      </c>
      <c r="H840" s="0" t="n">
        <v>4262</v>
      </c>
      <c r="I840" s="20"/>
      <c r="J840" s="20"/>
      <c r="L840" s="20" t="s">
        <v>35</v>
      </c>
      <c r="M840" s="20" t="n">
        <v>10686</v>
      </c>
      <c r="N840" s="20" t="n">
        <v>0</v>
      </c>
      <c r="O840" s="19" t="s">
        <v>235</v>
      </c>
      <c r="P840" s="1" t="s">
        <v>2866</v>
      </c>
      <c r="Q840" s="1"/>
      <c r="R840" s="1"/>
      <c r="S840" s="2"/>
      <c r="T840" s="2" t="n">
        <v>15</v>
      </c>
      <c r="U840" s="2" t="n">
        <v>4</v>
      </c>
      <c r="V840" s="2" t="s">
        <v>40</v>
      </c>
      <c r="W840" s="0" t="s">
        <v>40</v>
      </c>
      <c r="X840" s="19"/>
      <c r="Y840" s="19"/>
      <c r="Z840" s="19"/>
      <c r="AA840" s="19"/>
      <c r="AB840" s="19"/>
      <c r="AC840" s="19"/>
      <c r="AD840" s="19"/>
      <c r="AE840" s="19"/>
      <c r="AF840" s="19"/>
      <c r="AG840" s="19"/>
      <c r="AH840" s="19"/>
      <c r="AI840" s="19"/>
      <c r="AJ840" s="19"/>
      <c r="AK840" s="19"/>
      <c r="AL840" s="0" t="s">
        <v>34</v>
      </c>
    </row>
    <row r="841" customFormat="false" ht="15.75" hidden="false" customHeight="false" outlineLevel="0" collapsed="false">
      <c r="A841" s="0" t="n">
        <f aca="false">B841+C841</f>
        <v>10670</v>
      </c>
      <c r="B841" s="0" t="n">
        <f aca="false">M841+AU841</f>
        <v>10670</v>
      </c>
      <c r="C841" s="0" t="n">
        <f aca="false">(N841*AB841+AV841*BJ841)*20</f>
        <v>0</v>
      </c>
      <c r="D841" s="8" t="n">
        <f aca="false">M841+N841*20*AB841</f>
        <v>10670</v>
      </c>
      <c r="E841" s="9" t="n">
        <v>471</v>
      </c>
      <c r="F841" s="9" t="n">
        <v>8</v>
      </c>
      <c r="G841" s="9" t="n">
        <v>1817</v>
      </c>
      <c r="H841" s="0" t="n">
        <v>9232</v>
      </c>
      <c r="L841" s="0" t="s">
        <v>46</v>
      </c>
      <c r="M841" s="9" t="n">
        <v>10670</v>
      </c>
      <c r="N841" s="9" t="n">
        <v>0</v>
      </c>
      <c r="O841" s="9" t="s">
        <v>204</v>
      </c>
      <c r="P841" s="1" t="s">
        <v>4787</v>
      </c>
      <c r="Q841" s="2"/>
      <c r="R841" s="2"/>
      <c r="S841" s="2"/>
      <c r="T841" s="2" t="n">
        <v>1</v>
      </c>
      <c r="U841" s="2" t="n">
        <v>4</v>
      </c>
      <c r="V841" s="2" t="n">
        <v>61</v>
      </c>
      <c r="W841" s="0" t="s">
        <v>71</v>
      </c>
      <c r="AL841" s="0" t="s">
        <v>34</v>
      </c>
    </row>
    <row r="842" customFormat="false" ht="15.75" hidden="false" customHeight="false" outlineLevel="0" collapsed="false">
      <c r="A842" s="0" t="n">
        <f aca="false">B842+C842</f>
        <v>10654</v>
      </c>
      <c r="B842" s="0" t="n">
        <f aca="false">M842+AU842</f>
        <v>10654</v>
      </c>
      <c r="C842" s="0" t="n">
        <f aca="false">(N842*AB842+AV842*BJ842)*20</f>
        <v>0</v>
      </c>
      <c r="D842" s="8" t="n">
        <f aca="false">M842+N842*20*AB842</f>
        <v>10654</v>
      </c>
      <c r="E842" s="9" t="n">
        <v>730</v>
      </c>
      <c r="F842" s="9" t="n">
        <v>3</v>
      </c>
      <c r="G842" s="9" t="n">
        <v>1817</v>
      </c>
      <c r="H842" s="0" t="n">
        <v>9301</v>
      </c>
      <c r="J842" s="15"/>
      <c r="L842" s="0" t="s">
        <v>35</v>
      </c>
      <c r="M842" s="9" t="n">
        <v>10654</v>
      </c>
      <c r="N842" s="9" t="n">
        <v>0</v>
      </c>
      <c r="O842" s="9" t="s">
        <v>104</v>
      </c>
      <c r="P842" s="1" t="s">
        <v>3163</v>
      </c>
      <c r="Q842" s="2"/>
      <c r="R842" s="2"/>
      <c r="S842" s="2"/>
      <c r="T842" s="2" t="n">
        <v>6</v>
      </c>
      <c r="U842" s="2" t="n">
        <v>2</v>
      </c>
      <c r="V842" s="2" t="n">
        <v>33</v>
      </c>
      <c r="W842" s="0" t="s">
        <v>71</v>
      </c>
      <c r="AL842" s="0" t="s">
        <v>34</v>
      </c>
    </row>
    <row r="843" customFormat="false" ht="15.75" hidden="false" customHeight="false" outlineLevel="0" collapsed="false">
      <c r="A843" s="0" t="n">
        <f aca="false">B843+C843</f>
        <v>10647</v>
      </c>
      <c r="B843" s="0" t="n">
        <f aca="false">M843+AU843</f>
        <v>10647</v>
      </c>
      <c r="C843" s="0" t="n">
        <f aca="false">(N843*AB843+AV843*BJ843)*20</f>
        <v>0</v>
      </c>
      <c r="D843" s="8" t="n">
        <f aca="false">M843+N843*20*AB843</f>
        <v>10647</v>
      </c>
      <c r="E843" s="9" t="n">
        <v>670</v>
      </c>
      <c r="F843" s="9" t="n">
        <v>9</v>
      </c>
      <c r="G843" s="9" t="n">
        <v>1817</v>
      </c>
      <c r="H843" s="0" t="n">
        <v>7279</v>
      </c>
      <c r="J843" s="15"/>
      <c r="L843" s="15" t="s">
        <v>46</v>
      </c>
      <c r="M843" s="9" t="n">
        <v>10647</v>
      </c>
      <c r="N843" s="9" t="n">
        <v>0</v>
      </c>
      <c r="O843" s="16" t="s">
        <v>281</v>
      </c>
      <c r="P843" s="1" t="s">
        <v>2433</v>
      </c>
      <c r="Q843" s="2"/>
      <c r="R843" s="2"/>
      <c r="S843" s="2"/>
      <c r="T843" s="2" t="n">
        <v>18</v>
      </c>
      <c r="U843" s="2" t="n">
        <v>6</v>
      </c>
      <c r="V843" s="2" t="n">
        <v>73</v>
      </c>
      <c r="W843" s="0" t="s">
        <v>208</v>
      </c>
      <c r="AL843" s="0" t="s">
        <v>34</v>
      </c>
    </row>
    <row r="844" customFormat="false" ht="15.75" hidden="false" customHeight="false" outlineLevel="0" collapsed="false">
      <c r="A844" s="0" t="n">
        <f aca="false">B844+C844</f>
        <v>10630</v>
      </c>
      <c r="B844" s="0" t="n">
        <f aca="false">M844+AU844</f>
        <v>630</v>
      </c>
      <c r="C844" s="0" t="n">
        <f aca="false">(N844*AB844+AV844*BJ844)*20</f>
        <v>10000</v>
      </c>
      <c r="D844" s="8" t="n">
        <f aca="false">M844+N844*20*AB844</f>
        <v>10630</v>
      </c>
      <c r="E844" s="11" t="n">
        <v>975</v>
      </c>
      <c r="F844" s="0" t="n">
        <v>5</v>
      </c>
      <c r="G844" s="9" t="n">
        <v>1817</v>
      </c>
      <c r="H844" s="0" t="n">
        <v>459</v>
      </c>
      <c r="L844" s="0" t="s">
        <v>46</v>
      </c>
      <c r="M844" s="9" t="n">
        <v>630</v>
      </c>
      <c r="N844" s="9" t="n">
        <v>500</v>
      </c>
      <c r="O844" s="9" t="s">
        <v>272</v>
      </c>
      <c r="P844" s="1" t="s">
        <v>2206</v>
      </c>
      <c r="Q844" s="2"/>
      <c r="R844" s="2"/>
      <c r="S844" s="2"/>
      <c r="T844" s="2" t="n">
        <v>23</v>
      </c>
      <c r="U844" s="2" t="n">
        <v>8</v>
      </c>
      <c r="V844" s="2" t="n">
        <v>70</v>
      </c>
      <c r="W844" s="0" t="s">
        <v>208</v>
      </c>
      <c r="AB844" s="0" t="n">
        <v>1</v>
      </c>
      <c r="AC844" s="0" t="s">
        <v>2207</v>
      </c>
      <c r="AL844" s="0" t="s">
        <v>34</v>
      </c>
    </row>
    <row r="845" customFormat="false" ht="15.75" hidden="false" customHeight="false" outlineLevel="0" collapsed="false">
      <c r="A845" s="0" t="n">
        <f aca="false">B845+C845</f>
        <v>10620</v>
      </c>
      <c r="B845" s="0" t="n">
        <f aca="false">M845+AU845</f>
        <v>10620</v>
      </c>
      <c r="C845" s="0" t="n">
        <f aca="false">(N845*AB845+AV845*BJ845)*20</f>
        <v>0</v>
      </c>
      <c r="D845" s="8" t="n">
        <f aca="false">M845+N845*20*AB845</f>
        <v>10620</v>
      </c>
      <c r="E845" s="19" t="n">
        <v>886</v>
      </c>
      <c r="F845" s="19" t="n">
        <v>6</v>
      </c>
      <c r="G845" s="9" t="n">
        <v>1817</v>
      </c>
      <c r="H845" s="0" t="n">
        <v>5368</v>
      </c>
      <c r="I845" s="19"/>
      <c r="J845" s="19"/>
      <c r="L845" s="19" t="s">
        <v>46</v>
      </c>
      <c r="M845" s="19" t="n">
        <v>10620</v>
      </c>
      <c r="N845" s="19" t="n">
        <v>0</v>
      </c>
      <c r="O845" s="19" t="s">
        <v>768</v>
      </c>
      <c r="P845" s="1" t="s">
        <v>2806</v>
      </c>
      <c r="Q845" s="2"/>
      <c r="R845" s="2"/>
      <c r="S845" s="2"/>
      <c r="T845" s="2" t="n">
        <v>9</v>
      </c>
      <c r="U845" s="2" t="n">
        <v>9</v>
      </c>
      <c r="V845" s="2" t="s">
        <v>2925</v>
      </c>
      <c r="W845" s="19" t="s">
        <v>154</v>
      </c>
      <c r="X845" s="19"/>
      <c r="Y845" s="19"/>
      <c r="Z845" s="19"/>
      <c r="AA845" s="19"/>
      <c r="AB845" s="19"/>
      <c r="AC845" s="19"/>
      <c r="AD845" s="19"/>
      <c r="AE845" s="19"/>
      <c r="AF845" s="19"/>
      <c r="AG845" s="19"/>
      <c r="AH845" s="19"/>
      <c r="AI845" s="19"/>
      <c r="AJ845" s="19"/>
      <c r="AK845" s="19"/>
      <c r="AL845" s="0" t="s">
        <v>34</v>
      </c>
    </row>
    <row r="846" customFormat="false" ht="15.75" hidden="false" customHeight="false" outlineLevel="0" collapsed="false">
      <c r="A846" s="0" t="n">
        <f aca="false">B846+C846</f>
        <v>10600</v>
      </c>
      <c r="B846" s="0" t="n">
        <f aca="false">M846+AU846</f>
        <v>600</v>
      </c>
      <c r="C846" s="0" t="n">
        <f aca="false">(N846*AB846+AV846*BJ846)*20</f>
        <v>10000</v>
      </c>
      <c r="D846" s="8" t="n">
        <f aca="false">M846+N846*20*AB846</f>
        <v>10600</v>
      </c>
      <c r="E846" s="16" t="n">
        <v>736</v>
      </c>
      <c r="F846" s="16" t="n">
        <v>3</v>
      </c>
      <c r="G846" s="16" t="n">
        <v>1817</v>
      </c>
      <c r="H846" s="0" t="n">
        <v>9392</v>
      </c>
      <c r="I846" s="13"/>
      <c r="J846" s="18"/>
      <c r="L846" s="13" t="s">
        <v>35</v>
      </c>
      <c r="M846" s="16" t="n">
        <v>600</v>
      </c>
      <c r="N846" s="16" t="n">
        <v>500</v>
      </c>
      <c r="O846" s="9" t="s">
        <v>36</v>
      </c>
      <c r="P846" s="1" t="s">
        <v>4950</v>
      </c>
      <c r="Q846" s="2" t="s">
        <v>1461</v>
      </c>
      <c r="R846" s="2"/>
      <c r="S846" s="2" t="s">
        <v>4951</v>
      </c>
      <c r="T846" s="2" t="n">
        <v>17</v>
      </c>
      <c r="U846" s="2" t="n">
        <v>7</v>
      </c>
      <c r="V846" s="2" t="s">
        <v>40</v>
      </c>
      <c r="W846" s="0" t="s">
        <v>4952</v>
      </c>
      <c r="X846" s="0" t="s">
        <v>4953</v>
      </c>
      <c r="Z846" s="0" t="s">
        <v>4954</v>
      </c>
      <c r="AB846" s="0" t="n">
        <v>1</v>
      </c>
      <c r="AC846" s="0" t="s">
        <v>4951</v>
      </c>
      <c r="AE846" s="0" t="s">
        <v>4955</v>
      </c>
      <c r="AL846" s="0" t="s">
        <v>34</v>
      </c>
    </row>
    <row r="847" customFormat="false" ht="15.75" hidden="false" customHeight="false" outlineLevel="0" collapsed="false">
      <c r="A847" s="0" t="n">
        <f aca="false">B847+C847</f>
        <v>10573</v>
      </c>
      <c r="B847" s="0" t="n">
        <f aca="false">M847+AU847</f>
        <v>10573</v>
      </c>
      <c r="C847" s="0" t="n">
        <f aca="false">(N847*AB847+AV847*BJ847)*20</f>
        <v>0</v>
      </c>
      <c r="D847" s="8" t="n">
        <f aca="false">M847+N847*20*AB847</f>
        <v>10573</v>
      </c>
      <c r="E847" s="9" t="n">
        <v>632</v>
      </c>
      <c r="F847" s="9" t="n">
        <v>9</v>
      </c>
      <c r="G847" s="9" t="n">
        <v>1817</v>
      </c>
      <c r="H847" s="0" t="n">
        <v>5745</v>
      </c>
      <c r="J847" s="15"/>
      <c r="L847" s="0" t="s">
        <v>46</v>
      </c>
      <c r="M847" s="9" t="n">
        <v>10573</v>
      </c>
      <c r="N847" s="9" t="n">
        <v>0</v>
      </c>
      <c r="O847" s="9" t="s">
        <v>104</v>
      </c>
      <c r="P847" s="1" t="s">
        <v>2644</v>
      </c>
      <c r="Q847" s="2"/>
      <c r="R847" s="2"/>
      <c r="S847" s="2"/>
      <c r="T847" s="2" t="n">
        <v>30</v>
      </c>
      <c r="U847" s="2" t="n">
        <v>8</v>
      </c>
      <c r="V847" s="2" t="n">
        <v>21</v>
      </c>
      <c r="W847" s="0" t="s">
        <v>40</v>
      </c>
      <c r="AL847" s="0" t="s">
        <v>34</v>
      </c>
    </row>
    <row r="848" customFormat="false" ht="15.75" hidden="false" customHeight="false" outlineLevel="0" collapsed="false">
      <c r="A848" s="0" t="n">
        <f aca="false">B848+C848</f>
        <v>10500</v>
      </c>
      <c r="B848" s="0" t="n">
        <f aca="false">M848+AU848</f>
        <v>0</v>
      </c>
      <c r="C848" s="0" t="n">
        <f aca="false">(N848*AB848+AV848*BJ848)*20</f>
        <v>10500</v>
      </c>
      <c r="D848" s="8" t="n">
        <f aca="false">M848+N848*20*AB848</f>
        <v>10500</v>
      </c>
      <c r="E848" s="10" t="n">
        <v>573</v>
      </c>
      <c r="F848" s="10" t="n">
        <v>1</v>
      </c>
      <c r="G848" s="10" t="n">
        <v>1817</v>
      </c>
      <c r="H848" s="0" t="n">
        <v>12187</v>
      </c>
      <c r="L848" s="0" t="s">
        <v>324</v>
      </c>
      <c r="M848" s="8" t="n">
        <v>0</v>
      </c>
      <c r="N848" s="8" t="n">
        <v>1050</v>
      </c>
      <c r="O848" s="10" t="s">
        <v>272</v>
      </c>
      <c r="P848" s="1" t="s">
        <v>5749</v>
      </c>
      <c r="Q848" s="2" t="s">
        <v>5750</v>
      </c>
      <c r="R848" s="2"/>
      <c r="S848" s="2" t="s">
        <v>5751</v>
      </c>
      <c r="T848" s="2" t="n">
        <v>6</v>
      </c>
      <c r="U848" s="2" t="n">
        <v>3</v>
      </c>
      <c r="V848" s="2"/>
      <c r="W848" s="10" t="s">
        <v>5752</v>
      </c>
      <c r="X848" s="10" t="s">
        <v>299</v>
      </c>
      <c r="Z848" s="10" t="s">
        <v>4131</v>
      </c>
      <c r="AA848" s="10"/>
      <c r="AB848" s="0" t="n">
        <v>0.5</v>
      </c>
      <c r="AC848" s="0" t="s">
        <v>5753</v>
      </c>
      <c r="AE848" s="10"/>
      <c r="AF848" s="10"/>
      <c r="AG848" s="10"/>
      <c r="AL848" s="0" t="s">
        <v>34</v>
      </c>
    </row>
    <row r="849" customFormat="false" ht="15.75" hidden="false" customHeight="false" outlineLevel="0" collapsed="false">
      <c r="A849" s="0" t="n">
        <f aca="false">B849+C849</f>
        <v>10500</v>
      </c>
      <c r="B849" s="0" t="n">
        <f aca="false">M849+AU849</f>
        <v>10500</v>
      </c>
      <c r="C849" s="0" t="n">
        <f aca="false">(N849*AB849+AV849*BJ849)*20</f>
        <v>0</v>
      </c>
      <c r="D849" s="8" t="n">
        <f aca="false">M849+N849*20*AB849</f>
        <v>10500</v>
      </c>
      <c r="E849" s="9" t="n">
        <v>455</v>
      </c>
      <c r="F849" s="9" t="n">
        <v>8</v>
      </c>
      <c r="G849" s="9" t="n">
        <v>1817</v>
      </c>
      <c r="H849" s="0" t="n">
        <v>8643</v>
      </c>
      <c r="L849" s="9" t="s">
        <v>46</v>
      </c>
      <c r="M849" s="9" t="n">
        <v>10500</v>
      </c>
      <c r="N849" s="9" t="n">
        <v>0</v>
      </c>
      <c r="O849" s="9" t="s">
        <v>272</v>
      </c>
      <c r="P849" s="1" t="s">
        <v>4472</v>
      </c>
      <c r="Q849" s="2"/>
      <c r="R849" s="2"/>
      <c r="S849" s="2"/>
      <c r="T849" s="2" t="n">
        <v>16</v>
      </c>
      <c r="U849" s="2" t="n">
        <v>12</v>
      </c>
      <c r="V849" s="2" t="n">
        <v>40</v>
      </c>
      <c r="W849" s="23" t="s">
        <v>154</v>
      </c>
      <c r="Y849" s="9"/>
      <c r="Z849" s="9"/>
      <c r="AA849" s="9"/>
      <c r="AB849" s="9"/>
      <c r="AE849" s="9"/>
      <c r="AF849" s="9"/>
      <c r="AH849" s="9"/>
      <c r="AL849" s="0" t="s">
        <v>34</v>
      </c>
    </row>
    <row r="850" customFormat="false" ht="15.75" hidden="false" customHeight="false" outlineLevel="0" collapsed="false">
      <c r="A850" s="0" t="n">
        <f aca="false">B850+C850</f>
        <v>10434</v>
      </c>
      <c r="B850" s="0" t="n">
        <f aca="false">M850+AU850</f>
        <v>2434</v>
      </c>
      <c r="C850" s="0" t="n">
        <f aca="false">(N850*AB850+AV850*BJ850)*20</f>
        <v>8000</v>
      </c>
      <c r="D850" s="8" t="n">
        <f aca="false">M850+N850*20*AB850</f>
        <v>10434</v>
      </c>
      <c r="E850" s="16" t="n">
        <v>661</v>
      </c>
      <c r="F850" s="9" t="n">
        <v>9</v>
      </c>
      <c r="G850" s="9" t="n">
        <v>1817</v>
      </c>
      <c r="H850" s="0" t="n">
        <v>6933</v>
      </c>
      <c r="I850" s="13"/>
      <c r="J850" s="18"/>
      <c r="L850" s="18" t="s">
        <v>46</v>
      </c>
      <c r="M850" s="16" t="n">
        <f aca="false">515+1919</f>
        <v>2434</v>
      </c>
      <c r="N850" s="16" t="n">
        <v>400</v>
      </c>
      <c r="O850" s="9" t="s">
        <v>272</v>
      </c>
      <c r="P850" s="1" t="s">
        <v>2932</v>
      </c>
      <c r="Q850" s="2"/>
      <c r="R850" s="2"/>
      <c r="S850" s="2"/>
      <c r="T850" s="2" t="n">
        <v>13</v>
      </c>
      <c r="U850" s="2" t="n">
        <v>8</v>
      </c>
      <c r="V850" s="2" t="n">
        <v>43</v>
      </c>
      <c r="W850" s="0" t="s">
        <v>71</v>
      </c>
      <c r="AB850" s="0" t="n">
        <v>1</v>
      </c>
      <c r="AC850" s="0" t="s">
        <v>3633</v>
      </c>
      <c r="AL850" s="0" t="s">
        <v>34</v>
      </c>
    </row>
    <row r="851" customFormat="false" ht="15.75" hidden="false" customHeight="false" outlineLevel="0" collapsed="false">
      <c r="A851" s="0" t="n">
        <f aca="false">B851+C851</f>
        <v>10426</v>
      </c>
      <c r="B851" s="0" t="n">
        <f aca="false">M851+AU851</f>
        <v>10426</v>
      </c>
      <c r="C851" s="0" t="n">
        <f aca="false">(N851*AB851+AV851*BJ851)*20</f>
        <v>0</v>
      </c>
      <c r="D851" s="8" t="n">
        <f aca="false">M851+N851*20*AB851</f>
        <v>10426</v>
      </c>
      <c r="E851" s="10" t="n">
        <v>568</v>
      </c>
      <c r="F851" s="10" t="n">
        <v>1</v>
      </c>
      <c r="G851" s="10" t="n">
        <v>1817</v>
      </c>
      <c r="H851" s="0" t="n">
        <v>12039</v>
      </c>
      <c r="L851" s="0" t="s">
        <v>46</v>
      </c>
      <c r="M851" s="10" t="n">
        <v>10426</v>
      </c>
      <c r="N851" s="10" t="n">
        <v>0</v>
      </c>
      <c r="O851" s="10" t="s">
        <v>248</v>
      </c>
      <c r="P851" s="1" t="s">
        <v>3523</v>
      </c>
      <c r="Q851" s="2"/>
      <c r="R851" s="2"/>
      <c r="S851" s="2"/>
      <c r="T851" s="2" t="n">
        <v>31</v>
      </c>
      <c r="U851" s="2" t="n">
        <v>10</v>
      </c>
      <c r="V851" s="2" t="n">
        <v>40</v>
      </c>
      <c r="W851" s="0" t="s">
        <v>71</v>
      </c>
      <c r="AL851" s="0" t="s">
        <v>34</v>
      </c>
    </row>
    <row r="852" customFormat="false" ht="15.75" hidden="false" customHeight="false" outlineLevel="0" collapsed="false">
      <c r="A852" s="0" t="n">
        <f aca="false">B852+C852</f>
        <v>10400</v>
      </c>
      <c r="B852" s="0" t="n">
        <f aca="false">M852+AU852</f>
        <v>10400</v>
      </c>
      <c r="C852" s="0" t="n">
        <f aca="false">(N852*AB852+AV852*BJ852)*20</f>
        <v>0</v>
      </c>
      <c r="D852" s="8" t="n">
        <f aca="false">M852+N852*20*AB852</f>
        <v>10400</v>
      </c>
      <c r="E852" s="9" t="n">
        <v>735</v>
      </c>
      <c r="F852" s="9" t="n">
        <v>3</v>
      </c>
      <c r="G852" s="9" t="n">
        <v>1817</v>
      </c>
      <c r="H852" s="0" t="n">
        <v>9367</v>
      </c>
      <c r="L852" s="0" t="s">
        <v>35</v>
      </c>
      <c r="M852" s="15" t="n">
        <v>10400</v>
      </c>
      <c r="N852" s="15" t="n">
        <v>0</v>
      </c>
      <c r="O852" s="9" t="s">
        <v>36</v>
      </c>
      <c r="P852" s="1" t="s">
        <v>2698</v>
      </c>
      <c r="Q852" s="2"/>
      <c r="R852" s="2"/>
      <c r="S852" s="2"/>
      <c r="T852" s="2" t="n">
        <v>30</v>
      </c>
      <c r="U852" s="2" t="n">
        <v>9</v>
      </c>
      <c r="V852" s="2" t="s">
        <v>320</v>
      </c>
      <c r="W852" s="0" t="s">
        <v>329</v>
      </c>
      <c r="AL852" s="0" t="s">
        <v>34</v>
      </c>
    </row>
    <row r="853" customFormat="false" ht="15.75" hidden="false" customHeight="false" outlineLevel="0" collapsed="false">
      <c r="A853" s="0" t="n">
        <f aca="false">B853+C853</f>
        <v>10396</v>
      </c>
      <c r="B853" s="0" t="n">
        <f aca="false">M853+AU853</f>
        <v>10396</v>
      </c>
      <c r="C853" s="0" t="n">
        <f aca="false">(N853*AB853+AV853*BJ853)*20</f>
        <v>0</v>
      </c>
      <c r="D853" s="8" t="n">
        <f aca="false">M853+N853*20*AB853</f>
        <v>10396</v>
      </c>
      <c r="E853" s="9" t="n">
        <v>654</v>
      </c>
      <c r="F853" s="9" t="n">
        <v>9</v>
      </c>
      <c r="G853" s="9" t="n">
        <v>1817</v>
      </c>
      <c r="H853" s="0" t="n">
        <v>6686</v>
      </c>
      <c r="J853" s="15"/>
      <c r="L853" s="0" t="s">
        <v>35</v>
      </c>
      <c r="M853" s="9" t="n">
        <v>10396</v>
      </c>
      <c r="N853" s="9" t="n">
        <v>0</v>
      </c>
      <c r="O853" s="16" t="s">
        <v>248</v>
      </c>
      <c r="P853" s="1" t="s">
        <v>3526</v>
      </c>
      <c r="Q853" s="2"/>
      <c r="R853" s="2"/>
      <c r="S853" s="2"/>
      <c r="T853" s="2" t="n">
        <v>7</v>
      </c>
      <c r="U853" s="2" t="n">
        <v>7</v>
      </c>
      <c r="V853" s="2" t="n">
        <v>57</v>
      </c>
      <c r="W853" s="0" t="s">
        <v>71</v>
      </c>
      <c r="AL853" s="0" t="s">
        <v>34</v>
      </c>
    </row>
    <row r="854" customFormat="false" ht="15.75" hidden="false" customHeight="false" outlineLevel="0" collapsed="false">
      <c r="A854" s="0" t="n">
        <f aca="false">B854+C854</f>
        <v>10378</v>
      </c>
      <c r="B854" s="0" t="n">
        <f aca="false">M854+AU854</f>
        <v>10378</v>
      </c>
      <c r="C854" s="0" t="n">
        <f aca="false">(N854*AB854+AV854*BJ854)*20</f>
        <v>0</v>
      </c>
      <c r="D854" s="8" t="n">
        <f aca="false">M854+N854*20*AB854</f>
        <v>10378</v>
      </c>
      <c r="E854" s="9" t="n">
        <v>766</v>
      </c>
      <c r="F854" s="9" t="n">
        <v>3</v>
      </c>
      <c r="G854" s="9" t="n">
        <v>1817</v>
      </c>
      <c r="H854" s="0" t="n">
        <v>9700</v>
      </c>
      <c r="J854" s="15"/>
      <c r="L854" s="0" t="s">
        <v>46</v>
      </c>
      <c r="M854" s="9" t="n">
        <v>10378</v>
      </c>
      <c r="N854" s="9" t="n">
        <v>0</v>
      </c>
      <c r="O854" s="9" t="s">
        <v>281</v>
      </c>
      <c r="P854" s="1" t="s">
        <v>2432</v>
      </c>
      <c r="Q854" s="2"/>
      <c r="R854" s="2"/>
      <c r="S854" s="2"/>
      <c r="T854" s="2" t="n">
        <v>12</v>
      </c>
      <c r="U854" s="2" t="n">
        <v>7</v>
      </c>
      <c r="V854" s="2" t="n">
        <v>77</v>
      </c>
      <c r="W854" s="0" t="s">
        <v>5353</v>
      </c>
      <c r="AL854" s="0" t="s">
        <v>34</v>
      </c>
    </row>
    <row r="855" customFormat="false" ht="15.75" hidden="false" customHeight="false" outlineLevel="0" collapsed="false">
      <c r="A855" s="0" t="n">
        <f aca="false">B855+C855</f>
        <v>10364</v>
      </c>
      <c r="B855" s="0" t="n">
        <f aca="false">M855+AU855</f>
        <v>10364</v>
      </c>
      <c r="C855" s="0" t="n">
        <f aca="false">(N855*AB855+AV855*BJ855)*20</f>
        <v>0</v>
      </c>
      <c r="D855" s="8" t="n">
        <f aca="false">M855+N855*20*AB855</f>
        <v>10364</v>
      </c>
      <c r="E855" s="10" t="n">
        <v>568</v>
      </c>
      <c r="F855" s="10" t="n">
        <v>1</v>
      </c>
      <c r="G855" s="10" t="n">
        <v>1817</v>
      </c>
      <c r="H855" s="0" t="n">
        <v>12031</v>
      </c>
      <c r="L855" s="0" t="s">
        <v>46</v>
      </c>
      <c r="M855" s="10" t="n">
        <v>10364</v>
      </c>
      <c r="N855" s="10" t="n">
        <v>0</v>
      </c>
      <c r="O855" s="10" t="s">
        <v>248</v>
      </c>
      <c r="P855" s="1" t="s">
        <v>3506</v>
      </c>
      <c r="Q855" s="2"/>
      <c r="R855" s="2"/>
      <c r="S855" s="2"/>
      <c r="T855" s="2" t="n">
        <v>19</v>
      </c>
      <c r="U855" s="2" t="n">
        <v>4</v>
      </c>
      <c r="V855" s="2" t="n">
        <v>54</v>
      </c>
      <c r="W855" s="0" t="s">
        <v>40</v>
      </c>
      <c r="AL855" s="0" t="s">
        <v>34</v>
      </c>
    </row>
    <row r="856" customFormat="false" ht="15.75" hidden="false" customHeight="false" outlineLevel="0" collapsed="false">
      <c r="A856" s="0" t="n">
        <f aca="false">B856+C856</f>
        <v>10302</v>
      </c>
      <c r="B856" s="0" t="n">
        <f aca="false">M856+AU856</f>
        <v>10302</v>
      </c>
      <c r="C856" s="0" t="n">
        <f aca="false">(N856*AB856+AV856*BJ856)*20</f>
        <v>0</v>
      </c>
      <c r="D856" s="8" t="n">
        <f aca="false">M856+N856*20*AB856</f>
        <v>10302</v>
      </c>
      <c r="E856" s="9" t="n">
        <v>455</v>
      </c>
      <c r="F856" s="9" t="n">
        <v>8</v>
      </c>
      <c r="G856" s="9" t="n">
        <v>1817</v>
      </c>
      <c r="H856" s="0" t="n">
        <v>8640</v>
      </c>
      <c r="L856" s="9" t="s">
        <v>35</v>
      </c>
      <c r="M856" s="9" t="n">
        <v>10302</v>
      </c>
      <c r="N856" s="9" t="n">
        <v>0</v>
      </c>
      <c r="O856" s="9" t="s">
        <v>272</v>
      </c>
      <c r="P856" s="1" t="s">
        <v>2257</v>
      </c>
      <c r="Q856" s="2"/>
      <c r="R856" s="2"/>
      <c r="S856" s="2"/>
      <c r="T856" s="2" t="n">
        <v>10</v>
      </c>
      <c r="U856" s="2" t="n">
        <v>11</v>
      </c>
      <c r="V856" s="2" t="n">
        <v>27</v>
      </c>
      <c r="W856" s="0" t="s">
        <v>71</v>
      </c>
      <c r="Y856" s="9"/>
      <c r="Z856" s="9"/>
      <c r="AA856" s="9"/>
      <c r="AB856" s="9"/>
      <c r="AE856" s="9"/>
      <c r="AF856" s="9"/>
      <c r="AH856" s="9"/>
      <c r="AL856" s="0" t="s">
        <v>34</v>
      </c>
    </row>
    <row r="857" customFormat="false" ht="15.75" hidden="false" customHeight="false" outlineLevel="0" collapsed="false">
      <c r="A857" s="0" t="n">
        <f aca="false">B857+C857</f>
        <v>10229</v>
      </c>
      <c r="B857" s="0" t="n">
        <f aca="false">M857+AU857</f>
        <v>1829</v>
      </c>
      <c r="C857" s="0" t="n">
        <f aca="false">(N857*AB857+AV857*BJ857)*20</f>
        <v>8400</v>
      </c>
      <c r="D857" s="8" t="n">
        <f aca="false">M857+N857*20*AB857</f>
        <v>10229</v>
      </c>
      <c r="E857" s="9" t="n">
        <v>432</v>
      </c>
      <c r="F857" s="9" t="n">
        <v>8</v>
      </c>
      <c r="G857" s="9" t="n">
        <v>1817</v>
      </c>
      <c r="H857" s="0" t="n">
        <v>7779</v>
      </c>
      <c r="L857" s="0" t="s">
        <v>46</v>
      </c>
      <c r="M857" s="9" t="n">
        <f aca="false">1435+98+296</f>
        <v>1829</v>
      </c>
      <c r="N857" s="9" t="n">
        <f aca="false">130+90+200</f>
        <v>420</v>
      </c>
      <c r="O857" s="9" t="s">
        <v>104</v>
      </c>
      <c r="P857" s="1" t="s">
        <v>2661</v>
      </c>
      <c r="Q857" s="2"/>
      <c r="R857" s="2"/>
      <c r="S857" s="2"/>
      <c r="T857" s="2" t="n">
        <v>25</v>
      </c>
      <c r="U857" s="2" t="n">
        <v>9</v>
      </c>
      <c r="V857" s="2" t="n">
        <v>46</v>
      </c>
      <c r="W857" s="0" t="s">
        <v>71</v>
      </c>
      <c r="AB857" s="0" t="n">
        <v>1</v>
      </c>
      <c r="AC857" s="0" t="s">
        <v>3959</v>
      </c>
      <c r="AL857" s="0" t="s">
        <v>34</v>
      </c>
    </row>
    <row r="858" customFormat="false" ht="15.75" hidden="false" customHeight="false" outlineLevel="0" collapsed="false">
      <c r="A858" s="0" t="n">
        <f aca="false">B858+C858</f>
        <v>10219</v>
      </c>
      <c r="B858" s="0" t="n">
        <f aca="false">M858+AU858</f>
        <v>10219</v>
      </c>
      <c r="C858" s="0" t="n">
        <f aca="false">(N858*AB858+AV858*BJ858)*20</f>
        <v>0</v>
      </c>
      <c r="D858" s="8" t="n">
        <f aca="false">M858+N858*20*AB858</f>
        <v>10219</v>
      </c>
      <c r="E858" s="10" t="n">
        <v>575</v>
      </c>
      <c r="F858" s="10" t="n">
        <v>1</v>
      </c>
      <c r="G858" s="10" t="n">
        <v>1817</v>
      </c>
      <c r="H858" s="0" t="n">
        <v>12269</v>
      </c>
      <c r="L858" s="10" t="s">
        <v>46</v>
      </c>
      <c r="M858" s="10" t="n">
        <f aca="false">9269+950</f>
        <v>10219</v>
      </c>
      <c r="N858" s="10" t="n">
        <v>0</v>
      </c>
      <c r="O858" s="10" t="s">
        <v>327</v>
      </c>
      <c r="P858" s="1" t="s">
        <v>2311</v>
      </c>
      <c r="Q858" s="2"/>
      <c r="R858" s="2"/>
      <c r="S858" s="2"/>
      <c r="T858" s="2" t="n">
        <v>26</v>
      </c>
      <c r="U858" s="2" t="n">
        <v>7</v>
      </c>
      <c r="V858" s="2" t="s">
        <v>40</v>
      </c>
      <c r="W858" s="0" t="s">
        <v>71</v>
      </c>
      <c r="Y858" s="0" t="s">
        <v>5777</v>
      </c>
      <c r="AL858" s="0" t="s">
        <v>34</v>
      </c>
    </row>
    <row r="859" customFormat="false" ht="15.75" hidden="false" customHeight="false" outlineLevel="0" collapsed="false">
      <c r="A859" s="0" t="n">
        <f aca="false">B859+C859</f>
        <v>10192</v>
      </c>
      <c r="B859" s="0" t="n">
        <f aca="false">M859+AU859</f>
        <v>10192</v>
      </c>
      <c r="C859" s="0" t="n">
        <f aca="false">(N859*AB859+AV859*BJ859)*20</f>
        <v>0</v>
      </c>
      <c r="D859" s="8" t="n">
        <f aca="false">M859+N859*20*AB859</f>
        <v>10192</v>
      </c>
      <c r="E859" s="9" t="n">
        <v>463</v>
      </c>
      <c r="F859" s="9" t="n">
        <v>8</v>
      </c>
      <c r="G859" s="9" t="n">
        <v>1817</v>
      </c>
      <c r="H859" s="0" t="n">
        <v>8957</v>
      </c>
      <c r="L859" s="0" t="s">
        <v>46</v>
      </c>
      <c r="M859" s="9" t="n">
        <v>10192</v>
      </c>
      <c r="N859" s="9" t="n">
        <v>0</v>
      </c>
      <c r="O859" s="16" t="s">
        <v>281</v>
      </c>
      <c r="P859" s="1" t="s">
        <v>4596</v>
      </c>
      <c r="Q859" s="2"/>
      <c r="R859" s="2"/>
      <c r="S859" s="2"/>
      <c r="T859" s="2" t="n">
        <v>1</v>
      </c>
      <c r="U859" s="2" t="n">
        <v>1</v>
      </c>
      <c r="V859" s="2" t="n">
        <v>58</v>
      </c>
      <c r="W859" s="0" t="s">
        <v>208</v>
      </c>
      <c r="AL859" s="0" t="s">
        <v>34</v>
      </c>
    </row>
    <row r="860" customFormat="false" ht="15.75" hidden="false" customHeight="false" outlineLevel="0" collapsed="false">
      <c r="A860" s="0" t="n">
        <f aca="false">B860+C860</f>
        <v>10166</v>
      </c>
      <c r="B860" s="0" t="n">
        <f aca="false">M860+AU860</f>
        <v>10166</v>
      </c>
      <c r="C860" s="0" t="n">
        <f aca="false">(N860*AB860+AV860*BJ860)*20</f>
        <v>0</v>
      </c>
      <c r="D860" s="8" t="n">
        <f aca="false">M860+N860*20*AB860</f>
        <v>10166</v>
      </c>
      <c r="E860" s="9" t="n">
        <v>738</v>
      </c>
      <c r="F860" s="9" t="n">
        <v>3</v>
      </c>
      <c r="G860" s="9" t="n">
        <v>1817</v>
      </c>
      <c r="H860" s="0" t="n">
        <v>9416</v>
      </c>
      <c r="J860" s="15"/>
      <c r="L860" s="0" t="s">
        <v>35</v>
      </c>
      <c r="M860" s="9" t="n">
        <v>10166</v>
      </c>
      <c r="N860" s="9" t="n">
        <v>0</v>
      </c>
      <c r="O860" s="9" t="s">
        <v>190</v>
      </c>
      <c r="P860" s="1" t="s">
        <v>4993</v>
      </c>
      <c r="Q860" s="2"/>
      <c r="R860" s="2"/>
      <c r="S860" s="2"/>
      <c r="T860" s="2" t="n">
        <v>6</v>
      </c>
      <c r="U860" s="2" t="n">
        <v>1</v>
      </c>
      <c r="V860" s="2" t="n">
        <v>47</v>
      </c>
      <c r="W860" s="0" t="s">
        <v>71</v>
      </c>
      <c r="AL860" s="0" t="s">
        <v>34</v>
      </c>
    </row>
    <row r="861" customFormat="false" ht="15.75" hidden="false" customHeight="false" outlineLevel="0" collapsed="false">
      <c r="A861" s="0" t="n">
        <f aca="false">B861+C861</f>
        <v>10122</v>
      </c>
      <c r="B861" s="0" t="n">
        <f aca="false">M861+AU861</f>
        <v>10122</v>
      </c>
      <c r="C861" s="0" t="n">
        <f aca="false">(N861*AB861+AV861*BJ861)*20</f>
        <v>0</v>
      </c>
      <c r="D861" s="8" t="n">
        <f aca="false">M861+N861*20*AB861</f>
        <v>10122</v>
      </c>
      <c r="E861" s="11" t="n">
        <v>1010</v>
      </c>
      <c r="F861" s="0" t="n">
        <v>5</v>
      </c>
      <c r="G861" s="9" t="n">
        <v>1817</v>
      </c>
      <c r="H861" s="0" t="n">
        <v>702</v>
      </c>
      <c r="L861" s="0" t="s">
        <v>35</v>
      </c>
      <c r="M861" s="9" t="n">
        <v>10122</v>
      </c>
      <c r="N861" s="9" t="n">
        <v>0</v>
      </c>
      <c r="O861" s="9" t="s">
        <v>204</v>
      </c>
      <c r="P861" s="1" t="s">
        <v>2577</v>
      </c>
      <c r="Q861" s="2"/>
      <c r="R861" s="2"/>
      <c r="S861" s="2"/>
      <c r="T861" s="2" t="n">
        <v>22</v>
      </c>
      <c r="U861" s="2" t="n">
        <v>10</v>
      </c>
      <c r="V861" s="2" t="n">
        <v>19</v>
      </c>
      <c r="W861" s="0" t="s">
        <v>71</v>
      </c>
      <c r="AL861" s="0" t="s">
        <v>34</v>
      </c>
    </row>
    <row r="862" customFormat="false" ht="15.75" hidden="false" customHeight="false" outlineLevel="0" collapsed="false">
      <c r="A862" s="0" t="n">
        <f aca="false">B862+C862</f>
        <v>10104</v>
      </c>
      <c r="B862" s="0" t="n">
        <f aca="false">M862+AU862</f>
        <v>10104</v>
      </c>
      <c r="C862" s="0" t="n">
        <f aca="false">(N862*AB862+AV862*BJ862)*20</f>
        <v>0</v>
      </c>
      <c r="D862" s="8" t="n">
        <f aca="false">M862+N862*20*AB862</f>
        <v>10104</v>
      </c>
      <c r="E862" s="10" t="n">
        <v>577</v>
      </c>
      <c r="F862" s="10" t="n">
        <v>1</v>
      </c>
      <c r="G862" s="10" t="n">
        <v>1817</v>
      </c>
      <c r="H862" s="0" t="n">
        <v>12368</v>
      </c>
      <c r="L862" s="10" t="s">
        <v>46</v>
      </c>
      <c r="M862" s="10" t="n">
        <v>10104</v>
      </c>
      <c r="N862" s="10" t="n">
        <v>0</v>
      </c>
      <c r="O862" s="10" t="s">
        <v>327</v>
      </c>
      <c r="P862" s="1" t="s">
        <v>2374</v>
      </c>
      <c r="Q862" s="2"/>
      <c r="R862" s="2"/>
      <c r="S862" s="2"/>
      <c r="T862" s="2" t="n">
        <v>5</v>
      </c>
      <c r="U862" s="2" t="n">
        <v>1</v>
      </c>
      <c r="V862" s="2" t="n">
        <v>34</v>
      </c>
      <c r="W862" s="0" t="s">
        <v>71</v>
      </c>
      <c r="AL862" s="0" t="s">
        <v>34</v>
      </c>
    </row>
    <row r="863" customFormat="false" ht="15.75" hidden="false" customHeight="false" outlineLevel="0" collapsed="false">
      <c r="A863" s="0" t="n">
        <f aca="false">B863+C863</f>
        <v>10076</v>
      </c>
      <c r="B863" s="0" t="n">
        <f aca="false">M863+AU863</f>
        <v>10076</v>
      </c>
      <c r="C863" s="0" t="n">
        <f aca="false">(N863*AB863+AV863*BJ863)*20</f>
        <v>0</v>
      </c>
      <c r="D863" s="8" t="n">
        <f aca="false">M863+N863*20*AB863</f>
        <v>10076</v>
      </c>
      <c r="E863" s="9" t="n">
        <v>672</v>
      </c>
      <c r="F863" s="9" t="n">
        <v>9</v>
      </c>
      <c r="G863" s="9" t="n">
        <v>1817</v>
      </c>
      <c r="H863" s="0" t="n">
        <v>7358</v>
      </c>
      <c r="J863" s="15"/>
      <c r="L863" s="0" t="s">
        <v>324</v>
      </c>
      <c r="M863" s="15" t="n">
        <v>10076</v>
      </c>
      <c r="N863" s="15" t="n">
        <v>0</v>
      </c>
      <c r="O863" s="15" t="s">
        <v>950</v>
      </c>
      <c r="P863" s="1" t="s">
        <v>3792</v>
      </c>
      <c r="Q863" s="2"/>
      <c r="R863" s="2"/>
      <c r="S863" s="2"/>
      <c r="T863" s="2" t="n">
        <v>6</v>
      </c>
      <c r="U863" s="2" t="n">
        <v>5</v>
      </c>
      <c r="V863" s="2" t="s">
        <v>40</v>
      </c>
      <c r="W863" s="0" t="s">
        <v>71</v>
      </c>
      <c r="X863" s="0" t="s">
        <v>3793</v>
      </c>
      <c r="AL863" s="0" t="s">
        <v>34</v>
      </c>
    </row>
    <row r="864" customFormat="false" ht="15.75" hidden="false" customHeight="false" outlineLevel="0" collapsed="false">
      <c r="A864" s="0" t="n">
        <f aca="false">B864+C864</f>
        <v>10072</v>
      </c>
      <c r="B864" s="0" t="n">
        <f aca="false">M864+AU864</f>
        <v>72</v>
      </c>
      <c r="C864" s="0" t="n">
        <f aca="false">(N864*AB864+AV864*BJ864)*20</f>
        <v>10000</v>
      </c>
      <c r="D864" s="8" t="n">
        <f aca="false">M864+N864*20*AB864</f>
        <v>10072</v>
      </c>
      <c r="E864" s="11" t="n">
        <v>985</v>
      </c>
      <c r="F864" s="0" t="n">
        <v>5</v>
      </c>
      <c r="G864" s="9" t="n">
        <v>1817</v>
      </c>
      <c r="H864" s="0" t="n">
        <v>563</v>
      </c>
      <c r="L864" s="0" t="s">
        <v>46</v>
      </c>
      <c r="M864" s="9" t="n">
        <v>72</v>
      </c>
      <c r="N864" s="9" t="n">
        <v>500</v>
      </c>
      <c r="O864" s="9" t="s">
        <v>327</v>
      </c>
      <c r="P864" s="1" t="s">
        <v>2348</v>
      </c>
      <c r="Q864" s="2"/>
      <c r="R864" s="2"/>
      <c r="S864" s="2"/>
      <c r="T864" s="2" t="n">
        <v>5</v>
      </c>
      <c r="U864" s="2" t="n">
        <v>4</v>
      </c>
      <c r="V864" s="2" t="n">
        <v>73</v>
      </c>
      <c r="W864" s="0" t="s">
        <v>329</v>
      </c>
      <c r="AB864" s="0" t="n">
        <v>1</v>
      </c>
      <c r="AC864" s="0" t="s">
        <v>2349</v>
      </c>
      <c r="AL864" s="0" t="s">
        <v>34</v>
      </c>
    </row>
    <row r="865" customFormat="false" ht="15.75" hidden="false" customHeight="false" outlineLevel="0" collapsed="false">
      <c r="A865" s="0" t="n">
        <f aca="false">B865+C865</f>
        <v>10058</v>
      </c>
      <c r="B865" s="0" t="n">
        <f aca="false">M865+AU865</f>
        <v>10058</v>
      </c>
      <c r="C865" s="0" t="n">
        <f aca="false">(N865*AB865+AV865*BJ865)*20</f>
        <v>0</v>
      </c>
      <c r="D865" s="8" t="n">
        <f aca="false">M865+N865*20*AB865</f>
        <v>10058</v>
      </c>
      <c r="E865" s="9" t="n">
        <v>454</v>
      </c>
      <c r="F865" s="9" t="n">
        <v>8</v>
      </c>
      <c r="G865" s="9" t="n">
        <v>1817</v>
      </c>
      <c r="H865" s="0" t="n">
        <v>8601</v>
      </c>
      <c r="L865" s="9" t="s">
        <v>35</v>
      </c>
      <c r="M865" s="9" t="n">
        <v>10058</v>
      </c>
      <c r="N865" s="9" t="n">
        <v>0</v>
      </c>
      <c r="O865" s="9" t="s">
        <v>272</v>
      </c>
      <c r="P865" s="1"/>
      <c r="Q865" s="2"/>
      <c r="R865" s="2"/>
      <c r="S865" s="2"/>
      <c r="T865" s="2"/>
      <c r="U865" s="2"/>
      <c r="V865" s="2"/>
      <c r="W865" s="9"/>
      <c r="Y865" s="9"/>
      <c r="Z865" s="9"/>
      <c r="AA865" s="9"/>
      <c r="AB865" s="9"/>
      <c r="AE865" s="9"/>
      <c r="AF865" s="9"/>
      <c r="AH865" s="9"/>
      <c r="AL865" s="0" t="s">
        <v>34</v>
      </c>
    </row>
    <row r="866" customFormat="false" ht="15.75" hidden="false" customHeight="false" outlineLevel="0" collapsed="false">
      <c r="A866" s="0" t="n">
        <f aca="false">B866+C866</f>
        <v>10030</v>
      </c>
      <c r="B866" s="0" t="n">
        <f aca="false">M866+AU866</f>
        <v>10030</v>
      </c>
      <c r="C866" s="0" t="n">
        <f aca="false">(N866*AB866+AV866*BJ866)*20</f>
        <v>0</v>
      </c>
      <c r="D866" s="8" t="n">
        <f aca="false">M866+N866*20*AB866</f>
        <v>10030</v>
      </c>
      <c r="E866" s="9" t="n">
        <v>751</v>
      </c>
      <c r="F866" s="9" t="n">
        <v>3</v>
      </c>
      <c r="G866" s="9" t="n">
        <v>1817</v>
      </c>
      <c r="H866" s="0" t="n">
        <v>9552</v>
      </c>
      <c r="J866" s="15"/>
      <c r="L866" s="0" t="s">
        <v>35</v>
      </c>
      <c r="M866" s="9" t="n">
        <v>10030</v>
      </c>
      <c r="N866" s="9" t="n">
        <v>0</v>
      </c>
      <c r="O866" s="9" t="s">
        <v>408</v>
      </c>
      <c r="P866" s="1" t="s">
        <v>2134</v>
      </c>
      <c r="Q866" s="2"/>
      <c r="R866" s="2"/>
      <c r="S866" s="2"/>
      <c r="T866" s="2" t="n">
        <v>27</v>
      </c>
      <c r="U866" s="2" t="n">
        <v>8</v>
      </c>
      <c r="V866" s="2" t="n">
        <v>81</v>
      </c>
      <c r="W866" s="0" t="s">
        <v>329</v>
      </c>
      <c r="AL866" s="0" t="s">
        <v>34</v>
      </c>
    </row>
    <row r="867" customFormat="false" ht="15.75" hidden="false" customHeight="false" outlineLevel="0" collapsed="false">
      <c r="A867" s="0" t="n">
        <f aca="false">B867+C867</f>
        <v>10000</v>
      </c>
      <c r="B867" s="0" t="n">
        <f aca="false">M867+AU867</f>
        <v>0</v>
      </c>
      <c r="C867" s="0" t="n">
        <f aca="false">(N867*AB867+AV867*BJ867)*20</f>
        <v>10000</v>
      </c>
      <c r="D867" s="8" t="n">
        <f aca="false">M867+N867*20*AB867</f>
        <v>10000</v>
      </c>
      <c r="E867" s="9" t="n">
        <v>661</v>
      </c>
      <c r="F867" s="9" t="n">
        <v>9</v>
      </c>
      <c r="G867" s="9" t="n">
        <v>1817</v>
      </c>
      <c r="H867" s="0" t="n">
        <v>6935</v>
      </c>
      <c r="J867" s="15"/>
      <c r="L867" s="15" t="s">
        <v>248</v>
      </c>
      <c r="M867" s="9" t="n">
        <v>0</v>
      </c>
      <c r="N867" s="9" t="n">
        <v>1000</v>
      </c>
      <c r="O867" s="9" t="s">
        <v>272</v>
      </c>
      <c r="P867" s="1" t="s">
        <v>2265</v>
      </c>
      <c r="Q867" s="2"/>
      <c r="R867" s="2"/>
      <c r="S867" s="2"/>
      <c r="T867" s="2" t="n">
        <v>5</v>
      </c>
      <c r="U867" s="2" t="n">
        <v>2</v>
      </c>
      <c r="V867" s="2" t="s">
        <v>40</v>
      </c>
      <c r="W867" s="0" t="s">
        <v>71</v>
      </c>
      <c r="AB867" s="0" t="n">
        <v>0.5</v>
      </c>
      <c r="AC867" s="0" t="s">
        <v>3635</v>
      </c>
      <c r="AL867" s="0" t="s">
        <v>34</v>
      </c>
    </row>
    <row r="868" customFormat="false" ht="15.75" hidden="false" customHeight="false" outlineLevel="0" collapsed="false">
      <c r="A868" s="0" t="n">
        <f aca="false">B868+C868</f>
        <v>9944</v>
      </c>
      <c r="B868" s="0" t="n">
        <f aca="false">M868+AU868</f>
        <v>9944</v>
      </c>
      <c r="C868" s="0" t="n">
        <f aca="false">(N868*AB868+AV868*BJ868)*20</f>
        <v>0</v>
      </c>
      <c r="D868" s="8" t="n">
        <f aca="false">M868+N868*20*AB868</f>
        <v>9944</v>
      </c>
      <c r="E868" s="11" t="n">
        <v>963</v>
      </c>
      <c r="F868" s="0" t="n">
        <v>5</v>
      </c>
      <c r="G868" s="9" t="n">
        <v>1817</v>
      </c>
      <c r="H868" s="0" t="n">
        <v>333</v>
      </c>
      <c r="L868" s="0" t="s">
        <v>35</v>
      </c>
      <c r="M868" s="9" t="n">
        <v>9944</v>
      </c>
      <c r="N868" s="9" t="n">
        <v>0</v>
      </c>
      <c r="O868" s="9" t="s">
        <v>235</v>
      </c>
      <c r="P868" s="1" t="s">
        <v>1942</v>
      </c>
      <c r="Q868" s="2"/>
      <c r="R868" s="2"/>
      <c r="S868" s="2"/>
      <c r="T868" s="2" t="n">
        <v>12</v>
      </c>
      <c r="U868" s="2" t="n">
        <v>5</v>
      </c>
      <c r="V868" s="2" t="s">
        <v>40</v>
      </c>
      <c r="AL868" s="0" t="s">
        <v>34</v>
      </c>
    </row>
    <row r="869" customFormat="false" ht="15.75" hidden="false" customHeight="false" outlineLevel="0" collapsed="false">
      <c r="A869" s="0" t="n">
        <f aca="false">B869+C869</f>
        <v>9897</v>
      </c>
      <c r="B869" s="0" t="n">
        <f aca="false">M869+AU869</f>
        <v>897</v>
      </c>
      <c r="C869" s="0" t="n">
        <f aca="false">(N869*AB869+AV869*BJ869)*20</f>
        <v>9000</v>
      </c>
      <c r="D869" s="8" t="n">
        <f aca="false">M869+N869*20*AB869</f>
        <v>9000</v>
      </c>
      <c r="E869" s="9" t="n">
        <v>765</v>
      </c>
      <c r="F869" s="16" t="n">
        <v>3</v>
      </c>
      <c r="G869" s="9" t="n">
        <v>1817</v>
      </c>
      <c r="H869" s="0" t="n">
        <v>9687</v>
      </c>
      <c r="I869" s="9" t="n">
        <v>58</v>
      </c>
      <c r="J869" s="8" t="n">
        <v>2</v>
      </c>
      <c r="K869" s="8" t="n">
        <v>1</v>
      </c>
      <c r="L869" s="0" t="s">
        <v>46</v>
      </c>
      <c r="M869" s="15" t="n">
        <v>0</v>
      </c>
      <c r="N869" s="15" t="n">
        <v>450</v>
      </c>
      <c r="O869" s="9" t="s">
        <v>281</v>
      </c>
      <c r="P869" s="1" t="s">
        <v>626</v>
      </c>
      <c r="Q869" s="2"/>
      <c r="R869" s="2"/>
      <c r="S869" s="2"/>
      <c r="T869" s="2" t="n">
        <v>3</v>
      </c>
      <c r="U869" s="2" t="n">
        <v>5</v>
      </c>
      <c r="V869" s="2" t="n">
        <v>77</v>
      </c>
      <c r="W869" s="0" t="s">
        <v>71</v>
      </c>
      <c r="AB869" s="0" t="n">
        <v>1</v>
      </c>
      <c r="AC869" s="0" t="s">
        <v>627</v>
      </c>
      <c r="AL869" s="0" t="s">
        <v>34</v>
      </c>
      <c r="AM869" s="11" t="n">
        <v>991</v>
      </c>
      <c r="AN869" s="0" t="n">
        <v>5</v>
      </c>
      <c r="AO869" s="9" t="n">
        <v>1817</v>
      </c>
      <c r="AP869" s="0" t="n">
        <v>604</v>
      </c>
      <c r="AQ869" s="0" t="n">
        <v>58</v>
      </c>
      <c r="AR869" s="8" t="n">
        <v>2</v>
      </c>
      <c r="AS869" s="8" t="n">
        <v>2</v>
      </c>
      <c r="AT869" s="0" t="s">
        <v>248</v>
      </c>
      <c r="AU869" s="9" t="n">
        <v>897</v>
      </c>
      <c r="AV869" s="9" t="n">
        <v>0</v>
      </c>
      <c r="AW869" s="9" t="s">
        <v>281</v>
      </c>
      <c r="AX869" s="1" t="s">
        <v>626</v>
      </c>
      <c r="AY869" s="2"/>
      <c r="AZ869" s="2"/>
      <c r="BA869" s="2"/>
      <c r="BB869" s="2" t="n">
        <v>3</v>
      </c>
      <c r="BC869" s="2" t="n">
        <v>5</v>
      </c>
      <c r="BD869" s="2" t="n">
        <v>77</v>
      </c>
      <c r="BE869" s="0" t="s">
        <v>71</v>
      </c>
      <c r="BT869" s="0" t="s">
        <v>34</v>
      </c>
    </row>
    <row r="870" customFormat="false" ht="15.75" hidden="false" customHeight="false" outlineLevel="0" collapsed="false">
      <c r="A870" s="0" t="n">
        <f aca="false">B870+C870</f>
        <v>9896</v>
      </c>
      <c r="B870" s="0" t="n">
        <f aca="false">M870+AU870</f>
        <v>9896</v>
      </c>
      <c r="C870" s="0" t="n">
        <f aca="false">(N870*AB870+AV870*BJ870)*20</f>
        <v>0</v>
      </c>
      <c r="D870" s="8" t="n">
        <f aca="false">M870+N870*20*AB870</f>
        <v>9896</v>
      </c>
      <c r="E870" s="9" t="n">
        <v>726</v>
      </c>
      <c r="F870" s="9" t="n">
        <v>3</v>
      </c>
      <c r="G870" s="9" t="n">
        <v>1817</v>
      </c>
      <c r="H870" s="0" t="n">
        <v>9268</v>
      </c>
      <c r="J870" s="15"/>
      <c r="L870" s="0" t="s">
        <v>46</v>
      </c>
      <c r="M870" s="9" t="n">
        <v>9896</v>
      </c>
      <c r="N870" s="9" t="n">
        <v>0</v>
      </c>
      <c r="O870" s="16" t="s">
        <v>47</v>
      </c>
      <c r="P870" s="1" t="s">
        <v>3104</v>
      </c>
      <c r="Q870" s="2"/>
      <c r="R870" s="2"/>
      <c r="S870" s="2"/>
      <c r="T870" s="2" t="n">
        <v>3</v>
      </c>
      <c r="U870" s="2" t="n">
        <v>1</v>
      </c>
      <c r="V870" s="2" t="n">
        <v>88</v>
      </c>
      <c r="W870" s="0" t="s">
        <v>71</v>
      </c>
      <c r="AL870" s="0" t="s">
        <v>34</v>
      </c>
    </row>
    <row r="871" customFormat="false" ht="15.75" hidden="false" customHeight="false" outlineLevel="0" collapsed="false">
      <c r="A871" s="0" t="n">
        <f aca="false">B871+C871</f>
        <v>9872</v>
      </c>
      <c r="B871" s="0" t="n">
        <f aca="false">M871+AU871</f>
        <v>9872</v>
      </c>
      <c r="C871" s="0" t="n">
        <f aca="false">(N871*AB871+AV871*BJ871)*20</f>
        <v>0</v>
      </c>
      <c r="D871" s="8" t="n">
        <f aca="false">M871+N871*20*AB871</f>
        <v>9872</v>
      </c>
      <c r="E871" s="9" t="n">
        <v>774</v>
      </c>
      <c r="F871" s="9" t="n">
        <v>3</v>
      </c>
      <c r="G871" s="9" t="n">
        <v>1817</v>
      </c>
      <c r="H871" s="0" t="n">
        <v>9769</v>
      </c>
      <c r="J871" s="15"/>
      <c r="L871" s="0" t="s">
        <v>35</v>
      </c>
      <c r="M871" s="9" t="n">
        <v>9872</v>
      </c>
      <c r="N871" s="9" t="n">
        <v>0</v>
      </c>
      <c r="O871" s="16" t="s">
        <v>497</v>
      </c>
      <c r="P871" s="1" t="s">
        <v>3045</v>
      </c>
      <c r="Q871" s="2"/>
      <c r="R871" s="2"/>
      <c r="S871" s="2"/>
      <c r="T871" s="2" t="n">
        <v>17</v>
      </c>
      <c r="U871" s="2" t="n">
        <v>3</v>
      </c>
      <c r="V871" s="2" t="n">
        <v>81</v>
      </c>
      <c r="W871" s="0" t="s">
        <v>204</v>
      </c>
      <c r="AL871" s="0" t="s">
        <v>34</v>
      </c>
    </row>
    <row r="872" customFormat="false" ht="15.75" hidden="false" customHeight="false" outlineLevel="0" collapsed="false">
      <c r="A872" s="0" t="n">
        <f aca="false">B872+C872</f>
        <v>9840</v>
      </c>
      <c r="B872" s="0" t="n">
        <f aca="false">M872+AU872</f>
        <v>9840</v>
      </c>
      <c r="C872" s="0" t="n">
        <f aca="false">(N872*AB872+AV872*BJ872)*20</f>
        <v>0</v>
      </c>
      <c r="D872" s="8" t="n">
        <f aca="false">M872+N872*20*AB872</f>
        <v>9840</v>
      </c>
      <c r="E872" s="9" t="n">
        <v>650</v>
      </c>
      <c r="F872" s="9" t="n">
        <v>9</v>
      </c>
      <c r="G872" s="9" t="n">
        <v>1817</v>
      </c>
      <c r="H872" s="0" t="n">
        <v>6546</v>
      </c>
      <c r="J872" s="15"/>
      <c r="L872" s="0" t="s">
        <v>46</v>
      </c>
      <c r="M872" s="9" t="n">
        <v>9840</v>
      </c>
      <c r="N872" s="9" t="n">
        <v>0</v>
      </c>
      <c r="O872" s="9" t="s">
        <v>235</v>
      </c>
      <c r="P872" s="1" t="s">
        <v>2015</v>
      </c>
      <c r="Q872" s="2"/>
      <c r="R872" s="2"/>
      <c r="S872" s="2"/>
      <c r="T872" s="2" t="n">
        <v>11</v>
      </c>
      <c r="U872" s="2" t="n">
        <v>8</v>
      </c>
      <c r="V872" s="2" t="n">
        <v>69</v>
      </c>
      <c r="W872" s="0" t="s">
        <v>71</v>
      </c>
      <c r="AL872" s="0" t="s">
        <v>34</v>
      </c>
    </row>
    <row r="873" customFormat="false" ht="15.75" hidden="false" customHeight="false" outlineLevel="0" collapsed="false">
      <c r="A873" s="0" t="n">
        <f aca="false">B873+C873</f>
        <v>9799</v>
      </c>
      <c r="B873" s="0" t="n">
        <f aca="false">M873+AU873</f>
        <v>9799</v>
      </c>
      <c r="C873" s="0" t="n">
        <f aca="false">(N873*AB873+AV873*BJ873)*20</f>
        <v>0</v>
      </c>
      <c r="D873" s="8" t="n">
        <f aca="false">M873+N873*20*AB873</f>
        <v>9799</v>
      </c>
      <c r="E873" s="9" t="n">
        <v>730</v>
      </c>
      <c r="F873" s="9" t="n">
        <v>3</v>
      </c>
      <c r="G873" s="9" t="n">
        <v>1817</v>
      </c>
      <c r="H873" s="0" t="n">
        <v>9310</v>
      </c>
      <c r="J873" s="15"/>
      <c r="L873" s="0" t="s">
        <v>35</v>
      </c>
      <c r="M873" s="9" t="n">
        <v>9799</v>
      </c>
      <c r="N873" s="9" t="n">
        <v>0</v>
      </c>
      <c r="O873" s="9" t="s">
        <v>104</v>
      </c>
      <c r="P873" s="1" t="s">
        <v>2661</v>
      </c>
      <c r="Q873" s="2"/>
      <c r="R873" s="2"/>
      <c r="S873" s="2"/>
      <c r="T873" s="1" t="n">
        <v>6</v>
      </c>
      <c r="U873" s="2" t="n">
        <v>8</v>
      </c>
      <c r="V873" s="2" t="n">
        <v>50</v>
      </c>
      <c r="W873" s="0" t="s">
        <v>71</v>
      </c>
      <c r="AL873" s="0" t="s">
        <v>34</v>
      </c>
    </row>
    <row r="874" customFormat="false" ht="15.75" hidden="false" customHeight="false" outlineLevel="0" collapsed="false">
      <c r="A874" s="0" t="n">
        <f aca="false">B874+C874</f>
        <v>9796.5</v>
      </c>
      <c r="B874" s="0" t="n">
        <f aca="false">M874+AU874</f>
        <v>0</v>
      </c>
      <c r="C874" s="0" t="n">
        <f aca="false">(N874*AB874+AV874*BJ874)*20</f>
        <v>9796.5</v>
      </c>
      <c r="D874" s="8" t="n">
        <f aca="false">M874+N874*20*AB874</f>
        <v>9796.5</v>
      </c>
      <c r="E874" s="11" t="n">
        <v>983</v>
      </c>
      <c r="F874" s="0" t="n">
        <v>5</v>
      </c>
      <c r="G874" s="9" t="n">
        <v>1817</v>
      </c>
      <c r="H874" s="0" t="n">
        <v>539</v>
      </c>
      <c r="L874" s="0" t="s">
        <v>46</v>
      </c>
      <c r="M874" s="9" t="n">
        <v>0</v>
      </c>
      <c r="N874" s="9" t="n">
        <v>2799</v>
      </c>
      <c r="O874" s="9" t="s">
        <v>327</v>
      </c>
      <c r="P874" s="1" t="s">
        <v>2323</v>
      </c>
      <c r="Q874" s="2" t="s">
        <v>412</v>
      </c>
      <c r="R874" s="2" t="s">
        <v>2324</v>
      </c>
      <c r="S874" s="2" t="s">
        <v>2325</v>
      </c>
      <c r="T874" s="2" t="n">
        <v>3</v>
      </c>
      <c r="U874" s="2" t="n">
        <v>4</v>
      </c>
      <c r="V874" s="2" t="s">
        <v>40</v>
      </c>
      <c r="W874" s="0" t="s">
        <v>40</v>
      </c>
      <c r="X874" s="0" t="s">
        <v>2326</v>
      </c>
      <c r="Z874" s="0" t="s">
        <v>2327</v>
      </c>
      <c r="AB874" s="0" t="n">
        <f aca="false">0.25*21/30</f>
        <v>0.175</v>
      </c>
      <c r="AC874" s="0" t="s">
        <v>2328</v>
      </c>
      <c r="AL874" s="0" t="s">
        <v>34</v>
      </c>
    </row>
    <row r="875" customFormat="false" ht="15.75" hidden="false" customHeight="false" outlineLevel="0" collapsed="false">
      <c r="A875" s="0" t="n">
        <f aca="false">B875+C875</f>
        <v>9783</v>
      </c>
      <c r="B875" s="0" t="n">
        <f aca="false">M875+AU875</f>
        <v>9783</v>
      </c>
      <c r="C875" s="0" t="n">
        <f aca="false">(N875*AB875+AV875*BJ875)*20</f>
        <v>0</v>
      </c>
      <c r="D875" s="8" t="n">
        <f aca="false">M875+N875*20*AB875</f>
        <v>9783</v>
      </c>
      <c r="E875" s="9" t="n">
        <v>672</v>
      </c>
      <c r="F875" s="9" t="n">
        <v>9</v>
      </c>
      <c r="G875" s="9" t="n">
        <v>1817</v>
      </c>
      <c r="H875" s="0" t="n">
        <v>7351</v>
      </c>
      <c r="J875" s="15"/>
      <c r="L875" s="0" t="s">
        <v>46</v>
      </c>
      <c r="M875" s="15" t="n">
        <v>9783</v>
      </c>
      <c r="N875" s="15" t="n">
        <v>0</v>
      </c>
      <c r="O875" s="15" t="s">
        <v>950</v>
      </c>
      <c r="P875" s="1" t="s">
        <v>2466</v>
      </c>
      <c r="Q875" s="2"/>
      <c r="R875" s="2"/>
      <c r="S875" s="2"/>
      <c r="T875" s="2" t="n">
        <v>14</v>
      </c>
      <c r="U875" s="2" t="n">
        <v>7</v>
      </c>
      <c r="V875" s="2" t="n">
        <v>31</v>
      </c>
      <c r="W875" s="0" t="s">
        <v>71</v>
      </c>
      <c r="AL875" s="0" t="s">
        <v>34</v>
      </c>
    </row>
    <row r="876" customFormat="false" ht="15.75" hidden="false" customHeight="false" outlineLevel="0" collapsed="false">
      <c r="A876" s="0" t="n">
        <f aca="false">B876+C876</f>
        <v>9780</v>
      </c>
      <c r="B876" s="0" t="n">
        <f aca="false">M876+AU876</f>
        <v>7405</v>
      </c>
      <c r="C876" s="0" t="n">
        <f aca="false">(N876*AB876+AV876*BJ876)*20</f>
        <v>2375</v>
      </c>
      <c r="D876" s="8" t="n">
        <f aca="false">M876+N876*20*AB876</f>
        <v>9780</v>
      </c>
      <c r="E876" s="9" t="n">
        <v>666</v>
      </c>
      <c r="F876" s="9" t="n">
        <v>9</v>
      </c>
      <c r="G876" s="9" t="n">
        <v>1817</v>
      </c>
      <c r="H876" s="0" t="n">
        <v>7165</v>
      </c>
      <c r="J876" s="15"/>
      <c r="L876" s="15" t="s">
        <v>46</v>
      </c>
      <c r="M876" s="9" t="n">
        <f aca="false">655+6750</f>
        <v>7405</v>
      </c>
      <c r="N876" s="9" t="n">
        <v>475</v>
      </c>
      <c r="O876" s="9" t="s">
        <v>320</v>
      </c>
      <c r="P876" s="1" t="s">
        <v>3696</v>
      </c>
      <c r="Q876" s="2"/>
      <c r="R876" s="2"/>
      <c r="S876" s="2"/>
      <c r="T876" s="2" t="n">
        <v>22</v>
      </c>
      <c r="U876" s="2" t="n">
        <v>12</v>
      </c>
      <c r="V876" s="2" t="n">
        <v>31</v>
      </c>
      <c r="W876" s="0" t="s">
        <v>71</v>
      </c>
      <c r="AB876" s="0" t="n">
        <v>0.25</v>
      </c>
      <c r="AC876" s="0" t="s">
        <v>3697</v>
      </c>
      <c r="AL876" s="0" t="s">
        <v>34</v>
      </c>
    </row>
    <row r="877" customFormat="false" ht="15.75" hidden="false" customHeight="false" outlineLevel="0" collapsed="false">
      <c r="A877" s="0" t="n">
        <f aca="false">B877+C877</f>
        <v>9717</v>
      </c>
      <c r="B877" s="0" t="n">
        <f aca="false">M877+AU877</f>
        <v>9717</v>
      </c>
      <c r="C877" s="0" t="n">
        <f aca="false">(N877*AB877+AV877*BJ877)*20</f>
        <v>0</v>
      </c>
      <c r="D877" s="8" t="n">
        <f aca="false">M877+N877*20*AB877</f>
        <v>9717</v>
      </c>
      <c r="E877" s="9" t="n">
        <v>754</v>
      </c>
      <c r="F877" s="9" t="n">
        <v>3</v>
      </c>
      <c r="G877" s="9" t="n">
        <v>1817</v>
      </c>
      <c r="H877" s="0" t="n">
        <v>9581</v>
      </c>
      <c r="J877" s="15"/>
      <c r="L877" s="0" t="s">
        <v>248</v>
      </c>
      <c r="M877" s="9" t="n">
        <v>9717</v>
      </c>
      <c r="N877" s="9" t="n">
        <v>0</v>
      </c>
      <c r="O877" s="9" t="s">
        <v>272</v>
      </c>
      <c r="P877" s="1" t="s">
        <v>2197</v>
      </c>
      <c r="Q877" s="2"/>
      <c r="R877" s="2"/>
      <c r="S877" s="2"/>
      <c r="T877" s="2" t="n">
        <v>12</v>
      </c>
      <c r="U877" s="2" t="n">
        <v>5</v>
      </c>
      <c r="V877" s="2" t="n">
        <v>56</v>
      </c>
      <c r="W877" s="0" t="s">
        <v>71</v>
      </c>
      <c r="AL877" s="0" t="s">
        <v>34</v>
      </c>
    </row>
    <row r="878" customFormat="false" ht="15.75" hidden="false" customHeight="false" outlineLevel="0" collapsed="false">
      <c r="A878" s="0" t="n">
        <f aca="false">B878+C878</f>
        <v>9679</v>
      </c>
      <c r="B878" s="0" t="n">
        <f aca="false">M878+AU878</f>
        <v>9679</v>
      </c>
      <c r="C878" s="0" t="n">
        <f aca="false">(N878*AB878+AV878*BJ878)*20</f>
        <v>0</v>
      </c>
      <c r="D878" s="8" t="n">
        <f aca="false">M878+N878*20*AB878</f>
        <v>9679</v>
      </c>
      <c r="E878" s="11" t="n">
        <v>997</v>
      </c>
      <c r="F878" s="0" t="n">
        <v>5</v>
      </c>
      <c r="G878" s="9" t="n">
        <v>1817</v>
      </c>
      <c r="H878" s="0" t="n">
        <v>644</v>
      </c>
      <c r="L878" s="0" t="s">
        <v>46</v>
      </c>
      <c r="M878" s="9" t="n">
        <v>9679</v>
      </c>
      <c r="N878" s="9" t="n">
        <v>0</v>
      </c>
      <c r="O878" s="9" t="s">
        <v>950</v>
      </c>
      <c r="P878" s="1" t="s">
        <v>2468</v>
      </c>
      <c r="Q878" s="2"/>
      <c r="R878" s="2"/>
      <c r="S878" s="2"/>
      <c r="T878" s="2" t="n">
        <v>24</v>
      </c>
      <c r="U878" s="2" t="n">
        <v>2</v>
      </c>
      <c r="V878" s="2" t="n">
        <v>52</v>
      </c>
      <c r="W878" s="0" t="s">
        <v>40</v>
      </c>
      <c r="AL878" s="0" t="s">
        <v>34</v>
      </c>
    </row>
    <row r="879" customFormat="false" ht="15.75" hidden="false" customHeight="false" outlineLevel="0" collapsed="false">
      <c r="A879" s="0" t="n">
        <f aca="false">B879+C879</f>
        <v>9644</v>
      </c>
      <c r="B879" s="0" t="n">
        <f aca="false">M879+AU879</f>
        <v>9644</v>
      </c>
      <c r="C879" s="0" t="n">
        <f aca="false">(N879*AB879+AV879*BJ879)*20</f>
        <v>0</v>
      </c>
      <c r="D879" s="8" t="n">
        <f aca="false">M879+N879*20*AB879</f>
        <v>9644</v>
      </c>
      <c r="E879" s="19" t="n">
        <v>861</v>
      </c>
      <c r="F879" s="19" t="n">
        <v>6</v>
      </c>
      <c r="G879" s="9" t="n">
        <v>1817</v>
      </c>
      <c r="H879" s="0" t="n">
        <v>4434</v>
      </c>
      <c r="I879" s="19"/>
      <c r="J879" s="19"/>
      <c r="L879" s="19" t="s">
        <v>46</v>
      </c>
      <c r="M879" s="19" t="n">
        <v>9644</v>
      </c>
      <c r="N879" s="19" t="n">
        <v>0</v>
      </c>
      <c r="O879" s="19" t="s">
        <v>272</v>
      </c>
      <c r="P879" s="1" t="s">
        <v>2896</v>
      </c>
      <c r="Q879" s="2"/>
      <c r="R879" s="2"/>
      <c r="S879" s="2"/>
      <c r="T879" s="2" t="n">
        <v>1</v>
      </c>
      <c r="U879" s="2" t="n">
        <v>12</v>
      </c>
      <c r="V879" s="2" t="s">
        <v>320</v>
      </c>
      <c r="W879" s="0" t="s">
        <v>40</v>
      </c>
      <c r="X879" s="19"/>
      <c r="Y879" s="19"/>
      <c r="Z879" s="19"/>
      <c r="AA879" s="19"/>
      <c r="AB879" s="19"/>
      <c r="AC879" s="19"/>
      <c r="AD879" s="19"/>
      <c r="AE879" s="19"/>
      <c r="AF879" s="19"/>
      <c r="AG879" s="19"/>
      <c r="AH879" s="19"/>
      <c r="AI879" s="19"/>
      <c r="AJ879" s="19"/>
      <c r="AK879" s="19"/>
      <c r="AL879" s="0" t="s">
        <v>34</v>
      </c>
    </row>
    <row r="880" customFormat="false" ht="15.75" hidden="false" customHeight="false" outlineLevel="0" collapsed="false">
      <c r="A880" s="0" t="n">
        <f aca="false">B880+C880</f>
        <v>9636</v>
      </c>
      <c r="B880" s="0" t="n">
        <f aca="false">M880+AU880</f>
        <v>9636</v>
      </c>
      <c r="C880" s="0" t="n">
        <f aca="false">(N880*AB880+AV880*BJ880)*20</f>
        <v>0</v>
      </c>
      <c r="D880" s="8" t="n">
        <f aca="false">M880+N880*20*AB880</f>
        <v>9636</v>
      </c>
      <c r="E880" s="19" t="n">
        <v>842</v>
      </c>
      <c r="F880" s="19" t="n">
        <v>6</v>
      </c>
      <c r="G880" s="9" t="n">
        <v>1817</v>
      </c>
      <c r="H880" s="0" t="n">
        <v>3769</v>
      </c>
      <c r="I880" s="19"/>
      <c r="J880" s="19"/>
      <c r="L880" s="19" t="s">
        <v>35</v>
      </c>
      <c r="M880" s="19" t="n">
        <v>9636</v>
      </c>
      <c r="N880" s="19" t="n">
        <v>0</v>
      </c>
      <c r="O880" s="19" t="s">
        <v>190</v>
      </c>
      <c r="P880" s="1" t="s">
        <v>2758</v>
      </c>
      <c r="Q880" s="2"/>
      <c r="R880" s="2"/>
      <c r="S880" s="2"/>
      <c r="T880" s="2" t="n">
        <v>30</v>
      </c>
      <c r="U880" s="2" t="n">
        <v>12</v>
      </c>
      <c r="V880" s="2" t="n">
        <v>30</v>
      </c>
      <c r="W880" s="19" t="s">
        <v>40</v>
      </c>
      <c r="X880" s="19"/>
      <c r="Y880" s="19"/>
      <c r="Z880" s="19"/>
      <c r="AA880" s="19"/>
      <c r="AB880" s="19"/>
      <c r="AC880" s="19"/>
      <c r="AD880" s="19"/>
      <c r="AE880" s="19"/>
      <c r="AF880" s="19"/>
      <c r="AG880" s="19"/>
      <c r="AH880" s="19"/>
      <c r="AI880" s="19"/>
      <c r="AJ880" s="19"/>
      <c r="AK880" s="19"/>
      <c r="AL880" s="0" t="s">
        <v>34</v>
      </c>
    </row>
    <row r="881" customFormat="false" ht="15.75" hidden="false" customHeight="false" outlineLevel="0" collapsed="false">
      <c r="A881" s="0" t="n">
        <f aca="false">B881+C881</f>
        <v>9619</v>
      </c>
      <c r="B881" s="0" t="n">
        <f aca="false">M881+AU881</f>
        <v>9619</v>
      </c>
      <c r="C881" s="0" t="n">
        <f aca="false">(N881*AB881+AV881*BJ881)*20</f>
        <v>0</v>
      </c>
      <c r="D881" s="8" t="n">
        <f aca="false">M881+N881*20*AB881</f>
        <v>9619</v>
      </c>
      <c r="E881" s="11" t="n">
        <v>992</v>
      </c>
      <c r="F881" s="0" t="n">
        <v>5</v>
      </c>
      <c r="G881" s="9" t="n">
        <v>1817</v>
      </c>
      <c r="H881" s="0" t="n">
        <v>608</v>
      </c>
      <c r="L881" s="0" t="s">
        <v>46</v>
      </c>
      <c r="M881" s="9" t="n">
        <v>9619</v>
      </c>
      <c r="N881" s="9" t="n">
        <v>0</v>
      </c>
      <c r="O881" s="9" t="s">
        <v>281</v>
      </c>
      <c r="P881" s="1" t="s">
        <v>2414</v>
      </c>
      <c r="Q881" s="2"/>
      <c r="R881" s="2"/>
      <c r="S881" s="2"/>
      <c r="T881" s="2" t="n">
        <v>15</v>
      </c>
      <c r="U881" s="2" t="n">
        <v>5</v>
      </c>
      <c r="V881" s="2" t="n">
        <v>63</v>
      </c>
      <c r="W881" s="0" t="s">
        <v>71</v>
      </c>
      <c r="AL881" s="0" t="s">
        <v>34</v>
      </c>
    </row>
    <row r="882" customFormat="false" ht="15.75" hidden="false" customHeight="false" outlineLevel="0" collapsed="false">
      <c r="A882" s="0" t="n">
        <f aca="false">B882+C882</f>
        <v>9589</v>
      </c>
      <c r="B882" s="0" t="n">
        <f aca="false">M882+AU882</f>
        <v>9589</v>
      </c>
      <c r="C882" s="0" t="n">
        <f aca="false">(N882*AB882+AV882*BJ882)*20</f>
        <v>0</v>
      </c>
      <c r="D882" s="8" t="n">
        <f aca="false">M882+N882*20*AB882</f>
        <v>9589</v>
      </c>
      <c r="E882" s="9" t="n">
        <v>739</v>
      </c>
      <c r="F882" s="9" t="n">
        <v>3</v>
      </c>
      <c r="G882" s="9" t="n">
        <v>1817</v>
      </c>
      <c r="H882" s="0" t="n">
        <v>9432</v>
      </c>
      <c r="J882" s="15"/>
      <c r="L882" s="0" t="s">
        <v>35</v>
      </c>
      <c r="M882" s="9" t="n">
        <v>9589</v>
      </c>
      <c r="N882" s="9" t="n">
        <v>0</v>
      </c>
      <c r="O882" s="9" t="s">
        <v>190</v>
      </c>
      <c r="P882" s="1" t="s">
        <v>5028</v>
      </c>
      <c r="Q882" s="2"/>
      <c r="R882" s="2"/>
      <c r="S882" s="2"/>
      <c r="T882" s="2" t="n">
        <v>8</v>
      </c>
      <c r="U882" s="2" t="n">
        <v>8</v>
      </c>
      <c r="V882" s="2" t="s">
        <v>320</v>
      </c>
      <c r="W882" s="0" t="s">
        <v>71</v>
      </c>
      <c r="AL882" s="0" t="s">
        <v>34</v>
      </c>
    </row>
    <row r="883" customFormat="false" ht="15.75" hidden="false" customHeight="false" outlineLevel="0" collapsed="false">
      <c r="A883" s="0" t="n">
        <f aca="false">B883+C883</f>
        <v>9541</v>
      </c>
      <c r="B883" s="0" t="n">
        <f aca="false">M883+AU883</f>
        <v>1781</v>
      </c>
      <c r="C883" s="0" t="n">
        <f aca="false">(N883*AB883+AV883*BJ883)*20</f>
        <v>7760</v>
      </c>
      <c r="D883" s="8" t="n">
        <f aca="false">M883+N883*20*AB883</f>
        <v>9541</v>
      </c>
      <c r="E883" s="16" t="n">
        <v>669</v>
      </c>
      <c r="F883" s="9" t="n">
        <v>9</v>
      </c>
      <c r="G883" s="9" t="n">
        <v>1817</v>
      </c>
      <c r="H883" s="0" t="n">
        <v>7237</v>
      </c>
      <c r="I883" s="13"/>
      <c r="J883" s="18"/>
      <c r="L883" s="18" t="s">
        <v>46</v>
      </c>
      <c r="M883" s="16" t="n">
        <v>1781</v>
      </c>
      <c r="N883" s="16" t="n">
        <v>388</v>
      </c>
      <c r="O883" s="16" t="s">
        <v>281</v>
      </c>
      <c r="P883" s="1" t="s">
        <v>3719</v>
      </c>
      <c r="Q883" s="2"/>
      <c r="R883" s="2"/>
      <c r="S883" s="2"/>
      <c r="T883" s="2" t="n">
        <v>17</v>
      </c>
      <c r="U883" s="2" t="n">
        <v>11</v>
      </c>
      <c r="V883" s="2" t="n">
        <v>18</v>
      </c>
      <c r="W883" s="0" t="s">
        <v>154</v>
      </c>
      <c r="AB883" s="0" t="n">
        <v>1</v>
      </c>
      <c r="AC883" s="0" t="s">
        <v>3720</v>
      </c>
      <c r="AL883" s="0" t="s">
        <v>34</v>
      </c>
    </row>
    <row r="884" customFormat="false" ht="15.75" hidden="false" customHeight="false" outlineLevel="0" collapsed="false">
      <c r="A884" s="0" t="n">
        <f aca="false">B884+C884</f>
        <v>9491</v>
      </c>
      <c r="B884" s="0" t="n">
        <f aca="false">M884+AU884</f>
        <v>251</v>
      </c>
      <c r="C884" s="0" t="n">
        <f aca="false">(N884*AB884+AV884*BJ884)*20</f>
        <v>9240</v>
      </c>
      <c r="D884" s="8" t="n">
        <f aca="false">M884+N884*20*AB884</f>
        <v>9240</v>
      </c>
      <c r="E884" s="16" t="n">
        <v>678</v>
      </c>
      <c r="F884" s="9" t="n">
        <v>9</v>
      </c>
      <c r="G884" s="9" t="n">
        <v>1817</v>
      </c>
      <c r="H884" s="0" t="n">
        <v>7563</v>
      </c>
      <c r="I884" s="16" t="n">
        <v>49</v>
      </c>
      <c r="J884" s="8" t="n">
        <v>2</v>
      </c>
      <c r="K884" s="8" t="n">
        <v>1</v>
      </c>
      <c r="L884" s="18" t="s">
        <v>35</v>
      </c>
      <c r="M884" s="16" t="n">
        <v>0</v>
      </c>
      <c r="N884" s="16" t="n">
        <f aca="false">212+250</f>
        <v>462</v>
      </c>
      <c r="O884" s="16" t="s">
        <v>204</v>
      </c>
      <c r="P884" s="1" t="s">
        <v>527</v>
      </c>
      <c r="Q884" s="2"/>
      <c r="R884" s="2"/>
      <c r="S884" s="2" t="s">
        <v>528</v>
      </c>
      <c r="T884" s="2" t="n">
        <v>21</v>
      </c>
      <c r="U884" s="2" t="n">
        <v>4</v>
      </c>
      <c r="V884" s="2" t="n">
        <v>45</v>
      </c>
      <c r="W884" s="0" t="s">
        <v>154</v>
      </c>
      <c r="AB884" s="0" t="n">
        <v>1</v>
      </c>
      <c r="AC884" s="0" t="s">
        <v>529</v>
      </c>
      <c r="AL884" s="0" t="s">
        <v>34</v>
      </c>
      <c r="AM884" s="10" t="n">
        <v>588</v>
      </c>
      <c r="AN884" s="10" t="n">
        <v>1</v>
      </c>
      <c r="AO884" s="10" t="n">
        <v>1817</v>
      </c>
      <c r="AP884" s="0" t="n">
        <v>12712</v>
      </c>
      <c r="AQ884" s="10" t="n">
        <v>49</v>
      </c>
      <c r="AR884" s="8" t="n">
        <v>2</v>
      </c>
      <c r="AS884" s="8" t="n">
        <v>2</v>
      </c>
      <c r="AT884" s="0" t="s">
        <v>46</v>
      </c>
      <c r="AU884" s="10" t="n">
        <v>251</v>
      </c>
      <c r="AV884" s="10" t="n">
        <v>0</v>
      </c>
      <c r="AW884" s="10" t="s">
        <v>204</v>
      </c>
      <c r="AX884" s="1" t="s">
        <v>527</v>
      </c>
      <c r="AY884" s="2"/>
      <c r="AZ884" s="2"/>
      <c r="BA884" s="2"/>
      <c r="BB884" s="2" t="n">
        <v>21</v>
      </c>
      <c r="BC884" s="2" t="n">
        <v>4</v>
      </c>
      <c r="BD884" s="2" t="n">
        <v>45</v>
      </c>
      <c r="BE884" s="0" t="s">
        <v>36</v>
      </c>
      <c r="BT884" s="0" t="s">
        <v>34</v>
      </c>
    </row>
    <row r="885" customFormat="false" ht="15.75" hidden="false" customHeight="false" outlineLevel="0" collapsed="false">
      <c r="A885" s="0" t="n">
        <f aca="false">B885+C885</f>
        <v>9475.55555555556</v>
      </c>
      <c r="B885" s="0" t="n">
        <f aca="false">M885+AU885</f>
        <v>0</v>
      </c>
      <c r="C885" s="0" t="n">
        <f aca="false">(N885*AB885+AV885*BJ885)*20</f>
        <v>9475.55555555556</v>
      </c>
      <c r="D885" s="8" t="n">
        <f aca="false">M885+N885*20*AB885</f>
        <v>9475.55555555556</v>
      </c>
      <c r="E885" s="11" t="n">
        <v>986</v>
      </c>
      <c r="F885" s="0" t="n">
        <v>5</v>
      </c>
      <c r="G885" s="9" t="n">
        <v>1817</v>
      </c>
      <c r="H885" s="0" t="n">
        <v>574</v>
      </c>
      <c r="L885" s="0" t="s">
        <v>35</v>
      </c>
      <c r="M885" s="9" t="n">
        <v>0</v>
      </c>
      <c r="N885" s="9" t="n">
        <v>1066</v>
      </c>
      <c r="O885" s="9" t="s">
        <v>327</v>
      </c>
      <c r="P885" s="1" t="s">
        <v>2360</v>
      </c>
      <c r="Q885" s="2"/>
      <c r="R885" s="2"/>
      <c r="S885" s="2" t="s">
        <v>2361</v>
      </c>
      <c r="T885" s="2" t="n">
        <v>1</v>
      </c>
      <c r="U885" s="2" t="n">
        <v>10</v>
      </c>
      <c r="V885" s="2" t="s">
        <v>40</v>
      </c>
      <c r="W885" s="0" t="s">
        <v>329</v>
      </c>
      <c r="Y885" s="0" t="s">
        <v>2361</v>
      </c>
      <c r="AB885" s="0" t="n">
        <f aca="false">4/9</f>
        <v>0.444444444444444</v>
      </c>
      <c r="AC885" s="0" t="s">
        <v>2362</v>
      </c>
      <c r="AL885" s="0" t="s">
        <v>34</v>
      </c>
    </row>
    <row r="886" customFormat="false" ht="15.75" hidden="false" customHeight="false" outlineLevel="0" collapsed="false">
      <c r="A886" s="0" t="n">
        <f aca="false">B886+C886</f>
        <v>9450</v>
      </c>
      <c r="B886" s="0" t="n">
        <f aca="false">M886+AU886</f>
        <v>7450</v>
      </c>
      <c r="C886" s="0" t="n">
        <f aca="false">(N886*AB886+AV886*BJ886)*20</f>
        <v>2000</v>
      </c>
      <c r="D886" s="8" t="n">
        <f aca="false">M886+N886*20*AB886</f>
        <v>9450</v>
      </c>
      <c r="E886" s="11" t="n">
        <v>981</v>
      </c>
      <c r="F886" s="0" t="n">
        <v>5</v>
      </c>
      <c r="G886" s="9" t="n">
        <v>1817</v>
      </c>
      <c r="H886" s="0" t="n">
        <v>523</v>
      </c>
      <c r="L886" s="0" t="s">
        <v>35</v>
      </c>
      <c r="M886" s="9" t="n">
        <f aca="false">7352+98</f>
        <v>7450</v>
      </c>
      <c r="N886" s="9" t="n">
        <v>400</v>
      </c>
      <c r="O886" s="9" t="s">
        <v>272</v>
      </c>
      <c r="P886" s="1" t="s">
        <v>2304</v>
      </c>
      <c r="Q886" s="2"/>
      <c r="R886" s="2"/>
      <c r="S886" s="2"/>
      <c r="T886" s="2" t="n">
        <v>29</v>
      </c>
      <c r="U886" s="2" t="n">
        <v>1</v>
      </c>
      <c r="V886" s="2" t="n">
        <v>54</v>
      </c>
      <c r="W886" s="0" t="s">
        <v>154</v>
      </c>
      <c r="AB886" s="0" t="n">
        <v>0.25</v>
      </c>
      <c r="AC886" s="0" t="s">
        <v>2305</v>
      </c>
      <c r="AL886" s="0" t="s">
        <v>34</v>
      </c>
    </row>
    <row r="887" customFormat="false" ht="15.75" hidden="false" customHeight="false" outlineLevel="0" collapsed="false">
      <c r="A887" s="0" t="n">
        <f aca="false">B887+C887</f>
        <v>9412</v>
      </c>
      <c r="B887" s="0" t="n">
        <f aca="false">M887+AU887</f>
        <v>9412</v>
      </c>
      <c r="C887" s="0" t="n">
        <f aca="false">(N887*AB887+AV887*BJ887)*20</f>
        <v>0</v>
      </c>
      <c r="D887" s="8" t="n">
        <f aca="false">M887+N887*20*AB887</f>
        <v>9412</v>
      </c>
      <c r="E887" s="11" t="n">
        <v>938</v>
      </c>
      <c r="F887" s="0" t="n">
        <v>5</v>
      </c>
      <c r="G887" s="9" t="n">
        <v>1817</v>
      </c>
      <c r="H887" s="0" t="n">
        <v>5</v>
      </c>
      <c r="L887" s="0" t="s">
        <v>35</v>
      </c>
      <c r="M887" s="9" t="n">
        <f aca="false">1215+3657+600+940+3000</f>
        <v>9412</v>
      </c>
      <c r="N887" s="9" t="n">
        <v>0</v>
      </c>
      <c r="O887" s="9" t="s">
        <v>47</v>
      </c>
      <c r="P887" s="1" t="s">
        <v>1308</v>
      </c>
      <c r="Q887" s="2"/>
      <c r="R887" s="2"/>
      <c r="S887" s="2"/>
      <c r="T887" s="2" t="n">
        <v>3</v>
      </c>
      <c r="U887" s="2" t="n">
        <v>3</v>
      </c>
      <c r="V887" s="2" t="n">
        <v>36</v>
      </c>
      <c r="AL887" s="0" t="s">
        <v>34</v>
      </c>
    </row>
    <row r="888" customFormat="false" ht="15.75" hidden="false" customHeight="false" outlineLevel="0" collapsed="false">
      <c r="A888" s="0" t="n">
        <f aca="false">B888+C888</f>
        <v>9384</v>
      </c>
      <c r="B888" s="0" t="n">
        <f aca="false">M888+AU888</f>
        <v>9384</v>
      </c>
      <c r="C888" s="0" t="n">
        <f aca="false">(N888*AB888+AV888*BJ888)*20</f>
        <v>0</v>
      </c>
      <c r="D888" s="8" t="n">
        <f aca="false">M888+N888*20*AB888</f>
        <v>9384</v>
      </c>
      <c r="E888" s="10" t="n">
        <v>565</v>
      </c>
      <c r="F888" s="10" t="n">
        <v>1</v>
      </c>
      <c r="G888" s="10" t="n">
        <v>1817</v>
      </c>
      <c r="H888" s="0" t="n">
        <v>11947</v>
      </c>
      <c r="L888" s="0" t="s">
        <v>46</v>
      </c>
      <c r="M888" s="10" t="n">
        <f aca="false">7342+2042</f>
        <v>9384</v>
      </c>
      <c r="N888" s="10" t="n">
        <v>0</v>
      </c>
      <c r="O888" s="10" t="s">
        <v>235</v>
      </c>
      <c r="P888" s="1" t="s">
        <v>3460</v>
      </c>
      <c r="Q888" s="2"/>
      <c r="R888" s="2"/>
      <c r="S888" s="2"/>
      <c r="T888" s="2" t="n">
        <v>16</v>
      </c>
      <c r="U888" s="2" t="n">
        <v>9</v>
      </c>
      <c r="V888" s="2" t="n">
        <v>40</v>
      </c>
      <c r="W888" s="0" t="s">
        <v>71</v>
      </c>
      <c r="AL888" s="0" t="s">
        <v>34</v>
      </c>
    </row>
    <row r="889" customFormat="false" ht="15.75" hidden="false" customHeight="false" outlineLevel="0" collapsed="false">
      <c r="A889" s="0" t="n">
        <f aca="false">B889+C889</f>
        <v>9377</v>
      </c>
      <c r="B889" s="0" t="n">
        <f aca="false">M889+AU889</f>
        <v>9377</v>
      </c>
      <c r="C889" s="0" t="n">
        <f aca="false">(N889*AB889+AV889*BJ889)*20</f>
        <v>0</v>
      </c>
      <c r="D889" s="8" t="n">
        <f aca="false">M889+N889*20*AB889</f>
        <v>9377</v>
      </c>
      <c r="E889" s="9" t="n">
        <v>733</v>
      </c>
      <c r="F889" s="9" t="n">
        <v>3</v>
      </c>
      <c r="G889" s="9" t="n">
        <v>1817</v>
      </c>
      <c r="H889" s="0" t="n">
        <v>9345</v>
      </c>
      <c r="L889" s="9" t="s">
        <v>46</v>
      </c>
      <c r="M889" s="9" t="n">
        <v>9377</v>
      </c>
      <c r="N889" s="9" t="n">
        <v>0</v>
      </c>
      <c r="O889" s="9" t="s">
        <v>104</v>
      </c>
      <c r="P889" s="1" t="s">
        <v>850</v>
      </c>
      <c r="Q889" s="2"/>
      <c r="R889" s="2"/>
      <c r="S889" s="2"/>
      <c r="T889" s="2" t="n">
        <v>14</v>
      </c>
      <c r="U889" s="2" t="n">
        <v>5</v>
      </c>
      <c r="V889" s="2" t="n">
        <v>68</v>
      </c>
      <c r="W889" s="0" t="s">
        <v>154</v>
      </c>
      <c r="AL889" s="0" t="s">
        <v>34</v>
      </c>
    </row>
    <row r="890" customFormat="false" ht="15.75" hidden="false" customHeight="false" outlineLevel="0" collapsed="false">
      <c r="A890" s="0" t="n">
        <f aca="false">B890+C890</f>
        <v>9350</v>
      </c>
      <c r="B890" s="0" t="n">
        <f aca="false">M890+AU890</f>
        <v>9350</v>
      </c>
      <c r="C890" s="0" t="n">
        <f aca="false">(N890*AB890+AV890*BJ890)*20</f>
        <v>0</v>
      </c>
      <c r="D890" s="8" t="n">
        <f aca="false">M890+N890*20*AB890</f>
        <v>9350</v>
      </c>
      <c r="E890" s="11" t="n">
        <v>960</v>
      </c>
      <c r="F890" s="0" t="n">
        <v>5</v>
      </c>
      <c r="G890" s="9" t="n">
        <v>1817</v>
      </c>
      <c r="H890" s="0" t="n">
        <v>310</v>
      </c>
      <c r="L890" s="0" t="s">
        <v>46</v>
      </c>
      <c r="M890" s="9" t="n">
        <v>9350</v>
      </c>
      <c r="N890" s="9" t="n">
        <v>0</v>
      </c>
      <c r="O890" s="9" t="s">
        <v>324</v>
      </c>
      <c r="P890" s="1" t="s">
        <v>1918</v>
      </c>
      <c r="Q890" s="2"/>
      <c r="R890" s="2"/>
      <c r="S890" s="2"/>
      <c r="T890" s="2" t="n">
        <v>12</v>
      </c>
      <c r="U890" s="2" t="n">
        <v>4</v>
      </c>
      <c r="V890" s="2" t="n">
        <v>71</v>
      </c>
      <c r="W890" s="0" t="s">
        <v>1794</v>
      </c>
      <c r="AL890" s="0" t="s">
        <v>34</v>
      </c>
    </row>
    <row r="891" customFormat="false" ht="15.75" hidden="false" customHeight="false" outlineLevel="0" collapsed="false">
      <c r="A891" s="0" t="n">
        <f aca="false">B891+C891</f>
        <v>9343</v>
      </c>
      <c r="B891" s="0" t="n">
        <f aca="false">M891+AU891</f>
        <v>9343</v>
      </c>
      <c r="C891" s="0" t="n">
        <f aca="false">(N891*AB891+AV891*BJ891)*20</f>
        <v>0</v>
      </c>
      <c r="D891" s="8" t="n">
        <f aca="false">M891+N891*20*AB891</f>
        <v>9343</v>
      </c>
      <c r="E891" s="9" t="n">
        <v>446</v>
      </c>
      <c r="F891" s="9" t="n">
        <v>8</v>
      </c>
      <c r="G891" s="9" t="n">
        <v>1817</v>
      </c>
      <c r="H891" s="0" t="n">
        <v>8352</v>
      </c>
      <c r="L891" s="0" t="s">
        <v>46</v>
      </c>
      <c r="M891" s="9" t="n">
        <f aca="false">343+9000</f>
        <v>9343</v>
      </c>
      <c r="N891" s="9" t="n">
        <v>0</v>
      </c>
      <c r="O891" s="16" t="s">
        <v>235</v>
      </c>
      <c r="P891" s="1" t="s">
        <v>4361</v>
      </c>
      <c r="Q891" s="2"/>
      <c r="R891" s="2"/>
      <c r="S891" s="2"/>
      <c r="T891" s="2" t="n">
        <v>25</v>
      </c>
      <c r="U891" s="2" t="n">
        <v>1</v>
      </c>
      <c r="V891" s="2" t="n">
        <v>58</v>
      </c>
      <c r="W891" s="0" t="s">
        <v>71</v>
      </c>
      <c r="AL891" s="0" t="s">
        <v>34</v>
      </c>
    </row>
    <row r="892" customFormat="false" ht="15.75" hidden="false" customHeight="false" outlineLevel="0" collapsed="false">
      <c r="A892" s="0" t="n">
        <f aca="false">B892+C892</f>
        <v>9307</v>
      </c>
      <c r="B892" s="0" t="n">
        <f aca="false">M892+AU892</f>
        <v>9307</v>
      </c>
      <c r="C892" s="0" t="n">
        <f aca="false">(N892*AB892+AV892*BJ892)*20</f>
        <v>0</v>
      </c>
      <c r="D892" s="8" t="n">
        <f aca="false">M892+N892*20*AB892</f>
        <v>9307</v>
      </c>
      <c r="E892" s="11" t="n">
        <v>976</v>
      </c>
      <c r="F892" s="0" t="n">
        <v>5</v>
      </c>
      <c r="G892" s="9" t="n">
        <v>1817</v>
      </c>
      <c r="H892" s="0" t="n">
        <v>473</v>
      </c>
      <c r="L892" s="0" t="s">
        <v>35</v>
      </c>
      <c r="M892" s="9" t="n">
        <v>9307</v>
      </c>
      <c r="N892" s="9" t="n">
        <v>0</v>
      </c>
      <c r="O892" s="9" t="s">
        <v>272</v>
      </c>
      <c r="P892" s="1" t="s">
        <v>453</v>
      </c>
      <c r="Q892" s="2"/>
      <c r="R892" s="2"/>
      <c r="S892" s="2"/>
      <c r="T892" s="2" t="n">
        <v>22</v>
      </c>
      <c r="U892" s="2" t="n">
        <v>1</v>
      </c>
      <c r="V892" s="2" t="n">
        <v>26</v>
      </c>
      <c r="X892" s="0" t="s">
        <v>2230</v>
      </c>
      <c r="AL892" s="0" t="s">
        <v>34</v>
      </c>
    </row>
    <row r="893" customFormat="false" ht="15.75" hidden="false" customHeight="false" outlineLevel="0" collapsed="false">
      <c r="A893" s="0" t="n">
        <f aca="false">B893+C893</f>
        <v>9290</v>
      </c>
      <c r="B893" s="0" t="n">
        <f aca="false">M893+AU893</f>
        <v>9290</v>
      </c>
      <c r="C893" s="0" t="n">
        <f aca="false">(N893*AB893+AV893*BJ893)*20</f>
        <v>0</v>
      </c>
      <c r="D893" s="8" t="n">
        <f aca="false">M893+N893*20*AB893</f>
        <v>9290</v>
      </c>
      <c r="E893" s="16" t="n">
        <v>737</v>
      </c>
      <c r="F893" s="9" t="n">
        <v>3</v>
      </c>
      <c r="G893" s="16" t="n">
        <v>1817</v>
      </c>
      <c r="H893" s="0" t="n">
        <v>9404</v>
      </c>
      <c r="I893" s="13"/>
      <c r="J893" s="18"/>
      <c r="L893" s="13" t="s">
        <v>46</v>
      </c>
      <c r="M893" s="16" t="n">
        <v>9290</v>
      </c>
      <c r="N893" s="16" t="n">
        <v>0</v>
      </c>
      <c r="O893" s="9" t="s">
        <v>36</v>
      </c>
      <c r="P893" s="1" t="s">
        <v>4971</v>
      </c>
      <c r="Q893" s="2" t="s">
        <v>4972</v>
      </c>
      <c r="R893" s="2" t="s">
        <v>122</v>
      </c>
      <c r="S893" s="2" t="s">
        <v>4973</v>
      </c>
      <c r="T893" s="2" t="n">
        <v>16</v>
      </c>
      <c r="U893" s="2" t="n">
        <v>12</v>
      </c>
      <c r="V893" s="2" t="n">
        <v>77</v>
      </c>
      <c r="W893" s="0" t="s">
        <v>4974</v>
      </c>
      <c r="X893" s="0" t="s">
        <v>4975</v>
      </c>
      <c r="Z893" s="0" t="s">
        <v>2109</v>
      </c>
      <c r="AL893" s="0" t="s">
        <v>34</v>
      </c>
    </row>
    <row r="894" customFormat="false" ht="15.75" hidden="false" customHeight="false" outlineLevel="0" collapsed="false">
      <c r="A894" s="0" t="n">
        <f aca="false">B894+C894</f>
        <v>9186</v>
      </c>
      <c r="B894" s="0" t="n">
        <f aca="false">M894+AU894</f>
        <v>9186</v>
      </c>
      <c r="C894" s="0" t="n">
        <f aca="false">(N894*AB894+AV894*BJ894)*20</f>
        <v>0</v>
      </c>
      <c r="D894" s="8" t="n">
        <f aca="false">M894+N894*20*AB894</f>
        <v>9186</v>
      </c>
      <c r="E894" s="19" t="n">
        <v>835</v>
      </c>
      <c r="F894" s="19" t="n">
        <v>6</v>
      </c>
      <c r="G894" s="9" t="n">
        <v>1817</v>
      </c>
      <c r="H894" s="0" t="n">
        <v>3439</v>
      </c>
      <c r="I894" s="19"/>
      <c r="J894" s="19"/>
      <c r="L894" s="19" t="s">
        <v>35</v>
      </c>
      <c r="M894" s="19" t="n">
        <v>9186</v>
      </c>
      <c r="N894" s="19" t="n">
        <v>0</v>
      </c>
      <c r="O894" s="19" t="s">
        <v>104</v>
      </c>
      <c r="P894" s="1" t="s">
        <v>2685</v>
      </c>
      <c r="Q894" s="2"/>
      <c r="R894" s="2"/>
      <c r="S894" s="2"/>
      <c r="T894" s="2" t="n">
        <v>23</v>
      </c>
      <c r="U894" s="2" t="n">
        <v>4</v>
      </c>
      <c r="V894" s="2" t="s">
        <v>320</v>
      </c>
      <c r="W894" s="0" t="s">
        <v>71</v>
      </c>
      <c r="X894" s="19"/>
      <c r="Y894" s="19"/>
      <c r="Z894" s="19"/>
      <c r="AA894" s="19"/>
      <c r="AB894" s="19"/>
      <c r="AC894" s="19"/>
      <c r="AD894" s="19"/>
      <c r="AE894" s="19"/>
      <c r="AF894" s="19"/>
      <c r="AG894" s="19"/>
      <c r="AH894" s="19"/>
      <c r="AI894" s="19"/>
      <c r="AJ894" s="19"/>
      <c r="AK894" s="19"/>
      <c r="AL894" s="0" t="s">
        <v>34</v>
      </c>
    </row>
    <row r="895" customFormat="false" ht="15.75" hidden="false" customHeight="false" outlineLevel="0" collapsed="false">
      <c r="A895" s="0" t="n">
        <f aca="false">B895+C895</f>
        <v>9174</v>
      </c>
      <c r="B895" s="0" t="n">
        <f aca="false">M895+AU895</f>
        <v>9174</v>
      </c>
      <c r="C895" s="0" t="n">
        <f aca="false">(N895*AB895+AV895*BJ895)*20</f>
        <v>0</v>
      </c>
      <c r="D895" s="8" t="n">
        <f aca="false">M895+N895*20*AB895</f>
        <v>9174</v>
      </c>
      <c r="E895" s="10" t="n">
        <v>551</v>
      </c>
      <c r="F895" s="10" t="n">
        <v>1</v>
      </c>
      <c r="G895" s="10" t="n">
        <v>1817</v>
      </c>
      <c r="H895" s="0" t="n">
        <v>11365</v>
      </c>
      <c r="L895" s="0" t="s">
        <v>46</v>
      </c>
      <c r="M895" s="10" t="n">
        <f aca="false">225+4949+4000</f>
        <v>9174</v>
      </c>
      <c r="N895" s="10" t="n">
        <v>0</v>
      </c>
      <c r="O895" s="10" t="s">
        <v>104</v>
      </c>
      <c r="P895" s="1" t="s">
        <v>2640</v>
      </c>
      <c r="Q895" s="2"/>
      <c r="R895" s="2"/>
      <c r="S895" s="2"/>
      <c r="T895" s="2" t="n">
        <v>24</v>
      </c>
      <c r="U895" s="2" t="n">
        <v>3</v>
      </c>
      <c r="V895" s="2" t="n">
        <v>62</v>
      </c>
      <c r="W895" s="0" t="s">
        <v>71</v>
      </c>
      <c r="AC895" s="0" t="s">
        <v>5476</v>
      </c>
      <c r="AL895" s="0" t="s">
        <v>34</v>
      </c>
    </row>
    <row r="896" customFormat="false" ht="15.75" hidden="false" customHeight="false" outlineLevel="0" collapsed="false">
      <c r="A896" s="0" t="n">
        <f aca="false">B896+C896</f>
        <v>9146</v>
      </c>
      <c r="B896" s="0" t="n">
        <f aca="false">M896+AU896</f>
        <v>9146</v>
      </c>
      <c r="C896" s="0" t="n">
        <f aca="false">(N896*AB896+AV896*BJ896)*20</f>
        <v>0</v>
      </c>
      <c r="D896" s="8" t="n">
        <f aca="false">M896+N896*20*AB896</f>
        <v>9146</v>
      </c>
      <c r="E896" s="9" t="n">
        <v>652</v>
      </c>
      <c r="F896" s="9" t="n">
        <v>9</v>
      </c>
      <c r="G896" s="9" t="n">
        <v>1817</v>
      </c>
      <c r="H896" s="0" t="n">
        <v>6614</v>
      </c>
      <c r="J896" s="15"/>
      <c r="L896" s="15" t="s">
        <v>35</v>
      </c>
      <c r="M896" s="9" t="n">
        <v>9146</v>
      </c>
      <c r="N896" s="9" t="n">
        <v>0</v>
      </c>
      <c r="O896" s="9" t="s">
        <v>235</v>
      </c>
      <c r="P896" s="1" t="s">
        <v>2067</v>
      </c>
      <c r="Q896" s="2"/>
      <c r="R896" s="2"/>
      <c r="S896" s="2"/>
      <c r="T896" s="2" t="n">
        <v>7</v>
      </c>
      <c r="U896" s="2" t="n">
        <v>3</v>
      </c>
      <c r="V896" s="2" t="n">
        <v>76</v>
      </c>
      <c r="W896" s="0" t="s">
        <v>154</v>
      </c>
      <c r="AL896" s="0" t="s">
        <v>34</v>
      </c>
    </row>
    <row r="897" customFormat="false" ht="15.75" hidden="false" customHeight="false" outlineLevel="0" collapsed="false">
      <c r="A897" s="0" t="n">
        <f aca="false">B897+C897</f>
        <v>9127</v>
      </c>
      <c r="B897" s="0" t="n">
        <f aca="false">M897+AU897</f>
        <v>127</v>
      </c>
      <c r="C897" s="0" t="n">
        <f aca="false">(N897*AB897+AV897*BJ897)*20</f>
        <v>9000</v>
      </c>
      <c r="D897" s="8" t="n">
        <f aca="false">M897+N897*20*AB897</f>
        <v>9127</v>
      </c>
      <c r="E897" s="16" t="n">
        <v>769</v>
      </c>
      <c r="F897" s="16" t="n">
        <v>3</v>
      </c>
      <c r="G897" s="16" t="n">
        <v>1817</v>
      </c>
      <c r="H897" s="0" t="n">
        <v>9725</v>
      </c>
      <c r="I897" s="13"/>
      <c r="J897" s="18"/>
      <c r="L897" s="13" t="s">
        <v>46</v>
      </c>
      <c r="M897" s="16" t="n">
        <v>127</v>
      </c>
      <c r="N897" s="16" t="n">
        <v>450</v>
      </c>
      <c r="O897" s="15" t="s">
        <v>950</v>
      </c>
      <c r="P897" s="1" t="s">
        <v>5376</v>
      </c>
      <c r="Q897" s="2"/>
      <c r="R897" s="2"/>
      <c r="S897" s="2"/>
      <c r="T897" s="2" t="n">
        <v>16</v>
      </c>
      <c r="U897" s="2" t="n">
        <v>5</v>
      </c>
      <c r="V897" s="2" t="s">
        <v>40</v>
      </c>
      <c r="W897" s="0" t="s">
        <v>71</v>
      </c>
      <c r="AB897" s="0" t="n">
        <v>1</v>
      </c>
      <c r="AC897" s="0" t="s">
        <v>5377</v>
      </c>
      <c r="AL897" s="0" t="s">
        <v>34</v>
      </c>
    </row>
    <row r="898" customFormat="false" ht="15.75" hidden="false" customHeight="false" outlineLevel="0" collapsed="false">
      <c r="A898" s="0" t="n">
        <f aca="false">B898+C898</f>
        <v>9123</v>
      </c>
      <c r="B898" s="0" t="n">
        <f aca="false">M898+AU898</f>
        <v>9123</v>
      </c>
      <c r="C898" s="0" t="n">
        <f aca="false">(N898*AB898+AV898*BJ898)*20</f>
        <v>0</v>
      </c>
      <c r="D898" s="8" t="n">
        <f aca="false">M898+N898*20*AB898</f>
        <v>9123</v>
      </c>
      <c r="E898" s="10" t="n">
        <v>571</v>
      </c>
      <c r="F898" s="10" t="n">
        <v>1</v>
      </c>
      <c r="G898" s="10" t="n">
        <v>1817</v>
      </c>
      <c r="H898" s="0" t="n">
        <v>12110</v>
      </c>
      <c r="L898" s="0" t="s">
        <v>248</v>
      </c>
      <c r="M898" s="8" t="n">
        <v>9123</v>
      </c>
      <c r="N898" s="0" t="n">
        <v>0</v>
      </c>
      <c r="O898" s="10" t="s">
        <v>272</v>
      </c>
      <c r="P898" s="1" t="s">
        <v>3584</v>
      </c>
      <c r="Q898" s="2"/>
      <c r="R898" s="2"/>
      <c r="S898" s="2"/>
      <c r="T898" s="2" t="n">
        <v>24</v>
      </c>
      <c r="U898" s="2" t="n">
        <v>8</v>
      </c>
      <c r="V898" s="2" t="n">
        <v>51</v>
      </c>
      <c r="AL898" s="0" t="s">
        <v>34</v>
      </c>
    </row>
    <row r="899" customFormat="false" ht="15.75" hidden="false" customHeight="false" outlineLevel="0" collapsed="false">
      <c r="A899" s="0" t="n">
        <f aca="false">B899+C899</f>
        <v>9097</v>
      </c>
      <c r="B899" s="0" t="n">
        <f aca="false">M899+AU899</f>
        <v>9097</v>
      </c>
      <c r="C899" s="0" t="n">
        <f aca="false">(N899*AB899+AV899*BJ899)*20</f>
        <v>0</v>
      </c>
      <c r="D899" s="8" t="n">
        <f aca="false">M899+N899*20*AB899</f>
        <v>9097</v>
      </c>
      <c r="E899" s="16" t="n">
        <v>767</v>
      </c>
      <c r="F899" s="16" t="n">
        <v>3</v>
      </c>
      <c r="G899" s="16" t="n">
        <v>1817</v>
      </c>
      <c r="H899" s="0" t="n">
        <v>9711</v>
      </c>
      <c r="I899" s="13"/>
      <c r="J899" s="18"/>
      <c r="L899" s="13" t="s">
        <v>46</v>
      </c>
      <c r="M899" s="13" t="n">
        <v>9097</v>
      </c>
      <c r="N899" s="16" t="n">
        <v>0</v>
      </c>
      <c r="O899" s="9" t="s">
        <v>281</v>
      </c>
      <c r="P899" s="1" t="s">
        <v>5366</v>
      </c>
      <c r="Q899" s="2"/>
      <c r="R899" s="2"/>
      <c r="S899" s="2"/>
      <c r="T899" s="2" t="n">
        <v>10</v>
      </c>
      <c r="U899" s="2" t="n">
        <v>10</v>
      </c>
      <c r="V899" s="2" t="n">
        <v>70</v>
      </c>
      <c r="W899" s="0" t="s">
        <v>71</v>
      </c>
      <c r="AL899" s="0" t="s">
        <v>34</v>
      </c>
    </row>
    <row r="900" customFormat="false" ht="15.75" hidden="false" customHeight="false" outlineLevel="0" collapsed="false">
      <c r="A900" s="0" t="n">
        <f aca="false">B900+C900</f>
        <v>9093</v>
      </c>
      <c r="B900" s="0" t="n">
        <f aca="false">M900+AU900</f>
        <v>9093</v>
      </c>
      <c r="C900" s="0" t="n">
        <f aca="false">(N900*AB900+AV900*BJ900)*20</f>
        <v>0</v>
      </c>
      <c r="D900" s="8" t="n">
        <f aca="false">M900+N900*20*AB900</f>
        <v>9093</v>
      </c>
      <c r="E900" s="9" t="n">
        <v>665</v>
      </c>
      <c r="F900" s="9" t="n">
        <v>9</v>
      </c>
      <c r="G900" s="9" t="n">
        <v>1817</v>
      </c>
      <c r="H900" s="0" t="n">
        <v>7103</v>
      </c>
      <c r="J900" s="15"/>
      <c r="L900" s="15" t="s">
        <v>35</v>
      </c>
      <c r="M900" s="9" t="n">
        <f aca="false">1410+5517+2166</f>
        <v>9093</v>
      </c>
      <c r="N900" s="9" t="n">
        <v>0</v>
      </c>
      <c r="O900" s="9" t="s">
        <v>327</v>
      </c>
      <c r="P900" s="1" t="s">
        <v>344</v>
      </c>
      <c r="Q900" s="2"/>
      <c r="R900" s="2"/>
      <c r="S900" s="2"/>
      <c r="T900" s="2" t="n">
        <v>27</v>
      </c>
      <c r="U900" s="2" t="n">
        <v>10</v>
      </c>
      <c r="V900" s="2" t="n">
        <v>81</v>
      </c>
      <c r="W900" s="0" t="s">
        <v>71</v>
      </c>
      <c r="AL900" s="0" t="s">
        <v>34</v>
      </c>
    </row>
    <row r="901" customFormat="false" ht="15.75" hidden="false" customHeight="false" outlineLevel="0" collapsed="false">
      <c r="A901" s="0" t="n">
        <f aca="false">B901+C901</f>
        <v>9045</v>
      </c>
      <c r="B901" s="0" t="n">
        <f aca="false">M901+AU901</f>
        <v>9045</v>
      </c>
      <c r="C901" s="0" t="n">
        <f aca="false">(N901*AB901+AV901*BJ901)*20</f>
        <v>0</v>
      </c>
      <c r="D901" s="8" t="n">
        <f aca="false">M901+N901*20*AB901</f>
        <v>9045</v>
      </c>
      <c r="E901" s="11" t="n">
        <v>993</v>
      </c>
      <c r="F901" s="0" t="n">
        <v>5</v>
      </c>
      <c r="G901" s="9" t="n">
        <v>1817</v>
      </c>
      <c r="H901" s="0" t="n">
        <v>620</v>
      </c>
      <c r="L901" s="0" t="s">
        <v>35</v>
      </c>
      <c r="M901" s="9" t="n">
        <v>9045</v>
      </c>
      <c r="N901" s="9" t="n">
        <v>0</v>
      </c>
      <c r="O901" s="9" t="s">
        <v>281</v>
      </c>
      <c r="P901" s="1" t="s">
        <v>2430</v>
      </c>
      <c r="Q901" s="2"/>
      <c r="R901" s="2"/>
      <c r="S901" s="2"/>
      <c r="T901" s="2" t="n">
        <v>8</v>
      </c>
      <c r="U901" s="2" t="n">
        <v>1</v>
      </c>
      <c r="V901" s="2" t="n">
        <v>65</v>
      </c>
      <c r="W901" s="0" t="s">
        <v>71</v>
      </c>
      <c r="AL901" s="0" t="s">
        <v>34</v>
      </c>
    </row>
    <row r="902" customFormat="false" ht="15.75" hidden="false" customHeight="false" outlineLevel="0" collapsed="false">
      <c r="A902" s="0" t="n">
        <f aca="false">B902+C902</f>
        <v>9038</v>
      </c>
      <c r="B902" s="0" t="n">
        <f aca="false">M902+AU902</f>
        <v>9038</v>
      </c>
      <c r="C902" s="0" t="n">
        <f aca="false">(N902*AB902+AV902*BJ902)*20</f>
        <v>0</v>
      </c>
      <c r="D902" s="8" t="n">
        <f aca="false">M902+N902*20*AB902</f>
        <v>9038</v>
      </c>
      <c r="E902" s="11" t="n">
        <v>951</v>
      </c>
      <c r="F902" s="0" t="n">
        <v>5</v>
      </c>
      <c r="G902" s="9" t="n">
        <v>1817</v>
      </c>
      <c r="H902" s="0" t="n">
        <v>156</v>
      </c>
      <c r="L902" s="0" t="s">
        <v>46</v>
      </c>
      <c r="M902" s="9" t="n">
        <f aca="false">430+8500+108</f>
        <v>9038</v>
      </c>
      <c r="N902" s="9" t="n">
        <v>0</v>
      </c>
      <c r="O902" s="9" t="s">
        <v>36</v>
      </c>
      <c r="P902" s="1" t="s">
        <v>1676</v>
      </c>
      <c r="Q902" s="2"/>
      <c r="R902" s="2"/>
      <c r="S902" s="2"/>
      <c r="T902" s="2" t="n">
        <v>16</v>
      </c>
      <c r="U902" s="2" t="n">
        <v>4</v>
      </c>
      <c r="V902" s="2" t="s">
        <v>52</v>
      </c>
      <c r="Y902" s="0" t="s">
        <v>1627</v>
      </c>
      <c r="AL902" s="0" t="s">
        <v>34</v>
      </c>
    </row>
    <row r="903" customFormat="false" ht="15.75" hidden="false" customHeight="false" outlineLevel="0" collapsed="false">
      <c r="A903" s="0" t="n">
        <f aca="false">B903+C903</f>
        <v>9022</v>
      </c>
      <c r="B903" s="0" t="n">
        <f aca="false">M903+AU903</f>
        <v>9022</v>
      </c>
      <c r="C903" s="0" t="n">
        <f aca="false">(N903*AB903+AV903*BJ903)*20</f>
        <v>0</v>
      </c>
      <c r="D903" s="8" t="n">
        <f aca="false">M903+N903*20*AB903</f>
        <v>9022</v>
      </c>
      <c r="E903" s="19" t="n">
        <v>853</v>
      </c>
      <c r="F903" s="19" t="n">
        <v>6</v>
      </c>
      <c r="G903" s="9" t="n">
        <v>1817</v>
      </c>
      <c r="H903" s="0" t="n">
        <v>4131</v>
      </c>
      <c r="I903" s="19"/>
      <c r="J903" s="19"/>
      <c r="L903" s="19" t="s">
        <v>46</v>
      </c>
      <c r="M903" s="19" t="n">
        <v>9022</v>
      </c>
      <c r="N903" s="19" t="n">
        <v>0</v>
      </c>
      <c r="O903" s="19" t="s">
        <v>235</v>
      </c>
      <c r="P903" s="1" t="s">
        <v>2822</v>
      </c>
      <c r="Q903" s="2"/>
      <c r="R903" s="2"/>
      <c r="S903" s="2"/>
      <c r="T903" s="2" t="n">
        <v>1</v>
      </c>
      <c r="U903" s="2" t="n">
        <v>3</v>
      </c>
      <c r="V903" s="2" t="n">
        <v>81</v>
      </c>
      <c r="W903" s="0" t="s">
        <v>71</v>
      </c>
      <c r="X903" s="19"/>
      <c r="Y903" s="19"/>
      <c r="Z903" s="19"/>
      <c r="AA903" s="19"/>
      <c r="AB903" s="19"/>
      <c r="AC903" s="19"/>
      <c r="AD903" s="19"/>
      <c r="AE903" s="19"/>
      <c r="AF903" s="19"/>
      <c r="AG903" s="19"/>
      <c r="AH903" s="19"/>
      <c r="AI903" s="19"/>
      <c r="AJ903" s="19"/>
      <c r="AK903" s="19"/>
      <c r="AL903" s="0" t="s">
        <v>34</v>
      </c>
    </row>
    <row r="904" customFormat="false" ht="15.75" hidden="false" customHeight="false" outlineLevel="0" collapsed="false">
      <c r="A904" s="0" t="n">
        <f aca="false">B904+C904</f>
        <v>9015</v>
      </c>
      <c r="B904" s="0" t="n">
        <f aca="false">M904+AU904</f>
        <v>9015</v>
      </c>
      <c r="C904" s="0" t="n">
        <f aca="false">(N904*AB904+AV904*BJ904)*20</f>
        <v>0</v>
      </c>
      <c r="D904" s="8" t="n">
        <f aca="false">M904+N904*20*AB904</f>
        <v>9015</v>
      </c>
      <c r="E904" s="16" t="n">
        <v>669</v>
      </c>
      <c r="F904" s="9" t="n">
        <v>9</v>
      </c>
      <c r="G904" s="9" t="n">
        <v>1817</v>
      </c>
      <c r="H904" s="0" t="n">
        <v>7245</v>
      </c>
      <c r="J904" s="15"/>
      <c r="L904" s="15" t="s">
        <v>35</v>
      </c>
      <c r="M904" s="9" t="n">
        <v>9015</v>
      </c>
      <c r="N904" s="9" t="n">
        <v>0</v>
      </c>
      <c r="O904" s="16" t="s">
        <v>281</v>
      </c>
      <c r="P904" s="1" t="s">
        <v>2422</v>
      </c>
      <c r="Q904" s="2"/>
      <c r="R904" s="2"/>
      <c r="S904" s="2"/>
      <c r="T904" s="1" t="n">
        <v>2</v>
      </c>
      <c r="U904" s="1" t="n">
        <v>9</v>
      </c>
      <c r="V904" s="2" t="s">
        <v>40</v>
      </c>
      <c r="W904" s="0" t="s">
        <v>71</v>
      </c>
      <c r="AB904" s="0" t="n">
        <v>1</v>
      </c>
      <c r="AC904" s="0" t="s">
        <v>3733</v>
      </c>
      <c r="AL904" s="0" t="s">
        <v>34</v>
      </c>
    </row>
    <row r="905" customFormat="false" ht="15.75" hidden="false" customHeight="false" outlineLevel="0" collapsed="false">
      <c r="A905" s="0" t="n">
        <f aca="false">B905+C905</f>
        <v>9000</v>
      </c>
      <c r="B905" s="0" t="n">
        <f aca="false">M905+AU905</f>
        <v>9000</v>
      </c>
      <c r="C905" s="0" t="n">
        <f aca="false">(N905*AB905+AV905*BJ905)*20</f>
        <v>0</v>
      </c>
      <c r="D905" s="8" t="n">
        <f aca="false">M905+N905*20*AB905</f>
        <v>9000</v>
      </c>
      <c r="E905" s="10" t="n">
        <v>554</v>
      </c>
      <c r="F905" s="10" t="n">
        <v>1</v>
      </c>
      <c r="G905" s="10" t="n">
        <v>1817</v>
      </c>
      <c r="H905" s="0" t="n">
        <v>11513</v>
      </c>
      <c r="L905" s="0" t="s">
        <v>35</v>
      </c>
      <c r="M905" s="10" t="n">
        <v>9000</v>
      </c>
      <c r="N905" s="10" t="n">
        <v>0</v>
      </c>
      <c r="O905" s="10" t="s">
        <v>104</v>
      </c>
      <c r="P905" s="1" t="s">
        <v>4905</v>
      </c>
      <c r="Q905" s="2"/>
      <c r="R905" s="2"/>
      <c r="S905" s="2"/>
      <c r="T905" s="2" t="n">
        <v>4</v>
      </c>
      <c r="U905" s="2" t="n">
        <v>12</v>
      </c>
      <c r="V905" s="2" t="s">
        <v>40</v>
      </c>
      <c r="W905" s="0" t="s">
        <v>40</v>
      </c>
      <c r="AL905" s="0" t="s">
        <v>34</v>
      </c>
    </row>
    <row r="906" customFormat="false" ht="15.75" hidden="false" customHeight="false" outlineLevel="0" collapsed="false">
      <c r="A906" s="0" t="n">
        <f aca="false">B906+C906</f>
        <v>8985</v>
      </c>
      <c r="B906" s="0" t="n">
        <f aca="false">M906+AU906</f>
        <v>8985</v>
      </c>
      <c r="C906" s="0" t="n">
        <f aca="false">(N906*AB906+AV906*BJ906)*20</f>
        <v>0</v>
      </c>
      <c r="D906" s="8" t="n">
        <f aca="false">M906+N906*20*AB906</f>
        <v>8985</v>
      </c>
      <c r="E906" s="11" t="n">
        <v>1007</v>
      </c>
      <c r="F906" s="0" t="n">
        <v>5</v>
      </c>
      <c r="G906" s="9" t="n">
        <v>1817</v>
      </c>
      <c r="H906" s="0" t="n">
        <v>3103</v>
      </c>
      <c r="L906" s="0" t="s">
        <v>46</v>
      </c>
      <c r="M906" s="9" t="n">
        <v>8985</v>
      </c>
      <c r="N906" s="9" t="n">
        <v>0</v>
      </c>
      <c r="O906" s="9" t="s">
        <v>497</v>
      </c>
      <c r="P906" s="1"/>
      <c r="Q906" s="2"/>
      <c r="R906" s="2"/>
      <c r="S906" s="2"/>
      <c r="T906" s="2"/>
      <c r="U906" s="2"/>
      <c r="V906" s="2"/>
      <c r="AL906" s="0" t="s">
        <v>34</v>
      </c>
    </row>
    <row r="907" customFormat="false" ht="15.75" hidden="false" customHeight="false" outlineLevel="0" collapsed="false">
      <c r="A907" s="0" t="n">
        <f aca="false">B907+C907</f>
        <v>8978</v>
      </c>
      <c r="B907" s="0" t="n">
        <f aca="false">M907+AU907</f>
        <v>8978</v>
      </c>
      <c r="C907" s="0" t="n">
        <f aca="false">(N907*AB907+AV907*BJ907)*20</f>
        <v>0</v>
      </c>
      <c r="D907" s="8" t="n">
        <f aca="false">M907+N907*20*AB907</f>
        <v>8978</v>
      </c>
      <c r="E907" s="10" t="n">
        <v>562</v>
      </c>
      <c r="F907" s="10" t="n">
        <v>1</v>
      </c>
      <c r="G907" s="10" t="n">
        <v>1817</v>
      </c>
      <c r="H907" s="0" t="n">
        <v>11865</v>
      </c>
      <c r="L907" s="0" t="s">
        <v>46</v>
      </c>
      <c r="M907" s="10" t="n">
        <f aca="false">3900+5078</f>
        <v>8978</v>
      </c>
      <c r="N907" s="10" t="n">
        <v>0</v>
      </c>
      <c r="O907" s="10" t="s">
        <v>190</v>
      </c>
      <c r="P907" s="1" t="s">
        <v>5645</v>
      </c>
      <c r="Q907" s="2"/>
      <c r="R907" s="2"/>
      <c r="S907" s="2"/>
      <c r="T907" s="2" t="n">
        <v>19</v>
      </c>
      <c r="U907" s="2" t="n">
        <v>3</v>
      </c>
      <c r="V907" s="2" t="n">
        <v>38</v>
      </c>
      <c r="AL907" s="0" t="s">
        <v>34</v>
      </c>
    </row>
    <row r="908" customFormat="false" ht="15.75" hidden="false" customHeight="false" outlineLevel="0" collapsed="false">
      <c r="A908" s="0" t="n">
        <f aca="false">B908+C908</f>
        <v>8940</v>
      </c>
      <c r="B908" s="0" t="n">
        <f aca="false">M908+AU908</f>
        <v>8940</v>
      </c>
      <c r="C908" s="0" t="n">
        <f aca="false">(N908*AB908+AV908*BJ908)*20</f>
        <v>0</v>
      </c>
      <c r="D908" s="8" t="n">
        <f aca="false">M908+N908*20*AB908</f>
        <v>8940</v>
      </c>
      <c r="E908" s="16" t="n">
        <v>732</v>
      </c>
      <c r="F908" s="9" t="n">
        <v>3</v>
      </c>
      <c r="G908" s="16" t="n">
        <v>1817</v>
      </c>
      <c r="H908" s="0" t="n">
        <v>9326</v>
      </c>
      <c r="I908" s="13"/>
      <c r="J908" s="18"/>
      <c r="L908" s="13" t="s">
        <v>46</v>
      </c>
      <c r="M908" s="16" t="n">
        <v>8940</v>
      </c>
      <c r="N908" s="16" t="n">
        <v>0</v>
      </c>
      <c r="O908" s="9" t="s">
        <v>104</v>
      </c>
      <c r="P908" s="1" t="s">
        <v>3975</v>
      </c>
      <c r="Q908" s="2"/>
      <c r="R908" s="2"/>
      <c r="S908" s="2"/>
      <c r="T908" s="2" t="n">
        <v>3</v>
      </c>
      <c r="U908" s="2" t="n">
        <v>4</v>
      </c>
      <c r="V908" s="2" t="n">
        <v>51</v>
      </c>
      <c r="W908" s="0" t="s">
        <v>40</v>
      </c>
      <c r="AL908" s="0" t="s">
        <v>34</v>
      </c>
    </row>
    <row r="909" customFormat="false" ht="15.75" hidden="false" customHeight="false" outlineLevel="0" collapsed="false">
      <c r="A909" s="0" t="n">
        <f aca="false">B909+C909</f>
        <v>8922</v>
      </c>
      <c r="B909" s="0" t="n">
        <f aca="false">M909+AU909</f>
        <v>8922</v>
      </c>
      <c r="C909" s="0" t="n">
        <f aca="false">(N909*AB909+AV909*BJ909)*20</f>
        <v>0</v>
      </c>
      <c r="D909" s="8" t="n">
        <f aca="false">M909+N909*20*AB909</f>
        <v>8922</v>
      </c>
      <c r="E909" s="11" t="s">
        <v>55</v>
      </c>
      <c r="F909" s="0" t="n">
        <v>5</v>
      </c>
      <c r="G909" s="9" t="n">
        <v>1817</v>
      </c>
      <c r="H909" s="0" t="n">
        <v>9</v>
      </c>
      <c r="L909" s="0" t="s">
        <v>46</v>
      </c>
      <c r="M909" s="9" t="n">
        <v>8922</v>
      </c>
      <c r="N909" s="9" t="n">
        <v>0</v>
      </c>
      <c r="O909" s="9" t="s">
        <v>47</v>
      </c>
      <c r="P909" s="1" t="s">
        <v>1316</v>
      </c>
      <c r="Q909" s="2" t="s">
        <v>1317</v>
      </c>
      <c r="R909" s="2" t="s">
        <v>50</v>
      </c>
      <c r="S909" s="2" t="s">
        <v>1318</v>
      </c>
      <c r="T909" s="2" t="n">
        <v>2</v>
      </c>
      <c r="U909" s="2" t="n">
        <v>4</v>
      </c>
      <c r="V909" s="2" t="n">
        <v>77</v>
      </c>
      <c r="Z909" s="0" t="s">
        <v>1319</v>
      </c>
      <c r="AL909" s="0" t="s">
        <v>34</v>
      </c>
    </row>
    <row r="910" customFormat="false" ht="15.75" hidden="false" customHeight="false" outlineLevel="0" collapsed="false">
      <c r="A910" s="0" t="n">
        <f aca="false">B910+C910</f>
        <v>8922</v>
      </c>
      <c r="B910" s="0" t="n">
        <f aca="false">M910+AU910</f>
        <v>8922</v>
      </c>
      <c r="C910" s="0" t="n">
        <f aca="false">(N910*AB910+AV910*BJ910)*20</f>
        <v>0</v>
      </c>
      <c r="D910" s="8" t="n">
        <f aca="false">M910+N910*20*AB910</f>
        <v>8922</v>
      </c>
      <c r="E910" s="10" t="n">
        <v>573</v>
      </c>
      <c r="F910" s="10" t="n">
        <v>1</v>
      </c>
      <c r="G910" s="10" t="n">
        <v>1817</v>
      </c>
      <c r="H910" s="0" t="n">
        <v>12197</v>
      </c>
      <c r="L910" s="0" t="s">
        <v>248</v>
      </c>
      <c r="M910" s="8" t="n">
        <f aca="false">6258+2664</f>
        <v>8922</v>
      </c>
      <c r="N910" s="0" t="n">
        <v>0</v>
      </c>
      <c r="O910" s="10" t="s">
        <v>272</v>
      </c>
      <c r="P910" s="1" t="s">
        <v>2265</v>
      </c>
      <c r="Q910" s="2"/>
      <c r="R910" s="2"/>
      <c r="S910" s="2"/>
      <c r="T910" s="2" t="n">
        <v>7</v>
      </c>
      <c r="U910" s="2" t="n">
        <v>7</v>
      </c>
      <c r="V910" s="2" t="n">
        <v>58</v>
      </c>
      <c r="W910" s="0" t="s">
        <v>71</v>
      </c>
      <c r="AL910" s="0" t="s">
        <v>34</v>
      </c>
    </row>
    <row r="911" customFormat="false" ht="15.75" hidden="false" customHeight="false" outlineLevel="0" collapsed="false">
      <c r="A911" s="0" t="n">
        <f aca="false">B911+C911</f>
        <v>8909</v>
      </c>
      <c r="B911" s="0" t="n">
        <f aca="false">M911+AU911</f>
        <v>8909</v>
      </c>
      <c r="C911" s="0" t="n">
        <f aca="false">(N911*AB911+AV911*BJ911)*20</f>
        <v>0</v>
      </c>
      <c r="D911" s="8" t="n">
        <f aca="false">M911+N911*20*AB911</f>
        <v>8909</v>
      </c>
      <c r="E911" s="19" t="n">
        <v>880</v>
      </c>
      <c r="F911" s="19" t="n">
        <v>6</v>
      </c>
      <c r="G911" s="9" t="n">
        <v>1817</v>
      </c>
      <c r="H911" s="0" t="n">
        <v>5216</v>
      </c>
      <c r="I911" s="19"/>
      <c r="J911" s="19"/>
      <c r="L911" s="19" t="s">
        <v>248</v>
      </c>
      <c r="M911" s="19" t="n">
        <v>8909</v>
      </c>
      <c r="N911" s="19" t="n">
        <v>0</v>
      </c>
      <c r="O911" s="19" t="s">
        <v>950</v>
      </c>
      <c r="P911" s="1" t="s">
        <v>2999</v>
      </c>
      <c r="Q911" s="2"/>
      <c r="R911" s="2"/>
      <c r="S911" s="2"/>
      <c r="T911" s="2" t="n">
        <v>7</v>
      </c>
      <c r="U911" s="2" t="n">
        <v>7</v>
      </c>
      <c r="V911" s="2" t="n">
        <v>82</v>
      </c>
      <c r="W911" s="0" t="s">
        <v>71</v>
      </c>
      <c r="X911" s="19"/>
      <c r="Y911" s="19"/>
      <c r="Z911" s="19"/>
      <c r="AA911" s="19"/>
      <c r="AB911" s="19"/>
      <c r="AC911" s="19"/>
      <c r="AD911" s="19"/>
      <c r="AE911" s="19"/>
      <c r="AF911" s="19"/>
      <c r="AG911" s="19"/>
      <c r="AH911" s="19"/>
      <c r="AI911" s="19"/>
      <c r="AJ911" s="19"/>
      <c r="AK911" s="19"/>
      <c r="AL911" s="0" t="s">
        <v>34</v>
      </c>
    </row>
    <row r="912" customFormat="false" ht="15.75" hidden="false" customHeight="false" outlineLevel="0" collapsed="false">
      <c r="A912" s="0" t="n">
        <f aca="false">B912+C912</f>
        <v>8888</v>
      </c>
      <c r="B912" s="0" t="n">
        <f aca="false">M912+AU912</f>
        <v>8888</v>
      </c>
      <c r="C912" s="0" t="n">
        <f aca="false">(N912*AB912+AV912*BJ912)*20</f>
        <v>0</v>
      </c>
      <c r="D912" s="8" t="n">
        <f aca="false">M912+N912*20*AB912</f>
        <v>8888</v>
      </c>
      <c r="E912" s="11" t="n">
        <v>959</v>
      </c>
      <c r="F912" s="0" t="n">
        <v>5</v>
      </c>
      <c r="G912" s="9" t="n">
        <v>1817</v>
      </c>
      <c r="H912" s="0" t="n">
        <v>299</v>
      </c>
      <c r="L912" s="0" t="s">
        <v>35</v>
      </c>
      <c r="M912" s="9" t="n">
        <v>8888</v>
      </c>
      <c r="N912" s="9" t="n">
        <v>0</v>
      </c>
      <c r="O912" s="9" t="s">
        <v>1892</v>
      </c>
      <c r="P912" s="1" t="s">
        <v>1893</v>
      </c>
      <c r="Q912" s="2"/>
      <c r="R912" s="2"/>
      <c r="S912" s="2"/>
      <c r="T912" s="2" t="n">
        <v>3</v>
      </c>
      <c r="U912" s="2" t="n">
        <v>11</v>
      </c>
      <c r="V912" s="2" t="n">
        <v>52</v>
      </c>
      <c r="W912" s="0" t="s">
        <v>1794</v>
      </c>
      <c r="AL912" s="0" t="s">
        <v>34</v>
      </c>
    </row>
    <row r="913" customFormat="false" ht="15.75" hidden="false" customHeight="false" outlineLevel="0" collapsed="false">
      <c r="A913" s="0" t="n">
        <f aca="false">B913+C913</f>
        <v>8872</v>
      </c>
      <c r="B913" s="0" t="n">
        <f aca="false">M913+AU913</f>
        <v>2872</v>
      </c>
      <c r="C913" s="0" t="n">
        <f aca="false">(N913*AB913+AV913*BJ913)*20</f>
        <v>6000</v>
      </c>
      <c r="D913" s="8" t="n">
        <f aca="false">M913+N913*20*AB913</f>
        <v>8872</v>
      </c>
      <c r="E913" s="20" t="n">
        <v>869</v>
      </c>
      <c r="F913" s="19" t="n">
        <v>6</v>
      </c>
      <c r="G913" s="9" t="n">
        <v>1817</v>
      </c>
      <c r="H913" s="0" t="n">
        <v>4797</v>
      </c>
      <c r="I913" s="20"/>
      <c r="J913" s="20"/>
      <c r="L913" s="20" t="s">
        <v>46</v>
      </c>
      <c r="M913" s="20" t="n">
        <v>2872</v>
      </c>
      <c r="N913" s="20" t="n">
        <v>300</v>
      </c>
      <c r="O913" s="19" t="s">
        <v>327</v>
      </c>
      <c r="P913" s="1" t="s">
        <v>2329</v>
      </c>
      <c r="Q913" s="2"/>
      <c r="R913" s="2"/>
      <c r="S913" s="2"/>
      <c r="T913" s="2" t="n">
        <v>19</v>
      </c>
      <c r="U913" s="2" t="n">
        <v>11</v>
      </c>
      <c r="V913" s="2" t="s">
        <v>320</v>
      </c>
      <c r="W913" s="0" t="s">
        <v>71</v>
      </c>
      <c r="X913" s="19"/>
      <c r="Y913" s="19"/>
      <c r="Z913" s="19"/>
      <c r="AA913" s="19"/>
      <c r="AB913" s="19" t="n">
        <v>1</v>
      </c>
      <c r="AC913" s="19" t="s">
        <v>2949</v>
      </c>
      <c r="AD913" s="19"/>
      <c r="AE913" s="19"/>
      <c r="AF913" s="19"/>
      <c r="AG913" s="19"/>
      <c r="AH913" s="19"/>
      <c r="AI913" s="19"/>
      <c r="AJ913" s="19"/>
      <c r="AK913" s="19"/>
      <c r="AL913" s="0" t="s">
        <v>34</v>
      </c>
    </row>
    <row r="914" customFormat="false" ht="15.75" hidden="false" customHeight="false" outlineLevel="0" collapsed="false">
      <c r="A914" s="0" t="n">
        <f aca="false">B914+C914</f>
        <v>8844</v>
      </c>
      <c r="B914" s="0" t="n">
        <f aca="false">M914+AU914</f>
        <v>8844</v>
      </c>
      <c r="C914" s="0" t="n">
        <f aca="false">(N914*AB914+AV914*BJ914)*20</f>
        <v>0</v>
      </c>
      <c r="D914" s="8" t="n">
        <f aca="false">M914+N914*20*AB914</f>
        <v>8844</v>
      </c>
      <c r="E914" s="11" t="n">
        <v>992</v>
      </c>
      <c r="F914" s="0" t="n">
        <v>5</v>
      </c>
      <c r="G914" s="9" t="n">
        <v>1817</v>
      </c>
      <c r="H914" s="0" t="n">
        <v>612</v>
      </c>
      <c r="L914" s="0" t="s">
        <v>35</v>
      </c>
      <c r="M914" s="9" t="n">
        <v>8844</v>
      </c>
      <c r="N914" s="9" t="n">
        <v>0</v>
      </c>
      <c r="O914" s="9" t="s">
        <v>281</v>
      </c>
      <c r="P914" s="1" t="s">
        <v>2421</v>
      </c>
      <c r="Q914" s="2"/>
      <c r="R914" s="2"/>
      <c r="S914" s="2"/>
      <c r="T914" s="2" t="n">
        <v>15</v>
      </c>
      <c r="U914" s="2" t="n">
        <v>6</v>
      </c>
      <c r="V914" s="2" t="s">
        <v>40</v>
      </c>
      <c r="W914" s="0" t="s">
        <v>329</v>
      </c>
      <c r="AL914" s="0" t="s">
        <v>34</v>
      </c>
    </row>
    <row r="915" customFormat="false" ht="15.75" hidden="false" customHeight="false" outlineLevel="0" collapsed="false">
      <c r="A915" s="0" t="n">
        <f aca="false">B915+C915</f>
        <v>8808</v>
      </c>
      <c r="B915" s="0" t="n">
        <f aca="false">M915+AU915</f>
        <v>8808</v>
      </c>
      <c r="C915" s="0" t="n">
        <f aca="false">(N915*AB915+AV915*BJ915)*20</f>
        <v>0</v>
      </c>
      <c r="D915" s="8" t="n">
        <f aca="false">M915+N915*20*AB915</f>
        <v>8808</v>
      </c>
      <c r="E915" s="16" t="n">
        <v>746</v>
      </c>
      <c r="F915" s="9" t="n">
        <v>3</v>
      </c>
      <c r="G915" s="16" t="n">
        <v>1817</v>
      </c>
      <c r="H915" s="0" t="n">
        <v>9503</v>
      </c>
      <c r="I915" s="13"/>
      <c r="J915" s="18"/>
      <c r="L915" s="13" t="s">
        <v>46</v>
      </c>
      <c r="M915" s="16" t="n">
        <v>8808</v>
      </c>
      <c r="N915" s="16" t="n">
        <v>0</v>
      </c>
      <c r="O915" s="9" t="s">
        <v>235</v>
      </c>
      <c r="P915" s="1" t="s">
        <v>5138</v>
      </c>
      <c r="Q915" s="2"/>
      <c r="R915" s="2"/>
      <c r="S915" s="2"/>
      <c r="T915" s="2" t="n">
        <v>14</v>
      </c>
      <c r="U915" s="2" t="n">
        <v>9</v>
      </c>
      <c r="V915" s="2" t="n">
        <v>57</v>
      </c>
      <c r="W915" s="0" t="s">
        <v>208</v>
      </c>
      <c r="AL915" s="0" t="s">
        <v>34</v>
      </c>
    </row>
    <row r="916" customFormat="false" ht="15.75" hidden="false" customHeight="false" outlineLevel="0" collapsed="false">
      <c r="A916" s="0" t="n">
        <f aca="false">B916+C916</f>
        <v>8781</v>
      </c>
      <c r="B916" s="0" t="n">
        <f aca="false">M916+AU916</f>
        <v>8781</v>
      </c>
      <c r="C916" s="0" t="n">
        <f aca="false">(N916*AB916+AV916*BJ916)*20</f>
        <v>0</v>
      </c>
      <c r="D916" s="8" t="n">
        <f aca="false">M916+N916*20*AB916</f>
        <v>8781</v>
      </c>
      <c r="E916" s="9" t="n">
        <v>443</v>
      </c>
      <c r="F916" s="9" t="n">
        <v>8</v>
      </c>
      <c r="G916" s="9" t="n">
        <v>1817</v>
      </c>
      <c r="H916" s="0" t="n">
        <v>8245</v>
      </c>
      <c r="M916" s="9" t="n">
        <v>8781</v>
      </c>
      <c r="N916" s="9" t="n">
        <v>0</v>
      </c>
      <c r="O916" s="9" t="s">
        <v>324</v>
      </c>
      <c r="P916" s="1" t="s">
        <v>4298</v>
      </c>
      <c r="Q916" s="2"/>
      <c r="R916" s="2"/>
      <c r="S916" s="2"/>
      <c r="T916" s="2" t="n">
        <v>2</v>
      </c>
      <c r="U916" s="2" t="n">
        <v>2</v>
      </c>
      <c r="V916" s="2" t="n">
        <v>59</v>
      </c>
      <c r="W916" s="0" t="s">
        <v>154</v>
      </c>
      <c r="AL916" s="0" t="s">
        <v>34</v>
      </c>
    </row>
    <row r="917" customFormat="false" ht="15.75" hidden="false" customHeight="false" outlineLevel="0" collapsed="false">
      <c r="A917" s="0" t="n">
        <f aca="false">B917+C917</f>
        <v>8774</v>
      </c>
      <c r="B917" s="0" t="n">
        <f aca="false">M917+AU917</f>
        <v>8774</v>
      </c>
      <c r="C917" s="0" t="n">
        <f aca="false">(N917*AB917+AV917*BJ917)*20</f>
        <v>0</v>
      </c>
      <c r="D917" s="8" t="n">
        <f aca="false">M917+N917*20*AB917</f>
        <v>8774</v>
      </c>
      <c r="E917" s="11" t="n">
        <v>961</v>
      </c>
      <c r="F917" s="0" t="n">
        <v>5</v>
      </c>
      <c r="G917" s="9" t="n">
        <v>1817</v>
      </c>
      <c r="H917" s="0" t="n">
        <v>315</v>
      </c>
      <c r="L917" s="0" t="s">
        <v>46</v>
      </c>
      <c r="M917" s="9" t="n">
        <f aca="false">802+6408+1564</f>
        <v>8774</v>
      </c>
      <c r="N917" s="9" t="n">
        <v>0</v>
      </c>
      <c r="O917" s="9" t="s">
        <v>324</v>
      </c>
      <c r="P917" s="1" t="s">
        <v>1920</v>
      </c>
      <c r="Q917" s="2"/>
      <c r="R917" s="2"/>
      <c r="S917" s="2"/>
      <c r="T917" s="2" t="n">
        <v>11</v>
      </c>
      <c r="U917" s="2" t="n">
        <v>11</v>
      </c>
      <c r="V917" s="2" t="n">
        <v>54</v>
      </c>
      <c r="W917" s="0" t="s">
        <v>1794</v>
      </c>
      <c r="AL917" s="0" t="s">
        <v>34</v>
      </c>
    </row>
    <row r="918" customFormat="false" ht="15.75" hidden="false" customHeight="false" outlineLevel="0" collapsed="false">
      <c r="A918" s="0" t="n">
        <f aca="false">B918+C918</f>
        <v>8755</v>
      </c>
      <c r="B918" s="0" t="n">
        <f aca="false">M918+AU918</f>
        <v>8755</v>
      </c>
      <c r="C918" s="0" t="n">
        <f aca="false">(N918*AB918+AV918*BJ918)*20</f>
        <v>0</v>
      </c>
      <c r="D918" s="8" t="n">
        <f aca="false">M918+N918*20*AB918</f>
        <v>8755</v>
      </c>
      <c r="E918" s="9" t="n">
        <v>648</v>
      </c>
      <c r="F918" s="9" t="n">
        <v>9</v>
      </c>
      <c r="G918" s="9" t="n">
        <v>1817</v>
      </c>
      <c r="H918" s="0" t="n">
        <v>6471</v>
      </c>
      <c r="J918" s="15"/>
      <c r="L918" s="0" t="s">
        <v>46</v>
      </c>
      <c r="M918" s="9" t="n">
        <f aca="false">4500+4255</f>
        <v>8755</v>
      </c>
      <c r="N918" s="9" t="n">
        <v>0</v>
      </c>
      <c r="O918" s="16" t="s">
        <v>324</v>
      </c>
      <c r="P918" s="1" t="s">
        <v>3444</v>
      </c>
      <c r="Q918" s="2"/>
      <c r="R918" s="2"/>
      <c r="S918" s="2"/>
      <c r="T918" s="2" t="n">
        <v>2</v>
      </c>
      <c r="U918" s="2" t="n">
        <v>5</v>
      </c>
      <c r="V918" s="2" t="n">
        <v>48</v>
      </c>
      <c r="W918" s="0" t="s">
        <v>71</v>
      </c>
      <c r="AL918" s="0" t="s">
        <v>34</v>
      </c>
    </row>
    <row r="919" customFormat="false" ht="15.75" hidden="false" customHeight="false" outlineLevel="0" collapsed="false">
      <c r="A919" s="0" t="n">
        <f aca="false">B919+C919</f>
        <v>8747</v>
      </c>
      <c r="B919" s="0" t="n">
        <f aca="false">M919+AU919</f>
        <v>8747</v>
      </c>
      <c r="C919" s="0" t="n">
        <f aca="false">(N919*AB919+AV919*BJ919)*20</f>
        <v>0</v>
      </c>
      <c r="D919" s="8" t="n">
        <f aca="false">M919+N919*20*AB919</f>
        <v>8747</v>
      </c>
      <c r="E919" s="9" t="n">
        <v>453</v>
      </c>
      <c r="F919" s="9" t="n">
        <v>8</v>
      </c>
      <c r="G919" s="9" t="n">
        <v>1817</v>
      </c>
      <c r="H919" s="0" t="n">
        <v>8570</v>
      </c>
      <c r="L919" s="0" t="s">
        <v>46</v>
      </c>
      <c r="M919" s="9" t="n">
        <v>8747</v>
      </c>
      <c r="N919" s="9" t="n">
        <v>0</v>
      </c>
      <c r="O919" s="9" t="s">
        <v>272</v>
      </c>
      <c r="P919" s="1" t="s">
        <v>2911</v>
      </c>
      <c r="Q919" s="2"/>
      <c r="R919" s="2"/>
      <c r="S919" s="2"/>
      <c r="T919" s="2" t="n">
        <v>9</v>
      </c>
      <c r="U919" s="2" t="n">
        <v>6</v>
      </c>
      <c r="V919" s="2" t="n">
        <v>16</v>
      </c>
      <c r="W919" s="0" t="s">
        <v>154</v>
      </c>
      <c r="AL919" s="0" t="s">
        <v>34</v>
      </c>
    </row>
    <row r="920" customFormat="false" ht="15.75" hidden="false" customHeight="false" outlineLevel="0" collapsed="false">
      <c r="A920" s="0" t="n">
        <f aca="false">B920+C920</f>
        <v>8712</v>
      </c>
      <c r="B920" s="0" t="n">
        <f aca="false">M920+AU920</f>
        <v>6212</v>
      </c>
      <c r="C920" s="0" t="n">
        <f aca="false">(N920*AB920+AV920*BJ920)*20</f>
        <v>2500</v>
      </c>
      <c r="D920" s="8" t="n">
        <f aca="false">M920+N920*20*AB920</f>
        <v>8712</v>
      </c>
      <c r="E920" s="11" t="n">
        <v>983</v>
      </c>
      <c r="F920" s="0" t="n">
        <v>5</v>
      </c>
      <c r="G920" s="9" t="n">
        <v>1817</v>
      </c>
      <c r="H920" s="0" t="n">
        <v>537</v>
      </c>
      <c r="L920" s="0" t="s">
        <v>46</v>
      </c>
      <c r="M920" s="9" t="n">
        <f aca="false">4200+2012</f>
        <v>6212</v>
      </c>
      <c r="N920" s="9" t="n">
        <v>250</v>
      </c>
      <c r="O920" s="9" t="s">
        <v>327</v>
      </c>
      <c r="P920" s="1" t="s">
        <v>2319</v>
      </c>
      <c r="Q920" s="2"/>
      <c r="R920" s="2"/>
      <c r="S920" s="2"/>
      <c r="T920" s="2" t="n">
        <v>25</v>
      </c>
      <c r="U920" s="2" t="n">
        <v>10</v>
      </c>
      <c r="V920" s="2" t="n">
        <v>65</v>
      </c>
      <c r="W920" s="0" t="s">
        <v>71</v>
      </c>
      <c r="AB920" s="0" t="n">
        <v>0.5</v>
      </c>
      <c r="AC920" s="0" t="s">
        <v>2320</v>
      </c>
      <c r="AL920" s="0" t="s">
        <v>34</v>
      </c>
    </row>
    <row r="921" customFormat="false" ht="15.75" hidden="false" customHeight="false" outlineLevel="0" collapsed="false">
      <c r="A921" s="0" t="n">
        <f aca="false">B921+C921</f>
        <v>8707</v>
      </c>
      <c r="B921" s="0" t="n">
        <f aca="false">M921+AU921</f>
        <v>0</v>
      </c>
      <c r="C921" s="0" t="n">
        <f aca="false">(N921*AB921+AV921*BJ921)*20</f>
        <v>8707</v>
      </c>
      <c r="D921" s="8" t="n">
        <f aca="false">M921+N921*20*AB921</f>
        <v>8707</v>
      </c>
      <c r="E921" s="11" t="s">
        <v>1387</v>
      </c>
      <c r="F921" s="0" t="n">
        <v>5</v>
      </c>
      <c r="G921" s="9" t="n">
        <v>1817</v>
      </c>
      <c r="H921" s="0" t="n">
        <v>78</v>
      </c>
      <c r="L921" s="0" t="s">
        <v>46</v>
      </c>
      <c r="M921" s="9" t="n">
        <v>0</v>
      </c>
      <c r="N921" s="9" t="n">
        <f aca="false">+(2750+916+1375+3666)/20</f>
        <v>435.35</v>
      </c>
      <c r="O921" s="9" t="s">
        <v>104</v>
      </c>
      <c r="P921" s="1" t="s">
        <v>1504</v>
      </c>
      <c r="Q921" s="2" t="s">
        <v>1505</v>
      </c>
      <c r="R921" s="2"/>
      <c r="S921" s="2" t="s">
        <v>1506</v>
      </c>
      <c r="T921" s="2" t="n">
        <v>26</v>
      </c>
      <c r="U921" s="2" t="n">
        <v>6</v>
      </c>
      <c r="V921" s="2" t="s">
        <v>52</v>
      </c>
      <c r="Y921" s="9" t="s">
        <v>1506</v>
      </c>
      <c r="Z921" s="0" t="s">
        <v>1472</v>
      </c>
      <c r="AB921" s="0" t="n">
        <v>1</v>
      </c>
      <c r="AC921" s="0" t="s">
        <v>1507</v>
      </c>
      <c r="AL921" s="0" t="s">
        <v>34</v>
      </c>
    </row>
    <row r="922" customFormat="false" ht="15.75" hidden="false" customHeight="false" outlineLevel="0" collapsed="false">
      <c r="A922" s="0" t="n">
        <f aca="false">B922+C922</f>
        <v>8696</v>
      </c>
      <c r="B922" s="0" t="n">
        <f aca="false">M922+AU922</f>
        <v>8696</v>
      </c>
      <c r="C922" s="0" t="n">
        <f aca="false">(N922*AB922+AV922*BJ922)*20</f>
        <v>0</v>
      </c>
      <c r="D922" s="8" t="n">
        <f aca="false">M922+N922*20*AB922</f>
        <v>8696</v>
      </c>
      <c r="E922" s="10" t="n">
        <v>558</v>
      </c>
      <c r="F922" s="10" t="n">
        <v>1</v>
      </c>
      <c r="G922" s="10" t="n">
        <v>1817</v>
      </c>
      <c r="H922" s="0" t="n">
        <v>11698</v>
      </c>
      <c r="L922" s="0" t="s">
        <v>35</v>
      </c>
      <c r="M922" s="10" t="n">
        <f aca="false">8430+266</f>
        <v>8696</v>
      </c>
      <c r="N922" s="10" t="n">
        <v>0</v>
      </c>
      <c r="O922" s="10" t="s">
        <v>190</v>
      </c>
      <c r="P922" s="1" t="s">
        <v>2742</v>
      </c>
      <c r="Q922" s="2"/>
      <c r="R922" s="2"/>
      <c r="S922" s="2"/>
      <c r="T922" s="2" t="n">
        <v>17</v>
      </c>
      <c r="U922" s="2" t="n">
        <v>3</v>
      </c>
      <c r="V922" s="2"/>
      <c r="W922" s="0" t="s">
        <v>71</v>
      </c>
      <c r="AL922" s="0" t="s">
        <v>34</v>
      </c>
    </row>
    <row r="923" customFormat="false" ht="15.75" hidden="false" customHeight="false" outlineLevel="0" collapsed="false">
      <c r="A923" s="0" t="n">
        <f aca="false">B923+C923</f>
        <v>8688</v>
      </c>
      <c r="B923" s="0" t="n">
        <f aca="false">M923+AU923</f>
        <v>8688</v>
      </c>
      <c r="C923" s="0" t="n">
        <f aca="false">(N923*AB923+AV923*BJ923)*20</f>
        <v>0</v>
      </c>
      <c r="D923" s="8" t="n">
        <f aca="false">M923+N923*20*AB923</f>
        <v>8688</v>
      </c>
      <c r="E923" s="9" t="n">
        <v>747</v>
      </c>
      <c r="F923" s="9" t="n">
        <v>3</v>
      </c>
      <c r="G923" s="9" t="n">
        <v>1817</v>
      </c>
      <c r="H923" s="0" t="n">
        <v>9515</v>
      </c>
      <c r="L923" s="0" t="s">
        <v>46</v>
      </c>
      <c r="M923" s="0" t="n">
        <v>8688</v>
      </c>
      <c r="N923" s="15" t="n">
        <v>0</v>
      </c>
      <c r="O923" s="9" t="s">
        <v>235</v>
      </c>
      <c r="P923" s="1" t="s">
        <v>5153</v>
      </c>
      <c r="Q923" s="2"/>
      <c r="R923" s="2"/>
      <c r="S923" s="2"/>
      <c r="T923" s="2" t="n">
        <v>21</v>
      </c>
      <c r="U923" s="2" t="n">
        <v>6</v>
      </c>
      <c r="V923" s="2" t="s">
        <v>320</v>
      </c>
      <c r="W923" s="0" t="s">
        <v>71</v>
      </c>
      <c r="AL923" s="0" t="s">
        <v>34</v>
      </c>
    </row>
    <row r="924" customFormat="false" ht="15.75" hidden="false" customHeight="false" outlineLevel="0" collapsed="false">
      <c r="A924" s="0" t="n">
        <f aca="false">B924+C924</f>
        <v>8672</v>
      </c>
      <c r="B924" s="0" t="n">
        <f aca="false">M924+AU924</f>
        <v>8672</v>
      </c>
      <c r="C924" s="0" t="n">
        <f aca="false">(N924*AB924+AV924*BJ924)*20</f>
        <v>0</v>
      </c>
      <c r="D924" s="8" t="n">
        <f aca="false">M924+N924*20*AB924</f>
        <v>8672</v>
      </c>
      <c r="E924" s="16" t="n">
        <v>776</v>
      </c>
      <c r="F924" s="16" t="n">
        <v>3</v>
      </c>
      <c r="G924" s="16" t="n">
        <v>1817</v>
      </c>
      <c r="H924" s="0" t="n">
        <v>9788</v>
      </c>
      <c r="I924" s="13"/>
      <c r="J924" s="18"/>
      <c r="L924" s="13" t="s">
        <v>35</v>
      </c>
      <c r="M924" s="16" t="n">
        <f aca="false">8527+145</f>
        <v>8672</v>
      </c>
      <c r="N924" s="16" t="n">
        <v>0</v>
      </c>
      <c r="O924" s="16" t="s">
        <v>204</v>
      </c>
      <c r="P924" s="1" t="s">
        <v>2598</v>
      </c>
      <c r="Q924" s="2"/>
      <c r="R924" s="2"/>
      <c r="S924" s="2"/>
      <c r="T924" s="2" t="n">
        <v>17</v>
      </c>
      <c r="U924" s="2" t="n">
        <v>2</v>
      </c>
      <c r="V924" s="2" t="n">
        <v>75</v>
      </c>
      <c r="W924" s="0" t="s">
        <v>204</v>
      </c>
      <c r="AL924" s="0" t="s">
        <v>34</v>
      </c>
    </row>
    <row r="925" customFormat="false" ht="15.75" hidden="false" customHeight="false" outlineLevel="0" collapsed="false">
      <c r="A925" s="0" t="n">
        <f aca="false">B925+C925</f>
        <v>8607</v>
      </c>
      <c r="B925" s="0" t="n">
        <f aca="false">M925+AU925</f>
        <v>8607</v>
      </c>
      <c r="C925" s="0" t="n">
        <f aca="false">(N925*AB925+AV925*BJ925)*20</f>
        <v>0</v>
      </c>
      <c r="D925" s="8" t="n">
        <f aca="false">M925+N925*20*AB925</f>
        <v>8607</v>
      </c>
      <c r="E925" s="10" t="n">
        <v>553</v>
      </c>
      <c r="F925" s="10" t="n">
        <v>1</v>
      </c>
      <c r="G925" s="10" t="n">
        <v>1817</v>
      </c>
      <c r="H925" s="0" t="n">
        <v>11458</v>
      </c>
      <c r="L925" s="0" t="s">
        <v>46</v>
      </c>
      <c r="M925" s="10" t="n">
        <v>8607</v>
      </c>
      <c r="N925" s="10" t="n">
        <v>0</v>
      </c>
      <c r="O925" s="10" t="s">
        <v>104</v>
      </c>
      <c r="P925" s="1" t="s">
        <v>3186</v>
      </c>
      <c r="Q925" s="2"/>
      <c r="R925" s="2"/>
      <c r="S925" s="2"/>
      <c r="T925" s="2" t="n">
        <v>12</v>
      </c>
      <c r="U925" s="2" t="n">
        <v>7</v>
      </c>
      <c r="V925" s="2" t="s">
        <v>40</v>
      </c>
      <c r="W925" s="0" t="s">
        <v>71</v>
      </c>
      <c r="AL925" s="0" t="s">
        <v>34</v>
      </c>
    </row>
    <row r="926" customFormat="false" ht="15.75" hidden="false" customHeight="false" outlineLevel="0" collapsed="false">
      <c r="A926" s="0" t="n">
        <f aca="false">B926+C926</f>
        <v>8600</v>
      </c>
      <c r="B926" s="0" t="n">
        <f aca="false">M926+AU926</f>
        <v>8600</v>
      </c>
      <c r="C926" s="0" t="n">
        <f aca="false">(N926*AB926+AV926*BJ926)*20</f>
        <v>0</v>
      </c>
      <c r="D926" s="8" t="n">
        <f aca="false">M926+N926*20*AB926</f>
        <v>8600</v>
      </c>
      <c r="E926" s="16" t="n">
        <v>445</v>
      </c>
      <c r="F926" s="9" t="n">
        <v>8</v>
      </c>
      <c r="G926" s="9" t="n">
        <v>1817</v>
      </c>
      <c r="H926" s="0" t="n">
        <v>8319</v>
      </c>
      <c r="I926" s="13"/>
      <c r="J926" s="13"/>
      <c r="L926" s="13" t="s">
        <v>324</v>
      </c>
      <c r="M926" s="16" t="n">
        <v>8600</v>
      </c>
      <c r="N926" s="16" t="n">
        <v>0</v>
      </c>
      <c r="O926" s="16" t="s">
        <v>235</v>
      </c>
      <c r="P926" s="1" t="s">
        <v>1966</v>
      </c>
      <c r="Q926" s="2"/>
      <c r="R926" s="2"/>
      <c r="S926" s="2"/>
      <c r="T926" s="2" t="n">
        <v>27</v>
      </c>
      <c r="U926" s="2" t="n">
        <v>1</v>
      </c>
      <c r="V926" s="2" t="n">
        <v>28</v>
      </c>
      <c r="W926" s="0" t="s">
        <v>71</v>
      </c>
      <c r="AL926" s="0" t="s">
        <v>34</v>
      </c>
    </row>
    <row r="927" customFormat="false" ht="15.75" hidden="false" customHeight="false" outlineLevel="0" collapsed="false">
      <c r="A927" s="0" t="n">
        <f aca="false">B927+C927</f>
        <v>8559</v>
      </c>
      <c r="B927" s="0" t="n">
        <f aca="false">M927+AU927</f>
        <v>339</v>
      </c>
      <c r="C927" s="0" t="n">
        <f aca="false">(N927*AB927+AV927*BJ927)*20</f>
        <v>8220</v>
      </c>
      <c r="D927" s="8" t="n">
        <f aca="false">M927+N927*20*AB927</f>
        <v>8559</v>
      </c>
      <c r="E927" s="19" t="n">
        <v>850</v>
      </c>
      <c r="F927" s="9" t="n">
        <v>6</v>
      </c>
      <c r="G927" s="9" t="n">
        <v>1817</v>
      </c>
      <c r="H927" s="0" t="n">
        <v>4081</v>
      </c>
      <c r="I927" s="19"/>
      <c r="J927" s="19"/>
      <c r="L927" s="0" t="s">
        <v>324</v>
      </c>
      <c r="M927" s="19" t="n">
        <v>339</v>
      </c>
      <c r="N927" s="19" t="n">
        <v>411</v>
      </c>
      <c r="O927" s="19" t="s">
        <v>324</v>
      </c>
      <c r="P927" s="1" t="s">
        <v>2813</v>
      </c>
      <c r="Q927" s="2"/>
      <c r="R927" s="2"/>
      <c r="S927" s="2"/>
      <c r="T927" s="2" t="n">
        <v>31</v>
      </c>
      <c r="U927" s="2" t="n">
        <v>12</v>
      </c>
      <c r="V927" s="2" t="s">
        <v>320</v>
      </c>
      <c r="W927" s="0" t="s">
        <v>71</v>
      </c>
      <c r="X927" s="19"/>
      <c r="Z927" s="19"/>
      <c r="AA927" s="19"/>
      <c r="AB927" s="19" t="n">
        <v>1</v>
      </c>
      <c r="AC927" s="19" t="s">
        <v>2814</v>
      </c>
      <c r="AD927" s="19"/>
      <c r="AE927" s="19"/>
      <c r="AF927" s="19"/>
      <c r="AG927" s="19"/>
      <c r="AH927" s="19"/>
      <c r="AI927" s="19"/>
      <c r="AJ927" s="19"/>
      <c r="AK927" s="19"/>
      <c r="AL927" s="0" t="s">
        <v>34</v>
      </c>
    </row>
    <row r="928" customFormat="false" ht="15.75" hidden="false" customHeight="false" outlineLevel="0" collapsed="false">
      <c r="A928" s="0" t="n">
        <f aca="false">B928+C928</f>
        <v>8536</v>
      </c>
      <c r="B928" s="0" t="n">
        <f aca="false">M928+AU928</f>
        <v>8536</v>
      </c>
      <c r="C928" s="0" t="n">
        <f aca="false">(N928*AB928+AV928*BJ928)*20</f>
        <v>0</v>
      </c>
      <c r="D928" s="8" t="n">
        <f aca="false">M928+N928*20*AB928</f>
        <v>8536</v>
      </c>
      <c r="E928" s="9" t="n">
        <v>730</v>
      </c>
      <c r="F928" s="9" t="n">
        <v>3</v>
      </c>
      <c r="G928" s="9" t="n">
        <v>1817</v>
      </c>
      <c r="H928" s="0" t="n">
        <v>9308</v>
      </c>
      <c r="J928" s="15"/>
      <c r="L928" s="0" t="s">
        <v>46</v>
      </c>
      <c r="M928" s="9" t="n">
        <v>8536</v>
      </c>
      <c r="N928" s="9" t="n">
        <v>0</v>
      </c>
      <c r="O928" s="9" t="s">
        <v>104</v>
      </c>
      <c r="P928" s="1" t="s">
        <v>3171</v>
      </c>
      <c r="Q928" s="2"/>
      <c r="R928" s="2"/>
      <c r="S928" s="2"/>
      <c r="T928" s="1" t="n">
        <v>26</v>
      </c>
      <c r="U928" s="2" t="n">
        <v>3</v>
      </c>
      <c r="V928" s="2" t="n">
        <v>58</v>
      </c>
      <c r="W928" s="0" t="s">
        <v>208</v>
      </c>
      <c r="AL928" s="0" t="s">
        <v>34</v>
      </c>
    </row>
    <row r="929" customFormat="false" ht="15.75" hidden="false" customHeight="false" outlineLevel="0" collapsed="false">
      <c r="A929" s="0" t="n">
        <f aca="false">B929+C929</f>
        <v>8522</v>
      </c>
      <c r="B929" s="0" t="n">
        <f aca="false">M929+AU929</f>
        <v>8522</v>
      </c>
      <c r="C929" s="0" t="n">
        <f aca="false">(N929*AB929+AV929*BJ929)*20</f>
        <v>0</v>
      </c>
      <c r="D929" s="8" t="n">
        <f aca="false">M929+N929*20*AB929</f>
        <v>8522</v>
      </c>
      <c r="E929" s="10" t="n">
        <v>564</v>
      </c>
      <c r="F929" s="10" t="n">
        <v>1</v>
      </c>
      <c r="G929" s="10" t="n">
        <v>1817</v>
      </c>
      <c r="H929" s="0" t="n">
        <v>11928</v>
      </c>
      <c r="L929" s="0" t="s">
        <v>248</v>
      </c>
      <c r="M929" s="8" t="n">
        <f aca="false">7772+750</f>
        <v>8522</v>
      </c>
      <c r="N929" s="8" t="n">
        <v>0</v>
      </c>
      <c r="O929" s="10" t="s">
        <v>235</v>
      </c>
      <c r="P929" s="1" t="s">
        <v>5677</v>
      </c>
      <c r="Q929" s="2"/>
      <c r="R929" s="2"/>
      <c r="S929" s="2"/>
      <c r="T929" s="2" t="n">
        <v>31</v>
      </c>
      <c r="U929" s="2" t="n">
        <v>1</v>
      </c>
      <c r="V929" s="2" t="s">
        <v>40</v>
      </c>
      <c r="W929" s="0" t="s">
        <v>71</v>
      </c>
      <c r="AL929" s="0" t="s">
        <v>34</v>
      </c>
    </row>
    <row r="930" customFormat="false" ht="15.75" hidden="false" customHeight="false" outlineLevel="0" collapsed="false">
      <c r="A930" s="0" t="n">
        <f aca="false">B930+C930</f>
        <v>8486</v>
      </c>
      <c r="B930" s="0" t="n">
        <f aca="false">M930+AU930</f>
        <v>8486</v>
      </c>
      <c r="C930" s="0" t="n">
        <f aca="false">(N930*AB930+AV930*BJ930)*20</f>
        <v>0</v>
      </c>
      <c r="D930" s="8" t="n">
        <f aca="false">M930+N930*20*AB930</f>
        <v>8486</v>
      </c>
      <c r="E930" s="11" t="n">
        <v>955</v>
      </c>
      <c r="F930" s="0" t="n">
        <v>5</v>
      </c>
      <c r="G930" s="9" t="n">
        <v>1817</v>
      </c>
      <c r="H930" s="0" t="n">
        <v>279</v>
      </c>
      <c r="L930" s="0" t="s">
        <v>35</v>
      </c>
      <c r="M930" s="9" t="n">
        <v>8486</v>
      </c>
      <c r="N930" s="9" t="n">
        <v>0</v>
      </c>
      <c r="O930" s="9" t="s">
        <v>190</v>
      </c>
      <c r="P930" s="1" t="s">
        <v>1860</v>
      </c>
      <c r="Q930" s="2"/>
      <c r="R930" s="2"/>
      <c r="S930" s="2"/>
      <c r="T930" s="2" t="n">
        <v>18</v>
      </c>
      <c r="U930" s="2" t="n">
        <v>10</v>
      </c>
      <c r="V930" s="2" t="n">
        <v>67</v>
      </c>
      <c r="W930" s="0" t="s">
        <v>1794</v>
      </c>
      <c r="AL930" s="0" t="s">
        <v>34</v>
      </c>
    </row>
    <row r="931" customFormat="false" ht="15.75" hidden="false" customHeight="false" outlineLevel="0" collapsed="false">
      <c r="A931" s="0" t="n">
        <f aca="false">B931+C931</f>
        <v>8436</v>
      </c>
      <c r="B931" s="0" t="n">
        <f aca="false">M931+AU931</f>
        <v>8436</v>
      </c>
      <c r="C931" s="0" t="n">
        <f aca="false">(N931*AB931+AV931*BJ931)*20</f>
        <v>0</v>
      </c>
      <c r="D931" s="8" t="n">
        <f aca="false">M931+N931*20*AB931</f>
        <v>8436</v>
      </c>
      <c r="E931" s="9" t="n">
        <v>464</v>
      </c>
      <c r="F931" s="9" t="n">
        <v>8</v>
      </c>
      <c r="G931" s="9" t="n">
        <v>1817</v>
      </c>
      <c r="H931" s="0" t="n">
        <v>8999</v>
      </c>
      <c r="L931" s="0" t="s">
        <v>46</v>
      </c>
      <c r="M931" s="9" t="n">
        <v>8436</v>
      </c>
      <c r="N931" s="9" t="n">
        <v>0</v>
      </c>
      <c r="O931" s="16" t="s">
        <v>281</v>
      </c>
      <c r="P931" s="1" t="s">
        <v>2463</v>
      </c>
      <c r="Q931" s="2"/>
      <c r="R931" s="2"/>
      <c r="S931" s="2"/>
      <c r="T931" s="2" t="n">
        <v>8</v>
      </c>
      <c r="U931" s="2" t="n">
        <v>12</v>
      </c>
      <c r="V931" s="2" t="s">
        <v>320</v>
      </c>
      <c r="W931" s="0" t="s">
        <v>71</v>
      </c>
      <c r="AL931" s="0" t="s">
        <v>34</v>
      </c>
    </row>
    <row r="932" customFormat="false" ht="15.75" hidden="false" customHeight="false" outlineLevel="0" collapsed="false">
      <c r="A932" s="0" t="n">
        <f aca="false">B932+C932</f>
        <v>8423</v>
      </c>
      <c r="B932" s="0" t="n">
        <f aca="false">M932+AU932</f>
        <v>151</v>
      </c>
      <c r="C932" s="0" t="n">
        <f aca="false">(N932*AB932+AV932*BJ932)*20</f>
        <v>8272</v>
      </c>
      <c r="D932" s="8" t="n">
        <f aca="false">M932+N932*20*AB932</f>
        <v>8423</v>
      </c>
      <c r="E932" s="11" t="s">
        <v>1379</v>
      </c>
      <c r="F932" s="0" t="n">
        <v>5</v>
      </c>
      <c r="G932" s="9" t="n">
        <v>1817</v>
      </c>
      <c r="H932" s="0" t="n">
        <v>45</v>
      </c>
      <c r="L932" s="0" t="s">
        <v>46</v>
      </c>
      <c r="M932" s="9" t="n">
        <v>151</v>
      </c>
      <c r="N932" s="9" t="n">
        <f aca="false">8272/20</f>
        <v>413.6</v>
      </c>
      <c r="O932" s="9" t="s">
        <v>104</v>
      </c>
      <c r="P932" s="1" t="s">
        <v>1380</v>
      </c>
      <c r="Q932" s="2" t="s">
        <v>1412</v>
      </c>
      <c r="R932" s="2" t="s">
        <v>1413</v>
      </c>
      <c r="S932" s="2" t="s">
        <v>1382</v>
      </c>
      <c r="T932" s="2" t="n">
        <v>25</v>
      </c>
      <c r="U932" s="2" t="n">
        <v>3</v>
      </c>
      <c r="V932" s="2"/>
      <c r="W932" s="0" t="s">
        <v>1414</v>
      </c>
      <c r="X932" s="0" t="s">
        <v>125</v>
      </c>
      <c r="Z932" s="0" t="s">
        <v>334</v>
      </c>
      <c r="AB932" s="0" t="n">
        <v>1</v>
      </c>
      <c r="AC932" s="0" t="s">
        <v>1386</v>
      </c>
      <c r="AL932" s="0" t="s">
        <v>34</v>
      </c>
    </row>
    <row r="933" customFormat="false" ht="15.75" hidden="false" customHeight="false" outlineLevel="0" collapsed="false">
      <c r="A933" s="0" t="n">
        <f aca="false">B933+C933</f>
        <v>8391</v>
      </c>
      <c r="B933" s="0" t="n">
        <f aca="false">M933+AU933</f>
        <v>8391</v>
      </c>
      <c r="C933" s="0" t="n">
        <f aca="false">(N933*AB933+AV933*BJ933)*20</f>
        <v>0</v>
      </c>
      <c r="D933" s="8" t="n">
        <f aca="false">M933+N933*20*AB933</f>
        <v>8391</v>
      </c>
      <c r="E933" s="19" t="n">
        <v>832</v>
      </c>
      <c r="F933" s="19" t="n">
        <v>6</v>
      </c>
      <c r="G933" s="9" t="n">
        <v>1817</v>
      </c>
      <c r="H933" s="0" t="n">
        <v>3297</v>
      </c>
      <c r="I933" s="19"/>
      <c r="J933" s="19"/>
      <c r="L933" s="19" t="s">
        <v>35</v>
      </c>
      <c r="M933" s="19" t="n">
        <v>8391</v>
      </c>
      <c r="N933" s="19" t="n">
        <v>0</v>
      </c>
      <c r="O933" s="19" t="s">
        <v>104</v>
      </c>
      <c r="P933" s="1" t="s">
        <v>2660</v>
      </c>
      <c r="Q933" s="2"/>
      <c r="R933" s="2"/>
      <c r="S933" s="2"/>
      <c r="T933" s="2" t="n">
        <v>16</v>
      </c>
      <c r="U933" s="2" t="n">
        <v>10</v>
      </c>
      <c r="V933" s="2" t="s">
        <v>40</v>
      </c>
      <c r="W933" s="19" t="s">
        <v>40</v>
      </c>
      <c r="X933" s="19"/>
      <c r="Y933" s="19"/>
      <c r="Z933" s="19"/>
      <c r="AA933" s="19"/>
      <c r="AB933" s="19"/>
      <c r="AC933" s="19"/>
      <c r="AD933" s="19"/>
      <c r="AE933" s="19"/>
      <c r="AF933" s="19"/>
      <c r="AG933" s="19"/>
      <c r="AH933" s="19"/>
      <c r="AI933" s="19"/>
      <c r="AJ933" s="19"/>
      <c r="AK933" s="19"/>
      <c r="AL933" s="0" t="s">
        <v>34</v>
      </c>
    </row>
    <row r="934" customFormat="false" ht="15.75" hidden="false" customHeight="false" outlineLevel="0" collapsed="false">
      <c r="A934" s="0" t="n">
        <f aca="false">B934+C934</f>
        <v>8360</v>
      </c>
      <c r="B934" s="0" t="n">
        <f aca="false">M934+AU934</f>
        <v>0</v>
      </c>
      <c r="C934" s="0" t="n">
        <f aca="false">(N934*AB934+AV934*BJ934)*20</f>
        <v>8360</v>
      </c>
      <c r="D934" s="8" t="n">
        <f aca="false">M934+N934*20*AB934</f>
        <v>8360</v>
      </c>
      <c r="E934" s="16" t="n">
        <v>655</v>
      </c>
      <c r="F934" s="16" t="n">
        <v>9</v>
      </c>
      <c r="G934" s="9" t="n">
        <v>1817</v>
      </c>
      <c r="H934" s="0" t="n">
        <v>6715</v>
      </c>
      <c r="I934" s="13"/>
      <c r="J934" s="18"/>
      <c r="L934" s="13" t="s">
        <v>35</v>
      </c>
      <c r="M934" s="16" t="n">
        <v>0</v>
      </c>
      <c r="N934" s="16" t="n">
        <v>418</v>
      </c>
      <c r="O934" s="16" t="s">
        <v>3540</v>
      </c>
      <c r="P934" s="1" t="s">
        <v>2171</v>
      </c>
      <c r="Q934" s="2"/>
      <c r="R934" s="2"/>
      <c r="S934" s="2"/>
      <c r="T934" s="2" t="n">
        <v>14</v>
      </c>
      <c r="U934" s="2" t="n">
        <v>4</v>
      </c>
      <c r="V934" s="2" t="n">
        <v>81</v>
      </c>
      <c r="W934" s="0" t="s">
        <v>208</v>
      </c>
      <c r="AB934" s="0" t="n">
        <v>1</v>
      </c>
      <c r="AC934" s="0" t="s">
        <v>3547</v>
      </c>
      <c r="AL934" s="0" t="s">
        <v>34</v>
      </c>
    </row>
    <row r="935" customFormat="false" ht="15.75" hidden="false" customHeight="false" outlineLevel="0" collapsed="false">
      <c r="A935" s="0" t="n">
        <f aca="false">B935+C935</f>
        <v>8290</v>
      </c>
      <c r="B935" s="0" t="n">
        <f aca="false">M935+AU935</f>
        <v>8290</v>
      </c>
      <c r="C935" s="0" t="n">
        <f aca="false">(N935*AB935+AV935*BJ935)*20</f>
        <v>0</v>
      </c>
      <c r="D935" s="8" t="n">
        <f aca="false">M935+N935*20*AB935</f>
        <v>8290</v>
      </c>
      <c r="E935" s="9" t="n">
        <v>492</v>
      </c>
      <c r="F935" s="9" t="n">
        <v>8</v>
      </c>
      <c r="G935" s="9" t="n">
        <v>1817</v>
      </c>
      <c r="H935" s="0" t="n">
        <v>9256</v>
      </c>
      <c r="L935" s="0" t="s">
        <v>324</v>
      </c>
      <c r="M935" s="9" t="n">
        <v>8290</v>
      </c>
      <c r="N935" s="9" t="n">
        <v>0</v>
      </c>
      <c r="O935" s="9" t="s">
        <v>408</v>
      </c>
      <c r="P935" s="1" t="s">
        <v>2172</v>
      </c>
      <c r="Q935" s="2"/>
      <c r="R935" s="2"/>
      <c r="S935" s="2"/>
      <c r="T935" s="2" t="n">
        <v>2</v>
      </c>
      <c r="U935" s="2" t="n">
        <v>6</v>
      </c>
      <c r="V935" s="2" t="n">
        <v>75</v>
      </c>
      <c r="W935" s="0" t="s">
        <v>329</v>
      </c>
      <c r="AL935" s="0" t="s">
        <v>34</v>
      </c>
    </row>
    <row r="936" customFormat="false" ht="15.75" hidden="false" customHeight="false" outlineLevel="0" collapsed="false">
      <c r="A936" s="0" t="n">
        <f aca="false">B936+C936</f>
        <v>8207</v>
      </c>
      <c r="B936" s="0" t="n">
        <f aca="false">M936+AU936</f>
        <v>8207</v>
      </c>
      <c r="C936" s="0" t="n">
        <f aca="false">(N936*AB936+AV936*BJ936)*20</f>
        <v>0</v>
      </c>
      <c r="D936" s="8" t="n">
        <f aca="false">M936+N936*20*AB936</f>
        <v>8207</v>
      </c>
      <c r="E936" s="16" t="n">
        <v>469</v>
      </c>
      <c r="F936" s="16" t="n">
        <v>8</v>
      </c>
      <c r="G936" s="16" t="n">
        <v>1817</v>
      </c>
      <c r="H936" s="0" t="n">
        <v>9153</v>
      </c>
      <c r="I936" s="13"/>
      <c r="J936" s="13"/>
      <c r="L936" s="13" t="s">
        <v>35</v>
      </c>
      <c r="M936" s="16" t="n">
        <v>8207</v>
      </c>
      <c r="N936" s="16" t="n">
        <v>0</v>
      </c>
      <c r="O936" s="9" t="s">
        <v>497</v>
      </c>
      <c r="P936" s="1"/>
      <c r="Q936" s="2"/>
      <c r="R936" s="2"/>
      <c r="S936" s="2"/>
      <c r="T936" s="2"/>
      <c r="U936" s="2"/>
      <c r="V936" s="2"/>
      <c r="AL936" s="0" t="s">
        <v>34</v>
      </c>
    </row>
    <row r="937" customFormat="false" ht="15.75" hidden="false" customHeight="false" outlineLevel="0" collapsed="false">
      <c r="A937" s="0" t="n">
        <f aca="false">B937+C937</f>
        <v>8203</v>
      </c>
      <c r="B937" s="0" t="n">
        <f aca="false">M937+AU937</f>
        <v>8203</v>
      </c>
      <c r="C937" s="0" t="n">
        <f aca="false">(N937*AB937+AV937*BJ937)*20</f>
        <v>0</v>
      </c>
      <c r="D937" s="8" t="n">
        <f aca="false">M937+N937*20*AB937</f>
        <v>8203</v>
      </c>
      <c r="E937" s="10" t="n">
        <v>575</v>
      </c>
      <c r="F937" s="10" t="n">
        <v>1</v>
      </c>
      <c r="G937" s="10" t="n">
        <v>1817</v>
      </c>
      <c r="H937" s="0" t="n">
        <v>12267</v>
      </c>
      <c r="L937" s="10" t="s">
        <v>46</v>
      </c>
      <c r="M937" s="10" t="n">
        <v>8203</v>
      </c>
      <c r="N937" s="10" t="n">
        <v>0</v>
      </c>
      <c r="O937" s="10" t="s">
        <v>327</v>
      </c>
      <c r="P937" s="1" t="s">
        <v>2310</v>
      </c>
      <c r="Q937" s="2"/>
      <c r="R937" s="2"/>
      <c r="S937" s="2"/>
      <c r="T937" s="2" t="n">
        <v>24</v>
      </c>
      <c r="U937" s="2" t="n">
        <v>12</v>
      </c>
      <c r="V937" s="2" t="n">
        <v>71</v>
      </c>
      <c r="W937" s="0" t="s">
        <v>71</v>
      </c>
      <c r="AL937" s="0" t="s">
        <v>34</v>
      </c>
    </row>
    <row r="938" customFormat="false" ht="15.75" hidden="false" customHeight="false" outlineLevel="0" collapsed="false">
      <c r="A938" s="0" t="n">
        <f aca="false">B938+C938</f>
        <v>8199</v>
      </c>
      <c r="B938" s="0" t="n">
        <f aca="false">M938+AU938</f>
        <v>8199</v>
      </c>
      <c r="C938" s="0" t="n">
        <f aca="false">(N938*AB938+AV938*BJ938)*20</f>
        <v>0</v>
      </c>
      <c r="D938" s="8" t="n">
        <f aca="false">M938+N938*20*AB938</f>
        <v>8199</v>
      </c>
      <c r="E938" s="9" t="n">
        <v>668</v>
      </c>
      <c r="F938" s="9" t="n">
        <v>9</v>
      </c>
      <c r="G938" s="9" t="n">
        <v>1817</v>
      </c>
      <c r="H938" s="0" t="n">
        <v>7206</v>
      </c>
      <c r="J938" s="15"/>
      <c r="L938" s="15" t="s">
        <v>35</v>
      </c>
      <c r="M938" s="9" t="n">
        <v>8199</v>
      </c>
      <c r="N938" s="9" t="n">
        <v>0</v>
      </c>
      <c r="O938" s="9" t="s">
        <v>320</v>
      </c>
      <c r="P938" s="1" t="s">
        <v>3713</v>
      </c>
      <c r="Q938" s="2"/>
      <c r="R938" s="2"/>
      <c r="S938" s="2"/>
      <c r="T938" s="2" t="n">
        <v>16</v>
      </c>
      <c r="U938" s="2" t="n">
        <v>12</v>
      </c>
      <c r="V938" s="2" t="n">
        <v>62</v>
      </c>
      <c r="W938" s="0" t="s">
        <v>329</v>
      </c>
      <c r="AL938" s="0" t="s">
        <v>34</v>
      </c>
    </row>
    <row r="939" customFormat="false" ht="15.75" hidden="false" customHeight="false" outlineLevel="0" collapsed="false">
      <c r="A939" s="0" t="n">
        <f aca="false">B939+C939</f>
        <v>8195</v>
      </c>
      <c r="B939" s="0" t="n">
        <f aca="false">M939+AU939</f>
        <v>8195</v>
      </c>
      <c r="C939" s="0" t="n">
        <f aca="false">(N939*AB939+AV939*BJ939)*20</f>
        <v>0</v>
      </c>
      <c r="D939" s="8" t="n">
        <f aca="false">M939+N939*20*AB939</f>
        <v>8195</v>
      </c>
      <c r="E939" s="16" t="n">
        <v>656</v>
      </c>
      <c r="F939" s="16" t="n">
        <v>9</v>
      </c>
      <c r="G939" s="9" t="n">
        <v>1817</v>
      </c>
      <c r="H939" s="0" t="n">
        <v>6739</v>
      </c>
      <c r="I939" s="13"/>
      <c r="J939" s="18"/>
      <c r="L939" s="13" t="s">
        <v>46</v>
      </c>
      <c r="M939" s="16" t="n">
        <v>8195</v>
      </c>
      <c r="N939" s="16" t="n">
        <v>0</v>
      </c>
      <c r="O939" s="9" t="s">
        <v>408</v>
      </c>
      <c r="P939" s="1" t="s">
        <v>3556</v>
      </c>
      <c r="Q939" s="2"/>
      <c r="R939" s="2"/>
      <c r="S939" s="2"/>
      <c r="T939" s="2" t="n">
        <v>29</v>
      </c>
      <c r="U939" s="2" t="n">
        <v>1</v>
      </c>
      <c r="V939" s="2" t="n">
        <v>40</v>
      </c>
      <c r="W939" s="0" t="s">
        <v>71</v>
      </c>
      <c r="Y939" s="0" t="s">
        <v>3154</v>
      </c>
      <c r="AL939" s="0" t="s">
        <v>34</v>
      </c>
    </row>
    <row r="940" customFormat="false" ht="15.75" hidden="false" customHeight="false" outlineLevel="0" collapsed="false">
      <c r="A940" s="0" t="n">
        <f aca="false">B940+C940</f>
        <v>8133</v>
      </c>
      <c r="B940" s="0" t="n">
        <f aca="false">M940+AU940</f>
        <v>8133</v>
      </c>
      <c r="C940" s="0" t="n">
        <f aca="false">(N940*AB940+AV940*BJ940)*20</f>
        <v>0</v>
      </c>
      <c r="D940" s="8" t="n">
        <f aca="false">M940+N940*20*AB940</f>
        <v>8133</v>
      </c>
      <c r="E940" s="9" t="n">
        <v>445</v>
      </c>
      <c r="F940" s="9" t="n">
        <v>8</v>
      </c>
      <c r="G940" s="9" t="n">
        <v>1817</v>
      </c>
      <c r="H940" s="0" t="n">
        <v>8330</v>
      </c>
      <c r="L940" s="0" t="s">
        <v>46</v>
      </c>
      <c r="M940" s="9" t="n">
        <v>8133</v>
      </c>
      <c r="N940" s="9" t="n">
        <v>0</v>
      </c>
      <c r="O940" s="16" t="s">
        <v>235</v>
      </c>
      <c r="P940" s="1" t="s">
        <v>1982</v>
      </c>
      <c r="Q940" s="2"/>
      <c r="R940" s="2"/>
      <c r="S940" s="2"/>
      <c r="T940" s="2" t="n">
        <v>25</v>
      </c>
      <c r="U940" s="2" t="n">
        <v>9</v>
      </c>
      <c r="V940" s="2" t="n">
        <v>35</v>
      </c>
      <c r="W940" s="0" t="s">
        <v>71</v>
      </c>
      <c r="AL940" s="0" t="s">
        <v>34</v>
      </c>
    </row>
    <row r="941" customFormat="false" ht="15.75" hidden="false" customHeight="false" outlineLevel="0" collapsed="false">
      <c r="A941" s="0" t="n">
        <f aca="false">B941+C941</f>
        <v>8111</v>
      </c>
      <c r="B941" s="0" t="n">
        <f aca="false">M941+AU941</f>
        <v>111</v>
      </c>
      <c r="C941" s="0" t="n">
        <f aca="false">(N941*AB941+AV941*BJ941)*20</f>
        <v>8000</v>
      </c>
      <c r="D941" s="8" t="n">
        <f aca="false">M941+N941*20*AB941</f>
        <v>8111</v>
      </c>
      <c r="E941" s="9" t="n">
        <v>667</v>
      </c>
      <c r="F941" s="9" t="n">
        <v>9</v>
      </c>
      <c r="G941" s="9" t="n">
        <v>1817</v>
      </c>
      <c r="H941" s="0" t="n">
        <v>7191</v>
      </c>
      <c r="J941" s="15"/>
      <c r="L941" s="15" t="s">
        <v>46</v>
      </c>
      <c r="M941" s="9" t="n">
        <v>111</v>
      </c>
      <c r="N941" s="9" t="n">
        <v>400</v>
      </c>
      <c r="O941" s="9" t="s">
        <v>320</v>
      </c>
      <c r="P941" s="1" t="s">
        <v>3709</v>
      </c>
      <c r="Q941" s="2"/>
      <c r="R941" s="2"/>
      <c r="S941" s="2"/>
      <c r="T941" s="2" t="n">
        <v>23</v>
      </c>
      <c r="U941" s="2" t="n">
        <v>20</v>
      </c>
      <c r="V941" s="2" t="n">
        <v>68</v>
      </c>
      <c r="W941" s="0" t="s">
        <v>208</v>
      </c>
      <c r="AB941" s="0" t="n">
        <v>1</v>
      </c>
      <c r="AC941" s="0" t="s">
        <v>3710</v>
      </c>
      <c r="AL941" s="0" t="s">
        <v>34</v>
      </c>
    </row>
    <row r="942" customFormat="false" ht="15.75" hidden="false" customHeight="false" outlineLevel="0" collapsed="false">
      <c r="A942" s="0" t="n">
        <f aca="false">B942+C942</f>
        <v>8091</v>
      </c>
      <c r="B942" s="0" t="n">
        <f aca="false">M942+AU942</f>
        <v>8091</v>
      </c>
      <c r="C942" s="0" t="n">
        <f aca="false">(N942*AB942+AV942*BJ942)*20</f>
        <v>0</v>
      </c>
      <c r="D942" s="8" t="n">
        <f aca="false">M942+N942*20*AB942</f>
        <v>8091</v>
      </c>
      <c r="E942" s="9" t="n">
        <v>763</v>
      </c>
      <c r="F942" s="9" t="n">
        <v>3</v>
      </c>
      <c r="G942" s="9" t="n">
        <v>1817</v>
      </c>
      <c r="H942" s="0" t="n">
        <v>9672</v>
      </c>
      <c r="L942" s="0" t="s">
        <v>248</v>
      </c>
      <c r="M942" s="15" t="n">
        <v>8091</v>
      </c>
      <c r="N942" s="15" t="n">
        <v>0</v>
      </c>
      <c r="O942" s="9" t="s">
        <v>320</v>
      </c>
      <c r="P942" s="1" t="s">
        <v>5321</v>
      </c>
      <c r="Q942" s="2"/>
      <c r="R942" s="2"/>
      <c r="S942" s="2"/>
      <c r="T942" s="2" t="n">
        <v>28</v>
      </c>
      <c r="U942" s="2" t="n">
        <v>10</v>
      </c>
      <c r="V942" s="2" t="n">
        <v>54</v>
      </c>
      <c r="W942" s="0" t="s">
        <v>71</v>
      </c>
      <c r="AL942" s="0" t="s">
        <v>34</v>
      </c>
    </row>
    <row r="943" customFormat="false" ht="15.75" hidden="false" customHeight="false" outlineLevel="0" collapsed="false">
      <c r="A943" s="0" t="n">
        <f aca="false">B943+C943</f>
        <v>8071</v>
      </c>
      <c r="B943" s="0" t="n">
        <f aca="false">M943+AU943</f>
        <v>8071</v>
      </c>
      <c r="C943" s="0" t="n">
        <f aca="false">(N943*AB943+AV943*BJ943)*20</f>
        <v>0</v>
      </c>
      <c r="D943" s="8" t="n">
        <f aca="false">M943+N943*20*AB943</f>
        <v>8071</v>
      </c>
      <c r="E943" s="11" t="n">
        <v>985</v>
      </c>
      <c r="F943" s="0" t="n">
        <v>5</v>
      </c>
      <c r="G943" s="9" t="n">
        <v>1817</v>
      </c>
      <c r="H943" s="0" t="n">
        <v>562</v>
      </c>
      <c r="L943" s="0" t="s">
        <v>35</v>
      </c>
      <c r="M943" s="9" t="n">
        <v>8071</v>
      </c>
      <c r="N943" s="9" t="n">
        <v>0</v>
      </c>
      <c r="O943" s="9" t="s">
        <v>327</v>
      </c>
      <c r="P943" s="1" t="s">
        <v>2348</v>
      </c>
      <c r="Q943" s="2"/>
      <c r="R943" s="2"/>
      <c r="S943" s="2"/>
      <c r="T943" s="2" t="n">
        <v>29</v>
      </c>
      <c r="U943" s="2" t="n">
        <v>6</v>
      </c>
      <c r="V943" s="2" t="n">
        <v>60</v>
      </c>
      <c r="W943" s="0" t="s">
        <v>71</v>
      </c>
      <c r="AL943" s="0" t="s">
        <v>34</v>
      </c>
    </row>
    <row r="944" customFormat="false" ht="15.75" hidden="false" customHeight="false" outlineLevel="0" collapsed="false">
      <c r="A944" s="0" t="n">
        <f aca="false">B944+C944</f>
        <v>8049</v>
      </c>
      <c r="B944" s="0" t="n">
        <f aca="false">M944+AU944</f>
        <v>49</v>
      </c>
      <c r="C944" s="0" t="n">
        <f aca="false">(N944*AB944+AV944*BJ944)*20</f>
        <v>8000</v>
      </c>
      <c r="D944" s="8" t="n">
        <f aca="false">M944+N944*20*AB944</f>
        <v>8049</v>
      </c>
      <c r="E944" s="19" t="n">
        <v>843</v>
      </c>
      <c r="F944" s="19" t="n">
        <v>6</v>
      </c>
      <c r="G944" s="9" t="n">
        <v>1817</v>
      </c>
      <c r="H944" s="0" t="n">
        <v>3847</v>
      </c>
      <c r="I944" s="19"/>
      <c r="J944" s="19"/>
      <c r="L944" s="19" t="s">
        <v>248</v>
      </c>
      <c r="M944" s="19" t="n">
        <v>49</v>
      </c>
      <c r="N944" s="19" t="n">
        <v>400</v>
      </c>
      <c r="O944" s="19" t="s">
        <v>190</v>
      </c>
      <c r="P944" s="1" t="s">
        <v>2763</v>
      </c>
      <c r="Q944" s="2"/>
      <c r="R944" s="2"/>
      <c r="S944" s="2"/>
      <c r="T944" s="2" t="n">
        <v>24</v>
      </c>
      <c r="U944" s="2" t="n">
        <v>1</v>
      </c>
      <c r="V944" s="2" t="n">
        <v>71</v>
      </c>
      <c r="W944" s="0" t="s">
        <v>40</v>
      </c>
      <c r="X944" s="19"/>
      <c r="Y944" s="19"/>
      <c r="Z944" s="19"/>
      <c r="AA944" s="19"/>
      <c r="AB944" s="19" t="n">
        <v>1</v>
      </c>
      <c r="AC944" s="19" t="s">
        <v>2764</v>
      </c>
      <c r="AD944" s="19"/>
      <c r="AE944" s="19"/>
      <c r="AF944" s="19"/>
      <c r="AG944" s="19"/>
      <c r="AH944" s="19"/>
      <c r="AI944" s="19"/>
      <c r="AJ944" s="19"/>
      <c r="AK944" s="19"/>
      <c r="AL944" s="0" t="s">
        <v>34</v>
      </c>
    </row>
    <row r="945" customFormat="false" ht="15.75" hidden="false" customHeight="false" outlineLevel="0" collapsed="false">
      <c r="A945" s="0" t="n">
        <f aca="false">B945+C945</f>
        <v>8033</v>
      </c>
      <c r="B945" s="0" t="n">
        <f aca="false">M945+AU945</f>
        <v>33</v>
      </c>
      <c r="C945" s="0" t="n">
        <f aca="false">(N945*AB945+AV945*BJ945)*20</f>
        <v>8000</v>
      </c>
      <c r="D945" s="8" t="n">
        <f aca="false">M945+N945*20*AB945</f>
        <v>8033</v>
      </c>
      <c r="E945" s="11" t="n">
        <v>1005</v>
      </c>
      <c r="F945" s="0" t="n">
        <v>5</v>
      </c>
      <c r="G945" s="9" t="n">
        <v>1817</v>
      </c>
      <c r="H945" s="0" t="n">
        <v>694</v>
      </c>
      <c r="L945" s="0" t="s">
        <v>46</v>
      </c>
      <c r="M945" s="9" t="n">
        <v>33</v>
      </c>
      <c r="N945" s="9" t="n">
        <v>400</v>
      </c>
      <c r="O945" s="9" t="s">
        <v>768</v>
      </c>
      <c r="P945" s="1" t="s">
        <v>2557</v>
      </c>
      <c r="Q945" s="2"/>
      <c r="R945" s="2"/>
      <c r="S945" s="2"/>
      <c r="T945" s="2" t="n">
        <v>9</v>
      </c>
      <c r="U945" s="2" t="n">
        <v>11</v>
      </c>
      <c r="V945" s="2" t="n">
        <v>57</v>
      </c>
      <c r="W945" s="0" t="s">
        <v>71</v>
      </c>
      <c r="AB945" s="0" t="n">
        <v>1</v>
      </c>
      <c r="AC945" s="0" t="s">
        <v>2558</v>
      </c>
      <c r="AL945" s="0" t="s">
        <v>34</v>
      </c>
    </row>
    <row r="946" customFormat="false" ht="15.75" hidden="false" customHeight="false" outlineLevel="0" collapsed="false">
      <c r="A946" s="0" t="n">
        <f aca="false">B946+C946</f>
        <v>8033</v>
      </c>
      <c r="B946" s="0" t="n">
        <f aca="false">M946+AU946</f>
        <v>8033</v>
      </c>
      <c r="C946" s="0" t="n">
        <f aca="false">(N946*AB946+AV946*BJ946)*20</f>
        <v>0</v>
      </c>
      <c r="D946" s="8" t="n">
        <f aca="false">M946+N946*20*AB946</f>
        <v>8033</v>
      </c>
      <c r="E946" s="16" t="n">
        <v>737</v>
      </c>
      <c r="F946" s="9" t="n">
        <v>3</v>
      </c>
      <c r="G946" s="16" t="n">
        <v>1817</v>
      </c>
      <c r="H946" s="0" t="n">
        <v>9407</v>
      </c>
      <c r="I946" s="13"/>
      <c r="J946" s="18"/>
      <c r="L946" s="13" t="s">
        <v>46</v>
      </c>
      <c r="M946" s="16" t="n">
        <v>8033</v>
      </c>
      <c r="N946" s="16" t="n">
        <v>0</v>
      </c>
      <c r="O946" s="9" t="s">
        <v>36</v>
      </c>
      <c r="P946" s="1" t="s">
        <v>4982</v>
      </c>
      <c r="Q946" s="2"/>
      <c r="R946" s="2"/>
      <c r="S946" s="2"/>
      <c r="T946" s="2" t="n">
        <v>25</v>
      </c>
      <c r="U946" s="2" t="n">
        <v>11</v>
      </c>
      <c r="V946" s="2" t="n">
        <v>43</v>
      </c>
      <c r="W946" s="0" t="s">
        <v>71</v>
      </c>
      <c r="AL946" s="0" t="s">
        <v>34</v>
      </c>
    </row>
    <row r="947" customFormat="false" ht="15.75" hidden="false" customHeight="false" outlineLevel="0" collapsed="false">
      <c r="A947" s="0" t="n">
        <f aca="false">B947+C947</f>
        <v>8000</v>
      </c>
      <c r="B947" s="0" t="n">
        <f aca="false">M947+AU947</f>
        <v>0</v>
      </c>
      <c r="C947" s="0" t="n">
        <f aca="false">(N947*AB947+AV947*BJ947)*20</f>
        <v>8000</v>
      </c>
      <c r="D947" s="8" t="n">
        <f aca="false">M947+N947*20*AB947</f>
        <v>8000</v>
      </c>
      <c r="E947" s="16" t="n">
        <v>739</v>
      </c>
      <c r="F947" s="9" t="n">
        <v>3</v>
      </c>
      <c r="G947" s="16" t="n">
        <v>1817</v>
      </c>
      <c r="H947" s="0" t="n">
        <v>9431</v>
      </c>
      <c r="I947" s="13"/>
      <c r="J947" s="18"/>
      <c r="L947" s="13" t="s">
        <v>35</v>
      </c>
      <c r="M947" s="16" t="n">
        <v>0</v>
      </c>
      <c r="N947" s="16" t="n">
        <v>400</v>
      </c>
      <c r="O947" s="9" t="s">
        <v>190</v>
      </c>
      <c r="P947" s="1" t="s">
        <v>5021</v>
      </c>
      <c r="Q947" s="2" t="s">
        <v>5022</v>
      </c>
      <c r="R947" s="2" t="s">
        <v>175</v>
      </c>
      <c r="S947" s="2" t="s">
        <v>5023</v>
      </c>
      <c r="T947" s="2" t="n">
        <v>6</v>
      </c>
      <c r="U947" s="2" t="n">
        <v>6</v>
      </c>
      <c r="V947" s="2"/>
      <c r="W947" s="17" t="s">
        <v>5024</v>
      </c>
      <c r="X947" s="17" t="s">
        <v>5025</v>
      </c>
      <c r="Y947" s="17"/>
      <c r="Z947" s="17" t="s">
        <v>5026</v>
      </c>
      <c r="AA947" s="17"/>
      <c r="AB947" s="0" t="n">
        <v>1</v>
      </c>
      <c r="AC947" s="0" t="s">
        <v>5027</v>
      </c>
      <c r="AL947" s="0" t="s">
        <v>34</v>
      </c>
    </row>
    <row r="948" customFormat="false" ht="15.75" hidden="false" customHeight="false" outlineLevel="0" collapsed="false">
      <c r="A948" s="0" t="n">
        <f aca="false">B948+C948</f>
        <v>8000</v>
      </c>
      <c r="B948" s="0" t="n">
        <f aca="false">M948+AU948</f>
        <v>8000</v>
      </c>
      <c r="C948" s="0" t="n">
        <f aca="false">(N948*AB948+AV948*BJ948)*20</f>
        <v>0</v>
      </c>
      <c r="D948" s="8" t="n">
        <f aca="false">M948+N948*20*AB948</f>
        <v>8000</v>
      </c>
      <c r="E948" s="19" t="n">
        <v>841</v>
      </c>
      <c r="F948" s="19" t="n">
        <v>6</v>
      </c>
      <c r="G948" s="9" t="n">
        <v>1817</v>
      </c>
      <c r="H948" s="0" t="n">
        <v>3664</v>
      </c>
      <c r="I948" s="19"/>
      <c r="J948" s="19"/>
      <c r="L948" s="19" t="s">
        <v>35</v>
      </c>
      <c r="M948" s="19" t="n">
        <v>8000</v>
      </c>
      <c r="N948" s="19" t="n">
        <v>0</v>
      </c>
      <c r="O948" s="19" t="s">
        <v>36</v>
      </c>
      <c r="P948" s="1" t="s">
        <v>2726</v>
      </c>
      <c r="Q948" s="2"/>
      <c r="R948" s="2"/>
      <c r="S948" s="2"/>
      <c r="T948" s="2" t="n">
        <v>20</v>
      </c>
      <c r="U948" s="2" t="n">
        <v>11</v>
      </c>
      <c r="V948" s="2" t="s">
        <v>320</v>
      </c>
      <c r="W948" s="0" t="s">
        <v>71</v>
      </c>
      <c r="X948" s="19"/>
      <c r="Y948" s="19"/>
      <c r="Z948" s="19"/>
      <c r="AA948" s="19"/>
      <c r="AB948" s="19"/>
      <c r="AC948" s="19"/>
      <c r="AD948" s="19"/>
      <c r="AE948" s="19"/>
      <c r="AF948" s="19"/>
      <c r="AG948" s="19"/>
      <c r="AH948" s="19"/>
      <c r="AI948" s="19"/>
      <c r="AJ948" s="19"/>
      <c r="AK948" s="19"/>
      <c r="AL948" s="0" t="s">
        <v>34</v>
      </c>
    </row>
    <row r="949" customFormat="false" ht="15.75" hidden="false" customHeight="false" outlineLevel="0" collapsed="false">
      <c r="A949" s="0" t="n">
        <f aca="false">B949+C949</f>
        <v>8000</v>
      </c>
      <c r="B949" s="0" t="n">
        <f aca="false">M949+AU949</f>
        <v>8000</v>
      </c>
      <c r="C949" s="0" t="n">
        <f aca="false">(N949*AB949+AV949*BJ949)*20</f>
        <v>0</v>
      </c>
      <c r="D949" s="8" t="n">
        <f aca="false">M949+N949*20*AB949</f>
        <v>8000</v>
      </c>
      <c r="E949" s="9" t="n">
        <v>633</v>
      </c>
      <c r="F949" s="9" t="n">
        <v>9</v>
      </c>
      <c r="G949" s="9" t="n">
        <v>1817</v>
      </c>
      <c r="H949" s="0" t="n">
        <v>5787</v>
      </c>
      <c r="J949" s="15"/>
      <c r="L949" s="0" t="s">
        <v>35</v>
      </c>
      <c r="M949" s="9" t="n">
        <v>8000</v>
      </c>
      <c r="N949" s="9" t="n">
        <v>0</v>
      </c>
      <c r="O949" s="9" t="s">
        <v>104</v>
      </c>
      <c r="P949" s="1" t="s">
        <v>3153</v>
      </c>
      <c r="Q949" s="2"/>
      <c r="R949" s="2"/>
      <c r="S949" s="2"/>
      <c r="T949" s="2" t="n">
        <v>21</v>
      </c>
      <c r="U949" s="2" t="n">
        <v>4</v>
      </c>
      <c r="V949" s="2" t="n">
        <v>42</v>
      </c>
      <c r="W949" s="0" t="s">
        <v>71</v>
      </c>
      <c r="AL949" s="0" t="s">
        <v>34</v>
      </c>
    </row>
    <row r="950" customFormat="false" ht="15.75" hidden="false" customHeight="false" outlineLevel="0" collapsed="false">
      <c r="A950" s="0" t="n">
        <f aca="false">B950+C950</f>
        <v>8000</v>
      </c>
      <c r="B950" s="0" t="n">
        <f aca="false">M950+AU950</f>
        <v>8000</v>
      </c>
      <c r="C950" s="0" t="n">
        <f aca="false">(N950*AB950+AV950*BJ950)*20</f>
        <v>0</v>
      </c>
      <c r="D950" s="8" t="n">
        <f aca="false">M950+N950*20*AB950</f>
        <v>8000</v>
      </c>
      <c r="E950" s="9" t="n">
        <v>460</v>
      </c>
      <c r="F950" s="9" t="n">
        <v>8</v>
      </c>
      <c r="G950" s="9" t="n">
        <v>1817</v>
      </c>
      <c r="H950" s="0" t="n">
        <v>8850</v>
      </c>
      <c r="L950" s="0" t="s">
        <v>35</v>
      </c>
      <c r="M950" s="9" t="n">
        <v>8000</v>
      </c>
      <c r="N950" s="9" t="n">
        <v>0</v>
      </c>
      <c r="O950" s="9" t="s">
        <v>320</v>
      </c>
      <c r="P950" s="1" t="s">
        <v>2381</v>
      </c>
      <c r="Q950" s="2"/>
      <c r="R950" s="2"/>
      <c r="S950" s="2"/>
      <c r="T950" s="2" t="n">
        <v>27</v>
      </c>
      <c r="U950" s="2" t="n">
        <v>2</v>
      </c>
      <c r="V950" s="2" t="n">
        <v>59</v>
      </c>
      <c r="W950" s="0" t="s">
        <v>71</v>
      </c>
      <c r="AL950" s="0" t="s">
        <v>34</v>
      </c>
    </row>
    <row r="951" customFormat="false" ht="15.75" hidden="false" customHeight="false" outlineLevel="0" collapsed="false">
      <c r="A951" s="0" t="n">
        <f aca="false">B951+C951</f>
        <v>8000</v>
      </c>
      <c r="B951" s="0" t="n">
        <f aca="false">M951+AU951</f>
        <v>8000</v>
      </c>
      <c r="C951" s="0" t="n">
        <f aca="false">(N951*AB951+AV951*BJ951)*20</f>
        <v>0</v>
      </c>
      <c r="D951" s="8" t="n">
        <f aca="false">M951+N951*20*AB951</f>
        <v>8000</v>
      </c>
      <c r="E951" s="9" t="n">
        <v>465</v>
      </c>
      <c r="F951" s="9" t="n">
        <v>8</v>
      </c>
      <c r="G951" s="9" t="n">
        <v>1817</v>
      </c>
      <c r="H951" s="0" t="n">
        <v>9008</v>
      </c>
      <c r="L951" s="0" t="s">
        <v>35</v>
      </c>
      <c r="M951" s="9" t="n">
        <v>8000</v>
      </c>
      <c r="N951" s="9" t="n">
        <v>0</v>
      </c>
      <c r="O951" s="9" t="s">
        <v>950</v>
      </c>
      <c r="P951" s="1" t="s">
        <v>3791</v>
      </c>
      <c r="Q951" s="2"/>
      <c r="R951" s="2"/>
      <c r="S951" s="2"/>
      <c r="T951" s="2" t="n">
        <v>24</v>
      </c>
      <c r="U951" s="2" t="n">
        <v>9</v>
      </c>
      <c r="V951" s="2" t="n">
        <v>38</v>
      </c>
      <c r="W951" s="0" t="s">
        <v>71</v>
      </c>
      <c r="AL951" s="0" t="s">
        <v>34</v>
      </c>
    </row>
    <row r="952" customFormat="false" ht="15.75" hidden="false" customHeight="false" outlineLevel="0" collapsed="false">
      <c r="A952" s="0" t="n">
        <f aca="false">B952+C952</f>
        <v>7986</v>
      </c>
      <c r="B952" s="0" t="n">
        <f aca="false">M952+AU952</f>
        <v>7986</v>
      </c>
      <c r="C952" s="0" t="n">
        <f aca="false">(N952*AB952+AV952*BJ952)*20</f>
        <v>0</v>
      </c>
      <c r="D952" s="8" t="n">
        <f aca="false">M952+N952*20*AB952</f>
        <v>7986</v>
      </c>
      <c r="E952" s="9" t="n">
        <v>760</v>
      </c>
      <c r="F952" s="9" t="n">
        <v>3</v>
      </c>
      <c r="G952" s="9" t="n">
        <v>1817</v>
      </c>
      <c r="H952" s="0" t="n">
        <v>9649</v>
      </c>
      <c r="J952" s="15"/>
      <c r="L952" s="0" t="s">
        <v>46</v>
      </c>
      <c r="M952" s="9" t="n">
        <f aca="false">286+7700</f>
        <v>7986</v>
      </c>
      <c r="N952" s="9" t="n">
        <v>0</v>
      </c>
      <c r="O952" s="9" t="s">
        <v>327</v>
      </c>
      <c r="P952" s="1" t="s">
        <v>5285</v>
      </c>
      <c r="Q952" s="2"/>
      <c r="R952" s="2"/>
      <c r="S952" s="2"/>
      <c r="T952" s="2" t="n">
        <v>12</v>
      </c>
      <c r="U952" s="2" t="n">
        <v>5</v>
      </c>
      <c r="V952" s="2" t="n">
        <v>72</v>
      </c>
      <c r="W952" s="0" t="s">
        <v>204</v>
      </c>
      <c r="AL952" s="0" t="s">
        <v>34</v>
      </c>
    </row>
    <row r="953" customFormat="false" ht="15.75" hidden="false" customHeight="false" outlineLevel="0" collapsed="false">
      <c r="A953" s="0" t="n">
        <f aca="false">B953+C953</f>
        <v>7962</v>
      </c>
      <c r="B953" s="0" t="n">
        <f aca="false">M953+AU953</f>
        <v>7962</v>
      </c>
      <c r="C953" s="0" t="n">
        <f aca="false">(N953*AB953+AV953*BJ953)*20</f>
        <v>0</v>
      </c>
      <c r="D953" s="8" t="n">
        <f aca="false">M953+N953*20*AB953</f>
        <v>7962</v>
      </c>
      <c r="E953" s="9" t="n">
        <v>441</v>
      </c>
      <c r="F953" s="9" t="n">
        <v>8</v>
      </c>
      <c r="G953" s="9" t="n">
        <v>1817</v>
      </c>
      <c r="H953" s="0" t="n">
        <v>8179</v>
      </c>
      <c r="L953" s="9" t="s">
        <v>248</v>
      </c>
      <c r="M953" s="9" t="n">
        <v>7962</v>
      </c>
      <c r="N953" s="9" t="n">
        <v>0</v>
      </c>
      <c r="O953" s="9" t="s">
        <v>190</v>
      </c>
      <c r="P953" s="1" t="s">
        <v>3368</v>
      </c>
      <c r="Q953" s="2"/>
      <c r="R953" s="2"/>
      <c r="S953" s="2"/>
      <c r="T953" s="2" t="n">
        <v>1</v>
      </c>
      <c r="U953" s="2" t="n">
        <v>11</v>
      </c>
      <c r="V953" s="2" t="n">
        <v>57</v>
      </c>
      <c r="W953" s="0" t="s">
        <v>71</v>
      </c>
      <c r="Y953" s="9"/>
      <c r="Z953" s="28"/>
      <c r="AA953" s="28"/>
      <c r="AB953" s="9"/>
      <c r="AD953" s="9"/>
      <c r="AE953" s="9"/>
      <c r="AF953" s="9"/>
      <c r="AG953" s="9"/>
      <c r="AL953" s="0" t="s">
        <v>34</v>
      </c>
    </row>
    <row r="954" customFormat="false" ht="15.75" hidden="false" customHeight="false" outlineLevel="0" collapsed="false">
      <c r="A954" s="0" t="n">
        <f aca="false">B954+C954</f>
        <v>7935</v>
      </c>
      <c r="B954" s="0" t="n">
        <f aca="false">M954+AU954</f>
        <v>7935</v>
      </c>
      <c r="C954" s="0" t="n">
        <f aca="false">(N954*AB954+AV954*BJ954)*20</f>
        <v>0</v>
      </c>
      <c r="D954" s="8" t="n">
        <f aca="false">M954+N954*20*AB954</f>
        <v>7935</v>
      </c>
      <c r="E954" s="9" t="n">
        <v>631</v>
      </c>
      <c r="F954" s="9" t="n">
        <v>9</v>
      </c>
      <c r="G954" s="9" t="n">
        <v>1817</v>
      </c>
      <c r="H954" s="0" t="n">
        <v>5701</v>
      </c>
      <c r="J954" s="15"/>
      <c r="L954" s="0" t="s">
        <v>46</v>
      </c>
      <c r="M954" s="9" t="n">
        <v>7935</v>
      </c>
      <c r="N954" s="9" t="n">
        <v>0</v>
      </c>
      <c r="O954" s="9" t="s">
        <v>47</v>
      </c>
      <c r="P954" s="1" t="s">
        <v>3109</v>
      </c>
      <c r="Q954" s="2"/>
      <c r="R954" s="2"/>
      <c r="S954" s="2"/>
      <c r="T954" s="2" t="n">
        <v>8</v>
      </c>
      <c r="U954" s="2" t="n">
        <v>7</v>
      </c>
      <c r="V954" s="2" t="n">
        <v>48</v>
      </c>
      <c r="W954" s="0" t="s">
        <v>71</v>
      </c>
      <c r="AL954" s="0" t="s">
        <v>34</v>
      </c>
    </row>
    <row r="955" customFormat="false" ht="15.75" hidden="false" customHeight="false" outlineLevel="0" collapsed="false">
      <c r="A955" s="0" t="n">
        <f aca="false">B955+C955</f>
        <v>7934</v>
      </c>
      <c r="B955" s="0" t="n">
        <f aca="false">M955+AU955</f>
        <v>7934</v>
      </c>
      <c r="C955" s="0" t="n">
        <f aca="false">(N955*AB955+AV955*BJ955)*20</f>
        <v>0</v>
      </c>
      <c r="D955" s="8" t="n">
        <f aca="false">M955+N955*20*AB955</f>
        <v>7934</v>
      </c>
      <c r="E955" s="9" t="n">
        <v>676</v>
      </c>
      <c r="F955" s="9" t="n">
        <v>9</v>
      </c>
      <c r="G955" s="9" t="n">
        <v>1817</v>
      </c>
      <c r="H955" s="0" t="n">
        <v>7514</v>
      </c>
      <c r="J955" s="15"/>
      <c r="L955" s="15" t="s">
        <v>46</v>
      </c>
      <c r="M955" s="9" t="n">
        <v>7934</v>
      </c>
      <c r="N955" s="9" t="n">
        <v>0</v>
      </c>
      <c r="O955" s="9" t="s">
        <v>768</v>
      </c>
      <c r="P955" s="1" t="s">
        <v>3833</v>
      </c>
      <c r="Q955" s="2"/>
      <c r="R955" s="2" t="s">
        <v>344</v>
      </c>
      <c r="S955" s="2"/>
      <c r="T955" s="2" t="n">
        <v>9</v>
      </c>
      <c r="U955" s="2" t="n">
        <v>9</v>
      </c>
      <c r="V955" s="2" t="n">
        <v>15</v>
      </c>
      <c r="W955" s="0" t="s">
        <v>154</v>
      </c>
      <c r="AL955" s="0" t="s">
        <v>34</v>
      </c>
    </row>
    <row r="956" customFormat="false" ht="15.75" hidden="false" customHeight="false" outlineLevel="0" collapsed="false">
      <c r="A956" s="0" t="n">
        <f aca="false">B956+C956</f>
        <v>7925</v>
      </c>
      <c r="B956" s="0" t="n">
        <f aca="false">M956+AU956</f>
        <v>7925</v>
      </c>
      <c r="C956" s="0" t="n">
        <f aca="false">(N956*AB956+AV956*BJ956)*20</f>
        <v>0</v>
      </c>
      <c r="D956" s="8" t="n">
        <f aca="false">M956+N956*20*AB956</f>
        <v>7925</v>
      </c>
      <c r="E956" s="11" t="n">
        <v>945</v>
      </c>
      <c r="F956" s="0" t="n">
        <v>5</v>
      </c>
      <c r="G956" s="9" t="n">
        <v>1817</v>
      </c>
      <c r="H956" s="0" t="n">
        <v>107</v>
      </c>
      <c r="L956" s="0" t="s">
        <v>35</v>
      </c>
      <c r="M956" s="9" t="n">
        <f aca="false">2840+2000+3085</f>
        <v>7925</v>
      </c>
      <c r="N956" s="9" t="n">
        <v>0</v>
      </c>
      <c r="O956" s="9" t="s">
        <v>104</v>
      </c>
      <c r="P956" s="1" t="s">
        <v>1576</v>
      </c>
      <c r="Q956" s="2"/>
      <c r="R956" s="2"/>
      <c r="S956" s="2"/>
      <c r="T956" s="2" t="n">
        <v>2</v>
      </c>
      <c r="U956" s="2" t="n">
        <v>10</v>
      </c>
      <c r="V956" s="2" t="n">
        <v>26</v>
      </c>
      <c r="AL956" s="0" t="s">
        <v>34</v>
      </c>
    </row>
    <row r="957" customFormat="false" ht="15.75" hidden="false" customHeight="false" outlineLevel="0" collapsed="false">
      <c r="A957" s="0" t="n">
        <f aca="false">B957+C957</f>
        <v>7924</v>
      </c>
      <c r="B957" s="0" t="n">
        <f aca="false">M957+AU957</f>
        <v>7924</v>
      </c>
      <c r="C957" s="0" t="n">
        <f aca="false">(N957*AB957+AV957*BJ957)*20</f>
        <v>0</v>
      </c>
      <c r="D957" s="8" t="n">
        <f aca="false">M957+N957*20*AB957</f>
        <v>7924</v>
      </c>
      <c r="E957" s="10" t="n">
        <v>565</v>
      </c>
      <c r="F957" s="10" t="n">
        <v>1</v>
      </c>
      <c r="G957" s="10" t="n">
        <v>1817</v>
      </c>
      <c r="H957" s="0" t="n">
        <v>11951</v>
      </c>
      <c r="L957" s="0" t="s">
        <v>35</v>
      </c>
      <c r="M957" s="10" t="n">
        <f aca="false">7324+600</f>
        <v>7924</v>
      </c>
      <c r="N957" s="10" t="n">
        <v>0</v>
      </c>
      <c r="O957" s="10" t="s">
        <v>235</v>
      </c>
      <c r="P957" s="1" t="s">
        <v>5152</v>
      </c>
      <c r="Q957" s="2"/>
      <c r="R957" s="2"/>
      <c r="S957" s="2"/>
      <c r="T957" s="2" t="n">
        <v>11</v>
      </c>
      <c r="U957" s="2" t="n">
        <v>8</v>
      </c>
      <c r="V957" s="2" t="n">
        <v>68</v>
      </c>
      <c r="W957" s="0" t="s">
        <v>71</v>
      </c>
      <c r="AL957" s="0" t="s">
        <v>34</v>
      </c>
    </row>
    <row r="958" customFormat="false" ht="15.75" hidden="false" customHeight="false" outlineLevel="0" collapsed="false">
      <c r="A958" s="0" t="n">
        <f aca="false">B958+C958</f>
        <v>7909</v>
      </c>
      <c r="B958" s="0" t="n">
        <f aca="false">M958+AU958</f>
        <v>3159</v>
      </c>
      <c r="C958" s="0" t="n">
        <f aca="false">(N958*AB958+AV958*BJ958)*20</f>
        <v>4750</v>
      </c>
      <c r="D958" s="8" t="n">
        <f aca="false">M958+N958*20*AB958</f>
        <v>7909</v>
      </c>
      <c r="E958" s="11" t="n">
        <v>965</v>
      </c>
      <c r="F958" s="0" t="n">
        <v>5</v>
      </c>
      <c r="G958" s="9" t="n">
        <v>1817</v>
      </c>
      <c r="H958" s="0" t="n">
        <v>358</v>
      </c>
      <c r="L958" s="0" t="s">
        <v>46</v>
      </c>
      <c r="M958" s="9" t="n">
        <v>3159</v>
      </c>
      <c r="N958" s="9" t="n">
        <v>475</v>
      </c>
      <c r="O958" s="9" t="s">
        <v>235</v>
      </c>
      <c r="P958" s="1" t="s">
        <v>2007</v>
      </c>
      <c r="Q958" s="2" t="s">
        <v>2008</v>
      </c>
      <c r="R958" s="2" t="s">
        <v>2009</v>
      </c>
      <c r="S958" s="2" t="s">
        <v>2010</v>
      </c>
      <c r="T958" s="2" t="n">
        <v>21</v>
      </c>
      <c r="U958" s="2" t="n">
        <v>3</v>
      </c>
      <c r="V958" s="2" t="n">
        <v>62</v>
      </c>
      <c r="W958" s="17" t="s">
        <v>2011</v>
      </c>
      <c r="X958" s="17" t="s">
        <v>2012</v>
      </c>
      <c r="Y958" s="17"/>
      <c r="Z958" s="17" t="s">
        <v>2013</v>
      </c>
      <c r="AA958" s="17"/>
      <c r="AB958" s="0" t="n">
        <v>0.5</v>
      </c>
      <c r="AC958" s="0" t="s">
        <v>2014</v>
      </c>
      <c r="AL958" s="0" t="s">
        <v>34</v>
      </c>
    </row>
    <row r="959" customFormat="false" ht="15.75" hidden="false" customHeight="false" outlineLevel="0" collapsed="false">
      <c r="A959" s="0" t="n">
        <f aca="false">B959+C959</f>
        <v>7894</v>
      </c>
      <c r="B959" s="0" t="n">
        <f aca="false">M959+AU959</f>
        <v>7894</v>
      </c>
      <c r="C959" s="0" t="n">
        <f aca="false">(N959*AB959+AV959*BJ959)*20</f>
        <v>0</v>
      </c>
      <c r="D959" s="8" t="n">
        <f aca="false">M959+N959*20*AB959</f>
        <v>7894</v>
      </c>
      <c r="E959" s="9" t="n">
        <v>634</v>
      </c>
      <c r="F959" s="9" t="n">
        <v>9</v>
      </c>
      <c r="G959" s="9" t="n">
        <v>1817</v>
      </c>
      <c r="H959" s="0" t="n">
        <v>5843</v>
      </c>
      <c r="J959" s="15"/>
      <c r="L959" s="0" t="s">
        <v>46</v>
      </c>
      <c r="M959" s="9" t="n">
        <v>7894</v>
      </c>
      <c r="N959" s="9" t="n">
        <v>0</v>
      </c>
      <c r="O959" s="9" t="s">
        <v>104</v>
      </c>
      <c r="P959" s="1" t="s">
        <v>3193</v>
      </c>
      <c r="Q959" s="2"/>
      <c r="R959" s="2"/>
      <c r="S959" s="2"/>
      <c r="T959" s="2" t="n">
        <v>27</v>
      </c>
      <c r="U959" s="2" t="n">
        <v>12</v>
      </c>
      <c r="V959" s="2" t="n">
        <v>29</v>
      </c>
      <c r="W959" s="0" t="s">
        <v>71</v>
      </c>
      <c r="AL959" s="0" t="s">
        <v>34</v>
      </c>
    </row>
    <row r="960" customFormat="false" ht="15.75" hidden="false" customHeight="false" outlineLevel="0" collapsed="false">
      <c r="A960" s="0" t="n">
        <f aca="false">B960+C960</f>
        <v>7894</v>
      </c>
      <c r="B960" s="0" t="n">
        <f aca="false">M960+AU960</f>
        <v>7894</v>
      </c>
      <c r="C960" s="0" t="n">
        <f aca="false">(N960*AB960+AV960*BJ960)*20</f>
        <v>0</v>
      </c>
      <c r="D960" s="8" t="n">
        <f aca="false">M960+N960*20*AB960</f>
        <v>7894</v>
      </c>
      <c r="E960" s="9" t="n">
        <v>731</v>
      </c>
      <c r="F960" s="9" t="n">
        <v>3</v>
      </c>
      <c r="G960" s="9" t="n">
        <v>1817</v>
      </c>
      <c r="H960" s="0" t="n">
        <v>9319</v>
      </c>
      <c r="J960" s="15"/>
      <c r="L960" s="0" t="s">
        <v>46</v>
      </c>
      <c r="M960" s="9" t="n">
        <v>7894</v>
      </c>
      <c r="N960" s="9" t="n">
        <v>0</v>
      </c>
      <c r="O960" s="9" t="s">
        <v>104</v>
      </c>
      <c r="P960" s="1" t="s">
        <v>3193</v>
      </c>
      <c r="Q960" s="2"/>
      <c r="R960" s="2"/>
      <c r="S960" s="2"/>
      <c r="T960" s="2" t="n">
        <v>28</v>
      </c>
      <c r="U960" s="2" t="n">
        <v>12</v>
      </c>
      <c r="V960" s="2" t="s">
        <v>320</v>
      </c>
      <c r="W960" s="0" t="s">
        <v>71</v>
      </c>
      <c r="AL960" s="0" t="s">
        <v>34</v>
      </c>
    </row>
    <row r="961" customFormat="false" ht="15.75" hidden="false" customHeight="false" outlineLevel="0" collapsed="false">
      <c r="A961" s="0" t="n">
        <f aca="false">B961+C961</f>
        <v>7850</v>
      </c>
      <c r="B961" s="0" t="n">
        <f aca="false">M961+AU961</f>
        <v>7850</v>
      </c>
      <c r="C961" s="0" t="n">
        <f aca="false">(N961*AB961+AV961*BJ961)*20</f>
        <v>0</v>
      </c>
      <c r="D961" s="8" t="n">
        <f aca="false">M961+N961*20*AB961</f>
        <v>7850</v>
      </c>
      <c r="E961" s="11" t="n">
        <v>950</v>
      </c>
      <c r="F961" s="0" t="n">
        <v>5</v>
      </c>
      <c r="G961" s="9" t="n">
        <v>1817</v>
      </c>
      <c r="H961" s="0" t="n">
        <v>146</v>
      </c>
      <c r="L961" s="0" t="s">
        <v>46</v>
      </c>
      <c r="M961" s="9" t="n">
        <v>7850</v>
      </c>
      <c r="N961" s="9" t="n">
        <v>0</v>
      </c>
      <c r="O961" s="9" t="s">
        <v>36</v>
      </c>
      <c r="P961" s="1" t="s">
        <v>1657</v>
      </c>
      <c r="Q961" s="2"/>
      <c r="R961" s="2"/>
      <c r="S961" s="2"/>
      <c r="T961" s="2" t="n">
        <v>24</v>
      </c>
      <c r="U961" s="2" t="n">
        <v>2</v>
      </c>
      <c r="V961" s="2" t="n">
        <v>33</v>
      </c>
      <c r="AL961" s="0" t="s">
        <v>34</v>
      </c>
    </row>
    <row r="962" customFormat="false" ht="15.75" hidden="false" customHeight="false" outlineLevel="0" collapsed="false">
      <c r="A962" s="0" t="n">
        <f aca="false">B962+C962</f>
        <v>7841</v>
      </c>
      <c r="B962" s="0" t="n">
        <f aca="false">M962+AU962</f>
        <v>2841</v>
      </c>
      <c r="C962" s="0" t="n">
        <f aca="false">(N962*AB962+AV962*BJ962)*20</f>
        <v>5000</v>
      </c>
      <c r="D962" s="8" t="n">
        <f aca="false">M962+N962*20*AB962</f>
        <v>7841</v>
      </c>
      <c r="E962" s="11" t="n">
        <v>974</v>
      </c>
      <c r="F962" s="0" t="n">
        <v>5</v>
      </c>
      <c r="G962" s="9" t="n">
        <v>1817</v>
      </c>
      <c r="H962" s="0" t="n">
        <v>447</v>
      </c>
      <c r="M962" s="9" t="n">
        <v>2841</v>
      </c>
      <c r="N962" s="9" t="n">
        <v>250</v>
      </c>
      <c r="O962" s="9" t="s">
        <v>272</v>
      </c>
      <c r="P962" s="1" t="s">
        <v>2192</v>
      </c>
      <c r="Q962" s="2"/>
      <c r="R962" s="2"/>
      <c r="S962" s="2"/>
      <c r="T962" s="2" t="n">
        <v>28</v>
      </c>
      <c r="U962" s="2" t="n">
        <v>5</v>
      </c>
      <c r="V962" s="2" t="n">
        <v>55</v>
      </c>
      <c r="W962" s="0" t="s">
        <v>125</v>
      </c>
      <c r="AB962" s="0" t="n">
        <v>1</v>
      </c>
      <c r="AC962" s="0" t="s">
        <v>2193</v>
      </c>
      <c r="AL962" s="0" t="s">
        <v>34</v>
      </c>
    </row>
    <row r="963" customFormat="false" ht="15.75" hidden="false" customHeight="false" outlineLevel="0" collapsed="false">
      <c r="A963" s="0" t="n">
        <f aca="false">B963+C963</f>
        <v>7774</v>
      </c>
      <c r="B963" s="0" t="n">
        <f aca="false">M963+AU963</f>
        <v>7774</v>
      </c>
      <c r="C963" s="0" t="n">
        <f aca="false">(N963*AB963+AV963*BJ963)*20</f>
        <v>0</v>
      </c>
      <c r="D963" s="8" t="n">
        <f aca="false">M963+N963*20*AB963</f>
        <v>7774</v>
      </c>
      <c r="E963" s="10" t="n">
        <v>559</v>
      </c>
      <c r="F963" s="10" t="n">
        <v>1</v>
      </c>
      <c r="G963" s="10" t="n">
        <v>1817</v>
      </c>
      <c r="H963" s="0" t="n">
        <v>11751</v>
      </c>
      <c r="L963" s="0" t="s">
        <v>248</v>
      </c>
      <c r="M963" s="10" t="n">
        <v>7774</v>
      </c>
      <c r="N963" s="10" t="n">
        <v>0</v>
      </c>
      <c r="O963" s="10" t="s">
        <v>190</v>
      </c>
      <c r="P963" s="1" t="s">
        <v>1289</v>
      </c>
      <c r="Q963" s="2"/>
      <c r="R963" s="2"/>
      <c r="S963" s="2"/>
      <c r="T963" s="2" t="n">
        <v>8</v>
      </c>
      <c r="U963" s="2" t="n">
        <v>11</v>
      </c>
      <c r="V963" s="2" t="n">
        <v>45</v>
      </c>
      <c r="W963" s="0" t="s">
        <v>71</v>
      </c>
      <c r="AL963" s="0" t="s">
        <v>34</v>
      </c>
    </row>
    <row r="964" customFormat="false" ht="15.75" hidden="false" customHeight="false" outlineLevel="0" collapsed="false">
      <c r="A964" s="0" t="n">
        <f aca="false">B964+C964</f>
        <v>7744</v>
      </c>
      <c r="B964" s="0" t="n">
        <f aca="false">M964+AU964</f>
        <v>7744</v>
      </c>
      <c r="C964" s="0" t="n">
        <f aca="false">(N964*AB964+AV964*BJ964)*20</f>
        <v>0</v>
      </c>
      <c r="D964" s="8" t="n">
        <f aca="false">M964+N964*20*AB964</f>
        <v>7744</v>
      </c>
      <c r="E964" s="16" t="n">
        <v>776</v>
      </c>
      <c r="F964" s="16" t="n">
        <v>3</v>
      </c>
      <c r="G964" s="16" t="n">
        <v>1817</v>
      </c>
      <c r="H964" s="0" t="n">
        <v>9787</v>
      </c>
      <c r="I964" s="13"/>
      <c r="J964" s="18"/>
      <c r="L964" s="13" t="s">
        <v>46</v>
      </c>
      <c r="M964" s="16" t="n">
        <v>7744</v>
      </c>
      <c r="N964" s="16" t="n">
        <v>0</v>
      </c>
      <c r="O964" s="16" t="s">
        <v>204</v>
      </c>
      <c r="P964" s="1" t="s">
        <v>5445</v>
      </c>
      <c r="Q964" s="2"/>
      <c r="R964" s="2"/>
      <c r="S964" s="2"/>
      <c r="T964" s="2" t="n">
        <v>16</v>
      </c>
      <c r="U964" s="2" t="n">
        <v>1</v>
      </c>
      <c r="V964" s="2" t="n">
        <v>32</v>
      </c>
      <c r="W964" s="0" t="s">
        <v>71</v>
      </c>
      <c r="AL964" s="0" t="s">
        <v>34</v>
      </c>
    </row>
    <row r="965" customFormat="false" ht="15.75" hidden="false" customHeight="false" outlineLevel="0" collapsed="false">
      <c r="A965" s="0" t="n">
        <f aca="false">B965+C965</f>
        <v>7743</v>
      </c>
      <c r="B965" s="0" t="n">
        <f aca="false">M965+AU965</f>
        <v>7743</v>
      </c>
      <c r="C965" s="0" t="n">
        <f aca="false">(N965*AB965+AV965*BJ965)*20</f>
        <v>0</v>
      </c>
      <c r="D965" s="8" t="n">
        <f aca="false">M965+N965*20*AB965</f>
        <v>7743</v>
      </c>
      <c r="E965" s="9" t="n">
        <v>439</v>
      </c>
      <c r="F965" s="9" t="n">
        <v>8</v>
      </c>
      <c r="G965" s="9" t="n">
        <v>1817</v>
      </c>
      <c r="H965" s="0" t="n">
        <v>8074</v>
      </c>
      <c r="L965" s="0" t="s">
        <v>46</v>
      </c>
      <c r="M965" s="9" t="n">
        <v>7743</v>
      </c>
      <c r="N965" s="9" t="n">
        <v>0</v>
      </c>
      <c r="O965" s="9" t="s">
        <v>190</v>
      </c>
      <c r="P965" s="1" t="s">
        <v>4142</v>
      </c>
      <c r="Q965" s="2"/>
      <c r="R965" s="2"/>
      <c r="S965" s="2"/>
      <c r="T965" s="2" t="n">
        <v>29</v>
      </c>
      <c r="U965" s="2" t="n">
        <v>11</v>
      </c>
      <c r="V965" s="2" t="n">
        <v>34</v>
      </c>
      <c r="W965" s="0" t="s">
        <v>71</v>
      </c>
      <c r="AL965" s="0" t="s">
        <v>34</v>
      </c>
    </row>
    <row r="966" customFormat="false" ht="15.75" hidden="false" customHeight="false" outlineLevel="0" collapsed="false">
      <c r="A966" s="0" t="n">
        <f aca="false">B966+C966</f>
        <v>7725</v>
      </c>
      <c r="B966" s="0" t="n">
        <f aca="false">M966+AU966</f>
        <v>7725</v>
      </c>
      <c r="C966" s="0" t="n">
        <f aca="false">(N966*AB966+AV966*BJ966)*20</f>
        <v>0</v>
      </c>
      <c r="D966" s="8" t="n">
        <f aca="false">M966+N966*20*AB966</f>
        <v>7725</v>
      </c>
      <c r="E966" s="9" t="n">
        <v>452</v>
      </c>
      <c r="F966" s="9" t="n">
        <v>8</v>
      </c>
      <c r="G966" s="9" t="n">
        <v>1817</v>
      </c>
      <c r="H966" s="0" t="n">
        <v>8529</v>
      </c>
      <c r="L966" s="9" t="s">
        <v>35</v>
      </c>
      <c r="M966" s="9" t="n">
        <v>7725</v>
      </c>
      <c r="N966" s="9" t="n">
        <v>0</v>
      </c>
      <c r="O966" s="9" t="s">
        <v>272</v>
      </c>
      <c r="P966" s="1" t="s">
        <v>4448</v>
      </c>
      <c r="Q966" s="2"/>
      <c r="R966" s="2"/>
      <c r="S966" s="2"/>
      <c r="T966" s="2" t="n">
        <v>8</v>
      </c>
      <c r="U966" s="2" t="n">
        <v>10</v>
      </c>
      <c r="V966" s="2" t="n">
        <v>34</v>
      </c>
      <c r="W966" s="0" t="s">
        <v>71</v>
      </c>
      <c r="Y966" s="9"/>
      <c r="Z966" s="9"/>
      <c r="AA966" s="9"/>
      <c r="AB966" s="9"/>
      <c r="AE966" s="9"/>
      <c r="AF966" s="9"/>
      <c r="AH966" s="9"/>
      <c r="AL966" s="0" t="s">
        <v>34</v>
      </c>
    </row>
    <row r="967" customFormat="false" ht="15.75" hidden="false" customHeight="false" outlineLevel="0" collapsed="false">
      <c r="A967" s="0" t="n">
        <f aca="false">B967+C967</f>
        <v>7724</v>
      </c>
      <c r="B967" s="0" t="n">
        <f aca="false">M967+AU967</f>
        <v>7724</v>
      </c>
      <c r="C967" s="0" t="n">
        <f aca="false">(N967*AB967+AV967*BJ967)*20</f>
        <v>0</v>
      </c>
      <c r="D967" s="8" t="n">
        <f aca="false">M967+N967*20*AB967</f>
        <v>7724</v>
      </c>
      <c r="E967" s="9" t="n">
        <v>753</v>
      </c>
      <c r="F967" s="9" t="n">
        <v>3</v>
      </c>
      <c r="G967" s="9" t="n">
        <v>1817</v>
      </c>
      <c r="H967" s="0" t="n">
        <v>9576</v>
      </c>
      <c r="J967" s="15"/>
      <c r="L967" s="0" t="s">
        <v>46</v>
      </c>
      <c r="M967" s="9" t="n">
        <f aca="false">184+7540</f>
        <v>7724</v>
      </c>
      <c r="N967" s="9" t="n">
        <v>0</v>
      </c>
      <c r="O967" s="9" t="s">
        <v>272</v>
      </c>
      <c r="P967" s="1" t="s">
        <v>2194</v>
      </c>
      <c r="Q967" s="2"/>
      <c r="R967" s="2"/>
      <c r="S967" s="2"/>
      <c r="T967" s="2" t="n">
        <v>27</v>
      </c>
      <c r="U967" s="2" t="n">
        <v>3</v>
      </c>
      <c r="V967" s="2" t="n">
        <v>66</v>
      </c>
      <c r="W967" s="0" t="s">
        <v>71</v>
      </c>
      <c r="AL967" s="0" t="s">
        <v>34</v>
      </c>
    </row>
    <row r="968" customFormat="false" ht="15.75" hidden="false" customHeight="false" outlineLevel="0" collapsed="false">
      <c r="A968" s="0" t="n">
        <f aca="false">B968+C968</f>
        <v>7720</v>
      </c>
      <c r="B968" s="0" t="n">
        <f aca="false">M968+AU968</f>
        <v>7720</v>
      </c>
      <c r="C968" s="0" t="n">
        <f aca="false">(N968*AB968+AV968*BJ968)*20</f>
        <v>0</v>
      </c>
      <c r="D968" s="8" t="n">
        <f aca="false">M968+N968*20*AB968</f>
        <v>7720</v>
      </c>
      <c r="E968" s="9" t="n">
        <v>678</v>
      </c>
      <c r="F968" s="9" t="n">
        <v>9</v>
      </c>
      <c r="G968" s="9" t="n">
        <v>1817</v>
      </c>
      <c r="H968" s="0" t="n">
        <v>7567</v>
      </c>
      <c r="J968" s="15"/>
      <c r="L968" s="15" t="s">
        <v>46</v>
      </c>
      <c r="M968" s="9" t="n">
        <f aca="false">5452+268+2000</f>
        <v>7720</v>
      </c>
      <c r="N968" s="9" t="n">
        <v>0</v>
      </c>
      <c r="O968" s="16" t="s">
        <v>204</v>
      </c>
      <c r="P968" s="1" t="s">
        <v>3840</v>
      </c>
      <c r="Q968" s="2"/>
      <c r="R968" s="2"/>
      <c r="S968" s="2"/>
      <c r="T968" s="2" t="n">
        <v>3</v>
      </c>
      <c r="U968" s="2" t="n">
        <v>5</v>
      </c>
      <c r="V968" s="2" t="n">
        <v>62</v>
      </c>
      <c r="W968" s="0" t="s">
        <v>154</v>
      </c>
      <c r="AL968" s="0" t="s">
        <v>34</v>
      </c>
    </row>
    <row r="969" customFormat="false" ht="15.75" hidden="false" customHeight="false" outlineLevel="0" collapsed="false">
      <c r="A969" s="0" t="n">
        <f aca="false">B969+C969</f>
        <v>7675</v>
      </c>
      <c r="B969" s="0" t="n">
        <f aca="false">M969+AU969</f>
        <v>7675</v>
      </c>
      <c r="C969" s="0" t="n">
        <f aca="false">(N969*AB969+AV969*BJ969)*20</f>
        <v>0</v>
      </c>
      <c r="D969" s="8" t="n">
        <f aca="false">M969+N969*20*AB969</f>
        <v>7675</v>
      </c>
      <c r="E969" s="9" t="n">
        <v>664</v>
      </c>
      <c r="F969" s="9" t="n">
        <v>9</v>
      </c>
      <c r="G969" s="9" t="n">
        <v>1817</v>
      </c>
      <c r="H969" s="0" t="n">
        <v>7059</v>
      </c>
      <c r="J969" s="15"/>
      <c r="L969" s="15" t="s">
        <v>46</v>
      </c>
      <c r="M969" s="9" t="n">
        <v>7675</v>
      </c>
      <c r="N969" s="9" t="n">
        <v>0</v>
      </c>
      <c r="O969" s="9" t="s">
        <v>327</v>
      </c>
      <c r="P969" s="1" t="s">
        <v>2340</v>
      </c>
      <c r="Q969" s="2"/>
      <c r="R969" s="2"/>
      <c r="S969" s="2"/>
      <c r="T969" s="2" t="n">
        <v>30</v>
      </c>
      <c r="U969" s="2" t="n">
        <v>3</v>
      </c>
      <c r="V969" s="2" t="n">
        <v>71</v>
      </c>
      <c r="W969" s="0" t="s">
        <v>40</v>
      </c>
      <c r="X969" s="0" t="s">
        <v>3662</v>
      </c>
      <c r="AL969" s="0" t="s">
        <v>34</v>
      </c>
    </row>
    <row r="970" customFormat="false" ht="15.75" hidden="false" customHeight="false" outlineLevel="0" collapsed="false">
      <c r="A970" s="0" t="n">
        <f aca="false">B970+C970</f>
        <v>7657</v>
      </c>
      <c r="B970" s="0" t="n">
        <f aca="false">M970+AU970</f>
        <v>7657</v>
      </c>
      <c r="C970" s="0" t="n">
        <f aca="false">(N970*AB970+AV970*BJ970)*20</f>
        <v>0</v>
      </c>
      <c r="D970" s="8" t="n">
        <f aca="false">M970+N970*20*AB970</f>
        <v>7657</v>
      </c>
      <c r="E970" s="9" t="n">
        <v>442</v>
      </c>
      <c r="F970" s="9" t="n">
        <v>8</v>
      </c>
      <c r="G970" s="9" t="n">
        <v>1817</v>
      </c>
      <c r="H970" s="0" t="n">
        <v>8195</v>
      </c>
      <c r="L970" s="0" t="s">
        <v>46</v>
      </c>
      <c r="M970" s="9" t="n">
        <f aca="false">2275+5382</f>
        <v>7657</v>
      </c>
      <c r="N970" s="9" t="n">
        <v>0</v>
      </c>
      <c r="O970" s="9" t="s">
        <v>190</v>
      </c>
      <c r="P970" s="1" t="s">
        <v>3386</v>
      </c>
      <c r="Q970" s="2"/>
      <c r="R970" s="2"/>
      <c r="S970" s="2"/>
      <c r="T970" s="2" t="s">
        <v>320</v>
      </c>
      <c r="U970" s="2" t="s">
        <v>320</v>
      </c>
      <c r="V970" s="2" t="s">
        <v>40</v>
      </c>
      <c r="W970" s="0" t="s">
        <v>71</v>
      </c>
      <c r="AL970" s="0" t="s">
        <v>34</v>
      </c>
    </row>
    <row r="971" customFormat="false" ht="15.75" hidden="false" customHeight="false" outlineLevel="0" collapsed="false">
      <c r="A971" s="0" t="n">
        <f aca="false">B971+C971</f>
        <v>7656</v>
      </c>
      <c r="B971" s="0" t="n">
        <f aca="false">M971+AU971</f>
        <v>7656</v>
      </c>
      <c r="C971" s="0" t="n">
        <f aca="false">(N971*AB971+AV971*BJ971)*20</f>
        <v>0</v>
      </c>
      <c r="D971" s="8" t="n">
        <f aca="false">M971+N971*20*AB971</f>
        <v>7656</v>
      </c>
      <c r="E971" s="9" t="n">
        <v>750</v>
      </c>
      <c r="F971" s="9" t="n">
        <v>3</v>
      </c>
      <c r="G971" s="9" t="n">
        <v>1817</v>
      </c>
      <c r="H971" s="0" t="n">
        <v>9545</v>
      </c>
      <c r="L971" s="0" t="s">
        <v>46</v>
      </c>
      <c r="M971" s="15" t="n">
        <v>7656</v>
      </c>
      <c r="N971" s="15" t="n">
        <v>0</v>
      </c>
      <c r="O971" s="15" t="s">
        <v>248</v>
      </c>
      <c r="P971" s="1" t="s">
        <v>2874</v>
      </c>
      <c r="Q971" s="2"/>
      <c r="R971" s="2"/>
      <c r="S971" s="2"/>
      <c r="T971" s="2" t="n">
        <v>30</v>
      </c>
      <c r="U971" s="2" t="n">
        <v>12</v>
      </c>
      <c r="V971" s="2" t="n">
        <v>83</v>
      </c>
      <c r="W971" s="0" t="s">
        <v>71</v>
      </c>
      <c r="AL971" s="0" t="s">
        <v>34</v>
      </c>
    </row>
    <row r="972" customFormat="false" ht="15.75" hidden="false" customHeight="false" outlineLevel="0" collapsed="false">
      <c r="A972" s="0" t="n">
        <f aca="false">B972+C972</f>
        <v>7647</v>
      </c>
      <c r="B972" s="0" t="n">
        <f aca="false">M972+AU972</f>
        <v>7647</v>
      </c>
      <c r="C972" s="0" t="n">
        <f aca="false">(N972*AB972+AV972*BJ972)*20</f>
        <v>0</v>
      </c>
      <c r="D972" s="8" t="n">
        <f aca="false">M972+N972*20*AB972</f>
        <v>7647</v>
      </c>
      <c r="E972" s="9" t="n">
        <v>447</v>
      </c>
      <c r="F972" s="9" t="n">
        <v>8</v>
      </c>
      <c r="G972" s="9" t="n">
        <v>1817</v>
      </c>
      <c r="H972" s="0" t="n">
        <v>8393</v>
      </c>
      <c r="L972" s="0" t="s">
        <v>46</v>
      </c>
      <c r="M972" s="9" t="n">
        <v>7647</v>
      </c>
      <c r="N972" s="9" t="n">
        <v>0</v>
      </c>
      <c r="O972" s="16" t="s">
        <v>235</v>
      </c>
      <c r="P972" s="1" t="s">
        <v>2838</v>
      </c>
      <c r="Q972" s="2"/>
      <c r="R972" s="2"/>
      <c r="S972" s="2"/>
      <c r="T972" s="2" t="n">
        <v>6</v>
      </c>
      <c r="U972" s="2" t="n">
        <v>12</v>
      </c>
      <c r="V972" s="2" t="s">
        <v>320</v>
      </c>
      <c r="W972" s="0" t="s">
        <v>154</v>
      </c>
      <c r="AL972" s="0" t="s">
        <v>34</v>
      </c>
    </row>
    <row r="973" customFormat="false" ht="15.75" hidden="false" customHeight="false" outlineLevel="0" collapsed="false">
      <c r="A973" s="0" t="n">
        <f aca="false">B973+C973</f>
        <v>7616</v>
      </c>
      <c r="B973" s="0" t="n">
        <f aca="false">M973+AU973</f>
        <v>7616</v>
      </c>
      <c r="C973" s="0" t="n">
        <f aca="false">(N973*AB973+AV973*BJ973)*20</f>
        <v>0</v>
      </c>
      <c r="D973" s="8" t="n">
        <f aca="false">M973+N973*20*AB973</f>
        <v>7616</v>
      </c>
      <c r="E973" s="16" t="n">
        <v>669</v>
      </c>
      <c r="F973" s="9" t="n">
        <v>9</v>
      </c>
      <c r="G973" s="9" t="n">
        <v>1817</v>
      </c>
      <c r="H973" s="0" t="n">
        <v>7248</v>
      </c>
      <c r="J973" s="15"/>
      <c r="L973" s="15" t="s">
        <v>46</v>
      </c>
      <c r="M973" s="9" t="n">
        <v>7616</v>
      </c>
      <c r="N973" s="9" t="n">
        <v>0</v>
      </c>
      <c r="O973" s="16" t="s">
        <v>281</v>
      </c>
      <c r="P973" s="1" t="s">
        <v>3735</v>
      </c>
      <c r="Q973" s="2"/>
      <c r="R973" s="2"/>
      <c r="S973" s="2"/>
      <c r="T973" s="1" t="n">
        <v>12</v>
      </c>
      <c r="U973" s="1" t="n">
        <v>11</v>
      </c>
      <c r="V973" s="2" t="n">
        <v>29</v>
      </c>
      <c r="W973" s="0" t="s">
        <v>154</v>
      </c>
      <c r="AL973" s="0" t="s">
        <v>34</v>
      </c>
    </row>
    <row r="974" customFormat="false" ht="15.75" hidden="false" customHeight="false" outlineLevel="0" collapsed="false">
      <c r="A974" s="0" t="n">
        <f aca="false">B974+C974</f>
        <v>7605</v>
      </c>
      <c r="B974" s="0" t="n">
        <f aca="false">M974+AU974</f>
        <v>7605</v>
      </c>
      <c r="C974" s="0" t="n">
        <f aca="false">(N974*AB974+AV974*BJ974)*20</f>
        <v>0</v>
      </c>
      <c r="D974" s="8" t="n">
        <f aca="false">M974+N974*20*AB974</f>
        <v>7605</v>
      </c>
      <c r="E974" s="11" t="s">
        <v>1943</v>
      </c>
      <c r="F974" s="0" t="n">
        <v>5</v>
      </c>
      <c r="G974" s="9" t="n">
        <v>1817</v>
      </c>
      <c r="H974" s="0" t="n">
        <v>334</v>
      </c>
      <c r="L974" s="0" t="s">
        <v>248</v>
      </c>
      <c r="M974" s="9" t="n">
        <v>7605</v>
      </c>
      <c r="N974" s="9" t="n">
        <v>0</v>
      </c>
      <c r="O974" s="9" t="s">
        <v>235</v>
      </c>
      <c r="P974" s="1" t="s">
        <v>1944</v>
      </c>
      <c r="Q974" s="2" t="s">
        <v>1945</v>
      </c>
      <c r="R974" s="2" t="s">
        <v>1946</v>
      </c>
      <c r="S974" s="2" t="s">
        <v>1947</v>
      </c>
      <c r="T974" s="2" t="n">
        <v>10</v>
      </c>
      <c r="U974" s="2" t="n">
        <v>4</v>
      </c>
      <c r="V974" s="2" t="n">
        <v>74</v>
      </c>
      <c r="Z974" s="0" t="s">
        <v>1370</v>
      </c>
      <c r="AL974" s="0" t="s">
        <v>34</v>
      </c>
    </row>
    <row r="975" customFormat="false" ht="15.75" hidden="false" customHeight="false" outlineLevel="0" collapsed="false">
      <c r="A975" s="0" t="n">
        <f aca="false">B975+C975</f>
        <v>7601</v>
      </c>
      <c r="B975" s="0" t="n">
        <f aca="false">M975+AU975</f>
        <v>7601</v>
      </c>
      <c r="C975" s="0" t="n">
        <f aca="false">(N975*AB975+AV975*BJ975)*20</f>
        <v>0</v>
      </c>
      <c r="D975" s="8" t="n">
        <f aca="false">M975+N975*20*AB975</f>
        <v>7601</v>
      </c>
      <c r="E975" s="9" t="n">
        <v>469</v>
      </c>
      <c r="F975" s="9" t="n">
        <v>8</v>
      </c>
      <c r="G975" s="9" t="n">
        <v>1817</v>
      </c>
      <c r="H975" s="0" t="n">
        <v>9145</v>
      </c>
      <c r="L975" s="0" t="s">
        <v>35</v>
      </c>
      <c r="M975" s="9" t="n">
        <f aca="false">2601+5000</f>
        <v>7601</v>
      </c>
      <c r="N975" s="9" t="n">
        <v>0</v>
      </c>
      <c r="O975" s="9" t="s">
        <v>497</v>
      </c>
      <c r="P975" s="1"/>
      <c r="Q975" s="2"/>
      <c r="R975" s="2"/>
      <c r="S975" s="2"/>
      <c r="T975" s="2"/>
      <c r="U975" s="2"/>
      <c r="V975" s="2"/>
      <c r="AL975" s="0" t="s">
        <v>34</v>
      </c>
    </row>
    <row r="976" customFormat="false" ht="15.75" hidden="false" customHeight="false" outlineLevel="0" collapsed="false">
      <c r="A976" s="0" t="n">
        <f aca="false">B976+C976</f>
        <v>7589</v>
      </c>
      <c r="B976" s="0" t="n">
        <f aca="false">M976+AU976</f>
        <v>7589</v>
      </c>
      <c r="C976" s="0" t="n">
        <f aca="false">(N976*AB976+AV976*BJ976)*20</f>
        <v>0</v>
      </c>
      <c r="D976" s="8" t="n">
        <f aca="false">M976+N976*20*AB976</f>
        <v>7589</v>
      </c>
      <c r="E976" s="11" t="n">
        <v>980</v>
      </c>
      <c r="F976" s="0" t="n">
        <v>5</v>
      </c>
      <c r="G976" s="9" t="n">
        <v>1817</v>
      </c>
      <c r="H976" s="0" t="n">
        <v>513</v>
      </c>
      <c r="L976" s="0" t="s">
        <v>35</v>
      </c>
      <c r="M976" s="9" t="n">
        <v>7589</v>
      </c>
      <c r="N976" s="9" t="n">
        <v>0</v>
      </c>
      <c r="O976" s="9" t="s">
        <v>272</v>
      </c>
      <c r="P976" s="1" t="s">
        <v>2278</v>
      </c>
      <c r="Q976" s="2"/>
      <c r="R976" s="2"/>
      <c r="S976" s="2"/>
      <c r="T976" s="2" t="n">
        <v>15</v>
      </c>
      <c r="U976" s="2" t="n">
        <v>11</v>
      </c>
      <c r="V976" s="2" t="n">
        <v>56</v>
      </c>
      <c r="W976" s="0" t="s">
        <v>71</v>
      </c>
      <c r="AL976" s="0" t="s">
        <v>34</v>
      </c>
    </row>
    <row r="977" customFormat="false" ht="15.75" hidden="false" customHeight="false" outlineLevel="0" collapsed="false">
      <c r="A977" s="0" t="n">
        <f aca="false">B977+C977</f>
        <v>7561</v>
      </c>
      <c r="B977" s="0" t="n">
        <f aca="false">M977+AU977</f>
        <v>7561</v>
      </c>
      <c r="C977" s="0" t="n">
        <f aca="false">(N977*AB977+AV977*BJ977)*20</f>
        <v>0</v>
      </c>
      <c r="D977" s="8" t="n">
        <f aca="false">M977+N977*20*AB977</f>
        <v>7561</v>
      </c>
      <c r="E977" s="11" t="n">
        <v>1010</v>
      </c>
      <c r="F977" s="0" t="n">
        <v>5</v>
      </c>
      <c r="G977" s="9" t="n">
        <v>1817</v>
      </c>
      <c r="H977" s="0" t="n">
        <v>698</v>
      </c>
      <c r="L977" s="0" t="s">
        <v>35</v>
      </c>
      <c r="M977" s="9" t="n">
        <f aca="false">4561+3000</f>
        <v>7561</v>
      </c>
      <c r="N977" s="9" t="n">
        <v>0</v>
      </c>
      <c r="O977" s="9" t="s">
        <v>2568</v>
      </c>
      <c r="P977" s="1" t="s">
        <v>2569</v>
      </c>
      <c r="Q977" s="2"/>
      <c r="R977" s="2"/>
      <c r="S977" s="2"/>
      <c r="T977" s="2" t="n">
        <v>25</v>
      </c>
      <c r="U977" s="2" t="n">
        <v>9</v>
      </c>
      <c r="V977" s="2" t="n">
        <v>38</v>
      </c>
      <c r="W977" s="0" t="s">
        <v>71</v>
      </c>
      <c r="AL977" s="0" t="s">
        <v>34</v>
      </c>
    </row>
    <row r="978" customFormat="false" ht="15.75" hidden="false" customHeight="false" outlineLevel="0" collapsed="false">
      <c r="A978" s="0" t="n">
        <f aca="false">B978+C978</f>
        <v>7541</v>
      </c>
      <c r="B978" s="0" t="n">
        <f aca="false">M978+AU978</f>
        <v>7541</v>
      </c>
      <c r="C978" s="0" t="n">
        <f aca="false">(N978*AB978+AV978*BJ978)*20</f>
        <v>0</v>
      </c>
      <c r="D978" s="8" t="n">
        <f aca="false">M978+N978*20*AB978</f>
        <v>7541</v>
      </c>
      <c r="E978" s="10" t="n">
        <v>573</v>
      </c>
      <c r="F978" s="10" t="n">
        <v>1</v>
      </c>
      <c r="G978" s="10" t="n">
        <v>1817</v>
      </c>
      <c r="H978" s="0" t="n">
        <v>12193</v>
      </c>
      <c r="L978" s="0" t="s">
        <v>324</v>
      </c>
      <c r="M978" s="8" t="n">
        <f aca="false">4870+474+2197</f>
        <v>7541</v>
      </c>
      <c r="N978" s="0" t="n">
        <v>0</v>
      </c>
      <c r="O978" s="10" t="s">
        <v>272</v>
      </c>
      <c r="P978" s="1" t="s">
        <v>5242</v>
      </c>
      <c r="Q978" s="2"/>
      <c r="R978" s="2"/>
      <c r="S978" s="2"/>
      <c r="T978" s="2" t="n">
        <v>12</v>
      </c>
      <c r="U978" s="2" t="n">
        <v>10</v>
      </c>
      <c r="V978" s="2" t="s">
        <v>40</v>
      </c>
      <c r="W978" s="0" t="s">
        <v>71</v>
      </c>
      <c r="AL978" s="0" t="s">
        <v>34</v>
      </c>
    </row>
    <row r="979" customFormat="false" ht="15.75" hidden="false" customHeight="false" outlineLevel="0" collapsed="false">
      <c r="A979" s="0" t="n">
        <f aca="false">B979+C979</f>
        <v>7527</v>
      </c>
      <c r="B979" s="0" t="n">
        <f aca="false">M979+AU979</f>
        <v>7527</v>
      </c>
      <c r="C979" s="0" t="n">
        <f aca="false">(N979*AB979+AV979*BJ979)*20</f>
        <v>0</v>
      </c>
      <c r="D979" s="8" t="n">
        <f aca="false">M979+N979*20*AB979</f>
        <v>7527</v>
      </c>
      <c r="E979" s="9" t="n">
        <v>456</v>
      </c>
      <c r="F979" s="9" t="n">
        <v>8</v>
      </c>
      <c r="G979" s="9" t="n">
        <v>1817</v>
      </c>
      <c r="H979" s="0" t="n">
        <v>8692</v>
      </c>
      <c r="L979" s="0" t="s">
        <v>35</v>
      </c>
      <c r="M979" s="9" t="n">
        <v>7527</v>
      </c>
      <c r="N979" s="9" t="n">
        <v>0</v>
      </c>
      <c r="O979" s="9" t="s">
        <v>272</v>
      </c>
      <c r="P979" s="1" t="s">
        <v>2947</v>
      </c>
      <c r="Q979" s="2"/>
      <c r="R979" s="2"/>
      <c r="S979" s="2"/>
      <c r="T979" s="2" t="n">
        <v>8</v>
      </c>
      <c r="U979" s="2" t="n">
        <v>12</v>
      </c>
      <c r="V979" s="2" t="n">
        <v>65</v>
      </c>
      <c r="W979" s="0" t="s">
        <v>329</v>
      </c>
      <c r="AL979" s="0" t="s">
        <v>34</v>
      </c>
    </row>
    <row r="980" customFormat="false" ht="15.75" hidden="false" customHeight="false" outlineLevel="0" collapsed="false">
      <c r="A980" s="0" t="n">
        <f aca="false">B980+C980</f>
        <v>7518</v>
      </c>
      <c r="B980" s="0" t="n">
        <f aca="false">M980+AU980</f>
        <v>7518</v>
      </c>
      <c r="C980" s="0" t="n">
        <f aca="false">(N980*AB980+AV980*BJ980)*20</f>
        <v>0</v>
      </c>
      <c r="D980" s="8" t="n">
        <f aca="false">M980+N980*20*AB980</f>
        <v>7518</v>
      </c>
      <c r="E980" s="16" t="n">
        <v>757</v>
      </c>
      <c r="F980" s="9" t="n">
        <v>3</v>
      </c>
      <c r="G980" s="16" t="n">
        <v>1817</v>
      </c>
      <c r="H980" s="0" t="n">
        <v>9618</v>
      </c>
      <c r="I980" s="13"/>
      <c r="J980" s="18"/>
      <c r="L980" s="13" t="s">
        <v>35</v>
      </c>
      <c r="M980" s="16" t="n">
        <v>7518</v>
      </c>
      <c r="N980" s="16" t="n">
        <v>0</v>
      </c>
      <c r="O980" s="9" t="s">
        <v>272</v>
      </c>
      <c r="P980" s="1" t="s">
        <v>4472</v>
      </c>
      <c r="Q980" s="2"/>
      <c r="R980" s="2"/>
      <c r="S980" s="2"/>
      <c r="T980" s="2" t="n">
        <v>12</v>
      </c>
      <c r="U980" s="2" t="n">
        <v>6</v>
      </c>
      <c r="V980" s="2" t="n">
        <v>64</v>
      </c>
      <c r="W980" s="0" t="s">
        <v>1638</v>
      </c>
      <c r="AL980" s="0" t="s">
        <v>34</v>
      </c>
    </row>
    <row r="981" customFormat="false" ht="15.75" hidden="false" customHeight="false" outlineLevel="0" collapsed="false">
      <c r="A981" s="0" t="n">
        <f aca="false">B981+C981</f>
        <v>7500</v>
      </c>
      <c r="B981" s="0" t="n">
        <f aca="false">M981+AU981</f>
        <v>0</v>
      </c>
      <c r="C981" s="0" t="n">
        <f aca="false">(N981*AB981+AV981*BJ981)*20</f>
        <v>7500</v>
      </c>
      <c r="D981" s="8" t="n">
        <f aca="false">M981+N981*20*AB981</f>
        <v>7500</v>
      </c>
      <c r="E981" s="10" t="n">
        <v>574</v>
      </c>
      <c r="F981" s="10" t="n">
        <v>1</v>
      </c>
      <c r="G981" s="10" t="n">
        <v>1817</v>
      </c>
      <c r="H981" s="0" t="n">
        <v>12238</v>
      </c>
      <c r="L981" s="0" t="s">
        <v>248</v>
      </c>
      <c r="M981" s="8" t="n">
        <v>0</v>
      </c>
      <c r="N981" s="8" t="n">
        <v>750</v>
      </c>
      <c r="O981" s="10" t="s">
        <v>272</v>
      </c>
      <c r="P981" s="1" t="s">
        <v>5765</v>
      </c>
      <c r="Q981" s="2" t="s">
        <v>1135</v>
      </c>
      <c r="R981" s="2" t="s">
        <v>5766</v>
      </c>
      <c r="S981" s="2" t="s">
        <v>5767</v>
      </c>
      <c r="T981" s="2" t="n">
        <v>2</v>
      </c>
      <c r="U981" s="2" t="n">
        <v>8</v>
      </c>
      <c r="V981" s="2" t="s">
        <v>40</v>
      </c>
      <c r="W981" s="29" t="s">
        <v>5768</v>
      </c>
      <c r="X981" s="10" t="s">
        <v>5769</v>
      </c>
      <c r="Y981" s="0" t="s">
        <v>5767</v>
      </c>
      <c r="Z981" s="10" t="s">
        <v>5770</v>
      </c>
      <c r="AA981" s="10"/>
      <c r="AB981" s="0" t="n">
        <f aca="false">1/2</f>
        <v>0.5</v>
      </c>
      <c r="AC981" s="0" t="s">
        <v>5771</v>
      </c>
      <c r="AE981" s="10"/>
      <c r="AF981" s="10"/>
      <c r="AG981" s="10"/>
      <c r="AL981" s="0" t="s">
        <v>34</v>
      </c>
    </row>
    <row r="982" customFormat="false" ht="15.75" hidden="false" customHeight="false" outlineLevel="0" collapsed="false">
      <c r="A982" s="0" t="n">
        <f aca="false">B982+C982</f>
        <v>7499</v>
      </c>
      <c r="B982" s="0" t="n">
        <f aca="false">M982+AU982</f>
        <v>7499</v>
      </c>
      <c r="C982" s="0" t="n">
        <f aca="false">(N982*AB982+AV982*BJ982)*20</f>
        <v>0</v>
      </c>
      <c r="D982" s="8" t="n">
        <f aca="false">M982+N982*20*AB982</f>
        <v>7499</v>
      </c>
      <c r="E982" s="9" t="n">
        <v>431</v>
      </c>
      <c r="F982" s="9" t="n">
        <v>8</v>
      </c>
      <c r="G982" s="9" t="n">
        <v>1817</v>
      </c>
      <c r="H982" s="0" t="n">
        <v>7737</v>
      </c>
      <c r="L982" s="0" t="s">
        <v>46</v>
      </c>
      <c r="M982" s="9" t="n">
        <f aca="false">4799+900+1800</f>
        <v>7499</v>
      </c>
      <c r="N982" s="9" t="n">
        <v>0</v>
      </c>
      <c r="O982" s="9" t="s">
        <v>104</v>
      </c>
      <c r="P982" s="1" t="s">
        <v>2642</v>
      </c>
      <c r="Q982" s="2"/>
      <c r="R982" s="2"/>
      <c r="S982" s="2"/>
      <c r="T982" s="2" t="n">
        <v>3</v>
      </c>
      <c r="U982" s="2" t="n">
        <v>12</v>
      </c>
      <c r="V982" s="2" t="n">
        <v>62</v>
      </c>
      <c r="W982" s="0" t="s">
        <v>71</v>
      </c>
      <c r="AL982" s="0" t="s">
        <v>34</v>
      </c>
    </row>
    <row r="983" customFormat="false" ht="15.75" hidden="false" customHeight="false" outlineLevel="0" collapsed="false">
      <c r="A983" s="0" t="n">
        <f aca="false">B983+C983</f>
        <v>7483</v>
      </c>
      <c r="B983" s="0" t="n">
        <f aca="false">M983+AU983</f>
        <v>7483</v>
      </c>
      <c r="C983" s="0" t="n">
        <f aca="false">(N983*AB983+AV983*BJ983)*20</f>
        <v>0</v>
      </c>
      <c r="D983" s="8" t="n">
        <f aca="false">M983+N983*20*AB983</f>
        <v>7483</v>
      </c>
      <c r="E983" s="19" t="n">
        <v>857</v>
      </c>
      <c r="F983" s="19" t="n">
        <v>6</v>
      </c>
      <c r="G983" s="9" t="n">
        <v>1817</v>
      </c>
      <c r="H983" s="0" t="n">
        <v>4308</v>
      </c>
      <c r="I983" s="19"/>
      <c r="J983" s="19"/>
      <c r="L983" s="19" t="s">
        <v>46</v>
      </c>
      <c r="M983" s="19" t="n">
        <v>7483</v>
      </c>
      <c r="N983" s="19" t="n">
        <v>0</v>
      </c>
      <c r="O983" s="19" t="s">
        <v>248</v>
      </c>
      <c r="P983" s="1" t="s">
        <v>2124</v>
      </c>
      <c r="Q983" s="2"/>
      <c r="R983" s="2"/>
      <c r="S983" s="2"/>
      <c r="T983" s="2" t="n">
        <v>29</v>
      </c>
      <c r="U983" s="2" t="n">
        <v>6</v>
      </c>
      <c r="V983" s="2" t="n">
        <v>30</v>
      </c>
      <c r="W983" s="19" t="s">
        <v>40</v>
      </c>
      <c r="X983" s="19"/>
      <c r="Y983" s="19"/>
      <c r="Z983" s="19"/>
      <c r="AA983" s="19"/>
      <c r="AB983" s="19"/>
      <c r="AC983" s="19"/>
      <c r="AD983" s="19"/>
      <c r="AE983" s="19"/>
      <c r="AF983" s="19"/>
      <c r="AG983" s="19"/>
      <c r="AH983" s="19"/>
      <c r="AI983" s="19"/>
      <c r="AJ983" s="19"/>
      <c r="AK983" s="19"/>
      <c r="AL983" s="0" t="s">
        <v>34</v>
      </c>
    </row>
    <row r="984" customFormat="false" ht="15.75" hidden="false" customHeight="false" outlineLevel="0" collapsed="false">
      <c r="A984" s="0" t="n">
        <f aca="false">B984+C984</f>
        <v>7482</v>
      </c>
      <c r="B984" s="0" t="n">
        <f aca="false">M984+AU984</f>
        <v>7482</v>
      </c>
      <c r="C984" s="0" t="n">
        <f aca="false">(N984*AB984+AV984*BJ984)*20</f>
        <v>0</v>
      </c>
      <c r="D984" s="8" t="n">
        <f aca="false">M984+N984*20*AB984</f>
        <v>7482</v>
      </c>
      <c r="E984" s="9" t="n">
        <v>736</v>
      </c>
      <c r="F984" s="9" t="n">
        <v>3</v>
      </c>
      <c r="G984" s="9" t="n">
        <v>1817</v>
      </c>
      <c r="H984" s="0" t="n">
        <v>9395</v>
      </c>
      <c r="J984" s="15"/>
      <c r="L984" s="0" t="s">
        <v>35</v>
      </c>
      <c r="M984" s="9" t="n">
        <v>7482</v>
      </c>
      <c r="N984" s="9" t="n">
        <v>0</v>
      </c>
      <c r="O984" s="9" t="s">
        <v>36</v>
      </c>
      <c r="P984" s="1" t="s">
        <v>4956</v>
      </c>
      <c r="Q984" s="2"/>
      <c r="R984" s="2"/>
      <c r="S984" s="2"/>
      <c r="T984" s="2" t="n">
        <v>15</v>
      </c>
      <c r="U984" s="2" t="n">
        <v>12</v>
      </c>
      <c r="V984" s="2" t="n">
        <v>48</v>
      </c>
      <c r="W984" s="0" t="s">
        <v>71</v>
      </c>
      <c r="AL984" s="0" t="s">
        <v>34</v>
      </c>
    </row>
    <row r="985" customFormat="false" ht="15.75" hidden="false" customHeight="false" outlineLevel="0" collapsed="false">
      <c r="A985" s="0" t="n">
        <f aca="false">B985+C985</f>
        <v>7480</v>
      </c>
      <c r="B985" s="0" t="n">
        <f aca="false">M985+AU985</f>
        <v>0</v>
      </c>
      <c r="C985" s="0" t="n">
        <f aca="false">(N985*AB985+AV985*BJ985)*20</f>
        <v>7480</v>
      </c>
      <c r="D985" s="8" t="n">
        <f aca="false">M985+N985*20*AB985</f>
        <v>3740</v>
      </c>
      <c r="E985" s="16" t="n">
        <v>775</v>
      </c>
      <c r="F985" s="16" t="n">
        <v>3</v>
      </c>
      <c r="G985" s="16" t="n">
        <v>1817</v>
      </c>
      <c r="H985" s="0" t="n">
        <v>9800</v>
      </c>
      <c r="I985" s="16" t="n">
        <v>108</v>
      </c>
      <c r="J985" s="8" t="n">
        <v>2</v>
      </c>
      <c r="K985" s="8" t="n">
        <v>1</v>
      </c>
      <c r="L985" s="13" t="s">
        <v>46</v>
      </c>
      <c r="M985" s="16" t="n">
        <v>0</v>
      </c>
      <c r="N985" s="16" t="n">
        <f aca="false">137+50</f>
        <v>187</v>
      </c>
      <c r="O985" s="16" t="s">
        <v>204</v>
      </c>
      <c r="P985" s="1" t="s">
        <v>978</v>
      </c>
      <c r="Q985" s="2" t="s">
        <v>981</v>
      </c>
      <c r="R985" s="2"/>
      <c r="S985" s="2" t="s">
        <v>982</v>
      </c>
      <c r="T985" s="2" t="n">
        <v>28</v>
      </c>
      <c r="U985" s="2" t="n">
        <v>10</v>
      </c>
      <c r="V985" s="2"/>
      <c r="W985" s="0" t="s">
        <v>983</v>
      </c>
      <c r="X985" s="0" t="s">
        <v>984</v>
      </c>
      <c r="Z985" s="0" t="s">
        <v>985</v>
      </c>
      <c r="AB985" s="0" t="n">
        <v>1</v>
      </c>
      <c r="AC985" s="0" t="s">
        <v>986</v>
      </c>
      <c r="AL985" s="0" t="s">
        <v>34</v>
      </c>
      <c r="AM985" s="9" t="n">
        <v>678</v>
      </c>
      <c r="AN985" s="9" t="n">
        <v>9</v>
      </c>
      <c r="AO985" s="9" t="n">
        <v>1817</v>
      </c>
      <c r="AP985" s="0" t="n">
        <v>7570</v>
      </c>
      <c r="AQ985" s="9" t="n">
        <v>108</v>
      </c>
      <c r="AR985" s="8" t="n">
        <v>2</v>
      </c>
      <c r="AS985" s="8" t="n">
        <v>2</v>
      </c>
      <c r="AT985" s="15" t="s">
        <v>324</v>
      </c>
      <c r="AU985" s="9" t="n">
        <v>0</v>
      </c>
      <c r="AV985" s="9" t="n">
        <v>187</v>
      </c>
      <c r="AW985" s="16" t="s">
        <v>204</v>
      </c>
      <c r="AX985" s="1" t="s">
        <v>978</v>
      </c>
      <c r="AY985" s="2"/>
      <c r="AZ985" s="2"/>
      <c r="BA985" s="2" t="s">
        <v>979</v>
      </c>
      <c r="BB985" s="2" t="n">
        <v>23</v>
      </c>
      <c r="BC985" s="2" t="n">
        <v>10</v>
      </c>
      <c r="BD985" s="2" t="s">
        <v>40</v>
      </c>
      <c r="BE985" s="0" t="s">
        <v>71</v>
      </c>
      <c r="BJ985" s="0" t="n">
        <v>1</v>
      </c>
      <c r="BK985" s="0" t="s">
        <v>980</v>
      </c>
      <c r="BT985" s="0" t="s">
        <v>34</v>
      </c>
    </row>
    <row r="986" customFormat="false" ht="15.75" hidden="false" customHeight="false" outlineLevel="0" collapsed="false">
      <c r="A986" s="0" t="n">
        <f aca="false">B986+C986</f>
        <v>7445</v>
      </c>
      <c r="B986" s="0" t="n">
        <f aca="false">M986+AU986</f>
        <v>7445</v>
      </c>
      <c r="C986" s="0" t="n">
        <f aca="false">(N986*AB986+AV986*BJ986)*20</f>
        <v>0</v>
      </c>
      <c r="D986" s="8" t="n">
        <f aca="false">M986+N986*20*AB986</f>
        <v>7445</v>
      </c>
      <c r="E986" s="9" t="n">
        <v>435</v>
      </c>
      <c r="F986" s="9" t="n">
        <v>8</v>
      </c>
      <c r="G986" s="9" t="n">
        <v>1817</v>
      </c>
      <c r="H986" s="0" t="n">
        <v>7902</v>
      </c>
      <c r="L986" s="0" t="s">
        <v>46</v>
      </c>
      <c r="M986" s="9" t="n">
        <v>7445</v>
      </c>
      <c r="N986" s="9" t="n">
        <v>0</v>
      </c>
      <c r="O986" s="9" t="s">
        <v>36</v>
      </c>
      <c r="P986" s="1" t="s">
        <v>4011</v>
      </c>
      <c r="Q986" s="2"/>
      <c r="R986" s="2"/>
      <c r="S986" s="2"/>
      <c r="T986" s="2" t="n">
        <v>19</v>
      </c>
      <c r="U986" s="2" t="n">
        <v>4</v>
      </c>
      <c r="V986" s="2" t="n">
        <v>58</v>
      </c>
      <c r="W986" s="0" t="s">
        <v>71</v>
      </c>
      <c r="AL986" s="0" t="s">
        <v>34</v>
      </c>
    </row>
    <row r="987" customFormat="false" ht="15.75" hidden="false" customHeight="false" outlineLevel="0" collapsed="false">
      <c r="A987" s="0" t="n">
        <f aca="false">B987+C987</f>
        <v>7432</v>
      </c>
      <c r="B987" s="0" t="n">
        <f aca="false">M987+AU987</f>
        <v>7432</v>
      </c>
      <c r="C987" s="0" t="n">
        <f aca="false">(N987*AB987+AV987*BJ987)*20</f>
        <v>0</v>
      </c>
      <c r="D987" s="8" t="n">
        <f aca="false">M987+N987*20*AB987</f>
        <v>7432</v>
      </c>
      <c r="E987" s="11" t="n">
        <v>977</v>
      </c>
      <c r="F987" s="0" t="n">
        <v>5</v>
      </c>
      <c r="G987" s="9" t="n">
        <v>1817</v>
      </c>
      <c r="H987" s="0" t="n">
        <v>477</v>
      </c>
      <c r="L987" s="0" t="s">
        <v>35</v>
      </c>
      <c r="M987" s="9" t="n">
        <v>7432</v>
      </c>
      <c r="N987" s="9" t="n">
        <v>0</v>
      </c>
      <c r="O987" s="9" t="s">
        <v>272</v>
      </c>
      <c r="P987" s="1" t="s">
        <v>2233</v>
      </c>
      <c r="Q987" s="2"/>
      <c r="R987" s="2"/>
      <c r="S987" s="2"/>
      <c r="T987" s="2" t="n">
        <v>15</v>
      </c>
      <c r="U987" s="2" t="n">
        <v>6</v>
      </c>
      <c r="V987" s="2" t="n">
        <v>23</v>
      </c>
      <c r="W987" s="0" t="s">
        <v>71</v>
      </c>
      <c r="AL987" s="0" t="s">
        <v>34</v>
      </c>
    </row>
    <row r="988" customFormat="false" ht="15.75" hidden="false" customHeight="false" outlineLevel="0" collapsed="false">
      <c r="A988" s="0" t="n">
        <f aca="false">B988+C988</f>
        <v>7410</v>
      </c>
      <c r="B988" s="0" t="n">
        <f aca="false">M988+AU988</f>
        <v>7410</v>
      </c>
      <c r="C988" s="0" t="n">
        <f aca="false">(N988*AB988+AV988*BJ988)*20</f>
        <v>0</v>
      </c>
      <c r="D988" s="8" t="n">
        <f aca="false">M988+N988*20*AB988</f>
        <v>7410</v>
      </c>
      <c r="E988" s="19" t="n">
        <v>843</v>
      </c>
      <c r="F988" s="19" t="n">
        <v>6</v>
      </c>
      <c r="G988" s="9" t="n">
        <v>1817</v>
      </c>
      <c r="H988" s="0" t="n">
        <v>3845</v>
      </c>
      <c r="I988" s="19"/>
      <c r="J988" s="19"/>
      <c r="L988" s="19" t="s">
        <v>46</v>
      </c>
      <c r="M988" s="19" t="n">
        <v>7410</v>
      </c>
      <c r="N988" s="19" t="n">
        <v>0</v>
      </c>
      <c r="O988" s="19" t="s">
        <v>190</v>
      </c>
      <c r="P988" s="1" t="s">
        <v>2761</v>
      </c>
      <c r="Q988" s="2"/>
      <c r="R988" s="2"/>
      <c r="S988" s="2"/>
      <c r="T988" s="2" t="n">
        <v>27</v>
      </c>
      <c r="U988" s="2" t="n">
        <v>10</v>
      </c>
      <c r="V988" s="2" t="s">
        <v>320</v>
      </c>
      <c r="W988" s="0" t="s">
        <v>40</v>
      </c>
      <c r="X988" s="19"/>
      <c r="Y988" s="19"/>
      <c r="Z988" s="19"/>
      <c r="AA988" s="19"/>
      <c r="AB988" s="19"/>
      <c r="AC988" s="19"/>
      <c r="AD988" s="19"/>
      <c r="AE988" s="19"/>
      <c r="AF988" s="19"/>
      <c r="AG988" s="19"/>
      <c r="AH988" s="19"/>
      <c r="AI988" s="19"/>
      <c r="AJ988" s="19"/>
      <c r="AK988" s="19"/>
      <c r="AL988" s="0" t="s">
        <v>34</v>
      </c>
    </row>
    <row r="989" customFormat="false" ht="15.75" hidden="false" customHeight="false" outlineLevel="0" collapsed="false">
      <c r="A989" s="0" t="n">
        <f aca="false">B989+C989</f>
        <v>7370</v>
      </c>
      <c r="B989" s="0" t="n">
        <f aca="false">M989+AU989</f>
        <v>370</v>
      </c>
      <c r="C989" s="0" t="n">
        <f aca="false">(N989*AB989+AV989*BJ989)*20</f>
        <v>7000</v>
      </c>
      <c r="D989" s="8" t="n">
        <f aca="false">M989+N989*20*AB989</f>
        <v>7370</v>
      </c>
      <c r="E989" s="9" t="n">
        <v>437</v>
      </c>
      <c r="F989" s="9" t="n">
        <v>8</v>
      </c>
      <c r="G989" s="9" t="n">
        <v>1817</v>
      </c>
      <c r="H989" s="0" t="n">
        <v>7991</v>
      </c>
      <c r="L989" s="0" t="s">
        <v>35</v>
      </c>
      <c r="M989" s="9" t="n">
        <v>370</v>
      </c>
      <c r="N989" s="9" t="n">
        <v>1400</v>
      </c>
      <c r="O989" s="9" t="s">
        <v>36</v>
      </c>
      <c r="P989" s="1" t="s">
        <v>1674</v>
      </c>
      <c r="Q989" s="2"/>
      <c r="R989" s="2"/>
      <c r="S989" s="2"/>
      <c r="T989" s="2" t="n">
        <v>16</v>
      </c>
      <c r="U989" s="2" t="n">
        <v>2</v>
      </c>
      <c r="V989" s="2" t="n">
        <v>55</v>
      </c>
      <c r="W989" s="0" t="s">
        <v>71</v>
      </c>
      <c r="AB989" s="0" t="n">
        <v>0.25</v>
      </c>
      <c r="AC989" s="0" t="s">
        <v>4064</v>
      </c>
      <c r="AL989" s="0" t="s">
        <v>34</v>
      </c>
    </row>
    <row r="990" customFormat="false" ht="15.75" hidden="false" customHeight="false" outlineLevel="0" collapsed="false">
      <c r="A990" s="0" t="n">
        <f aca="false">B990+C990</f>
        <v>7333</v>
      </c>
      <c r="B990" s="0" t="n">
        <f aca="false">M990+AU990</f>
        <v>833</v>
      </c>
      <c r="C990" s="0" t="n">
        <f aca="false">(N990*AB990+AV990*BJ990)*20</f>
        <v>6500</v>
      </c>
      <c r="D990" s="8" t="n">
        <f aca="false">M990+N990*20*AB990</f>
        <v>6500</v>
      </c>
      <c r="E990" s="12" t="n">
        <v>564</v>
      </c>
      <c r="F990" s="12" t="n">
        <v>1</v>
      </c>
      <c r="G990" s="12" t="n">
        <v>1817</v>
      </c>
      <c r="H990" s="0" t="n">
        <v>11917</v>
      </c>
      <c r="I990" s="12" t="n">
        <v>29</v>
      </c>
      <c r="J990" s="8" t="n">
        <v>2</v>
      </c>
      <c r="K990" s="8" t="n">
        <v>1</v>
      </c>
      <c r="L990" s="13" t="s">
        <v>324</v>
      </c>
      <c r="M990" s="24" t="n">
        <v>0</v>
      </c>
      <c r="N990" s="24" t="n">
        <v>325</v>
      </c>
      <c r="O990" s="10" t="s">
        <v>235</v>
      </c>
      <c r="P990" s="1" t="s">
        <v>325</v>
      </c>
      <c r="Q990" s="2"/>
      <c r="R990" s="2"/>
      <c r="S990" s="2"/>
      <c r="T990" s="2" t="n">
        <v>28</v>
      </c>
      <c r="U990" s="2" t="n">
        <v>3</v>
      </c>
      <c r="V990" s="2" t="s">
        <v>40</v>
      </c>
      <c r="W990" s="0" t="s">
        <v>71</v>
      </c>
      <c r="AB990" s="0" t="n">
        <v>1</v>
      </c>
      <c r="AC990" s="25" t="s">
        <v>326</v>
      </c>
      <c r="AL990" s="0" t="s">
        <v>34</v>
      </c>
      <c r="AM990" s="9" t="n">
        <v>745</v>
      </c>
      <c r="AN990" s="9" t="n">
        <v>3</v>
      </c>
      <c r="AO990" s="9" t="n">
        <v>1817</v>
      </c>
      <c r="AP990" s="0" t="n">
        <v>9493</v>
      </c>
      <c r="AQ990" s="9" t="n">
        <v>29</v>
      </c>
      <c r="AR990" s="8" t="n">
        <v>2</v>
      </c>
      <c r="AS990" s="8" t="n">
        <v>2</v>
      </c>
      <c r="AT990" s="0" t="s">
        <v>35</v>
      </c>
      <c r="AU990" s="9" t="n">
        <v>833</v>
      </c>
      <c r="AV990" s="9" t="n">
        <v>0</v>
      </c>
      <c r="AW990" s="16" t="s">
        <v>324</v>
      </c>
      <c r="AX990" s="1" t="s">
        <v>325</v>
      </c>
      <c r="AY990" s="2"/>
      <c r="AZ990" s="2"/>
      <c r="BA990" s="2"/>
      <c r="BB990" s="2" t="n">
        <v>28</v>
      </c>
      <c r="BC990" s="2" t="n">
        <v>3</v>
      </c>
      <c r="BD990" s="2" t="s">
        <v>320</v>
      </c>
      <c r="BE990" s="0" t="s">
        <v>71</v>
      </c>
      <c r="BT990" s="0" t="s">
        <v>34</v>
      </c>
    </row>
    <row r="991" customFormat="false" ht="15.75" hidden="false" customHeight="false" outlineLevel="0" collapsed="false">
      <c r="A991" s="0" t="n">
        <f aca="false">B991+C991</f>
        <v>7308</v>
      </c>
      <c r="B991" s="0" t="n">
        <f aca="false">M991+AU991</f>
        <v>7308</v>
      </c>
      <c r="C991" s="0" t="n">
        <f aca="false">(N991*AB991+AV991*BJ991)*20</f>
        <v>0</v>
      </c>
      <c r="D991" s="8" t="n">
        <f aca="false">M991+N991*20*AB991</f>
        <v>7308</v>
      </c>
      <c r="E991" s="11" t="n">
        <v>954</v>
      </c>
      <c r="F991" s="0" t="n">
        <v>5</v>
      </c>
      <c r="G991" s="9" t="n">
        <v>1817</v>
      </c>
      <c r="H991" s="0" t="n">
        <v>212</v>
      </c>
      <c r="L991" s="0" t="s">
        <v>35</v>
      </c>
      <c r="M991" s="9" t="n">
        <v>7308</v>
      </c>
      <c r="N991" s="9" t="n">
        <v>0</v>
      </c>
      <c r="O991" s="9" t="s">
        <v>190</v>
      </c>
      <c r="P991" s="1" t="s">
        <v>1765</v>
      </c>
      <c r="Q991" s="2"/>
      <c r="R991" s="2"/>
      <c r="S991" s="2"/>
      <c r="T991" s="2" t="n">
        <v>18</v>
      </c>
      <c r="U991" s="2" t="n">
        <v>1</v>
      </c>
      <c r="V991" s="2" t="n">
        <v>19</v>
      </c>
      <c r="AL991" s="0" t="s">
        <v>34</v>
      </c>
    </row>
    <row r="992" customFormat="false" ht="15.75" hidden="false" customHeight="false" outlineLevel="0" collapsed="false">
      <c r="A992" s="0" t="n">
        <f aca="false">B992+C992</f>
        <v>7294</v>
      </c>
      <c r="B992" s="0" t="n">
        <f aca="false">M992+AU992</f>
        <v>7294</v>
      </c>
      <c r="C992" s="0" t="n">
        <f aca="false">(N992*AB992+AV992*BJ992)*20</f>
        <v>0</v>
      </c>
      <c r="D992" s="8" t="n">
        <f aca="false">M992+N992*20*AB992</f>
        <v>7294</v>
      </c>
      <c r="E992" s="9" t="n">
        <v>431</v>
      </c>
      <c r="F992" s="9" t="n">
        <v>8</v>
      </c>
      <c r="G992" s="9" t="n">
        <v>1817</v>
      </c>
      <c r="H992" s="0" t="n">
        <v>7741</v>
      </c>
      <c r="L992" s="0" t="s">
        <v>46</v>
      </c>
      <c r="M992" s="9" t="n">
        <v>7294</v>
      </c>
      <c r="N992" s="9" t="n">
        <v>0</v>
      </c>
      <c r="O992" s="9" t="s">
        <v>104</v>
      </c>
      <c r="P992" s="1" t="s">
        <v>3943</v>
      </c>
      <c r="Q992" s="2"/>
      <c r="R992" s="2"/>
      <c r="S992" s="2"/>
      <c r="T992" s="2" t="n">
        <v>24</v>
      </c>
      <c r="U992" s="2" t="n">
        <v>10</v>
      </c>
      <c r="V992" s="2" t="n">
        <v>75</v>
      </c>
      <c r="W992" s="0" t="s">
        <v>36</v>
      </c>
      <c r="AL992" s="0" t="s">
        <v>34</v>
      </c>
    </row>
    <row r="993" customFormat="false" ht="15.75" hidden="false" customHeight="false" outlineLevel="0" collapsed="false">
      <c r="A993" s="0" t="n">
        <f aca="false">B993+C993</f>
        <v>7285</v>
      </c>
      <c r="B993" s="0" t="n">
        <f aca="false">M993+AU993</f>
        <v>7285</v>
      </c>
      <c r="C993" s="0" t="n">
        <f aca="false">(N993*AB993+AV993*BJ993)*20</f>
        <v>0</v>
      </c>
      <c r="D993" s="8" t="n">
        <f aca="false">M993+N993*20*AB993</f>
        <v>7285</v>
      </c>
      <c r="E993" s="9" t="n">
        <v>738</v>
      </c>
      <c r="F993" s="9" t="n">
        <v>3</v>
      </c>
      <c r="G993" s="9" t="n">
        <v>1817</v>
      </c>
      <c r="H993" s="0" t="n">
        <v>9419</v>
      </c>
      <c r="J993" s="15"/>
      <c r="L993" s="0" t="s">
        <v>46</v>
      </c>
      <c r="M993" s="9" t="n">
        <v>7285</v>
      </c>
      <c r="N993" s="9" t="n">
        <v>0</v>
      </c>
      <c r="O993" s="9" t="s">
        <v>190</v>
      </c>
      <c r="P993" s="1" t="s">
        <v>3310</v>
      </c>
      <c r="Q993" s="2"/>
      <c r="R993" s="2"/>
      <c r="S993" s="2"/>
      <c r="T993" s="1" t="n">
        <v>16</v>
      </c>
      <c r="U993" s="2" t="n">
        <v>3</v>
      </c>
      <c r="V993" s="2" t="n">
        <v>47</v>
      </c>
      <c r="W993" s="0" t="s">
        <v>71</v>
      </c>
      <c r="AL993" s="0" t="s">
        <v>34</v>
      </c>
    </row>
    <row r="994" customFormat="false" ht="15.75" hidden="false" customHeight="false" outlineLevel="0" collapsed="false">
      <c r="A994" s="0" t="n">
        <f aca="false">B994+C994</f>
        <v>7270</v>
      </c>
      <c r="B994" s="0" t="n">
        <f aca="false">M994+AU994</f>
        <v>7270</v>
      </c>
      <c r="C994" s="0" t="n">
        <f aca="false">(N994*AB994+AV994*BJ994)*20</f>
        <v>0</v>
      </c>
      <c r="D994" s="8" t="n">
        <f aca="false">M994+N994*20*AB994</f>
        <v>7270</v>
      </c>
      <c r="E994" s="10" t="n">
        <v>560</v>
      </c>
      <c r="F994" s="10" t="n">
        <v>1</v>
      </c>
      <c r="G994" s="10" t="n">
        <v>1817</v>
      </c>
      <c r="H994" s="0" t="n">
        <v>11754</v>
      </c>
      <c r="L994" s="0" t="s">
        <v>46</v>
      </c>
      <c r="M994" s="10" t="n">
        <v>7270</v>
      </c>
      <c r="N994" s="10" t="n">
        <v>0</v>
      </c>
      <c r="O994" s="10" t="s">
        <v>190</v>
      </c>
      <c r="P994" s="1" t="s">
        <v>2766</v>
      </c>
      <c r="Q994" s="2"/>
      <c r="R994" s="2"/>
      <c r="S994" s="2"/>
      <c r="T994" s="2" t="n">
        <v>17</v>
      </c>
      <c r="U994" s="2" t="n">
        <v>2</v>
      </c>
      <c r="V994" s="2" t="s">
        <v>40</v>
      </c>
      <c r="W994" s="0" t="s">
        <v>71</v>
      </c>
      <c r="AL994" s="0" t="s">
        <v>34</v>
      </c>
    </row>
    <row r="995" customFormat="false" ht="15.75" hidden="false" customHeight="false" outlineLevel="0" collapsed="false">
      <c r="A995" s="0" t="n">
        <f aca="false">B995+C995</f>
        <v>7252</v>
      </c>
      <c r="B995" s="0" t="n">
        <f aca="false">M995+AU995</f>
        <v>752</v>
      </c>
      <c r="C995" s="0" t="n">
        <f aca="false">(N995*AB995+AV995*BJ995)*20</f>
        <v>6500</v>
      </c>
      <c r="D995" s="8" t="n">
        <f aca="false">M995+N995*20*AB995</f>
        <v>7252</v>
      </c>
      <c r="E995" s="11" t="n">
        <v>940</v>
      </c>
      <c r="F995" s="0" t="n">
        <v>5</v>
      </c>
      <c r="G995" s="9" t="n">
        <v>1817</v>
      </c>
      <c r="H995" s="0" t="n">
        <v>50</v>
      </c>
      <c r="L995" s="0" t="s">
        <v>46</v>
      </c>
      <c r="M995" s="9" t="n">
        <v>752</v>
      </c>
      <c r="N995" s="9" t="n">
        <f aca="false">6500/10</f>
        <v>650</v>
      </c>
      <c r="O995" s="9" t="s">
        <v>104</v>
      </c>
      <c r="P995" s="1" t="s">
        <v>1430</v>
      </c>
      <c r="Q995" s="2"/>
      <c r="R995" s="2"/>
      <c r="S995" s="2"/>
      <c r="T995" s="2" t="n">
        <v>16</v>
      </c>
      <c r="U995" s="2" t="n">
        <v>4</v>
      </c>
      <c r="V995" s="2" t="n">
        <v>62</v>
      </c>
      <c r="AB995" s="0" t="n">
        <v>0.5</v>
      </c>
      <c r="AC995" s="0" t="s">
        <v>1431</v>
      </c>
      <c r="AL995" s="0" t="s">
        <v>34</v>
      </c>
    </row>
    <row r="996" customFormat="false" ht="15.75" hidden="false" customHeight="false" outlineLevel="0" collapsed="false">
      <c r="A996" s="0" t="n">
        <f aca="false">B996+C996</f>
        <v>7224</v>
      </c>
      <c r="B996" s="0" t="n">
        <f aca="false">M996+AU996</f>
        <v>7224</v>
      </c>
      <c r="C996" s="0" t="n">
        <f aca="false">(N996*AB996+AV996*BJ996)*20</f>
        <v>0</v>
      </c>
      <c r="D996" s="8" t="n">
        <f aca="false">M996+N996*20*AB996</f>
        <v>7224</v>
      </c>
      <c r="E996" s="11" t="n">
        <v>1001</v>
      </c>
      <c r="F996" s="0" t="n">
        <v>5</v>
      </c>
      <c r="G996" s="9" t="n">
        <v>1817</v>
      </c>
      <c r="H996" s="0" t="n">
        <v>662</v>
      </c>
      <c r="L996" s="0" t="s">
        <v>46</v>
      </c>
      <c r="M996" s="9" t="n">
        <v>7224</v>
      </c>
      <c r="N996" s="9" t="n">
        <v>0</v>
      </c>
      <c r="O996" s="9" t="s">
        <v>950</v>
      </c>
      <c r="P996" s="1" t="s">
        <v>2483</v>
      </c>
      <c r="Q996" s="2"/>
      <c r="R996" s="2"/>
      <c r="S996" s="2"/>
      <c r="T996" s="2" t="n">
        <v>31</v>
      </c>
      <c r="U996" s="2" t="n">
        <v>3</v>
      </c>
      <c r="V996" s="2" t="n">
        <v>50</v>
      </c>
      <c r="W996" s="0" t="s">
        <v>71</v>
      </c>
      <c r="AL996" s="0" t="s">
        <v>34</v>
      </c>
    </row>
    <row r="997" customFormat="false" ht="15.75" hidden="false" customHeight="false" outlineLevel="0" collapsed="false">
      <c r="A997" s="0" t="n">
        <f aca="false">B997+C997</f>
        <v>7167</v>
      </c>
      <c r="B997" s="0" t="n">
        <f aca="false">M997+AU997</f>
        <v>7167</v>
      </c>
      <c r="C997" s="0" t="n">
        <f aca="false">(N997*AB997+AV997*BJ997)*20</f>
        <v>0</v>
      </c>
      <c r="D997" s="8" t="n">
        <f aca="false">M997+N997*20*AB997</f>
        <v>7167</v>
      </c>
      <c r="E997" s="20" t="n">
        <v>856</v>
      </c>
      <c r="F997" s="19" t="n">
        <v>6</v>
      </c>
      <c r="G997" s="9" t="n">
        <v>1817</v>
      </c>
      <c r="H997" s="0" t="n">
        <v>4257</v>
      </c>
      <c r="I997" s="20"/>
      <c r="J997" s="20"/>
      <c r="L997" s="20" t="s">
        <v>46</v>
      </c>
      <c r="M997" s="20" t="n">
        <f aca="false">1065+6102</f>
        <v>7167</v>
      </c>
      <c r="N997" s="20" t="n">
        <v>0</v>
      </c>
      <c r="O997" s="19" t="s">
        <v>235</v>
      </c>
      <c r="P997" s="1" t="s">
        <v>2864</v>
      </c>
      <c r="Q997" s="1"/>
      <c r="R997" s="1"/>
      <c r="S997" s="2"/>
      <c r="T997" s="2" t="n">
        <v>17</v>
      </c>
      <c r="U997" s="2" t="n">
        <v>5</v>
      </c>
      <c r="V997" s="2" t="n">
        <v>83</v>
      </c>
      <c r="W997" s="0" t="s">
        <v>71</v>
      </c>
      <c r="X997" s="19"/>
      <c r="Y997" s="19"/>
      <c r="Z997" s="19"/>
      <c r="AA997" s="19"/>
      <c r="AB997" s="19"/>
      <c r="AC997" s="19"/>
      <c r="AD997" s="19"/>
      <c r="AE997" s="19"/>
      <c r="AF997" s="19"/>
      <c r="AG997" s="19"/>
      <c r="AH997" s="19"/>
      <c r="AI997" s="19"/>
      <c r="AJ997" s="19"/>
      <c r="AK997" s="19"/>
      <c r="AL997" s="0" t="s">
        <v>34</v>
      </c>
    </row>
    <row r="998" customFormat="false" ht="15.75" hidden="false" customHeight="false" outlineLevel="0" collapsed="false">
      <c r="A998" s="0" t="n">
        <f aca="false">B998+C998</f>
        <v>7160</v>
      </c>
      <c r="B998" s="0" t="n">
        <f aca="false">M998+AU998</f>
        <v>7160</v>
      </c>
      <c r="C998" s="0" t="n">
        <f aca="false">(N998*AB998+AV998*BJ998)*20</f>
        <v>0</v>
      </c>
      <c r="D998" s="8" t="n">
        <f aca="false">M998+N998*20*AB998</f>
        <v>7160</v>
      </c>
      <c r="E998" s="19" t="n">
        <v>843</v>
      </c>
      <c r="F998" s="19" t="n">
        <v>6</v>
      </c>
      <c r="G998" s="9" t="n">
        <v>1817</v>
      </c>
      <c r="H998" s="0" t="n">
        <v>3848</v>
      </c>
      <c r="I998" s="19"/>
      <c r="J998" s="19"/>
      <c r="L998" s="19" t="s">
        <v>35</v>
      </c>
      <c r="M998" s="19" t="n">
        <v>7160</v>
      </c>
      <c r="N998" s="19" t="n">
        <v>0</v>
      </c>
      <c r="O998" s="19" t="s">
        <v>190</v>
      </c>
      <c r="P998" s="1" t="s">
        <v>2765</v>
      </c>
      <c r="Q998" s="2"/>
      <c r="R998" s="2"/>
      <c r="S998" s="2"/>
      <c r="T998" s="2" t="n">
        <v>23</v>
      </c>
      <c r="U998" s="2" t="n">
        <v>10</v>
      </c>
      <c r="V998" s="2" t="s">
        <v>320</v>
      </c>
      <c r="W998" s="0" t="s">
        <v>40</v>
      </c>
      <c r="X998" s="19"/>
      <c r="Y998" s="19"/>
      <c r="Z998" s="19"/>
      <c r="AA998" s="19"/>
      <c r="AB998" s="19"/>
      <c r="AC998" s="19"/>
      <c r="AD998" s="19"/>
      <c r="AE998" s="19"/>
      <c r="AF998" s="19"/>
      <c r="AG998" s="19"/>
      <c r="AH998" s="19"/>
      <c r="AI998" s="19"/>
      <c r="AJ998" s="19"/>
      <c r="AK998" s="19"/>
      <c r="AL998" s="0" t="s">
        <v>34</v>
      </c>
    </row>
    <row r="999" customFormat="false" ht="15.75" hidden="false" customHeight="false" outlineLevel="0" collapsed="false">
      <c r="A999" s="0" t="n">
        <f aca="false">B999+C999</f>
        <v>7148</v>
      </c>
      <c r="B999" s="0" t="n">
        <f aca="false">M999+AU999</f>
        <v>7148</v>
      </c>
      <c r="C999" s="0" t="n">
        <f aca="false">(N999*AB999+AV999*BJ999)*20</f>
        <v>0</v>
      </c>
      <c r="D999" s="8" t="n">
        <f aca="false">M999+N999*20*AB999</f>
        <v>7148</v>
      </c>
      <c r="E999" s="9" t="n">
        <v>630</v>
      </c>
      <c r="F999" s="9" t="n">
        <v>9</v>
      </c>
      <c r="G999" s="9" t="n">
        <v>1817</v>
      </c>
      <c r="H999" s="0" t="n">
        <v>5684</v>
      </c>
      <c r="J999" s="15"/>
      <c r="L999" s="0" t="s">
        <v>46</v>
      </c>
      <c r="M999" s="9" t="n">
        <f aca="false">2816+4332</f>
        <v>7148</v>
      </c>
      <c r="N999" s="9" t="n">
        <v>0</v>
      </c>
      <c r="O999" s="9" t="s">
        <v>47</v>
      </c>
      <c r="P999" s="1" t="s">
        <v>3105</v>
      </c>
      <c r="Q999" s="2"/>
      <c r="R999" s="2"/>
      <c r="S999" s="2"/>
      <c r="T999" s="2" t="n">
        <v>8</v>
      </c>
      <c r="U999" s="2" t="n">
        <v>12</v>
      </c>
      <c r="V999" s="2" t="n">
        <v>55</v>
      </c>
      <c r="W999" s="0" t="s">
        <v>71</v>
      </c>
      <c r="AL999" s="0" t="s">
        <v>34</v>
      </c>
    </row>
    <row r="1000" customFormat="false" ht="15.75" hidden="false" customHeight="false" outlineLevel="0" collapsed="false">
      <c r="A1000" s="0" t="n">
        <f aca="false">B1000+C1000</f>
        <v>7116</v>
      </c>
      <c r="B1000" s="0" t="n">
        <f aca="false">M1000+AU1000</f>
        <v>7116</v>
      </c>
      <c r="C1000" s="0" t="n">
        <f aca="false">(N1000*AB1000+AV1000*BJ1000)*20</f>
        <v>0</v>
      </c>
      <c r="D1000" s="8" t="n">
        <f aca="false">M1000+N1000*20*AB1000</f>
        <v>7116</v>
      </c>
      <c r="E1000" s="9" t="n">
        <v>434</v>
      </c>
      <c r="F1000" s="9" t="n">
        <v>8</v>
      </c>
      <c r="G1000" s="9" t="n">
        <v>1817</v>
      </c>
      <c r="H1000" s="0" t="n">
        <v>7879</v>
      </c>
      <c r="L1000" s="0" t="s">
        <v>46</v>
      </c>
      <c r="M1000" s="9" t="n">
        <f aca="false">1116+6000</f>
        <v>7116</v>
      </c>
      <c r="N1000" s="9" t="n">
        <v>0</v>
      </c>
      <c r="O1000" s="9" t="s">
        <v>36</v>
      </c>
      <c r="P1000" s="1" t="s">
        <v>4007</v>
      </c>
      <c r="Q1000" s="2"/>
      <c r="R1000" s="2"/>
      <c r="S1000" s="2"/>
      <c r="T1000" s="1" t="n">
        <v>30</v>
      </c>
      <c r="U1000" s="1" t="n">
        <v>4</v>
      </c>
      <c r="V1000" s="1" t="n">
        <v>66</v>
      </c>
      <c r="W1000" s="0" t="s">
        <v>71</v>
      </c>
      <c r="AL1000" s="0" t="s">
        <v>34</v>
      </c>
    </row>
    <row r="1001" customFormat="false" ht="15.75" hidden="false" customHeight="false" outlineLevel="0" collapsed="false">
      <c r="A1001" s="0" t="n">
        <f aca="false">B1001+C1001</f>
        <v>7100</v>
      </c>
      <c r="B1001" s="0" t="n">
        <f aca="false">M1001+AU1001</f>
        <v>7100</v>
      </c>
      <c r="C1001" s="0" t="n">
        <f aca="false">(N1001*AB1001+AV1001*BJ1001)*20</f>
        <v>0</v>
      </c>
      <c r="D1001" s="8" t="n">
        <f aca="false">M1001+N1001*20*AB1001</f>
        <v>7100</v>
      </c>
      <c r="E1001" s="10" t="n">
        <v>563</v>
      </c>
      <c r="F1001" s="10" t="n">
        <v>1</v>
      </c>
      <c r="G1001" s="10" t="n">
        <v>1817</v>
      </c>
      <c r="H1001" s="0" t="n">
        <v>11906</v>
      </c>
      <c r="L1001" s="0" t="s">
        <v>46</v>
      </c>
      <c r="M1001" s="10" t="n">
        <v>7100</v>
      </c>
      <c r="N1001" s="10" t="n">
        <v>0</v>
      </c>
      <c r="O1001" s="10" t="s">
        <v>324</v>
      </c>
      <c r="P1001" s="1" t="s">
        <v>2809</v>
      </c>
      <c r="Q1001" s="2"/>
      <c r="R1001" s="2"/>
      <c r="S1001" s="2"/>
      <c r="T1001" s="2" t="n">
        <v>27</v>
      </c>
      <c r="U1001" s="2" t="n">
        <v>5</v>
      </c>
      <c r="V1001" s="2" t="n">
        <v>79</v>
      </c>
      <c r="W1001" s="0" t="s">
        <v>204</v>
      </c>
      <c r="AL1001" s="0" t="s">
        <v>34</v>
      </c>
    </row>
    <row r="1002" customFormat="false" ht="15.75" hidden="false" customHeight="false" outlineLevel="0" collapsed="false">
      <c r="A1002" s="0" t="n">
        <f aca="false">B1002+C1002</f>
        <v>7066</v>
      </c>
      <c r="B1002" s="0" t="n">
        <f aca="false">M1002+AU1002</f>
        <v>7066</v>
      </c>
      <c r="C1002" s="0" t="n">
        <f aca="false">(N1002*AB1002+AV1002*BJ1002)*20</f>
        <v>0</v>
      </c>
      <c r="D1002" s="8" t="n">
        <f aca="false">M1002+N1002*20*AB1002</f>
        <v>7066</v>
      </c>
      <c r="E1002" s="9" t="n">
        <v>465</v>
      </c>
      <c r="F1002" s="9" t="n">
        <v>8</v>
      </c>
      <c r="G1002" s="9" t="n">
        <v>1817</v>
      </c>
      <c r="H1002" s="0" t="n">
        <v>9012</v>
      </c>
      <c r="L1002" s="0" t="s">
        <v>46</v>
      </c>
      <c r="M1002" s="9" t="n">
        <v>7066</v>
      </c>
      <c r="N1002" s="9" t="n">
        <v>0</v>
      </c>
      <c r="O1002" s="9" t="s">
        <v>950</v>
      </c>
      <c r="P1002" s="1" t="s">
        <v>3798</v>
      </c>
      <c r="Q1002" s="2"/>
      <c r="R1002" s="2"/>
      <c r="S1002" s="2"/>
      <c r="T1002" s="2" t="n">
        <v>7</v>
      </c>
      <c r="U1002" s="2" t="n">
        <v>8</v>
      </c>
      <c r="V1002" s="2" t="n">
        <v>63</v>
      </c>
      <c r="W1002" s="0" t="s">
        <v>71</v>
      </c>
      <c r="AL1002" s="0" t="s">
        <v>34</v>
      </c>
    </row>
    <row r="1003" customFormat="false" ht="15.75" hidden="false" customHeight="false" outlineLevel="0" collapsed="false">
      <c r="A1003" s="0" t="n">
        <f aca="false">B1003+C1003</f>
        <v>7059</v>
      </c>
      <c r="B1003" s="0" t="n">
        <f aca="false">M1003+AU1003</f>
        <v>7059</v>
      </c>
      <c r="C1003" s="0" t="n">
        <f aca="false">(N1003*AB1003+AV1003*BJ1003)*20</f>
        <v>0</v>
      </c>
      <c r="D1003" s="8" t="n">
        <f aca="false">M1003+N1003*20*AB1003</f>
        <v>7059</v>
      </c>
      <c r="E1003" s="19" t="n">
        <v>844</v>
      </c>
      <c r="F1003" s="19" t="n">
        <v>6</v>
      </c>
      <c r="G1003" s="9" t="n">
        <v>1817</v>
      </c>
      <c r="H1003" s="0" t="n">
        <v>3906</v>
      </c>
      <c r="I1003" s="19"/>
      <c r="J1003" s="19"/>
      <c r="L1003" s="19" t="s">
        <v>35</v>
      </c>
      <c r="M1003" s="19" t="n">
        <v>7059</v>
      </c>
      <c r="N1003" s="19" t="n">
        <v>0</v>
      </c>
      <c r="O1003" s="19" t="s">
        <v>190</v>
      </c>
      <c r="P1003" s="1" t="s">
        <v>2778</v>
      </c>
      <c r="Q1003" s="2"/>
      <c r="R1003" s="2"/>
      <c r="S1003" s="2"/>
      <c r="T1003" s="2" t="n">
        <v>13</v>
      </c>
      <c r="U1003" s="2" t="n">
        <v>3</v>
      </c>
      <c r="V1003" s="2" t="s">
        <v>320</v>
      </c>
      <c r="W1003" s="0" t="s">
        <v>40</v>
      </c>
      <c r="X1003" s="19"/>
      <c r="Y1003" s="19"/>
      <c r="Z1003" s="19"/>
      <c r="AA1003" s="19"/>
      <c r="AB1003" s="19"/>
      <c r="AC1003" s="19"/>
      <c r="AD1003" s="19"/>
      <c r="AE1003" s="19"/>
      <c r="AF1003" s="19"/>
      <c r="AG1003" s="19"/>
      <c r="AH1003" s="19"/>
      <c r="AI1003" s="19"/>
      <c r="AJ1003" s="19"/>
      <c r="AK1003" s="19"/>
      <c r="AL1003" s="0" t="s">
        <v>34</v>
      </c>
    </row>
    <row r="1004" customFormat="false" ht="15.75" hidden="false" customHeight="false" outlineLevel="0" collapsed="false">
      <c r="A1004" s="0" t="n">
        <f aca="false">B1004+C1004</f>
        <v>7056</v>
      </c>
      <c r="B1004" s="0" t="n">
        <f aca="false">M1004+AU1004</f>
        <v>7056</v>
      </c>
      <c r="C1004" s="0" t="n">
        <f aca="false">(N1004*AB1004+AV1004*BJ1004)*20</f>
        <v>0</v>
      </c>
      <c r="D1004" s="8" t="n">
        <f aca="false">M1004+N1004*20*AB1004</f>
        <v>7056</v>
      </c>
      <c r="E1004" s="16" t="n">
        <v>644</v>
      </c>
      <c r="F1004" s="9" t="n">
        <v>9</v>
      </c>
      <c r="G1004" s="9" t="n">
        <v>1817</v>
      </c>
      <c r="H1004" s="0" t="n">
        <v>6302</v>
      </c>
      <c r="I1004" s="13"/>
      <c r="J1004" s="18"/>
      <c r="L1004" s="18" t="s">
        <v>324</v>
      </c>
      <c r="M1004" s="16" t="n">
        <v>7056</v>
      </c>
      <c r="N1004" s="16" t="n">
        <v>0</v>
      </c>
      <c r="O1004" s="16" t="s">
        <v>190</v>
      </c>
      <c r="P1004" s="1" t="s">
        <v>2776</v>
      </c>
      <c r="Q1004" s="2"/>
      <c r="R1004" s="2"/>
      <c r="S1004" s="2"/>
      <c r="T1004" s="2" t="n">
        <v>9</v>
      </c>
      <c r="U1004" s="2" t="n">
        <v>3</v>
      </c>
      <c r="V1004" s="2" t="n">
        <v>70</v>
      </c>
      <c r="W1004" s="0" t="s">
        <v>71</v>
      </c>
      <c r="AL1004" s="0" t="s">
        <v>34</v>
      </c>
    </row>
    <row r="1005" customFormat="false" ht="15.75" hidden="false" customHeight="false" outlineLevel="0" collapsed="false">
      <c r="A1005" s="0" t="n">
        <f aca="false">B1005+C1005</f>
        <v>7039</v>
      </c>
      <c r="B1005" s="0" t="n">
        <f aca="false">M1005+AU1005</f>
        <v>7039</v>
      </c>
      <c r="C1005" s="0" t="n">
        <f aca="false">(N1005*AB1005+AV1005*BJ1005)*20</f>
        <v>0</v>
      </c>
      <c r="D1005" s="8" t="n">
        <f aca="false">M1005+N1005*20*AB1005</f>
        <v>7039</v>
      </c>
      <c r="E1005" s="11" t="n">
        <v>997</v>
      </c>
      <c r="F1005" s="0" t="n">
        <v>5</v>
      </c>
      <c r="G1005" s="9" t="n">
        <v>1817</v>
      </c>
      <c r="H1005" s="0" t="n">
        <v>641</v>
      </c>
      <c r="L1005" s="0" t="s">
        <v>46</v>
      </c>
      <c r="M1005" s="9" t="n">
        <v>7039</v>
      </c>
      <c r="N1005" s="9" t="n">
        <v>0</v>
      </c>
      <c r="O1005" s="9" t="s">
        <v>950</v>
      </c>
      <c r="P1005" s="1" t="s">
        <v>2466</v>
      </c>
      <c r="Q1005" s="2"/>
      <c r="R1005" s="2"/>
      <c r="S1005" s="2"/>
      <c r="T1005" s="2" t="n">
        <v>22</v>
      </c>
      <c r="U1005" s="2" t="n">
        <v>9</v>
      </c>
      <c r="V1005" s="2" t="s">
        <v>40</v>
      </c>
      <c r="W1005" s="0" t="s">
        <v>71</v>
      </c>
      <c r="AL1005" s="0" t="s">
        <v>34</v>
      </c>
    </row>
    <row r="1006" customFormat="false" ht="15.75" hidden="false" customHeight="false" outlineLevel="0" collapsed="false">
      <c r="A1006" s="0" t="n">
        <f aca="false">B1006+C1006</f>
        <v>7015</v>
      </c>
      <c r="B1006" s="0" t="n">
        <f aca="false">M1006+AU1006</f>
        <v>7015</v>
      </c>
      <c r="C1006" s="0" t="n">
        <f aca="false">(N1006*AB1006+AV1006*BJ1006)*20</f>
        <v>0</v>
      </c>
      <c r="D1006" s="8" t="n">
        <f aca="false">M1006+N1006*20*AB1006</f>
        <v>7015</v>
      </c>
      <c r="E1006" s="9" t="n">
        <v>728</v>
      </c>
      <c r="F1006" s="9" t="n">
        <v>3</v>
      </c>
      <c r="G1006" s="9" t="n">
        <v>1817</v>
      </c>
      <c r="H1006" s="0" t="n">
        <v>9277</v>
      </c>
      <c r="J1006" s="15"/>
      <c r="L1006" s="0" t="s">
        <v>35</v>
      </c>
      <c r="M1006" s="9" t="n">
        <v>7015</v>
      </c>
      <c r="N1006" s="9" t="n">
        <v>0</v>
      </c>
      <c r="O1006" s="9" t="s">
        <v>47</v>
      </c>
      <c r="P1006" s="1" t="s">
        <v>4826</v>
      </c>
      <c r="Q1006" s="2"/>
      <c r="R1006" s="2"/>
      <c r="S1006" s="2"/>
      <c r="T1006" s="2" t="n">
        <v>20</v>
      </c>
      <c r="U1006" s="2" t="n">
        <v>2</v>
      </c>
      <c r="V1006" s="2" t="n">
        <v>21</v>
      </c>
      <c r="W1006" s="0" t="s">
        <v>71</v>
      </c>
      <c r="AL1006" s="0" t="s">
        <v>34</v>
      </c>
    </row>
    <row r="1007" customFormat="false" ht="15.75" hidden="false" customHeight="false" outlineLevel="0" collapsed="false">
      <c r="A1007" s="0" t="n">
        <f aca="false">B1007+C1007</f>
        <v>7013</v>
      </c>
      <c r="B1007" s="0" t="n">
        <f aca="false">M1007+AU1007</f>
        <v>2013</v>
      </c>
      <c r="C1007" s="0" t="n">
        <f aca="false">(N1007*AB1007+AV1007*BJ1007)*20</f>
        <v>5000</v>
      </c>
      <c r="D1007" s="8" t="n">
        <f aca="false">M1007+N1007*20*AB1007</f>
        <v>7013</v>
      </c>
      <c r="E1007" s="9" t="n">
        <v>629</v>
      </c>
      <c r="F1007" s="9" t="n">
        <v>9</v>
      </c>
      <c r="G1007" s="9" t="n">
        <v>1817</v>
      </c>
      <c r="H1007" s="0" t="n">
        <v>5671</v>
      </c>
      <c r="J1007" s="15"/>
      <c r="L1007" s="0" t="s">
        <v>324</v>
      </c>
      <c r="M1007" s="9" t="n">
        <f aca="false">2013</f>
        <v>2013</v>
      </c>
      <c r="N1007" s="9" t="n">
        <v>500</v>
      </c>
      <c r="O1007" s="9" t="s">
        <v>47</v>
      </c>
      <c r="P1007" s="1" t="s">
        <v>3101</v>
      </c>
      <c r="Q1007" s="2"/>
      <c r="R1007" s="2"/>
      <c r="S1007" s="2"/>
      <c r="T1007" s="2" t="n">
        <v>13</v>
      </c>
      <c r="U1007" s="2" t="n">
        <v>8</v>
      </c>
      <c r="V1007" s="2" t="s">
        <v>40</v>
      </c>
      <c r="W1007" s="0" t="s">
        <v>71</v>
      </c>
      <c r="AB1007" s="0" t="n">
        <v>0.5</v>
      </c>
      <c r="AC1007" s="0" t="s">
        <v>3102</v>
      </c>
      <c r="AE1007" s="0" t="s">
        <v>714</v>
      </c>
      <c r="AL1007" s="0" t="s">
        <v>34</v>
      </c>
    </row>
    <row r="1008" customFormat="false" ht="15.75" hidden="false" customHeight="false" outlineLevel="0" collapsed="false">
      <c r="A1008" s="0" t="n">
        <f aca="false">B1008+C1008</f>
        <v>7000</v>
      </c>
      <c r="B1008" s="0" t="n">
        <f aca="false">M1008+AU1008</f>
        <v>0</v>
      </c>
      <c r="C1008" s="0" t="n">
        <f aca="false">(N1008*AB1008+AV1008*BJ1008)*20</f>
        <v>7000</v>
      </c>
      <c r="D1008" s="8" t="n">
        <f aca="false">M1008+N1008*20*AB1008</f>
        <v>7000</v>
      </c>
      <c r="E1008" s="19" t="n">
        <v>850</v>
      </c>
      <c r="F1008" s="9" t="n">
        <v>6</v>
      </c>
      <c r="G1008" s="9" t="n">
        <v>1817</v>
      </c>
      <c r="H1008" s="0" t="n">
        <v>4076</v>
      </c>
      <c r="I1008" s="19"/>
      <c r="J1008" s="19"/>
      <c r="L1008" s="0" t="s">
        <v>248</v>
      </c>
      <c r="M1008" s="19" t="n">
        <v>0</v>
      </c>
      <c r="N1008" s="19" t="n">
        <v>350</v>
      </c>
      <c r="O1008" s="19" t="s">
        <v>324</v>
      </c>
      <c r="P1008" s="1" t="s">
        <v>2809</v>
      </c>
      <c r="Q1008" s="2"/>
      <c r="R1008" s="2"/>
      <c r="S1008" s="2"/>
      <c r="T1008" s="2" t="n">
        <v>11</v>
      </c>
      <c r="U1008" s="2" t="n">
        <v>10</v>
      </c>
      <c r="V1008" s="2" t="s">
        <v>320</v>
      </c>
      <c r="W1008" s="19" t="s">
        <v>40</v>
      </c>
      <c r="X1008" s="19"/>
      <c r="Y1008" s="19"/>
      <c r="Z1008" s="19"/>
      <c r="AA1008" s="19"/>
      <c r="AB1008" s="19" t="n">
        <v>1</v>
      </c>
      <c r="AC1008" s="19" t="s">
        <v>2810</v>
      </c>
      <c r="AD1008" s="19"/>
      <c r="AE1008" s="19"/>
      <c r="AF1008" s="19"/>
      <c r="AG1008" s="19"/>
      <c r="AH1008" s="19"/>
      <c r="AI1008" s="19"/>
      <c r="AJ1008" s="19"/>
      <c r="AK1008" s="19"/>
      <c r="AL1008" s="0" t="s">
        <v>34</v>
      </c>
    </row>
    <row r="1009" customFormat="false" ht="15.75" hidden="false" customHeight="false" outlineLevel="0" collapsed="false">
      <c r="A1009" s="0" t="n">
        <f aca="false">B1009+C1009</f>
        <v>7000</v>
      </c>
      <c r="B1009" s="0" t="n">
        <f aca="false">M1009+AU1009</f>
        <v>0</v>
      </c>
      <c r="C1009" s="0" t="n">
        <f aca="false">(N1009*AB1009+AV1009*BJ1009)*20</f>
        <v>7000</v>
      </c>
      <c r="D1009" s="8" t="n">
        <f aca="false">M1009+N1009*20*AB1009</f>
        <v>7000</v>
      </c>
      <c r="E1009" s="16" t="n">
        <v>663</v>
      </c>
      <c r="F1009" s="9" t="n">
        <v>9</v>
      </c>
      <c r="G1009" s="9" t="n">
        <v>1817</v>
      </c>
      <c r="H1009" s="0" t="n">
        <v>6993</v>
      </c>
      <c r="I1009" s="13"/>
      <c r="J1009" s="18"/>
      <c r="L1009" s="18" t="s">
        <v>46</v>
      </c>
      <c r="M1009" s="16" t="n">
        <v>0</v>
      </c>
      <c r="N1009" s="16" t="n">
        <v>350</v>
      </c>
      <c r="O1009" s="9" t="s">
        <v>327</v>
      </c>
      <c r="P1009" s="1" t="s">
        <v>2312</v>
      </c>
      <c r="Q1009" s="2"/>
      <c r="R1009" s="2"/>
      <c r="S1009" s="2" t="s">
        <v>3649</v>
      </c>
      <c r="T1009" s="2" t="n">
        <v>24</v>
      </c>
      <c r="U1009" s="2" t="n">
        <v>7</v>
      </c>
      <c r="V1009" s="2" t="s">
        <v>40</v>
      </c>
      <c r="W1009" s="0" t="s">
        <v>71</v>
      </c>
      <c r="Y1009" s="0" t="s">
        <v>3649</v>
      </c>
      <c r="AB1009" s="0" t="n">
        <v>1</v>
      </c>
      <c r="AC1009" s="0" t="s">
        <v>3650</v>
      </c>
      <c r="AL1009" s="0" t="s">
        <v>34</v>
      </c>
    </row>
    <row r="1010" customFormat="false" ht="15.75" hidden="false" customHeight="false" outlineLevel="0" collapsed="false">
      <c r="A1010" s="0" t="n">
        <f aca="false">B1010+C1010</f>
        <v>7000</v>
      </c>
      <c r="B1010" s="0" t="n">
        <f aca="false">M1010+AU1010</f>
        <v>0</v>
      </c>
      <c r="C1010" s="0" t="n">
        <f aca="false">(N1010*AB1010+AV1010*BJ1010)*20</f>
        <v>7000</v>
      </c>
      <c r="D1010" s="8" t="n">
        <f aca="false">M1010+N1010*20*AB1010</f>
        <v>7000</v>
      </c>
      <c r="E1010" s="16" t="n">
        <v>741</v>
      </c>
      <c r="F1010" s="9" t="n">
        <v>3</v>
      </c>
      <c r="G1010" s="16" t="n">
        <v>1817</v>
      </c>
      <c r="H1010" s="0" t="n">
        <v>9460</v>
      </c>
      <c r="I1010" s="13"/>
      <c r="J1010" s="18"/>
      <c r="L1010" s="13" t="s">
        <v>35</v>
      </c>
      <c r="M1010" s="16" t="n">
        <v>0</v>
      </c>
      <c r="N1010" s="16" t="n">
        <v>350</v>
      </c>
      <c r="O1010" s="9" t="s">
        <v>190</v>
      </c>
      <c r="P1010" s="1" t="s">
        <v>5074</v>
      </c>
      <c r="Q1010" s="2"/>
      <c r="R1010" s="2"/>
      <c r="S1010" s="2"/>
      <c r="T1010" s="2" t="n">
        <v>16</v>
      </c>
      <c r="U1010" s="2" t="n">
        <v>8</v>
      </c>
      <c r="V1010" s="2" t="s">
        <v>320</v>
      </c>
      <c r="W1010" s="0" t="s">
        <v>40</v>
      </c>
      <c r="AB1010" s="0" t="n">
        <v>1</v>
      </c>
      <c r="AC1010" s="0" t="s">
        <v>5075</v>
      </c>
      <c r="AL1010" s="0" t="s">
        <v>34</v>
      </c>
    </row>
    <row r="1011" customFormat="false" ht="15.75" hidden="false" customHeight="false" outlineLevel="0" collapsed="false">
      <c r="A1011" s="0" t="n">
        <f aca="false">B1011+C1011</f>
        <v>7000</v>
      </c>
      <c r="B1011" s="0" t="n">
        <f aca="false">M1011+AU1011</f>
        <v>7000</v>
      </c>
      <c r="C1011" s="0" t="n">
        <f aca="false">(N1011*AB1011+AV1011*BJ1011)*20</f>
        <v>0</v>
      </c>
      <c r="D1011" s="8" t="n">
        <f aca="false">M1011+N1011*20*AB1011</f>
        <v>7000</v>
      </c>
      <c r="E1011" s="9" t="n">
        <v>459</v>
      </c>
      <c r="F1011" s="9" t="n">
        <v>8</v>
      </c>
      <c r="G1011" s="9" t="n">
        <v>1817</v>
      </c>
      <c r="H1011" s="0" t="n">
        <v>8824</v>
      </c>
      <c r="L1011" s="0" t="s">
        <v>35</v>
      </c>
      <c r="M1011" s="9" t="n">
        <v>7000</v>
      </c>
      <c r="N1011" s="9" t="n">
        <v>0</v>
      </c>
      <c r="O1011" s="9" t="s">
        <v>327</v>
      </c>
      <c r="P1011" s="1" t="s">
        <v>4543</v>
      </c>
      <c r="Q1011" s="2"/>
      <c r="R1011" s="2"/>
      <c r="S1011" s="2"/>
      <c r="T1011" s="2" t="n">
        <v>22</v>
      </c>
      <c r="U1011" s="2" t="n">
        <v>11</v>
      </c>
      <c r="V1011" s="2" t="n">
        <v>50</v>
      </c>
      <c r="W1011" s="0" t="s">
        <v>71</v>
      </c>
      <c r="AL1011" s="0" t="s">
        <v>34</v>
      </c>
    </row>
    <row r="1012" customFormat="false" ht="15.75" hidden="false" customHeight="false" outlineLevel="0" collapsed="false">
      <c r="A1012" s="0" t="n">
        <f aca="false">B1012+C1012</f>
        <v>7000</v>
      </c>
      <c r="B1012" s="0" t="n">
        <f aca="false">M1012+AU1012</f>
        <v>7000</v>
      </c>
      <c r="C1012" s="0" t="n">
        <f aca="false">(N1012*AB1012+AV1012*BJ1012)*20</f>
        <v>0</v>
      </c>
      <c r="D1012" s="8" t="n">
        <f aca="false">M1012+N1012*20*AB1012</f>
        <v>7000</v>
      </c>
      <c r="E1012" s="9" t="n">
        <v>467</v>
      </c>
      <c r="F1012" s="9" t="n">
        <v>8</v>
      </c>
      <c r="G1012" s="9" t="n">
        <v>1817</v>
      </c>
      <c r="H1012" s="0" t="n">
        <v>9082</v>
      </c>
      <c r="L1012" s="0" t="s">
        <v>35</v>
      </c>
      <c r="M1012" s="9" t="n">
        <v>7000</v>
      </c>
      <c r="N1012" s="9" t="n">
        <v>0</v>
      </c>
      <c r="O1012" s="16" t="s">
        <v>768</v>
      </c>
      <c r="P1012" s="1" t="s">
        <v>3830</v>
      </c>
      <c r="Q1012" s="2"/>
      <c r="R1012" s="2"/>
      <c r="S1012" s="2"/>
      <c r="T1012" s="2" t="n">
        <v>3</v>
      </c>
      <c r="U1012" s="2" t="n">
        <v>12</v>
      </c>
      <c r="V1012" s="2" t="n">
        <v>37</v>
      </c>
      <c r="W1012" s="0" t="s">
        <v>71</v>
      </c>
      <c r="AL1012" s="0" t="s">
        <v>34</v>
      </c>
    </row>
    <row r="1013" customFormat="false" ht="15.75" hidden="false" customHeight="false" outlineLevel="0" collapsed="false">
      <c r="A1013" s="0" t="n">
        <f aca="false">B1013+C1013</f>
        <v>6972</v>
      </c>
      <c r="B1013" s="0" t="n">
        <f aca="false">M1013+AU1013</f>
        <v>6972</v>
      </c>
      <c r="C1013" s="0" t="n">
        <f aca="false">(N1013*AB1013+AV1013*BJ1013)*20</f>
        <v>0</v>
      </c>
      <c r="D1013" s="8" t="n">
        <f aca="false">M1013+N1013*20*AB1013</f>
        <v>6972</v>
      </c>
      <c r="E1013" s="10" t="n">
        <v>585</v>
      </c>
      <c r="F1013" s="10" t="n">
        <v>1</v>
      </c>
      <c r="G1013" s="10" t="n">
        <v>1817</v>
      </c>
      <c r="H1013" s="0" t="n">
        <v>12605</v>
      </c>
      <c r="J1013" s="8"/>
      <c r="L1013" s="0" t="s">
        <v>324</v>
      </c>
      <c r="M1013" s="10" t="n">
        <f aca="false">6872+100</f>
        <v>6972</v>
      </c>
      <c r="N1013" s="10" t="n">
        <v>0</v>
      </c>
      <c r="O1013" s="10" t="s">
        <v>768</v>
      </c>
      <c r="P1013" s="1" t="s">
        <v>2547</v>
      </c>
      <c r="Q1013" s="2"/>
      <c r="R1013" s="2"/>
      <c r="S1013" s="2"/>
      <c r="T1013" s="2" t="n">
        <v>25</v>
      </c>
      <c r="U1013" s="2" t="n">
        <v>6</v>
      </c>
      <c r="V1013" s="2" t="n">
        <v>68</v>
      </c>
      <c r="W1013" s="0" t="s">
        <v>71</v>
      </c>
      <c r="AL1013" s="0" t="s">
        <v>34</v>
      </c>
    </row>
    <row r="1014" customFormat="false" ht="15.75" hidden="false" customHeight="false" outlineLevel="0" collapsed="false">
      <c r="A1014" s="0" t="n">
        <f aca="false">B1014+C1014</f>
        <v>6951</v>
      </c>
      <c r="B1014" s="0" t="n">
        <f aca="false">M1014+AU1014</f>
        <v>6951</v>
      </c>
      <c r="C1014" s="0" t="n">
        <f aca="false">(N1014*AB1014+AV1014*BJ1014)*20</f>
        <v>0</v>
      </c>
      <c r="D1014" s="8" t="n">
        <f aca="false">M1014+N1014*20*AB1014</f>
        <v>6951</v>
      </c>
      <c r="E1014" s="10" t="n">
        <v>553</v>
      </c>
      <c r="F1014" s="10" t="n">
        <v>1</v>
      </c>
      <c r="G1014" s="10" t="n">
        <v>1817</v>
      </c>
      <c r="H1014" s="0" t="n">
        <v>11464</v>
      </c>
      <c r="L1014" s="0" t="s">
        <v>35</v>
      </c>
      <c r="M1014" s="10" t="n">
        <v>6951</v>
      </c>
      <c r="N1014" s="10" t="n">
        <v>0</v>
      </c>
      <c r="O1014" s="10" t="s">
        <v>104</v>
      </c>
      <c r="P1014" s="1" t="s">
        <v>3975</v>
      </c>
      <c r="Q1014" s="2"/>
      <c r="R1014" s="2"/>
      <c r="S1014" s="2"/>
      <c r="T1014" s="1" t="n">
        <v>15</v>
      </c>
      <c r="U1014" s="1" t="n">
        <v>1</v>
      </c>
      <c r="V1014" s="1" t="n">
        <v>59</v>
      </c>
      <c r="W1014" s="13" t="s">
        <v>329</v>
      </c>
      <c r="AL1014" s="0" t="s">
        <v>34</v>
      </c>
    </row>
    <row r="1015" customFormat="false" ht="15.75" hidden="false" customHeight="false" outlineLevel="0" collapsed="false">
      <c r="A1015" s="0" t="n">
        <f aca="false">B1015+C1015</f>
        <v>6907</v>
      </c>
      <c r="B1015" s="0" t="n">
        <f aca="false">M1015+AU1015</f>
        <v>1767</v>
      </c>
      <c r="C1015" s="0" t="n">
        <f aca="false">(N1015*AB1015+AV1015*BJ1015)*20</f>
        <v>5140</v>
      </c>
      <c r="D1015" s="8" t="n">
        <f aca="false">M1015+N1015*20*AB1015</f>
        <v>6907</v>
      </c>
      <c r="E1015" s="30" t="n">
        <v>994</v>
      </c>
      <c r="F1015" s="0" t="n">
        <v>5</v>
      </c>
      <c r="G1015" s="16" t="n">
        <v>1817</v>
      </c>
      <c r="H1015" s="0" t="n">
        <v>627</v>
      </c>
      <c r="I1015" s="13"/>
      <c r="J1015" s="13"/>
      <c r="L1015" s="13" t="s">
        <v>46</v>
      </c>
      <c r="M1015" s="16" t="n">
        <v>1767</v>
      </c>
      <c r="N1015" s="16" t="n">
        <v>257</v>
      </c>
      <c r="O1015" s="9" t="s">
        <v>281</v>
      </c>
      <c r="P1015" s="1" t="s">
        <v>2436</v>
      </c>
      <c r="Q1015" s="2" t="s">
        <v>2437</v>
      </c>
      <c r="R1015" s="2" t="s">
        <v>50</v>
      </c>
      <c r="S1015" s="2" t="s">
        <v>2438</v>
      </c>
      <c r="T1015" s="2" t="n">
        <v>22</v>
      </c>
      <c r="U1015" s="2" t="n">
        <v>4</v>
      </c>
      <c r="V1015" s="2" t="n">
        <v>81</v>
      </c>
      <c r="W1015" s="0" t="s">
        <v>2439</v>
      </c>
      <c r="X1015" s="0" t="s">
        <v>2440</v>
      </c>
      <c r="Z1015" s="0" t="s">
        <v>2441</v>
      </c>
      <c r="AB1015" s="0" t="n">
        <v>1</v>
      </c>
      <c r="AC1015" s="0" t="s">
        <v>2442</v>
      </c>
      <c r="AL1015" s="0" t="s">
        <v>34</v>
      </c>
    </row>
    <row r="1016" customFormat="false" ht="15.75" hidden="false" customHeight="false" outlineLevel="0" collapsed="false">
      <c r="A1016" s="0" t="n">
        <f aca="false">B1016+C1016</f>
        <v>6904</v>
      </c>
      <c r="B1016" s="0" t="n">
        <f aca="false">M1016+AU1016</f>
        <v>6904</v>
      </c>
      <c r="C1016" s="0" t="n">
        <f aca="false">(N1016*AB1016+AV1016*BJ1016)*20</f>
        <v>0</v>
      </c>
      <c r="D1016" s="8" t="n">
        <f aca="false">M1016+N1016*20*AB1016</f>
        <v>6904</v>
      </c>
      <c r="E1016" s="11" t="n">
        <v>938</v>
      </c>
      <c r="F1016" s="0" t="n">
        <v>5</v>
      </c>
      <c r="G1016" s="9" t="n">
        <v>1817</v>
      </c>
      <c r="H1016" s="0" t="n">
        <v>101</v>
      </c>
      <c r="L1016" s="0" t="s">
        <v>35</v>
      </c>
      <c r="M1016" s="9" t="n">
        <v>6904</v>
      </c>
      <c r="N1016" s="9" t="n">
        <v>0</v>
      </c>
      <c r="O1016" s="9" t="s">
        <v>104</v>
      </c>
      <c r="P1016" s="1" t="s">
        <v>1559</v>
      </c>
      <c r="Q1016" s="2"/>
      <c r="R1016" s="2"/>
      <c r="S1016" s="2"/>
      <c r="T1016" s="2" t="n">
        <v>5</v>
      </c>
      <c r="U1016" s="2" t="n">
        <v>9</v>
      </c>
      <c r="V1016" s="2" t="n">
        <v>86</v>
      </c>
      <c r="AL1016" s="0" t="s">
        <v>34</v>
      </c>
    </row>
    <row r="1017" customFormat="false" ht="15.75" hidden="false" customHeight="false" outlineLevel="0" collapsed="false">
      <c r="A1017" s="0" t="n">
        <f aca="false">B1017+C1017</f>
        <v>6899</v>
      </c>
      <c r="B1017" s="0" t="n">
        <f aca="false">M1017+AU1017</f>
        <v>6899</v>
      </c>
      <c r="C1017" s="0" t="n">
        <f aca="false">(N1017*AB1017+AV1017*BJ1017)*20</f>
        <v>0</v>
      </c>
      <c r="D1017" s="8" t="n">
        <f aca="false">M1017+N1017*20*AB1017</f>
        <v>6899</v>
      </c>
      <c r="E1017" s="9" t="n">
        <v>676</v>
      </c>
      <c r="F1017" s="9" t="n">
        <v>9</v>
      </c>
      <c r="G1017" s="9" t="n">
        <v>1817</v>
      </c>
      <c r="H1017" s="0" t="n">
        <v>7513</v>
      </c>
      <c r="J1017" s="15"/>
      <c r="L1017" s="15" t="s">
        <v>46</v>
      </c>
      <c r="M1017" s="9" t="n">
        <v>6899</v>
      </c>
      <c r="N1017" s="9" t="n">
        <v>0</v>
      </c>
      <c r="O1017" s="9" t="s">
        <v>768</v>
      </c>
      <c r="P1017" s="1" t="s">
        <v>3833</v>
      </c>
      <c r="Q1017" s="2"/>
      <c r="R1017" s="2" t="s">
        <v>344</v>
      </c>
      <c r="S1017" s="2"/>
      <c r="T1017" s="2" t="n">
        <v>18</v>
      </c>
      <c r="U1017" s="2" t="n">
        <v>8</v>
      </c>
      <c r="V1017" s="2" t="n">
        <v>8</v>
      </c>
      <c r="W1017" s="0" t="s">
        <v>154</v>
      </c>
      <c r="AL1017" s="0" t="s">
        <v>34</v>
      </c>
    </row>
    <row r="1018" customFormat="false" ht="15.75" hidden="false" customHeight="false" outlineLevel="0" collapsed="false">
      <c r="A1018" s="0" t="n">
        <f aca="false">B1018+C1018</f>
        <v>6884</v>
      </c>
      <c r="B1018" s="0" t="n">
        <f aca="false">M1018+AU1018</f>
        <v>6884</v>
      </c>
      <c r="C1018" s="0" t="n">
        <f aca="false">(N1018*AB1018+AV1018*BJ1018)*20</f>
        <v>0</v>
      </c>
      <c r="D1018" s="8" t="n">
        <f aca="false">M1018+N1018*20*AB1018</f>
        <v>6884</v>
      </c>
      <c r="E1018" s="9" t="n">
        <v>636</v>
      </c>
      <c r="F1018" s="9" t="n">
        <v>9</v>
      </c>
      <c r="G1018" s="9" t="n">
        <v>1817</v>
      </c>
      <c r="H1018" s="0" t="n">
        <v>5935</v>
      </c>
      <c r="J1018" s="15"/>
      <c r="L1018" s="0" t="s">
        <v>46</v>
      </c>
      <c r="M1018" s="9" t="n">
        <v>6884</v>
      </c>
      <c r="N1018" s="9" t="n">
        <v>0</v>
      </c>
      <c r="O1018" s="9" t="s">
        <v>104</v>
      </c>
      <c r="P1018" s="1" t="s">
        <v>3218</v>
      </c>
      <c r="Q1018" s="2"/>
      <c r="R1018" s="2"/>
      <c r="S1018" s="2"/>
      <c r="T1018" s="2" t="n">
        <v>23</v>
      </c>
      <c r="U1018" s="2" t="n">
        <v>6</v>
      </c>
      <c r="V1018" s="2" t="n">
        <v>49</v>
      </c>
      <c r="W1018" s="0" t="s">
        <v>71</v>
      </c>
      <c r="AL1018" s="0" t="s">
        <v>34</v>
      </c>
    </row>
    <row r="1019" customFormat="false" ht="15.75" hidden="false" customHeight="false" outlineLevel="0" collapsed="false">
      <c r="A1019" s="0" t="n">
        <f aca="false">B1019+C1019</f>
        <v>6866</v>
      </c>
      <c r="B1019" s="0" t="n">
        <f aca="false">M1019+AU1019</f>
        <v>6866</v>
      </c>
      <c r="C1019" s="0" t="n">
        <f aca="false">(N1019*AB1019+AV1019*BJ1019)*20</f>
        <v>0</v>
      </c>
      <c r="D1019" s="8" t="n">
        <f aca="false">M1019+N1019*20*AB1019</f>
        <v>6866</v>
      </c>
      <c r="E1019" s="9" t="n">
        <v>431</v>
      </c>
      <c r="F1019" s="9" t="n">
        <v>8</v>
      </c>
      <c r="G1019" s="9" t="n">
        <v>1817</v>
      </c>
      <c r="H1019" s="0" t="n">
        <v>7730</v>
      </c>
      <c r="L1019" s="0" t="s">
        <v>35</v>
      </c>
      <c r="M1019" s="9" t="n">
        <f aca="false">239+6627</f>
        <v>6866</v>
      </c>
      <c r="N1019" s="9" t="n">
        <v>0</v>
      </c>
      <c r="O1019" s="9" t="s">
        <v>104</v>
      </c>
      <c r="P1019" s="1" t="s">
        <v>3131</v>
      </c>
      <c r="Q1019" s="2"/>
      <c r="R1019" s="2"/>
      <c r="S1019" s="2"/>
      <c r="T1019" s="2" t="n">
        <v>5</v>
      </c>
      <c r="U1019" s="2" t="n">
        <v>9</v>
      </c>
      <c r="V1019" s="2" t="n">
        <v>54</v>
      </c>
      <c r="W1019" s="0" t="s">
        <v>71</v>
      </c>
      <c r="AL1019" s="0" t="s">
        <v>34</v>
      </c>
    </row>
    <row r="1020" customFormat="false" ht="15.75" hidden="false" customHeight="false" outlineLevel="0" collapsed="false">
      <c r="A1020" s="0" t="n">
        <f aca="false">B1020+C1020</f>
        <v>6851.33333333333</v>
      </c>
      <c r="B1020" s="0" t="n">
        <f aca="false">M1020+AU1020</f>
        <v>1518</v>
      </c>
      <c r="C1020" s="0" t="n">
        <f aca="false">(N1020*AB1020+AV1020*BJ1020)*20</f>
        <v>5333.33333333333</v>
      </c>
      <c r="D1020" s="8" t="n">
        <f aca="false">M1020+N1020*20*AB1020</f>
        <v>6851.33333333333</v>
      </c>
      <c r="E1020" s="16" t="n">
        <v>758</v>
      </c>
      <c r="F1020" s="9" t="n">
        <v>3</v>
      </c>
      <c r="G1020" s="16" t="n">
        <v>1817</v>
      </c>
      <c r="H1020" s="0" t="n">
        <v>9622</v>
      </c>
      <c r="I1020" s="13"/>
      <c r="J1020" s="18"/>
      <c r="L1020" s="13" t="s">
        <v>35</v>
      </c>
      <c r="M1020" s="16" t="n">
        <v>1518</v>
      </c>
      <c r="N1020" s="16" t="n">
        <v>1600</v>
      </c>
      <c r="O1020" s="9" t="s">
        <v>272</v>
      </c>
      <c r="P1020" s="1" t="s">
        <v>5249</v>
      </c>
      <c r="Q1020" s="2" t="s">
        <v>5250</v>
      </c>
      <c r="R1020" s="2"/>
      <c r="S1020" s="2" t="s">
        <v>5251</v>
      </c>
      <c r="T1020" s="2" t="n">
        <v>5</v>
      </c>
      <c r="U1020" s="2" t="n">
        <v>10</v>
      </c>
      <c r="V1020" s="2" t="n">
        <v>98</v>
      </c>
      <c r="W1020" s="0" t="s">
        <v>5252</v>
      </c>
      <c r="X1020" s="0" t="s">
        <v>5253</v>
      </c>
      <c r="Z1020" s="0" t="s">
        <v>5254</v>
      </c>
      <c r="AB1020" s="0" t="n">
        <f aca="false">1/6</f>
        <v>0.166666666666667</v>
      </c>
      <c r="AC1020" s="0" t="s">
        <v>988</v>
      </c>
      <c r="AL1020" s="0" t="s">
        <v>34</v>
      </c>
    </row>
    <row r="1021" customFormat="false" ht="15.75" hidden="false" customHeight="false" outlineLevel="0" collapsed="false">
      <c r="A1021" s="0" t="n">
        <f aca="false">B1021+C1021</f>
        <v>6828</v>
      </c>
      <c r="B1021" s="0" t="n">
        <f aca="false">M1021+AU1021</f>
        <v>6828</v>
      </c>
      <c r="C1021" s="0" t="n">
        <f aca="false">(N1021*AB1021+AV1021*BJ1021)*20</f>
        <v>0</v>
      </c>
      <c r="D1021" s="8" t="n">
        <f aca="false">M1021+N1021*20*AB1021</f>
        <v>6828</v>
      </c>
      <c r="E1021" s="9" t="n">
        <v>729</v>
      </c>
      <c r="F1021" s="9" t="n">
        <v>3</v>
      </c>
      <c r="G1021" s="9" t="n">
        <v>1817</v>
      </c>
      <c r="H1021" s="0" t="n">
        <v>9283</v>
      </c>
      <c r="L1021" s="9" t="s">
        <v>324</v>
      </c>
      <c r="M1021" s="9" t="n">
        <v>6828</v>
      </c>
      <c r="N1021" s="9" t="n">
        <v>0</v>
      </c>
      <c r="O1021" s="9" t="s">
        <v>104</v>
      </c>
      <c r="P1021" s="1" t="s">
        <v>3131</v>
      </c>
      <c r="Q1021" s="2"/>
      <c r="R1021" s="2"/>
      <c r="S1021" s="2"/>
      <c r="T1021" s="2" t="n">
        <v>18</v>
      </c>
      <c r="U1021" s="2" t="n">
        <v>6</v>
      </c>
      <c r="V1021" s="2" t="n">
        <v>76</v>
      </c>
      <c r="W1021" s="0" t="s">
        <v>329</v>
      </c>
      <c r="AL1021" s="0" t="s">
        <v>34</v>
      </c>
    </row>
    <row r="1022" customFormat="false" ht="15.75" hidden="false" customHeight="false" outlineLevel="0" collapsed="false">
      <c r="A1022" s="0" t="n">
        <f aca="false">B1022+C1022</f>
        <v>6823</v>
      </c>
      <c r="B1022" s="0" t="n">
        <f aca="false">M1022+AU1022</f>
        <v>6823</v>
      </c>
      <c r="C1022" s="0" t="n">
        <f aca="false">(N1022*AB1022+AV1022*BJ1022)*20</f>
        <v>0</v>
      </c>
      <c r="D1022" s="8" t="n">
        <f aca="false">M1022+N1022*20*AB1022</f>
        <v>6823</v>
      </c>
      <c r="E1022" s="11" t="n">
        <v>957</v>
      </c>
      <c r="F1022" s="0" t="n">
        <v>5</v>
      </c>
      <c r="G1022" s="9" t="n">
        <v>1817</v>
      </c>
      <c r="H1022" s="0" t="n">
        <v>277</v>
      </c>
      <c r="L1022" s="0" t="s">
        <v>46</v>
      </c>
      <c r="M1022" s="9" t="n">
        <v>6823</v>
      </c>
      <c r="N1022" s="9" t="n">
        <v>0</v>
      </c>
      <c r="O1022" s="9" t="s">
        <v>190</v>
      </c>
      <c r="P1022" s="1" t="s">
        <v>1859</v>
      </c>
      <c r="Q1022" s="2"/>
      <c r="R1022" s="2"/>
      <c r="S1022" s="2"/>
      <c r="T1022" s="2" t="n">
        <v>15</v>
      </c>
      <c r="U1022" s="2" t="n">
        <v>10</v>
      </c>
      <c r="V1022" s="2" t="n">
        <v>80</v>
      </c>
      <c r="AL1022" s="0" t="s">
        <v>34</v>
      </c>
    </row>
    <row r="1023" customFormat="false" ht="15.75" hidden="false" customHeight="false" outlineLevel="0" collapsed="false">
      <c r="A1023" s="0" t="n">
        <f aca="false">B1023+C1023</f>
        <v>6758</v>
      </c>
      <c r="B1023" s="0" t="n">
        <f aca="false">M1023+AU1023</f>
        <v>6758</v>
      </c>
      <c r="C1023" s="0" t="n">
        <f aca="false">(N1023*AB1023+AV1023*BJ1023)*20</f>
        <v>0</v>
      </c>
      <c r="D1023" s="8" t="n">
        <f aca="false">M1023+N1023*20*AB1023</f>
        <v>6758</v>
      </c>
      <c r="E1023" s="11" t="n">
        <v>992</v>
      </c>
      <c r="F1023" s="0" t="n">
        <v>5</v>
      </c>
      <c r="G1023" s="9" t="n">
        <v>1817</v>
      </c>
      <c r="H1023" s="0" t="n">
        <v>609</v>
      </c>
      <c r="L1023" s="0" t="s">
        <v>46</v>
      </c>
      <c r="M1023" s="9" t="n">
        <f aca="false">2630+4128</f>
        <v>6758</v>
      </c>
      <c r="N1023" s="9" t="n">
        <v>0</v>
      </c>
      <c r="O1023" s="9" t="s">
        <v>281</v>
      </c>
      <c r="P1023" s="1" t="s">
        <v>2415</v>
      </c>
      <c r="Q1023" s="2"/>
      <c r="R1023" s="2"/>
      <c r="S1023" s="2"/>
      <c r="T1023" s="2" t="n">
        <v>20</v>
      </c>
      <c r="U1023" s="2" t="n">
        <v>1</v>
      </c>
      <c r="V1023" s="2" t="n">
        <v>54</v>
      </c>
      <c r="W1023" s="0" t="s">
        <v>71</v>
      </c>
      <c r="AL1023" s="0" t="s">
        <v>34</v>
      </c>
    </row>
    <row r="1024" customFormat="false" ht="15.75" hidden="false" customHeight="false" outlineLevel="0" collapsed="false">
      <c r="A1024" s="0" t="n">
        <f aca="false">B1024+C1024</f>
        <v>6756</v>
      </c>
      <c r="B1024" s="0" t="n">
        <f aca="false">M1024+AU1024</f>
        <v>6756</v>
      </c>
      <c r="C1024" s="0" t="n">
        <f aca="false">(N1024*AB1024+AV1024*BJ1024)*20</f>
        <v>0</v>
      </c>
      <c r="D1024" s="8" t="n">
        <f aca="false">M1024+N1024*20*AB1024</f>
        <v>6756</v>
      </c>
      <c r="E1024" s="9" t="n">
        <v>455</v>
      </c>
      <c r="F1024" s="9" t="n">
        <v>8</v>
      </c>
      <c r="G1024" s="9" t="n">
        <v>1817</v>
      </c>
      <c r="H1024" s="0" t="n">
        <v>8645</v>
      </c>
      <c r="L1024" s="9" t="s">
        <v>35</v>
      </c>
      <c r="M1024" s="9" t="n">
        <f aca="false">2802+3954</f>
        <v>6756</v>
      </c>
      <c r="N1024" s="9" t="n">
        <v>0</v>
      </c>
      <c r="O1024" s="9" t="s">
        <v>272</v>
      </c>
      <c r="P1024" s="1" t="s">
        <v>3627</v>
      </c>
      <c r="Q1024" s="2"/>
      <c r="R1024" s="2"/>
      <c r="S1024" s="2"/>
      <c r="T1024" s="2" t="n">
        <v>6</v>
      </c>
      <c r="U1024" s="2" t="n">
        <v>5</v>
      </c>
      <c r="V1024" s="2" t="n">
        <v>32</v>
      </c>
      <c r="W1024" s="0" t="s">
        <v>71</v>
      </c>
      <c r="Y1024" s="9"/>
      <c r="Z1024" s="41"/>
      <c r="AA1024" s="41"/>
      <c r="AB1024" s="9"/>
      <c r="AE1024" s="9"/>
      <c r="AF1024" s="9"/>
      <c r="AH1024" s="9"/>
      <c r="AL1024" s="0" t="s">
        <v>34</v>
      </c>
    </row>
    <row r="1025" customFormat="false" ht="15.75" hidden="false" customHeight="false" outlineLevel="0" collapsed="false">
      <c r="A1025" s="0" t="n">
        <f aca="false">B1025+C1025</f>
        <v>6704</v>
      </c>
      <c r="B1025" s="0" t="n">
        <f aca="false">M1025+AU1025</f>
        <v>6704</v>
      </c>
      <c r="C1025" s="0" t="n">
        <f aca="false">(N1025*AB1025+AV1025*BJ1025)*20</f>
        <v>0</v>
      </c>
      <c r="D1025" s="8" t="n">
        <f aca="false">M1025+N1025*20*AB1025</f>
        <v>6704</v>
      </c>
      <c r="E1025" s="9" t="n">
        <v>736</v>
      </c>
      <c r="F1025" s="9" t="n">
        <v>3</v>
      </c>
      <c r="G1025" s="9" t="n">
        <v>1817</v>
      </c>
      <c r="H1025" s="0" t="n">
        <v>9394</v>
      </c>
      <c r="J1025" s="15"/>
      <c r="L1025" s="0" t="s">
        <v>46</v>
      </c>
      <c r="M1025" s="9" t="n">
        <v>6704</v>
      </c>
      <c r="N1025" s="9" t="n">
        <v>0</v>
      </c>
      <c r="O1025" s="9" t="s">
        <v>36</v>
      </c>
      <c r="P1025" s="1" t="s">
        <v>4956</v>
      </c>
      <c r="Q1025" s="2"/>
      <c r="R1025" s="2"/>
      <c r="S1025" s="2"/>
      <c r="T1025" s="2" t="n">
        <v>29</v>
      </c>
      <c r="U1025" s="2" t="n">
        <v>10</v>
      </c>
      <c r="V1025" s="2" t="n">
        <v>64</v>
      </c>
      <c r="W1025" s="0" t="s">
        <v>71</v>
      </c>
      <c r="AL1025" s="0" t="s">
        <v>34</v>
      </c>
    </row>
    <row r="1026" customFormat="false" ht="15.75" hidden="false" customHeight="false" outlineLevel="0" collapsed="false">
      <c r="A1026" s="0" t="n">
        <f aca="false">B1026+C1026</f>
        <v>6693</v>
      </c>
      <c r="B1026" s="0" t="n">
        <f aca="false">M1026+AU1026</f>
        <v>6693</v>
      </c>
      <c r="C1026" s="0" t="n">
        <f aca="false">(N1026*AB1026+AV1026*BJ1026)*20</f>
        <v>0</v>
      </c>
      <c r="D1026" s="8" t="n">
        <f aca="false">M1026+N1026*20*AB1026</f>
        <v>6693</v>
      </c>
      <c r="E1026" s="9" t="n">
        <v>458</v>
      </c>
      <c r="F1026" s="9" t="n">
        <v>8</v>
      </c>
      <c r="G1026" s="9" t="n">
        <v>1817</v>
      </c>
      <c r="H1026" s="0" t="n">
        <v>8755</v>
      </c>
      <c r="L1026" s="0" t="s">
        <v>248</v>
      </c>
      <c r="M1026" s="0" t="n">
        <v>6693</v>
      </c>
      <c r="N1026" s="9" t="n">
        <v>0</v>
      </c>
      <c r="O1026" s="9" t="s">
        <v>327</v>
      </c>
      <c r="P1026" s="1" t="s">
        <v>2348</v>
      </c>
      <c r="Q1026" s="2"/>
      <c r="R1026" s="2"/>
      <c r="S1026" s="2"/>
      <c r="T1026" s="2" t="n">
        <v>1</v>
      </c>
      <c r="U1026" s="2" t="n">
        <v>1</v>
      </c>
      <c r="V1026" s="2" t="n">
        <v>51</v>
      </c>
      <c r="W1026" s="0" t="s">
        <v>808</v>
      </c>
      <c r="AL1026" s="0" t="s">
        <v>34</v>
      </c>
    </row>
    <row r="1027" customFormat="false" ht="15.75" hidden="false" customHeight="false" outlineLevel="0" collapsed="false">
      <c r="A1027" s="0" t="n">
        <f aca="false">B1027+C1027</f>
        <v>6641</v>
      </c>
      <c r="B1027" s="0" t="n">
        <f aca="false">M1027+AU1027</f>
        <v>6641</v>
      </c>
      <c r="C1027" s="0" t="n">
        <f aca="false">(N1027*AB1027+AV1027*BJ1027)*20</f>
        <v>0</v>
      </c>
      <c r="D1027" s="8" t="n">
        <f aca="false">M1027+N1027*20*AB1027</f>
        <v>6641</v>
      </c>
      <c r="E1027" s="16" t="n">
        <v>643</v>
      </c>
      <c r="F1027" s="9" t="n">
        <v>9</v>
      </c>
      <c r="G1027" s="9" t="n">
        <v>1817</v>
      </c>
      <c r="H1027" s="0" t="n">
        <v>6236</v>
      </c>
      <c r="I1027" s="13"/>
      <c r="J1027" s="18"/>
      <c r="L1027" s="18" t="s">
        <v>46</v>
      </c>
      <c r="M1027" s="16" t="n">
        <v>6641</v>
      </c>
      <c r="N1027" s="16" t="n">
        <v>0</v>
      </c>
      <c r="O1027" s="16" t="s">
        <v>190</v>
      </c>
      <c r="P1027" s="1" t="s">
        <v>3340</v>
      </c>
      <c r="Q1027" s="2"/>
      <c r="R1027" s="2"/>
      <c r="S1027" s="2" t="s">
        <v>3341</v>
      </c>
      <c r="T1027" s="2" t="n">
        <v>5</v>
      </c>
      <c r="U1027" s="2" t="n">
        <v>9</v>
      </c>
      <c r="V1027" s="2" t="n">
        <v>72</v>
      </c>
      <c r="W1027" s="0" t="s">
        <v>40</v>
      </c>
      <c r="X1027" s="0" t="s">
        <v>3342</v>
      </c>
      <c r="AL1027" s="0" t="s">
        <v>34</v>
      </c>
    </row>
    <row r="1028" customFormat="false" ht="15.75" hidden="false" customHeight="false" outlineLevel="0" collapsed="false">
      <c r="A1028" s="0" t="n">
        <f aca="false">B1028+C1028</f>
        <v>6632</v>
      </c>
      <c r="B1028" s="0" t="n">
        <f aca="false">M1028+AU1028</f>
        <v>6632</v>
      </c>
      <c r="C1028" s="0" t="n">
        <f aca="false">(N1028*AB1028+AV1028*BJ1028)*20</f>
        <v>0</v>
      </c>
      <c r="D1028" s="8" t="n">
        <f aca="false">M1028+N1028*20*AB1028</f>
        <v>6632</v>
      </c>
      <c r="E1028" s="9" t="n">
        <v>472</v>
      </c>
      <c r="F1028" s="9" t="n">
        <v>8</v>
      </c>
      <c r="G1028" s="9" t="n">
        <v>1817</v>
      </c>
      <c r="H1028" s="0" t="n">
        <v>9234</v>
      </c>
      <c r="L1028" s="9" t="s">
        <v>35</v>
      </c>
      <c r="M1028" s="9" t="n">
        <v>6632</v>
      </c>
      <c r="N1028" s="9" t="n">
        <v>0</v>
      </c>
      <c r="O1028" s="9" t="s">
        <v>204</v>
      </c>
      <c r="P1028" s="1"/>
      <c r="Q1028" s="2"/>
      <c r="R1028" s="2"/>
      <c r="S1028" s="2"/>
      <c r="T1028" s="2"/>
      <c r="U1028" s="2"/>
      <c r="V1028" s="2"/>
      <c r="AL1028" s="0" t="s">
        <v>34</v>
      </c>
    </row>
    <row r="1029" customFormat="false" ht="15.75" hidden="false" customHeight="false" outlineLevel="0" collapsed="false">
      <c r="A1029" s="0" t="n">
        <f aca="false">B1029+C1029</f>
        <v>6626</v>
      </c>
      <c r="B1029" s="0" t="n">
        <f aca="false">M1029+AU1029</f>
        <v>6626</v>
      </c>
      <c r="C1029" s="0" t="n">
        <f aca="false">(N1029*AB1029+AV1029*BJ1029)*20</f>
        <v>0</v>
      </c>
      <c r="D1029" s="8" t="n">
        <f aca="false">M1029+N1029*20*AB1029</f>
        <v>6626</v>
      </c>
      <c r="E1029" s="11" t="n">
        <v>974</v>
      </c>
      <c r="F1029" s="0" t="n">
        <v>5</v>
      </c>
      <c r="G1029" s="9" t="n">
        <v>1817</v>
      </c>
      <c r="H1029" s="0" t="n">
        <v>450</v>
      </c>
      <c r="L1029" s="0" t="s">
        <v>35</v>
      </c>
      <c r="M1029" s="9" t="n">
        <v>6626</v>
      </c>
      <c r="N1029" s="9" t="n">
        <v>0</v>
      </c>
      <c r="O1029" s="9" t="s">
        <v>272</v>
      </c>
      <c r="P1029" s="1" t="s">
        <v>2194</v>
      </c>
      <c r="Q1029" s="2"/>
      <c r="R1029" s="2"/>
      <c r="S1029" s="2"/>
      <c r="T1029" s="2" t="n">
        <v>19</v>
      </c>
      <c r="U1029" s="2" t="n">
        <v>6</v>
      </c>
      <c r="V1029" s="2" t="n">
        <v>52</v>
      </c>
      <c r="W1029" s="0" t="s">
        <v>329</v>
      </c>
      <c r="AL1029" s="0" t="s">
        <v>34</v>
      </c>
    </row>
    <row r="1030" customFormat="false" ht="15.75" hidden="false" customHeight="false" outlineLevel="0" collapsed="false">
      <c r="A1030" s="0" t="n">
        <f aca="false">B1030+C1030</f>
        <v>6600</v>
      </c>
      <c r="B1030" s="0" t="n">
        <f aca="false">M1030+AU1030</f>
        <v>0</v>
      </c>
      <c r="C1030" s="0" t="n">
        <f aca="false">(N1030*AB1030+AV1030*BJ1030)*20</f>
        <v>6600</v>
      </c>
      <c r="D1030" s="8" t="n">
        <f aca="false">M1030+N1030*20*AB1030</f>
        <v>6600</v>
      </c>
      <c r="E1030" s="9" t="n">
        <v>435</v>
      </c>
      <c r="F1030" s="9" t="n">
        <v>8</v>
      </c>
      <c r="G1030" s="9" t="n">
        <v>1817</v>
      </c>
      <c r="H1030" s="0" t="n">
        <v>7906</v>
      </c>
      <c r="L1030" s="0" t="s">
        <v>46</v>
      </c>
      <c r="M1030" s="9" t="n">
        <v>0</v>
      </c>
      <c r="N1030" s="9" t="n">
        <v>330</v>
      </c>
      <c r="O1030" s="9" t="s">
        <v>36</v>
      </c>
      <c r="P1030" s="1" t="s">
        <v>4014</v>
      </c>
      <c r="Q1030" s="2"/>
      <c r="R1030" s="2"/>
      <c r="S1030" s="2"/>
      <c r="T1030" s="2" t="n">
        <v>24</v>
      </c>
      <c r="U1030" s="2" t="n">
        <v>12</v>
      </c>
      <c r="V1030" s="2" t="s">
        <v>320</v>
      </c>
      <c r="W1030" s="0" t="s">
        <v>71</v>
      </c>
      <c r="AB1030" s="0" t="n">
        <v>1</v>
      </c>
      <c r="AC1030" s="0" t="s">
        <v>4015</v>
      </c>
      <c r="AL1030" s="0" t="s">
        <v>34</v>
      </c>
    </row>
    <row r="1031" customFormat="false" ht="15.75" hidden="false" customHeight="false" outlineLevel="0" collapsed="false">
      <c r="A1031" s="0" t="n">
        <f aca="false">B1031+C1031</f>
        <v>6580</v>
      </c>
      <c r="B1031" s="0" t="n">
        <f aca="false">M1031+AU1031</f>
        <v>6580</v>
      </c>
      <c r="C1031" s="0" t="n">
        <f aca="false">(N1031*AB1031+AV1031*BJ1031)*20</f>
        <v>0</v>
      </c>
      <c r="D1031" s="8" t="n">
        <f aca="false">M1031+N1031*20*AB1031</f>
        <v>6580</v>
      </c>
      <c r="E1031" s="9" t="n">
        <v>435</v>
      </c>
      <c r="F1031" s="9" t="n">
        <v>8</v>
      </c>
      <c r="G1031" s="9" t="n">
        <v>1817</v>
      </c>
      <c r="H1031" s="0" t="n">
        <v>7915</v>
      </c>
      <c r="L1031" s="0" t="s">
        <v>35</v>
      </c>
      <c r="M1031" s="9" t="n">
        <v>6580</v>
      </c>
      <c r="N1031" s="9" t="n">
        <v>0</v>
      </c>
      <c r="O1031" s="9" t="s">
        <v>36</v>
      </c>
      <c r="P1031" s="1" t="s">
        <v>4032</v>
      </c>
      <c r="Q1031" s="2"/>
      <c r="R1031" s="2"/>
      <c r="S1031" s="2"/>
      <c r="T1031" s="2" t="n">
        <v>21</v>
      </c>
      <c r="U1031" s="2" t="n">
        <v>4</v>
      </c>
      <c r="V1031" s="2" t="n">
        <v>26</v>
      </c>
      <c r="W1031" s="0" t="s">
        <v>71</v>
      </c>
      <c r="AL1031" s="0" t="s">
        <v>34</v>
      </c>
    </row>
    <row r="1032" customFormat="false" ht="15.75" hidden="false" customHeight="false" outlineLevel="0" collapsed="false">
      <c r="A1032" s="0" t="n">
        <f aca="false">B1032+C1032</f>
        <v>6570</v>
      </c>
      <c r="B1032" s="0" t="n">
        <f aca="false">M1032+AU1032</f>
        <v>6570</v>
      </c>
      <c r="C1032" s="0" t="n">
        <f aca="false">(N1032*AB1032+AV1032*BJ1032)*20</f>
        <v>0</v>
      </c>
      <c r="D1032" s="8" t="n">
        <f aca="false">M1032+N1032*20*AB1032</f>
        <v>6570</v>
      </c>
      <c r="E1032" s="9" t="n">
        <v>630</v>
      </c>
      <c r="F1032" s="9" t="n">
        <v>9</v>
      </c>
      <c r="G1032" s="9" t="n">
        <v>1817</v>
      </c>
      <c r="H1032" s="0" t="n">
        <v>5682</v>
      </c>
      <c r="J1032" s="15"/>
      <c r="L1032" s="0" t="s">
        <v>35</v>
      </c>
      <c r="M1032" s="9" t="n">
        <v>6570</v>
      </c>
      <c r="N1032" s="9" t="n">
        <v>0</v>
      </c>
      <c r="O1032" s="9" t="s">
        <v>47</v>
      </c>
      <c r="P1032" s="1" t="s">
        <v>3107</v>
      </c>
      <c r="Q1032" s="2"/>
      <c r="R1032" s="2"/>
      <c r="S1032" s="2"/>
      <c r="T1032" s="2" t="n">
        <v>15</v>
      </c>
      <c r="U1032" s="2" t="n">
        <v>11</v>
      </c>
      <c r="V1032" s="2" t="n">
        <v>50</v>
      </c>
      <c r="W1032" s="0" t="s">
        <v>71</v>
      </c>
      <c r="AL1032" s="0" t="s">
        <v>34</v>
      </c>
    </row>
    <row r="1033" customFormat="false" ht="15.75" hidden="false" customHeight="false" outlineLevel="0" collapsed="false">
      <c r="A1033" s="0" t="n">
        <f aca="false">B1033+C1033</f>
        <v>6567</v>
      </c>
      <c r="B1033" s="0" t="n">
        <f aca="false">M1033+AU1033</f>
        <v>6567</v>
      </c>
      <c r="C1033" s="0" t="n">
        <f aca="false">(N1033*AB1033+AV1033*BJ1033)*20</f>
        <v>0</v>
      </c>
      <c r="D1033" s="8" t="n">
        <f aca="false">M1033+N1033*20*AB1033</f>
        <v>6567</v>
      </c>
      <c r="E1033" s="10" t="n">
        <v>578</v>
      </c>
      <c r="F1033" s="10" t="n">
        <v>1</v>
      </c>
      <c r="G1033" s="10" t="n">
        <v>1817</v>
      </c>
      <c r="H1033" s="0" t="n">
        <v>12393</v>
      </c>
      <c r="L1033" s="10" t="s">
        <v>35</v>
      </c>
      <c r="M1033" s="10" t="n">
        <v>6567</v>
      </c>
      <c r="N1033" s="10" t="n">
        <v>0</v>
      </c>
      <c r="O1033" s="10" t="s">
        <v>320</v>
      </c>
      <c r="P1033" s="1" t="s">
        <v>2383</v>
      </c>
      <c r="Q1033" s="2"/>
      <c r="R1033" s="2"/>
      <c r="S1033" s="2"/>
      <c r="T1033" s="2" t="n">
        <v>23</v>
      </c>
      <c r="U1033" s="2" t="n">
        <v>5</v>
      </c>
      <c r="V1033" s="2" t="n">
        <v>12</v>
      </c>
      <c r="W1033" s="10" t="s">
        <v>36</v>
      </c>
      <c r="X1033" s="10"/>
      <c r="Z1033" s="10"/>
      <c r="AA1033" s="10"/>
      <c r="AE1033" s="10"/>
      <c r="AF1033" s="10"/>
      <c r="AH1033" s="10"/>
      <c r="AL1033" s="0" t="s">
        <v>34</v>
      </c>
    </row>
    <row r="1034" customFormat="false" ht="15.75" hidden="false" customHeight="false" outlineLevel="0" collapsed="false">
      <c r="A1034" s="0" t="n">
        <f aca="false">B1034+C1034</f>
        <v>6552</v>
      </c>
      <c r="B1034" s="0" t="n">
        <f aca="false">M1034+AU1034</f>
        <v>6552</v>
      </c>
      <c r="C1034" s="0" t="n">
        <f aca="false">(N1034*AB1034+AV1034*BJ1034)*20</f>
        <v>0</v>
      </c>
      <c r="D1034" s="8" t="n">
        <f aca="false">M1034+N1034*20*AB1034</f>
        <v>6552</v>
      </c>
      <c r="E1034" s="16" t="n">
        <v>670</v>
      </c>
      <c r="F1034" s="9" t="n">
        <v>9</v>
      </c>
      <c r="G1034" s="9" t="n">
        <v>1817</v>
      </c>
      <c r="H1034" s="0" t="n">
        <v>7275</v>
      </c>
      <c r="I1034" s="13"/>
      <c r="J1034" s="18"/>
      <c r="L1034" s="18" t="s">
        <v>35</v>
      </c>
      <c r="M1034" s="16" t="n">
        <v>6552</v>
      </c>
      <c r="N1034" s="16" t="n">
        <v>0</v>
      </c>
      <c r="O1034" s="16" t="s">
        <v>281</v>
      </c>
      <c r="P1034" s="1" t="s">
        <v>2990</v>
      </c>
      <c r="Q1034" s="2"/>
      <c r="R1034" s="2"/>
      <c r="S1034" s="2"/>
      <c r="T1034" s="2" t="n">
        <v>23</v>
      </c>
      <c r="U1034" s="2" t="n">
        <v>12</v>
      </c>
      <c r="V1034" s="2" t="n">
        <v>46</v>
      </c>
      <c r="W1034" s="0" t="s">
        <v>329</v>
      </c>
      <c r="AL1034" s="0" t="s">
        <v>34</v>
      </c>
    </row>
    <row r="1035" customFormat="false" ht="15.75" hidden="false" customHeight="false" outlineLevel="0" collapsed="false">
      <c r="A1035" s="0" t="n">
        <f aca="false">B1035+C1035</f>
        <v>6517</v>
      </c>
      <c r="B1035" s="0" t="n">
        <f aca="false">M1035+AU1035</f>
        <v>6517</v>
      </c>
      <c r="C1035" s="0" t="n">
        <f aca="false">(N1035*AB1035+AV1035*BJ1035)*20</f>
        <v>0</v>
      </c>
      <c r="D1035" s="8" t="n">
        <f aca="false">M1035+N1035*20*AB1035</f>
        <v>6517</v>
      </c>
      <c r="E1035" s="9" t="n">
        <v>761</v>
      </c>
      <c r="F1035" s="9" t="n">
        <v>3</v>
      </c>
      <c r="G1035" s="9" t="n">
        <v>1817</v>
      </c>
      <c r="H1035" s="0" t="n">
        <v>9660</v>
      </c>
      <c r="L1035" s="0" t="s">
        <v>46</v>
      </c>
      <c r="M1035" s="15" t="n">
        <v>6517</v>
      </c>
      <c r="N1035" s="15" t="n">
        <v>0</v>
      </c>
      <c r="O1035" s="9" t="s">
        <v>327</v>
      </c>
      <c r="P1035" s="1" t="s">
        <v>344</v>
      </c>
      <c r="Q1035" s="2"/>
      <c r="R1035" s="2"/>
      <c r="S1035" s="2"/>
      <c r="T1035" s="2" t="n">
        <v>22</v>
      </c>
      <c r="U1035" s="2" t="n">
        <v>4</v>
      </c>
      <c r="V1035" s="2" t="n">
        <v>39</v>
      </c>
      <c r="W1035" s="0" t="s">
        <v>71</v>
      </c>
      <c r="AL1035" s="0" t="s">
        <v>34</v>
      </c>
    </row>
    <row r="1036" customFormat="false" ht="15.75" hidden="false" customHeight="false" outlineLevel="0" collapsed="false">
      <c r="A1036" s="0" t="n">
        <f aca="false">B1036+C1036</f>
        <v>6499</v>
      </c>
      <c r="B1036" s="0" t="n">
        <f aca="false">M1036+AU1036</f>
        <v>6499</v>
      </c>
      <c r="C1036" s="0" t="n">
        <f aca="false">(N1036*AB1036+AV1036*BJ1036)*20</f>
        <v>0</v>
      </c>
      <c r="D1036" s="8" t="n">
        <f aca="false">M1036+N1036*20*AB1036</f>
        <v>6499</v>
      </c>
      <c r="E1036" s="19" t="n">
        <v>855</v>
      </c>
      <c r="F1036" s="19" t="n">
        <v>6</v>
      </c>
      <c r="G1036" s="9" t="n">
        <v>1817</v>
      </c>
      <c r="H1036" s="0" t="n">
        <v>4214</v>
      </c>
      <c r="I1036" s="19"/>
      <c r="J1036" s="19"/>
      <c r="L1036" s="19" t="s">
        <v>46</v>
      </c>
      <c r="M1036" s="19" t="n">
        <v>6499</v>
      </c>
      <c r="N1036" s="19" t="n">
        <v>0</v>
      </c>
      <c r="O1036" s="19" t="s">
        <v>235</v>
      </c>
      <c r="P1036" s="1" t="s">
        <v>2839</v>
      </c>
      <c r="Q1036" s="2"/>
      <c r="R1036" s="2"/>
      <c r="S1036" s="2"/>
      <c r="T1036" s="2" t="n">
        <v>27</v>
      </c>
      <c r="U1036" s="2" t="n">
        <v>9</v>
      </c>
      <c r="V1036" s="2" t="n">
        <v>68</v>
      </c>
      <c r="W1036" s="0" t="s">
        <v>71</v>
      </c>
      <c r="X1036" s="19"/>
      <c r="Y1036" s="19"/>
      <c r="Z1036" s="19"/>
      <c r="AA1036" s="19"/>
      <c r="AB1036" s="19"/>
      <c r="AC1036" s="19"/>
      <c r="AD1036" s="19"/>
      <c r="AE1036" s="19"/>
      <c r="AF1036" s="19"/>
      <c r="AG1036" s="19"/>
      <c r="AH1036" s="19"/>
      <c r="AI1036" s="19"/>
      <c r="AJ1036" s="19"/>
      <c r="AK1036" s="19"/>
      <c r="AL1036" s="0" t="s">
        <v>34</v>
      </c>
    </row>
    <row r="1037" customFormat="false" ht="15.75" hidden="false" customHeight="false" outlineLevel="0" collapsed="false">
      <c r="A1037" s="0" t="n">
        <f aca="false">B1037+C1037</f>
        <v>6409</v>
      </c>
      <c r="B1037" s="0" t="n">
        <f aca="false">M1037+AU1037</f>
        <v>1009</v>
      </c>
      <c r="C1037" s="0" t="n">
        <f aca="false">(N1037*AB1037+AV1037*BJ1037)*20</f>
        <v>5400</v>
      </c>
      <c r="D1037" s="8" t="n">
        <f aca="false">M1037+N1037*20*AB1037</f>
        <v>6409</v>
      </c>
      <c r="E1037" s="16" t="n">
        <v>643</v>
      </c>
      <c r="F1037" s="9" t="n">
        <v>9</v>
      </c>
      <c r="G1037" s="9" t="n">
        <v>1817</v>
      </c>
      <c r="H1037" s="0" t="n">
        <v>6229</v>
      </c>
      <c r="I1037" s="13"/>
      <c r="J1037" s="18"/>
      <c r="L1037" s="18" t="s">
        <v>46</v>
      </c>
      <c r="M1037" s="16" t="n">
        <v>1009</v>
      </c>
      <c r="N1037" s="16" t="n">
        <v>270</v>
      </c>
      <c r="O1037" s="16" t="s">
        <v>190</v>
      </c>
      <c r="P1037" s="1" t="s">
        <v>3337</v>
      </c>
      <c r="Q1037" s="2"/>
      <c r="R1037" s="2"/>
      <c r="S1037" s="2"/>
      <c r="T1037" s="2" t="n">
        <v>16</v>
      </c>
      <c r="U1037" s="2" t="n">
        <v>11</v>
      </c>
      <c r="V1037" s="2" t="n">
        <v>57</v>
      </c>
      <c r="W1037" s="0" t="s">
        <v>71</v>
      </c>
      <c r="AB1037" s="0" t="n">
        <v>1</v>
      </c>
      <c r="AC1037" s="0" t="s">
        <v>3338</v>
      </c>
      <c r="AL1037" s="0" t="s">
        <v>34</v>
      </c>
    </row>
    <row r="1038" customFormat="false" ht="15.75" hidden="false" customHeight="false" outlineLevel="0" collapsed="false">
      <c r="A1038" s="0" t="n">
        <f aca="false">B1038+C1038</f>
        <v>6366</v>
      </c>
      <c r="B1038" s="0" t="n">
        <f aca="false">M1038+AU1038</f>
        <v>6366</v>
      </c>
      <c r="C1038" s="0" t="n">
        <f aca="false">(N1038*AB1038+AV1038*BJ1038)*20</f>
        <v>0</v>
      </c>
      <c r="D1038" s="8" t="n">
        <f aca="false">M1038+N1038*20*AB1038</f>
        <v>6366</v>
      </c>
      <c r="E1038" s="19" t="n">
        <v>889</v>
      </c>
      <c r="F1038" s="19" t="n">
        <v>6</v>
      </c>
      <c r="G1038" s="9" t="n">
        <v>1817</v>
      </c>
      <c r="H1038" s="0" t="n">
        <v>5438</v>
      </c>
      <c r="I1038" s="19"/>
      <c r="J1038" s="19"/>
      <c r="L1038" s="19" t="s">
        <v>35</v>
      </c>
      <c r="M1038" s="19" t="n">
        <v>6366</v>
      </c>
      <c r="N1038" s="19" t="n">
        <v>0</v>
      </c>
      <c r="O1038" s="19" t="s">
        <v>497</v>
      </c>
      <c r="P1038" s="1" t="s">
        <v>3030</v>
      </c>
      <c r="Q1038" s="2"/>
      <c r="R1038" s="2"/>
      <c r="S1038" s="2"/>
      <c r="T1038" s="2" t="n">
        <v>12</v>
      </c>
      <c r="U1038" s="2" t="n">
        <v>10</v>
      </c>
      <c r="V1038" s="2" t="n">
        <v>30</v>
      </c>
      <c r="W1038" s="0" t="s">
        <v>71</v>
      </c>
      <c r="X1038" s="19"/>
      <c r="Y1038" s="19"/>
      <c r="Z1038" s="19"/>
      <c r="AA1038" s="19"/>
      <c r="AB1038" s="19"/>
      <c r="AC1038" s="19"/>
      <c r="AD1038" s="19"/>
      <c r="AE1038" s="19"/>
      <c r="AF1038" s="19"/>
      <c r="AG1038" s="19"/>
      <c r="AH1038" s="19"/>
      <c r="AI1038" s="19"/>
      <c r="AJ1038" s="19"/>
      <c r="AK1038" s="19"/>
      <c r="AL1038" s="0" t="s">
        <v>34</v>
      </c>
    </row>
    <row r="1039" customFormat="false" ht="15.75" hidden="false" customHeight="false" outlineLevel="0" collapsed="false">
      <c r="A1039" s="0" t="n">
        <f aca="false">B1039+C1039</f>
        <v>6316</v>
      </c>
      <c r="B1039" s="0" t="n">
        <f aca="false">M1039+AU1039</f>
        <v>6316</v>
      </c>
      <c r="C1039" s="0" t="n">
        <f aca="false">(N1039*AB1039+AV1039*BJ1039)*20</f>
        <v>0</v>
      </c>
      <c r="D1039" s="8" t="n">
        <f aca="false">M1039+N1039*20*AB1039</f>
        <v>6316</v>
      </c>
      <c r="E1039" s="16" t="n">
        <v>445</v>
      </c>
      <c r="F1039" s="9" t="n">
        <v>8</v>
      </c>
      <c r="G1039" s="9" t="n">
        <v>1817</v>
      </c>
      <c r="H1039" s="0" t="n">
        <v>8315</v>
      </c>
      <c r="I1039" s="13"/>
      <c r="J1039" s="13"/>
      <c r="L1039" s="13" t="s">
        <v>46</v>
      </c>
      <c r="M1039" s="16" t="n">
        <v>6316</v>
      </c>
      <c r="N1039" s="16" t="n">
        <v>0</v>
      </c>
      <c r="O1039" s="9" t="s">
        <v>324</v>
      </c>
      <c r="P1039" s="1" t="s">
        <v>4330</v>
      </c>
      <c r="Q1039" s="2"/>
      <c r="R1039" s="2"/>
      <c r="S1039" s="2"/>
      <c r="T1039" s="2" t="n">
        <v>30</v>
      </c>
      <c r="U1039" s="2" t="n">
        <v>8</v>
      </c>
      <c r="V1039" s="2" t="n">
        <v>62</v>
      </c>
      <c r="W1039" s="0" t="s">
        <v>154</v>
      </c>
      <c r="AL1039" s="0" t="s">
        <v>34</v>
      </c>
    </row>
    <row r="1040" customFormat="false" ht="15.75" hidden="false" customHeight="false" outlineLevel="0" collapsed="false">
      <c r="A1040" s="0" t="n">
        <f aca="false">B1040+C1040</f>
        <v>6315</v>
      </c>
      <c r="B1040" s="0" t="n">
        <f aca="false">M1040+AU1040</f>
        <v>6315</v>
      </c>
      <c r="C1040" s="0" t="n">
        <f aca="false">(N1040*AB1040+AV1040*BJ1040)*20</f>
        <v>0</v>
      </c>
      <c r="D1040" s="8" t="n">
        <f aca="false">M1040+N1040*20*AB1040</f>
        <v>6315</v>
      </c>
      <c r="E1040" s="9" t="n">
        <v>461</v>
      </c>
      <c r="F1040" s="9" t="n">
        <v>8</v>
      </c>
      <c r="G1040" s="9" t="n">
        <v>1817</v>
      </c>
      <c r="H1040" s="0" t="n">
        <v>8866</v>
      </c>
      <c r="L1040" s="0" t="s">
        <v>35</v>
      </c>
      <c r="M1040" s="9" t="n">
        <v>6315</v>
      </c>
      <c r="N1040" s="9" t="n">
        <v>0</v>
      </c>
      <c r="O1040" s="9" t="s">
        <v>745</v>
      </c>
      <c r="P1040" s="1" t="s">
        <v>4572</v>
      </c>
      <c r="Q1040" s="2"/>
      <c r="R1040" s="2"/>
      <c r="S1040" s="2"/>
      <c r="T1040" s="2" t="n">
        <v>17</v>
      </c>
      <c r="U1040" s="2" t="n">
        <v>1</v>
      </c>
      <c r="V1040" s="2" t="n">
        <v>32</v>
      </c>
      <c r="W1040" s="0" t="s">
        <v>71</v>
      </c>
      <c r="AL1040" s="0" t="s">
        <v>34</v>
      </c>
    </row>
    <row r="1041" customFormat="false" ht="15.75" hidden="false" customHeight="false" outlineLevel="0" collapsed="false">
      <c r="A1041" s="0" t="n">
        <f aca="false">B1041+C1041</f>
        <v>6308</v>
      </c>
      <c r="B1041" s="0" t="n">
        <f aca="false">M1041+AU1041</f>
        <v>6308</v>
      </c>
      <c r="C1041" s="0" t="n">
        <f aca="false">(N1041*AB1041+AV1041*BJ1041)*20</f>
        <v>0</v>
      </c>
      <c r="D1041" s="8" t="n">
        <f aca="false">M1041+N1041*20*AB1041</f>
        <v>6308</v>
      </c>
      <c r="E1041" s="20" t="n">
        <v>856</v>
      </c>
      <c r="F1041" s="19" t="n">
        <v>6</v>
      </c>
      <c r="G1041" s="9" t="n">
        <v>1817</v>
      </c>
      <c r="H1041" s="0" t="n">
        <v>4256</v>
      </c>
      <c r="I1041" s="20"/>
      <c r="J1041" s="20"/>
      <c r="L1041" s="20" t="s">
        <v>46</v>
      </c>
      <c r="M1041" s="20" t="n">
        <v>6308</v>
      </c>
      <c r="N1041" s="20" t="n">
        <v>0</v>
      </c>
      <c r="O1041" s="19" t="s">
        <v>235</v>
      </c>
      <c r="P1041" s="1" t="s">
        <v>2862</v>
      </c>
      <c r="Q1041" s="1"/>
      <c r="R1041" s="1"/>
      <c r="S1041" s="2"/>
      <c r="T1041" s="2" t="n">
        <v>9</v>
      </c>
      <c r="U1041" s="2" t="n">
        <v>4</v>
      </c>
      <c r="V1041" s="2" t="n">
        <v>38</v>
      </c>
      <c r="W1041" s="0" t="s">
        <v>71</v>
      </c>
      <c r="X1041" s="19"/>
      <c r="Y1041" s="19"/>
      <c r="Z1041" s="19"/>
      <c r="AA1041" s="19"/>
      <c r="AB1041" s="19"/>
      <c r="AC1041" s="19"/>
      <c r="AD1041" s="19"/>
      <c r="AE1041" s="19"/>
      <c r="AF1041" s="19"/>
      <c r="AG1041" s="19"/>
      <c r="AH1041" s="19"/>
      <c r="AI1041" s="19"/>
      <c r="AJ1041" s="19"/>
      <c r="AK1041" s="19"/>
      <c r="AL1041" s="0" t="s">
        <v>34</v>
      </c>
    </row>
    <row r="1042" customFormat="false" ht="15.75" hidden="false" customHeight="false" outlineLevel="0" collapsed="false">
      <c r="A1042" s="0" t="n">
        <f aca="false">B1042+C1042</f>
        <v>6250</v>
      </c>
      <c r="B1042" s="0" t="n">
        <f aca="false">M1042+AU1042</f>
        <v>6250</v>
      </c>
      <c r="C1042" s="0" t="n">
        <f aca="false">(N1042*AB1042+AV1042*BJ1042)*20</f>
        <v>0</v>
      </c>
      <c r="D1042" s="8" t="n">
        <f aca="false">M1042+N1042*20*AB1042</f>
        <v>6250</v>
      </c>
      <c r="E1042" s="9" t="n">
        <v>762</v>
      </c>
      <c r="F1042" s="9" t="n">
        <v>3</v>
      </c>
      <c r="G1042" s="9" t="n">
        <v>1817</v>
      </c>
      <c r="H1042" s="0" t="n">
        <v>9668</v>
      </c>
      <c r="L1042" s="0" t="s">
        <v>35</v>
      </c>
      <c r="M1042" s="15" t="n">
        <v>6250</v>
      </c>
      <c r="N1042" s="15" t="n">
        <v>0</v>
      </c>
      <c r="O1042" s="9" t="s">
        <v>327</v>
      </c>
      <c r="P1042" s="1" t="s">
        <v>2374</v>
      </c>
      <c r="Q1042" s="2"/>
      <c r="R1042" s="2"/>
      <c r="S1042" s="2"/>
      <c r="T1042" s="2" t="n">
        <v>9</v>
      </c>
      <c r="U1042" s="2" t="n">
        <v>2</v>
      </c>
      <c r="V1042" s="2" t="n">
        <v>34</v>
      </c>
      <c r="W1042" s="0" t="s">
        <v>71</v>
      </c>
      <c r="AL1042" s="0" t="s">
        <v>34</v>
      </c>
    </row>
    <row r="1043" customFormat="false" ht="15.75" hidden="false" customHeight="false" outlineLevel="0" collapsed="false">
      <c r="A1043" s="0" t="n">
        <f aca="false">B1043+C1043</f>
        <v>6227</v>
      </c>
      <c r="B1043" s="0" t="n">
        <f aca="false">M1043+AU1043</f>
        <v>6227</v>
      </c>
      <c r="C1043" s="0" t="n">
        <f aca="false">(N1043*AB1043+AV1043*BJ1043)*20</f>
        <v>0</v>
      </c>
      <c r="D1043" s="8" t="n">
        <f aca="false">M1043+N1043*20*AB1043</f>
        <v>6227</v>
      </c>
      <c r="E1043" s="9" t="n">
        <v>467</v>
      </c>
      <c r="F1043" s="9" t="n">
        <v>8</v>
      </c>
      <c r="G1043" s="9" t="n">
        <v>1817</v>
      </c>
      <c r="H1043" s="0" t="n">
        <v>9073</v>
      </c>
      <c r="L1043" s="0" t="s">
        <v>46</v>
      </c>
      <c r="M1043" s="9" t="n">
        <v>6227</v>
      </c>
      <c r="N1043" s="9" t="n">
        <v>0</v>
      </c>
      <c r="O1043" s="16" t="s">
        <v>768</v>
      </c>
      <c r="P1043" s="1" t="s">
        <v>3022</v>
      </c>
      <c r="Q1043" s="2"/>
      <c r="R1043" s="2"/>
      <c r="S1043" s="2"/>
      <c r="T1043" s="2" t="n">
        <v>7</v>
      </c>
      <c r="U1043" s="2" t="n">
        <v>6</v>
      </c>
      <c r="V1043" s="2" t="n">
        <v>41</v>
      </c>
      <c r="W1043" s="0" t="s">
        <v>808</v>
      </c>
      <c r="AL1043" s="0" t="s">
        <v>34</v>
      </c>
    </row>
    <row r="1044" customFormat="false" ht="15.75" hidden="false" customHeight="false" outlineLevel="0" collapsed="false">
      <c r="A1044" s="0" t="n">
        <f aca="false">B1044+C1044</f>
        <v>6221</v>
      </c>
      <c r="B1044" s="0" t="n">
        <f aca="false">M1044+AU1044</f>
        <v>6221</v>
      </c>
      <c r="C1044" s="0" t="n">
        <f aca="false">(N1044*AB1044+AV1044*BJ1044)*20</f>
        <v>0</v>
      </c>
      <c r="D1044" s="8" t="n">
        <f aca="false">M1044+N1044*20*AB1044</f>
        <v>6221</v>
      </c>
      <c r="E1044" s="10" t="n">
        <v>582</v>
      </c>
      <c r="F1044" s="10" t="n">
        <v>1</v>
      </c>
      <c r="G1044" s="10" t="n">
        <v>1817</v>
      </c>
      <c r="H1044" s="0" t="n">
        <v>12504</v>
      </c>
      <c r="J1044" s="8"/>
      <c r="L1044" s="0" t="s">
        <v>46</v>
      </c>
      <c r="M1044" s="10" t="n">
        <v>6221</v>
      </c>
      <c r="N1044" s="10" t="n">
        <v>0</v>
      </c>
      <c r="O1044" s="10" t="s">
        <v>2991</v>
      </c>
      <c r="P1044" s="1" t="s">
        <v>5866</v>
      </c>
      <c r="Q1044" s="2"/>
      <c r="R1044" s="2"/>
      <c r="S1044" s="2"/>
      <c r="T1044" s="2" t="n">
        <v>14</v>
      </c>
      <c r="U1044" s="2" t="n">
        <v>1</v>
      </c>
      <c r="V1044" s="2" t="n">
        <v>42</v>
      </c>
      <c r="W1044" s="0" t="s">
        <v>36</v>
      </c>
      <c r="AL1044" s="0" t="s">
        <v>34</v>
      </c>
    </row>
    <row r="1045" customFormat="false" ht="15.75" hidden="false" customHeight="false" outlineLevel="0" collapsed="false">
      <c r="A1045" s="0" t="n">
        <f aca="false">B1045+C1045</f>
        <v>6217</v>
      </c>
      <c r="B1045" s="0" t="n">
        <f aca="false">M1045+AU1045</f>
        <v>6217</v>
      </c>
      <c r="C1045" s="0" t="n">
        <f aca="false">(N1045*AB1045+AV1045*BJ1045)*20</f>
        <v>0</v>
      </c>
      <c r="D1045" s="8" t="n">
        <f aca="false">M1045+N1045*20*AB1045</f>
        <v>6217</v>
      </c>
      <c r="E1045" s="9" t="n">
        <v>768</v>
      </c>
      <c r="F1045" s="16" t="n">
        <v>3</v>
      </c>
      <c r="G1045" s="9" t="n">
        <v>1817</v>
      </c>
      <c r="H1045" s="0" t="n">
        <v>9721</v>
      </c>
      <c r="L1045" s="0" t="s">
        <v>35</v>
      </c>
      <c r="M1045" s="15" t="n">
        <v>6217</v>
      </c>
      <c r="N1045" s="15" t="n">
        <v>0</v>
      </c>
      <c r="O1045" s="15" t="s">
        <v>950</v>
      </c>
      <c r="P1045" s="1" t="s">
        <v>2469</v>
      </c>
      <c r="Q1045" s="2"/>
      <c r="R1045" s="2"/>
      <c r="S1045" s="2"/>
      <c r="T1045" s="2" t="n">
        <v>16</v>
      </c>
      <c r="U1045" s="2" t="n">
        <v>5</v>
      </c>
      <c r="V1045" s="2" t="n">
        <v>84</v>
      </c>
      <c r="W1045" s="0" t="s">
        <v>204</v>
      </c>
      <c r="AL1045" s="0" t="s">
        <v>34</v>
      </c>
    </row>
    <row r="1046" customFormat="false" ht="15.75" hidden="false" customHeight="false" outlineLevel="0" collapsed="false">
      <c r="A1046" s="0" t="n">
        <f aca="false">B1046+C1046</f>
        <v>6186</v>
      </c>
      <c r="B1046" s="0" t="n">
        <f aca="false">M1046+AU1046</f>
        <v>186</v>
      </c>
      <c r="C1046" s="0" t="n">
        <f aca="false">(N1046*AB1046+AV1046*BJ1046)*20</f>
        <v>6000</v>
      </c>
      <c r="D1046" s="8" t="n">
        <f aca="false">M1046+N1046*20*AB1046</f>
        <v>6186</v>
      </c>
      <c r="E1046" s="11" t="s">
        <v>1402</v>
      </c>
      <c r="F1046" s="0" t="n">
        <v>5</v>
      </c>
      <c r="G1046" s="9" t="n">
        <v>1817</v>
      </c>
      <c r="H1046" s="0" t="n">
        <v>48</v>
      </c>
      <c r="L1046" s="0" t="s">
        <v>35</v>
      </c>
      <c r="M1046" s="9" t="n">
        <v>186</v>
      </c>
      <c r="N1046" s="9" t="n">
        <f aca="false">12000/20</f>
        <v>600</v>
      </c>
      <c r="O1046" s="9" t="s">
        <v>104</v>
      </c>
      <c r="P1046" s="1" t="s">
        <v>1421</v>
      </c>
      <c r="Q1046" s="2" t="s">
        <v>1422</v>
      </c>
      <c r="R1046" s="2"/>
      <c r="S1046" s="2" t="s">
        <v>1423</v>
      </c>
      <c r="T1046" s="2" t="n">
        <v>2</v>
      </c>
      <c r="U1046" s="2" t="n">
        <v>4</v>
      </c>
      <c r="V1046" s="2" t="n">
        <v>34</v>
      </c>
      <c r="W1046" s="0" t="s">
        <v>1424</v>
      </c>
      <c r="Z1046" s="0" t="s">
        <v>1425</v>
      </c>
      <c r="AB1046" s="0" t="n">
        <v>0.5</v>
      </c>
      <c r="AL1046" s="0" t="s">
        <v>34</v>
      </c>
    </row>
    <row r="1047" customFormat="false" ht="15.75" hidden="false" customHeight="false" outlineLevel="0" collapsed="false">
      <c r="A1047" s="0" t="n">
        <f aca="false">B1047+C1047</f>
        <v>6156</v>
      </c>
      <c r="B1047" s="0" t="n">
        <f aca="false">M1047+AU1047</f>
        <v>6156</v>
      </c>
      <c r="C1047" s="0" t="n">
        <f aca="false">(N1047*AB1047+AV1047*BJ1047)*20</f>
        <v>0</v>
      </c>
      <c r="D1047" s="8" t="n">
        <f aca="false">M1047+N1047*20*AB1047</f>
        <v>6156</v>
      </c>
      <c r="E1047" s="19" t="n">
        <v>883</v>
      </c>
      <c r="F1047" s="19" t="n">
        <v>6</v>
      </c>
      <c r="G1047" s="9" t="n">
        <v>1817</v>
      </c>
      <c r="H1047" s="0" t="n">
        <v>5282</v>
      </c>
      <c r="I1047" s="19"/>
      <c r="J1047" s="19"/>
      <c r="L1047" s="19" t="s">
        <v>46</v>
      </c>
      <c r="M1047" s="19" t="n">
        <v>6156</v>
      </c>
      <c r="N1047" s="19" t="n">
        <v>0</v>
      </c>
      <c r="O1047" s="19" t="s">
        <v>950</v>
      </c>
      <c r="P1047" s="1" t="s">
        <v>2481</v>
      </c>
      <c r="Q1047" s="2"/>
      <c r="R1047" s="2"/>
      <c r="S1047" s="2"/>
      <c r="T1047" s="2" t="n">
        <v>13</v>
      </c>
      <c r="U1047" s="2" t="n">
        <v>10</v>
      </c>
      <c r="V1047" s="2" t="n">
        <v>71</v>
      </c>
      <c r="W1047" s="19" t="s">
        <v>154</v>
      </c>
      <c r="X1047" s="19"/>
      <c r="Y1047" s="19"/>
      <c r="Z1047" s="19"/>
      <c r="AA1047" s="19"/>
      <c r="AB1047" s="19"/>
      <c r="AC1047" s="19"/>
      <c r="AD1047" s="19"/>
      <c r="AE1047" s="19"/>
      <c r="AF1047" s="19"/>
      <c r="AG1047" s="19"/>
      <c r="AH1047" s="19"/>
      <c r="AI1047" s="19"/>
      <c r="AJ1047" s="19"/>
      <c r="AK1047" s="19"/>
      <c r="AL1047" s="0" t="s">
        <v>34</v>
      </c>
    </row>
    <row r="1048" customFormat="false" ht="15.75" hidden="false" customHeight="false" outlineLevel="0" collapsed="false">
      <c r="A1048" s="0" t="n">
        <f aca="false">B1048+C1048</f>
        <v>6150</v>
      </c>
      <c r="B1048" s="0" t="n">
        <f aca="false">M1048+AU1048</f>
        <v>6150</v>
      </c>
      <c r="C1048" s="0" t="n">
        <f aca="false">(N1048*AB1048+AV1048*BJ1048)*20</f>
        <v>0</v>
      </c>
      <c r="D1048" s="8" t="n">
        <f aca="false">M1048+N1048*20*AB1048</f>
        <v>6150</v>
      </c>
      <c r="E1048" s="9" t="n">
        <v>432</v>
      </c>
      <c r="F1048" s="9" t="n">
        <v>8</v>
      </c>
      <c r="G1048" s="9" t="n">
        <v>1817</v>
      </c>
      <c r="H1048" s="0" t="n">
        <v>7787</v>
      </c>
      <c r="L1048" s="0" t="s">
        <v>35</v>
      </c>
      <c r="M1048" s="9" t="n">
        <v>6150</v>
      </c>
      <c r="N1048" s="9" t="n">
        <v>0</v>
      </c>
      <c r="O1048" s="9" t="s">
        <v>104</v>
      </c>
      <c r="P1048" s="1" t="s">
        <v>3175</v>
      </c>
      <c r="Q1048" s="2"/>
      <c r="R1048" s="2"/>
      <c r="S1048" s="2"/>
      <c r="T1048" s="2" t="n">
        <v>7</v>
      </c>
      <c r="U1048" s="2" t="n">
        <v>11</v>
      </c>
      <c r="V1048" s="2" t="n">
        <v>44</v>
      </c>
      <c r="W1048" s="0" t="s">
        <v>71</v>
      </c>
      <c r="AL1048" s="0" t="s">
        <v>34</v>
      </c>
    </row>
    <row r="1049" customFormat="false" ht="15.75" hidden="false" customHeight="false" outlineLevel="0" collapsed="false">
      <c r="A1049" s="0" t="n">
        <f aca="false">B1049+C1049</f>
        <v>6146</v>
      </c>
      <c r="B1049" s="0" t="n">
        <f aca="false">M1049+AU1049</f>
        <v>6146</v>
      </c>
      <c r="C1049" s="0" t="n">
        <f aca="false">(N1049*AB1049+AV1049*BJ1049)*20</f>
        <v>0</v>
      </c>
      <c r="D1049" s="8" t="n">
        <f aca="false">M1049+N1049*20*AB1049</f>
        <v>6146</v>
      </c>
      <c r="E1049" s="19" t="n">
        <v>836</v>
      </c>
      <c r="F1049" s="19" t="n">
        <v>6</v>
      </c>
      <c r="G1049" s="9" t="n">
        <v>1817</v>
      </c>
      <c r="H1049" s="0" t="n">
        <v>3483</v>
      </c>
      <c r="I1049" s="19"/>
      <c r="J1049" s="19"/>
      <c r="L1049" s="19" t="s">
        <v>35</v>
      </c>
      <c r="M1049" s="19" t="n">
        <v>6146</v>
      </c>
      <c r="N1049" s="19" t="n">
        <v>0</v>
      </c>
      <c r="O1049" s="19" t="s">
        <v>36</v>
      </c>
      <c r="P1049" s="1" t="s">
        <v>2691</v>
      </c>
      <c r="Q1049" s="2"/>
      <c r="R1049" s="2"/>
      <c r="S1049" s="2"/>
      <c r="T1049" s="2" t="n">
        <v>13</v>
      </c>
      <c r="U1049" s="2" t="n">
        <v>6</v>
      </c>
      <c r="V1049" s="2" t="n">
        <v>58</v>
      </c>
      <c r="W1049" s="0" t="s">
        <v>71</v>
      </c>
      <c r="X1049" s="19"/>
      <c r="Y1049" s="19"/>
      <c r="Z1049" s="19"/>
      <c r="AA1049" s="19"/>
      <c r="AB1049" s="19"/>
      <c r="AC1049" s="19"/>
      <c r="AD1049" s="19"/>
      <c r="AE1049" s="19"/>
      <c r="AF1049" s="19"/>
      <c r="AG1049" s="19"/>
      <c r="AH1049" s="19"/>
      <c r="AI1049" s="19"/>
      <c r="AJ1049" s="19"/>
      <c r="AK1049" s="19"/>
      <c r="AL1049" s="0" t="s">
        <v>34</v>
      </c>
    </row>
    <row r="1050" customFormat="false" ht="15.75" hidden="false" customHeight="false" outlineLevel="0" collapsed="false">
      <c r="A1050" s="0" t="n">
        <f aca="false">B1050+C1050</f>
        <v>6146</v>
      </c>
      <c r="B1050" s="0" t="n">
        <f aca="false">M1050+AU1050</f>
        <v>6146</v>
      </c>
      <c r="C1050" s="0" t="n">
        <f aca="false">(N1050*AB1050+AV1050*BJ1050)*20</f>
        <v>0</v>
      </c>
      <c r="D1050" s="8" t="n">
        <f aca="false">M1050+N1050*20*AB1050</f>
        <v>6146</v>
      </c>
      <c r="E1050" s="9" t="n">
        <v>729</v>
      </c>
      <c r="F1050" s="9" t="n">
        <v>3</v>
      </c>
      <c r="G1050" s="9" t="n">
        <v>1817</v>
      </c>
      <c r="H1050" s="0" t="n">
        <v>9285</v>
      </c>
      <c r="L1050" s="9" t="s">
        <v>248</v>
      </c>
      <c r="M1050" s="9" t="n">
        <v>6146</v>
      </c>
      <c r="N1050" s="9" t="n">
        <v>0</v>
      </c>
      <c r="O1050" s="9" t="s">
        <v>104</v>
      </c>
      <c r="P1050" s="1" t="s">
        <v>4835</v>
      </c>
      <c r="Q1050" s="2"/>
      <c r="R1050" s="2"/>
      <c r="S1050" s="2"/>
      <c r="T1050" s="2" t="n">
        <v>29</v>
      </c>
      <c r="U1050" s="2" t="n">
        <v>7</v>
      </c>
      <c r="V1050" s="2" t="s">
        <v>320</v>
      </c>
      <c r="W1050" s="0" t="s">
        <v>71</v>
      </c>
      <c r="AL1050" s="0" t="s">
        <v>34</v>
      </c>
    </row>
    <row r="1051" customFormat="false" ht="15.75" hidden="false" customHeight="false" outlineLevel="0" collapsed="false">
      <c r="A1051" s="0" t="n">
        <f aca="false">B1051+C1051</f>
        <v>6091</v>
      </c>
      <c r="B1051" s="0" t="n">
        <f aca="false">M1051+AU1051</f>
        <v>6091</v>
      </c>
      <c r="C1051" s="0" t="n">
        <f aca="false">(N1051*AB1051+AV1051*BJ1051)*20</f>
        <v>0</v>
      </c>
      <c r="D1051" s="8" t="n">
        <f aca="false">M1051+N1051*20*AB1051</f>
        <v>6091</v>
      </c>
      <c r="E1051" s="9" t="n">
        <v>664</v>
      </c>
      <c r="F1051" s="9" t="n">
        <v>9</v>
      </c>
      <c r="G1051" s="9" t="n">
        <v>1817</v>
      </c>
      <c r="H1051" s="0" t="n">
        <v>7062</v>
      </c>
      <c r="J1051" s="15"/>
      <c r="L1051" s="15" t="s">
        <v>46</v>
      </c>
      <c r="M1051" s="9" t="n">
        <v>6091</v>
      </c>
      <c r="N1051" s="9" t="n">
        <v>0</v>
      </c>
      <c r="O1051" s="9" t="s">
        <v>327</v>
      </c>
      <c r="P1051" s="1" t="s">
        <v>2341</v>
      </c>
      <c r="Q1051" s="2"/>
      <c r="R1051" s="2"/>
      <c r="S1051" s="2"/>
      <c r="T1051" s="2" t="n">
        <v>12</v>
      </c>
      <c r="U1051" s="2" t="n">
        <v>12</v>
      </c>
      <c r="V1051" s="2" t="s">
        <v>40</v>
      </c>
      <c r="W1051" s="0" t="s">
        <v>154</v>
      </c>
      <c r="AL1051" s="0" t="s">
        <v>34</v>
      </c>
    </row>
    <row r="1052" customFormat="false" ht="15.75" hidden="false" customHeight="false" outlineLevel="0" collapsed="false">
      <c r="A1052" s="0" t="n">
        <f aca="false">B1052+C1052</f>
        <v>6000</v>
      </c>
      <c r="B1052" s="0" t="n">
        <f aca="false">M1052+AU1052</f>
        <v>6000</v>
      </c>
      <c r="C1052" s="0" t="n">
        <f aca="false">(N1052*AB1052+AV1052*BJ1052)*20</f>
        <v>0</v>
      </c>
      <c r="D1052" s="8" t="n">
        <f aca="false">M1052+N1052*20*AB1052</f>
        <v>6000</v>
      </c>
      <c r="E1052" s="9" t="n">
        <v>471</v>
      </c>
      <c r="F1052" s="9" t="n">
        <v>8</v>
      </c>
      <c r="G1052" s="9" t="n">
        <v>1817</v>
      </c>
      <c r="H1052" s="0" t="n">
        <v>9222</v>
      </c>
      <c r="L1052" s="0" t="s">
        <v>35</v>
      </c>
      <c r="M1052" s="9" t="n">
        <v>6000</v>
      </c>
      <c r="N1052" s="9" t="n">
        <v>0</v>
      </c>
      <c r="O1052" s="9" t="s">
        <v>204</v>
      </c>
      <c r="P1052" s="1" t="s">
        <v>2580</v>
      </c>
      <c r="Q1052" s="2"/>
      <c r="R1052" s="2"/>
      <c r="S1052" s="2"/>
      <c r="T1052" s="2" t="n">
        <v>28</v>
      </c>
      <c r="U1052" s="2" t="n">
        <v>9</v>
      </c>
      <c r="V1052" s="2" t="n">
        <v>39</v>
      </c>
      <c r="W1052" s="0" t="s">
        <v>71</v>
      </c>
      <c r="AL1052" s="0" t="s">
        <v>34</v>
      </c>
    </row>
    <row r="1053" customFormat="false" ht="15.75" hidden="false" customHeight="false" outlineLevel="0" collapsed="false">
      <c r="A1053" s="0" t="n">
        <f aca="false">B1053+C1053</f>
        <v>5990</v>
      </c>
      <c r="B1053" s="0" t="n">
        <f aca="false">M1053+AU1053</f>
        <v>5990</v>
      </c>
      <c r="C1053" s="0" t="n">
        <f aca="false">(N1053*AB1053+AV1053*BJ1053)*20</f>
        <v>0</v>
      </c>
      <c r="D1053" s="8" t="n">
        <f aca="false">M1053+N1053*20*AB1053</f>
        <v>5990</v>
      </c>
      <c r="E1053" s="9" t="n">
        <v>447</v>
      </c>
      <c r="F1053" s="9" t="n">
        <v>8</v>
      </c>
      <c r="G1053" s="9" t="n">
        <v>1817</v>
      </c>
      <c r="H1053" s="0" t="n">
        <v>8390</v>
      </c>
      <c r="L1053" s="0" t="s">
        <v>35</v>
      </c>
      <c r="M1053" s="9" t="n">
        <f aca="false">3701+2289</f>
        <v>5990</v>
      </c>
      <c r="N1053" s="9" t="n">
        <v>0</v>
      </c>
      <c r="O1053" s="16" t="s">
        <v>235</v>
      </c>
      <c r="P1053" s="1" t="s">
        <v>4385</v>
      </c>
      <c r="Q1053" s="2"/>
      <c r="R1053" s="2"/>
      <c r="S1053" s="2"/>
      <c r="T1053" s="2" t="n">
        <v>18</v>
      </c>
      <c r="U1053" s="2" t="n">
        <v>5</v>
      </c>
      <c r="V1053" s="2" t="n">
        <v>28</v>
      </c>
      <c r="W1053" s="0" t="s">
        <v>71</v>
      </c>
      <c r="AL1053" s="0" t="s">
        <v>34</v>
      </c>
    </row>
    <row r="1054" customFormat="false" ht="15.75" hidden="false" customHeight="false" outlineLevel="0" collapsed="false">
      <c r="A1054" s="0" t="n">
        <f aca="false">B1054+C1054</f>
        <v>5946</v>
      </c>
      <c r="B1054" s="0" t="n">
        <f aca="false">M1054+AU1054</f>
        <v>5946</v>
      </c>
      <c r="C1054" s="0" t="n">
        <f aca="false">(N1054*AB1054+AV1054*BJ1054)*20</f>
        <v>0</v>
      </c>
      <c r="D1054" s="8" t="n">
        <f aca="false">M1054+N1054*20*AB1054</f>
        <v>5946</v>
      </c>
      <c r="E1054" s="9" t="n">
        <v>432</v>
      </c>
      <c r="F1054" s="9" t="n">
        <v>8</v>
      </c>
      <c r="G1054" s="9" t="n">
        <v>1817</v>
      </c>
      <c r="H1054" s="0" t="n">
        <v>7792</v>
      </c>
      <c r="L1054" s="0" t="s">
        <v>46</v>
      </c>
      <c r="M1054" s="9" t="n">
        <v>5946</v>
      </c>
      <c r="N1054" s="9" t="n">
        <v>0</v>
      </c>
      <c r="O1054" s="9" t="s">
        <v>104</v>
      </c>
      <c r="P1054" s="1" t="s">
        <v>3962</v>
      </c>
      <c r="Q1054" s="2"/>
      <c r="R1054" s="2"/>
      <c r="S1054" s="2"/>
      <c r="T1054" s="2" t="n">
        <v>1</v>
      </c>
      <c r="U1054" s="2" t="n">
        <v>5</v>
      </c>
      <c r="V1054" s="2" t="n">
        <v>32</v>
      </c>
      <c r="W1054" s="0" t="s">
        <v>71</v>
      </c>
      <c r="AL1054" s="0" t="s">
        <v>34</v>
      </c>
    </row>
    <row r="1055" customFormat="false" ht="15.75" hidden="false" customHeight="false" outlineLevel="0" collapsed="false">
      <c r="A1055" s="0" t="n">
        <f aca="false">B1055+C1055</f>
        <v>5938</v>
      </c>
      <c r="B1055" s="0" t="n">
        <f aca="false">M1055+AU1055</f>
        <v>5938</v>
      </c>
      <c r="C1055" s="0" t="n">
        <f aca="false">(N1055*AB1055+AV1055*BJ1055)*20</f>
        <v>0</v>
      </c>
      <c r="D1055" s="8" t="n">
        <f aca="false">M1055+N1055*20*AB1055</f>
        <v>5938</v>
      </c>
      <c r="E1055" s="16" t="n">
        <v>446</v>
      </c>
      <c r="F1055" s="9" t="n">
        <v>8</v>
      </c>
      <c r="G1055" s="9" t="n">
        <v>1817</v>
      </c>
      <c r="H1055" s="0" t="n">
        <v>8357</v>
      </c>
      <c r="I1055" s="13"/>
      <c r="J1055" s="13"/>
      <c r="L1055" s="13" t="s">
        <v>46</v>
      </c>
      <c r="M1055" s="16" t="n">
        <v>5938</v>
      </c>
      <c r="N1055" s="16" t="n">
        <v>0</v>
      </c>
      <c r="O1055" s="16" t="s">
        <v>235</v>
      </c>
      <c r="P1055" s="1" t="s">
        <v>2032</v>
      </c>
      <c r="Q1055" s="1"/>
      <c r="R1055" s="1"/>
      <c r="S1055" s="1"/>
      <c r="T1055" s="1" t="n">
        <v>15</v>
      </c>
      <c r="U1055" s="1" t="n">
        <v>6</v>
      </c>
      <c r="V1055" s="1" t="n">
        <v>83</v>
      </c>
      <c r="W1055" s="13" t="s">
        <v>208</v>
      </c>
      <c r="X1055" s="13"/>
      <c r="Y1055" s="13"/>
      <c r="Z1055" s="13"/>
      <c r="AA1055" s="13"/>
      <c r="AL1055" s="0" t="s">
        <v>34</v>
      </c>
    </row>
    <row r="1056" customFormat="false" ht="15.75" hidden="false" customHeight="false" outlineLevel="0" collapsed="false">
      <c r="A1056" s="0" t="n">
        <f aca="false">B1056+C1056</f>
        <v>5935</v>
      </c>
      <c r="B1056" s="0" t="n">
        <f aca="false">M1056+AU1056</f>
        <v>5935</v>
      </c>
      <c r="C1056" s="0" t="n">
        <f aca="false">(N1056*AB1056+AV1056*BJ1056)*20</f>
        <v>0</v>
      </c>
      <c r="D1056" s="8" t="n">
        <f aca="false">M1056+N1056*20*AB1056</f>
        <v>5935</v>
      </c>
      <c r="E1056" s="10" t="n">
        <v>563</v>
      </c>
      <c r="F1056" s="10" t="n">
        <v>1</v>
      </c>
      <c r="G1056" s="10" t="n">
        <v>1817</v>
      </c>
      <c r="H1056" s="0" t="n">
        <v>11875</v>
      </c>
      <c r="L1056" s="0" t="s">
        <v>324</v>
      </c>
      <c r="M1056" s="8" t="n">
        <v>5935</v>
      </c>
      <c r="N1056" s="10" t="n">
        <v>0</v>
      </c>
      <c r="O1056" s="10" t="s">
        <v>324</v>
      </c>
      <c r="P1056" s="1" t="s">
        <v>5658</v>
      </c>
      <c r="Q1056" s="2"/>
      <c r="R1056" s="2"/>
      <c r="S1056" s="2"/>
      <c r="T1056" s="2" t="n">
        <v>8</v>
      </c>
      <c r="U1056" s="2" t="n">
        <v>4</v>
      </c>
      <c r="V1056" s="2" t="n">
        <v>90</v>
      </c>
      <c r="W1056" s="0" t="s">
        <v>204</v>
      </c>
      <c r="AL1056" s="0" t="s">
        <v>34</v>
      </c>
    </row>
    <row r="1057" customFormat="false" ht="15.75" hidden="false" customHeight="false" outlineLevel="0" collapsed="false">
      <c r="A1057" s="0" t="n">
        <f aca="false">B1057+C1057</f>
        <v>5924</v>
      </c>
      <c r="B1057" s="0" t="n">
        <f aca="false">M1057+AU1057</f>
        <v>5924</v>
      </c>
      <c r="C1057" s="0" t="n">
        <f aca="false">(N1057*AB1057+AV1057*BJ1057)*20</f>
        <v>0</v>
      </c>
      <c r="D1057" s="8" t="n">
        <f aca="false">M1057+N1057*20*AB1057</f>
        <v>5924</v>
      </c>
      <c r="E1057" s="11" t="n">
        <v>1000</v>
      </c>
      <c r="F1057" s="0" t="n">
        <v>5</v>
      </c>
      <c r="G1057" s="9" t="n">
        <v>1817</v>
      </c>
      <c r="H1057" s="0" t="n">
        <v>655</v>
      </c>
      <c r="M1057" s="9" t="n">
        <v>5924</v>
      </c>
      <c r="N1057" s="9" t="n">
        <v>0</v>
      </c>
      <c r="O1057" s="9" t="s">
        <v>950</v>
      </c>
      <c r="P1057" s="1" t="s">
        <v>2480</v>
      </c>
      <c r="Q1057" s="2"/>
      <c r="R1057" s="2"/>
      <c r="S1057" s="2"/>
      <c r="T1057" s="2" t="n">
        <v>25</v>
      </c>
      <c r="U1057" s="2" t="n">
        <v>12</v>
      </c>
      <c r="V1057" s="2" t="n">
        <v>72</v>
      </c>
      <c r="W1057" s="0" t="s">
        <v>71</v>
      </c>
      <c r="AL1057" s="0" t="s">
        <v>34</v>
      </c>
    </row>
    <row r="1058" customFormat="false" ht="15.75" hidden="false" customHeight="false" outlineLevel="0" collapsed="false">
      <c r="A1058" s="0" t="n">
        <f aca="false">B1058+C1058</f>
        <v>5908</v>
      </c>
      <c r="B1058" s="0" t="n">
        <f aca="false">M1058+AU1058</f>
        <v>5908</v>
      </c>
      <c r="C1058" s="0" t="n">
        <f aca="false">(N1058*AB1058+AV1058*BJ1058)*20</f>
        <v>0</v>
      </c>
      <c r="D1058" s="8" t="n">
        <f aca="false">M1058+N1058*20*AB1058</f>
        <v>5908</v>
      </c>
      <c r="E1058" s="9" t="n">
        <v>458</v>
      </c>
      <c r="F1058" s="9" t="n">
        <v>8</v>
      </c>
      <c r="G1058" s="9" t="n">
        <v>1817</v>
      </c>
      <c r="H1058" s="0" t="n">
        <v>8746</v>
      </c>
      <c r="L1058" s="0" t="s">
        <v>46</v>
      </c>
      <c r="M1058" s="9" t="n">
        <v>5908</v>
      </c>
      <c r="N1058" s="9" t="n">
        <v>0</v>
      </c>
      <c r="O1058" s="9" t="s">
        <v>327</v>
      </c>
      <c r="P1058" s="1" t="s">
        <v>4512</v>
      </c>
      <c r="Q1058" s="2"/>
      <c r="R1058" s="2"/>
      <c r="S1058" s="2"/>
      <c r="T1058" s="2" t="n">
        <v>17</v>
      </c>
      <c r="U1058" s="2" t="n">
        <v>10</v>
      </c>
      <c r="V1058" s="2" t="n">
        <v>74</v>
      </c>
      <c r="W1058" s="0" t="s">
        <v>154</v>
      </c>
      <c r="AL1058" s="0" t="s">
        <v>34</v>
      </c>
    </row>
    <row r="1059" customFormat="false" ht="15.75" hidden="false" customHeight="false" outlineLevel="0" collapsed="false">
      <c r="A1059" s="0" t="n">
        <f aca="false">B1059+C1059</f>
        <v>5905</v>
      </c>
      <c r="B1059" s="0" t="n">
        <f aca="false">M1059+AU1059</f>
        <v>5905</v>
      </c>
      <c r="C1059" s="0" t="n">
        <f aca="false">(N1059*AB1059+AV1059*BJ1059)*20</f>
        <v>0</v>
      </c>
      <c r="D1059" s="8" t="n">
        <f aca="false">M1059+N1059*20*AB1059</f>
        <v>5905</v>
      </c>
      <c r="E1059" s="11" t="n">
        <v>960</v>
      </c>
      <c r="F1059" s="0" t="n">
        <v>5</v>
      </c>
      <c r="G1059" s="9" t="n">
        <v>1817</v>
      </c>
      <c r="H1059" s="0" t="n">
        <v>306</v>
      </c>
      <c r="L1059" s="0" t="s">
        <v>46</v>
      </c>
      <c r="M1059" s="9" t="n">
        <v>5905</v>
      </c>
      <c r="N1059" s="9" t="n">
        <v>0</v>
      </c>
      <c r="O1059" s="9" t="s">
        <v>324</v>
      </c>
      <c r="P1059" s="1" t="s">
        <v>1909</v>
      </c>
      <c r="Q1059" s="2"/>
      <c r="R1059" s="2"/>
      <c r="S1059" s="2"/>
      <c r="T1059" s="2" t="n">
        <v>6</v>
      </c>
      <c r="U1059" s="2" t="n">
        <v>4</v>
      </c>
      <c r="V1059" s="2" t="n">
        <v>75</v>
      </c>
      <c r="W1059" s="0" t="s">
        <v>1794</v>
      </c>
      <c r="AL1059" s="0" t="s">
        <v>34</v>
      </c>
    </row>
    <row r="1060" customFormat="false" ht="15.75" hidden="false" customHeight="false" outlineLevel="0" collapsed="false">
      <c r="A1060" s="0" t="n">
        <f aca="false">B1060+C1060</f>
        <v>5896</v>
      </c>
      <c r="B1060" s="0" t="n">
        <f aca="false">M1060+AU1060</f>
        <v>5896</v>
      </c>
      <c r="C1060" s="0" t="n">
        <f aca="false">(N1060*AB1060+AV1060*BJ1060)*20</f>
        <v>0</v>
      </c>
      <c r="D1060" s="8" t="n">
        <f aca="false">M1060+N1060*20*AB1060</f>
        <v>5896</v>
      </c>
      <c r="E1060" s="9" t="n">
        <v>735</v>
      </c>
      <c r="F1060" s="9" t="n">
        <v>3</v>
      </c>
      <c r="G1060" s="9" t="n">
        <v>1817</v>
      </c>
      <c r="H1060" s="0" t="n">
        <v>9365</v>
      </c>
      <c r="L1060" s="0" t="s">
        <v>35</v>
      </c>
      <c r="M1060" s="15" t="n">
        <v>5896</v>
      </c>
      <c r="N1060" s="15" t="n">
        <v>0</v>
      </c>
      <c r="O1060" s="9" t="s">
        <v>36</v>
      </c>
      <c r="P1060" s="1" t="s">
        <v>2697</v>
      </c>
      <c r="Q1060" s="2"/>
      <c r="R1060" s="2"/>
      <c r="S1060" s="2"/>
      <c r="T1060" s="2" t="n">
        <v>6</v>
      </c>
      <c r="U1060" s="2" t="n">
        <v>8</v>
      </c>
      <c r="V1060" s="2" t="n">
        <v>45</v>
      </c>
      <c r="W1060" s="0" t="s">
        <v>71</v>
      </c>
      <c r="AL1060" s="0" t="s">
        <v>34</v>
      </c>
    </row>
    <row r="1061" customFormat="false" ht="15.75" hidden="false" customHeight="false" outlineLevel="0" collapsed="false">
      <c r="A1061" s="0" t="n">
        <f aca="false">B1061+C1061</f>
        <v>5876</v>
      </c>
      <c r="B1061" s="0" t="n">
        <f aca="false">M1061+AU1061</f>
        <v>5876</v>
      </c>
      <c r="C1061" s="0" t="n">
        <f aca="false">(N1061*AB1061+AV1061*BJ1061)*20</f>
        <v>0</v>
      </c>
      <c r="D1061" s="8" t="n">
        <f aca="false">M1061+N1061*20*AB1061</f>
        <v>5876</v>
      </c>
      <c r="E1061" s="10" t="n">
        <v>575</v>
      </c>
      <c r="F1061" s="10" t="n">
        <v>1</v>
      </c>
      <c r="G1061" s="10" t="n">
        <v>1817</v>
      </c>
      <c r="H1061" s="0" t="n">
        <v>12280</v>
      </c>
      <c r="L1061" s="10" t="s">
        <v>46</v>
      </c>
      <c r="M1061" s="10" t="n">
        <f aca="false">3786+2090</f>
        <v>5876</v>
      </c>
      <c r="N1061" s="10" t="n">
        <v>0</v>
      </c>
      <c r="O1061" s="10" t="s">
        <v>327</v>
      </c>
      <c r="P1061" s="1" t="s">
        <v>5273</v>
      </c>
      <c r="Q1061" s="2"/>
      <c r="R1061" s="2"/>
      <c r="S1061" s="2"/>
      <c r="T1061" s="2" t="n">
        <v>29</v>
      </c>
      <c r="U1061" s="2" t="n">
        <v>1</v>
      </c>
      <c r="V1061" s="2" t="n">
        <v>37</v>
      </c>
      <c r="W1061" s="0" t="s">
        <v>71</v>
      </c>
      <c r="AL1061" s="0" t="s">
        <v>34</v>
      </c>
    </row>
    <row r="1062" customFormat="false" ht="15.75" hidden="false" customHeight="false" outlineLevel="0" collapsed="false">
      <c r="A1062" s="0" t="n">
        <f aca="false">B1062+C1062</f>
        <v>5874</v>
      </c>
      <c r="B1062" s="0" t="n">
        <f aca="false">M1062+AU1062</f>
        <v>874</v>
      </c>
      <c r="C1062" s="0" t="n">
        <f aca="false">(N1062*AB1062+AV1062*BJ1062)*20</f>
        <v>5000</v>
      </c>
      <c r="D1062" s="8" t="n">
        <f aca="false">M1062+N1062*20*AB1062</f>
        <v>5874</v>
      </c>
      <c r="E1062" s="9" t="n">
        <v>740</v>
      </c>
      <c r="F1062" s="9" t="n">
        <v>3</v>
      </c>
      <c r="G1062" s="9" t="n">
        <v>1817</v>
      </c>
      <c r="H1062" s="0" t="n">
        <v>9440</v>
      </c>
      <c r="L1062" s="0" t="s">
        <v>46</v>
      </c>
      <c r="M1062" s="15" t="n">
        <v>874</v>
      </c>
      <c r="N1062" s="15" t="n">
        <v>250</v>
      </c>
      <c r="O1062" s="9" t="s">
        <v>190</v>
      </c>
      <c r="P1062" s="1" t="s">
        <v>5046</v>
      </c>
      <c r="Q1062" s="2"/>
      <c r="R1062" s="2"/>
      <c r="S1062" s="2"/>
      <c r="T1062" s="2" t="n">
        <v>14</v>
      </c>
      <c r="U1062" s="2" t="n">
        <v>7</v>
      </c>
      <c r="V1062" s="2" t="n">
        <v>63</v>
      </c>
      <c r="W1062" s="0" t="s">
        <v>71</v>
      </c>
      <c r="AB1062" s="0" t="n">
        <v>1</v>
      </c>
      <c r="AC1062" s="0" t="s">
        <v>5047</v>
      </c>
      <c r="AL1062" s="0" t="s">
        <v>34</v>
      </c>
    </row>
    <row r="1063" customFormat="false" ht="15.75" hidden="false" customHeight="false" outlineLevel="0" collapsed="false">
      <c r="A1063" s="0" t="n">
        <f aca="false">B1063+C1063</f>
        <v>5866.66666666667</v>
      </c>
      <c r="B1063" s="0" t="n">
        <f aca="false">M1063+AU1063</f>
        <v>1200</v>
      </c>
      <c r="C1063" s="0" t="n">
        <f aca="false">(N1063*AB1063+AV1063*BJ1063)*20</f>
        <v>4666.66666666667</v>
      </c>
      <c r="D1063" s="8" t="n">
        <f aca="false">M1063+N1063*20*AB1063</f>
        <v>5866.66666666667</v>
      </c>
      <c r="E1063" s="9" t="n">
        <v>448</v>
      </c>
      <c r="F1063" s="9" t="n">
        <v>8</v>
      </c>
      <c r="G1063" s="9" t="n">
        <v>1817</v>
      </c>
      <c r="H1063" s="0" t="n">
        <v>8444</v>
      </c>
      <c r="L1063" s="0" t="s">
        <v>324</v>
      </c>
      <c r="M1063" s="9" t="n">
        <v>1200</v>
      </c>
      <c r="N1063" s="9" t="n">
        <v>1400</v>
      </c>
      <c r="O1063" s="9" t="s">
        <v>248</v>
      </c>
      <c r="P1063" s="1" t="s">
        <v>2099</v>
      </c>
      <c r="Q1063" s="2"/>
      <c r="R1063" s="2"/>
      <c r="S1063" s="2"/>
      <c r="T1063" s="2" t="n">
        <v>5</v>
      </c>
      <c r="U1063" s="2" t="n">
        <v>10</v>
      </c>
      <c r="V1063" s="2" t="n">
        <v>25</v>
      </c>
      <c r="W1063" s="0" t="s">
        <v>71</v>
      </c>
      <c r="AB1063" s="0" t="n">
        <f aca="false">1/6</f>
        <v>0.166666666666667</v>
      </c>
      <c r="AC1063" s="0" t="s">
        <v>4402</v>
      </c>
      <c r="AL1063" s="0" t="s">
        <v>34</v>
      </c>
    </row>
    <row r="1064" customFormat="false" ht="15.75" hidden="false" customHeight="false" outlineLevel="0" collapsed="false">
      <c r="A1064" s="0" t="n">
        <f aca="false">B1064+C1064</f>
        <v>5821</v>
      </c>
      <c r="B1064" s="0" t="n">
        <f aca="false">M1064+AU1064</f>
        <v>5821</v>
      </c>
      <c r="C1064" s="0" t="n">
        <f aca="false">(N1064*AB1064+AV1064*BJ1064)*20</f>
        <v>0</v>
      </c>
      <c r="D1064" s="8" t="n">
        <f aca="false">M1064+N1064*20*AB1064</f>
        <v>5821</v>
      </c>
      <c r="E1064" s="11" t="n">
        <v>948</v>
      </c>
      <c r="F1064" s="0" t="n">
        <v>5</v>
      </c>
      <c r="G1064" s="9" t="n">
        <v>1817</v>
      </c>
      <c r="H1064" s="0" t="n">
        <v>191</v>
      </c>
      <c r="L1064" s="0" t="s">
        <v>216</v>
      </c>
      <c r="M1064" s="9" t="n">
        <f aca="false">5113+708</f>
        <v>5821</v>
      </c>
      <c r="N1064" s="9" t="n">
        <v>0</v>
      </c>
      <c r="O1064" s="9" t="s">
        <v>36</v>
      </c>
      <c r="P1064" s="1" t="s">
        <v>1738</v>
      </c>
      <c r="Q1064" s="2"/>
      <c r="R1064" s="2"/>
      <c r="S1064" s="2"/>
      <c r="T1064" s="2" t="n">
        <v>11</v>
      </c>
      <c r="U1064" s="2" t="n">
        <v>11</v>
      </c>
      <c r="V1064" s="2" t="n">
        <v>50</v>
      </c>
      <c r="AL1064" s="0" t="s">
        <v>34</v>
      </c>
    </row>
    <row r="1065" customFormat="false" ht="15.75" hidden="false" customHeight="false" outlineLevel="0" collapsed="false">
      <c r="A1065" s="0" t="n">
        <f aca="false">B1065+C1065</f>
        <v>5801.05714</v>
      </c>
      <c r="B1065" s="0" t="n">
        <f aca="false">M1065+AU1065</f>
        <v>2335</v>
      </c>
      <c r="C1065" s="0" t="n">
        <f aca="false">(N1065*AB1065+AV1065*BJ1065)*20</f>
        <v>3466.05714</v>
      </c>
      <c r="D1065" s="8" t="n">
        <f aca="false">M1065+N1065*20*AB1065</f>
        <v>5801.05714</v>
      </c>
      <c r="E1065" s="11" t="n">
        <v>987</v>
      </c>
      <c r="F1065" s="0" t="n">
        <v>5</v>
      </c>
      <c r="G1065" s="9" t="n">
        <v>1817</v>
      </c>
      <c r="H1065" s="0" t="n">
        <v>584</v>
      </c>
      <c r="L1065" s="0" t="s">
        <v>35</v>
      </c>
      <c r="M1065" s="9" t="n">
        <v>2335</v>
      </c>
      <c r="N1065" s="9" t="n">
        <v>399</v>
      </c>
      <c r="O1065" s="9" t="s">
        <v>327</v>
      </c>
      <c r="P1065" s="1" t="s">
        <v>2375</v>
      </c>
      <c r="Q1065" s="2"/>
      <c r="R1065" s="2"/>
      <c r="S1065" s="2"/>
      <c r="T1065" s="2" t="n">
        <v>12</v>
      </c>
      <c r="U1065" s="2" t="n">
        <v>12</v>
      </c>
      <c r="V1065" s="2" t="n">
        <v>34</v>
      </c>
      <c r="W1065" s="0" t="s">
        <v>71</v>
      </c>
      <c r="AB1065" s="0" t="n">
        <v>0.434343</v>
      </c>
      <c r="AC1065" s="0" t="s">
        <v>2376</v>
      </c>
      <c r="AL1065" s="0" t="s">
        <v>34</v>
      </c>
    </row>
    <row r="1066" customFormat="false" ht="15.75" hidden="false" customHeight="false" outlineLevel="0" collapsed="false">
      <c r="A1066" s="0" t="n">
        <f aca="false">B1066+C1066</f>
        <v>5782</v>
      </c>
      <c r="B1066" s="0" t="n">
        <f aca="false">M1066+AU1066</f>
        <v>5782</v>
      </c>
      <c r="C1066" s="0" t="n">
        <f aca="false">(N1066*AB1066+AV1066*BJ1066)*20</f>
        <v>0</v>
      </c>
      <c r="D1066" s="8" t="n">
        <f aca="false">M1066+N1066*20*AB1066</f>
        <v>5782</v>
      </c>
      <c r="E1066" s="9" t="n">
        <v>438</v>
      </c>
      <c r="F1066" s="9" t="n">
        <v>8</v>
      </c>
      <c r="G1066" s="9" t="n">
        <v>1817</v>
      </c>
      <c r="H1066" s="0" t="n">
        <v>8041</v>
      </c>
      <c r="L1066" s="0" t="s">
        <v>46</v>
      </c>
      <c r="M1066" s="9" t="n">
        <f aca="false">5182+600</f>
        <v>5782</v>
      </c>
      <c r="N1066" s="9" t="n">
        <v>0</v>
      </c>
      <c r="O1066" s="9" t="s">
        <v>36</v>
      </c>
      <c r="P1066" s="1" t="s">
        <v>2729</v>
      </c>
      <c r="Q1066" s="2"/>
      <c r="R1066" s="2"/>
      <c r="S1066" s="2"/>
      <c r="T1066" s="2" t="n">
        <v>17</v>
      </c>
      <c r="U1066" s="2" t="n">
        <v>11</v>
      </c>
      <c r="V1066" s="2" t="n">
        <v>70</v>
      </c>
      <c r="W1066" s="0" t="s">
        <v>208</v>
      </c>
      <c r="AL1066" s="0" t="s">
        <v>34</v>
      </c>
    </row>
    <row r="1067" customFormat="false" ht="15.75" hidden="false" customHeight="false" outlineLevel="0" collapsed="false">
      <c r="A1067" s="0" t="n">
        <f aca="false">B1067+C1067</f>
        <v>5679</v>
      </c>
      <c r="B1067" s="0" t="n">
        <f aca="false">M1067+AU1067</f>
        <v>2929</v>
      </c>
      <c r="C1067" s="0" t="n">
        <f aca="false">(N1067*AB1067+AV1067*BJ1067)*20</f>
        <v>2750</v>
      </c>
      <c r="D1067" s="8" t="n">
        <f aca="false">M1067+N1067*20*AB1067</f>
        <v>5679</v>
      </c>
      <c r="E1067" s="11" t="n">
        <v>965</v>
      </c>
      <c r="F1067" s="0" t="n">
        <v>5</v>
      </c>
      <c r="G1067" s="9" t="n">
        <v>1817</v>
      </c>
      <c r="H1067" s="0" t="n">
        <v>360</v>
      </c>
      <c r="L1067" s="0" t="s">
        <v>35</v>
      </c>
      <c r="M1067" s="9" t="n">
        <v>2929</v>
      </c>
      <c r="N1067" s="9" t="n">
        <v>275</v>
      </c>
      <c r="O1067" s="9" t="s">
        <v>235</v>
      </c>
      <c r="P1067" s="1" t="s">
        <v>2016</v>
      </c>
      <c r="Q1067" s="2" t="s">
        <v>2017</v>
      </c>
      <c r="R1067" s="2"/>
      <c r="S1067" s="2" t="s">
        <v>2018</v>
      </c>
      <c r="T1067" s="2" t="n">
        <v>13</v>
      </c>
      <c r="U1067" s="2" t="n">
        <v>2</v>
      </c>
      <c r="V1067" s="2" t="n">
        <v>63.5</v>
      </c>
      <c r="W1067" s="17" t="s">
        <v>2019</v>
      </c>
      <c r="X1067" s="17" t="s">
        <v>2020</v>
      </c>
      <c r="Y1067" s="17"/>
      <c r="Z1067" s="17" t="s">
        <v>2021</v>
      </c>
      <c r="AA1067" s="17"/>
      <c r="AB1067" s="0" t="n">
        <v>0.5</v>
      </c>
      <c r="AC1067" s="0" t="s">
        <v>2022</v>
      </c>
      <c r="AL1067" s="0" t="s">
        <v>34</v>
      </c>
    </row>
    <row r="1068" customFormat="false" ht="15.75" hidden="false" customHeight="false" outlineLevel="0" collapsed="false">
      <c r="A1068" s="0" t="n">
        <f aca="false">B1068+C1068</f>
        <v>5676</v>
      </c>
      <c r="B1068" s="0" t="n">
        <f aca="false">M1068+AU1068</f>
        <v>5676</v>
      </c>
      <c r="C1068" s="0" t="n">
        <f aca="false">(N1068*AB1068+AV1068*BJ1068)*20</f>
        <v>0</v>
      </c>
      <c r="D1068" s="8" t="n">
        <f aca="false">M1068+N1068*20*AB1068</f>
        <v>5676</v>
      </c>
      <c r="E1068" s="11" t="n">
        <v>963</v>
      </c>
      <c r="F1068" s="0" t="n">
        <v>5</v>
      </c>
      <c r="G1068" s="9" t="n">
        <v>1817</v>
      </c>
      <c r="H1068" s="0" t="n">
        <v>337</v>
      </c>
      <c r="L1068" s="0" t="s">
        <v>35</v>
      </c>
      <c r="M1068" s="9" t="n">
        <v>5676</v>
      </c>
      <c r="N1068" s="9" t="n">
        <v>0</v>
      </c>
      <c r="O1068" s="9" t="s">
        <v>324</v>
      </c>
      <c r="P1068" s="1" t="s">
        <v>1949</v>
      </c>
      <c r="Q1068" s="2" t="s">
        <v>1950</v>
      </c>
      <c r="R1068" s="2" t="s">
        <v>616</v>
      </c>
      <c r="S1068" s="2" t="s">
        <v>1951</v>
      </c>
      <c r="T1068" s="2" t="n">
        <v>2</v>
      </c>
      <c r="U1068" s="2" t="n">
        <v>4</v>
      </c>
      <c r="V1068" s="2" t="s">
        <v>52</v>
      </c>
      <c r="W1068" s="0" t="s">
        <v>1952</v>
      </c>
      <c r="X1068" s="0" t="s">
        <v>1953</v>
      </c>
      <c r="Z1068" s="0" t="s">
        <v>1954</v>
      </c>
      <c r="AL1068" s="0" t="s">
        <v>34</v>
      </c>
    </row>
    <row r="1069" customFormat="false" ht="15.75" hidden="false" customHeight="false" outlineLevel="0" collapsed="false">
      <c r="A1069" s="0" t="n">
        <f aca="false">B1069+C1069</f>
        <v>5676</v>
      </c>
      <c r="B1069" s="0" t="n">
        <f aca="false">M1069+AU1069</f>
        <v>5676</v>
      </c>
      <c r="C1069" s="0" t="n">
        <f aca="false">(N1069*AB1069+AV1069*BJ1069)*20</f>
        <v>0</v>
      </c>
      <c r="D1069" s="8" t="n">
        <f aca="false">M1069+N1069*20*AB1069</f>
        <v>5676</v>
      </c>
      <c r="E1069" s="10" t="n">
        <v>555</v>
      </c>
      <c r="F1069" s="10" t="n">
        <v>1</v>
      </c>
      <c r="G1069" s="10" t="n">
        <v>1817</v>
      </c>
      <c r="H1069" s="0" t="n">
        <v>11558</v>
      </c>
      <c r="L1069" s="0" t="s">
        <v>35</v>
      </c>
      <c r="M1069" s="10" t="n">
        <f aca="false">2016+3660</f>
        <v>5676</v>
      </c>
      <c r="N1069" s="10" t="n">
        <v>0</v>
      </c>
      <c r="O1069" s="10" t="s">
        <v>36</v>
      </c>
      <c r="P1069" s="1" t="s">
        <v>4013</v>
      </c>
      <c r="Q1069" s="2"/>
      <c r="R1069" s="2"/>
      <c r="S1069" s="2"/>
      <c r="T1069" s="2" t="n">
        <v>7</v>
      </c>
      <c r="U1069" s="2" t="n">
        <v>2</v>
      </c>
      <c r="V1069" s="2" t="n">
        <v>44</v>
      </c>
      <c r="W1069" s="0" t="s">
        <v>71</v>
      </c>
      <c r="AL1069" s="0" t="s">
        <v>34</v>
      </c>
    </row>
    <row r="1070" customFormat="false" ht="15.75" hidden="false" customHeight="false" outlineLevel="0" collapsed="false">
      <c r="A1070" s="0" t="n">
        <f aca="false">B1070+C1070</f>
        <v>5668</v>
      </c>
      <c r="B1070" s="0" t="n">
        <f aca="false">M1070+AU1070</f>
        <v>5668</v>
      </c>
      <c r="C1070" s="0" t="n">
        <f aca="false">(N1070*AB1070+AV1070*BJ1070)*20</f>
        <v>0</v>
      </c>
      <c r="D1070" s="8" t="n">
        <f aca="false">M1070+N1070*20*AB1070</f>
        <v>5668</v>
      </c>
      <c r="E1070" s="9" t="n">
        <v>407</v>
      </c>
      <c r="F1070" s="9" t="n">
        <v>9</v>
      </c>
      <c r="G1070" s="9" t="n">
        <v>1817</v>
      </c>
      <c r="H1070" s="0" t="n">
        <v>7344</v>
      </c>
      <c r="L1070" s="0" t="s">
        <v>248</v>
      </c>
      <c r="M1070" s="9" t="n">
        <v>5668</v>
      </c>
      <c r="N1070" s="9"/>
      <c r="O1070" s="16" t="s">
        <v>950</v>
      </c>
      <c r="P1070" s="1" t="s">
        <v>3770</v>
      </c>
      <c r="Q1070" s="2"/>
      <c r="R1070" s="2"/>
      <c r="S1070" s="2"/>
      <c r="T1070" s="2" t="n">
        <v>5</v>
      </c>
      <c r="U1070" s="2" t="n">
        <v>2</v>
      </c>
      <c r="V1070" s="2" t="s">
        <v>40</v>
      </c>
      <c r="W1070" s="0" t="s">
        <v>40</v>
      </c>
      <c r="Z1070" s="0" t="s">
        <v>3771</v>
      </c>
      <c r="AL1070" s="0" t="s">
        <v>34</v>
      </c>
    </row>
    <row r="1071" customFormat="false" ht="15.75" hidden="false" customHeight="false" outlineLevel="0" collapsed="false">
      <c r="A1071" s="0" t="n">
        <f aca="false">B1071+C1071</f>
        <v>5659</v>
      </c>
      <c r="B1071" s="0" t="n">
        <f aca="false">M1071+AU1071</f>
        <v>5659</v>
      </c>
      <c r="C1071" s="0" t="n">
        <f aca="false">(N1071*AB1071+AV1071*BJ1071)*20</f>
        <v>0</v>
      </c>
      <c r="D1071" s="8" t="n">
        <f aca="false">M1071+N1071*20*AB1071</f>
        <v>5659</v>
      </c>
      <c r="E1071" s="9" t="n">
        <v>635</v>
      </c>
      <c r="F1071" s="9" t="n">
        <v>9</v>
      </c>
      <c r="G1071" s="9" t="n">
        <v>1817</v>
      </c>
      <c r="H1071" s="0" t="n">
        <v>5892</v>
      </c>
      <c r="J1071" s="15"/>
      <c r="L1071" s="0" t="s">
        <v>35</v>
      </c>
      <c r="M1071" s="9" t="n">
        <v>5659</v>
      </c>
      <c r="N1071" s="9" t="n">
        <v>0</v>
      </c>
      <c r="O1071" s="9" t="s">
        <v>104</v>
      </c>
      <c r="P1071" s="1" t="s">
        <v>3202</v>
      </c>
      <c r="Q1071" s="2"/>
      <c r="R1071" s="2"/>
      <c r="S1071" s="2"/>
      <c r="T1071" s="2" t="n">
        <v>5</v>
      </c>
      <c r="U1071" s="2" t="n">
        <v>4</v>
      </c>
      <c r="V1071" s="2" t="n">
        <v>22</v>
      </c>
      <c r="W1071" s="0" t="s">
        <v>71</v>
      </c>
      <c r="AL1071" s="0" t="s">
        <v>34</v>
      </c>
    </row>
    <row r="1072" customFormat="false" ht="15.75" hidden="false" customHeight="false" outlineLevel="0" collapsed="false">
      <c r="A1072" s="0" t="n">
        <f aca="false">B1072+C1072</f>
        <v>5644</v>
      </c>
      <c r="B1072" s="0" t="n">
        <f aca="false">M1072+AU1072</f>
        <v>5644</v>
      </c>
      <c r="C1072" s="0" t="n">
        <f aca="false">(N1072*AB1072+AV1072*BJ1072)*20</f>
        <v>0</v>
      </c>
      <c r="D1072" s="8" t="n">
        <f aca="false">M1072+N1072*20*AB1072</f>
        <v>5644</v>
      </c>
      <c r="E1072" s="9" t="n">
        <v>753</v>
      </c>
      <c r="F1072" s="9" t="n">
        <v>3</v>
      </c>
      <c r="G1072" s="9" t="n">
        <v>1817</v>
      </c>
      <c r="H1072" s="0" t="n">
        <v>9568</v>
      </c>
      <c r="J1072" s="15"/>
      <c r="L1072" s="0" t="s">
        <v>46</v>
      </c>
      <c r="M1072" s="9" t="n">
        <v>5644</v>
      </c>
      <c r="N1072" s="9" t="n">
        <v>0</v>
      </c>
      <c r="O1072" s="9" t="s">
        <v>272</v>
      </c>
      <c r="P1072" s="1" t="s">
        <v>5205</v>
      </c>
      <c r="Q1072" s="2"/>
      <c r="R1072" s="2"/>
      <c r="S1072" s="2"/>
      <c r="T1072" s="2" t="n">
        <v>19</v>
      </c>
      <c r="U1072" s="2" t="n">
        <v>12</v>
      </c>
      <c r="V1072" s="2" t="s">
        <v>320</v>
      </c>
      <c r="W1072" s="0" t="s">
        <v>71</v>
      </c>
      <c r="AL1072" s="0" t="s">
        <v>34</v>
      </c>
    </row>
    <row r="1073" customFormat="false" ht="15.75" hidden="false" customHeight="false" outlineLevel="0" collapsed="false">
      <c r="A1073" s="0" t="n">
        <f aca="false">B1073+C1073</f>
        <v>5620</v>
      </c>
      <c r="B1073" s="0" t="n">
        <f aca="false">M1073+AU1073</f>
        <v>5620</v>
      </c>
      <c r="C1073" s="0" t="n">
        <f aca="false">(N1073*AB1073+AV1073*BJ1073)*20</f>
        <v>0</v>
      </c>
      <c r="D1073" s="8" t="n">
        <f aca="false">M1073+N1073*20*AB1073</f>
        <v>5620</v>
      </c>
      <c r="E1073" s="11" t="n">
        <v>955</v>
      </c>
      <c r="F1073" s="0" t="n">
        <v>5</v>
      </c>
      <c r="G1073" s="9" t="n">
        <v>1817</v>
      </c>
      <c r="H1073" s="0" t="n">
        <v>234</v>
      </c>
      <c r="L1073" s="0" t="s">
        <v>46</v>
      </c>
      <c r="M1073" s="9" t="n">
        <v>5620</v>
      </c>
      <c r="N1073" s="9" t="n">
        <v>0</v>
      </c>
      <c r="O1073" s="9" t="s">
        <v>190</v>
      </c>
      <c r="P1073" s="1" t="s">
        <v>1803</v>
      </c>
      <c r="Q1073" s="2"/>
      <c r="R1073" s="2"/>
      <c r="S1073" s="2"/>
      <c r="T1073" s="2" t="n">
        <v>12</v>
      </c>
      <c r="U1073" s="2" t="n">
        <v>4</v>
      </c>
      <c r="V1073" s="2" t="n">
        <v>27</v>
      </c>
      <c r="W1073" s="0" t="s">
        <v>1794</v>
      </c>
      <c r="AL1073" s="0" t="s">
        <v>34</v>
      </c>
    </row>
    <row r="1074" customFormat="false" ht="15.75" hidden="false" customHeight="false" outlineLevel="0" collapsed="false">
      <c r="A1074" s="0" t="n">
        <f aca="false">B1074+C1074</f>
        <v>5612</v>
      </c>
      <c r="B1074" s="0" t="n">
        <f aca="false">M1074+AU1074</f>
        <v>5612</v>
      </c>
      <c r="C1074" s="0" t="n">
        <f aca="false">(N1074*AB1074+AV1074*BJ1074)*20</f>
        <v>0</v>
      </c>
      <c r="D1074" s="8" t="n">
        <f aca="false">M1074+N1074*20*AB1074</f>
        <v>5612</v>
      </c>
      <c r="E1074" s="9" t="n">
        <v>633</v>
      </c>
      <c r="F1074" s="9" t="n">
        <v>9</v>
      </c>
      <c r="G1074" s="9" t="n">
        <v>1817</v>
      </c>
      <c r="H1074" s="0" t="n">
        <v>5791</v>
      </c>
      <c r="J1074" s="15"/>
      <c r="L1074" s="0" t="s">
        <v>46</v>
      </c>
      <c r="M1074" s="9" t="n">
        <f aca="false">4346+150+30+1086</f>
        <v>5612</v>
      </c>
      <c r="N1074" s="9" t="n">
        <v>0</v>
      </c>
      <c r="O1074" s="9" t="s">
        <v>104</v>
      </c>
      <c r="P1074" s="1" t="s">
        <v>3162</v>
      </c>
      <c r="Q1074" s="2"/>
      <c r="R1074" s="2"/>
      <c r="S1074" s="2"/>
      <c r="T1074" s="2" t="n">
        <v>19</v>
      </c>
      <c r="U1074" s="2" t="n">
        <v>3</v>
      </c>
      <c r="V1074" s="2" t="n">
        <v>44</v>
      </c>
      <c r="W1074" s="0" t="s">
        <v>71</v>
      </c>
      <c r="AL1074" s="0" t="s">
        <v>34</v>
      </c>
    </row>
    <row r="1075" customFormat="false" ht="15.75" hidden="false" customHeight="false" outlineLevel="0" collapsed="false">
      <c r="A1075" s="0" t="n">
        <f aca="false">B1075+C1075</f>
        <v>5604</v>
      </c>
      <c r="B1075" s="0" t="n">
        <f aca="false">M1075+AU1075</f>
        <v>5604</v>
      </c>
      <c r="C1075" s="0" t="n">
        <f aca="false">(N1075*AB1075+AV1075*BJ1075)*20</f>
        <v>0</v>
      </c>
      <c r="D1075" s="8" t="n">
        <f aca="false">M1075+N1075*20*AB1075</f>
        <v>5604</v>
      </c>
      <c r="E1075" s="9" t="n">
        <v>441</v>
      </c>
      <c r="F1075" s="9" t="n">
        <v>8</v>
      </c>
      <c r="G1075" s="9" t="n">
        <v>1817</v>
      </c>
      <c r="H1075" s="0" t="n">
        <v>8184</v>
      </c>
      <c r="L1075" s="9" t="s">
        <v>35</v>
      </c>
      <c r="M1075" s="9" t="n">
        <v>5604</v>
      </c>
      <c r="N1075" s="9" t="n">
        <v>0</v>
      </c>
      <c r="O1075" s="9" t="s">
        <v>190</v>
      </c>
      <c r="P1075" s="1" t="s">
        <v>4259</v>
      </c>
      <c r="Q1075" s="2"/>
      <c r="R1075" s="2"/>
      <c r="S1075" s="2"/>
      <c r="T1075" s="2" t="n">
        <v>11</v>
      </c>
      <c r="U1075" s="2" t="n">
        <v>7</v>
      </c>
      <c r="V1075" s="2" t="n">
        <v>68</v>
      </c>
      <c r="W1075" s="23" t="s">
        <v>329</v>
      </c>
      <c r="Y1075" s="9"/>
      <c r="Z1075" s="9"/>
      <c r="AA1075" s="9"/>
      <c r="AB1075" s="9"/>
      <c r="AD1075" s="9"/>
      <c r="AE1075" s="9"/>
      <c r="AF1075" s="9"/>
      <c r="AG1075" s="9"/>
      <c r="AL1075" s="0" t="s">
        <v>34</v>
      </c>
    </row>
    <row r="1076" customFormat="false" ht="15.75" hidden="false" customHeight="false" outlineLevel="0" collapsed="false">
      <c r="A1076" s="0" t="n">
        <f aca="false">B1076+C1076</f>
        <v>5591</v>
      </c>
      <c r="B1076" s="0" t="n">
        <f aca="false">M1076+AU1076</f>
        <v>5591</v>
      </c>
      <c r="C1076" s="0" t="n">
        <f aca="false">(N1076*AB1076+AV1076*BJ1076)*20</f>
        <v>0</v>
      </c>
      <c r="D1076" s="8" t="n">
        <f aca="false">M1076+N1076*20*AB1076</f>
        <v>5591</v>
      </c>
      <c r="E1076" s="10" t="n">
        <v>558</v>
      </c>
      <c r="F1076" s="10"/>
      <c r="G1076" s="10"/>
      <c r="H1076" s="0" t="n">
        <v>11695</v>
      </c>
      <c r="L1076" s="0" t="s">
        <v>248</v>
      </c>
      <c r="M1076" s="10" t="n">
        <v>5591</v>
      </c>
      <c r="N1076" s="10" t="n">
        <v>0</v>
      </c>
      <c r="O1076" s="10" t="s">
        <v>36</v>
      </c>
      <c r="P1076" s="1" t="s">
        <v>5575</v>
      </c>
      <c r="Q1076" s="2"/>
      <c r="R1076" s="2"/>
      <c r="S1076" s="2"/>
      <c r="T1076" s="2" t="n">
        <v>9</v>
      </c>
      <c r="U1076" s="2" t="n">
        <v>10</v>
      </c>
      <c r="V1076" s="2" t="n">
        <v>62</v>
      </c>
      <c r="W1076" s="0" t="s">
        <v>71</v>
      </c>
      <c r="AL1076" s="0" t="s">
        <v>34</v>
      </c>
    </row>
    <row r="1077" customFormat="false" ht="15.75" hidden="false" customHeight="false" outlineLevel="0" collapsed="false">
      <c r="A1077" s="0" t="n">
        <f aca="false">B1077+C1077</f>
        <v>5545</v>
      </c>
      <c r="B1077" s="0" t="n">
        <f aca="false">M1077+AU1077</f>
        <v>5545</v>
      </c>
      <c r="C1077" s="0" t="n">
        <f aca="false">(N1077*AB1077+AV1077*BJ1077)*20</f>
        <v>0</v>
      </c>
      <c r="D1077" s="8" t="n">
        <f aca="false">M1077+N1077*20*AB1077</f>
        <v>5545</v>
      </c>
      <c r="E1077" s="9" t="n">
        <v>679</v>
      </c>
      <c r="F1077" s="9" t="n">
        <v>9</v>
      </c>
      <c r="G1077" s="9" t="n">
        <v>1817</v>
      </c>
      <c r="H1077" s="0" t="n">
        <v>7591</v>
      </c>
      <c r="J1077" s="15"/>
      <c r="L1077" s="15" t="s">
        <v>35</v>
      </c>
      <c r="M1077" s="9" t="n">
        <f aca="false">3052+2493</f>
        <v>5545</v>
      </c>
      <c r="N1077" s="9" t="n">
        <v>0</v>
      </c>
      <c r="O1077" s="16" t="s">
        <v>204</v>
      </c>
      <c r="P1077" s="1" t="s">
        <v>2580</v>
      </c>
      <c r="Q1077" s="2"/>
      <c r="R1077" s="2"/>
      <c r="S1077" s="2"/>
      <c r="T1077" s="2" t="n">
        <v>18</v>
      </c>
      <c r="U1077" s="2" t="n">
        <v>11</v>
      </c>
      <c r="V1077" s="2" t="n">
        <v>70</v>
      </c>
      <c r="W1077" s="0" t="s">
        <v>329</v>
      </c>
      <c r="AL1077" s="0" t="s">
        <v>34</v>
      </c>
    </row>
    <row r="1078" customFormat="false" ht="15.75" hidden="false" customHeight="false" outlineLevel="0" collapsed="false">
      <c r="A1078" s="0" t="n">
        <f aca="false">B1078+C1078</f>
        <v>5527</v>
      </c>
      <c r="B1078" s="0" t="n">
        <f aca="false">M1078+AU1078</f>
        <v>5527</v>
      </c>
      <c r="C1078" s="0" t="n">
        <f aca="false">(N1078*AB1078+AV1078*BJ1078)*20</f>
        <v>0</v>
      </c>
      <c r="D1078" s="8" t="n">
        <f aca="false">M1078+N1078*20*AB1078</f>
        <v>5527</v>
      </c>
      <c r="E1078" s="9" t="n">
        <v>467</v>
      </c>
      <c r="F1078" s="9" t="n">
        <v>8</v>
      </c>
      <c r="G1078" s="9" t="n">
        <v>1817</v>
      </c>
      <c r="H1078" s="0" t="n">
        <v>9079</v>
      </c>
      <c r="L1078" s="0" t="s">
        <v>248</v>
      </c>
      <c r="M1078" s="9" t="n">
        <v>5527</v>
      </c>
      <c r="N1078" s="9" t="n">
        <v>0</v>
      </c>
      <c r="O1078" s="16" t="s">
        <v>768</v>
      </c>
      <c r="P1078" s="1" t="s">
        <v>3829</v>
      </c>
      <c r="Q1078" s="2"/>
      <c r="R1078" s="2"/>
      <c r="S1078" s="2"/>
      <c r="T1078" s="2" t="n">
        <v>6</v>
      </c>
      <c r="U1078" s="2" t="n">
        <v>12</v>
      </c>
      <c r="V1078" s="2" t="n">
        <v>77</v>
      </c>
      <c r="W1078" s="0" t="s">
        <v>71</v>
      </c>
      <c r="AL1078" s="0" t="s">
        <v>34</v>
      </c>
    </row>
    <row r="1079" customFormat="false" ht="15.75" hidden="false" customHeight="false" outlineLevel="0" collapsed="false">
      <c r="A1079" s="0" t="n">
        <f aca="false">B1079+C1079</f>
        <v>5484</v>
      </c>
      <c r="B1079" s="0" t="n">
        <f aca="false">M1079+AU1079</f>
        <v>5484</v>
      </c>
      <c r="C1079" s="0" t="n">
        <f aca="false">(N1079*AB1079+AV1079*BJ1079)*20</f>
        <v>0</v>
      </c>
      <c r="D1079" s="8" t="n">
        <f aca="false">M1079+N1079*20*AB1079</f>
        <v>5484</v>
      </c>
      <c r="E1079" s="11" t="n">
        <v>967</v>
      </c>
      <c r="F1079" s="0" t="n">
        <v>5</v>
      </c>
      <c r="G1079" s="9" t="n">
        <v>1817</v>
      </c>
      <c r="H1079" s="0" t="n">
        <v>389</v>
      </c>
      <c r="L1079" s="0" t="s">
        <v>35</v>
      </c>
      <c r="M1079" s="9" t="n">
        <v>5484</v>
      </c>
      <c r="N1079" s="9" t="n">
        <v>0</v>
      </c>
      <c r="O1079" s="9" t="s">
        <v>235</v>
      </c>
      <c r="P1079" s="1" t="s">
        <v>2079</v>
      </c>
      <c r="Q1079" s="2"/>
      <c r="R1079" s="2"/>
      <c r="S1079" s="2"/>
      <c r="T1079" s="2" t="n">
        <v>20</v>
      </c>
      <c r="U1079" s="2" t="n">
        <v>5</v>
      </c>
      <c r="V1079" s="2" t="n">
        <v>23</v>
      </c>
      <c r="AL1079" s="0" t="s">
        <v>34</v>
      </c>
    </row>
    <row r="1080" customFormat="false" ht="15.75" hidden="false" customHeight="false" outlineLevel="0" collapsed="false">
      <c r="A1080" s="0" t="n">
        <f aca="false">B1080+C1080</f>
        <v>5461</v>
      </c>
      <c r="B1080" s="0" t="n">
        <f aca="false">M1080+AU1080</f>
        <v>5461</v>
      </c>
      <c r="C1080" s="0" t="n">
        <f aca="false">(N1080*AB1080+AV1080*BJ1080)*20</f>
        <v>0</v>
      </c>
      <c r="D1080" s="8" t="n">
        <f aca="false">M1080+N1080*20*AB1080</f>
        <v>5461</v>
      </c>
      <c r="E1080" s="11" t="n">
        <v>985</v>
      </c>
      <c r="F1080" s="0" t="n">
        <v>5</v>
      </c>
      <c r="G1080" s="9" t="n">
        <v>1817</v>
      </c>
      <c r="H1080" s="0" t="n">
        <v>561</v>
      </c>
      <c r="L1080" s="0" t="s">
        <v>35</v>
      </c>
      <c r="M1080" s="9" t="n">
        <v>5461</v>
      </c>
      <c r="N1080" s="9" t="n">
        <v>0</v>
      </c>
      <c r="O1080" s="9" t="s">
        <v>327</v>
      </c>
      <c r="P1080" s="1" t="s">
        <v>2348</v>
      </c>
      <c r="Q1080" s="2"/>
      <c r="R1080" s="2"/>
      <c r="S1080" s="2"/>
      <c r="T1080" s="2" t="n">
        <v>19</v>
      </c>
      <c r="U1080" s="2" t="n">
        <v>12</v>
      </c>
      <c r="V1080" s="2" t="n">
        <v>33</v>
      </c>
      <c r="W1080" s="0" t="s">
        <v>71</v>
      </c>
      <c r="AL1080" s="0" t="s">
        <v>34</v>
      </c>
    </row>
    <row r="1081" customFormat="false" ht="15.75" hidden="false" customHeight="false" outlineLevel="0" collapsed="false">
      <c r="A1081" s="0" t="n">
        <f aca="false">B1081+C1081</f>
        <v>5445</v>
      </c>
      <c r="B1081" s="0" t="n">
        <f aca="false">M1081+AU1081</f>
        <v>5445</v>
      </c>
      <c r="C1081" s="0" t="n">
        <f aca="false">(N1081*AB1081+AV1081*BJ1081)*20</f>
        <v>0</v>
      </c>
      <c r="D1081" s="8" t="n">
        <f aca="false">M1081+N1081*20*AB1081</f>
        <v>5445</v>
      </c>
      <c r="E1081" s="10" t="n">
        <v>571</v>
      </c>
      <c r="F1081" s="10" t="n">
        <v>1</v>
      </c>
      <c r="G1081" s="10" t="n">
        <v>1817</v>
      </c>
      <c r="H1081" s="0" t="n">
        <v>12112</v>
      </c>
      <c r="L1081" s="0" t="s">
        <v>248</v>
      </c>
      <c r="M1081" s="8" t="n">
        <v>5445</v>
      </c>
      <c r="N1081" s="0" t="n">
        <v>0</v>
      </c>
      <c r="O1081" s="10" t="s">
        <v>272</v>
      </c>
      <c r="P1081" s="1" t="s">
        <v>3587</v>
      </c>
      <c r="Q1081" s="2"/>
      <c r="R1081" s="2"/>
      <c r="S1081" s="2"/>
      <c r="T1081" s="2" t="n">
        <v>2</v>
      </c>
      <c r="U1081" s="2" t="n">
        <v>8</v>
      </c>
      <c r="V1081" s="2" t="n">
        <v>74</v>
      </c>
      <c r="AL1081" s="0" t="s">
        <v>34</v>
      </c>
    </row>
    <row r="1082" customFormat="false" ht="15.75" hidden="false" customHeight="false" outlineLevel="0" collapsed="false">
      <c r="A1082" s="0" t="n">
        <f aca="false">B1082+C1082</f>
        <v>5443</v>
      </c>
      <c r="B1082" s="0" t="n">
        <f aca="false">M1082+AU1082</f>
        <v>5443</v>
      </c>
      <c r="C1082" s="0" t="n">
        <f aca="false">(N1082*AB1082+AV1082*BJ1082)*20</f>
        <v>0</v>
      </c>
      <c r="D1082" s="8" t="n">
        <f aca="false">M1082+N1082*20*AB1082</f>
        <v>5443</v>
      </c>
      <c r="E1082" s="19" t="n">
        <v>857</v>
      </c>
      <c r="F1082" s="19" t="n">
        <v>6</v>
      </c>
      <c r="G1082" s="9" t="n">
        <v>1817</v>
      </c>
      <c r="H1082" s="0" t="n">
        <v>4309</v>
      </c>
      <c r="I1082" s="19"/>
      <c r="J1082" s="19"/>
      <c r="L1082" s="19" t="s">
        <v>248</v>
      </c>
      <c r="M1082" s="19" t="n">
        <v>5443</v>
      </c>
      <c r="N1082" s="19" t="n">
        <v>0</v>
      </c>
      <c r="O1082" s="19" t="s">
        <v>248</v>
      </c>
      <c r="P1082" s="1" t="s">
        <v>2874</v>
      </c>
      <c r="Q1082" s="2"/>
      <c r="R1082" s="2"/>
      <c r="S1082" s="2"/>
      <c r="T1082" s="2" t="n">
        <v>23</v>
      </c>
      <c r="U1082" s="2" t="n">
        <v>10</v>
      </c>
      <c r="V1082" s="2" t="s">
        <v>40</v>
      </c>
      <c r="W1082" s="19" t="s">
        <v>40</v>
      </c>
      <c r="X1082" s="19"/>
      <c r="Y1082" s="19"/>
      <c r="Z1082" s="19"/>
      <c r="AA1082" s="19"/>
      <c r="AB1082" s="19"/>
      <c r="AC1082" s="19"/>
      <c r="AD1082" s="19"/>
      <c r="AE1082" s="19"/>
      <c r="AF1082" s="19"/>
      <c r="AG1082" s="19"/>
      <c r="AH1082" s="19"/>
      <c r="AI1082" s="19"/>
      <c r="AJ1082" s="19"/>
      <c r="AK1082" s="19"/>
      <c r="AL1082" s="0" t="s">
        <v>34</v>
      </c>
    </row>
    <row r="1083" customFormat="false" ht="15.75" hidden="false" customHeight="false" outlineLevel="0" collapsed="false">
      <c r="A1083" s="0" t="n">
        <f aca="false">B1083+C1083</f>
        <v>5426</v>
      </c>
      <c r="B1083" s="0" t="n">
        <f aca="false">M1083+AU1083</f>
        <v>5426</v>
      </c>
      <c r="C1083" s="0" t="n">
        <f aca="false">(N1083*AB1083+AV1083*BJ1083)*20</f>
        <v>0</v>
      </c>
      <c r="D1083" s="8" t="n">
        <f aca="false">M1083+N1083*20*AB1083</f>
        <v>5426</v>
      </c>
      <c r="E1083" s="9" t="n">
        <v>677</v>
      </c>
      <c r="F1083" s="9" t="n">
        <v>9</v>
      </c>
      <c r="G1083" s="9" t="n">
        <v>1817</v>
      </c>
      <c r="H1083" s="0" t="n">
        <v>7531</v>
      </c>
      <c r="J1083" s="15"/>
      <c r="L1083" s="15" t="s">
        <v>46</v>
      </c>
      <c r="M1083" s="9" t="n">
        <f aca="false">5098+328</f>
        <v>5426</v>
      </c>
      <c r="N1083" s="9" t="n">
        <v>0</v>
      </c>
      <c r="O1083" s="9" t="s">
        <v>497</v>
      </c>
      <c r="P1083" s="1"/>
      <c r="Q1083" s="2"/>
      <c r="R1083" s="2"/>
      <c r="S1083" s="2"/>
      <c r="T1083" s="2"/>
      <c r="U1083" s="2"/>
      <c r="V1083" s="2"/>
      <c r="AL1083" s="0" t="s">
        <v>34</v>
      </c>
    </row>
    <row r="1084" customFormat="false" ht="15.75" hidden="false" customHeight="false" outlineLevel="0" collapsed="false">
      <c r="A1084" s="0" t="n">
        <f aca="false">B1084+C1084</f>
        <v>5400</v>
      </c>
      <c r="B1084" s="0" t="n">
        <f aca="false">M1084+AU1084</f>
        <v>5400</v>
      </c>
      <c r="C1084" s="0" t="n">
        <f aca="false">(N1084*AB1084+AV1084*BJ1084)*20</f>
        <v>0</v>
      </c>
      <c r="D1084" s="8" t="n">
        <f aca="false">M1084+N1084*20*AB1084</f>
        <v>5400</v>
      </c>
      <c r="E1084" s="9" t="n">
        <v>453</v>
      </c>
      <c r="F1084" s="9" t="n">
        <v>8</v>
      </c>
      <c r="G1084" s="9" t="n">
        <v>1817</v>
      </c>
      <c r="H1084" s="0" t="n">
        <v>8566</v>
      </c>
      <c r="L1084" s="0" t="s">
        <v>35</v>
      </c>
      <c r="M1084" s="9" t="n">
        <v>5400</v>
      </c>
      <c r="N1084" s="9" t="n">
        <v>0</v>
      </c>
      <c r="O1084" s="9" t="s">
        <v>272</v>
      </c>
      <c r="P1084" s="1" t="s">
        <v>2909</v>
      </c>
      <c r="Q1084" s="2"/>
      <c r="R1084" s="2"/>
      <c r="S1084" s="2"/>
      <c r="T1084" s="2" t="n">
        <v>14</v>
      </c>
      <c r="U1084" s="2" t="n">
        <v>7</v>
      </c>
      <c r="V1084" s="2" t="n">
        <v>31</v>
      </c>
      <c r="W1084" s="0" t="s">
        <v>71</v>
      </c>
      <c r="AL1084" s="0" t="s">
        <v>34</v>
      </c>
    </row>
    <row r="1085" customFormat="false" ht="15.75" hidden="false" customHeight="false" outlineLevel="0" collapsed="false">
      <c r="A1085" s="0" t="n">
        <f aca="false">B1085+C1085</f>
        <v>5362</v>
      </c>
      <c r="B1085" s="0" t="n">
        <f aca="false">M1085+AU1085</f>
        <v>5362</v>
      </c>
      <c r="C1085" s="0" t="n">
        <f aca="false">(N1085*AB1085+AV1085*BJ1085)*20</f>
        <v>0</v>
      </c>
      <c r="D1085" s="8" t="n">
        <f aca="false">M1085+N1085*20*AB1085</f>
        <v>5362</v>
      </c>
      <c r="E1085" s="11" t="n">
        <v>941</v>
      </c>
      <c r="F1085" s="0" t="n">
        <v>5</v>
      </c>
      <c r="G1085" s="9" t="n">
        <v>1817</v>
      </c>
      <c r="H1085" s="0" t="n">
        <v>119</v>
      </c>
      <c r="L1085" s="0" t="s">
        <v>46</v>
      </c>
      <c r="M1085" s="9" t="n">
        <v>5362</v>
      </c>
      <c r="N1085" s="9" t="n">
        <v>0</v>
      </c>
      <c r="O1085" s="9" t="s">
        <v>104</v>
      </c>
      <c r="P1085" s="1" t="s">
        <v>1459</v>
      </c>
      <c r="Q1085" s="2"/>
      <c r="R1085" s="2"/>
      <c r="S1085" s="2"/>
      <c r="T1085" s="2" t="n">
        <v>18</v>
      </c>
      <c r="U1085" s="2" t="n">
        <v>11</v>
      </c>
      <c r="V1085" s="2" t="n">
        <v>55</v>
      </c>
      <c r="AL1085" s="0" t="s">
        <v>34</v>
      </c>
    </row>
    <row r="1086" customFormat="false" ht="15.75" hidden="false" customHeight="false" outlineLevel="0" collapsed="false">
      <c r="A1086" s="0" t="n">
        <f aca="false">B1086+C1086</f>
        <v>5347</v>
      </c>
      <c r="B1086" s="0" t="n">
        <f aca="false">M1086+AU1086</f>
        <v>847</v>
      </c>
      <c r="C1086" s="0" t="n">
        <f aca="false">(N1086*AB1086+AV1086*BJ1086)*20</f>
        <v>4500</v>
      </c>
      <c r="D1086" s="8" t="n">
        <f aca="false">M1086+N1086*20*AB1086</f>
        <v>5347</v>
      </c>
      <c r="E1086" s="11" t="n">
        <v>947</v>
      </c>
      <c r="F1086" s="0" t="n">
        <v>5</v>
      </c>
      <c r="G1086" s="9" t="n">
        <v>1817</v>
      </c>
      <c r="H1086" s="0" t="n">
        <v>159</v>
      </c>
      <c r="L1086" s="0" t="s">
        <v>35</v>
      </c>
      <c r="M1086" s="9" t="n">
        <v>847</v>
      </c>
      <c r="N1086" s="9" t="n">
        <v>450</v>
      </c>
      <c r="O1086" s="9" t="s">
        <v>36</v>
      </c>
      <c r="P1086" s="1" t="s">
        <v>1684</v>
      </c>
      <c r="Q1086" s="2" t="s">
        <v>1685</v>
      </c>
      <c r="R1086" s="2" t="s">
        <v>616</v>
      </c>
      <c r="S1086" s="2" t="s">
        <v>1686</v>
      </c>
      <c r="T1086" s="2" t="n">
        <v>1</v>
      </c>
      <c r="U1086" s="2" t="n">
        <v>5</v>
      </c>
      <c r="V1086" s="2" t="n">
        <v>66</v>
      </c>
      <c r="W1086" s="0" t="s">
        <v>1687</v>
      </c>
      <c r="X1086" s="0" t="s">
        <v>451</v>
      </c>
      <c r="Z1086" s="0" t="s">
        <v>1688</v>
      </c>
      <c r="AB1086" s="0" t="n">
        <v>0.5</v>
      </c>
      <c r="AC1086" s="0" t="s">
        <v>1689</v>
      </c>
      <c r="AL1086" s="0" t="s">
        <v>34</v>
      </c>
    </row>
    <row r="1087" customFormat="false" ht="15.75" hidden="false" customHeight="false" outlineLevel="0" collapsed="false">
      <c r="A1087" s="0" t="n">
        <f aca="false">B1087+C1087</f>
        <v>5334</v>
      </c>
      <c r="B1087" s="0" t="n">
        <f aca="false">M1087+AU1087</f>
        <v>5334</v>
      </c>
      <c r="C1087" s="0" t="n">
        <f aca="false">(N1087*AB1087+AV1087*BJ1087)*20</f>
        <v>0</v>
      </c>
      <c r="D1087" s="8" t="n">
        <f aca="false">M1087+N1087*20*AB1087</f>
        <v>5334</v>
      </c>
      <c r="E1087" s="9" t="n">
        <v>449</v>
      </c>
      <c r="F1087" s="9" t="n">
        <v>8</v>
      </c>
      <c r="G1087" s="9" t="n">
        <v>1817</v>
      </c>
      <c r="H1087" s="0" t="n">
        <v>8479</v>
      </c>
      <c r="L1087" s="0" t="s">
        <v>46</v>
      </c>
      <c r="M1087" s="9" t="n">
        <v>5334</v>
      </c>
      <c r="N1087" s="9" t="n">
        <v>0</v>
      </c>
      <c r="O1087" s="9" t="s">
        <v>248</v>
      </c>
      <c r="P1087" s="1" t="s">
        <v>1296</v>
      </c>
      <c r="Q1087" s="2"/>
      <c r="R1087" s="2"/>
      <c r="S1087" s="2"/>
      <c r="T1087" s="2" t="n">
        <v>6</v>
      </c>
      <c r="U1087" s="2" t="n">
        <v>7</v>
      </c>
      <c r="V1087" s="2" t="n">
        <v>54</v>
      </c>
      <c r="W1087" s="0" t="s">
        <v>71</v>
      </c>
      <c r="AL1087" s="0" t="s">
        <v>34</v>
      </c>
    </row>
    <row r="1088" customFormat="false" ht="15.75" hidden="false" customHeight="false" outlineLevel="0" collapsed="false">
      <c r="A1088" s="0" t="n">
        <f aca="false">B1088+C1088</f>
        <v>5329</v>
      </c>
      <c r="B1088" s="0" t="n">
        <f aca="false">M1088+AU1088</f>
        <v>5329</v>
      </c>
      <c r="C1088" s="0" t="n">
        <f aca="false">(N1088*AB1088+AV1088*BJ1088)*20</f>
        <v>0</v>
      </c>
      <c r="D1088" s="8" t="n">
        <f aca="false">M1088+N1088*20*AB1088</f>
        <v>5329</v>
      </c>
      <c r="E1088" s="9" t="n">
        <v>440</v>
      </c>
      <c r="F1088" s="9" t="n">
        <v>8</v>
      </c>
      <c r="G1088" s="9" t="n">
        <v>1817</v>
      </c>
      <c r="H1088" s="0" t="n">
        <v>8122</v>
      </c>
      <c r="L1088" s="0" t="s">
        <v>46</v>
      </c>
      <c r="M1088" s="9" t="n">
        <v>5329</v>
      </c>
      <c r="N1088" s="9" t="n">
        <v>0</v>
      </c>
      <c r="O1088" s="9" t="s">
        <v>190</v>
      </c>
      <c r="P1088" s="1" t="s">
        <v>4204</v>
      </c>
      <c r="Q1088" s="2"/>
      <c r="R1088" s="2"/>
      <c r="S1088" s="2"/>
      <c r="T1088" s="2" t="n">
        <v>28</v>
      </c>
      <c r="U1088" s="2" t="n">
        <v>9</v>
      </c>
      <c r="V1088" s="2" t="n">
        <v>71</v>
      </c>
      <c r="W1088" s="0" t="s">
        <v>208</v>
      </c>
      <c r="AL1088" s="0" t="s">
        <v>34</v>
      </c>
    </row>
    <row r="1089" customFormat="false" ht="15.75" hidden="false" customHeight="false" outlineLevel="0" collapsed="false">
      <c r="A1089" s="0" t="n">
        <f aca="false">B1089+C1089</f>
        <v>5292</v>
      </c>
      <c r="B1089" s="0" t="n">
        <f aca="false">M1089+AU1089</f>
        <v>5292</v>
      </c>
      <c r="C1089" s="0" t="n">
        <f aca="false">(N1089*AB1089+AV1089*BJ1089)*20</f>
        <v>0</v>
      </c>
      <c r="D1089" s="8" t="n">
        <f aca="false">M1089+N1089*20*AB1089</f>
        <v>5292</v>
      </c>
      <c r="E1089" s="9" t="n">
        <v>766</v>
      </c>
      <c r="F1089" s="9" t="n">
        <v>3</v>
      </c>
      <c r="G1089" s="9" t="n">
        <v>1817</v>
      </c>
      <c r="H1089" s="0" t="n">
        <v>9699</v>
      </c>
      <c r="J1089" s="15"/>
      <c r="L1089" s="0" t="s">
        <v>248</v>
      </c>
      <c r="M1089" s="9" t="n">
        <v>5292</v>
      </c>
      <c r="N1089" s="9" t="n">
        <v>0</v>
      </c>
      <c r="O1089" s="9" t="s">
        <v>281</v>
      </c>
      <c r="P1089" s="1" t="s">
        <v>2431</v>
      </c>
      <c r="Q1089" s="2"/>
      <c r="R1089" s="2"/>
      <c r="S1089" s="2"/>
      <c r="T1089" s="2" t="n">
        <v>25</v>
      </c>
      <c r="U1089" s="2" t="n">
        <v>9</v>
      </c>
      <c r="V1089" s="2" t="n">
        <v>47</v>
      </c>
      <c r="W1089" s="0" t="s">
        <v>71</v>
      </c>
      <c r="AL1089" s="0" t="s">
        <v>34</v>
      </c>
    </row>
    <row r="1090" customFormat="false" ht="15.75" hidden="false" customHeight="false" outlineLevel="0" collapsed="false">
      <c r="A1090" s="0" t="n">
        <f aca="false">B1090+C1090</f>
        <v>5290</v>
      </c>
      <c r="B1090" s="0" t="n">
        <f aca="false">M1090+AU1090</f>
        <v>5290</v>
      </c>
      <c r="C1090" s="0" t="n">
        <f aca="false">(N1090*AB1090+AV1090*BJ1090)*20</f>
        <v>0</v>
      </c>
      <c r="D1090" s="8" t="n">
        <f aca="false">M1090+N1090*20*AB1090</f>
        <v>5290</v>
      </c>
      <c r="E1090" s="9" t="n">
        <v>634</v>
      </c>
      <c r="F1090" s="9" t="n">
        <v>9</v>
      </c>
      <c r="G1090" s="9" t="n">
        <v>1817</v>
      </c>
      <c r="H1090" s="0" t="n">
        <v>5844</v>
      </c>
      <c r="J1090" s="15"/>
      <c r="L1090" s="0" t="s">
        <v>35</v>
      </c>
      <c r="M1090" s="9" t="n">
        <v>5290</v>
      </c>
      <c r="N1090" s="9" t="n">
        <v>0</v>
      </c>
      <c r="O1090" s="9" t="s">
        <v>104</v>
      </c>
      <c r="P1090" s="1" t="s">
        <v>2667</v>
      </c>
      <c r="Q1090" s="2"/>
      <c r="R1090" s="2"/>
      <c r="S1090" s="2"/>
      <c r="T1090" s="2" t="n">
        <v>22</v>
      </c>
      <c r="U1090" s="2" t="n">
        <v>4</v>
      </c>
      <c r="V1090" s="2" t="n">
        <v>60</v>
      </c>
      <c r="W1090" s="0" t="s">
        <v>71</v>
      </c>
      <c r="AL1090" s="0" t="s">
        <v>34</v>
      </c>
    </row>
    <row r="1091" customFormat="false" ht="15.75" hidden="false" customHeight="false" outlineLevel="0" collapsed="false">
      <c r="A1091" s="0" t="n">
        <f aca="false">B1091+C1091</f>
        <v>5278</v>
      </c>
      <c r="B1091" s="0" t="n">
        <f aca="false">M1091+AU1091</f>
        <v>5278</v>
      </c>
      <c r="C1091" s="0" t="n">
        <f aca="false">(N1091*AB1091+AV1091*BJ1091)*20</f>
        <v>0</v>
      </c>
      <c r="D1091" s="8" t="n">
        <f aca="false">M1091+N1091*20*AB1091</f>
        <v>5278</v>
      </c>
      <c r="E1091" s="11" t="n">
        <v>940</v>
      </c>
      <c r="F1091" s="0" t="n">
        <v>5</v>
      </c>
      <c r="G1091" s="9" t="n">
        <v>1817</v>
      </c>
      <c r="H1091" s="0" t="n">
        <v>106</v>
      </c>
      <c r="L1091" s="0" t="s">
        <v>35</v>
      </c>
      <c r="M1091" s="9" t="n">
        <v>5278</v>
      </c>
      <c r="N1091" s="9" t="n">
        <v>0</v>
      </c>
      <c r="O1091" s="9" t="s">
        <v>104</v>
      </c>
      <c r="P1091" s="1" t="s">
        <v>1575</v>
      </c>
      <c r="Q1091" s="2"/>
      <c r="R1091" s="2"/>
      <c r="S1091" s="2"/>
      <c r="T1091" s="2" t="n">
        <v>24</v>
      </c>
      <c r="U1091" s="2" t="n">
        <v>9</v>
      </c>
      <c r="V1091" s="2" t="s">
        <v>216</v>
      </c>
      <c r="AL1091" s="0" t="s">
        <v>34</v>
      </c>
    </row>
    <row r="1092" customFormat="false" ht="15.75" hidden="false" customHeight="false" outlineLevel="0" collapsed="false">
      <c r="A1092" s="0" t="n">
        <f aca="false">B1092+C1092</f>
        <v>5245</v>
      </c>
      <c r="B1092" s="0" t="n">
        <f aca="false">M1092+AU1092</f>
        <v>5245</v>
      </c>
      <c r="C1092" s="0" t="n">
        <f aca="false">(N1092*AB1092+AV1092*BJ1092)*20</f>
        <v>0</v>
      </c>
      <c r="D1092" s="8" t="n">
        <f aca="false">M1092+N1092*20*AB1092</f>
        <v>5245</v>
      </c>
      <c r="E1092" s="10" t="n">
        <v>586</v>
      </c>
      <c r="F1092" s="10" t="n">
        <v>1</v>
      </c>
      <c r="G1092" s="10" t="n">
        <v>1817</v>
      </c>
      <c r="H1092" s="0" t="n">
        <v>12643</v>
      </c>
      <c r="J1092" s="8"/>
      <c r="L1092" s="0" t="s">
        <v>35</v>
      </c>
      <c r="M1092" s="10" t="n">
        <v>5245</v>
      </c>
      <c r="N1092" s="10" t="n">
        <v>0</v>
      </c>
      <c r="O1092" s="10" t="s">
        <v>497</v>
      </c>
      <c r="P1092" s="1" t="s">
        <v>5892</v>
      </c>
      <c r="Q1092" s="2"/>
      <c r="R1092" s="2"/>
      <c r="S1092" s="2"/>
      <c r="T1092" s="2" t="n">
        <v>19</v>
      </c>
      <c r="U1092" s="2" t="n">
        <v>8</v>
      </c>
      <c r="V1092" s="2" t="n">
        <v>93</v>
      </c>
      <c r="W1092" s="0" t="s">
        <v>204</v>
      </c>
      <c r="AL1092" s="0" t="s">
        <v>34</v>
      </c>
    </row>
    <row r="1093" customFormat="false" ht="15.75" hidden="false" customHeight="false" outlineLevel="0" collapsed="false">
      <c r="A1093" s="0" t="n">
        <f aca="false">B1093+C1093</f>
        <v>5239</v>
      </c>
      <c r="B1093" s="0" t="n">
        <f aca="false">M1093+AU1093</f>
        <v>5239</v>
      </c>
      <c r="C1093" s="0" t="n">
        <f aca="false">(N1093*AB1093+AV1093*BJ1093)*20</f>
        <v>0</v>
      </c>
      <c r="D1093" s="8" t="n">
        <f aca="false">M1093+N1093*20*AB1093</f>
        <v>5239</v>
      </c>
      <c r="E1093" s="9" t="n">
        <v>660</v>
      </c>
      <c r="F1093" s="9" t="n">
        <v>9</v>
      </c>
      <c r="G1093" s="9" t="n">
        <v>1817</v>
      </c>
      <c r="H1093" s="0" t="n">
        <v>6893</v>
      </c>
      <c r="J1093" s="15"/>
      <c r="L1093" s="15" t="s">
        <v>35</v>
      </c>
      <c r="M1093" s="9" t="n">
        <v>5239</v>
      </c>
      <c r="N1093" s="9" t="n">
        <v>0</v>
      </c>
      <c r="O1093" s="9" t="s">
        <v>272</v>
      </c>
      <c r="P1093" s="1" t="s">
        <v>2256</v>
      </c>
      <c r="Q1093" s="2"/>
      <c r="R1093" s="2"/>
      <c r="S1093" s="2"/>
      <c r="T1093" s="2" t="n">
        <v>19</v>
      </c>
      <c r="U1093" s="2" t="n">
        <v>5</v>
      </c>
      <c r="V1093" s="2" t="n">
        <v>17</v>
      </c>
      <c r="W1093" s="0" t="s">
        <v>154</v>
      </c>
      <c r="AL1093" s="0" t="s">
        <v>34</v>
      </c>
    </row>
    <row r="1094" customFormat="false" ht="15.75" hidden="false" customHeight="false" outlineLevel="0" collapsed="false">
      <c r="A1094" s="0" t="n">
        <f aca="false">B1094+C1094</f>
        <v>5233</v>
      </c>
      <c r="B1094" s="0" t="n">
        <f aca="false">M1094+AU1094</f>
        <v>5233</v>
      </c>
      <c r="C1094" s="0" t="n">
        <f aca="false">(N1094*AB1094+AV1094*BJ1094)*20</f>
        <v>0</v>
      </c>
      <c r="D1094" s="8" t="n">
        <f aca="false">M1094+N1094*20*AB1094</f>
        <v>5233</v>
      </c>
      <c r="E1094" s="9" t="n">
        <v>471</v>
      </c>
      <c r="F1094" s="9" t="n">
        <v>8</v>
      </c>
      <c r="G1094" s="9" t="n">
        <v>1817</v>
      </c>
      <c r="H1094" s="0" t="n">
        <v>9226</v>
      </c>
      <c r="L1094" s="0" t="s">
        <v>35</v>
      </c>
      <c r="M1094" s="9" t="n">
        <v>5233</v>
      </c>
      <c r="N1094" s="9" t="n">
        <v>0</v>
      </c>
      <c r="O1094" s="9" t="s">
        <v>204</v>
      </c>
      <c r="P1094" s="1" t="s">
        <v>4785</v>
      </c>
      <c r="Q1094" s="2"/>
      <c r="R1094" s="2"/>
      <c r="S1094" s="2"/>
      <c r="T1094" s="2" t="n">
        <v>16</v>
      </c>
      <c r="U1094" s="2" t="n">
        <v>6</v>
      </c>
      <c r="V1094" s="2" t="n">
        <v>43</v>
      </c>
      <c r="W1094" s="0" t="s">
        <v>71</v>
      </c>
      <c r="AL1094" s="0" t="s">
        <v>34</v>
      </c>
    </row>
    <row r="1095" customFormat="false" ht="15.75" hidden="false" customHeight="false" outlineLevel="0" collapsed="false">
      <c r="A1095" s="0" t="n">
        <f aca="false">B1095+C1095</f>
        <v>5214</v>
      </c>
      <c r="B1095" s="0" t="n">
        <f aca="false">M1095+AU1095</f>
        <v>5214</v>
      </c>
      <c r="C1095" s="0" t="n">
        <f aca="false">(N1095*AB1095+AV1095*BJ1095)*20</f>
        <v>0</v>
      </c>
      <c r="D1095" s="8" t="n">
        <f aca="false">M1095+N1095*20*AB1095</f>
        <v>5214</v>
      </c>
      <c r="E1095" s="9" t="n">
        <v>754</v>
      </c>
      <c r="F1095" s="9" t="n">
        <v>3</v>
      </c>
      <c r="G1095" s="9" t="n">
        <v>1817</v>
      </c>
      <c r="H1095" s="0" t="n">
        <v>9584</v>
      </c>
      <c r="J1095" s="15"/>
      <c r="L1095" s="0" t="s">
        <v>46</v>
      </c>
      <c r="M1095" s="9" t="n">
        <v>5214</v>
      </c>
      <c r="N1095" s="9" t="n">
        <v>0</v>
      </c>
      <c r="O1095" s="9" t="s">
        <v>272</v>
      </c>
      <c r="P1095" s="1" t="s">
        <v>2209</v>
      </c>
      <c r="Q1095" s="2"/>
      <c r="R1095" s="2"/>
      <c r="S1095" s="2"/>
      <c r="T1095" s="2" t="n">
        <v>6</v>
      </c>
      <c r="U1095" s="2" t="n">
        <v>3</v>
      </c>
      <c r="V1095" s="2" t="n">
        <v>35</v>
      </c>
      <c r="W1095" s="0" t="s">
        <v>71</v>
      </c>
      <c r="AL1095" s="0" t="s">
        <v>34</v>
      </c>
    </row>
    <row r="1096" customFormat="false" ht="15.75" hidden="false" customHeight="false" outlineLevel="0" collapsed="false">
      <c r="A1096" s="0" t="n">
        <f aca="false">B1096+C1096</f>
        <v>5197</v>
      </c>
      <c r="B1096" s="0" t="n">
        <f aca="false">M1096+AU1096</f>
        <v>5197</v>
      </c>
      <c r="C1096" s="0" t="n">
        <f aca="false">(N1096*AB1096+AV1096*BJ1096)*20</f>
        <v>0</v>
      </c>
      <c r="D1096" s="8" t="n">
        <f aca="false">M1096+N1096*20*AB1096</f>
        <v>5197</v>
      </c>
      <c r="E1096" s="10" t="n">
        <v>567</v>
      </c>
      <c r="F1096" s="10" t="n">
        <v>1</v>
      </c>
      <c r="G1096" s="10" t="n">
        <v>1817</v>
      </c>
      <c r="H1096" s="0" t="n">
        <v>12007</v>
      </c>
      <c r="L1096" s="0" t="s">
        <v>46</v>
      </c>
      <c r="M1096" s="10" t="n">
        <v>5197</v>
      </c>
      <c r="N1096" s="10" t="n">
        <v>0</v>
      </c>
      <c r="O1096" s="10" t="s">
        <v>248</v>
      </c>
      <c r="P1096" s="1" t="s">
        <v>5705</v>
      </c>
      <c r="Q1096" s="2"/>
      <c r="R1096" s="2"/>
      <c r="S1096" s="2"/>
      <c r="T1096" s="2" t="n">
        <v>28</v>
      </c>
      <c r="U1096" s="2" t="n">
        <v>4</v>
      </c>
      <c r="V1096" s="2" t="n">
        <v>67</v>
      </c>
      <c r="W1096" s="0" t="s">
        <v>71</v>
      </c>
      <c r="AL1096" s="0" t="s">
        <v>34</v>
      </c>
    </row>
    <row r="1097" customFormat="false" ht="15.75" hidden="false" customHeight="false" outlineLevel="0" collapsed="false">
      <c r="A1097" s="0" t="n">
        <f aca="false">B1097+C1097</f>
        <v>5182</v>
      </c>
      <c r="B1097" s="0" t="n">
        <f aca="false">M1097+AU1097</f>
        <v>5182</v>
      </c>
      <c r="C1097" s="0" t="n">
        <f aca="false">(N1097*AB1097+AV1097*BJ1097)*20</f>
        <v>0</v>
      </c>
      <c r="D1097" s="8" t="n">
        <f aca="false">M1097+N1097*20*AB1097</f>
        <v>5182</v>
      </c>
      <c r="E1097" s="19" t="n">
        <v>865</v>
      </c>
      <c r="F1097" s="19" t="n">
        <v>6</v>
      </c>
      <c r="G1097" s="9" t="n">
        <v>1817</v>
      </c>
      <c r="H1097" s="0" t="n">
        <v>4612</v>
      </c>
      <c r="I1097" s="19"/>
      <c r="J1097" s="19"/>
      <c r="L1097" s="19" t="s">
        <v>46</v>
      </c>
      <c r="M1097" s="19" t="n">
        <f aca="false">2132+3050</f>
        <v>5182</v>
      </c>
      <c r="N1097" s="19" t="n">
        <v>0</v>
      </c>
      <c r="O1097" s="19" t="s">
        <v>272</v>
      </c>
      <c r="P1097" s="1" t="s">
        <v>2257</v>
      </c>
      <c r="Q1097" s="2"/>
      <c r="R1097" s="2"/>
      <c r="S1097" s="2"/>
      <c r="T1097" s="2" t="n">
        <v>19</v>
      </c>
      <c r="U1097" s="2" t="n">
        <v>12</v>
      </c>
      <c r="V1097" s="2" t="n">
        <v>70</v>
      </c>
      <c r="W1097" s="0" t="s">
        <v>71</v>
      </c>
      <c r="X1097" s="19"/>
      <c r="Y1097" s="19"/>
      <c r="Z1097" s="19"/>
      <c r="AA1097" s="19"/>
      <c r="AB1097" s="19"/>
      <c r="AC1097" s="19"/>
      <c r="AD1097" s="19"/>
      <c r="AE1097" s="19"/>
      <c r="AF1097" s="19"/>
      <c r="AG1097" s="19"/>
      <c r="AH1097" s="19"/>
      <c r="AI1097" s="19"/>
      <c r="AJ1097" s="19"/>
      <c r="AK1097" s="19"/>
      <c r="AL1097" s="0" t="s">
        <v>34</v>
      </c>
    </row>
    <row r="1098" customFormat="false" ht="15.75" hidden="false" customHeight="false" outlineLevel="0" collapsed="false">
      <c r="A1098" s="0" t="n">
        <f aca="false">B1098+C1098</f>
        <v>5175</v>
      </c>
      <c r="B1098" s="0" t="n">
        <f aca="false">M1098+AU1098</f>
        <v>5175</v>
      </c>
      <c r="C1098" s="0" t="n">
        <f aca="false">(N1098*AB1098+AV1098*BJ1098)*20</f>
        <v>0</v>
      </c>
      <c r="D1098" s="8" t="n">
        <f aca="false">M1098+N1098*20*AB1098</f>
        <v>5175</v>
      </c>
      <c r="E1098" s="9" t="n">
        <v>743</v>
      </c>
      <c r="F1098" s="9" t="n">
        <v>3</v>
      </c>
      <c r="G1098" s="9" t="n">
        <v>1817</v>
      </c>
      <c r="H1098" s="0" t="n">
        <v>9480</v>
      </c>
      <c r="J1098" s="15"/>
      <c r="L1098" s="0" t="s">
        <v>46</v>
      </c>
      <c r="M1098" s="9" t="n">
        <v>5175</v>
      </c>
      <c r="N1098" s="9" t="n">
        <v>0</v>
      </c>
      <c r="O1098" s="9" t="s">
        <v>190</v>
      </c>
      <c r="P1098" s="1" t="s">
        <v>5109</v>
      </c>
      <c r="Q1098" s="2"/>
      <c r="R1098" s="2"/>
      <c r="S1098" s="2"/>
      <c r="T1098" s="2" t="n">
        <v>11</v>
      </c>
      <c r="U1098" s="2" t="n">
        <v>2</v>
      </c>
      <c r="V1098" s="2" t="s">
        <v>320</v>
      </c>
      <c r="W1098" s="0" t="s">
        <v>40</v>
      </c>
      <c r="AL1098" s="0" t="s">
        <v>34</v>
      </c>
    </row>
    <row r="1099" customFormat="false" ht="15.75" hidden="false" customHeight="false" outlineLevel="0" collapsed="false">
      <c r="A1099" s="0" t="n">
        <f aca="false">B1099+C1099</f>
        <v>5170</v>
      </c>
      <c r="B1099" s="0" t="n">
        <f aca="false">M1099+AU1099</f>
        <v>5170</v>
      </c>
      <c r="C1099" s="0" t="n">
        <f aca="false">(N1099*AB1099+AV1099*BJ1099)*20</f>
        <v>0</v>
      </c>
      <c r="D1099" s="8" t="n">
        <f aca="false">M1099+N1099*20*AB1099</f>
        <v>5170</v>
      </c>
      <c r="E1099" s="16" t="n">
        <v>643</v>
      </c>
      <c r="F1099" s="9" t="n">
        <v>9</v>
      </c>
      <c r="G1099" s="9" t="n">
        <v>1817</v>
      </c>
      <c r="H1099" s="0" t="n">
        <v>6237</v>
      </c>
      <c r="I1099" s="13"/>
      <c r="J1099" s="18"/>
      <c r="L1099" s="18" t="s">
        <v>46</v>
      </c>
      <c r="M1099" s="16" t="n">
        <f aca="false">3670+1500</f>
        <v>5170</v>
      </c>
      <c r="N1099" s="16" t="n">
        <v>0</v>
      </c>
      <c r="O1099" s="16" t="s">
        <v>190</v>
      </c>
      <c r="P1099" s="1" t="s">
        <v>3340</v>
      </c>
      <c r="Q1099" s="2"/>
      <c r="R1099" s="2"/>
      <c r="S1099" s="2"/>
      <c r="T1099" s="2" t="n">
        <v>8</v>
      </c>
      <c r="U1099" s="2" t="n">
        <v>11</v>
      </c>
      <c r="V1099" s="2" t="n">
        <v>63</v>
      </c>
      <c r="W1099" s="0" t="s">
        <v>71</v>
      </c>
      <c r="AL1099" s="0" t="s">
        <v>34</v>
      </c>
    </row>
    <row r="1100" customFormat="false" ht="15.75" hidden="false" customHeight="false" outlineLevel="0" collapsed="false">
      <c r="A1100" s="0" t="n">
        <f aca="false">B1100+C1100</f>
        <v>5165</v>
      </c>
      <c r="B1100" s="0" t="n">
        <f aca="false">M1100+AU1100</f>
        <v>5165</v>
      </c>
      <c r="C1100" s="0" t="n">
        <f aca="false">(N1100*AB1100+AV1100*BJ1100)*20</f>
        <v>0</v>
      </c>
      <c r="D1100" s="8" t="n">
        <f aca="false">M1100+N1100*20*AB1100</f>
        <v>5165</v>
      </c>
      <c r="E1100" s="11" t="n">
        <v>980</v>
      </c>
      <c r="F1100" s="0" t="n">
        <v>5</v>
      </c>
      <c r="G1100" s="9" t="n">
        <v>1817</v>
      </c>
      <c r="H1100" s="0" t="n">
        <v>511</v>
      </c>
      <c r="L1100" s="0" t="s">
        <v>46</v>
      </c>
      <c r="M1100" s="9" t="n">
        <v>5165</v>
      </c>
      <c r="N1100" s="9" t="n">
        <v>0</v>
      </c>
      <c r="O1100" s="9" t="s">
        <v>272</v>
      </c>
      <c r="P1100" s="1" t="s">
        <v>2277</v>
      </c>
      <c r="Q1100" s="2"/>
      <c r="R1100" s="2"/>
      <c r="S1100" s="2"/>
      <c r="T1100" s="2" t="n">
        <v>17</v>
      </c>
      <c r="U1100" s="2" t="n">
        <v>11</v>
      </c>
      <c r="V1100" s="2" t="n">
        <v>82</v>
      </c>
      <c r="W1100" s="0" t="s">
        <v>208</v>
      </c>
      <c r="AL1100" s="0" t="s">
        <v>34</v>
      </c>
    </row>
    <row r="1101" customFormat="false" ht="15.75" hidden="false" customHeight="false" outlineLevel="0" collapsed="false">
      <c r="A1101" s="0" t="n">
        <f aca="false">B1101+C1101</f>
        <v>5149</v>
      </c>
      <c r="B1101" s="0" t="n">
        <f aca="false">M1101+AU1101</f>
        <v>149</v>
      </c>
      <c r="C1101" s="0" t="n">
        <f aca="false">(N1101*AB1101+AV1101*BJ1101)*20</f>
        <v>5000</v>
      </c>
      <c r="D1101" s="8" t="n">
        <f aca="false">M1101+N1101*20*AB1101</f>
        <v>5149</v>
      </c>
      <c r="E1101" s="16" t="n">
        <v>658</v>
      </c>
      <c r="F1101" s="9" t="n">
        <v>9</v>
      </c>
      <c r="G1101" s="9" t="n">
        <v>1817</v>
      </c>
      <c r="H1101" s="0" t="n">
        <v>6823</v>
      </c>
      <c r="I1101" s="13"/>
      <c r="J1101" s="18"/>
      <c r="L1101" s="18" t="s">
        <v>46</v>
      </c>
      <c r="M1101" s="16" t="n">
        <v>149</v>
      </c>
      <c r="N1101" s="16" t="n">
        <v>250</v>
      </c>
      <c r="O1101" s="9" t="s">
        <v>272</v>
      </c>
      <c r="P1101" s="1" t="s">
        <v>3608</v>
      </c>
      <c r="Q1101" s="2"/>
      <c r="R1101" s="2"/>
      <c r="S1101" s="2"/>
      <c r="T1101" s="2" t="n">
        <v>7</v>
      </c>
      <c r="U1101" s="2" t="n">
        <v>5</v>
      </c>
      <c r="V1101" s="2" t="n">
        <v>71</v>
      </c>
      <c r="W1101" s="0" t="s">
        <v>71</v>
      </c>
      <c r="AB1101" s="0" t="n">
        <v>1</v>
      </c>
      <c r="AC1101" s="0" t="s">
        <v>3609</v>
      </c>
      <c r="AL1101" s="0" t="s">
        <v>34</v>
      </c>
    </row>
    <row r="1102" customFormat="false" ht="15.75" hidden="false" customHeight="false" outlineLevel="0" collapsed="false">
      <c r="A1102" s="0" t="n">
        <f aca="false">B1102+C1102</f>
        <v>5111</v>
      </c>
      <c r="B1102" s="0" t="n">
        <f aca="false">M1102+AU1102</f>
        <v>5111</v>
      </c>
      <c r="C1102" s="0" t="n">
        <f aca="false">(N1102*AB1102+AV1102*BJ1102)*20</f>
        <v>0</v>
      </c>
      <c r="D1102" s="8" t="n">
        <f aca="false">M1102+N1102*20*AB1102</f>
        <v>5111</v>
      </c>
      <c r="E1102" s="10" t="n">
        <v>569</v>
      </c>
      <c r="F1102" s="10" t="n">
        <v>1</v>
      </c>
      <c r="G1102" s="10" t="n">
        <v>1817</v>
      </c>
      <c r="H1102" s="0" t="n">
        <v>12077</v>
      </c>
      <c r="L1102" s="0" t="s">
        <v>46</v>
      </c>
      <c r="M1102" s="10" t="n">
        <v>5111</v>
      </c>
      <c r="N1102" s="10" t="n">
        <v>0</v>
      </c>
      <c r="O1102" s="10" t="s">
        <v>408</v>
      </c>
      <c r="P1102" s="1" t="s">
        <v>2163</v>
      </c>
      <c r="Q1102" s="2"/>
      <c r="R1102" s="2"/>
      <c r="S1102" s="2"/>
      <c r="T1102" s="2" t="n">
        <v>22</v>
      </c>
      <c r="U1102" s="2" t="n">
        <v>1</v>
      </c>
      <c r="V1102" s="2" t="n">
        <v>39</v>
      </c>
      <c r="W1102" s="0" t="s">
        <v>71</v>
      </c>
      <c r="AL1102" s="0" t="s">
        <v>34</v>
      </c>
    </row>
    <row r="1103" customFormat="false" ht="15.75" hidden="false" customHeight="false" outlineLevel="0" collapsed="false">
      <c r="A1103" s="0" t="n">
        <f aca="false">B1103+C1103</f>
        <v>5105</v>
      </c>
      <c r="B1103" s="0" t="n">
        <f aca="false">M1103+AU1103</f>
        <v>5105</v>
      </c>
      <c r="C1103" s="0" t="n">
        <f aca="false">(N1103*AB1103+AV1103*BJ1103)*20</f>
        <v>0</v>
      </c>
      <c r="D1103" s="8" t="n">
        <f aca="false">M1103+N1103*20*AB1103</f>
        <v>5105</v>
      </c>
      <c r="E1103" s="11" t="s">
        <v>1310</v>
      </c>
      <c r="F1103" s="0" t="n">
        <v>5</v>
      </c>
      <c r="G1103" s="9" t="n">
        <v>1817</v>
      </c>
      <c r="H1103" s="0" t="n">
        <v>7</v>
      </c>
      <c r="L1103" s="0" t="s">
        <v>46</v>
      </c>
      <c r="M1103" s="9" t="n">
        <v>5105</v>
      </c>
      <c r="N1103" s="9" t="n">
        <v>0</v>
      </c>
      <c r="O1103" s="9" t="s">
        <v>47</v>
      </c>
      <c r="P1103" s="1" t="s">
        <v>1311</v>
      </c>
      <c r="Q1103" s="2" t="s">
        <v>1312</v>
      </c>
      <c r="R1103" s="2" t="s">
        <v>1313</v>
      </c>
      <c r="S1103" s="2" t="s">
        <v>1314</v>
      </c>
      <c r="T1103" s="2" t="n">
        <v>5</v>
      </c>
      <c r="U1103" s="2" t="n">
        <v>3</v>
      </c>
      <c r="V1103" s="2" t="n">
        <v>75</v>
      </c>
      <c r="Z1103" s="0" t="s">
        <v>1315</v>
      </c>
      <c r="AL1103" s="0" t="s">
        <v>34</v>
      </c>
    </row>
    <row r="1104" customFormat="false" ht="15.75" hidden="false" customHeight="false" outlineLevel="0" collapsed="false">
      <c r="A1104" s="0" t="n">
        <f aca="false">B1104+C1104</f>
        <v>5100</v>
      </c>
      <c r="B1104" s="0" t="n">
        <f aca="false">M1104+AU1104</f>
        <v>100</v>
      </c>
      <c r="C1104" s="0" t="n">
        <f aca="false">(N1104*AB1104+AV1104*BJ1104)*20</f>
        <v>5000</v>
      </c>
      <c r="D1104" s="8" t="n">
        <f aca="false">M1104+N1104*20*AB1104</f>
        <v>5100</v>
      </c>
      <c r="E1104" s="11" t="n">
        <v>948</v>
      </c>
      <c r="F1104" s="0" t="n">
        <v>5</v>
      </c>
      <c r="G1104" s="9" t="n">
        <v>1817</v>
      </c>
      <c r="H1104" s="0" t="n">
        <v>138</v>
      </c>
      <c r="L1104" s="0" t="s">
        <v>46</v>
      </c>
      <c r="M1104" s="9" t="n">
        <v>100</v>
      </c>
      <c r="N1104" s="9" t="n">
        <v>500</v>
      </c>
      <c r="O1104" s="9" t="s">
        <v>36</v>
      </c>
      <c r="P1104" s="1" t="s">
        <v>1632</v>
      </c>
      <c r="Q1104" s="2"/>
      <c r="R1104" s="2"/>
      <c r="S1104" s="2"/>
      <c r="T1104" s="2" t="n">
        <v>11</v>
      </c>
      <c r="U1104" s="2" t="n">
        <v>1</v>
      </c>
      <c r="V1104" s="2" t="n">
        <v>62</v>
      </c>
      <c r="AB1104" s="0" t="n">
        <v>0.5</v>
      </c>
      <c r="AC1104" s="0" t="s">
        <v>1633</v>
      </c>
      <c r="AL1104" s="0" t="s">
        <v>34</v>
      </c>
    </row>
    <row r="1105" customFormat="false" ht="15.75" hidden="false" customHeight="false" outlineLevel="0" collapsed="false">
      <c r="A1105" s="0" t="n">
        <f aca="false">B1105+C1105</f>
        <v>5100</v>
      </c>
      <c r="B1105" s="0" t="n">
        <f aca="false">M1105+AU1105</f>
        <v>5100</v>
      </c>
      <c r="C1105" s="0" t="n">
        <f aca="false">(N1105*AB1105+AV1105*BJ1105)*20</f>
        <v>0</v>
      </c>
      <c r="D1105" s="8" t="n">
        <f aca="false">M1105+N1105*20*AB1105</f>
        <v>5100</v>
      </c>
      <c r="E1105" s="9" t="n">
        <v>768</v>
      </c>
      <c r="F1105" s="16" t="n">
        <v>3</v>
      </c>
      <c r="G1105" s="9" t="n">
        <v>1817</v>
      </c>
      <c r="H1105" s="0" t="n">
        <v>9717</v>
      </c>
      <c r="L1105" s="0" t="s">
        <v>35</v>
      </c>
      <c r="M1105" s="15" t="n">
        <v>5100</v>
      </c>
      <c r="N1105" s="15" t="n">
        <v>0</v>
      </c>
      <c r="O1105" s="15" t="s">
        <v>950</v>
      </c>
      <c r="P1105" s="1" t="s">
        <v>3773</v>
      </c>
      <c r="Q1105" s="2"/>
      <c r="R1105" s="2"/>
      <c r="S1105" s="2"/>
      <c r="T1105" s="2" t="n">
        <v>1</v>
      </c>
      <c r="U1105" s="2" t="n">
        <v>9</v>
      </c>
      <c r="V1105" s="2" t="n">
        <v>18</v>
      </c>
      <c r="W1105" s="0" t="s">
        <v>71</v>
      </c>
      <c r="AL1105" s="0" t="s">
        <v>34</v>
      </c>
    </row>
    <row r="1106" customFormat="false" ht="15.75" hidden="false" customHeight="false" outlineLevel="0" collapsed="false">
      <c r="A1106" s="0" t="n">
        <f aca="false">B1106+C1106</f>
        <v>5087</v>
      </c>
      <c r="B1106" s="0" t="n">
        <f aca="false">M1106+AU1106</f>
        <v>647</v>
      </c>
      <c r="C1106" s="0" t="n">
        <f aca="false">(N1106*AB1106+AV1106*BJ1106)*20</f>
        <v>4440</v>
      </c>
      <c r="D1106" s="8" t="n">
        <f aca="false">M1106+N1106*20*AB1106</f>
        <v>5087</v>
      </c>
      <c r="E1106" s="10" t="n">
        <v>564</v>
      </c>
      <c r="F1106" s="10" t="n">
        <v>1</v>
      </c>
      <c r="G1106" s="10" t="n">
        <v>1817</v>
      </c>
      <c r="H1106" s="0" t="n">
        <v>11926</v>
      </c>
      <c r="L1106" s="0" t="s">
        <v>324</v>
      </c>
      <c r="M1106" s="8" t="n">
        <v>647</v>
      </c>
      <c r="N1106" s="8" t="n">
        <v>222</v>
      </c>
      <c r="O1106" s="10" t="s">
        <v>235</v>
      </c>
      <c r="P1106" s="1" t="s">
        <v>5678</v>
      </c>
      <c r="Q1106" s="2" t="s">
        <v>5679</v>
      </c>
      <c r="R1106" s="2"/>
      <c r="S1106" s="2" t="s">
        <v>5674</v>
      </c>
      <c r="T1106" s="2" t="n">
        <v>6</v>
      </c>
      <c r="U1106" s="2" t="n">
        <v>5</v>
      </c>
      <c r="V1106" s="2" t="n">
        <v>21</v>
      </c>
      <c r="W1106" s="0" t="s">
        <v>1075</v>
      </c>
      <c r="X1106" s="0" t="s">
        <v>5680</v>
      </c>
      <c r="Z1106" s="0" t="s">
        <v>1528</v>
      </c>
      <c r="AB1106" s="0" t="n">
        <v>1</v>
      </c>
      <c r="AC1106" s="0" t="s">
        <v>5681</v>
      </c>
      <c r="AL1106" s="0" t="s">
        <v>34</v>
      </c>
    </row>
    <row r="1107" customFormat="false" ht="15.75" hidden="false" customHeight="false" outlineLevel="0" collapsed="false">
      <c r="A1107" s="0" t="n">
        <f aca="false">B1107+C1107</f>
        <v>5035</v>
      </c>
      <c r="B1107" s="0" t="n">
        <f aca="false">M1107+AU1107</f>
        <v>5035</v>
      </c>
      <c r="C1107" s="0" t="n">
        <f aca="false">(N1107*AB1107+AV1107*BJ1107)*20</f>
        <v>0</v>
      </c>
      <c r="D1107" s="8" t="n">
        <f aca="false">M1107+N1107*20*AB1107</f>
        <v>5035</v>
      </c>
      <c r="E1107" s="11" t="n">
        <v>999</v>
      </c>
      <c r="F1107" s="0" t="n">
        <v>5</v>
      </c>
      <c r="G1107" s="9" t="n">
        <v>1817</v>
      </c>
      <c r="H1107" s="0" t="n">
        <v>654</v>
      </c>
      <c r="L1107" s="0" t="s">
        <v>35</v>
      </c>
      <c r="M1107" s="9" t="n">
        <v>5035</v>
      </c>
      <c r="N1107" s="9" t="n">
        <v>0</v>
      </c>
      <c r="O1107" s="9" t="s">
        <v>950</v>
      </c>
      <c r="P1107" s="1" t="s">
        <v>2479</v>
      </c>
      <c r="Q1107" s="2"/>
      <c r="R1107" s="2"/>
      <c r="S1107" s="2"/>
      <c r="T1107" s="2" t="n">
        <v>30</v>
      </c>
      <c r="U1107" s="2" t="n">
        <v>7</v>
      </c>
      <c r="V1107" s="2" t="n">
        <v>50</v>
      </c>
      <c r="W1107" s="0" t="s">
        <v>71</v>
      </c>
      <c r="AL1107" s="0" t="s">
        <v>34</v>
      </c>
    </row>
    <row r="1108" customFormat="false" ht="15.75" hidden="false" customHeight="false" outlineLevel="0" collapsed="false">
      <c r="A1108" s="0" t="n">
        <f aca="false">B1108+C1108</f>
        <v>5016</v>
      </c>
      <c r="B1108" s="0" t="n">
        <f aca="false">M1108+AU1108</f>
        <v>5016</v>
      </c>
      <c r="C1108" s="0" t="n">
        <f aca="false">(N1108*AB1108+AV1108*BJ1108)*20</f>
        <v>0</v>
      </c>
      <c r="D1108" s="8" t="n">
        <f aca="false">M1108+N1108*20*AB1108</f>
        <v>5016</v>
      </c>
      <c r="E1108" s="9" t="n">
        <v>440</v>
      </c>
      <c r="F1108" s="9" t="n">
        <v>8</v>
      </c>
      <c r="G1108" s="9" t="n">
        <v>1817</v>
      </c>
      <c r="H1108" s="0" t="n">
        <v>8136</v>
      </c>
      <c r="L1108" s="0" t="s">
        <v>35</v>
      </c>
      <c r="M1108" s="9" t="n">
        <f aca="false">2380+2636</f>
        <v>5016</v>
      </c>
      <c r="N1108" s="9" t="n">
        <v>0</v>
      </c>
      <c r="O1108" s="9" t="s">
        <v>190</v>
      </c>
      <c r="P1108" s="1" t="s">
        <v>4237</v>
      </c>
      <c r="Q1108" s="2"/>
      <c r="R1108" s="2"/>
      <c r="S1108" s="2"/>
      <c r="T1108" s="2" t="n">
        <v>29</v>
      </c>
      <c r="U1108" s="2" t="n">
        <v>5</v>
      </c>
      <c r="V1108" s="2" t="s">
        <v>320</v>
      </c>
      <c r="W1108" s="0" t="s">
        <v>71</v>
      </c>
      <c r="AL1108" s="0" t="s">
        <v>34</v>
      </c>
    </row>
    <row r="1109" customFormat="false" ht="15.75" hidden="false" customHeight="false" outlineLevel="0" collapsed="false">
      <c r="A1109" s="0" t="n">
        <f aca="false">B1109+C1109</f>
        <v>5002</v>
      </c>
      <c r="B1109" s="0" t="n">
        <f aca="false">M1109+AU1109</f>
        <v>5002</v>
      </c>
      <c r="C1109" s="0" t="n">
        <f aca="false">(N1109*AB1109+AV1109*BJ1109)*20</f>
        <v>0</v>
      </c>
      <c r="D1109" s="8" t="n">
        <f aca="false">M1109+N1109*20*AB1109</f>
        <v>5002</v>
      </c>
      <c r="E1109" s="9" t="n">
        <v>459</v>
      </c>
      <c r="F1109" s="9" t="n">
        <v>8</v>
      </c>
      <c r="G1109" s="9" t="n">
        <v>1817</v>
      </c>
      <c r="H1109" s="0" t="n">
        <v>8818</v>
      </c>
      <c r="L1109" s="0" t="s">
        <v>46</v>
      </c>
      <c r="M1109" s="9" t="n">
        <v>5002</v>
      </c>
      <c r="N1109" s="9" t="n">
        <v>0</v>
      </c>
      <c r="O1109" s="9" t="s">
        <v>327</v>
      </c>
      <c r="P1109" s="1" t="s">
        <v>4532</v>
      </c>
      <c r="Q1109" s="2"/>
      <c r="R1109" s="2"/>
      <c r="S1109" s="2"/>
      <c r="T1109" s="2" t="n">
        <v>22</v>
      </c>
      <c r="U1109" s="2" t="n">
        <v>10</v>
      </c>
      <c r="V1109" s="2" t="n">
        <v>62</v>
      </c>
      <c r="W1109" s="0" t="s">
        <v>808</v>
      </c>
      <c r="AL1109" s="0" t="s">
        <v>34</v>
      </c>
    </row>
    <row r="1110" customFormat="false" ht="15.75" hidden="false" customHeight="false" outlineLevel="0" collapsed="false">
      <c r="A1110" s="0" t="n">
        <f aca="false">B1110+C1110</f>
        <v>5000</v>
      </c>
      <c r="B1110" s="0" t="n">
        <f aca="false">M1110+AU1110</f>
        <v>0</v>
      </c>
      <c r="C1110" s="0" t="n">
        <f aca="false">(N1110*AB1110+AV1110*BJ1110)*20</f>
        <v>5000</v>
      </c>
      <c r="D1110" s="8" t="n">
        <f aca="false">M1110+N1110*20*AB1110</f>
        <v>5000</v>
      </c>
      <c r="E1110" s="9" t="n">
        <v>733</v>
      </c>
      <c r="F1110" s="9" t="n">
        <v>3</v>
      </c>
      <c r="G1110" s="9" t="n">
        <v>1817</v>
      </c>
      <c r="H1110" s="0" t="n">
        <v>9340</v>
      </c>
      <c r="L1110" s="9" t="s">
        <v>46</v>
      </c>
      <c r="M1110" s="9" t="n">
        <v>0</v>
      </c>
      <c r="N1110" s="9" t="n">
        <v>500</v>
      </c>
      <c r="O1110" s="9" t="s">
        <v>104</v>
      </c>
      <c r="P1110" s="1" t="s">
        <v>4902</v>
      </c>
      <c r="Q1110" s="2"/>
      <c r="R1110" s="2"/>
      <c r="S1110" s="2"/>
      <c r="T1110" s="2" t="n">
        <v>28</v>
      </c>
      <c r="U1110" s="2" t="n">
        <v>11</v>
      </c>
      <c r="V1110" s="2" t="s">
        <v>320</v>
      </c>
      <c r="W1110" s="0" t="s">
        <v>71</v>
      </c>
      <c r="AB1110" s="0" t="n">
        <v>0.5</v>
      </c>
      <c r="AC1110" s="0" t="s">
        <v>4903</v>
      </c>
      <c r="AL1110" s="0" t="s">
        <v>34</v>
      </c>
    </row>
    <row r="1111" customFormat="false" ht="15.75" hidden="false" customHeight="false" outlineLevel="0" collapsed="false">
      <c r="A1111" s="0" t="n">
        <f aca="false">B1111+C1111</f>
        <v>5000</v>
      </c>
      <c r="B1111" s="0" t="n">
        <f aca="false">M1111+AU1111</f>
        <v>5000</v>
      </c>
      <c r="C1111" s="0" t="n">
        <f aca="false">(N1111*AB1111+AV1111*BJ1111)*20</f>
        <v>0</v>
      </c>
      <c r="D1111" s="8" t="n">
        <f aca="false">M1111+N1111*20*AB1111</f>
        <v>5000</v>
      </c>
      <c r="E1111" s="9" t="n">
        <v>659</v>
      </c>
      <c r="F1111" s="9" t="n">
        <v>9</v>
      </c>
      <c r="G1111" s="9" t="n">
        <v>1817</v>
      </c>
      <c r="H1111" s="0" t="n">
        <v>6858</v>
      </c>
      <c r="J1111" s="15"/>
      <c r="L1111" s="15" t="s">
        <v>324</v>
      </c>
      <c r="M1111" s="9" t="n">
        <v>5000</v>
      </c>
      <c r="N1111" s="9" t="n">
        <v>0</v>
      </c>
      <c r="O1111" s="9" t="s">
        <v>272</v>
      </c>
      <c r="P1111" s="1" t="s">
        <v>2234</v>
      </c>
      <c r="Q1111" s="2"/>
      <c r="R1111" s="2"/>
      <c r="S1111" s="2"/>
      <c r="T1111" s="2" t="n">
        <v>20</v>
      </c>
      <c r="U1111" s="2" t="n">
        <v>11</v>
      </c>
      <c r="V1111" s="2" t="n">
        <v>43</v>
      </c>
      <c r="W1111" s="0" t="s">
        <v>71</v>
      </c>
      <c r="AL1111" s="0" t="s">
        <v>34</v>
      </c>
    </row>
    <row r="1112" customFormat="false" ht="15.75" hidden="false" customHeight="false" outlineLevel="0" collapsed="false">
      <c r="A1112" s="0" t="n">
        <f aca="false">B1112+C1112</f>
        <v>5000</v>
      </c>
      <c r="B1112" s="0" t="n">
        <f aca="false">M1112+AU1112</f>
        <v>5000</v>
      </c>
      <c r="C1112" s="0" t="n">
        <f aca="false">(N1112*AB1112+AV1112*BJ1112)*20</f>
        <v>0</v>
      </c>
      <c r="D1112" s="8" t="n">
        <f aca="false">M1112+N1112*20*AB1112</f>
        <v>5000</v>
      </c>
      <c r="E1112" s="10" t="n">
        <v>561</v>
      </c>
      <c r="F1112" s="10" t="n">
        <v>1</v>
      </c>
      <c r="G1112" s="10" t="n">
        <v>1817</v>
      </c>
      <c r="H1112" s="0" t="n">
        <v>11827</v>
      </c>
      <c r="L1112" s="0" t="s">
        <v>35</v>
      </c>
      <c r="M1112" s="10" t="n">
        <v>5000</v>
      </c>
      <c r="N1112" s="10" t="n">
        <v>0</v>
      </c>
      <c r="O1112" s="10" t="s">
        <v>190</v>
      </c>
      <c r="P1112" s="1" t="s">
        <v>5637</v>
      </c>
      <c r="Q1112" s="2"/>
      <c r="R1112" s="2"/>
      <c r="S1112" s="2"/>
      <c r="T1112" s="2" t="n">
        <v>10</v>
      </c>
      <c r="U1112" s="2" t="n">
        <v>6</v>
      </c>
      <c r="V1112" s="2" t="n">
        <v>16</v>
      </c>
      <c r="W1112" s="0" t="s">
        <v>40</v>
      </c>
      <c r="AL1112" s="0" t="s">
        <v>34</v>
      </c>
    </row>
    <row r="1113" customFormat="false" ht="15.75" hidden="false" customHeight="false" outlineLevel="0" collapsed="false">
      <c r="A1113" s="0" t="n">
        <f aca="false">B1113+C1113</f>
        <v>4978</v>
      </c>
      <c r="B1113" s="0" t="n">
        <f aca="false">M1113+AU1113</f>
        <v>4978</v>
      </c>
      <c r="C1113" s="0" t="n">
        <f aca="false">(N1113*AB1113+AV1113*BJ1113)*20</f>
        <v>0</v>
      </c>
      <c r="D1113" s="8" t="n">
        <f aca="false">M1113+N1113*20*AB1113</f>
        <v>4978</v>
      </c>
      <c r="E1113" s="10" t="n">
        <v>582</v>
      </c>
      <c r="F1113" s="10" t="n">
        <v>1</v>
      </c>
      <c r="G1113" s="10" t="n">
        <v>1817</v>
      </c>
      <c r="H1113" s="0" t="n">
        <v>12508</v>
      </c>
      <c r="J1113" s="8"/>
      <c r="L1113" s="0" t="s">
        <v>46</v>
      </c>
      <c r="M1113" s="10" t="n">
        <v>4978</v>
      </c>
      <c r="N1113" s="10" t="n">
        <v>0</v>
      </c>
      <c r="O1113" s="10" t="s">
        <v>950</v>
      </c>
      <c r="P1113" s="1" t="s">
        <v>5868</v>
      </c>
      <c r="Q1113" s="2"/>
      <c r="R1113" s="2"/>
      <c r="S1113" s="2"/>
      <c r="T1113" s="2" t="n">
        <v>7</v>
      </c>
      <c r="U1113" s="2" t="n">
        <v>6</v>
      </c>
      <c r="V1113" s="2" t="n">
        <v>88</v>
      </c>
      <c r="W1113" s="0" t="s">
        <v>71</v>
      </c>
      <c r="AL1113" s="0" t="s">
        <v>34</v>
      </c>
    </row>
    <row r="1114" customFormat="false" ht="15.75" hidden="false" customHeight="false" outlineLevel="0" collapsed="false">
      <c r="A1114" s="0" t="n">
        <f aca="false">B1114+C1114</f>
        <v>4946</v>
      </c>
      <c r="B1114" s="0" t="n">
        <f aca="false">M1114+AU1114</f>
        <v>4946</v>
      </c>
      <c r="C1114" s="0" t="n">
        <f aca="false">(N1114*AB1114+AV1114*BJ1114)*20</f>
        <v>0</v>
      </c>
      <c r="D1114" s="8" t="n">
        <f aca="false">M1114+N1114*20*AB1114</f>
        <v>4946</v>
      </c>
      <c r="E1114" s="11" t="n">
        <v>413</v>
      </c>
      <c r="F1114" s="0" t="n">
        <v>5</v>
      </c>
      <c r="G1114" s="9" t="n">
        <v>1817</v>
      </c>
      <c r="H1114" s="0" t="n">
        <v>61</v>
      </c>
      <c r="L1114" s="0" t="s">
        <v>248</v>
      </c>
      <c r="M1114" s="9" t="n">
        <v>4946</v>
      </c>
      <c r="N1114" s="9"/>
      <c r="O1114" s="9" t="s">
        <v>104</v>
      </c>
      <c r="P1114" s="1" t="s">
        <v>1455</v>
      </c>
      <c r="Q1114" s="2" t="s">
        <v>1456</v>
      </c>
      <c r="R1114" s="2" t="s">
        <v>1457</v>
      </c>
      <c r="S1114" s="2"/>
      <c r="T1114" s="2" t="n">
        <v>8</v>
      </c>
      <c r="U1114" s="2" t="n">
        <v>5</v>
      </c>
      <c r="V1114" s="2" t="s">
        <v>40</v>
      </c>
      <c r="Z1114" s="0" t="s">
        <v>1458</v>
      </c>
      <c r="AL1114" s="0" t="s">
        <v>34</v>
      </c>
    </row>
    <row r="1115" customFormat="false" ht="15.75" hidden="false" customHeight="false" outlineLevel="0" collapsed="false">
      <c r="A1115" s="0" t="n">
        <f aca="false">B1115+C1115</f>
        <v>4936</v>
      </c>
      <c r="B1115" s="0" t="n">
        <f aca="false">M1115+AU1115</f>
        <v>4936</v>
      </c>
      <c r="C1115" s="0" t="n">
        <f aca="false">(N1115*AB1115+AV1115*BJ1115)*20</f>
        <v>0</v>
      </c>
      <c r="D1115" s="8" t="n">
        <f aca="false">M1115+N1115*20*AB1115</f>
        <v>4936</v>
      </c>
      <c r="E1115" s="11" t="n">
        <v>938</v>
      </c>
      <c r="F1115" s="0" t="n">
        <v>5</v>
      </c>
      <c r="G1115" s="9" t="n">
        <v>1817</v>
      </c>
      <c r="H1115" s="0" t="n">
        <v>100</v>
      </c>
      <c r="L1115" s="0" t="s">
        <v>46</v>
      </c>
      <c r="M1115" s="9" t="n">
        <v>4936</v>
      </c>
      <c r="N1115" s="9" t="n">
        <v>0</v>
      </c>
      <c r="O1115" s="9" t="s">
        <v>104</v>
      </c>
      <c r="P1115" s="1" t="s">
        <v>1558</v>
      </c>
      <c r="Q1115" s="2"/>
      <c r="R1115" s="2"/>
      <c r="S1115" s="2"/>
      <c r="T1115" s="2" t="n">
        <v>31</v>
      </c>
      <c r="U1115" s="2" t="n">
        <v>8</v>
      </c>
      <c r="V1115" s="2" t="n">
        <v>22</v>
      </c>
      <c r="W1115" s="0" t="s">
        <v>154</v>
      </c>
      <c r="AL1115" s="0" t="s">
        <v>34</v>
      </c>
    </row>
    <row r="1116" customFormat="false" ht="15.75" hidden="false" customHeight="false" outlineLevel="0" collapsed="false">
      <c r="A1116" s="0" t="n">
        <f aca="false">B1116+C1116</f>
        <v>4915</v>
      </c>
      <c r="B1116" s="0" t="n">
        <f aca="false">M1116+AU1116</f>
        <v>4915</v>
      </c>
      <c r="C1116" s="0" t="n">
        <f aca="false">(N1116*AB1116+AV1116*BJ1116)*20</f>
        <v>0</v>
      </c>
      <c r="D1116" s="8" t="n">
        <f aca="false">M1116+N1116*20*AB1116</f>
        <v>4915</v>
      </c>
      <c r="E1116" s="19" t="n">
        <v>865</v>
      </c>
      <c r="F1116" s="19" t="n">
        <v>6</v>
      </c>
      <c r="G1116" s="9" t="n">
        <v>1817</v>
      </c>
      <c r="H1116" s="0" t="n">
        <v>4606</v>
      </c>
      <c r="I1116" s="19"/>
      <c r="J1116" s="19"/>
      <c r="L1116" s="19" t="s">
        <v>46</v>
      </c>
      <c r="M1116" s="19" t="n">
        <v>4915</v>
      </c>
      <c r="N1116" s="19" t="n">
        <v>0</v>
      </c>
      <c r="O1116" s="19" t="s">
        <v>272</v>
      </c>
      <c r="P1116" s="1" t="s">
        <v>2244</v>
      </c>
      <c r="Q1116" s="2"/>
      <c r="R1116" s="2"/>
      <c r="S1116" s="2"/>
      <c r="T1116" s="2" t="n">
        <v>18</v>
      </c>
      <c r="U1116" s="2" t="n">
        <v>12</v>
      </c>
      <c r="V1116" s="2" t="n">
        <v>70</v>
      </c>
      <c r="W1116" s="0" t="s">
        <v>71</v>
      </c>
      <c r="X1116" s="19"/>
      <c r="Y1116" s="19"/>
      <c r="Z1116" s="19"/>
      <c r="AA1116" s="19"/>
      <c r="AB1116" s="19"/>
      <c r="AC1116" s="19"/>
      <c r="AD1116" s="19"/>
      <c r="AE1116" s="19"/>
      <c r="AF1116" s="19"/>
      <c r="AG1116" s="19"/>
      <c r="AH1116" s="19"/>
      <c r="AI1116" s="19"/>
      <c r="AJ1116" s="19"/>
      <c r="AK1116" s="19"/>
      <c r="AL1116" s="0" t="s">
        <v>34</v>
      </c>
    </row>
    <row r="1117" customFormat="false" ht="15.75" hidden="false" customHeight="false" outlineLevel="0" collapsed="false">
      <c r="A1117" s="0" t="n">
        <f aca="false">B1117+C1117</f>
        <v>4901</v>
      </c>
      <c r="B1117" s="0" t="n">
        <f aca="false">M1117+AU1117</f>
        <v>4901</v>
      </c>
      <c r="C1117" s="0" t="n">
        <f aca="false">(N1117*AB1117+AV1117*BJ1117)*20</f>
        <v>0</v>
      </c>
      <c r="D1117" s="8" t="n">
        <f aca="false">M1117+N1117*20*AB1117</f>
        <v>4901</v>
      </c>
      <c r="E1117" s="9" t="n">
        <v>744</v>
      </c>
      <c r="F1117" s="9" t="n">
        <v>3</v>
      </c>
      <c r="G1117" s="9" t="n">
        <v>1817</v>
      </c>
      <c r="H1117" s="0" t="n">
        <v>9492</v>
      </c>
      <c r="J1117" s="15"/>
      <c r="L1117" s="0" t="s">
        <v>46</v>
      </c>
      <c r="M1117" s="9" t="n">
        <v>4901</v>
      </c>
      <c r="N1117" s="9" t="n">
        <v>0</v>
      </c>
      <c r="O1117" s="16" t="s">
        <v>324</v>
      </c>
      <c r="P1117" s="1" t="s">
        <v>2811</v>
      </c>
      <c r="Q1117" s="2"/>
      <c r="R1117" s="2"/>
      <c r="S1117" s="2"/>
      <c r="T1117" s="2" t="n">
        <v>6</v>
      </c>
      <c r="U1117" s="2" t="n">
        <v>8</v>
      </c>
      <c r="V1117" s="2" t="n">
        <v>43</v>
      </c>
      <c r="W1117" s="0" t="s">
        <v>71</v>
      </c>
      <c r="AL1117" s="0" t="s">
        <v>34</v>
      </c>
    </row>
    <row r="1118" customFormat="false" ht="15.75" hidden="false" customHeight="false" outlineLevel="0" collapsed="false">
      <c r="A1118" s="0" t="n">
        <f aca="false">B1118+C1118</f>
        <v>4900</v>
      </c>
      <c r="B1118" s="0" t="n">
        <f aca="false">M1118+AU1118</f>
        <v>4900</v>
      </c>
      <c r="C1118" s="0" t="n">
        <f aca="false">(N1118*AB1118+AV1118*BJ1118)*20</f>
        <v>0</v>
      </c>
      <c r="D1118" s="8" t="n">
        <f aca="false">M1118+N1118*20*AB1118</f>
        <v>4900</v>
      </c>
      <c r="E1118" s="9" t="n">
        <v>672</v>
      </c>
      <c r="F1118" s="9" t="n">
        <v>9</v>
      </c>
      <c r="G1118" s="9" t="n">
        <v>1817</v>
      </c>
      <c r="H1118" s="0" t="n">
        <v>7357</v>
      </c>
      <c r="J1118" s="15"/>
      <c r="L1118" s="0" t="s">
        <v>324</v>
      </c>
      <c r="M1118" s="15" t="n">
        <v>4900</v>
      </c>
      <c r="N1118" s="15" t="n">
        <v>0</v>
      </c>
      <c r="O1118" s="15" t="s">
        <v>950</v>
      </c>
      <c r="P1118" s="1" t="s">
        <v>3791</v>
      </c>
      <c r="Q1118" s="2"/>
      <c r="R1118" s="2"/>
      <c r="S1118" s="2"/>
      <c r="T1118" s="2" t="n">
        <v>22</v>
      </c>
      <c r="U1118" s="2" t="n">
        <v>3</v>
      </c>
      <c r="V1118" s="2" t="n">
        <v>72</v>
      </c>
      <c r="W1118" s="0" t="s">
        <v>329</v>
      </c>
      <c r="AL1118" s="0" t="s">
        <v>34</v>
      </c>
    </row>
    <row r="1119" customFormat="false" ht="15.75" hidden="false" customHeight="false" outlineLevel="0" collapsed="false">
      <c r="A1119" s="0" t="n">
        <f aca="false">B1119+C1119</f>
        <v>4900</v>
      </c>
      <c r="B1119" s="0" t="n">
        <f aca="false">M1119+AU1119</f>
        <v>4900</v>
      </c>
      <c r="C1119" s="0" t="n">
        <f aca="false">(N1119*AB1119+AV1119*BJ1119)*20</f>
        <v>0</v>
      </c>
      <c r="D1119" s="8" t="n">
        <f aca="false">M1119+N1119*20*AB1119</f>
        <v>4900</v>
      </c>
      <c r="E1119" s="9" t="n">
        <v>467</v>
      </c>
      <c r="F1119" s="9" t="n">
        <v>8</v>
      </c>
      <c r="G1119" s="9" t="n">
        <v>1817</v>
      </c>
      <c r="H1119" s="0" t="n">
        <v>9074</v>
      </c>
      <c r="L1119" s="0" t="s">
        <v>35</v>
      </c>
      <c r="M1119" s="9" t="n">
        <v>4900</v>
      </c>
      <c r="N1119" s="9" t="n">
        <v>0</v>
      </c>
      <c r="O1119" s="16" t="s">
        <v>768</v>
      </c>
      <c r="P1119" s="1" t="s">
        <v>3022</v>
      </c>
      <c r="Q1119" s="2"/>
      <c r="R1119" s="2"/>
      <c r="S1119" s="2"/>
      <c r="T1119" s="2" t="n">
        <v>25</v>
      </c>
      <c r="U1119" s="2" t="n">
        <v>8</v>
      </c>
      <c r="V1119" s="2" t="n">
        <v>51</v>
      </c>
      <c r="W1119" s="0" t="s">
        <v>36</v>
      </c>
      <c r="AL1119" s="0" t="s">
        <v>34</v>
      </c>
    </row>
    <row r="1120" customFormat="false" ht="15.75" hidden="false" customHeight="false" outlineLevel="0" collapsed="false">
      <c r="A1120" s="0" t="n">
        <f aca="false">B1120+C1120</f>
        <v>4896</v>
      </c>
      <c r="B1120" s="0" t="n">
        <f aca="false">M1120+AU1120</f>
        <v>4896</v>
      </c>
      <c r="C1120" s="0" t="n">
        <f aca="false">(N1120*AB1120+AV1120*BJ1120)*20</f>
        <v>0</v>
      </c>
      <c r="D1120" s="8" t="n">
        <f aca="false">M1120+N1120*20*AB1120</f>
        <v>4896</v>
      </c>
      <c r="E1120" s="9" t="n">
        <v>673</v>
      </c>
      <c r="F1120" s="9" t="n">
        <v>9</v>
      </c>
      <c r="G1120" s="9" t="n">
        <v>1817</v>
      </c>
      <c r="H1120" s="0" t="n">
        <v>7388</v>
      </c>
      <c r="J1120" s="15"/>
      <c r="L1120" s="0" t="s">
        <v>248</v>
      </c>
      <c r="M1120" s="15" t="n">
        <v>4896</v>
      </c>
      <c r="N1120" s="15" t="n">
        <v>0</v>
      </c>
      <c r="O1120" s="15" t="s">
        <v>950</v>
      </c>
      <c r="P1120" s="1" t="s">
        <v>3796</v>
      </c>
      <c r="Q1120" s="2"/>
      <c r="R1120" s="2"/>
      <c r="S1120" s="2" t="s">
        <v>3797</v>
      </c>
      <c r="T1120" s="2" t="n">
        <v>4</v>
      </c>
      <c r="U1120" s="2" t="n">
        <v>9</v>
      </c>
      <c r="V1120" s="2" t="s">
        <v>40</v>
      </c>
      <c r="W1120" s="0" t="s">
        <v>154</v>
      </c>
      <c r="AL1120" s="0" t="s">
        <v>34</v>
      </c>
    </row>
    <row r="1121" customFormat="false" ht="15.75" hidden="false" customHeight="false" outlineLevel="0" collapsed="false">
      <c r="A1121" s="0" t="n">
        <f aca="false">B1121+C1121</f>
        <v>4889</v>
      </c>
      <c r="B1121" s="0" t="n">
        <f aca="false">M1121+AU1121</f>
        <v>4889</v>
      </c>
      <c r="C1121" s="0" t="n">
        <f aca="false">(N1121*AB1121+AV1121*BJ1121)*20</f>
        <v>0</v>
      </c>
      <c r="D1121" s="8" t="n">
        <f aca="false">M1121+N1121*20*AB1121</f>
        <v>4889</v>
      </c>
      <c r="E1121" s="9" t="n">
        <v>774</v>
      </c>
      <c r="F1121" s="9" t="n">
        <v>3</v>
      </c>
      <c r="G1121" s="9" t="n">
        <v>1817</v>
      </c>
      <c r="H1121" s="0" t="n">
        <v>9768</v>
      </c>
      <c r="J1121" s="15"/>
      <c r="L1121" s="0" t="s">
        <v>46</v>
      </c>
      <c r="M1121" s="9" t="n">
        <f aca="false">4659+230</f>
        <v>4889</v>
      </c>
      <c r="N1121" s="9" t="n">
        <v>0</v>
      </c>
      <c r="O1121" s="16" t="s">
        <v>497</v>
      </c>
      <c r="P1121" s="1" t="s">
        <v>3045</v>
      </c>
      <c r="Q1121" s="2"/>
      <c r="R1121" s="2"/>
      <c r="S1121" s="2"/>
      <c r="T1121" s="2" t="n">
        <v>11</v>
      </c>
      <c r="U1121" s="2" t="n">
        <v>3</v>
      </c>
      <c r="V1121" s="2" t="n">
        <v>43</v>
      </c>
      <c r="W1121" s="0" t="s">
        <v>40</v>
      </c>
      <c r="AL1121" s="0" t="s">
        <v>34</v>
      </c>
      <c r="AM1121" s="26"/>
    </row>
    <row r="1122" customFormat="false" ht="15.75" hidden="false" customHeight="false" outlineLevel="0" collapsed="false">
      <c r="A1122" s="0" t="n">
        <f aca="false">B1122+C1122</f>
        <v>4874</v>
      </c>
      <c r="B1122" s="0" t="n">
        <f aca="false">M1122+AU1122</f>
        <v>4874</v>
      </c>
      <c r="C1122" s="0" t="n">
        <f aca="false">(N1122*AB1122+AV1122*BJ1122)*20</f>
        <v>0</v>
      </c>
      <c r="D1122" s="8" t="n">
        <f aca="false">M1122+N1122*20*AB1122</f>
        <v>4874</v>
      </c>
      <c r="E1122" s="10" t="n">
        <v>576</v>
      </c>
      <c r="F1122" s="10" t="n">
        <v>1</v>
      </c>
      <c r="G1122" s="10" t="n">
        <v>1817</v>
      </c>
      <c r="H1122" s="0" t="n">
        <v>12323</v>
      </c>
      <c r="L1122" s="10" t="s">
        <v>46</v>
      </c>
      <c r="M1122" s="10" t="n">
        <v>4874</v>
      </c>
      <c r="N1122" s="10" t="n">
        <v>0</v>
      </c>
      <c r="O1122" s="10" t="s">
        <v>327</v>
      </c>
      <c r="P1122" s="1" t="s">
        <v>2341</v>
      </c>
      <c r="Q1122" s="2"/>
      <c r="R1122" s="2"/>
      <c r="S1122" s="2"/>
      <c r="T1122" s="2" t="n">
        <v>16</v>
      </c>
      <c r="U1122" s="2" t="n">
        <v>6</v>
      </c>
      <c r="V1122" s="2" t="n">
        <v>40</v>
      </c>
      <c r="W1122" s="0" t="s">
        <v>40</v>
      </c>
      <c r="AL1122" s="0" t="s">
        <v>34</v>
      </c>
    </row>
    <row r="1123" customFormat="false" ht="15.75" hidden="false" customHeight="false" outlineLevel="0" collapsed="false">
      <c r="A1123" s="0" t="n">
        <f aca="false">B1123+C1123</f>
        <v>4861</v>
      </c>
      <c r="B1123" s="0" t="n">
        <f aca="false">M1123+AU1123</f>
        <v>4861</v>
      </c>
      <c r="C1123" s="0" t="n">
        <f aca="false">(N1123*AB1123+AV1123*BJ1123)*20</f>
        <v>0</v>
      </c>
      <c r="D1123" s="8" t="n">
        <f aca="false">M1123+N1123*20*AB1123</f>
        <v>4861</v>
      </c>
      <c r="E1123" s="10" t="n">
        <v>555</v>
      </c>
      <c r="F1123" s="10" t="n">
        <v>1</v>
      </c>
      <c r="G1123" s="10" t="n">
        <v>1817</v>
      </c>
      <c r="H1123" s="0" t="n">
        <v>11561</v>
      </c>
      <c r="L1123" s="0" t="s">
        <v>46</v>
      </c>
      <c r="M1123" s="10" t="n">
        <v>4861</v>
      </c>
      <c r="N1123" s="10" t="n">
        <v>0</v>
      </c>
      <c r="O1123" s="10" t="s">
        <v>36</v>
      </c>
      <c r="P1123" s="1" t="s">
        <v>5545</v>
      </c>
      <c r="Q1123" s="2"/>
      <c r="R1123" s="2"/>
      <c r="S1123" s="2"/>
      <c r="T1123" s="2" t="n">
        <v>13</v>
      </c>
      <c r="U1123" s="2" t="n">
        <v>12</v>
      </c>
      <c r="V1123" s="2" t="s">
        <v>40</v>
      </c>
      <c r="W1123" s="0" t="s">
        <v>40</v>
      </c>
      <c r="AL1123" s="0" t="s">
        <v>34</v>
      </c>
    </row>
    <row r="1124" customFormat="false" ht="15.75" hidden="false" customHeight="false" outlineLevel="0" collapsed="false">
      <c r="A1124" s="0" t="n">
        <f aca="false">B1124+C1124</f>
        <v>4793</v>
      </c>
      <c r="B1124" s="0" t="n">
        <f aca="false">M1124+AU1124</f>
        <v>4793</v>
      </c>
      <c r="C1124" s="0" t="n">
        <f aca="false">(N1124*AB1124+AV1124*BJ1124)*20</f>
        <v>0</v>
      </c>
      <c r="D1124" s="8" t="n">
        <f aca="false">M1124+N1124*20*AB1124</f>
        <v>4793</v>
      </c>
      <c r="E1124" s="11" t="n">
        <v>960</v>
      </c>
      <c r="F1124" s="0" t="n">
        <v>5</v>
      </c>
      <c r="G1124" s="9" t="n">
        <v>1817</v>
      </c>
      <c r="H1124" s="0" t="n">
        <v>309</v>
      </c>
      <c r="L1124" s="0" t="s">
        <v>35</v>
      </c>
      <c r="M1124" s="9" t="n">
        <v>4793</v>
      </c>
      <c r="N1124" s="9" t="n">
        <v>0</v>
      </c>
      <c r="O1124" s="9" t="s">
        <v>324</v>
      </c>
      <c r="P1124" s="1" t="s">
        <v>1917</v>
      </c>
      <c r="Q1124" s="2"/>
      <c r="R1124" s="2"/>
      <c r="S1124" s="2"/>
      <c r="T1124" s="2" t="n">
        <v>18</v>
      </c>
      <c r="U1124" s="2" t="n">
        <v>9</v>
      </c>
      <c r="V1124" s="2" t="n">
        <v>62</v>
      </c>
      <c r="W1124" s="0" t="s">
        <v>125</v>
      </c>
      <c r="AL1124" s="0" t="s">
        <v>34</v>
      </c>
    </row>
    <row r="1125" customFormat="false" ht="15.75" hidden="false" customHeight="false" outlineLevel="0" collapsed="false">
      <c r="A1125" s="0" t="n">
        <f aca="false">B1125+C1125</f>
        <v>4792</v>
      </c>
      <c r="B1125" s="0" t="n">
        <f aca="false">M1125+AU1125</f>
        <v>4792</v>
      </c>
      <c r="C1125" s="0" t="n">
        <f aca="false">(N1125*AB1125+AV1125*BJ1125)*20</f>
        <v>0</v>
      </c>
      <c r="D1125" s="8" t="n">
        <f aca="false">M1125+N1125*20*AB1125</f>
        <v>4792</v>
      </c>
      <c r="E1125" s="11" t="s">
        <v>1415</v>
      </c>
      <c r="F1125" s="0" t="n">
        <v>5</v>
      </c>
      <c r="G1125" s="9" t="n">
        <v>1817</v>
      </c>
      <c r="H1125" s="0" t="n">
        <v>46</v>
      </c>
      <c r="L1125" s="0" t="s">
        <v>46</v>
      </c>
      <c r="M1125" s="9" t="n">
        <v>4792</v>
      </c>
      <c r="N1125" s="9" t="n">
        <v>0</v>
      </c>
      <c r="O1125" s="9" t="s">
        <v>104</v>
      </c>
      <c r="P1125" s="1" t="s">
        <v>1416</v>
      </c>
      <c r="Q1125" s="1" t="s">
        <v>437</v>
      </c>
      <c r="R1125" s="2" t="s">
        <v>1417</v>
      </c>
      <c r="S1125" s="2" t="s">
        <v>1418</v>
      </c>
      <c r="T1125" s="1" t="n">
        <v>26</v>
      </c>
      <c r="U1125" s="1" t="n">
        <v>3</v>
      </c>
      <c r="V1125" s="2" t="n">
        <v>61</v>
      </c>
      <c r="W1125" s="34" t="s">
        <v>1419</v>
      </c>
      <c r="X1125" s="0" t="s">
        <v>110</v>
      </c>
      <c r="Z1125" s="34" t="s">
        <v>1420</v>
      </c>
      <c r="AL1125" s="0" t="s">
        <v>34</v>
      </c>
    </row>
    <row r="1126" customFormat="false" ht="15.75" hidden="false" customHeight="false" outlineLevel="0" collapsed="false">
      <c r="A1126" s="0" t="n">
        <f aca="false">B1126+C1126</f>
        <v>4789</v>
      </c>
      <c r="B1126" s="0" t="n">
        <f aca="false">M1126+AU1126</f>
        <v>4789</v>
      </c>
      <c r="C1126" s="0" t="n">
        <f aca="false">(N1126*AB1126+AV1126*BJ1126)*20</f>
        <v>0</v>
      </c>
      <c r="D1126" s="8" t="n">
        <f aca="false">M1126+N1126*20*AB1126</f>
        <v>4789</v>
      </c>
      <c r="E1126" s="9" t="n">
        <v>774</v>
      </c>
      <c r="F1126" s="9" t="n">
        <v>3</v>
      </c>
      <c r="G1126" s="9" t="n">
        <v>1817</v>
      </c>
      <c r="H1126" s="0" t="n">
        <v>9765</v>
      </c>
      <c r="J1126" s="15"/>
      <c r="L1126" s="0" t="s">
        <v>46</v>
      </c>
      <c r="M1126" s="9" t="n">
        <f aca="false">230+4559</f>
        <v>4789</v>
      </c>
      <c r="N1126" s="9" t="n">
        <v>0</v>
      </c>
      <c r="O1126" s="16" t="s">
        <v>497</v>
      </c>
      <c r="P1126" s="1" t="s">
        <v>525</v>
      </c>
      <c r="Q1126" s="2"/>
      <c r="R1126" s="2"/>
      <c r="S1126" s="2"/>
      <c r="T1126" s="2" t="n">
        <v>11</v>
      </c>
      <c r="U1126" s="2" t="n">
        <v>3</v>
      </c>
      <c r="V1126" s="2" t="s">
        <v>40</v>
      </c>
      <c r="W1126" s="0" t="s">
        <v>36</v>
      </c>
      <c r="AL1126" s="0" t="s">
        <v>34</v>
      </c>
    </row>
    <row r="1127" customFormat="false" ht="15.75" hidden="false" customHeight="false" outlineLevel="0" collapsed="false">
      <c r="A1127" s="0" t="n">
        <f aca="false">B1127+C1127</f>
        <v>4787</v>
      </c>
      <c r="B1127" s="0" t="n">
        <f aca="false">M1127+AU1127</f>
        <v>4787</v>
      </c>
      <c r="C1127" s="0" t="n">
        <f aca="false">(N1127*AB1127+AV1127*BJ1127)*20</f>
        <v>0</v>
      </c>
      <c r="D1127" s="8" t="n">
        <f aca="false">M1127+N1127*20*AB1127</f>
        <v>4787</v>
      </c>
      <c r="E1127" s="10" t="n">
        <v>557</v>
      </c>
      <c r="F1127" s="10" t="n">
        <v>1</v>
      </c>
      <c r="G1127" s="10" t="n">
        <v>1817</v>
      </c>
      <c r="H1127" s="0" t="n">
        <v>11672</v>
      </c>
      <c r="L1127" s="0" t="s">
        <v>46</v>
      </c>
      <c r="M1127" s="10" t="n">
        <f aca="false">4047+740</f>
        <v>4787</v>
      </c>
      <c r="N1127" s="10" t="n">
        <v>0</v>
      </c>
      <c r="O1127" s="10" t="s">
        <v>36</v>
      </c>
      <c r="P1127" s="1" t="s">
        <v>1740</v>
      </c>
      <c r="Q1127" s="2"/>
      <c r="R1127" s="2"/>
      <c r="S1127" s="2"/>
      <c r="T1127" s="2" t="n">
        <v>5</v>
      </c>
      <c r="U1127" s="2" t="n">
        <v>6</v>
      </c>
      <c r="V1127" s="2" t="n">
        <v>63</v>
      </c>
      <c r="W1127" s="0" t="s">
        <v>71</v>
      </c>
      <c r="AL1127" s="0" t="s">
        <v>34</v>
      </c>
    </row>
    <row r="1128" customFormat="false" ht="15.75" hidden="false" customHeight="false" outlineLevel="0" collapsed="false">
      <c r="A1128" s="0" t="n">
        <f aca="false">B1128+C1128</f>
        <v>4776</v>
      </c>
      <c r="B1128" s="0" t="n">
        <f aca="false">M1128+AU1128</f>
        <v>4776</v>
      </c>
      <c r="C1128" s="0" t="n">
        <f aca="false">(N1128*AB1128+AV1128*BJ1128)*20</f>
        <v>0</v>
      </c>
      <c r="D1128" s="8" t="n">
        <f aca="false">M1128+N1128*20*AB1128</f>
        <v>4776</v>
      </c>
      <c r="E1128" s="9" t="n">
        <v>650</v>
      </c>
      <c r="F1128" s="9" t="n">
        <v>9</v>
      </c>
      <c r="G1128" s="9" t="n">
        <v>1817</v>
      </c>
      <c r="H1128" s="0" t="n">
        <v>6541</v>
      </c>
      <c r="J1128" s="15"/>
      <c r="L1128" s="0" t="s">
        <v>35</v>
      </c>
      <c r="M1128" s="9" t="n">
        <v>4776</v>
      </c>
      <c r="N1128" s="9" t="n">
        <v>0</v>
      </c>
      <c r="O1128" s="9" t="s">
        <v>235</v>
      </c>
      <c r="P1128" s="1" t="s">
        <v>2822</v>
      </c>
      <c r="Q1128" s="2"/>
      <c r="R1128" s="2"/>
      <c r="S1128" s="2"/>
      <c r="T1128" s="2" t="n">
        <v>5</v>
      </c>
      <c r="U1128" s="2" t="n">
        <v>8</v>
      </c>
      <c r="V1128" s="2" t="s">
        <v>40</v>
      </c>
      <c r="W1128" s="0" t="s">
        <v>71</v>
      </c>
      <c r="Y1128" s="0" t="s">
        <v>3474</v>
      </c>
      <c r="AL1128" s="0" t="s">
        <v>34</v>
      </c>
    </row>
    <row r="1129" customFormat="false" ht="15.75" hidden="false" customHeight="false" outlineLevel="0" collapsed="false">
      <c r="A1129" s="0" t="n">
        <f aca="false">B1129+C1129</f>
        <v>4762</v>
      </c>
      <c r="B1129" s="0" t="n">
        <f aca="false">M1129+AU1129</f>
        <v>4762</v>
      </c>
      <c r="C1129" s="0" t="n">
        <f aca="false">(N1129*AB1129+AV1129*BJ1129)*20</f>
        <v>0</v>
      </c>
      <c r="D1129" s="8" t="n">
        <f aca="false">M1129+N1129*20*AB1129</f>
        <v>4762</v>
      </c>
      <c r="E1129" s="11" t="n">
        <v>957</v>
      </c>
      <c r="F1129" s="0" t="n">
        <v>5</v>
      </c>
      <c r="G1129" s="9" t="n">
        <v>1817</v>
      </c>
      <c r="H1129" s="0" t="n">
        <v>263</v>
      </c>
      <c r="L1129" s="0" t="s">
        <v>46</v>
      </c>
      <c r="M1129" s="9" t="n">
        <v>4762</v>
      </c>
      <c r="N1129" s="9" t="n">
        <v>0</v>
      </c>
      <c r="O1129" s="9" t="s">
        <v>190</v>
      </c>
      <c r="P1129" s="1" t="s">
        <v>1780</v>
      </c>
      <c r="Q1129" s="2"/>
      <c r="R1129" s="2"/>
      <c r="S1129" s="2"/>
      <c r="T1129" s="2" t="n">
        <v>26</v>
      </c>
      <c r="U1129" s="2" t="n">
        <v>7</v>
      </c>
      <c r="V1129" s="2" t="n">
        <v>34</v>
      </c>
      <c r="AL1129" s="0" t="s">
        <v>34</v>
      </c>
    </row>
    <row r="1130" customFormat="false" ht="15.75" hidden="false" customHeight="false" outlineLevel="0" collapsed="false">
      <c r="A1130" s="0" t="n">
        <f aca="false">B1130+C1130</f>
        <v>4752</v>
      </c>
      <c r="B1130" s="0" t="n">
        <f aca="false">M1130+AU1130</f>
        <v>4752</v>
      </c>
      <c r="C1130" s="0" t="n">
        <f aca="false">(N1130*AB1130+AV1130*BJ1130)*20</f>
        <v>0</v>
      </c>
      <c r="D1130" s="8" t="n">
        <f aca="false">M1130+N1130*20*AB1130</f>
        <v>4752</v>
      </c>
      <c r="E1130" s="16" t="n">
        <v>755</v>
      </c>
      <c r="F1130" s="9" t="n">
        <v>3</v>
      </c>
      <c r="G1130" s="16" t="n">
        <v>1817</v>
      </c>
      <c r="H1130" s="0" t="n">
        <v>9594</v>
      </c>
      <c r="I1130" s="13"/>
      <c r="J1130" s="18"/>
      <c r="L1130" s="18"/>
      <c r="M1130" s="16" t="n">
        <v>4752</v>
      </c>
      <c r="N1130" s="16" t="n">
        <v>0</v>
      </c>
      <c r="O1130" s="9" t="s">
        <v>272</v>
      </c>
      <c r="P1130" s="1" t="s">
        <v>5227</v>
      </c>
      <c r="Q1130" s="2"/>
      <c r="R1130" s="2"/>
      <c r="S1130" s="2"/>
      <c r="T1130" s="2" t="n">
        <v>19</v>
      </c>
      <c r="U1130" s="2" t="n">
        <v>6</v>
      </c>
      <c r="V1130" s="2" t="n">
        <v>34</v>
      </c>
      <c r="W1130" s="0" t="s">
        <v>71</v>
      </c>
      <c r="AL1130" s="0" t="s">
        <v>34</v>
      </c>
    </row>
    <row r="1131" customFormat="false" ht="15.75" hidden="false" customHeight="false" outlineLevel="0" collapsed="false">
      <c r="A1131" s="0" t="n">
        <f aca="false">B1131+C1131</f>
        <v>4750</v>
      </c>
      <c r="B1131" s="0" t="n">
        <f aca="false">M1131+AU1131</f>
        <v>4750</v>
      </c>
      <c r="C1131" s="0" t="n">
        <f aca="false">(N1131*AB1131+AV1131*BJ1131)*20</f>
        <v>0</v>
      </c>
      <c r="D1131" s="8" t="n">
        <f aca="false">M1131+N1131*20*AB1131</f>
        <v>4750</v>
      </c>
      <c r="E1131" s="9" t="n">
        <v>759</v>
      </c>
      <c r="F1131" s="9" t="n">
        <v>3</v>
      </c>
      <c r="G1131" s="9" t="n">
        <v>1817</v>
      </c>
      <c r="H1131" s="0" t="n">
        <v>9637</v>
      </c>
      <c r="J1131" s="15"/>
      <c r="L1131" s="0" t="s">
        <v>248</v>
      </c>
      <c r="M1131" s="9" t="n">
        <v>4750</v>
      </c>
      <c r="N1131" s="9" t="n">
        <v>0</v>
      </c>
      <c r="O1131" s="9" t="s">
        <v>327</v>
      </c>
      <c r="P1131" s="1" t="s">
        <v>5273</v>
      </c>
      <c r="Q1131" s="2"/>
      <c r="R1131" s="2"/>
      <c r="S1131" s="2"/>
      <c r="T1131" s="2" t="n">
        <v>8</v>
      </c>
      <c r="U1131" s="2" t="n">
        <v>12</v>
      </c>
      <c r="V1131" s="2" t="n">
        <v>49</v>
      </c>
      <c r="W1131" s="0" t="s">
        <v>71</v>
      </c>
      <c r="AL1131" s="0" t="s">
        <v>34</v>
      </c>
    </row>
    <row r="1132" customFormat="false" ht="15.75" hidden="false" customHeight="false" outlineLevel="0" collapsed="false">
      <c r="A1132" s="0" t="n">
        <f aca="false">B1132+C1132</f>
        <v>4736</v>
      </c>
      <c r="B1132" s="0" t="n">
        <f aca="false">M1132+AU1132</f>
        <v>4736</v>
      </c>
      <c r="C1132" s="0" t="n">
        <f aca="false">(N1132*AB1132+AV1132*BJ1132)*20</f>
        <v>0</v>
      </c>
      <c r="D1132" s="8" t="n">
        <f aca="false">M1132+N1132*20*AB1132</f>
        <v>4736</v>
      </c>
      <c r="E1132" s="19" t="n">
        <v>862</v>
      </c>
      <c r="F1132" s="19" t="n">
        <v>6</v>
      </c>
      <c r="G1132" s="9" t="n">
        <v>1817</v>
      </c>
      <c r="H1132" s="0" t="n">
        <v>4474</v>
      </c>
      <c r="I1132" s="19"/>
      <c r="J1132" s="19"/>
      <c r="L1132" s="19" t="s">
        <v>35</v>
      </c>
      <c r="M1132" s="19" t="n">
        <v>4736</v>
      </c>
      <c r="N1132" s="19" t="n">
        <v>0</v>
      </c>
      <c r="O1132" s="19" t="s">
        <v>272</v>
      </c>
      <c r="P1132" s="1" t="s">
        <v>2905</v>
      </c>
      <c r="Q1132" s="2"/>
      <c r="R1132" s="2"/>
      <c r="S1132" s="2"/>
      <c r="T1132" s="2" t="n">
        <v>17</v>
      </c>
      <c r="U1132" s="2" t="n">
        <v>9</v>
      </c>
      <c r="V1132" s="2" t="n">
        <v>52</v>
      </c>
      <c r="W1132" s="0" t="s">
        <v>71</v>
      </c>
      <c r="X1132" s="19"/>
      <c r="Y1132" s="19"/>
      <c r="Z1132" s="19"/>
      <c r="AA1132" s="19"/>
      <c r="AB1132" s="19"/>
      <c r="AC1132" s="19"/>
      <c r="AD1132" s="19"/>
      <c r="AE1132" s="19"/>
      <c r="AF1132" s="19"/>
      <c r="AG1132" s="19"/>
      <c r="AH1132" s="19"/>
      <c r="AI1132" s="19"/>
      <c r="AJ1132" s="19"/>
      <c r="AK1132" s="19"/>
      <c r="AL1132" s="0" t="s">
        <v>34</v>
      </c>
    </row>
    <row r="1133" customFormat="false" ht="15.75" hidden="false" customHeight="false" outlineLevel="0" collapsed="false">
      <c r="A1133" s="0" t="n">
        <f aca="false">B1133+C1133</f>
        <v>4731</v>
      </c>
      <c r="B1133" s="0" t="n">
        <f aca="false">M1133+AU1133</f>
        <v>4731</v>
      </c>
      <c r="C1133" s="0" t="n">
        <f aca="false">(N1133*AB1133+AV1133*BJ1133)*20</f>
        <v>0</v>
      </c>
      <c r="D1133" s="8" t="n">
        <f aca="false">M1133+N1133*20*AB1133</f>
        <v>4731</v>
      </c>
      <c r="E1133" s="11" t="n">
        <v>988</v>
      </c>
      <c r="F1133" s="0" t="n">
        <v>5</v>
      </c>
      <c r="G1133" s="9" t="n">
        <v>1817</v>
      </c>
      <c r="H1133" s="0" t="n">
        <v>588</v>
      </c>
      <c r="L1133" s="0" t="s">
        <v>46</v>
      </c>
      <c r="M1133" s="9" t="n">
        <v>4731</v>
      </c>
      <c r="N1133" s="9" t="n">
        <v>0</v>
      </c>
      <c r="O1133" s="9" t="s">
        <v>320</v>
      </c>
      <c r="P1133" s="1" t="s">
        <v>2379</v>
      </c>
      <c r="Q1133" s="2"/>
      <c r="R1133" s="2"/>
      <c r="S1133" s="2"/>
      <c r="T1133" s="2" t="n">
        <v>23</v>
      </c>
      <c r="U1133" s="2" t="n">
        <v>5</v>
      </c>
      <c r="V1133" s="2" t="s">
        <v>40</v>
      </c>
      <c r="W1133" s="0" t="s">
        <v>40</v>
      </c>
      <c r="AL1133" s="0" t="s">
        <v>34</v>
      </c>
    </row>
    <row r="1134" customFormat="false" ht="15.75" hidden="false" customHeight="false" outlineLevel="0" collapsed="false">
      <c r="A1134" s="0" t="n">
        <f aca="false">B1134+C1134</f>
        <v>4707</v>
      </c>
      <c r="B1134" s="0" t="n">
        <f aca="false">M1134+AU1134</f>
        <v>4707</v>
      </c>
      <c r="C1134" s="0" t="n">
        <f aca="false">(N1134*AB1134+AV1134*BJ1134)*20</f>
        <v>0</v>
      </c>
      <c r="D1134" s="8" t="n">
        <f aca="false">M1134+N1134*20*AB1134</f>
        <v>4707</v>
      </c>
      <c r="E1134" s="9" t="n">
        <v>659</v>
      </c>
      <c r="F1134" s="9" t="n">
        <v>9</v>
      </c>
      <c r="G1134" s="9" t="n">
        <v>1817</v>
      </c>
      <c r="H1134" s="0" t="n">
        <v>6850</v>
      </c>
      <c r="J1134" s="15"/>
      <c r="L1134" s="15" t="s">
        <v>248</v>
      </c>
      <c r="M1134" s="9" t="n">
        <v>4707</v>
      </c>
      <c r="N1134" s="9" t="n">
        <v>0</v>
      </c>
      <c r="O1134" s="9" t="s">
        <v>272</v>
      </c>
      <c r="P1134" s="1" t="s">
        <v>2232</v>
      </c>
      <c r="Q1134" s="2"/>
      <c r="R1134" s="2"/>
      <c r="S1134" s="2"/>
      <c r="T1134" s="2" t="n">
        <v>10</v>
      </c>
      <c r="U1134" s="2" t="n">
        <v>12</v>
      </c>
      <c r="V1134" s="2" t="n">
        <v>62</v>
      </c>
      <c r="W1134" s="0" t="s">
        <v>71</v>
      </c>
      <c r="AL1134" s="0" t="s">
        <v>34</v>
      </c>
    </row>
    <row r="1135" customFormat="false" ht="15.75" hidden="false" customHeight="false" outlineLevel="0" collapsed="false">
      <c r="A1135" s="0" t="n">
        <f aca="false">B1135+C1135</f>
        <v>4685</v>
      </c>
      <c r="B1135" s="0" t="n">
        <f aca="false">M1135+AU1135</f>
        <v>4685</v>
      </c>
      <c r="C1135" s="0" t="n">
        <f aca="false">(N1135*AB1135+AV1135*BJ1135)*20</f>
        <v>0</v>
      </c>
      <c r="D1135" s="8" t="n">
        <f aca="false">M1135+N1135*20*AB1135</f>
        <v>4685</v>
      </c>
      <c r="E1135" s="9" t="n">
        <v>465</v>
      </c>
      <c r="F1135" s="9" t="n">
        <v>8</v>
      </c>
      <c r="G1135" s="9" t="n">
        <v>1817</v>
      </c>
      <c r="H1135" s="0" t="n">
        <v>9007</v>
      </c>
      <c r="L1135" s="0" t="s">
        <v>46</v>
      </c>
      <c r="M1135" s="9" t="n">
        <v>4685</v>
      </c>
      <c r="N1135" s="9" t="n">
        <v>0</v>
      </c>
      <c r="O1135" s="9" t="s">
        <v>950</v>
      </c>
      <c r="P1135" s="1" t="s">
        <v>4650</v>
      </c>
      <c r="Q1135" s="2"/>
      <c r="R1135" s="2"/>
      <c r="S1135" s="2"/>
      <c r="T1135" s="2" t="n">
        <v>31</v>
      </c>
      <c r="U1135" s="2" t="n">
        <v>3</v>
      </c>
      <c r="V1135" s="2" t="s">
        <v>320</v>
      </c>
      <c r="W1135" s="0" t="s">
        <v>808</v>
      </c>
      <c r="AL1135" s="0" t="s">
        <v>34</v>
      </c>
    </row>
    <row r="1136" customFormat="false" ht="15.75" hidden="false" customHeight="false" outlineLevel="0" collapsed="false">
      <c r="A1136" s="0" t="n">
        <f aca="false">B1136+C1136</f>
        <v>4678</v>
      </c>
      <c r="B1136" s="0" t="n">
        <f aca="false">M1136+AU1136</f>
        <v>4678</v>
      </c>
      <c r="C1136" s="0" t="n">
        <f aca="false">(N1136*AB1136+AV1136*BJ1136)*20</f>
        <v>0</v>
      </c>
      <c r="D1136" s="8" t="n">
        <f aca="false">M1136+N1136*20*AB1136</f>
        <v>4678</v>
      </c>
      <c r="E1136" s="9" t="n">
        <v>652</v>
      </c>
      <c r="F1136" s="9" t="n">
        <v>9</v>
      </c>
      <c r="G1136" s="9" t="n">
        <v>1817</v>
      </c>
      <c r="H1136" s="0" t="n">
        <v>6608</v>
      </c>
      <c r="J1136" s="15"/>
      <c r="L1136" s="15" t="s">
        <v>35</v>
      </c>
      <c r="M1136" s="9" t="n">
        <f aca="false">300+3178+1200</f>
        <v>4678</v>
      </c>
      <c r="N1136" s="9" t="n">
        <v>0</v>
      </c>
      <c r="O1136" s="9" t="s">
        <v>235</v>
      </c>
      <c r="P1136" s="1" t="s">
        <v>1202</v>
      </c>
      <c r="Q1136" s="2"/>
      <c r="R1136" s="2"/>
      <c r="S1136" s="2"/>
      <c r="T1136" s="2" t="n">
        <v>21</v>
      </c>
      <c r="U1136" s="2" t="n">
        <v>3</v>
      </c>
      <c r="V1136" s="2" t="n">
        <v>45</v>
      </c>
      <c r="W1136" s="0" t="s">
        <v>71</v>
      </c>
      <c r="AL1136" s="0" t="s">
        <v>34</v>
      </c>
    </row>
    <row r="1137" customFormat="false" ht="15.75" hidden="false" customHeight="false" outlineLevel="0" collapsed="false">
      <c r="A1137" s="0" t="n">
        <f aca="false">B1137+C1137</f>
        <v>4612</v>
      </c>
      <c r="B1137" s="0" t="n">
        <f aca="false">M1137+AU1137</f>
        <v>4612</v>
      </c>
      <c r="C1137" s="0" t="n">
        <f aca="false">(N1137*AB1137+AV1137*BJ1137)*20</f>
        <v>0</v>
      </c>
      <c r="D1137" s="8" t="n">
        <f aca="false">M1137+N1137*20*AB1137</f>
        <v>4612</v>
      </c>
      <c r="E1137" s="9" t="n">
        <v>448</v>
      </c>
      <c r="F1137" s="9" t="n">
        <v>8</v>
      </c>
      <c r="G1137" s="9" t="n">
        <v>1817</v>
      </c>
      <c r="H1137" s="0" t="n">
        <v>8447</v>
      </c>
      <c r="L1137" s="0" t="s">
        <v>324</v>
      </c>
      <c r="M1137" s="9" t="n">
        <v>4612</v>
      </c>
      <c r="N1137" s="9" t="n">
        <v>0</v>
      </c>
      <c r="O1137" s="9" t="s">
        <v>248</v>
      </c>
      <c r="P1137" s="1" t="s">
        <v>2111</v>
      </c>
      <c r="Q1137" s="2"/>
      <c r="R1137" s="2"/>
      <c r="S1137" s="2"/>
      <c r="T1137" s="2" t="n">
        <v>11</v>
      </c>
      <c r="U1137" s="2" t="n">
        <v>8</v>
      </c>
      <c r="V1137" s="2" t="n">
        <v>59</v>
      </c>
      <c r="W1137" s="0" t="s">
        <v>71</v>
      </c>
      <c r="AL1137" s="0" t="s">
        <v>34</v>
      </c>
    </row>
    <row r="1138" customFormat="false" ht="15.75" hidden="false" customHeight="false" outlineLevel="0" collapsed="false">
      <c r="A1138" s="0" t="n">
        <f aca="false">B1138+C1138</f>
        <v>4604</v>
      </c>
      <c r="B1138" s="0" t="n">
        <f aca="false">M1138+AU1138</f>
        <v>4604</v>
      </c>
      <c r="C1138" s="0" t="n">
        <f aca="false">(N1138*AB1138+AV1138*BJ1138)*20</f>
        <v>0</v>
      </c>
      <c r="D1138" s="8" t="n">
        <f aca="false">M1138+N1138*20*AB1138</f>
        <v>4604</v>
      </c>
      <c r="E1138" s="9" t="n">
        <v>637</v>
      </c>
      <c r="F1138" s="9" t="n">
        <v>9</v>
      </c>
      <c r="G1138" s="9" t="n">
        <v>1817</v>
      </c>
      <c r="H1138" s="0" t="n">
        <v>5968</v>
      </c>
      <c r="J1138" s="15"/>
      <c r="L1138" s="0" t="s">
        <v>46</v>
      </c>
      <c r="M1138" s="9" t="n">
        <f aca="false">250+209+3982+163</f>
        <v>4604</v>
      </c>
      <c r="N1138" s="9" t="n">
        <v>0</v>
      </c>
      <c r="O1138" s="9" t="s">
        <v>36</v>
      </c>
      <c r="P1138" s="1" t="s">
        <v>3233</v>
      </c>
      <c r="Q1138" s="2"/>
      <c r="R1138" s="2"/>
      <c r="S1138" s="2"/>
      <c r="T1138" s="2" t="n">
        <v>7</v>
      </c>
      <c r="U1138" s="2" t="n">
        <v>5</v>
      </c>
      <c r="V1138" s="2" t="n">
        <v>66</v>
      </c>
      <c r="W1138" s="0" t="s">
        <v>154</v>
      </c>
      <c r="AL1138" s="0" t="s">
        <v>34</v>
      </c>
    </row>
    <row r="1139" customFormat="false" ht="15.75" hidden="false" customHeight="false" outlineLevel="0" collapsed="false">
      <c r="A1139" s="0" t="n">
        <f aca="false">B1139+C1139</f>
        <v>4600</v>
      </c>
      <c r="B1139" s="0" t="n">
        <f aca="false">M1139+AU1139</f>
        <v>4600</v>
      </c>
      <c r="C1139" s="0" t="n">
        <f aca="false">(N1139*AB1139+AV1139*BJ1139)*20</f>
        <v>0</v>
      </c>
      <c r="D1139" s="8" t="n">
        <f aca="false">M1139+N1139*20*AB1139</f>
        <v>4600</v>
      </c>
      <c r="E1139" s="19" t="n">
        <v>869</v>
      </c>
      <c r="F1139" s="19" t="n">
        <v>6</v>
      </c>
      <c r="G1139" s="9" t="n">
        <v>1817</v>
      </c>
      <c r="H1139" s="0" t="n">
        <v>4796</v>
      </c>
      <c r="I1139" s="19"/>
      <c r="J1139" s="19"/>
      <c r="L1139" s="19" t="s">
        <v>46</v>
      </c>
      <c r="M1139" s="19" t="n">
        <v>4600</v>
      </c>
      <c r="N1139" s="19" t="n">
        <v>0</v>
      </c>
      <c r="O1139" s="19" t="s">
        <v>327</v>
      </c>
      <c r="P1139" s="1" t="s">
        <v>2329</v>
      </c>
      <c r="Q1139" s="2"/>
      <c r="R1139" s="2"/>
      <c r="S1139" s="2"/>
      <c r="T1139" s="2" t="n">
        <v>10</v>
      </c>
      <c r="U1139" s="2" t="n">
        <v>12</v>
      </c>
      <c r="V1139" s="2" t="n">
        <v>57</v>
      </c>
      <c r="W1139" s="0" t="s">
        <v>71</v>
      </c>
      <c r="X1139" s="19"/>
      <c r="Y1139" s="19"/>
      <c r="Z1139" s="19"/>
      <c r="AA1139" s="19"/>
      <c r="AB1139" s="19"/>
      <c r="AC1139" s="19"/>
      <c r="AD1139" s="19"/>
      <c r="AE1139" s="19"/>
      <c r="AF1139" s="19"/>
      <c r="AG1139" s="19"/>
      <c r="AH1139" s="19"/>
      <c r="AI1139" s="19"/>
      <c r="AJ1139" s="19"/>
      <c r="AK1139" s="19"/>
      <c r="AL1139" s="0" t="s">
        <v>34</v>
      </c>
    </row>
    <row r="1140" customFormat="false" ht="15.75" hidden="false" customHeight="false" outlineLevel="0" collapsed="false">
      <c r="A1140" s="0" t="n">
        <f aca="false">B1140+C1140</f>
        <v>4600</v>
      </c>
      <c r="B1140" s="0" t="n">
        <f aca="false">M1140+AU1140</f>
        <v>4600</v>
      </c>
      <c r="C1140" s="0" t="n">
        <f aca="false">(N1140*AB1140+AV1140*BJ1140)*20</f>
        <v>0</v>
      </c>
      <c r="D1140" s="8" t="n">
        <f aca="false">M1140+N1140*20*AB1140</f>
        <v>4600</v>
      </c>
      <c r="E1140" s="9" t="n">
        <v>736</v>
      </c>
      <c r="F1140" s="9" t="n">
        <v>3</v>
      </c>
      <c r="G1140" s="9" t="n">
        <v>1817</v>
      </c>
      <c r="H1140" s="0" t="n">
        <v>9393</v>
      </c>
      <c r="J1140" s="15"/>
      <c r="L1140" s="0" t="s">
        <v>46</v>
      </c>
      <c r="M1140" s="9" t="n">
        <v>4600</v>
      </c>
      <c r="N1140" s="9" t="n">
        <v>0</v>
      </c>
      <c r="O1140" s="9" t="s">
        <v>36</v>
      </c>
      <c r="P1140" s="1" t="s">
        <v>4956</v>
      </c>
      <c r="Q1140" s="2"/>
      <c r="R1140" s="2"/>
      <c r="S1140" s="2"/>
      <c r="T1140" s="2" t="n">
        <v>30</v>
      </c>
      <c r="U1140" s="2" t="n">
        <v>7</v>
      </c>
      <c r="V1140" s="2" t="n">
        <v>29</v>
      </c>
      <c r="W1140" s="0" t="s">
        <v>154</v>
      </c>
      <c r="AL1140" s="0" t="s">
        <v>34</v>
      </c>
    </row>
    <row r="1141" customFormat="false" ht="15.75" hidden="false" customHeight="false" outlineLevel="0" collapsed="false">
      <c r="A1141" s="0" t="n">
        <f aca="false">B1141+C1141</f>
        <v>4556</v>
      </c>
      <c r="B1141" s="0" t="n">
        <f aca="false">M1141+AU1141</f>
        <v>4556</v>
      </c>
      <c r="C1141" s="0" t="n">
        <f aca="false">(N1141*AB1141+AV1141*BJ1141)*20</f>
        <v>0</v>
      </c>
      <c r="D1141" s="8" t="n">
        <f aca="false">M1141+N1141*20*AB1141</f>
        <v>4556</v>
      </c>
      <c r="E1141" s="16" t="n">
        <v>640</v>
      </c>
      <c r="F1141" s="9" t="n">
        <v>9</v>
      </c>
      <c r="G1141" s="9" t="n">
        <v>1817</v>
      </c>
      <c r="H1141" s="0" t="n">
        <v>6102</v>
      </c>
      <c r="I1141" s="13"/>
      <c r="J1141" s="18"/>
      <c r="L1141" s="18" t="s">
        <v>35</v>
      </c>
      <c r="M1141" s="16" t="n">
        <v>4556</v>
      </c>
      <c r="N1141" s="16" t="n">
        <v>0</v>
      </c>
      <c r="O1141" s="9" t="s">
        <v>36</v>
      </c>
      <c r="P1141" s="1" t="s">
        <v>1740</v>
      </c>
      <c r="Q1141" s="2"/>
      <c r="R1141" s="2"/>
      <c r="S1141" s="2"/>
      <c r="T1141" s="2" t="n">
        <v>28</v>
      </c>
      <c r="U1141" s="2" t="n">
        <v>12</v>
      </c>
      <c r="V1141" s="2" t="n">
        <v>73</v>
      </c>
      <c r="W1141" s="0" t="s">
        <v>329</v>
      </c>
      <c r="AL1141" s="0" t="s">
        <v>34</v>
      </c>
    </row>
    <row r="1142" customFormat="false" ht="15.75" hidden="false" customHeight="false" outlineLevel="0" collapsed="false">
      <c r="A1142" s="0" t="n">
        <f aca="false">B1142+C1142</f>
        <v>4548</v>
      </c>
      <c r="B1142" s="0" t="n">
        <f aca="false">M1142+AU1142</f>
        <v>4548</v>
      </c>
      <c r="C1142" s="0" t="n">
        <f aca="false">(N1142*AB1142+AV1142*BJ1142)*20</f>
        <v>0</v>
      </c>
      <c r="D1142" s="8" t="n">
        <f aca="false">M1142+N1142*20*AB1142</f>
        <v>4548</v>
      </c>
      <c r="E1142" s="11" t="n">
        <v>1004</v>
      </c>
      <c r="F1142" s="0" t="n">
        <v>5</v>
      </c>
      <c r="G1142" s="9" t="n">
        <v>1817</v>
      </c>
      <c r="H1142" s="0" t="n">
        <v>692</v>
      </c>
      <c r="L1142" s="0" t="s">
        <v>46</v>
      </c>
      <c r="M1142" s="9" t="n">
        <v>4548</v>
      </c>
      <c r="N1142" s="9" t="n">
        <v>0</v>
      </c>
      <c r="O1142" s="9" t="s">
        <v>768</v>
      </c>
      <c r="P1142" s="1" t="s">
        <v>2556</v>
      </c>
      <c r="Q1142" s="2"/>
      <c r="R1142" s="2"/>
      <c r="S1142" s="2"/>
      <c r="T1142" s="2" t="n">
        <v>24</v>
      </c>
      <c r="U1142" s="2" t="n">
        <v>6</v>
      </c>
      <c r="V1142" s="2" t="n">
        <v>33</v>
      </c>
      <c r="W1142" s="0" t="s">
        <v>71</v>
      </c>
      <c r="AL1142" s="0" t="s">
        <v>34</v>
      </c>
    </row>
    <row r="1143" customFormat="false" ht="15.75" hidden="false" customHeight="false" outlineLevel="0" collapsed="false">
      <c r="A1143" s="0" t="n">
        <f aca="false">B1143+C1143</f>
        <v>4535</v>
      </c>
      <c r="B1143" s="0" t="n">
        <f aca="false">M1143+AU1143</f>
        <v>4535</v>
      </c>
      <c r="C1143" s="0" t="n">
        <f aca="false">(N1143*AB1143+AV1143*BJ1143)*20</f>
        <v>0</v>
      </c>
      <c r="D1143" s="8" t="n">
        <f aca="false">M1143+N1143*20*AB1143</f>
        <v>4535</v>
      </c>
      <c r="E1143" s="9" t="n">
        <v>438</v>
      </c>
      <c r="F1143" s="9" t="n">
        <v>8</v>
      </c>
      <c r="G1143" s="9" t="n">
        <v>1817</v>
      </c>
      <c r="H1143" s="0" t="n">
        <v>8048</v>
      </c>
      <c r="L1143" s="0" t="s">
        <v>35</v>
      </c>
      <c r="M1143" s="9" t="n">
        <v>4535</v>
      </c>
      <c r="N1143" s="9" t="n">
        <v>0</v>
      </c>
      <c r="O1143" s="9" t="s">
        <v>36</v>
      </c>
      <c r="P1143" s="1" t="s">
        <v>3310</v>
      </c>
      <c r="Q1143" s="2"/>
      <c r="R1143" s="2"/>
      <c r="S1143" s="2"/>
      <c r="T1143" s="2" t="n">
        <v>22</v>
      </c>
      <c r="U1143" s="2" t="n">
        <v>4</v>
      </c>
      <c r="V1143" s="2" t="n">
        <v>66</v>
      </c>
      <c r="W1143" s="0" t="s">
        <v>329</v>
      </c>
      <c r="AL1143" s="0" t="s">
        <v>34</v>
      </c>
    </row>
    <row r="1144" customFormat="false" ht="15.75" hidden="false" customHeight="false" outlineLevel="0" collapsed="false">
      <c r="A1144" s="0" t="n">
        <f aca="false">B1144+C1144</f>
        <v>4533</v>
      </c>
      <c r="B1144" s="0" t="n">
        <f aca="false">M1144+AU1144</f>
        <v>4533</v>
      </c>
      <c r="C1144" s="0" t="n">
        <f aca="false">(N1144*AB1144+AV1144*BJ1144)*20</f>
        <v>0</v>
      </c>
      <c r="D1144" s="8" t="n">
        <f aca="false">M1144+N1144*20*AB1144</f>
        <v>4533</v>
      </c>
      <c r="E1144" s="9" t="n">
        <v>660</v>
      </c>
      <c r="F1144" s="9" t="n">
        <v>9</v>
      </c>
      <c r="G1144" s="9" t="n">
        <v>1817</v>
      </c>
      <c r="H1144" s="0" t="n">
        <v>6889</v>
      </c>
      <c r="J1144" s="15"/>
      <c r="L1144" s="15" t="s">
        <v>35</v>
      </c>
      <c r="M1144" s="9" t="n">
        <v>4533</v>
      </c>
      <c r="N1144" s="9" t="n">
        <v>0</v>
      </c>
      <c r="O1144" s="9" t="s">
        <v>272</v>
      </c>
      <c r="P1144" s="1" t="s">
        <v>3620</v>
      </c>
      <c r="Q1144" s="2"/>
      <c r="R1144" s="2"/>
      <c r="S1144" s="2"/>
      <c r="T1144" s="2" t="n">
        <v>3</v>
      </c>
      <c r="U1144" s="2" t="n">
        <v>7</v>
      </c>
      <c r="V1144" s="2" t="n">
        <v>70</v>
      </c>
      <c r="W1144" s="0" t="s">
        <v>154</v>
      </c>
      <c r="AL1144" s="0" t="s">
        <v>34</v>
      </c>
    </row>
    <row r="1145" customFormat="false" ht="15.75" hidden="false" customHeight="false" outlineLevel="0" collapsed="false">
      <c r="A1145" s="0" t="n">
        <f aca="false">B1145+C1145</f>
        <v>4531</v>
      </c>
      <c r="B1145" s="0" t="n">
        <f aca="false">M1145+AU1145</f>
        <v>4531</v>
      </c>
      <c r="C1145" s="0" t="n">
        <f aca="false">(N1145*AB1145+AV1145*BJ1145)*20</f>
        <v>0</v>
      </c>
      <c r="D1145" s="8" t="n">
        <f aca="false">M1145+N1145*20*AB1145</f>
        <v>4531</v>
      </c>
      <c r="E1145" s="9" t="n">
        <v>442</v>
      </c>
      <c r="F1145" s="9" t="n">
        <v>8</v>
      </c>
      <c r="G1145" s="9" t="n">
        <v>1817</v>
      </c>
      <c r="H1145" s="0" t="n">
        <v>8193</v>
      </c>
      <c r="L1145" s="0" t="s">
        <v>35</v>
      </c>
      <c r="M1145" s="9" t="n">
        <f aca="false">53+2478+2000</f>
        <v>4531</v>
      </c>
      <c r="N1145" s="9" t="n">
        <v>0</v>
      </c>
      <c r="O1145" s="9" t="s">
        <v>190</v>
      </c>
      <c r="P1145" s="1" t="s">
        <v>4265</v>
      </c>
      <c r="Q1145" s="2"/>
      <c r="R1145" s="2"/>
      <c r="S1145" s="2"/>
      <c r="T1145" s="2" t="n">
        <v>23</v>
      </c>
      <c r="U1145" s="2" t="n">
        <v>7</v>
      </c>
      <c r="V1145" s="2" t="n">
        <v>25</v>
      </c>
      <c r="W1145" s="0" t="s">
        <v>71</v>
      </c>
      <c r="AL1145" s="0" t="s">
        <v>34</v>
      </c>
    </row>
    <row r="1146" customFormat="false" ht="15.75" hidden="false" customHeight="false" outlineLevel="0" collapsed="false">
      <c r="A1146" s="0" t="n">
        <f aca="false">B1146+C1146</f>
        <v>4526</v>
      </c>
      <c r="B1146" s="0" t="n">
        <f aca="false">M1146+AU1146</f>
        <v>4526</v>
      </c>
      <c r="C1146" s="0" t="n">
        <f aca="false">(N1146*AB1146+AV1146*BJ1146)*20</f>
        <v>0</v>
      </c>
      <c r="D1146" s="8" t="n">
        <f aca="false">M1146+N1146*20*AB1146</f>
        <v>4526</v>
      </c>
      <c r="E1146" s="11" t="n">
        <v>940</v>
      </c>
      <c r="F1146" s="0" t="n">
        <v>5</v>
      </c>
      <c r="G1146" s="9" t="n">
        <v>1817</v>
      </c>
      <c r="H1146" s="0" t="n">
        <v>69</v>
      </c>
      <c r="L1146" s="0" t="s">
        <v>46</v>
      </c>
      <c r="M1146" s="9" t="n">
        <f aca="false">3581+945</f>
        <v>4526</v>
      </c>
      <c r="N1146" s="9" t="n">
        <v>0</v>
      </c>
      <c r="O1146" s="9" t="s">
        <v>104</v>
      </c>
      <c r="P1146" s="1" t="s">
        <v>1476</v>
      </c>
      <c r="Q1146" s="2" t="s">
        <v>1477</v>
      </c>
      <c r="R1146" s="2" t="s">
        <v>1478</v>
      </c>
      <c r="S1146" s="2"/>
      <c r="T1146" s="2" t="n">
        <v>28</v>
      </c>
      <c r="U1146" s="2" t="n">
        <v>5</v>
      </c>
      <c r="V1146" s="2" t="n">
        <v>53</v>
      </c>
      <c r="AL1146" s="0" t="s">
        <v>34</v>
      </c>
    </row>
    <row r="1147" customFormat="false" ht="15.75" hidden="false" customHeight="false" outlineLevel="0" collapsed="false">
      <c r="A1147" s="0" t="n">
        <f aca="false">B1147+C1147</f>
        <v>4526</v>
      </c>
      <c r="B1147" s="0" t="n">
        <f aca="false">M1147+AU1147</f>
        <v>4526</v>
      </c>
      <c r="C1147" s="0" t="n">
        <f aca="false">(N1147*AB1147+AV1147*BJ1147)*20</f>
        <v>0</v>
      </c>
      <c r="D1147" s="8" t="n">
        <f aca="false">M1147+N1147*20*AB1147</f>
        <v>4526</v>
      </c>
      <c r="E1147" s="16" t="n">
        <v>666</v>
      </c>
      <c r="F1147" s="9" t="n">
        <v>9</v>
      </c>
      <c r="G1147" s="9" t="n">
        <v>1817</v>
      </c>
      <c r="H1147" s="0" t="n">
        <v>7161</v>
      </c>
      <c r="I1147" s="13"/>
      <c r="J1147" s="18"/>
      <c r="L1147" s="18" t="s">
        <v>46</v>
      </c>
      <c r="M1147" s="16" t="n">
        <f aca="false">3782+144+600</f>
        <v>4526</v>
      </c>
      <c r="N1147" s="16" t="n">
        <v>0</v>
      </c>
      <c r="O1147" s="9" t="s">
        <v>320</v>
      </c>
      <c r="P1147" s="1" t="s">
        <v>2377</v>
      </c>
      <c r="Q1147" s="2"/>
      <c r="R1147" s="2"/>
      <c r="S1147" s="2"/>
      <c r="T1147" s="2" t="n">
        <v>24</v>
      </c>
      <c r="U1147" s="2" t="n">
        <v>6</v>
      </c>
      <c r="V1147" s="2" t="n">
        <v>41</v>
      </c>
      <c r="W1147" s="0" t="s">
        <v>71</v>
      </c>
      <c r="AL1147" s="0" t="s">
        <v>34</v>
      </c>
    </row>
    <row r="1148" customFormat="false" ht="15.75" hidden="false" customHeight="false" outlineLevel="0" collapsed="false">
      <c r="A1148" s="0" t="n">
        <f aca="false">B1148+C1148</f>
        <v>4513</v>
      </c>
      <c r="B1148" s="0" t="n">
        <f aca="false">M1148+AU1148</f>
        <v>513</v>
      </c>
      <c r="C1148" s="0" t="n">
        <f aca="false">(N1148*AB1148+AV1148*BJ1148)*20</f>
        <v>4000</v>
      </c>
      <c r="D1148" s="8" t="n">
        <f aca="false">M1148+N1148*20*AB1148</f>
        <v>4513</v>
      </c>
      <c r="E1148" s="9" t="n">
        <v>468</v>
      </c>
      <c r="F1148" s="9" t="n">
        <v>8</v>
      </c>
      <c r="G1148" s="9" t="n">
        <v>1817</v>
      </c>
      <c r="H1148" s="0" t="n">
        <v>9113</v>
      </c>
      <c r="L1148" s="0" t="s">
        <v>35</v>
      </c>
      <c r="M1148" s="9" t="n">
        <v>513</v>
      </c>
      <c r="N1148" s="9" t="n">
        <v>200</v>
      </c>
      <c r="O1148" s="16" t="s">
        <v>768</v>
      </c>
      <c r="P1148" s="1" t="s">
        <v>4716</v>
      </c>
      <c r="Q1148" s="2" t="s">
        <v>798</v>
      </c>
      <c r="R1148" s="2" t="s">
        <v>4717</v>
      </c>
      <c r="S1148" s="2" t="s">
        <v>4718</v>
      </c>
      <c r="T1148" s="2" t="n">
        <v>29</v>
      </c>
      <c r="U1148" s="2" t="n">
        <v>4</v>
      </c>
      <c r="V1148" s="2" t="n">
        <v>68</v>
      </c>
      <c r="W1148" s="0" t="s">
        <v>4719</v>
      </c>
      <c r="X1148" s="0" t="s">
        <v>4720</v>
      </c>
      <c r="Z1148" s="0" t="s">
        <v>2447</v>
      </c>
      <c r="AB1148" s="0" t="n">
        <v>1</v>
      </c>
      <c r="AC1148" s="0" t="s">
        <v>4721</v>
      </c>
      <c r="AL1148" s="0" t="s">
        <v>34</v>
      </c>
    </row>
    <row r="1149" customFormat="false" ht="15.75" hidden="false" customHeight="false" outlineLevel="0" collapsed="false">
      <c r="A1149" s="0" t="n">
        <f aca="false">B1149+C1149</f>
        <v>4507</v>
      </c>
      <c r="B1149" s="0" t="n">
        <f aca="false">M1149+AU1149</f>
        <v>4507</v>
      </c>
      <c r="C1149" s="0" t="n">
        <f aca="false">(N1149*AB1149+AV1149*BJ1149)*20</f>
        <v>0</v>
      </c>
      <c r="D1149" s="8" t="n">
        <f aca="false">M1149+N1149*20*AB1149</f>
        <v>4507</v>
      </c>
      <c r="E1149" s="19" t="n">
        <v>866</v>
      </c>
      <c r="F1149" s="19" t="n">
        <v>6</v>
      </c>
      <c r="G1149" s="9" t="n">
        <v>1817</v>
      </c>
      <c r="H1149" s="0" t="n">
        <v>4666</v>
      </c>
      <c r="I1149" s="19"/>
      <c r="J1149" s="19"/>
      <c r="L1149" s="19" t="s">
        <v>35</v>
      </c>
      <c r="M1149" s="19" t="n">
        <v>4507</v>
      </c>
      <c r="N1149" s="19" t="n">
        <v>0</v>
      </c>
      <c r="O1149" s="19" t="s">
        <v>272</v>
      </c>
      <c r="P1149" s="1" t="s">
        <v>2265</v>
      </c>
      <c r="Q1149" s="2"/>
      <c r="R1149" s="2"/>
      <c r="S1149" s="2"/>
      <c r="T1149" s="2" t="n">
        <v>3</v>
      </c>
      <c r="U1149" s="2" t="n">
        <v>11</v>
      </c>
      <c r="V1149" s="2" t="n">
        <v>60</v>
      </c>
      <c r="W1149" s="0" t="s">
        <v>71</v>
      </c>
      <c r="X1149" s="19"/>
      <c r="Y1149" s="19"/>
      <c r="Z1149" s="19"/>
      <c r="AA1149" s="19"/>
      <c r="AB1149" s="19"/>
      <c r="AC1149" s="19"/>
      <c r="AD1149" s="19"/>
      <c r="AE1149" s="19"/>
      <c r="AF1149" s="19"/>
      <c r="AG1149" s="19"/>
      <c r="AH1149" s="19"/>
      <c r="AI1149" s="19"/>
      <c r="AJ1149" s="19"/>
      <c r="AK1149" s="19"/>
      <c r="AL1149" s="0" t="s">
        <v>34</v>
      </c>
    </row>
    <row r="1150" customFormat="false" ht="15.75" hidden="false" customHeight="false" outlineLevel="0" collapsed="false">
      <c r="A1150" s="0" t="n">
        <f aca="false">B1150+C1150</f>
        <v>4500</v>
      </c>
      <c r="B1150" s="0" t="n">
        <f aca="false">M1150+AU1150</f>
        <v>4500</v>
      </c>
      <c r="C1150" s="0" t="n">
        <f aca="false">(N1150*AB1150+AV1150*BJ1150)*20</f>
        <v>0</v>
      </c>
      <c r="D1150" s="8" t="n">
        <f aca="false">M1150+N1150*20*AB1150</f>
        <v>4500</v>
      </c>
      <c r="E1150" s="19" t="n">
        <v>862</v>
      </c>
      <c r="F1150" s="19" t="n">
        <v>6</v>
      </c>
      <c r="G1150" s="9" t="n">
        <v>1817</v>
      </c>
      <c r="H1150" s="0" t="n">
        <v>4475</v>
      </c>
      <c r="I1150" s="19"/>
      <c r="J1150" s="19"/>
      <c r="L1150" s="19" t="s">
        <v>35</v>
      </c>
      <c r="M1150" s="19" t="n">
        <v>4500</v>
      </c>
      <c r="N1150" s="19" t="n">
        <v>0</v>
      </c>
      <c r="O1150" s="19" t="s">
        <v>272</v>
      </c>
      <c r="P1150" s="1" t="s">
        <v>2906</v>
      </c>
      <c r="Q1150" s="2"/>
      <c r="R1150" s="2"/>
      <c r="S1150" s="2"/>
      <c r="T1150" s="2" t="n">
        <v>3</v>
      </c>
      <c r="U1150" s="2" t="n">
        <v>11</v>
      </c>
      <c r="V1150" s="2" t="s">
        <v>320</v>
      </c>
      <c r="W1150" s="0" t="s">
        <v>71</v>
      </c>
      <c r="X1150" s="19"/>
      <c r="Y1150" s="19"/>
      <c r="Z1150" s="19"/>
      <c r="AA1150" s="19"/>
      <c r="AB1150" s="19"/>
      <c r="AC1150" s="19"/>
      <c r="AD1150" s="19"/>
      <c r="AE1150" s="19"/>
      <c r="AF1150" s="19"/>
      <c r="AG1150" s="19"/>
      <c r="AH1150" s="19"/>
      <c r="AI1150" s="19"/>
      <c r="AJ1150" s="19"/>
      <c r="AK1150" s="19"/>
      <c r="AL1150" s="0" t="s">
        <v>34</v>
      </c>
    </row>
    <row r="1151" customFormat="false" ht="15.75" hidden="false" customHeight="false" outlineLevel="0" collapsed="false">
      <c r="A1151" s="0" t="n">
        <f aca="false">B1151+C1151</f>
        <v>4489</v>
      </c>
      <c r="B1151" s="0" t="n">
        <f aca="false">M1151+AU1151</f>
        <v>4489</v>
      </c>
      <c r="C1151" s="0" t="n">
        <f aca="false">(N1151*AB1151+AV1151*BJ1151)*20</f>
        <v>0</v>
      </c>
      <c r="D1151" s="8" t="n">
        <f aca="false">M1151+N1151*20*AB1151</f>
        <v>4489</v>
      </c>
      <c r="E1151" s="11" t="n">
        <v>993</v>
      </c>
      <c r="F1151" s="0" t="n">
        <v>5</v>
      </c>
      <c r="G1151" s="9" t="n">
        <v>1817</v>
      </c>
      <c r="H1151" s="0" t="n">
        <v>619</v>
      </c>
      <c r="L1151" s="0" t="s">
        <v>35</v>
      </c>
      <c r="M1151" s="9" t="n">
        <v>4489</v>
      </c>
      <c r="N1151" s="9" t="n">
        <v>0</v>
      </c>
      <c r="O1151" s="9" t="s">
        <v>281</v>
      </c>
      <c r="P1151" s="1" t="s">
        <v>2430</v>
      </c>
      <c r="Q1151" s="2"/>
      <c r="R1151" s="2"/>
      <c r="S1151" s="2"/>
      <c r="T1151" s="2" t="n">
        <v>18</v>
      </c>
      <c r="U1151" s="2" t="n">
        <v>1</v>
      </c>
      <c r="V1151" s="2" t="n">
        <v>91</v>
      </c>
      <c r="W1151" s="0" t="s">
        <v>154</v>
      </c>
      <c r="AL1151" s="0" t="s">
        <v>34</v>
      </c>
    </row>
    <row r="1152" customFormat="false" ht="15.75" hidden="false" customHeight="false" outlineLevel="0" collapsed="false">
      <c r="A1152" s="0" t="n">
        <f aca="false">B1152+C1152</f>
        <v>4484</v>
      </c>
      <c r="B1152" s="0" t="n">
        <f aca="false">M1152+AU1152</f>
        <v>4484</v>
      </c>
      <c r="C1152" s="0" t="n">
        <f aca="false">(N1152*AB1152+AV1152*BJ1152)*20</f>
        <v>0</v>
      </c>
      <c r="D1152" s="8" t="n">
        <f aca="false">M1152+N1152*20*AB1152</f>
        <v>4484</v>
      </c>
      <c r="E1152" s="19" t="n">
        <v>848</v>
      </c>
      <c r="F1152" s="9" t="n">
        <v>6</v>
      </c>
      <c r="G1152" s="9" t="n">
        <v>1817</v>
      </c>
      <c r="H1152" s="0" t="n">
        <v>4064</v>
      </c>
      <c r="I1152" s="19"/>
      <c r="J1152" s="19"/>
      <c r="L1152" s="19" t="s">
        <v>324</v>
      </c>
      <c r="M1152" s="19" t="n">
        <v>4484</v>
      </c>
      <c r="N1152" s="19" t="n">
        <v>0</v>
      </c>
      <c r="O1152" s="19" t="s">
        <v>1892</v>
      </c>
      <c r="P1152" s="1" t="s">
        <v>2787</v>
      </c>
      <c r="Q1152" s="2"/>
      <c r="R1152" s="2"/>
      <c r="S1152" s="2"/>
      <c r="T1152" s="2" t="n">
        <v>25</v>
      </c>
      <c r="U1152" s="2" t="n">
        <v>10</v>
      </c>
      <c r="V1152" s="2" t="s">
        <v>320</v>
      </c>
      <c r="W1152" s="0" t="s">
        <v>71</v>
      </c>
      <c r="X1152" s="19"/>
      <c r="Y1152" s="19"/>
      <c r="Z1152" s="19"/>
      <c r="AA1152" s="19"/>
      <c r="AB1152" s="19"/>
      <c r="AC1152" s="19"/>
      <c r="AD1152" s="19"/>
      <c r="AE1152" s="19"/>
      <c r="AF1152" s="19"/>
      <c r="AG1152" s="19"/>
      <c r="AH1152" s="19"/>
      <c r="AI1152" s="19"/>
      <c r="AJ1152" s="19"/>
      <c r="AK1152" s="19"/>
      <c r="AL1152" s="0" t="s">
        <v>34</v>
      </c>
    </row>
    <row r="1153" customFormat="false" ht="15.75" hidden="false" customHeight="false" outlineLevel="0" collapsed="false">
      <c r="A1153" s="0" t="n">
        <f aca="false">B1153+C1153</f>
        <v>4460</v>
      </c>
      <c r="B1153" s="0" t="n">
        <f aca="false">M1153+AU1153</f>
        <v>4460</v>
      </c>
      <c r="C1153" s="0" t="n">
        <f aca="false">(N1153*AB1153+AV1153*BJ1153)*20</f>
        <v>0</v>
      </c>
      <c r="D1153" s="8" t="n">
        <f aca="false">M1153+N1153*20*AB1153</f>
        <v>4460</v>
      </c>
      <c r="E1153" s="9" t="n">
        <v>650</v>
      </c>
      <c r="F1153" s="9" t="n">
        <v>9</v>
      </c>
      <c r="G1153" s="9" t="n">
        <v>1817</v>
      </c>
      <c r="H1153" s="0" t="n">
        <v>6542</v>
      </c>
      <c r="J1153" s="15"/>
      <c r="L1153" s="0" t="s">
        <v>35</v>
      </c>
      <c r="M1153" s="9" t="n">
        <f aca="false">3929+531</f>
        <v>4460</v>
      </c>
      <c r="N1153" s="9" t="n">
        <v>0</v>
      </c>
      <c r="O1153" s="9" t="s">
        <v>235</v>
      </c>
      <c r="P1153" s="1" t="s">
        <v>2822</v>
      </c>
      <c r="Q1153" s="2"/>
      <c r="R1153" s="2"/>
      <c r="S1153" s="2"/>
      <c r="T1153" s="2" t="n">
        <v>12</v>
      </c>
      <c r="U1153" s="2" t="n">
        <v>12</v>
      </c>
      <c r="V1153" s="2" t="s">
        <v>40</v>
      </c>
      <c r="W1153" s="0" t="s">
        <v>154</v>
      </c>
      <c r="AL1153" s="0" t="s">
        <v>34</v>
      </c>
    </row>
    <row r="1154" customFormat="false" ht="15.75" hidden="false" customHeight="false" outlineLevel="0" collapsed="false">
      <c r="A1154" s="0" t="n">
        <f aca="false">B1154+C1154</f>
        <v>4458</v>
      </c>
      <c r="B1154" s="0" t="n">
        <f aca="false">M1154+AU1154</f>
        <v>4458</v>
      </c>
      <c r="C1154" s="0" t="n">
        <f aca="false">(N1154*AB1154+AV1154*BJ1154)*20</f>
        <v>0</v>
      </c>
      <c r="D1154" s="8" t="n">
        <f aca="false">M1154+N1154*20*AB1154</f>
        <v>4458</v>
      </c>
      <c r="E1154" s="10" t="n">
        <v>568</v>
      </c>
      <c r="F1154" s="10" t="n">
        <v>1</v>
      </c>
      <c r="G1154" s="10" t="n">
        <v>1817</v>
      </c>
      <c r="H1154" s="0" t="n">
        <v>12030</v>
      </c>
      <c r="L1154" s="0" t="s">
        <v>46</v>
      </c>
      <c r="M1154" s="10" t="n">
        <v>4458</v>
      </c>
      <c r="N1154" s="10" t="n">
        <v>0</v>
      </c>
      <c r="O1154" s="10" t="s">
        <v>248</v>
      </c>
      <c r="P1154" s="1" t="s">
        <v>3506</v>
      </c>
      <c r="Q1154" s="2"/>
      <c r="R1154" s="2"/>
      <c r="S1154" s="2"/>
      <c r="T1154" s="2" t="n">
        <v>7</v>
      </c>
      <c r="U1154" s="2" t="n">
        <v>3</v>
      </c>
      <c r="V1154" s="2" t="n">
        <v>42</v>
      </c>
      <c r="W1154" s="0" t="s">
        <v>71</v>
      </c>
      <c r="AL1154" s="0" t="s">
        <v>34</v>
      </c>
    </row>
    <row r="1155" customFormat="false" ht="15.75" hidden="false" customHeight="false" outlineLevel="0" collapsed="false">
      <c r="A1155" s="0" t="n">
        <f aca="false">B1155+C1155</f>
        <v>4451.5</v>
      </c>
      <c r="B1155" s="0" t="n">
        <f aca="false">M1155+AU1155</f>
        <v>3264</v>
      </c>
      <c r="C1155" s="0" t="n">
        <f aca="false">(N1155*AB1155+AV1155*BJ1155)*20</f>
        <v>1187.5</v>
      </c>
      <c r="D1155" s="8" t="n">
        <f aca="false">M1155+N1155*20*AB1155</f>
        <v>4451.5</v>
      </c>
      <c r="E1155" s="9" t="n">
        <v>667</v>
      </c>
      <c r="F1155" s="9" t="n">
        <v>9</v>
      </c>
      <c r="G1155" s="9" t="n">
        <v>1817</v>
      </c>
      <c r="H1155" s="0" t="n">
        <v>7192</v>
      </c>
      <c r="J1155" s="15"/>
      <c r="L1155" s="15" t="s">
        <v>46</v>
      </c>
      <c r="M1155" s="9" t="n">
        <f aca="false">2260+1004</f>
        <v>3264</v>
      </c>
      <c r="N1155" s="9" t="n">
        <v>475</v>
      </c>
      <c r="O1155" s="9" t="s">
        <v>320</v>
      </c>
      <c r="P1155" s="1" t="s">
        <v>2381</v>
      </c>
      <c r="Q1155" s="2"/>
      <c r="R1155" s="2"/>
      <c r="S1155" s="2"/>
      <c r="T1155" s="2" t="n">
        <v>21</v>
      </c>
      <c r="U1155" s="2" t="n">
        <v>8</v>
      </c>
      <c r="V1155" s="2" t="n">
        <v>37</v>
      </c>
      <c r="W1155" s="0" t="s">
        <v>154</v>
      </c>
      <c r="AB1155" s="0" t="n">
        <v>0.125</v>
      </c>
      <c r="AC1155" s="0" t="s">
        <v>3711</v>
      </c>
      <c r="AL1155" s="0" t="s">
        <v>34</v>
      </c>
    </row>
    <row r="1156" customFormat="false" ht="15.75" hidden="false" customHeight="false" outlineLevel="0" collapsed="false">
      <c r="A1156" s="0" t="n">
        <f aca="false">B1156+C1156</f>
        <v>4444</v>
      </c>
      <c r="B1156" s="0" t="n">
        <f aca="false">M1156+AU1156</f>
        <v>4444</v>
      </c>
      <c r="C1156" s="0" t="n">
        <f aca="false">(N1156*AB1156+AV1156*BJ1156)*20</f>
        <v>0</v>
      </c>
      <c r="D1156" s="8" t="n">
        <f aca="false">M1156+N1156*20*AB1156</f>
        <v>4444</v>
      </c>
      <c r="E1156" s="16" t="n">
        <v>407</v>
      </c>
      <c r="F1156" s="16" t="n">
        <v>9</v>
      </c>
      <c r="G1156" s="9" t="n">
        <v>1817</v>
      </c>
      <c r="H1156" s="0" t="n">
        <v>6712</v>
      </c>
      <c r="I1156" s="13"/>
      <c r="J1156" s="18"/>
      <c r="L1156" s="13" t="s">
        <v>324</v>
      </c>
      <c r="M1156" s="16" t="n">
        <v>4444</v>
      </c>
      <c r="N1156" s="16"/>
      <c r="O1156" s="16" t="s">
        <v>408</v>
      </c>
      <c r="P1156" s="1" t="s">
        <v>3545</v>
      </c>
      <c r="Q1156" s="2"/>
      <c r="R1156" s="2"/>
      <c r="S1156" s="2"/>
      <c r="T1156" s="2" t="n">
        <v>4</v>
      </c>
      <c r="U1156" s="2" t="n">
        <v>1</v>
      </c>
      <c r="V1156" s="2" t="s">
        <v>40</v>
      </c>
      <c r="W1156" s="0" t="s">
        <v>204</v>
      </c>
      <c r="Z1156" s="0" t="s">
        <v>3546</v>
      </c>
      <c r="AL1156" s="0" t="s">
        <v>34</v>
      </c>
    </row>
    <row r="1157" customFormat="false" ht="15.75" hidden="false" customHeight="false" outlineLevel="0" collapsed="false">
      <c r="A1157" s="0" t="n">
        <f aca="false">B1157+C1157</f>
        <v>4439</v>
      </c>
      <c r="B1157" s="0" t="n">
        <f aca="false">M1157+AU1157</f>
        <v>739</v>
      </c>
      <c r="C1157" s="0" t="n">
        <f aca="false">(N1157*AB1157+AV1157*BJ1157)*20</f>
        <v>3700</v>
      </c>
      <c r="D1157" s="8" t="n">
        <f aca="false">M1157+N1157*20*AB1157</f>
        <v>4439</v>
      </c>
      <c r="E1157" s="16" t="n">
        <v>653</v>
      </c>
      <c r="F1157" s="16" t="n">
        <v>9</v>
      </c>
      <c r="G1157" s="9" t="n">
        <v>1817</v>
      </c>
      <c r="H1157" s="0" t="n">
        <v>6660</v>
      </c>
      <c r="I1157" s="13"/>
      <c r="J1157" s="18"/>
      <c r="L1157" s="13" t="s">
        <v>46</v>
      </c>
      <c r="M1157" s="16" t="n">
        <v>739</v>
      </c>
      <c r="N1157" s="16" t="n">
        <v>185</v>
      </c>
      <c r="O1157" s="16" t="s">
        <v>248</v>
      </c>
      <c r="P1157" s="1" t="s">
        <v>3518</v>
      </c>
      <c r="Q1157" s="2"/>
      <c r="R1157" s="2"/>
      <c r="S1157" s="2"/>
      <c r="T1157" s="2" t="n">
        <v>26</v>
      </c>
      <c r="U1157" s="2" t="n">
        <v>11</v>
      </c>
      <c r="V1157" s="2" t="s">
        <v>40</v>
      </c>
      <c r="W1157" s="0" t="s">
        <v>40</v>
      </c>
      <c r="Y1157" s="0" t="s">
        <v>3154</v>
      </c>
      <c r="AB1157" s="0" t="n">
        <v>1</v>
      </c>
      <c r="AC1157" s="0" t="s">
        <v>3519</v>
      </c>
      <c r="AL1157" s="0" t="s">
        <v>34</v>
      </c>
    </row>
    <row r="1158" customFormat="false" ht="15.75" hidden="false" customHeight="false" outlineLevel="0" collapsed="false">
      <c r="A1158" s="0" t="n">
        <f aca="false">B1158+C1158</f>
        <v>4438</v>
      </c>
      <c r="B1158" s="0" t="n">
        <f aca="false">M1158+AU1158</f>
        <v>4438</v>
      </c>
      <c r="C1158" s="0" t="n">
        <f aca="false">(N1158*AB1158+AV1158*BJ1158)*20</f>
        <v>0</v>
      </c>
      <c r="D1158" s="8" t="n">
        <f aca="false">M1158+N1158*20*AB1158</f>
        <v>4438</v>
      </c>
      <c r="E1158" s="11" t="n">
        <v>966</v>
      </c>
      <c r="F1158" s="0" t="n">
        <v>5</v>
      </c>
      <c r="G1158" s="9" t="n">
        <v>1817</v>
      </c>
      <c r="H1158" s="0" t="n">
        <v>373</v>
      </c>
      <c r="L1158" s="0" t="s">
        <v>46</v>
      </c>
      <c r="M1158" s="9" t="n">
        <v>4438</v>
      </c>
      <c r="N1158" s="9" t="n">
        <v>0</v>
      </c>
      <c r="O1158" s="9" t="s">
        <v>235</v>
      </c>
      <c r="P1158" s="1" t="s">
        <v>2055</v>
      </c>
      <c r="Q1158" s="2"/>
      <c r="R1158" s="2"/>
      <c r="S1158" s="2"/>
      <c r="T1158" s="2" t="n">
        <v>11</v>
      </c>
      <c r="U1158" s="2" t="n">
        <v>9</v>
      </c>
      <c r="V1158" s="2" t="s">
        <v>40</v>
      </c>
      <c r="AL1158" s="0" t="s">
        <v>34</v>
      </c>
    </row>
    <row r="1159" customFormat="false" ht="15.75" hidden="false" customHeight="false" outlineLevel="0" collapsed="false">
      <c r="A1159" s="0" t="n">
        <f aca="false">B1159+C1159</f>
        <v>4437</v>
      </c>
      <c r="B1159" s="0" t="n">
        <f aca="false">M1159+AU1159</f>
        <v>4437</v>
      </c>
      <c r="C1159" s="0" t="n">
        <f aca="false">(N1159*AB1159+AV1159*BJ1159)*20</f>
        <v>0</v>
      </c>
      <c r="D1159" s="8" t="n">
        <f aca="false">M1159+N1159*20*AB1159</f>
        <v>4437</v>
      </c>
      <c r="E1159" s="9" t="n">
        <v>635</v>
      </c>
      <c r="F1159" s="9" t="n">
        <v>9</v>
      </c>
      <c r="G1159" s="9" t="n">
        <v>1817</v>
      </c>
      <c r="H1159" s="0" t="n">
        <v>5889</v>
      </c>
      <c r="J1159" s="15"/>
      <c r="L1159" s="0" t="s">
        <v>46</v>
      </c>
      <c r="M1159" s="9" t="n">
        <v>4437</v>
      </c>
      <c r="N1159" s="9" t="n">
        <v>0</v>
      </c>
      <c r="O1159" s="9" t="s">
        <v>104</v>
      </c>
      <c r="P1159" s="1" t="s">
        <v>2668</v>
      </c>
      <c r="Q1159" s="2"/>
      <c r="R1159" s="2"/>
      <c r="S1159" s="2"/>
      <c r="T1159" s="2" t="n">
        <v>8</v>
      </c>
      <c r="U1159" s="2" t="n">
        <v>11</v>
      </c>
      <c r="V1159" s="2" t="n">
        <v>29</v>
      </c>
      <c r="W1159" s="0" t="s">
        <v>71</v>
      </c>
      <c r="AL1159" s="0" t="s">
        <v>34</v>
      </c>
    </row>
    <row r="1160" customFormat="false" ht="15.75" hidden="false" customHeight="false" outlineLevel="0" collapsed="false">
      <c r="A1160" s="0" t="n">
        <f aca="false">B1160+C1160</f>
        <v>4410</v>
      </c>
      <c r="B1160" s="0" t="n">
        <f aca="false">M1160+AU1160</f>
        <v>4410</v>
      </c>
      <c r="C1160" s="0" t="n">
        <f aca="false">(N1160*AB1160+AV1160*BJ1160)*20</f>
        <v>0</v>
      </c>
      <c r="D1160" s="8" t="n">
        <f aca="false">M1160+N1160*20*AB1160</f>
        <v>4410</v>
      </c>
      <c r="E1160" s="9" t="n">
        <v>761</v>
      </c>
      <c r="F1160" s="9" t="n">
        <v>3</v>
      </c>
      <c r="G1160" s="9" t="n">
        <v>1817</v>
      </c>
      <c r="H1160" s="0" t="n">
        <v>9662</v>
      </c>
      <c r="L1160" s="0" t="s">
        <v>46</v>
      </c>
      <c r="M1160" s="15" t="n">
        <v>4410</v>
      </c>
      <c r="N1160" s="15" t="n">
        <v>0</v>
      </c>
      <c r="O1160" s="9" t="s">
        <v>327</v>
      </c>
      <c r="P1160" s="1" t="s">
        <v>2360</v>
      </c>
      <c r="Q1160" s="2"/>
      <c r="R1160" s="2"/>
      <c r="S1160" s="2"/>
      <c r="T1160" s="2" t="n">
        <v>23</v>
      </c>
      <c r="U1160" s="2" t="n">
        <v>5</v>
      </c>
      <c r="V1160" s="2" t="n">
        <v>82</v>
      </c>
      <c r="W1160" s="0" t="s">
        <v>204</v>
      </c>
      <c r="AL1160" s="0" t="s">
        <v>34</v>
      </c>
    </row>
    <row r="1161" customFormat="false" ht="15.75" hidden="false" customHeight="false" outlineLevel="0" collapsed="false">
      <c r="A1161" s="0" t="n">
        <f aca="false">B1161+C1161</f>
        <v>4404</v>
      </c>
      <c r="B1161" s="0" t="n">
        <f aca="false">M1161+AU1161</f>
        <v>4404</v>
      </c>
      <c r="C1161" s="0" t="n">
        <f aca="false">(N1161*AB1161+AV1161*BJ1161)*20</f>
        <v>0</v>
      </c>
      <c r="D1161" s="8" t="n">
        <f aca="false">M1161+N1161*20*AB1161</f>
        <v>4404</v>
      </c>
      <c r="E1161" s="19" t="n">
        <v>869</v>
      </c>
      <c r="F1161" s="19" t="n">
        <v>6</v>
      </c>
      <c r="G1161" s="9" t="n">
        <v>1817</v>
      </c>
      <c r="H1161" s="0" t="n">
        <v>4794</v>
      </c>
      <c r="I1161" s="19"/>
      <c r="J1161" s="19"/>
      <c r="L1161" s="19" t="s">
        <v>46</v>
      </c>
      <c r="M1161" s="19" t="n">
        <v>4404</v>
      </c>
      <c r="N1161" s="19" t="n">
        <v>0</v>
      </c>
      <c r="O1161" s="19" t="s">
        <v>327</v>
      </c>
      <c r="P1161" s="1" t="s">
        <v>2317</v>
      </c>
      <c r="Q1161" s="2"/>
      <c r="R1161" s="2"/>
      <c r="S1161" s="2"/>
      <c r="T1161" s="2" t="n">
        <v>1</v>
      </c>
      <c r="U1161" s="2" t="n">
        <v>11</v>
      </c>
      <c r="V1161" s="2" t="s">
        <v>320</v>
      </c>
      <c r="W1161" s="0" t="s">
        <v>40</v>
      </c>
      <c r="X1161" s="19"/>
      <c r="Y1161" s="19"/>
      <c r="Z1161" s="19"/>
      <c r="AA1161" s="19"/>
      <c r="AB1161" s="19"/>
      <c r="AC1161" s="19"/>
      <c r="AD1161" s="19"/>
      <c r="AE1161" s="19"/>
      <c r="AF1161" s="19"/>
      <c r="AG1161" s="19"/>
      <c r="AH1161" s="19"/>
      <c r="AI1161" s="19"/>
      <c r="AJ1161" s="19"/>
      <c r="AK1161" s="19"/>
      <c r="AL1161" s="0" t="s">
        <v>34</v>
      </c>
    </row>
    <row r="1162" customFormat="false" ht="15.75" hidden="false" customHeight="false" outlineLevel="0" collapsed="false">
      <c r="A1162" s="0" t="n">
        <f aca="false">B1162+C1162</f>
        <v>4400</v>
      </c>
      <c r="B1162" s="0" t="n">
        <f aca="false">M1162+AU1162</f>
        <v>0</v>
      </c>
      <c r="C1162" s="0" t="n">
        <f aca="false">(N1162*AB1162+AV1162*BJ1162)*20</f>
        <v>4400</v>
      </c>
      <c r="D1162" s="8" t="n">
        <f aca="false">M1162+N1162*20*AB1162</f>
        <v>4400</v>
      </c>
      <c r="E1162" s="16" t="n">
        <v>732</v>
      </c>
      <c r="F1162" s="9" t="n">
        <v>3</v>
      </c>
      <c r="G1162" s="16" t="n">
        <v>1817</v>
      </c>
      <c r="H1162" s="0" t="n">
        <v>9324</v>
      </c>
      <c r="I1162" s="13"/>
      <c r="J1162" s="18"/>
      <c r="L1162" s="13" t="s">
        <v>35</v>
      </c>
      <c r="M1162" s="16" t="n">
        <v>0</v>
      </c>
      <c r="N1162" s="16" t="n">
        <v>2200</v>
      </c>
      <c r="O1162" s="9" t="s">
        <v>104</v>
      </c>
      <c r="P1162" s="1" t="s">
        <v>3571</v>
      </c>
      <c r="Q1162" s="2" t="s">
        <v>4892</v>
      </c>
      <c r="R1162" s="2" t="s">
        <v>4893</v>
      </c>
      <c r="S1162" s="2" t="s">
        <v>4894</v>
      </c>
      <c r="T1162" s="2" t="n">
        <v>16</v>
      </c>
      <c r="U1162" s="2" t="n">
        <v>2</v>
      </c>
      <c r="V1162" s="2"/>
      <c r="W1162" s="0" t="s">
        <v>4895</v>
      </c>
      <c r="X1162" s="0" t="s">
        <v>3313</v>
      </c>
      <c r="Z1162" s="0" t="s">
        <v>4896</v>
      </c>
      <c r="AB1162" s="0" t="n">
        <f aca="false">1/10</f>
        <v>0.1</v>
      </c>
      <c r="AC1162" s="0" t="s">
        <v>4897</v>
      </c>
      <c r="AL1162" s="0" t="s">
        <v>34</v>
      </c>
    </row>
    <row r="1163" customFormat="false" ht="15.75" hidden="false" customHeight="false" outlineLevel="0" collapsed="false">
      <c r="A1163" s="0" t="n">
        <f aca="false">B1163+C1163</f>
        <v>4400</v>
      </c>
      <c r="B1163" s="0" t="n">
        <f aca="false">M1163+AU1163</f>
        <v>4400</v>
      </c>
      <c r="C1163" s="0" t="n">
        <f aca="false">(N1163*AB1163+AV1163*BJ1163)*20</f>
        <v>0</v>
      </c>
      <c r="D1163" s="8" t="n">
        <f aca="false">M1163+N1163*20*AB1163</f>
        <v>4400</v>
      </c>
      <c r="E1163" s="10" t="n">
        <v>573</v>
      </c>
      <c r="F1163" s="10" t="n">
        <v>1</v>
      </c>
      <c r="G1163" s="10" t="n">
        <v>1817</v>
      </c>
      <c r="H1163" s="0" t="n">
        <v>12186</v>
      </c>
      <c r="L1163" s="0" t="s">
        <v>248</v>
      </c>
      <c r="M1163" s="8" t="n">
        <v>4400</v>
      </c>
      <c r="N1163" s="8" t="n">
        <v>0</v>
      </c>
      <c r="O1163" s="10" t="s">
        <v>272</v>
      </c>
      <c r="P1163" s="1" t="s">
        <v>5240</v>
      </c>
      <c r="Q1163" s="2"/>
      <c r="R1163" s="2"/>
      <c r="S1163" s="2"/>
      <c r="T1163" s="2" t="n">
        <v>23</v>
      </c>
      <c r="U1163" s="2" t="n">
        <v>9</v>
      </c>
      <c r="V1163" s="2" t="n">
        <v>52</v>
      </c>
      <c r="W1163" s="0" t="s">
        <v>71</v>
      </c>
      <c r="X1163" s="10"/>
      <c r="Z1163" s="10"/>
      <c r="AA1163" s="10"/>
      <c r="AE1163" s="10"/>
      <c r="AF1163" s="10"/>
      <c r="AG1163" s="10"/>
      <c r="AL1163" s="0" t="s">
        <v>34</v>
      </c>
    </row>
    <row r="1164" customFormat="false" ht="15.75" hidden="false" customHeight="false" outlineLevel="0" collapsed="false">
      <c r="A1164" s="0" t="n">
        <f aca="false">B1164+C1164</f>
        <v>4375</v>
      </c>
      <c r="B1164" s="0" t="n">
        <f aca="false">M1164+AU1164</f>
        <v>4375</v>
      </c>
      <c r="C1164" s="0" t="n">
        <f aca="false">(N1164*AB1164+AV1164*BJ1164)*20</f>
        <v>0</v>
      </c>
      <c r="D1164" s="8" t="n">
        <f aca="false">M1164+N1164*20*AB1164</f>
        <v>4375</v>
      </c>
      <c r="E1164" s="9" t="n">
        <v>650</v>
      </c>
      <c r="F1164" s="9" t="n">
        <v>9</v>
      </c>
      <c r="G1164" s="9" t="n">
        <v>1817</v>
      </c>
      <c r="H1164" s="0" t="n">
        <v>6543</v>
      </c>
      <c r="J1164" s="15"/>
      <c r="L1164" s="0" t="s">
        <v>35</v>
      </c>
      <c r="M1164" s="9" t="n">
        <v>4375</v>
      </c>
      <c r="N1164" s="9" t="n">
        <v>0</v>
      </c>
      <c r="O1164" s="9" t="s">
        <v>235</v>
      </c>
      <c r="P1164" s="1" t="s">
        <v>3475</v>
      </c>
      <c r="Q1164" s="2"/>
      <c r="R1164" s="2"/>
      <c r="S1164" s="2"/>
      <c r="T1164" s="2" t="n">
        <v>1</v>
      </c>
      <c r="U1164" s="2" t="n">
        <v>2</v>
      </c>
      <c r="V1164" s="2" t="n">
        <v>73</v>
      </c>
      <c r="W1164" s="0" t="s">
        <v>71</v>
      </c>
      <c r="AL1164" s="0" t="s">
        <v>34</v>
      </c>
    </row>
    <row r="1165" customFormat="false" ht="15.75" hidden="false" customHeight="false" outlineLevel="0" collapsed="false">
      <c r="A1165" s="0" t="n">
        <f aca="false">B1165+C1165</f>
        <v>4343</v>
      </c>
      <c r="B1165" s="0" t="n">
        <f aca="false">M1165+AU1165</f>
        <v>4343</v>
      </c>
      <c r="C1165" s="0" t="n">
        <f aca="false">(N1165*AB1165+AV1165*BJ1165)*20</f>
        <v>0</v>
      </c>
      <c r="D1165" s="8" t="n">
        <f aca="false">M1165+N1165*20*AB1165</f>
        <v>4343</v>
      </c>
      <c r="E1165" s="11" t="n">
        <v>951</v>
      </c>
      <c r="F1165" s="0" t="n">
        <v>5</v>
      </c>
      <c r="G1165" s="9" t="n">
        <v>1817</v>
      </c>
      <c r="H1165" s="0" t="n">
        <v>174</v>
      </c>
      <c r="L1165" s="0" t="s">
        <v>46</v>
      </c>
      <c r="M1165" s="9" t="n">
        <f aca="false">2703+1640</f>
        <v>4343</v>
      </c>
      <c r="N1165" s="9" t="n">
        <v>0</v>
      </c>
      <c r="O1165" s="9" t="s">
        <v>36</v>
      </c>
      <c r="P1165" s="1" t="s">
        <v>1666</v>
      </c>
      <c r="Q1165" s="2"/>
      <c r="R1165" s="2"/>
      <c r="S1165" s="2"/>
      <c r="T1165" s="2" t="n">
        <v>10</v>
      </c>
      <c r="U1165" s="2" t="n">
        <v>8</v>
      </c>
      <c r="V1165" s="2" t="n">
        <v>61</v>
      </c>
      <c r="AL1165" s="0" t="s">
        <v>34</v>
      </c>
    </row>
    <row r="1166" customFormat="false" ht="15.75" hidden="false" customHeight="false" outlineLevel="0" collapsed="false">
      <c r="A1166" s="0" t="n">
        <f aca="false">B1166+C1166</f>
        <v>4320</v>
      </c>
      <c r="B1166" s="0" t="n">
        <f aca="false">M1166+AU1166</f>
        <v>820</v>
      </c>
      <c r="C1166" s="0" t="n">
        <f aca="false">(N1166*AB1166+AV1166*BJ1166)*20</f>
        <v>3500</v>
      </c>
      <c r="D1166" s="8" t="n">
        <f aca="false">M1166+N1166*20*AB1166</f>
        <v>4320</v>
      </c>
      <c r="E1166" s="11" t="n">
        <v>952</v>
      </c>
      <c r="F1166" s="0" t="n">
        <v>5</v>
      </c>
      <c r="G1166" s="9" t="n">
        <v>1817</v>
      </c>
      <c r="H1166" s="0" t="n">
        <v>241</v>
      </c>
      <c r="L1166" s="0" t="s">
        <v>35</v>
      </c>
      <c r="M1166" s="9" t="n">
        <v>820</v>
      </c>
      <c r="N1166" s="9" t="n">
        <v>350</v>
      </c>
      <c r="O1166" s="9" t="s">
        <v>190</v>
      </c>
      <c r="P1166" s="1" t="s">
        <v>1811</v>
      </c>
      <c r="Q1166" s="2"/>
      <c r="R1166" s="2"/>
      <c r="S1166" s="2"/>
      <c r="T1166" s="2" t="n">
        <v>12</v>
      </c>
      <c r="U1166" s="2" t="n">
        <v>5</v>
      </c>
      <c r="V1166" s="2" t="n">
        <v>63</v>
      </c>
      <c r="AB1166" s="0" t="n">
        <v>0.5</v>
      </c>
      <c r="AC1166" s="0" t="s">
        <v>1812</v>
      </c>
      <c r="AL1166" s="0" t="s">
        <v>34</v>
      </c>
    </row>
    <row r="1167" customFormat="false" ht="15.75" hidden="false" customHeight="false" outlineLevel="0" collapsed="false">
      <c r="A1167" s="0" t="n">
        <f aca="false">B1167+C1167</f>
        <v>4263</v>
      </c>
      <c r="B1167" s="0" t="n">
        <f aca="false">M1167+AU1167</f>
        <v>2718</v>
      </c>
      <c r="C1167" s="0" t="n">
        <f aca="false">(N1167*AB1167+AV1167*BJ1167)*20</f>
        <v>1545</v>
      </c>
      <c r="D1167" s="8" t="n">
        <f aca="false">M1167+N1167*20*AB1167</f>
        <v>4263</v>
      </c>
      <c r="E1167" s="11" t="n">
        <v>1002</v>
      </c>
      <c r="F1167" s="0" t="n">
        <v>5</v>
      </c>
      <c r="G1167" s="9" t="n">
        <v>1817</v>
      </c>
      <c r="H1167" s="0" t="n">
        <v>671</v>
      </c>
      <c r="L1167" s="0" t="s">
        <v>35</v>
      </c>
      <c r="M1167" s="9" t="n">
        <v>2718</v>
      </c>
      <c r="N1167" s="9" t="n">
        <v>412</v>
      </c>
      <c r="O1167" s="9" t="s">
        <v>768</v>
      </c>
      <c r="P1167" s="1" t="s">
        <v>2501</v>
      </c>
      <c r="Q1167" s="2" t="s">
        <v>780</v>
      </c>
      <c r="R1167" s="2" t="s">
        <v>1383</v>
      </c>
      <c r="S1167" s="2" t="s">
        <v>2502</v>
      </c>
      <c r="T1167" s="2" t="n">
        <v>10</v>
      </c>
      <c r="U1167" s="2" t="n">
        <v>7</v>
      </c>
      <c r="V1167" s="2" t="n">
        <v>9</v>
      </c>
      <c r="W1167" s="0" t="s">
        <v>1898</v>
      </c>
      <c r="X1167" s="0" t="s">
        <v>2503</v>
      </c>
      <c r="Z1167" s="0" t="s">
        <v>1934</v>
      </c>
      <c r="AB1167" s="0" t="n">
        <f aca="false">3/16</f>
        <v>0.1875</v>
      </c>
      <c r="AC1167" s="0" t="s">
        <v>2504</v>
      </c>
      <c r="AL1167" s="0" t="s">
        <v>34</v>
      </c>
    </row>
    <row r="1168" customFormat="false" ht="15.75" hidden="false" customHeight="false" outlineLevel="0" collapsed="false">
      <c r="A1168" s="0" t="n">
        <f aca="false">B1168+C1168</f>
        <v>4243</v>
      </c>
      <c r="B1168" s="0" t="n">
        <f aca="false">M1168+AU1168</f>
        <v>4243</v>
      </c>
      <c r="C1168" s="0" t="n">
        <f aca="false">(N1168*AB1168+AV1168*BJ1168)*20</f>
        <v>0</v>
      </c>
      <c r="D1168" s="8" t="n">
        <f aca="false">M1168+N1168*20*AB1168</f>
        <v>4243</v>
      </c>
      <c r="E1168" s="10" t="n">
        <v>573</v>
      </c>
      <c r="F1168" s="10" t="n">
        <v>1</v>
      </c>
      <c r="G1168" s="10" t="n">
        <v>1817</v>
      </c>
      <c r="H1168" s="0" t="n">
        <v>12191</v>
      </c>
      <c r="L1168" s="0" t="s">
        <v>248</v>
      </c>
      <c r="M1168" s="10" t="n">
        <f aca="false">3275+968</f>
        <v>4243</v>
      </c>
      <c r="N1168" s="0" t="n">
        <v>0</v>
      </c>
      <c r="O1168" s="10" t="s">
        <v>272</v>
      </c>
      <c r="P1168" s="1" t="s">
        <v>5241</v>
      </c>
      <c r="Q1168" s="2"/>
      <c r="R1168" s="2"/>
      <c r="S1168" s="2"/>
      <c r="T1168" s="2" t="n">
        <v>20</v>
      </c>
      <c r="U1168" s="2" t="n">
        <v>5</v>
      </c>
      <c r="V1168" s="2" t="n">
        <v>51</v>
      </c>
      <c r="W1168" s="0" t="s">
        <v>71</v>
      </c>
      <c r="X1168" s="10"/>
      <c r="Z1168" s="10"/>
      <c r="AA1168" s="10"/>
      <c r="AE1168" s="10"/>
      <c r="AF1168" s="10"/>
      <c r="AG1168" s="10"/>
      <c r="AL1168" s="0" t="s">
        <v>34</v>
      </c>
    </row>
    <row r="1169" customFormat="false" ht="15.75" hidden="false" customHeight="false" outlineLevel="0" collapsed="false">
      <c r="A1169" s="0" t="n">
        <f aca="false">B1169+C1169</f>
        <v>4234</v>
      </c>
      <c r="B1169" s="0" t="n">
        <f aca="false">M1169+AU1169</f>
        <v>4234</v>
      </c>
      <c r="C1169" s="0" t="n">
        <f aca="false">(N1169*AB1169+AV1169*BJ1169)*20</f>
        <v>0</v>
      </c>
      <c r="D1169" s="8" t="n">
        <f aca="false">M1169+N1169*20*AB1169</f>
        <v>4234</v>
      </c>
      <c r="E1169" s="10" t="n">
        <v>553</v>
      </c>
      <c r="F1169" s="10" t="n">
        <v>1</v>
      </c>
      <c r="G1169" s="10" t="n">
        <v>1817</v>
      </c>
      <c r="H1169" s="0" t="n">
        <v>11467</v>
      </c>
      <c r="L1169" s="0" t="s">
        <v>35</v>
      </c>
      <c r="M1169" s="10" t="n">
        <f aca="false">2734+1500</f>
        <v>4234</v>
      </c>
      <c r="N1169" s="10" t="n">
        <v>0</v>
      </c>
      <c r="O1169" s="10" t="s">
        <v>104</v>
      </c>
      <c r="P1169" s="1" t="s">
        <v>3979</v>
      </c>
      <c r="Q1169" s="2"/>
      <c r="R1169" s="2"/>
      <c r="S1169" s="2"/>
      <c r="T1169" s="2" t="n">
        <v>20</v>
      </c>
      <c r="U1169" s="2" t="n">
        <v>7</v>
      </c>
      <c r="V1169" s="2" t="n">
        <v>46</v>
      </c>
      <c r="W1169" s="0" t="s">
        <v>5529</v>
      </c>
      <c r="AL1169" s="0" t="s">
        <v>34</v>
      </c>
    </row>
    <row r="1170" customFormat="false" ht="15.75" hidden="false" customHeight="false" outlineLevel="0" collapsed="false">
      <c r="A1170" s="0" t="n">
        <f aca="false">B1170+C1170</f>
        <v>4230</v>
      </c>
      <c r="B1170" s="0" t="n">
        <f aca="false">M1170+AU1170</f>
        <v>4230</v>
      </c>
      <c r="C1170" s="0" t="n">
        <f aca="false">(N1170*AB1170+AV1170*BJ1170)*20</f>
        <v>0</v>
      </c>
      <c r="D1170" s="8" t="n">
        <f aca="false">M1170+N1170*20*AB1170</f>
        <v>4230</v>
      </c>
      <c r="E1170" s="10" t="n">
        <v>563</v>
      </c>
      <c r="F1170" s="10" t="n">
        <v>1</v>
      </c>
      <c r="G1170" s="10" t="n">
        <v>1817</v>
      </c>
      <c r="H1170" s="0" t="n">
        <v>11908</v>
      </c>
      <c r="L1170" s="0" t="s">
        <v>35</v>
      </c>
      <c r="M1170" s="10" t="n">
        <v>4230</v>
      </c>
      <c r="N1170" s="10" t="n">
        <v>0</v>
      </c>
      <c r="O1170" s="10" t="s">
        <v>324</v>
      </c>
      <c r="P1170" s="1" t="s">
        <v>2811</v>
      </c>
      <c r="Q1170" s="2"/>
      <c r="R1170" s="2"/>
      <c r="S1170" s="2"/>
      <c r="T1170" s="2" t="n">
        <v>19</v>
      </c>
      <c r="U1170" s="2" t="n">
        <v>6</v>
      </c>
      <c r="V1170" s="2" t="n">
        <v>49</v>
      </c>
      <c r="W1170" s="0" t="s">
        <v>40</v>
      </c>
      <c r="AL1170" s="0" t="s">
        <v>34</v>
      </c>
    </row>
    <row r="1171" customFormat="false" ht="15.75" hidden="false" customHeight="false" outlineLevel="0" collapsed="false">
      <c r="A1171" s="0" t="n">
        <f aca="false">B1171+C1171</f>
        <v>4225</v>
      </c>
      <c r="B1171" s="0" t="n">
        <f aca="false">M1171+AU1171</f>
        <v>4225</v>
      </c>
      <c r="C1171" s="0" t="n">
        <f aca="false">(N1171*AB1171+AV1171*BJ1171)*20</f>
        <v>0</v>
      </c>
      <c r="D1171" s="8" t="n">
        <f aca="false">M1171+N1171*20*AB1171</f>
        <v>4225</v>
      </c>
      <c r="E1171" s="11" t="n">
        <v>993</v>
      </c>
      <c r="F1171" s="0" t="n">
        <v>5</v>
      </c>
      <c r="G1171" s="9" t="n">
        <v>1817</v>
      </c>
      <c r="H1171" s="0" t="n">
        <v>614</v>
      </c>
      <c r="L1171" s="0" t="s">
        <v>35</v>
      </c>
      <c r="M1171" s="9" t="n">
        <v>4225</v>
      </c>
      <c r="N1171" s="9" t="n">
        <v>0</v>
      </c>
      <c r="O1171" s="9" t="s">
        <v>281</v>
      </c>
      <c r="P1171" s="1" t="s">
        <v>2422</v>
      </c>
      <c r="Q1171" s="2"/>
      <c r="R1171" s="2"/>
      <c r="S1171" s="2"/>
      <c r="T1171" s="2" t="n">
        <v>5</v>
      </c>
      <c r="U1171" s="2" t="n">
        <v>7</v>
      </c>
      <c r="V1171" s="2" t="n">
        <v>60</v>
      </c>
      <c r="W1171" s="0" t="s">
        <v>71</v>
      </c>
      <c r="AL1171" s="0" t="s">
        <v>34</v>
      </c>
    </row>
    <row r="1172" customFormat="false" ht="15.75" hidden="false" customHeight="false" outlineLevel="0" collapsed="false">
      <c r="A1172" s="0" t="n">
        <f aca="false">B1172+C1172</f>
        <v>4218</v>
      </c>
      <c r="B1172" s="0" t="n">
        <f aca="false">M1172+AU1172</f>
        <v>4218</v>
      </c>
      <c r="C1172" s="0" t="n">
        <f aca="false">(N1172*AB1172+AV1172*BJ1172)*20</f>
        <v>0</v>
      </c>
      <c r="D1172" s="8" t="n">
        <f aca="false">M1172+N1172*20*AB1172</f>
        <v>4218</v>
      </c>
      <c r="E1172" s="11" t="n">
        <v>965</v>
      </c>
      <c r="F1172" s="0" t="n">
        <v>5</v>
      </c>
      <c r="G1172" s="9" t="n">
        <v>1817</v>
      </c>
      <c r="H1172" s="0" t="n">
        <v>366</v>
      </c>
      <c r="L1172" s="0" t="s">
        <v>46</v>
      </c>
      <c r="M1172" s="9" t="n">
        <v>4218</v>
      </c>
      <c r="N1172" s="9" t="n">
        <v>0</v>
      </c>
      <c r="O1172" s="9" t="s">
        <v>235</v>
      </c>
      <c r="P1172" s="1" t="s">
        <v>2032</v>
      </c>
      <c r="Q1172" s="2"/>
      <c r="R1172" s="2"/>
      <c r="S1172" s="2"/>
      <c r="T1172" s="1" t="n">
        <v>23</v>
      </c>
      <c r="U1172" s="1" t="n">
        <v>1</v>
      </c>
      <c r="V1172" s="1" t="n">
        <v>64</v>
      </c>
      <c r="AL1172" s="0" t="s">
        <v>34</v>
      </c>
    </row>
    <row r="1173" customFormat="false" ht="15.75" hidden="false" customHeight="false" outlineLevel="0" collapsed="false">
      <c r="A1173" s="0" t="n">
        <f aca="false">B1173+C1173</f>
        <v>4210</v>
      </c>
      <c r="B1173" s="0" t="n">
        <f aca="false">M1173+AU1173</f>
        <v>4210</v>
      </c>
      <c r="C1173" s="0" t="n">
        <f aca="false">(N1173*AB1173+AV1173*BJ1173)*20</f>
        <v>0</v>
      </c>
      <c r="D1173" s="8" t="n">
        <f aca="false">M1173+N1173*20*AB1173</f>
        <v>4210</v>
      </c>
      <c r="E1173" s="9" t="n">
        <v>463</v>
      </c>
      <c r="F1173" s="9" t="n">
        <v>8</v>
      </c>
      <c r="G1173" s="9" t="n">
        <v>1817</v>
      </c>
      <c r="H1173" s="0" t="n">
        <v>8961</v>
      </c>
      <c r="L1173" s="0" t="s">
        <v>46</v>
      </c>
      <c r="M1173" s="9" t="n">
        <v>4210</v>
      </c>
      <c r="N1173" s="9" t="n">
        <v>0</v>
      </c>
      <c r="O1173" s="16" t="s">
        <v>281</v>
      </c>
      <c r="P1173" s="1" t="s">
        <v>4603</v>
      </c>
      <c r="Q1173" s="2"/>
      <c r="R1173" s="2"/>
      <c r="S1173" s="2"/>
      <c r="T1173" s="2" t="n">
        <v>31</v>
      </c>
      <c r="U1173" s="2" t="n">
        <v>3</v>
      </c>
      <c r="V1173" s="2" t="s">
        <v>320</v>
      </c>
      <c r="W1173" s="0" t="s">
        <v>808</v>
      </c>
      <c r="AL1173" s="0" t="s">
        <v>34</v>
      </c>
    </row>
    <row r="1174" customFormat="false" ht="15.75" hidden="false" customHeight="false" outlineLevel="0" collapsed="false">
      <c r="A1174" s="0" t="n">
        <f aca="false">B1174+C1174</f>
        <v>4208</v>
      </c>
      <c r="B1174" s="0" t="n">
        <f aca="false">M1174+AU1174</f>
        <v>4208</v>
      </c>
      <c r="C1174" s="0" t="n">
        <f aca="false">(N1174*AB1174+AV1174*BJ1174)*20</f>
        <v>0</v>
      </c>
      <c r="D1174" s="8" t="n">
        <f aca="false">M1174+N1174*20*AB1174</f>
        <v>4208</v>
      </c>
      <c r="E1174" s="9" t="n">
        <v>777</v>
      </c>
      <c r="F1174" s="9" t="n">
        <v>3</v>
      </c>
      <c r="G1174" s="9" t="n">
        <v>1817</v>
      </c>
      <c r="H1174" s="0" t="n">
        <v>9799</v>
      </c>
      <c r="J1174" s="15"/>
      <c r="L1174" s="0" t="s">
        <v>46</v>
      </c>
      <c r="M1174" s="9" t="n">
        <v>4208</v>
      </c>
      <c r="N1174" s="9" t="n">
        <v>0</v>
      </c>
      <c r="O1174" s="16" t="s">
        <v>204</v>
      </c>
      <c r="P1174" s="1" t="s">
        <v>3856</v>
      </c>
      <c r="Q1174" s="2"/>
      <c r="R1174" s="2"/>
      <c r="S1174" s="2"/>
      <c r="T1174" s="2" t="n">
        <v>27</v>
      </c>
      <c r="U1174" s="2" t="n">
        <v>11</v>
      </c>
      <c r="V1174" s="2" t="s">
        <v>40</v>
      </c>
      <c r="W1174" s="0" t="s">
        <v>71</v>
      </c>
      <c r="AL1174" s="0" t="s">
        <v>34</v>
      </c>
    </row>
    <row r="1175" customFormat="false" ht="15.75" hidden="false" customHeight="false" outlineLevel="0" collapsed="false">
      <c r="A1175" s="0" t="n">
        <f aca="false">B1175+C1175</f>
        <v>4205</v>
      </c>
      <c r="B1175" s="0" t="n">
        <f aca="false">M1175+AU1175</f>
        <v>4205</v>
      </c>
      <c r="C1175" s="0" t="n">
        <f aca="false">(N1175*AB1175+AV1175*BJ1175)*20</f>
        <v>0</v>
      </c>
      <c r="D1175" s="8" t="n">
        <f aca="false">M1175+N1175*20*AB1175</f>
        <v>4205</v>
      </c>
      <c r="E1175" s="9" t="n">
        <v>443</v>
      </c>
      <c r="F1175" s="9" t="n">
        <v>8</v>
      </c>
      <c r="G1175" s="9" t="n">
        <v>1817</v>
      </c>
      <c r="H1175" s="0" t="n">
        <v>8235</v>
      </c>
      <c r="M1175" s="9" t="n">
        <v>4205</v>
      </c>
      <c r="N1175" s="9" t="n">
        <v>0</v>
      </c>
      <c r="O1175" s="9" t="s">
        <v>324</v>
      </c>
      <c r="P1175" s="1" t="s">
        <v>4287</v>
      </c>
      <c r="Q1175" s="2"/>
      <c r="R1175" s="2"/>
      <c r="S1175" s="2"/>
      <c r="T1175" s="2" t="n">
        <v>11</v>
      </c>
      <c r="U1175" s="2" t="n">
        <v>10</v>
      </c>
      <c r="V1175" s="2" t="n">
        <v>49</v>
      </c>
      <c r="W1175" s="0" t="s">
        <v>71</v>
      </c>
      <c r="AL1175" s="0" t="s">
        <v>34</v>
      </c>
    </row>
    <row r="1176" customFormat="false" ht="15.75" hidden="false" customHeight="false" outlineLevel="0" collapsed="false">
      <c r="A1176" s="0" t="n">
        <f aca="false">B1176+C1176</f>
        <v>4200</v>
      </c>
      <c r="B1176" s="0" t="n">
        <f aca="false">M1176+AU1176</f>
        <v>200</v>
      </c>
      <c r="C1176" s="0" t="n">
        <f aca="false">(N1176*AB1176+AV1176*BJ1176)*20</f>
        <v>4000</v>
      </c>
      <c r="D1176" s="8" t="n">
        <f aca="false">M1176+N1176*20*AB1176</f>
        <v>4200</v>
      </c>
      <c r="E1176" s="16" t="n">
        <v>640</v>
      </c>
      <c r="F1176" s="9" t="n">
        <v>9</v>
      </c>
      <c r="G1176" s="9" t="n">
        <v>1817</v>
      </c>
      <c r="H1176" s="0" t="n">
        <v>6101</v>
      </c>
      <c r="I1176" s="13"/>
      <c r="J1176" s="18"/>
      <c r="L1176" s="18" t="s">
        <v>46</v>
      </c>
      <c r="M1176" s="16" t="n">
        <v>200</v>
      </c>
      <c r="N1176" s="16" t="n">
        <v>200</v>
      </c>
      <c r="O1176" s="9" t="s">
        <v>36</v>
      </c>
      <c r="P1176" s="1" t="s">
        <v>3278</v>
      </c>
      <c r="Q1176" s="2" t="s">
        <v>3279</v>
      </c>
      <c r="R1176" s="2" t="s">
        <v>3280</v>
      </c>
      <c r="S1176" s="2" t="s">
        <v>3281</v>
      </c>
      <c r="T1176" s="2" t="n">
        <v>6</v>
      </c>
      <c r="U1176" s="2" t="n">
        <v>7</v>
      </c>
      <c r="V1176" s="2" t="n">
        <v>46</v>
      </c>
      <c r="W1176" s="0" t="s">
        <v>3282</v>
      </c>
      <c r="X1176" s="0" t="s">
        <v>3283</v>
      </c>
      <c r="Z1176" s="0" t="s">
        <v>801</v>
      </c>
      <c r="AB1176" s="32" t="n">
        <v>1</v>
      </c>
      <c r="AL1176" s="0" t="s">
        <v>34</v>
      </c>
    </row>
    <row r="1177" customFormat="false" ht="15.75" hidden="false" customHeight="false" outlineLevel="0" collapsed="false">
      <c r="A1177" s="0" t="n">
        <f aca="false">B1177+C1177</f>
        <v>4200</v>
      </c>
      <c r="B1177" s="0" t="n">
        <f aca="false">M1177+AU1177</f>
        <v>4200</v>
      </c>
      <c r="C1177" s="0" t="n">
        <f aca="false">(N1177*AB1177+AV1177*BJ1177)*20</f>
        <v>0</v>
      </c>
      <c r="D1177" s="8" t="n">
        <f aca="false">M1177+N1177*20*AB1177</f>
        <v>4200</v>
      </c>
      <c r="E1177" s="9" t="n">
        <v>434</v>
      </c>
      <c r="F1177" s="9" t="n">
        <v>8</v>
      </c>
      <c r="G1177" s="9" t="n">
        <v>1817</v>
      </c>
      <c r="H1177" s="0" t="n">
        <v>7871</v>
      </c>
      <c r="L1177" s="0" t="s">
        <v>35</v>
      </c>
      <c r="M1177" s="9" t="n">
        <v>4200</v>
      </c>
      <c r="N1177" s="9" t="n">
        <v>0</v>
      </c>
      <c r="O1177" s="9" t="s">
        <v>36</v>
      </c>
      <c r="P1177" s="1" t="s">
        <v>3993</v>
      </c>
      <c r="Q1177" s="2"/>
      <c r="R1177" s="2"/>
      <c r="S1177" s="2"/>
      <c r="T1177" s="2" t="n">
        <v>29</v>
      </c>
      <c r="U1177" s="2" t="n">
        <v>12</v>
      </c>
      <c r="V1177" s="2" t="n">
        <v>29</v>
      </c>
      <c r="W1177" s="0" t="s">
        <v>71</v>
      </c>
      <c r="AL1177" s="0" t="s">
        <v>34</v>
      </c>
    </row>
    <row r="1178" customFormat="false" ht="15.75" hidden="false" customHeight="false" outlineLevel="0" collapsed="false">
      <c r="A1178" s="0" t="n">
        <f aca="false">B1178+C1178</f>
        <v>4193</v>
      </c>
      <c r="B1178" s="0" t="n">
        <f aca="false">M1178+AU1178</f>
        <v>4193</v>
      </c>
      <c r="C1178" s="0" t="n">
        <f aca="false">(N1178*AB1178+AV1178*BJ1178)*20</f>
        <v>0</v>
      </c>
      <c r="D1178" s="8" t="n">
        <f aca="false">M1178+N1178*20*AB1178</f>
        <v>4193</v>
      </c>
      <c r="E1178" s="9" t="n">
        <v>736</v>
      </c>
      <c r="F1178" s="9" t="n">
        <v>3</v>
      </c>
      <c r="G1178" s="9" t="n">
        <v>1817</v>
      </c>
      <c r="H1178" s="0" t="n">
        <v>9379</v>
      </c>
      <c r="J1178" s="15"/>
      <c r="L1178" s="0" t="s">
        <v>35</v>
      </c>
      <c r="M1178" s="9" t="n">
        <v>4193</v>
      </c>
      <c r="N1178" s="9" t="n">
        <v>0</v>
      </c>
      <c r="O1178" s="9" t="s">
        <v>36</v>
      </c>
      <c r="P1178" s="1" t="s">
        <v>4928</v>
      </c>
      <c r="Q1178" s="2"/>
      <c r="R1178" s="2"/>
      <c r="S1178" s="2"/>
      <c r="T1178" s="2" t="n">
        <v>5</v>
      </c>
      <c r="U1178" s="2" t="n">
        <v>4</v>
      </c>
      <c r="V1178" s="2" t="n">
        <v>80</v>
      </c>
      <c r="W1178" s="0" t="s">
        <v>71</v>
      </c>
      <c r="AL1178" s="0" t="s">
        <v>34</v>
      </c>
    </row>
    <row r="1179" customFormat="false" ht="15.75" hidden="false" customHeight="false" outlineLevel="0" collapsed="false">
      <c r="A1179" s="0" t="n">
        <f aca="false">B1179+C1179</f>
        <v>4186</v>
      </c>
      <c r="B1179" s="0" t="n">
        <f aca="false">M1179+AU1179</f>
        <v>4186</v>
      </c>
      <c r="C1179" s="0" t="n">
        <f aca="false">(N1179*AB1179+AV1179*BJ1179)*20</f>
        <v>0</v>
      </c>
      <c r="D1179" s="8" t="n">
        <f aca="false">M1179+N1179*20*AB1179</f>
        <v>4186</v>
      </c>
      <c r="E1179" s="11" t="n">
        <v>960</v>
      </c>
      <c r="F1179" s="0" t="n">
        <v>5</v>
      </c>
      <c r="G1179" s="9" t="n">
        <v>1817</v>
      </c>
      <c r="H1179" s="0" t="n">
        <v>301</v>
      </c>
      <c r="L1179" s="0" t="s">
        <v>46</v>
      </c>
      <c r="M1179" s="9" t="n">
        <v>4186</v>
      </c>
      <c r="N1179" s="9" t="n">
        <v>0</v>
      </c>
      <c r="O1179" s="9" t="s">
        <v>324</v>
      </c>
      <c r="P1179" s="1" t="s">
        <v>1895</v>
      </c>
      <c r="Q1179" s="2"/>
      <c r="R1179" s="2"/>
      <c r="S1179" s="2"/>
      <c r="T1179" s="2" t="n">
        <v>6</v>
      </c>
      <c r="U1179" s="2" t="n">
        <v>3</v>
      </c>
      <c r="V1179" s="2" t="s">
        <v>52</v>
      </c>
      <c r="W1179" s="0" t="s">
        <v>40</v>
      </c>
      <c r="AL1179" s="0" t="s">
        <v>34</v>
      </c>
    </row>
    <row r="1180" customFormat="false" ht="15.75" hidden="false" customHeight="false" outlineLevel="0" collapsed="false">
      <c r="A1180" s="0" t="n">
        <f aca="false">B1180+C1180</f>
        <v>4186</v>
      </c>
      <c r="B1180" s="0" t="n">
        <f aca="false">M1180+AU1180</f>
        <v>4186</v>
      </c>
      <c r="C1180" s="0" t="n">
        <f aca="false">(N1180*AB1180+AV1180*BJ1180)*20</f>
        <v>0</v>
      </c>
      <c r="D1180" s="8" t="n">
        <f aca="false">M1180+N1180*20*AB1180</f>
        <v>4186</v>
      </c>
      <c r="E1180" s="10" t="n">
        <v>551</v>
      </c>
      <c r="F1180" s="10" t="n">
        <v>1</v>
      </c>
      <c r="G1180" s="10" t="n">
        <v>1817</v>
      </c>
      <c r="H1180" s="0" t="n">
        <v>11386</v>
      </c>
      <c r="L1180" s="0" t="s">
        <v>46</v>
      </c>
      <c r="M1180" s="10" t="n">
        <v>4186</v>
      </c>
      <c r="N1180" s="10" t="n">
        <v>0</v>
      </c>
      <c r="O1180" s="10" t="s">
        <v>104</v>
      </c>
      <c r="P1180" s="1" t="s">
        <v>2646</v>
      </c>
      <c r="Q1180" s="2"/>
      <c r="R1180" s="2"/>
      <c r="S1180" s="2"/>
      <c r="T1180" s="1" t="n">
        <v>9</v>
      </c>
      <c r="U1180" s="1" t="n">
        <v>9</v>
      </c>
      <c r="V1180" s="2" t="s">
        <v>40</v>
      </c>
      <c r="W1180" s="13" t="s">
        <v>40</v>
      </c>
      <c r="AL1180" s="0" t="s">
        <v>34</v>
      </c>
    </row>
    <row r="1181" customFormat="false" ht="15.75" hidden="false" customHeight="false" outlineLevel="0" collapsed="false">
      <c r="A1181" s="0" t="n">
        <f aca="false">B1181+C1181</f>
        <v>4130</v>
      </c>
      <c r="B1181" s="0" t="n">
        <f aca="false">M1181+AU1181</f>
        <v>4130</v>
      </c>
      <c r="C1181" s="0" t="n">
        <f aca="false">(N1181*AB1181+AV1181*BJ1181)*20</f>
        <v>0</v>
      </c>
      <c r="D1181" s="8" t="n">
        <f aca="false">M1181+N1181*20*AB1181</f>
        <v>4130</v>
      </c>
      <c r="E1181" s="16" t="n">
        <v>732</v>
      </c>
      <c r="F1181" s="9" t="n">
        <v>3</v>
      </c>
      <c r="G1181" s="16" t="n">
        <v>1817</v>
      </c>
      <c r="H1181" s="0" t="n">
        <v>9328</v>
      </c>
      <c r="I1181" s="13"/>
      <c r="J1181" s="18"/>
      <c r="L1181" s="13" t="s">
        <v>46</v>
      </c>
      <c r="M1181" s="16" t="n">
        <v>4130</v>
      </c>
      <c r="N1181" s="16" t="n">
        <v>0</v>
      </c>
      <c r="O1181" s="9" t="s">
        <v>104</v>
      </c>
      <c r="P1181" s="1" t="s">
        <v>2668</v>
      </c>
      <c r="Q1181" s="2"/>
      <c r="R1181" s="2"/>
      <c r="S1181" s="2"/>
      <c r="T1181" s="2" t="n">
        <v>10</v>
      </c>
      <c r="U1181" s="2" t="n">
        <v>8</v>
      </c>
      <c r="V1181" s="2" t="n">
        <v>78</v>
      </c>
      <c r="W1181" s="0" t="s">
        <v>329</v>
      </c>
      <c r="AL1181" s="0" t="s">
        <v>34</v>
      </c>
    </row>
    <row r="1182" customFormat="false" ht="15.75" hidden="false" customHeight="false" outlineLevel="0" collapsed="false">
      <c r="A1182" s="0" t="n">
        <f aca="false">B1182+C1182</f>
        <v>4120</v>
      </c>
      <c r="B1182" s="0" t="n">
        <f aca="false">M1182+AU1182</f>
        <v>4120</v>
      </c>
      <c r="C1182" s="0" t="n">
        <f aca="false">(N1182*AB1182+AV1182*BJ1182)*20</f>
        <v>0</v>
      </c>
      <c r="D1182" s="8" t="n">
        <f aca="false">M1182+N1182*20*AB1182</f>
        <v>4120</v>
      </c>
      <c r="E1182" s="16" t="n">
        <v>463</v>
      </c>
      <c r="F1182" s="9" t="n">
        <v>8</v>
      </c>
      <c r="G1182" s="9" t="n">
        <v>1817</v>
      </c>
      <c r="H1182" s="0" t="n">
        <v>8966</v>
      </c>
      <c r="I1182" s="13"/>
      <c r="J1182" s="13"/>
      <c r="L1182" s="13" t="s">
        <v>35</v>
      </c>
      <c r="M1182" s="16" t="n">
        <v>4120</v>
      </c>
      <c r="N1182" s="16" t="n">
        <v>0</v>
      </c>
      <c r="O1182" s="16" t="s">
        <v>281</v>
      </c>
      <c r="P1182" s="1" t="s">
        <v>2449</v>
      </c>
      <c r="Q1182" s="1"/>
      <c r="R1182" s="1"/>
      <c r="S1182" s="1"/>
      <c r="T1182" s="1" t="n">
        <v>5</v>
      </c>
      <c r="U1182" s="1" t="n">
        <v>11</v>
      </c>
      <c r="V1182" s="1" t="n">
        <v>22</v>
      </c>
      <c r="W1182" s="0" t="s">
        <v>71</v>
      </c>
      <c r="X1182" s="13"/>
      <c r="Y1182" s="13"/>
      <c r="Z1182" s="13"/>
      <c r="AA1182" s="13"/>
      <c r="AB1182" s="13"/>
      <c r="AL1182" s="0" t="s">
        <v>34</v>
      </c>
    </row>
    <row r="1183" customFormat="false" ht="15.75" hidden="false" customHeight="false" outlineLevel="0" collapsed="false">
      <c r="A1183" s="0" t="n">
        <f aca="false">B1183+C1183</f>
        <v>4104</v>
      </c>
      <c r="B1183" s="0" t="n">
        <f aca="false">M1183+AU1183</f>
        <v>4104</v>
      </c>
      <c r="C1183" s="0" t="n">
        <f aca="false">(N1183*AB1183+AV1183*BJ1183)*20</f>
        <v>0</v>
      </c>
      <c r="D1183" s="8" t="n">
        <f aca="false">M1183+N1183*20*AB1183</f>
        <v>4104</v>
      </c>
      <c r="E1183" s="9" t="n">
        <v>760</v>
      </c>
      <c r="F1183" s="9" t="n">
        <v>3</v>
      </c>
      <c r="G1183" s="9" t="n">
        <v>1817</v>
      </c>
      <c r="H1183" s="0" t="n">
        <v>9647</v>
      </c>
      <c r="J1183" s="15"/>
      <c r="L1183" s="0" t="s">
        <v>46</v>
      </c>
      <c r="M1183" s="9" t="n">
        <v>4104</v>
      </c>
      <c r="N1183" s="9" t="n">
        <v>0</v>
      </c>
      <c r="O1183" s="9" t="s">
        <v>327</v>
      </c>
      <c r="P1183" s="1" t="s">
        <v>2338</v>
      </c>
      <c r="Q1183" s="2"/>
      <c r="R1183" s="2"/>
      <c r="S1183" s="2"/>
      <c r="T1183" s="2" t="n">
        <v>23</v>
      </c>
      <c r="U1183" s="2" t="n">
        <v>5</v>
      </c>
      <c r="V1183" s="2" t="s">
        <v>3117</v>
      </c>
      <c r="W1183" s="0" t="s">
        <v>36</v>
      </c>
      <c r="AL1183" s="0" t="s">
        <v>34</v>
      </c>
    </row>
    <row r="1184" customFormat="false" ht="15.75" hidden="false" customHeight="false" outlineLevel="0" collapsed="false">
      <c r="A1184" s="0" t="n">
        <f aca="false">B1184+C1184</f>
        <v>4103</v>
      </c>
      <c r="B1184" s="0" t="n">
        <f aca="false">M1184+AU1184</f>
        <v>4103</v>
      </c>
      <c r="C1184" s="0" t="n">
        <f aca="false">(N1184*AB1184+AV1184*BJ1184)*20</f>
        <v>0</v>
      </c>
      <c r="D1184" s="8" t="n">
        <f aca="false">M1184+N1184*20*AB1184</f>
        <v>4103</v>
      </c>
      <c r="E1184" s="9" t="n">
        <v>432</v>
      </c>
      <c r="F1184" s="9" t="n">
        <v>8</v>
      </c>
      <c r="G1184" s="9" t="n">
        <v>1817</v>
      </c>
      <c r="H1184" s="0" t="n">
        <v>7777</v>
      </c>
      <c r="L1184" s="0" t="s">
        <v>46</v>
      </c>
      <c r="M1184" s="9" t="n">
        <v>4103</v>
      </c>
      <c r="N1184" s="9" t="n">
        <v>0</v>
      </c>
      <c r="O1184" s="9" t="s">
        <v>104</v>
      </c>
      <c r="P1184" s="1" t="s">
        <v>3171</v>
      </c>
      <c r="Q1184" s="2"/>
      <c r="R1184" s="2"/>
      <c r="S1184" s="2"/>
      <c r="T1184" s="2" t="n">
        <v>9</v>
      </c>
      <c r="U1184" s="2" t="n">
        <v>6</v>
      </c>
      <c r="V1184" s="2" t="s">
        <v>40</v>
      </c>
      <c r="W1184" s="0" t="s">
        <v>71</v>
      </c>
      <c r="AL1184" s="0" t="s">
        <v>34</v>
      </c>
    </row>
    <row r="1185" customFormat="false" ht="15.75" hidden="false" customHeight="false" outlineLevel="0" collapsed="false">
      <c r="A1185" s="0" t="n">
        <f aca="false">B1185+C1185</f>
        <v>4089</v>
      </c>
      <c r="B1185" s="0" t="n">
        <f aca="false">M1185+AU1185</f>
        <v>89</v>
      </c>
      <c r="C1185" s="0" t="n">
        <f aca="false">(N1185*AB1185+AV1185*BJ1185)*20</f>
        <v>4000</v>
      </c>
      <c r="D1185" s="8" t="n">
        <f aca="false">M1185+N1185*20*AB1185</f>
        <v>4089</v>
      </c>
      <c r="E1185" s="11" t="n">
        <v>961</v>
      </c>
      <c r="F1185" s="0" t="n">
        <v>5</v>
      </c>
      <c r="G1185" s="9" t="n">
        <v>1817</v>
      </c>
      <c r="H1185" s="0" t="n">
        <v>320</v>
      </c>
      <c r="L1185" s="0" t="s">
        <v>35</v>
      </c>
      <c r="M1185" s="9" t="n">
        <v>89</v>
      </c>
      <c r="N1185" s="9" t="n">
        <v>200</v>
      </c>
      <c r="O1185" s="9" t="s">
        <v>324</v>
      </c>
      <c r="P1185" s="1" t="s">
        <v>1924</v>
      </c>
      <c r="Q1185" s="2"/>
      <c r="R1185" s="2"/>
      <c r="S1185" s="2"/>
      <c r="T1185" s="2" t="n">
        <v>10</v>
      </c>
      <c r="U1185" s="2" t="n">
        <v>9</v>
      </c>
      <c r="V1185" s="2" t="n">
        <v>74</v>
      </c>
      <c r="W1185" s="0" t="s">
        <v>125</v>
      </c>
      <c r="AB1185" s="0" t="n">
        <v>1</v>
      </c>
      <c r="AC1185" s="0" t="s">
        <v>1925</v>
      </c>
      <c r="AL1185" s="0" t="s">
        <v>34</v>
      </c>
    </row>
    <row r="1186" customFormat="false" ht="15.75" hidden="false" customHeight="false" outlineLevel="0" collapsed="false">
      <c r="A1186" s="0" t="n">
        <f aca="false">B1186+C1186</f>
        <v>4088</v>
      </c>
      <c r="B1186" s="0" t="n">
        <f aca="false">M1186+AU1186</f>
        <v>4088</v>
      </c>
      <c r="C1186" s="0" t="n">
        <f aca="false">(N1186*AB1186+AV1186*BJ1186)*20</f>
        <v>0</v>
      </c>
      <c r="D1186" s="8" t="n">
        <f aca="false">M1186+N1186*20*AB1186</f>
        <v>4088</v>
      </c>
      <c r="E1186" s="9" t="n">
        <v>760</v>
      </c>
      <c r="F1186" s="9" t="n">
        <v>3</v>
      </c>
      <c r="G1186" s="9" t="n">
        <v>1817</v>
      </c>
      <c r="H1186" s="0" t="n">
        <v>9638</v>
      </c>
      <c r="J1186" s="15"/>
      <c r="L1186" s="0" t="s">
        <v>35</v>
      </c>
      <c r="M1186" s="9" t="n">
        <v>4088</v>
      </c>
      <c r="N1186" s="9" t="n">
        <v>0</v>
      </c>
      <c r="O1186" s="9" t="s">
        <v>327</v>
      </c>
      <c r="P1186" s="1" t="s">
        <v>5273</v>
      </c>
      <c r="Q1186" s="2"/>
      <c r="R1186" s="2"/>
      <c r="S1186" s="2"/>
      <c r="T1186" s="2" t="n">
        <v>29</v>
      </c>
      <c r="U1186" s="2" t="n">
        <v>11</v>
      </c>
      <c r="V1186" s="2" t="n">
        <v>63</v>
      </c>
      <c r="W1186" s="0" t="s">
        <v>40</v>
      </c>
      <c r="AL1186" s="0" t="s">
        <v>34</v>
      </c>
    </row>
    <row r="1187" customFormat="false" ht="15" hidden="false" customHeight="false" outlineLevel="0" collapsed="false">
      <c r="A1187" s="0" t="n">
        <f aca="false">B1187+C1187</f>
        <v>4062</v>
      </c>
      <c r="B1187" s="0" t="n">
        <f aca="false">M1187+AU1187</f>
        <v>4062</v>
      </c>
      <c r="C1187" s="0" t="n">
        <f aca="false">(N1187*AB1187+AV1187*BJ1187)*20</f>
        <v>0</v>
      </c>
      <c r="D1187" s="8" t="n">
        <f aca="false">M1187+N1187*20*AB1187</f>
        <v>4062</v>
      </c>
      <c r="E1187" s="19" t="n">
        <v>833</v>
      </c>
      <c r="F1187" s="19" t="n">
        <v>6</v>
      </c>
      <c r="G1187" s="19" t="n">
        <v>1817</v>
      </c>
      <c r="H1187" s="0" t="n">
        <v>3345</v>
      </c>
      <c r="I1187" s="19"/>
      <c r="J1187" s="19"/>
      <c r="L1187" s="19" t="s">
        <v>35</v>
      </c>
      <c r="M1187" s="19" t="n">
        <v>4062</v>
      </c>
      <c r="N1187" s="19" t="n">
        <v>0</v>
      </c>
      <c r="O1187" s="19" t="s">
        <v>104</v>
      </c>
      <c r="P1187" s="1" t="s">
        <v>2667</v>
      </c>
      <c r="Q1187" s="2"/>
      <c r="R1187" s="2"/>
      <c r="S1187" s="2"/>
      <c r="T1187" s="2" t="n">
        <v>18</v>
      </c>
      <c r="U1187" s="2" t="n">
        <v>12</v>
      </c>
      <c r="V1187" s="2" t="n">
        <v>33</v>
      </c>
      <c r="W1187" s="0" t="s">
        <v>71</v>
      </c>
      <c r="X1187" s="19"/>
      <c r="Y1187" s="19"/>
      <c r="Z1187" s="19"/>
      <c r="AA1187" s="19"/>
      <c r="AB1187" s="19"/>
      <c r="AC1187" s="19"/>
      <c r="AD1187" s="19"/>
      <c r="AE1187" s="19"/>
      <c r="AF1187" s="19"/>
      <c r="AG1187" s="19"/>
      <c r="AH1187" s="19"/>
      <c r="AI1187" s="19"/>
      <c r="AJ1187" s="19"/>
      <c r="AK1187" s="19"/>
      <c r="AL1187" s="0" t="s">
        <v>34</v>
      </c>
    </row>
    <row r="1188" customFormat="false" ht="15.75" hidden="false" customHeight="false" outlineLevel="0" collapsed="false">
      <c r="A1188" s="0" t="n">
        <f aca="false">B1188+C1188</f>
        <v>4040</v>
      </c>
      <c r="B1188" s="0" t="n">
        <f aca="false">M1188+AU1188</f>
        <v>4040</v>
      </c>
      <c r="C1188" s="0" t="n">
        <f aca="false">(N1188*AB1188+AV1188*BJ1188)*20</f>
        <v>0</v>
      </c>
      <c r="D1188" s="8" t="n">
        <f aca="false">M1188+N1188*20*AB1188</f>
        <v>4040</v>
      </c>
      <c r="E1188" s="9" t="n">
        <v>407</v>
      </c>
      <c r="F1188" s="9" t="n">
        <v>9</v>
      </c>
      <c r="G1188" s="9" t="n">
        <v>1817</v>
      </c>
      <c r="H1188" s="0" t="n">
        <v>5965</v>
      </c>
      <c r="J1188" s="15"/>
      <c r="L1188" s="0" t="s">
        <v>35</v>
      </c>
      <c r="M1188" s="9" t="n">
        <v>4040</v>
      </c>
      <c r="N1188" s="9"/>
      <c r="O1188" s="9" t="s">
        <v>36</v>
      </c>
      <c r="P1188" s="1" t="s">
        <v>3224</v>
      </c>
      <c r="Q1188" s="2"/>
      <c r="R1188" s="2"/>
      <c r="S1188" s="2"/>
      <c r="T1188" s="2" t="n">
        <v>12</v>
      </c>
      <c r="U1188" s="2" t="n">
        <v>2</v>
      </c>
      <c r="V1188" s="2" t="s">
        <v>40</v>
      </c>
      <c r="W1188" s="0" t="s">
        <v>154</v>
      </c>
      <c r="Z1188" s="0" t="s">
        <v>3225</v>
      </c>
      <c r="AL1188" s="0" t="s">
        <v>34</v>
      </c>
    </row>
    <row r="1189" customFormat="false" ht="15.75" hidden="false" customHeight="false" outlineLevel="0" collapsed="false">
      <c r="A1189" s="0" t="n">
        <f aca="false">B1189+C1189</f>
        <v>4038</v>
      </c>
      <c r="B1189" s="0" t="n">
        <f aca="false">M1189+AU1189</f>
        <v>4038</v>
      </c>
      <c r="C1189" s="0" t="n">
        <f aca="false">(N1189*AB1189+AV1189*BJ1189)*20</f>
        <v>0</v>
      </c>
      <c r="D1189" s="8" t="n">
        <f aca="false">M1189+N1189*20*AB1189</f>
        <v>4038</v>
      </c>
      <c r="E1189" s="9" t="n">
        <v>752</v>
      </c>
      <c r="F1189" s="9" t="n">
        <v>3</v>
      </c>
      <c r="G1189" s="9" t="n">
        <v>1817</v>
      </c>
      <c r="H1189" s="0" t="n">
        <v>9565</v>
      </c>
      <c r="J1189" s="15"/>
      <c r="L1189" s="0" t="s">
        <v>46</v>
      </c>
      <c r="M1189" s="9" t="n">
        <f aca="false">38+4000</f>
        <v>4038</v>
      </c>
      <c r="N1189" s="9" t="n">
        <v>0</v>
      </c>
      <c r="O1189" s="9" t="s">
        <v>408</v>
      </c>
      <c r="P1189" s="1" t="s">
        <v>2177</v>
      </c>
      <c r="Q1189" s="2"/>
      <c r="R1189" s="2"/>
      <c r="S1189" s="2"/>
      <c r="T1189" s="2" t="n">
        <v>1</v>
      </c>
      <c r="U1189" s="2" t="n">
        <v>5</v>
      </c>
      <c r="V1189" s="2" t="n">
        <v>39</v>
      </c>
      <c r="W1189" s="0" t="s">
        <v>154</v>
      </c>
      <c r="AL1189" s="0" t="s">
        <v>34</v>
      </c>
    </row>
    <row r="1190" customFormat="false" ht="15.75" hidden="false" customHeight="false" outlineLevel="0" collapsed="false">
      <c r="A1190" s="0" t="n">
        <f aca="false">B1190+C1190</f>
        <v>4034</v>
      </c>
      <c r="B1190" s="0" t="n">
        <f aca="false">M1190+AU1190</f>
        <v>4034</v>
      </c>
      <c r="C1190" s="0" t="n">
        <f aca="false">(N1190*AB1190+AV1190*BJ1190)*20</f>
        <v>0</v>
      </c>
      <c r="D1190" s="8" t="n">
        <f aca="false">M1190+N1190*20*AB1190</f>
        <v>4034</v>
      </c>
      <c r="E1190" s="9" t="n">
        <v>472</v>
      </c>
      <c r="F1190" s="9" t="n">
        <v>8</v>
      </c>
      <c r="G1190" s="9" t="n">
        <v>1817</v>
      </c>
      <c r="H1190" s="0" t="n">
        <v>9249</v>
      </c>
      <c r="L1190" s="0" t="s">
        <v>35</v>
      </c>
      <c r="M1190" s="9" t="n">
        <v>4034</v>
      </c>
      <c r="N1190" s="9" t="n">
        <v>0</v>
      </c>
      <c r="O1190" s="9" t="s">
        <v>204</v>
      </c>
      <c r="P1190" s="1"/>
      <c r="Q1190" s="2"/>
      <c r="R1190" s="2"/>
      <c r="S1190" s="2"/>
      <c r="T1190" s="2"/>
      <c r="U1190" s="2"/>
      <c r="V1190" s="2"/>
      <c r="AL1190" s="0" t="s">
        <v>34</v>
      </c>
    </row>
    <row r="1191" customFormat="false" ht="15.75" hidden="false" customHeight="false" outlineLevel="0" collapsed="false">
      <c r="A1191" s="0" t="n">
        <f aca="false">B1191+C1191</f>
        <v>4024</v>
      </c>
      <c r="B1191" s="0" t="n">
        <f aca="false">M1191+AU1191</f>
        <v>4024</v>
      </c>
      <c r="C1191" s="0" t="n">
        <f aca="false">(N1191*AB1191+AV1191*BJ1191)*20</f>
        <v>0</v>
      </c>
      <c r="D1191" s="8" t="n">
        <f aca="false">M1191+N1191*20*AB1191</f>
        <v>4024</v>
      </c>
      <c r="E1191" s="10" t="n">
        <v>561</v>
      </c>
      <c r="F1191" s="10" t="n">
        <v>1</v>
      </c>
      <c r="G1191" s="10" t="n">
        <v>1817</v>
      </c>
      <c r="H1191" s="0" t="n">
        <v>11826</v>
      </c>
      <c r="L1191" s="0" t="s">
        <v>35</v>
      </c>
      <c r="M1191" s="10" t="n">
        <v>4024</v>
      </c>
      <c r="N1191" s="10" t="n">
        <v>0</v>
      </c>
      <c r="O1191" s="10" t="s">
        <v>190</v>
      </c>
      <c r="P1191" s="1" t="s">
        <v>5636</v>
      </c>
      <c r="Q1191" s="2"/>
      <c r="R1191" s="2"/>
      <c r="S1191" s="2"/>
      <c r="T1191" s="2" t="n">
        <v>8</v>
      </c>
      <c r="U1191" s="2" t="n">
        <v>9</v>
      </c>
      <c r="V1191" s="2" t="n">
        <v>53</v>
      </c>
      <c r="W1191" s="0" t="s">
        <v>71</v>
      </c>
      <c r="AL1191" s="0" t="s">
        <v>34</v>
      </c>
    </row>
    <row r="1192" customFormat="false" ht="15.75" hidden="false" customHeight="false" outlineLevel="0" collapsed="false">
      <c r="A1192" s="0" t="n">
        <f aca="false">B1192+C1192</f>
        <v>4022</v>
      </c>
      <c r="B1192" s="0" t="n">
        <f aca="false">M1192+AU1192</f>
        <v>4022</v>
      </c>
      <c r="C1192" s="0" t="n">
        <f aca="false">(N1192*AB1192+AV1192*BJ1192)*20</f>
        <v>0</v>
      </c>
      <c r="D1192" s="8" t="n">
        <f aca="false">M1192+N1192*20*AB1192</f>
        <v>4022</v>
      </c>
      <c r="E1192" s="9" t="n">
        <v>443</v>
      </c>
      <c r="F1192" s="9" t="n">
        <v>8</v>
      </c>
      <c r="G1192" s="9" t="n">
        <v>1817</v>
      </c>
      <c r="H1192" s="0" t="n">
        <v>8248</v>
      </c>
      <c r="M1192" s="9" t="n">
        <v>4022</v>
      </c>
      <c r="N1192" s="9" t="n">
        <v>0</v>
      </c>
      <c r="O1192" s="9" t="s">
        <v>324</v>
      </c>
      <c r="P1192" s="1" t="s">
        <v>3420</v>
      </c>
      <c r="Q1192" s="2"/>
      <c r="R1192" s="2"/>
      <c r="S1192" s="2"/>
      <c r="T1192" s="2" t="n">
        <v>25</v>
      </c>
      <c r="U1192" s="2" t="n">
        <v>7</v>
      </c>
      <c r="V1192" s="2" t="n">
        <v>65</v>
      </c>
      <c r="W1192" s="0" t="s">
        <v>71</v>
      </c>
      <c r="AL1192" s="0" t="s">
        <v>34</v>
      </c>
    </row>
    <row r="1193" customFormat="false" ht="15.75" hidden="false" customHeight="false" outlineLevel="0" collapsed="false">
      <c r="A1193" s="0" t="n">
        <f aca="false">B1193+C1193</f>
        <v>4002</v>
      </c>
      <c r="B1193" s="0" t="n">
        <f aca="false">M1193+AU1193</f>
        <v>4002</v>
      </c>
      <c r="C1193" s="0" t="n">
        <f aca="false">(N1193*AB1193+AV1193*BJ1193)*20</f>
        <v>0</v>
      </c>
      <c r="D1193" s="8" t="n">
        <f aca="false">M1193+N1193*20*AB1193</f>
        <v>4002</v>
      </c>
      <c r="E1193" s="11" t="n">
        <v>954</v>
      </c>
      <c r="F1193" s="0" t="n">
        <v>5</v>
      </c>
      <c r="G1193" s="9" t="n">
        <v>1817</v>
      </c>
      <c r="H1193" s="0" t="n">
        <v>209</v>
      </c>
      <c r="L1193" s="0" t="s">
        <v>35</v>
      </c>
      <c r="M1193" s="9" t="n">
        <v>4002</v>
      </c>
      <c r="N1193" s="9" t="n">
        <v>0</v>
      </c>
      <c r="O1193" s="9" t="s">
        <v>190</v>
      </c>
      <c r="P1193" s="1" t="s">
        <v>1765</v>
      </c>
      <c r="Q1193" s="2"/>
      <c r="R1193" s="2"/>
      <c r="S1193" s="2"/>
      <c r="T1193" s="2" t="n">
        <v>14</v>
      </c>
      <c r="U1193" s="2" t="n">
        <v>1</v>
      </c>
      <c r="V1193" s="2" t="n">
        <v>83</v>
      </c>
      <c r="AL1193" s="0" t="s">
        <v>34</v>
      </c>
    </row>
    <row r="1194" customFormat="false" ht="15.75" hidden="false" customHeight="false" outlineLevel="0" collapsed="false">
      <c r="A1194" s="0" t="n">
        <f aca="false">B1194+C1194</f>
        <v>4000</v>
      </c>
      <c r="B1194" s="0" t="n">
        <f aca="false">M1194+AU1194</f>
        <v>0</v>
      </c>
      <c r="C1194" s="0" t="n">
        <f aca="false">(N1194*AB1194+AV1194*BJ1194)*20</f>
        <v>4000</v>
      </c>
      <c r="D1194" s="8" t="n">
        <f aca="false">M1194+N1194*20*AB1194</f>
        <v>4000</v>
      </c>
      <c r="E1194" s="11" t="n">
        <v>962</v>
      </c>
      <c r="F1194" s="0" t="n">
        <v>5</v>
      </c>
      <c r="G1194" s="9" t="n">
        <v>1817</v>
      </c>
      <c r="H1194" s="0" t="n">
        <v>3102</v>
      </c>
      <c r="L1194" s="0" t="s">
        <v>35</v>
      </c>
      <c r="M1194" s="9" t="n">
        <v>0</v>
      </c>
      <c r="N1194" s="9" t="n">
        <v>200</v>
      </c>
      <c r="O1194" s="9" t="s">
        <v>324</v>
      </c>
      <c r="P1194" s="1"/>
      <c r="Q1194" s="2"/>
      <c r="R1194" s="2"/>
      <c r="S1194" s="2"/>
      <c r="T1194" s="2"/>
      <c r="U1194" s="2"/>
      <c r="V1194" s="2"/>
      <c r="AB1194" s="0" t="n">
        <v>1</v>
      </c>
      <c r="AC1194" s="0" t="s">
        <v>2632</v>
      </c>
      <c r="AL1194" s="0" t="s">
        <v>34</v>
      </c>
    </row>
    <row r="1195" customFormat="false" ht="15" hidden="false" customHeight="false" outlineLevel="0" collapsed="false">
      <c r="A1195" s="0" t="n">
        <f aca="false">B1195+C1195</f>
        <v>4000</v>
      </c>
      <c r="B1195" s="0" t="n">
        <f aca="false">M1195+AU1195</f>
        <v>4000</v>
      </c>
      <c r="C1195" s="0" t="n">
        <f aca="false">(N1195*AB1195+AV1195*BJ1195)*20</f>
        <v>0</v>
      </c>
      <c r="D1195" s="8" t="n">
        <f aca="false">M1195+N1195*20*AB1195</f>
        <v>4000</v>
      </c>
      <c r="E1195" s="19" t="n">
        <v>830</v>
      </c>
      <c r="F1195" s="19" t="n">
        <v>6</v>
      </c>
      <c r="G1195" s="19" t="n">
        <v>1817</v>
      </c>
      <c r="H1195" s="0" t="n">
        <v>3202</v>
      </c>
      <c r="I1195" s="19"/>
      <c r="J1195" s="19"/>
      <c r="L1195" s="19" t="s">
        <v>35</v>
      </c>
      <c r="M1195" s="19" t="n">
        <v>4000</v>
      </c>
      <c r="N1195" s="19" t="n">
        <v>0</v>
      </c>
      <c r="O1195" s="19" t="s">
        <v>104</v>
      </c>
      <c r="P1195" s="1" t="s">
        <v>2641</v>
      </c>
      <c r="Q1195" s="2"/>
      <c r="R1195" s="2"/>
      <c r="S1195" s="2"/>
      <c r="T1195" s="2" t="n">
        <v>13</v>
      </c>
      <c r="U1195" s="2" t="n">
        <v>8</v>
      </c>
      <c r="V1195" s="2" t="n">
        <v>37</v>
      </c>
      <c r="W1195" s="0" t="s">
        <v>71</v>
      </c>
      <c r="X1195" s="19"/>
      <c r="Y1195" s="19"/>
      <c r="Z1195" s="19"/>
      <c r="AA1195" s="19"/>
      <c r="AB1195" s="19"/>
      <c r="AC1195" s="19"/>
      <c r="AD1195" s="19"/>
      <c r="AE1195" s="19"/>
      <c r="AF1195" s="19"/>
      <c r="AG1195" s="19"/>
      <c r="AH1195" s="19"/>
      <c r="AI1195" s="19"/>
      <c r="AJ1195" s="19"/>
      <c r="AK1195" s="19"/>
      <c r="AL1195" s="0" t="s">
        <v>34</v>
      </c>
    </row>
    <row r="1196" customFormat="false" ht="15.75" hidden="false" customHeight="false" outlineLevel="0" collapsed="false">
      <c r="A1196" s="0" t="n">
        <f aca="false">B1196+C1196</f>
        <v>4000</v>
      </c>
      <c r="B1196" s="0" t="n">
        <f aca="false">M1196+AU1196</f>
        <v>4000</v>
      </c>
      <c r="C1196" s="0" t="n">
        <f aca="false">(N1196*AB1196+AV1196*BJ1196)*20</f>
        <v>0</v>
      </c>
      <c r="D1196" s="8" t="n">
        <f aca="false">M1196+N1196*20*AB1196</f>
        <v>4000</v>
      </c>
      <c r="E1196" s="9" t="n">
        <v>467</v>
      </c>
      <c r="F1196" s="9" t="n">
        <v>8</v>
      </c>
      <c r="G1196" s="9" t="n">
        <v>1817</v>
      </c>
      <c r="H1196" s="0" t="n">
        <v>9084</v>
      </c>
      <c r="L1196" s="0" t="s">
        <v>46</v>
      </c>
      <c r="M1196" s="9" t="n">
        <v>4000</v>
      </c>
      <c r="N1196" s="9" t="n">
        <v>0</v>
      </c>
      <c r="O1196" s="16" t="s">
        <v>768</v>
      </c>
      <c r="P1196" s="1" t="s">
        <v>4699</v>
      </c>
      <c r="Q1196" s="2"/>
      <c r="R1196" s="2"/>
      <c r="S1196" s="2"/>
      <c r="T1196" s="2" t="n">
        <v>12</v>
      </c>
      <c r="U1196" s="2" t="n">
        <v>7</v>
      </c>
      <c r="V1196" s="2" t="n">
        <v>63</v>
      </c>
      <c r="W1196" s="0" t="s">
        <v>71</v>
      </c>
      <c r="AL1196" s="0" t="s">
        <v>34</v>
      </c>
    </row>
    <row r="1197" customFormat="false" ht="15.75" hidden="false" customHeight="false" outlineLevel="0" collapsed="false">
      <c r="A1197" s="0" t="n">
        <f aca="false">B1197+C1197</f>
        <v>3994</v>
      </c>
      <c r="B1197" s="0" t="n">
        <f aca="false">M1197+AU1197</f>
        <v>3994</v>
      </c>
      <c r="C1197" s="0" t="n">
        <f aca="false">(N1197*AB1197+AV1197*BJ1197)*20</f>
        <v>0</v>
      </c>
      <c r="D1197" s="8" t="n">
        <f aca="false">M1197+N1197*20*AB1197</f>
        <v>3994</v>
      </c>
      <c r="E1197" s="10" t="n">
        <v>559</v>
      </c>
      <c r="F1197" s="10" t="n">
        <v>1</v>
      </c>
      <c r="G1197" s="10" t="n">
        <v>1817</v>
      </c>
      <c r="H1197" s="0" t="n">
        <v>11753</v>
      </c>
      <c r="L1197" s="0" t="s">
        <v>248</v>
      </c>
      <c r="M1197" s="10" t="n">
        <f aca="false">2664+343+987</f>
        <v>3994</v>
      </c>
      <c r="N1197" s="10" t="n">
        <v>0</v>
      </c>
      <c r="O1197" s="10" t="s">
        <v>190</v>
      </c>
      <c r="P1197" s="1" t="s">
        <v>3343</v>
      </c>
      <c r="Q1197" s="2"/>
      <c r="R1197" s="2"/>
      <c r="S1197" s="2"/>
      <c r="T1197" s="2" t="n">
        <v>3</v>
      </c>
      <c r="U1197" s="2" t="n">
        <v>4</v>
      </c>
      <c r="V1197" s="2" t="n">
        <v>72</v>
      </c>
      <c r="W1197" s="0" t="s">
        <v>71</v>
      </c>
      <c r="AL1197" s="0" t="s">
        <v>34</v>
      </c>
    </row>
    <row r="1198" customFormat="false" ht="15.75" hidden="false" customHeight="false" outlineLevel="0" collapsed="false">
      <c r="A1198" s="0" t="n">
        <f aca="false">B1198+C1198</f>
        <v>3990</v>
      </c>
      <c r="B1198" s="0" t="n">
        <f aca="false">M1198+AU1198</f>
        <v>3990</v>
      </c>
      <c r="C1198" s="0" t="n">
        <f aca="false">(N1198*AB1198+AV1198*BJ1198)*20</f>
        <v>0</v>
      </c>
      <c r="D1198" s="8" t="n">
        <f aca="false">M1198+N1198*20*AB1198</f>
        <v>3990</v>
      </c>
      <c r="E1198" s="19" t="n">
        <v>844</v>
      </c>
      <c r="F1198" s="19" t="n">
        <v>6</v>
      </c>
      <c r="G1198" s="9" t="n">
        <v>1817</v>
      </c>
      <c r="H1198" s="0" t="n">
        <v>3897</v>
      </c>
      <c r="I1198" s="19"/>
      <c r="J1198" s="19"/>
      <c r="L1198" s="19" t="s">
        <v>248</v>
      </c>
      <c r="M1198" s="19" t="n">
        <v>3990</v>
      </c>
      <c r="N1198" s="19" t="n">
        <v>0</v>
      </c>
      <c r="O1198" s="19" t="s">
        <v>190</v>
      </c>
      <c r="P1198" s="1" t="s">
        <v>2767</v>
      </c>
      <c r="Q1198" s="2"/>
      <c r="R1198" s="2"/>
      <c r="S1198" s="2"/>
      <c r="T1198" s="2" t="n">
        <v>24</v>
      </c>
      <c r="U1198" s="2" t="n">
        <v>9</v>
      </c>
      <c r="V1198" s="2" t="n">
        <v>77</v>
      </c>
      <c r="W1198" s="0" t="s">
        <v>71</v>
      </c>
      <c r="X1198" s="19"/>
      <c r="Y1198" s="19"/>
      <c r="Z1198" s="19"/>
      <c r="AA1198" s="19"/>
      <c r="AB1198" s="19"/>
      <c r="AC1198" s="19"/>
      <c r="AD1198" s="19"/>
      <c r="AE1198" s="19"/>
      <c r="AF1198" s="19"/>
      <c r="AG1198" s="19"/>
      <c r="AH1198" s="19"/>
      <c r="AI1198" s="19"/>
      <c r="AJ1198" s="19"/>
      <c r="AK1198" s="19"/>
      <c r="AL1198" s="0" t="s">
        <v>34</v>
      </c>
    </row>
    <row r="1199" customFormat="false" ht="15.75" hidden="false" customHeight="false" outlineLevel="0" collapsed="false">
      <c r="A1199" s="0" t="n">
        <f aca="false">B1199+C1199</f>
        <v>3951</v>
      </c>
      <c r="B1199" s="0" t="n">
        <f aca="false">M1199+AU1199</f>
        <v>3951</v>
      </c>
      <c r="C1199" s="0" t="n">
        <f aca="false">(N1199*AB1199+AV1199*BJ1199)*20</f>
        <v>0</v>
      </c>
      <c r="D1199" s="8" t="n">
        <f aca="false">M1199+N1199*20*AB1199</f>
        <v>3951</v>
      </c>
      <c r="E1199" s="12" t="n">
        <v>551</v>
      </c>
      <c r="F1199" s="12" t="n">
        <v>1</v>
      </c>
      <c r="G1199" s="12" t="n">
        <v>1817</v>
      </c>
      <c r="H1199" s="0" t="n">
        <v>11371</v>
      </c>
      <c r="I1199" s="13"/>
      <c r="J1199" s="13"/>
      <c r="L1199" s="13" t="s">
        <v>46</v>
      </c>
      <c r="M1199" s="12" t="n">
        <v>3951</v>
      </c>
      <c r="N1199" s="12" t="n">
        <v>0</v>
      </c>
      <c r="O1199" s="10" t="s">
        <v>104</v>
      </c>
      <c r="P1199" s="1" t="s">
        <v>5490</v>
      </c>
      <c r="Q1199" s="1"/>
      <c r="R1199" s="1"/>
      <c r="S1199" s="1"/>
      <c r="T1199" s="1" t="n">
        <v>27</v>
      </c>
      <c r="U1199" s="1" t="n">
        <v>2</v>
      </c>
      <c r="V1199" s="1" t="n">
        <v>49</v>
      </c>
      <c r="W1199" s="0" t="s">
        <v>71</v>
      </c>
      <c r="X1199" s="13"/>
      <c r="Y1199" s="13"/>
      <c r="Z1199" s="13"/>
      <c r="AA1199" s="13"/>
      <c r="AL1199" s="0" t="s">
        <v>34</v>
      </c>
    </row>
    <row r="1200" customFormat="false" ht="15.75" hidden="false" customHeight="false" outlineLevel="0" collapsed="false">
      <c r="A1200" s="0" t="n">
        <f aca="false">B1200+C1200</f>
        <v>3947</v>
      </c>
      <c r="B1200" s="0" t="n">
        <f aca="false">M1200+AU1200</f>
        <v>3947</v>
      </c>
      <c r="C1200" s="0" t="n">
        <f aca="false">(N1200*AB1200+AV1200*BJ1200)*20</f>
        <v>0</v>
      </c>
      <c r="D1200" s="8" t="n">
        <f aca="false">M1200+N1200*20*AB1200</f>
        <v>3947</v>
      </c>
      <c r="E1200" s="9" t="n">
        <v>640</v>
      </c>
      <c r="F1200" s="9" t="n">
        <v>9</v>
      </c>
      <c r="G1200" s="9" t="n">
        <v>1817</v>
      </c>
      <c r="H1200" s="0" t="n">
        <v>6094</v>
      </c>
      <c r="J1200" s="15"/>
      <c r="L1200" s="15" t="s">
        <v>35</v>
      </c>
      <c r="M1200" s="9" t="n">
        <v>3947</v>
      </c>
      <c r="N1200" s="9" t="n">
        <v>0</v>
      </c>
      <c r="O1200" s="9" t="s">
        <v>36</v>
      </c>
      <c r="P1200" s="1" t="s">
        <v>3272</v>
      </c>
      <c r="Q1200" s="2"/>
      <c r="R1200" s="2" t="s">
        <v>344</v>
      </c>
      <c r="S1200" s="2"/>
      <c r="T1200" s="2" t="n">
        <v>12</v>
      </c>
      <c r="U1200" s="2" t="n">
        <v>4</v>
      </c>
      <c r="V1200" s="2" t="n">
        <v>4</v>
      </c>
      <c r="W1200" s="0" t="s">
        <v>154</v>
      </c>
      <c r="AL1200" s="0" t="s">
        <v>34</v>
      </c>
    </row>
    <row r="1201" customFormat="false" ht="15.75" hidden="false" customHeight="false" outlineLevel="0" collapsed="false">
      <c r="A1201" s="0" t="n">
        <f aca="false">B1201+C1201</f>
        <v>3932</v>
      </c>
      <c r="B1201" s="0" t="n">
        <f aca="false">M1201+AU1201</f>
        <v>3932</v>
      </c>
      <c r="C1201" s="0" t="n">
        <f aca="false">(N1201*AB1201+AV1201*BJ1201)*20</f>
        <v>0</v>
      </c>
      <c r="D1201" s="8" t="n">
        <f aca="false">M1201+N1201*20*AB1201</f>
        <v>3932</v>
      </c>
      <c r="E1201" s="9" t="n">
        <v>466</v>
      </c>
      <c r="F1201" s="9" t="n">
        <v>8</v>
      </c>
      <c r="G1201" s="9" t="n">
        <v>1817</v>
      </c>
      <c r="H1201" s="0" t="n">
        <v>9048</v>
      </c>
      <c r="L1201" s="0" t="s">
        <v>35</v>
      </c>
      <c r="M1201" s="9" t="n">
        <v>3932</v>
      </c>
      <c r="N1201" s="9" t="n">
        <v>0</v>
      </c>
      <c r="O1201" s="9" t="s">
        <v>950</v>
      </c>
      <c r="P1201" s="1" t="s">
        <v>2480</v>
      </c>
      <c r="Q1201" s="2"/>
      <c r="R1201" s="2"/>
      <c r="S1201" s="2"/>
      <c r="T1201" s="2" t="n">
        <v>22</v>
      </c>
      <c r="U1201" s="2" t="n">
        <v>3</v>
      </c>
      <c r="V1201" s="2" t="n">
        <v>73</v>
      </c>
      <c r="W1201" s="0" t="s">
        <v>808</v>
      </c>
      <c r="AL1201" s="0" t="s">
        <v>34</v>
      </c>
    </row>
    <row r="1202" customFormat="false" ht="15.75" hidden="false" customHeight="false" outlineLevel="0" collapsed="false">
      <c r="A1202" s="0" t="n">
        <f aca="false">B1202+C1202</f>
        <v>3900</v>
      </c>
      <c r="B1202" s="0" t="n">
        <f aca="false">M1202+AU1202</f>
        <v>3900</v>
      </c>
      <c r="C1202" s="0" t="n">
        <f aca="false">(N1202*AB1202+AV1202*BJ1202)*20</f>
        <v>0</v>
      </c>
      <c r="D1202" s="8" t="n">
        <f aca="false">M1202+N1202*20*AB1202</f>
        <v>3900</v>
      </c>
      <c r="E1202" s="9" t="n">
        <v>492</v>
      </c>
      <c r="F1202" s="9" t="n">
        <v>8</v>
      </c>
      <c r="G1202" s="9" t="n">
        <v>1817</v>
      </c>
      <c r="H1202" s="0" t="n">
        <v>9260</v>
      </c>
      <c r="L1202" s="0" t="s">
        <v>324</v>
      </c>
      <c r="M1202" s="9" t="n">
        <v>3900</v>
      </c>
      <c r="N1202" s="9" t="n">
        <v>0</v>
      </c>
      <c r="O1202" s="9" t="s">
        <v>408</v>
      </c>
      <c r="P1202" s="1" t="s">
        <v>4800</v>
      </c>
      <c r="Q1202" s="2"/>
      <c r="R1202" s="2"/>
      <c r="S1202" s="2"/>
      <c r="T1202" s="2" t="n">
        <v>22</v>
      </c>
      <c r="U1202" s="2" t="n">
        <v>9</v>
      </c>
      <c r="V1202" s="2" t="n">
        <v>52</v>
      </c>
      <c r="W1202" s="0" t="s">
        <v>71</v>
      </c>
      <c r="AL1202" s="0" t="s">
        <v>34</v>
      </c>
    </row>
    <row r="1203" customFormat="false" ht="15.75" hidden="false" customHeight="false" outlineLevel="0" collapsed="false">
      <c r="A1203" s="0" t="n">
        <f aca="false">B1203+C1203</f>
        <v>3891</v>
      </c>
      <c r="B1203" s="0" t="n">
        <f aca="false">M1203+AU1203</f>
        <v>3891</v>
      </c>
      <c r="C1203" s="0" t="n">
        <f aca="false">(N1203*AB1203+AV1203*BJ1203)*20</f>
        <v>0</v>
      </c>
      <c r="D1203" s="8" t="n">
        <f aca="false">M1203+N1203*20*AB1203</f>
        <v>3891</v>
      </c>
      <c r="E1203" s="9" t="n">
        <v>769</v>
      </c>
      <c r="F1203" s="9" t="n">
        <v>3</v>
      </c>
      <c r="G1203" s="9" t="n">
        <v>1817</v>
      </c>
      <c r="H1203" s="0" t="n">
        <v>9730</v>
      </c>
      <c r="J1203" s="15"/>
      <c r="L1203" s="0" t="s">
        <v>46</v>
      </c>
      <c r="M1203" s="9" t="n">
        <f aca="false">1034+787+2070</f>
        <v>3891</v>
      </c>
      <c r="N1203" s="9" t="n">
        <v>0</v>
      </c>
      <c r="O1203" s="15" t="s">
        <v>950</v>
      </c>
      <c r="P1203" s="1" t="s">
        <v>3805</v>
      </c>
      <c r="Q1203" s="2"/>
      <c r="R1203" s="2"/>
      <c r="S1203" s="2"/>
      <c r="T1203" s="2" t="n">
        <v>29</v>
      </c>
      <c r="U1203" s="2" t="n">
        <v>3</v>
      </c>
      <c r="V1203" s="2" t="n">
        <v>46</v>
      </c>
      <c r="W1203" s="0" t="s">
        <v>71</v>
      </c>
      <c r="AL1203" s="0" t="s">
        <v>34</v>
      </c>
    </row>
    <row r="1204" customFormat="false" ht="15.75" hidden="false" customHeight="false" outlineLevel="0" collapsed="false">
      <c r="A1204" s="0" t="n">
        <f aca="false">B1204+C1204</f>
        <v>3890</v>
      </c>
      <c r="B1204" s="0" t="n">
        <f aca="false">M1204+AU1204</f>
        <v>3890</v>
      </c>
      <c r="C1204" s="0" t="n">
        <f aca="false">(N1204*AB1204+AV1204*BJ1204)*20</f>
        <v>0</v>
      </c>
      <c r="D1204" s="8" t="n">
        <f aca="false">M1204+N1204*20*AB1204</f>
        <v>3890</v>
      </c>
      <c r="E1204" s="11" t="n">
        <v>1006</v>
      </c>
      <c r="F1204" s="0" t="n">
        <v>5</v>
      </c>
      <c r="G1204" s="9" t="n">
        <v>1817</v>
      </c>
      <c r="H1204" s="0" t="n">
        <v>3101</v>
      </c>
      <c r="L1204" s="0" t="s">
        <v>46</v>
      </c>
      <c r="M1204" s="9" t="n">
        <v>3890</v>
      </c>
      <c r="N1204" s="9" t="n">
        <v>0</v>
      </c>
      <c r="O1204" s="9" t="s">
        <v>497</v>
      </c>
      <c r="P1204" s="1"/>
      <c r="Q1204" s="2"/>
      <c r="R1204" s="2"/>
      <c r="S1204" s="2"/>
      <c r="T1204" s="2"/>
      <c r="U1204" s="2"/>
      <c r="V1204" s="2"/>
      <c r="AL1204" s="0" t="s">
        <v>34</v>
      </c>
    </row>
    <row r="1205" customFormat="false" ht="15.75" hidden="false" customHeight="false" outlineLevel="0" collapsed="false">
      <c r="A1205" s="0" t="n">
        <f aca="false">B1205+C1205</f>
        <v>3876</v>
      </c>
      <c r="B1205" s="0" t="n">
        <f aca="false">M1205+AU1205</f>
        <v>3876</v>
      </c>
      <c r="C1205" s="0" t="n">
        <f aca="false">(N1205*AB1205+AV1205*BJ1205)*20</f>
        <v>0</v>
      </c>
      <c r="D1205" s="8" t="n">
        <f aca="false">M1205+N1205*20*AB1205</f>
        <v>3876</v>
      </c>
      <c r="E1205" s="11" t="n">
        <v>994</v>
      </c>
      <c r="F1205" s="0" t="n">
        <v>5</v>
      </c>
      <c r="G1205" s="9" t="n">
        <v>1817</v>
      </c>
      <c r="H1205" s="0" t="n">
        <v>623</v>
      </c>
      <c r="L1205" s="0" t="s">
        <v>35</v>
      </c>
      <c r="M1205" s="9" t="n">
        <v>3876</v>
      </c>
      <c r="N1205" s="9" t="n">
        <v>0</v>
      </c>
      <c r="O1205" s="9" t="s">
        <v>281</v>
      </c>
      <c r="P1205" s="1" t="s">
        <v>2433</v>
      </c>
      <c r="Q1205" s="2"/>
      <c r="R1205" s="2"/>
      <c r="S1205" s="2"/>
      <c r="T1205" s="2" t="n">
        <v>19</v>
      </c>
      <c r="U1205" s="2" t="n">
        <v>8</v>
      </c>
      <c r="V1205" s="2" t="n">
        <v>59</v>
      </c>
      <c r="W1205" s="0" t="s">
        <v>329</v>
      </c>
      <c r="AL1205" s="0" t="s">
        <v>34</v>
      </c>
    </row>
    <row r="1206" customFormat="false" ht="15.75" hidden="false" customHeight="false" outlineLevel="0" collapsed="false">
      <c r="A1206" s="0" t="n">
        <f aca="false">B1206+C1206</f>
        <v>3857</v>
      </c>
      <c r="B1206" s="0" t="n">
        <f aca="false">M1206+AU1206</f>
        <v>3857</v>
      </c>
      <c r="C1206" s="0" t="n">
        <f aca="false">(N1206*AB1206+AV1206*BJ1206)*20</f>
        <v>0</v>
      </c>
      <c r="D1206" s="8" t="n">
        <f aca="false">M1206+N1206*20*AB1206</f>
        <v>3857</v>
      </c>
      <c r="E1206" s="11" t="n">
        <v>980</v>
      </c>
      <c r="F1206" s="0" t="n">
        <v>5</v>
      </c>
      <c r="G1206" s="9" t="n">
        <v>1817</v>
      </c>
      <c r="H1206" s="0" t="n">
        <v>510</v>
      </c>
      <c r="L1206" s="0" t="s">
        <v>35</v>
      </c>
      <c r="M1206" s="9" t="n">
        <f aca="false">3300+557</f>
        <v>3857</v>
      </c>
      <c r="N1206" s="9" t="n">
        <v>0</v>
      </c>
      <c r="O1206" s="9" t="s">
        <v>272</v>
      </c>
      <c r="P1206" s="1" t="s">
        <v>2277</v>
      </c>
      <c r="Q1206" s="2"/>
      <c r="R1206" s="2"/>
      <c r="S1206" s="2"/>
      <c r="T1206" s="2" t="n">
        <v>3</v>
      </c>
      <c r="U1206" s="2" t="n">
        <v>11</v>
      </c>
      <c r="V1206" s="2" t="n">
        <v>42</v>
      </c>
      <c r="W1206" s="0" t="s">
        <v>71</v>
      </c>
      <c r="AL1206" s="0" t="s">
        <v>34</v>
      </c>
    </row>
    <row r="1207" customFormat="false" ht="15.75" hidden="false" customHeight="false" outlineLevel="0" collapsed="false">
      <c r="A1207" s="0" t="n">
        <f aca="false">B1207+C1207</f>
        <v>3856</v>
      </c>
      <c r="B1207" s="0" t="n">
        <f aca="false">M1207+AU1207</f>
        <v>3856</v>
      </c>
      <c r="C1207" s="0" t="n">
        <f aca="false">(N1207*AB1207+AV1207*BJ1207)*20</f>
        <v>0</v>
      </c>
      <c r="D1207" s="8" t="n">
        <f aca="false">M1207+N1207*20*AB1207</f>
        <v>3856</v>
      </c>
      <c r="E1207" s="11" t="n">
        <v>987</v>
      </c>
      <c r="F1207" s="0" t="n">
        <v>5</v>
      </c>
      <c r="G1207" s="9" t="n">
        <v>1817</v>
      </c>
      <c r="H1207" s="0" t="n">
        <v>583</v>
      </c>
      <c r="L1207" s="0" t="s">
        <v>248</v>
      </c>
      <c r="M1207" s="9" t="n">
        <v>3856</v>
      </c>
      <c r="N1207" s="9" t="n">
        <v>0</v>
      </c>
      <c r="O1207" s="9" t="s">
        <v>327</v>
      </c>
      <c r="P1207" s="1" t="s">
        <v>2374</v>
      </c>
      <c r="Q1207" s="2"/>
      <c r="R1207" s="2"/>
      <c r="S1207" s="2"/>
      <c r="T1207" s="2" t="n">
        <v>19</v>
      </c>
      <c r="U1207" s="2" t="n">
        <v>11</v>
      </c>
      <c r="V1207" s="2" t="n">
        <v>79</v>
      </c>
      <c r="W1207" s="0" t="s">
        <v>154</v>
      </c>
      <c r="AL1207" s="0" t="s">
        <v>34</v>
      </c>
    </row>
    <row r="1208" customFormat="false" ht="15.75" hidden="false" customHeight="false" outlineLevel="0" collapsed="false">
      <c r="A1208" s="0" t="n">
        <f aca="false">B1208+C1208</f>
        <v>3852</v>
      </c>
      <c r="B1208" s="0" t="n">
        <f aca="false">M1208+AU1208</f>
        <v>3852</v>
      </c>
      <c r="C1208" s="0" t="n">
        <f aca="false">(N1208*AB1208+AV1208*BJ1208)*20</f>
        <v>0</v>
      </c>
      <c r="D1208" s="8" t="n">
        <f aca="false">M1208+N1208*20*AB1208</f>
        <v>3852</v>
      </c>
      <c r="E1208" s="9" t="n">
        <v>756</v>
      </c>
      <c r="F1208" s="9" t="n">
        <v>3</v>
      </c>
      <c r="G1208" s="9" t="n">
        <v>1817</v>
      </c>
      <c r="H1208" s="0" t="n">
        <v>9611</v>
      </c>
      <c r="L1208" s="0" t="s">
        <v>46</v>
      </c>
      <c r="M1208" s="15" t="n">
        <f aca="false">3252+600</f>
        <v>3852</v>
      </c>
      <c r="N1208" s="15" t="n">
        <v>0</v>
      </c>
      <c r="O1208" s="9" t="s">
        <v>272</v>
      </c>
      <c r="P1208" s="1" t="s">
        <v>5241</v>
      </c>
      <c r="Q1208" s="2"/>
      <c r="R1208" s="2"/>
      <c r="S1208" s="2"/>
      <c r="T1208" s="2" t="n">
        <v>1</v>
      </c>
      <c r="U1208" s="2" t="n">
        <v>7</v>
      </c>
      <c r="V1208" s="2" t="s">
        <v>40</v>
      </c>
      <c r="W1208" s="0" t="s">
        <v>71</v>
      </c>
      <c r="AL1208" s="0" t="s">
        <v>34</v>
      </c>
    </row>
    <row r="1209" customFormat="false" ht="15.75" hidden="false" customHeight="false" outlineLevel="0" collapsed="false">
      <c r="A1209" s="0" t="n">
        <f aca="false">B1209+C1209</f>
        <v>3849</v>
      </c>
      <c r="B1209" s="0" t="n">
        <f aca="false">M1209+AU1209</f>
        <v>3849</v>
      </c>
      <c r="C1209" s="0" t="n">
        <f aca="false">(N1209*AB1209+AV1209*BJ1209)*20</f>
        <v>0</v>
      </c>
      <c r="D1209" s="8" t="n">
        <f aca="false">M1209+N1209*20*AB1209</f>
        <v>3849</v>
      </c>
      <c r="E1209" s="11" t="s">
        <v>1618</v>
      </c>
      <c r="F1209" s="0" t="n">
        <v>5</v>
      </c>
      <c r="G1209" s="9" t="n">
        <v>1817</v>
      </c>
      <c r="H1209" s="0" t="n">
        <v>141</v>
      </c>
      <c r="L1209" s="0" t="s">
        <v>35</v>
      </c>
      <c r="M1209" s="9" t="n">
        <v>3849</v>
      </c>
      <c r="N1209" s="9" t="n">
        <v>0</v>
      </c>
      <c r="O1209" s="9" t="s">
        <v>36</v>
      </c>
      <c r="P1209" s="1" t="s">
        <v>1639</v>
      </c>
      <c r="Q1209" s="2" t="s">
        <v>1640</v>
      </c>
      <c r="R1209" s="2"/>
      <c r="S1209" s="2" t="s">
        <v>1641</v>
      </c>
      <c r="T1209" s="2" t="n">
        <v>20</v>
      </c>
      <c r="U1209" s="2" t="n">
        <v>1</v>
      </c>
      <c r="V1209" s="2" t="n">
        <v>66</v>
      </c>
      <c r="W1209" s="0" t="s">
        <v>1642</v>
      </c>
      <c r="X1209" s="0" t="s">
        <v>451</v>
      </c>
      <c r="Z1209" s="0" t="s">
        <v>1643</v>
      </c>
      <c r="AL1209" s="0" t="s">
        <v>34</v>
      </c>
    </row>
    <row r="1210" customFormat="false" ht="15.75" hidden="false" customHeight="false" outlineLevel="0" collapsed="false">
      <c r="A1210" s="0" t="n">
        <f aca="false">B1210+C1210</f>
        <v>3825</v>
      </c>
      <c r="B1210" s="0" t="n">
        <f aca="false">M1210+AU1210</f>
        <v>0</v>
      </c>
      <c r="C1210" s="0" t="n">
        <f aca="false">(N1210*AB1210+AV1210*BJ1210)*20</f>
        <v>3825</v>
      </c>
      <c r="D1210" s="8" t="n">
        <f aca="false">M1210+N1210*20*AB1210</f>
        <v>3825</v>
      </c>
      <c r="E1210" s="11" t="n">
        <v>1007</v>
      </c>
      <c r="F1210" s="0" t="n">
        <v>5</v>
      </c>
      <c r="G1210" s="9" t="n">
        <v>1817</v>
      </c>
      <c r="H1210" s="0" t="n">
        <v>3100</v>
      </c>
      <c r="L1210" s="0" t="s">
        <v>35</v>
      </c>
      <c r="M1210" s="9" t="n">
        <v>0</v>
      </c>
      <c r="N1210" s="9" t="n">
        <v>360</v>
      </c>
      <c r="O1210" s="9" t="s">
        <v>497</v>
      </c>
      <c r="P1210" s="1"/>
      <c r="Q1210" s="2"/>
      <c r="R1210" s="2"/>
      <c r="S1210" s="2"/>
      <c r="T1210" s="2"/>
      <c r="U1210" s="2"/>
      <c r="V1210" s="2"/>
      <c r="AB1210" s="0" t="n">
        <f aca="false">17/32</f>
        <v>0.53125</v>
      </c>
      <c r="AC1210" s="0" t="s">
        <v>2631</v>
      </c>
      <c r="AL1210" s="0" t="s">
        <v>34</v>
      </c>
    </row>
    <row r="1211" customFormat="false" ht="15.75" hidden="false" customHeight="false" outlineLevel="0" collapsed="false">
      <c r="A1211" s="0" t="n">
        <f aca="false">B1211+C1211</f>
        <v>3823</v>
      </c>
      <c r="B1211" s="0" t="n">
        <f aca="false">M1211+AU1211</f>
        <v>3823</v>
      </c>
      <c r="C1211" s="0" t="n">
        <f aca="false">(N1211*AB1211+AV1211*BJ1211)*20</f>
        <v>0</v>
      </c>
      <c r="D1211" s="8" t="n">
        <f aca="false">M1211+N1211*20*AB1211</f>
        <v>3823</v>
      </c>
      <c r="E1211" s="11" t="n">
        <v>976</v>
      </c>
      <c r="F1211" s="0" t="n">
        <v>5</v>
      </c>
      <c r="G1211" s="9" t="n">
        <v>1817</v>
      </c>
      <c r="H1211" s="0" t="n">
        <v>475</v>
      </c>
      <c r="L1211" s="0" t="s">
        <v>46</v>
      </c>
      <c r="M1211" s="9" t="n">
        <v>3823</v>
      </c>
      <c r="N1211" s="9" t="n">
        <v>0</v>
      </c>
      <c r="O1211" s="9" t="s">
        <v>272</v>
      </c>
      <c r="P1211" s="1" t="s">
        <v>2232</v>
      </c>
      <c r="Q1211" s="2"/>
      <c r="R1211" s="2"/>
      <c r="S1211" s="2"/>
      <c r="T1211" s="2" t="n">
        <v>11</v>
      </c>
      <c r="U1211" s="2" t="n">
        <v>9</v>
      </c>
      <c r="V1211" s="2" t="n">
        <v>63</v>
      </c>
      <c r="W1211" s="0" t="s">
        <v>329</v>
      </c>
      <c r="AL1211" s="0" t="s">
        <v>34</v>
      </c>
    </row>
    <row r="1212" customFormat="false" ht="15.75" hidden="false" customHeight="false" outlineLevel="0" collapsed="false">
      <c r="A1212" s="0" t="n">
        <f aca="false">B1212+C1212</f>
        <v>3816</v>
      </c>
      <c r="B1212" s="0" t="n">
        <f aca="false">M1212+AU1212</f>
        <v>1316</v>
      </c>
      <c r="C1212" s="0" t="n">
        <f aca="false">(N1212*AB1212+AV1212*BJ1212)*20</f>
        <v>2500</v>
      </c>
      <c r="D1212" s="8" t="n">
        <f aca="false">M1212+N1212*20*AB1212</f>
        <v>3816</v>
      </c>
      <c r="E1212" s="11" t="n">
        <v>974</v>
      </c>
      <c r="F1212" s="0" t="n">
        <v>5</v>
      </c>
      <c r="G1212" s="9" t="n">
        <v>1817</v>
      </c>
      <c r="H1212" s="0" t="n">
        <v>449</v>
      </c>
      <c r="L1212" s="0" t="s">
        <v>35</v>
      </c>
      <c r="M1212" s="9" t="n">
        <v>1316</v>
      </c>
      <c r="N1212" s="9" t="n">
        <v>125</v>
      </c>
      <c r="O1212" s="9" t="s">
        <v>272</v>
      </c>
      <c r="P1212" s="1" t="s">
        <v>2194</v>
      </c>
      <c r="Q1212" s="2"/>
      <c r="R1212" s="2"/>
      <c r="S1212" s="2"/>
      <c r="T1212" s="2" t="n">
        <v>7</v>
      </c>
      <c r="U1212" s="2" t="n">
        <v>4</v>
      </c>
      <c r="V1212" s="2" t="s">
        <v>40</v>
      </c>
      <c r="W1212" s="0" t="s">
        <v>40</v>
      </c>
      <c r="X1212" s="0" t="s">
        <v>2178</v>
      </c>
      <c r="AB1212" s="0" t="n">
        <v>1</v>
      </c>
      <c r="AC1212" s="0" t="s">
        <v>2195</v>
      </c>
      <c r="AL1212" s="0" t="s">
        <v>34</v>
      </c>
    </row>
    <row r="1213" customFormat="false" ht="15.75" hidden="false" customHeight="false" outlineLevel="0" collapsed="false">
      <c r="A1213" s="0" t="n">
        <f aca="false">B1213+C1213</f>
        <v>3780</v>
      </c>
      <c r="B1213" s="0" t="n">
        <f aca="false">M1213+AU1213</f>
        <v>3780</v>
      </c>
      <c r="C1213" s="0" t="n">
        <f aca="false">(N1213*AB1213+AV1213*BJ1213)*20</f>
        <v>0</v>
      </c>
      <c r="D1213" s="8" t="n">
        <f aca="false">M1213+N1213*20*AB1213</f>
        <v>3780</v>
      </c>
      <c r="E1213" s="9" t="n">
        <v>665</v>
      </c>
      <c r="F1213" s="9" t="n">
        <v>9</v>
      </c>
      <c r="G1213" s="9" t="n">
        <v>1817</v>
      </c>
      <c r="H1213" s="0" t="n">
        <v>7099</v>
      </c>
      <c r="J1213" s="15"/>
      <c r="L1213" s="15" t="s">
        <v>35</v>
      </c>
      <c r="M1213" s="9" t="n">
        <v>3780</v>
      </c>
      <c r="N1213" s="9" t="n">
        <v>0</v>
      </c>
      <c r="O1213" s="9" t="s">
        <v>327</v>
      </c>
      <c r="P1213" s="1" t="s">
        <v>2348</v>
      </c>
      <c r="Q1213" s="2"/>
      <c r="R1213" s="2"/>
      <c r="S1213" s="2"/>
      <c r="T1213" s="2" t="n">
        <v>4</v>
      </c>
      <c r="U1213" s="2" t="n">
        <v>4</v>
      </c>
      <c r="V1213" s="2" t="n">
        <v>73</v>
      </c>
      <c r="W1213" s="0" t="s">
        <v>329</v>
      </c>
      <c r="AL1213" s="0" t="s">
        <v>34</v>
      </c>
    </row>
    <row r="1214" customFormat="false" ht="15.75" hidden="false" customHeight="false" outlineLevel="0" collapsed="false">
      <c r="A1214" s="0" t="n">
        <f aca="false">B1214+C1214</f>
        <v>3775</v>
      </c>
      <c r="B1214" s="0" t="n">
        <f aca="false">M1214+AU1214</f>
        <v>3775</v>
      </c>
      <c r="C1214" s="0" t="n">
        <f aca="false">(N1214*AB1214+AV1214*BJ1214)*20</f>
        <v>0</v>
      </c>
      <c r="D1214" s="8" t="n">
        <f aca="false">M1214+N1214*20*AB1214</f>
        <v>3775</v>
      </c>
      <c r="E1214" s="10" t="n">
        <v>574</v>
      </c>
      <c r="F1214" s="10" t="n">
        <v>1</v>
      </c>
      <c r="G1214" s="10" t="n">
        <v>1817</v>
      </c>
      <c r="H1214" s="0" t="n">
        <v>12233</v>
      </c>
      <c r="L1214" s="0" t="s">
        <v>248</v>
      </c>
      <c r="M1214" s="8" t="n">
        <f aca="false">2543+1232</f>
        <v>3775</v>
      </c>
      <c r="N1214" s="8" t="n">
        <v>0</v>
      </c>
      <c r="O1214" s="10" t="s">
        <v>272</v>
      </c>
      <c r="P1214" s="1" t="s">
        <v>2273</v>
      </c>
      <c r="Q1214" s="2"/>
      <c r="R1214" s="2"/>
      <c r="S1214" s="2"/>
      <c r="T1214" s="2" t="n">
        <v>18</v>
      </c>
      <c r="U1214" s="2" t="n">
        <v>7</v>
      </c>
      <c r="V1214" s="2" t="s">
        <v>40</v>
      </c>
      <c r="W1214" s="0" t="s">
        <v>71</v>
      </c>
      <c r="X1214" s="10"/>
      <c r="Z1214" s="10"/>
      <c r="AA1214" s="10"/>
      <c r="AE1214" s="10"/>
      <c r="AF1214" s="10"/>
      <c r="AG1214" s="10"/>
      <c r="AL1214" s="0" t="s">
        <v>34</v>
      </c>
    </row>
    <row r="1215" customFormat="false" ht="15.75" hidden="false" customHeight="false" outlineLevel="0" collapsed="false">
      <c r="A1215" s="0" t="n">
        <f aca="false">B1215+C1215</f>
        <v>3765</v>
      </c>
      <c r="B1215" s="0" t="n">
        <f aca="false">M1215+AU1215</f>
        <v>3765</v>
      </c>
      <c r="C1215" s="0" t="n">
        <f aca="false">(N1215*AB1215+AV1215*BJ1215)*20</f>
        <v>0</v>
      </c>
      <c r="D1215" s="8" t="n">
        <f aca="false">M1215+N1215*20*AB1215</f>
        <v>3765</v>
      </c>
      <c r="E1215" s="19" t="n">
        <v>847</v>
      </c>
      <c r="F1215" s="9" t="n">
        <v>6</v>
      </c>
      <c r="G1215" s="9" t="n">
        <v>1817</v>
      </c>
      <c r="H1215" s="0" t="n">
        <v>4061</v>
      </c>
      <c r="I1215" s="19"/>
      <c r="J1215" s="19"/>
      <c r="L1215" s="19" t="s">
        <v>248</v>
      </c>
      <c r="M1215" s="19" t="n">
        <v>3765</v>
      </c>
      <c r="N1215" s="19" t="n">
        <v>0</v>
      </c>
      <c r="O1215" s="19" t="s">
        <v>190</v>
      </c>
      <c r="P1215" s="1" t="s">
        <v>2785</v>
      </c>
      <c r="Q1215" s="2"/>
      <c r="R1215" s="2"/>
      <c r="S1215" s="2"/>
      <c r="T1215" s="2" t="n">
        <v>10</v>
      </c>
      <c r="U1215" s="2" t="n">
        <v>1</v>
      </c>
      <c r="V1215" s="2" t="n">
        <v>66</v>
      </c>
      <c r="W1215" s="19" t="s">
        <v>40</v>
      </c>
      <c r="X1215" s="19"/>
      <c r="Y1215" s="19"/>
      <c r="Z1215" s="19"/>
      <c r="AA1215" s="19"/>
      <c r="AB1215" s="19"/>
      <c r="AC1215" s="19"/>
      <c r="AD1215" s="19"/>
      <c r="AE1215" s="19"/>
      <c r="AF1215" s="19"/>
      <c r="AG1215" s="19"/>
      <c r="AH1215" s="19"/>
      <c r="AI1215" s="19"/>
      <c r="AJ1215" s="19"/>
      <c r="AK1215" s="19"/>
      <c r="AL1215" s="0" t="s">
        <v>34</v>
      </c>
    </row>
    <row r="1216" customFormat="false" ht="15.75" hidden="false" customHeight="false" outlineLevel="0" collapsed="false">
      <c r="A1216" s="0" t="n">
        <f aca="false">B1216+C1216</f>
        <v>3762</v>
      </c>
      <c r="B1216" s="0" t="n">
        <f aca="false">M1216+AU1216</f>
        <v>3762</v>
      </c>
      <c r="C1216" s="0" t="n">
        <f aca="false">(N1216*AB1216+AV1216*BJ1216)*20</f>
        <v>0</v>
      </c>
      <c r="D1216" s="8" t="n">
        <f aca="false">M1216+N1216*20*AB1216</f>
        <v>3762</v>
      </c>
      <c r="E1216" s="10" t="n">
        <v>554</v>
      </c>
      <c r="F1216" s="10" t="n">
        <v>1</v>
      </c>
      <c r="G1216" s="10" t="n">
        <v>1817</v>
      </c>
      <c r="H1216" s="0" t="n">
        <v>11523</v>
      </c>
      <c r="L1216" s="0" t="s">
        <v>46</v>
      </c>
      <c r="M1216" s="10" t="n">
        <v>3762</v>
      </c>
      <c r="N1216" s="10" t="n">
        <v>0</v>
      </c>
      <c r="O1216" s="10" t="s">
        <v>104</v>
      </c>
      <c r="P1216" s="1" t="s">
        <v>5536</v>
      </c>
      <c r="Q1216" s="2"/>
      <c r="R1216" s="2"/>
      <c r="S1216" s="2"/>
      <c r="T1216" s="2" t="n">
        <v>11</v>
      </c>
      <c r="U1216" s="2" t="n">
        <v>12</v>
      </c>
      <c r="V1216" s="2" t="n">
        <v>70</v>
      </c>
      <c r="W1216" s="0" t="s">
        <v>71</v>
      </c>
      <c r="AL1216" s="0" t="s">
        <v>34</v>
      </c>
    </row>
    <row r="1217" customFormat="false" ht="15.75" hidden="false" customHeight="false" outlineLevel="0" collapsed="false">
      <c r="A1217" s="0" t="n">
        <f aca="false">B1217+C1217</f>
        <v>3758</v>
      </c>
      <c r="B1217" s="0" t="n">
        <f aca="false">M1217+AU1217</f>
        <v>3758</v>
      </c>
      <c r="C1217" s="0" t="n">
        <f aca="false">(N1217*AB1217+AV1217*BJ1217)*20</f>
        <v>0</v>
      </c>
      <c r="D1217" s="8" t="n">
        <f aca="false">M1217+N1217*20*AB1217</f>
        <v>3758</v>
      </c>
      <c r="E1217" s="10" t="n">
        <v>557</v>
      </c>
      <c r="F1217" s="10" t="n">
        <v>1</v>
      </c>
      <c r="G1217" s="10" t="n">
        <v>1817</v>
      </c>
      <c r="H1217" s="0" t="n">
        <v>11667</v>
      </c>
      <c r="L1217" s="0" t="s">
        <v>46</v>
      </c>
      <c r="M1217" s="10" t="n">
        <f aca="false">3083+675</f>
        <v>3758</v>
      </c>
      <c r="N1217" s="10" t="n">
        <v>0</v>
      </c>
      <c r="O1217" s="10" t="s">
        <v>36</v>
      </c>
      <c r="P1217" s="1" t="s">
        <v>3272</v>
      </c>
      <c r="Q1217" s="2"/>
      <c r="R1217" s="2"/>
      <c r="S1217" s="2"/>
      <c r="T1217" s="2" t="n">
        <v>28</v>
      </c>
      <c r="U1217" s="2" t="n">
        <v>11</v>
      </c>
      <c r="V1217" s="2" t="n">
        <v>43</v>
      </c>
      <c r="W1217" s="0" t="s">
        <v>71</v>
      </c>
      <c r="AL1217" s="0" t="s">
        <v>34</v>
      </c>
    </row>
    <row r="1218" customFormat="false" ht="15.75" hidden="false" customHeight="false" outlineLevel="0" collapsed="false">
      <c r="A1218" s="0" t="n">
        <f aca="false">B1218+C1218</f>
        <v>3741</v>
      </c>
      <c r="B1218" s="0" t="n">
        <f aca="false">M1218+AU1218</f>
        <v>3741</v>
      </c>
      <c r="C1218" s="0" t="n">
        <f aca="false">(N1218*AB1218+AV1218*BJ1218)*20</f>
        <v>0</v>
      </c>
      <c r="D1218" s="8" t="n">
        <f aca="false">M1218+N1218*20*AB1218</f>
        <v>3741</v>
      </c>
      <c r="E1218" s="9" t="n">
        <v>730</v>
      </c>
      <c r="F1218" s="9" t="n">
        <v>3</v>
      </c>
      <c r="G1218" s="9" t="n">
        <v>1817</v>
      </c>
      <c r="H1218" s="0" t="n">
        <v>9299</v>
      </c>
      <c r="J1218" s="15"/>
      <c r="L1218" s="0" t="s">
        <v>35</v>
      </c>
      <c r="M1218" s="9" t="n">
        <v>3741</v>
      </c>
      <c r="N1218" s="9" t="n">
        <v>0</v>
      </c>
      <c r="O1218" s="9" t="s">
        <v>104</v>
      </c>
      <c r="P1218" s="1" t="s">
        <v>3162</v>
      </c>
      <c r="Q1218" s="2"/>
      <c r="R1218" s="2"/>
      <c r="S1218" s="2"/>
      <c r="T1218" s="2" t="n">
        <v>29</v>
      </c>
      <c r="U1218" s="2" t="n">
        <v>3</v>
      </c>
      <c r="V1218" s="2" t="n">
        <v>51</v>
      </c>
      <c r="W1218" s="0" t="s">
        <v>71</v>
      </c>
      <c r="AL1218" s="0" t="s">
        <v>34</v>
      </c>
    </row>
    <row r="1219" customFormat="false" ht="15.75" hidden="false" customHeight="false" outlineLevel="0" collapsed="false">
      <c r="A1219" s="0" t="n">
        <f aca="false">B1219+C1219</f>
        <v>3740</v>
      </c>
      <c r="B1219" s="0" t="n">
        <f aca="false">M1219+AU1219</f>
        <v>0</v>
      </c>
      <c r="C1219" s="0" t="n">
        <f aca="false">(N1219*AB1219+AV1219*BJ1219)*20</f>
        <v>3740</v>
      </c>
      <c r="D1219" s="8" t="n">
        <f aca="false">M1219+N1219*20*AB1219</f>
        <v>3740</v>
      </c>
      <c r="E1219" s="20" t="n">
        <v>865</v>
      </c>
      <c r="F1219" s="19" t="n">
        <v>6</v>
      </c>
      <c r="G1219" s="9" t="n">
        <v>1817</v>
      </c>
      <c r="H1219" s="0" t="n">
        <v>4607</v>
      </c>
      <c r="I1219" s="20"/>
      <c r="J1219" s="20"/>
      <c r="L1219" s="20" t="s">
        <v>46</v>
      </c>
      <c r="M1219" s="20" t="n">
        <v>0</v>
      </c>
      <c r="N1219" s="20" t="n">
        <v>187</v>
      </c>
      <c r="O1219" s="19" t="s">
        <v>272</v>
      </c>
      <c r="P1219" s="1" t="s">
        <v>2927</v>
      </c>
      <c r="Q1219" s="2"/>
      <c r="R1219" s="2"/>
      <c r="S1219" s="2"/>
      <c r="T1219" s="2" t="n">
        <v>18</v>
      </c>
      <c r="U1219" s="2" t="n">
        <v>1</v>
      </c>
      <c r="V1219" s="2" t="n">
        <v>80</v>
      </c>
      <c r="W1219" s="0" t="s">
        <v>71</v>
      </c>
      <c r="X1219" s="19"/>
      <c r="Y1219" s="19"/>
      <c r="Z1219" s="19"/>
      <c r="AA1219" s="19"/>
      <c r="AB1219" s="19" t="n">
        <v>1</v>
      </c>
      <c r="AC1219" s="19" t="s">
        <v>2928</v>
      </c>
      <c r="AD1219" s="19"/>
      <c r="AE1219" s="19"/>
      <c r="AF1219" s="19"/>
      <c r="AG1219" s="19"/>
      <c r="AH1219" s="19"/>
      <c r="AI1219" s="19"/>
      <c r="AJ1219" s="19"/>
      <c r="AK1219" s="19"/>
      <c r="AL1219" s="0" t="s">
        <v>34</v>
      </c>
    </row>
    <row r="1220" customFormat="false" ht="15.75" hidden="false" customHeight="false" outlineLevel="0" collapsed="false">
      <c r="A1220" s="0" t="n">
        <f aca="false">B1220+C1220</f>
        <v>3736</v>
      </c>
      <c r="B1220" s="0" t="n">
        <f aca="false">M1220+AU1220</f>
        <v>3736</v>
      </c>
      <c r="C1220" s="0" t="n">
        <f aca="false">(N1220*AB1220+AV1220*BJ1220)*20</f>
        <v>0</v>
      </c>
      <c r="D1220" s="8" t="n">
        <f aca="false">M1220+N1220*20*AB1220</f>
        <v>3736</v>
      </c>
      <c r="E1220" s="9" t="n">
        <v>449</v>
      </c>
      <c r="F1220" s="9" t="n">
        <v>8</v>
      </c>
      <c r="G1220" s="9" t="n">
        <v>1817</v>
      </c>
      <c r="H1220" s="0" t="n">
        <v>8482</v>
      </c>
      <c r="L1220" s="0" t="s">
        <v>35</v>
      </c>
      <c r="M1220" s="9" t="n">
        <f aca="false">736+3000</f>
        <v>3736</v>
      </c>
      <c r="N1220" s="9" t="n">
        <v>0</v>
      </c>
      <c r="O1220" s="9" t="s">
        <v>248</v>
      </c>
      <c r="P1220" s="1" t="s">
        <v>3523</v>
      </c>
      <c r="Q1220" s="2"/>
      <c r="R1220" s="2"/>
      <c r="S1220" s="2"/>
      <c r="T1220" s="2" t="n">
        <v>14</v>
      </c>
      <c r="U1220" s="2" t="n">
        <v>4</v>
      </c>
      <c r="V1220" s="2" t="n">
        <v>77</v>
      </c>
      <c r="W1220" s="0" t="s">
        <v>808</v>
      </c>
      <c r="AL1220" s="0" t="s">
        <v>34</v>
      </c>
    </row>
    <row r="1221" customFormat="false" ht="15.75" hidden="false" customHeight="false" outlineLevel="0" collapsed="false">
      <c r="A1221" s="0" t="n">
        <f aca="false">B1221+C1221</f>
        <v>3733</v>
      </c>
      <c r="B1221" s="0" t="n">
        <f aca="false">M1221+AU1221</f>
        <v>3733</v>
      </c>
      <c r="C1221" s="0" t="n">
        <f aca="false">(N1221*AB1221+AV1221*BJ1221)*20</f>
        <v>0</v>
      </c>
      <c r="D1221" s="8" t="n">
        <f aca="false">M1221+N1221*20*AB1221</f>
        <v>3733</v>
      </c>
      <c r="E1221" s="11" t="n">
        <v>979</v>
      </c>
      <c r="F1221" s="0" t="n">
        <v>5</v>
      </c>
      <c r="G1221" s="9" t="n">
        <v>1817</v>
      </c>
      <c r="H1221" s="0" t="n">
        <v>499</v>
      </c>
      <c r="L1221" s="0" t="s">
        <v>35</v>
      </c>
      <c r="M1221" s="9" t="n">
        <v>3733</v>
      </c>
      <c r="N1221" s="9" t="n">
        <v>0</v>
      </c>
      <c r="O1221" s="9" t="s">
        <v>272</v>
      </c>
      <c r="P1221" s="1" t="s">
        <v>2265</v>
      </c>
      <c r="Q1221" s="2"/>
      <c r="R1221" s="2"/>
      <c r="S1221" s="2"/>
      <c r="T1221" s="2" t="n">
        <v>24</v>
      </c>
      <c r="U1221" s="2" t="n">
        <v>11</v>
      </c>
      <c r="V1221" s="2" t="n">
        <v>86</v>
      </c>
      <c r="W1221" s="0" t="s">
        <v>329</v>
      </c>
      <c r="AL1221" s="0" t="s">
        <v>34</v>
      </c>
    </row>
    <row r="1222" customFormat="false" ht="15.75" hidden="false" customHeight="false" outlineLevel="0" collapsed="false">
      <c r="A1222" s="0" t="n">
        <f aca="false">B1222+C1222</f>
        <v>3727</v>
      </c>
      <c r="B1222" s="0" t="n">
        <f aca="false">M1222+AU1222</f>
        <v>3727</v>
      </c>
      <c r="C1222" s="0" t="n">
        <f aca="false">(N1222*AB1222+AV1222*BJ1222)*20</f>
        <v>0</v>
      </c>
      <c r="D1222" s="8" t="n">
        <f aca="false">M1222+N1222*20*AB1222</f>
        <v>3727</v>
      </c>
      <c r="E1222" s="9" t="n">
        <v>444</v>
      </c>
      <c r="F1222" s="9" t="n">
        <v>8</v>
      </c>
      <c r="G1222" s="9" t="n">
        <v>1817</v>
      </c>
      <c r="H1222" s="0" t="n">
        <v>8276</v>
      </c>
      <c r="L1222" s="0" t="s">
        <v>46</v>
      </c>
      <c r="M1222" s="9" t="n">
        <v>3727</v>
      </c>
      <c r="N1222" s="9" t="n">
        <v>0</v>
      </c>
      <c r="O1222" s="9" t="s">
        <v>324</v>
      </c>
      <c r="P1222" s="1" t="s">
        <v>4308</v>
      </c>
      <c r="Q1222" s="2"/>
      <c r="R1222" s="2"/>
      <c r="S1222" s="2"/>
      <c r="T1222" s="2" t="n">
        <v>4</v>
      </c>
      <c r="U1222" s="2" t="n">
        <v>4</v>
      </c>
      <c r="V1222" s="2" t="n">
        <v>46</v>
      </c>
      <c r="W1222" s="0" t="s">
        <v>154</v>
      </c>
      <c r="AL1222" s="0" t="s">
        <v>34</v>
      </c>
    </row>
    <row r="1223" customFormat="false" ht="15.75" hidden="false" customHeight="false" outlineLevel="0" collapsed="false">
      <c r="A1223" s="0" t="n">
        <f aca="false">B1223+C1223</f>
        <v>3724</v>
      </c>
      <c r="B1223" s="0" t="n">
        <f aca="false">M1223+AU1223</f>
        <v>224</v>
      </c>
      <c r="C1223" s="0" t="n">
        <f aca="false">(N1223*AB1223+AV1223*BJ1223)*20</f>
        <v>3500</v>
      </c>
      <c r="D1223" s="8" t="n">
        <f aca="false">M1223+N1223*20*AB1223</f>
        <v>3724</v>
      </c>
      <c r="E1223" s="16" t="n">
        <v>659</v>
      </c>
      <c r="F1223" s="9" t="n">
        <v>9</v>
      </c>
      <c r="G1223" s="9" t="n">
        <v>1817</v>
      </c>
      <c r="H1223" s="0" t="n">
        <v>6854</v>
      </c>
      <c r="I1223" s="13"/>
      <c r="J1223" s="18"/>
      <c r="L1223" s="18" t="s">
        <v>248</v>
      </c>
      <c r="M1223" s="16" t="n">
        <v>224</v>
      </c>
      <c r="N1223" s="16" t="n">
        <v>175</v>
      </c>
      <c r="O1223" s="9" t="s">
        <v>272</v>
      </c>
      <c r="P1223" s="1" t="s">
        <v>2926</v>
      </c>
      <c r="Q1223" s="2"/>
      <c r="R1223" s="2"/>
      <c r="S1223" s="2"/>
      <c r="T1223" s="2" t="n">
        <v>27</v>
      </c>
      <c r="U1223" s="2" t="n">
        <v>3</v>
      </c>
      <c r="V1223" s="2" t="n">
        <v>48</v>
      </c>
      <c r="W1223" s="0" t="s">
        <v>71</v>
      </c>
      <c r="AB1223" s="0" t="n">
        <v>1</v>
      </c>
      <c r="AC1223" s="0" t="s">
        <v>3618</v>
      </c>
      <c r="AL1223" s="0" t="s">
        <v>34</v>
      </c>
    </row>
    <row r="1224" customFormat="false" ht="15.75" hidden="false" customHeight="false" outlineLevel="0" collapsed="false">
      <c r="A1224" s="0" t="n">
        <f aca="false">B1224+C1224</f>
        <v>3708</v>
      </c>
      <c r="B1224" s="0" t="n">
        <f aca="false">M1224+AU1224</f>
        <v>3708</v>
      </c>
      <c r="C1224" s="0" t="n">
        <f aca="false">(N1224*AB1224+AV1224*BJ1224)*20</f>
        <v>0</v>
      </c>
      <c r="D1224" s="8" t="n">
        <f aca="false">M1224+N1224*20*AB1224</f>
        <v>3708</v>
      </c>
      <c r="E1224" s="11" t="n">
        <v>942</v>
      </c>
      <c r="F1224" s="0" t="n">
        <v>5</v>
      </c>
      <c r="G1224" s="9" t="n">
        <v>1817</v>
      </c>
      <c r="H1224" s="0" t="n">
        <v>123</v>
      </c>
      <c r="L1224" s="0" t="s">
        <v>35</v>
      </c>
      <c r="M1224" s="9" t="n">
        <f aca="false">2472+1236</f>
        <v>3708</v>
      </c>
      <c r="N1224" s="9" t="n">
        <v>0</v>
      </c>
      <c r="O1224" s="9" t="s">
        <v>104</v>
      </c>
      <c r="P1224" s="1" t="s">
        <v>1606</v>
      </c>
      <c r="Q1224" s="1" t="s">
        <v>1350</v>
      </c>
      <c r="R1224" s="2"/>
      <c r="S1224" s="2" t="s">
        <v>1607</v>
      </c>
      <c r="T1224" s="2" t="n">
        <v>8</v>
      </c>
      <c r="U1224" s="2" t="n">
        <v>12</v>
      </c>
      <c r="V1224" s="2" t="n">
        <v>21</v>
      </c>
      <c r="W1224" s="0" t="s">
        <v>1608</v>
      </c>
      <c r="AL1224" s="0" t="s">
        <v>34</v>
      </c>
    </row>
    <row r="1225" customFormat="false" ht="15.75" hidden="false" customHeight="false" outlineLevel="0" collapsed="false">
      <c r="A1225" s="0" t="n">
        <f aca="false">B1225+C1225</f>
        <v>3708</v>
      </c>
      <c r="B1225" s="0" t="n">
        <f aca="false">M1225+AU1225</f>
        <v>3708</v>
      </c>
      <c r="C1225" s="0" t="n">
        <f aca="false">(N1225*AB1225+AV1225*BJ1225)*20</f>
        <v>0</v>
      </c>
      <c r="D1225" s="8" t="n">
        <f aca="false">M1225+N1225*20*AB1225</f>
        <v>3708</v>
      </c>
      <c r="E1225" s="9" t="n">
        <v>432</v>
      </c>
      <c r="F1225" s="9" t="n">
        <v>8</v>
      </c>
      <c r="G1225" s="9" t="n">
        <v>1817</v>
      </c>
      <c r="H1225" s="0" t="n">
        <v>7776</v>
      </c>
      <c r="L1225" s="0" t="s">
        <v>46</v>
      </c>
      <c r="M1225" s="9" t="n">
        <f aca="false">3000+600+108</f>
        <v>3708</v>
      </c>
      <c r="N1225" s="9" t="n">
        <v>0</v>
      </c>
      <c r="O1225" s="9" t="s">
        <v>104</v>
      </c>
      <c r="P1225" s="1" t="s">
        <v>3171</v>
      </c>
      <c r="Q1225" s="2"/>
      <c r="R1225" s="2"/>
      <c r="S1225" s="2"/>
      <c r="T1225" s="2" t="n">
        <v>10</v>
      </c>
      <c r="U1225" s="2" t="n">
        <v>5</v>
      </c>
      <c r="V1225" s="2" t="n">
        <v>64</v>
      </c>
      <c r="W1225" s="0" t="s">
        <v>36</v>
      </c>
      <c r="AL1225" s="0" t="s">
        <v>34</v>
      </c>
    </row>
    <row r="1226" customFormat="false" ht="15.75" hidden="false" customHeight="false" outlineLevel="0" collapsed="false">
      <c r="A1226" s="0" t="n">
        <f aca="false">B1226+C1226</f>
        <v>3705</v>
      </c>
      <c r="B1226" s="0" t="n">
        <f aca="false">M1226+AU1226</f>
        <v>3705</v>
      </c>
      <c r="C1226" s="0" t="n">
        <f aca="false">(N1226*AB1226+AV1226*BJ1226)*20</f>
        <v>0</v>
      </c>
      <c r="D1226" s="8" t="n">
        <f aca="false">M1226+N1226*20*AB1226</f>
        <v>3705</v>
      </c>
      <c r="E1226" s="9" t="n">
        <v>432</v>
      </c>
      <c r="F1226" s="9" t="n">
        <v>8</v>
      </c>
      <c r="G1226" s="9" t="n">
        <v>1817</v>
      </c>
      <c r="H1226" s="0" t="n">
        <v>7788</v>
      </c>
      <c r="L1226" s="0" t="s">
        <v>46</v>
      </c>
      <c r="M1226" s="9" t="n">
        <v>3705</v>
      </c>
      <c r="N1226" s="9" t="n">
        <v>0</v>
      </c>
      <c r="O1226" s="9" t="s">
        <v>104</v>
      </c>
      <c r="P1226" s="1" t="s">
        <v>3177</v>
      </c>
      <c r="Q1226" s="2"/>
      <c r="R1226" s="2"/>
      <c r="S1226" s="2"/>
      <c r="T1226" s="2" t="n">
        <v>4</v>
      </c>
      <c r="U1226" s="2" t="n">
        <v>2</v>
      </c>
      <c r="V1226" s="2" t="s">
        <v>40</v>
      </c>
      <c r="W1226" s="0" t="s">
        <v>208</v>
      </c>
      <c r="AL1226" s="0" t="s">
        <v>34</v>
      </c>
    </row>
    <row r="1227" customFormat="false" ht="15.75" hidden="false" customHeight="false" outlineLevel="0" collapsed="false">
      <c r="A1227" s="0" t="n">
        <f aca="false">B1227+C1227</f>
        <v>3694</v>
      </c>
      <c r="B1227" s="0" t="n">
        <f aca="false">M1227+AU1227</f>
        <v>3694</v>
      </c>
      <c r="C1227" s="0" t="n">
        <f aca="false">(N1227*AB1227+AV1227*BJ1227)*20</f>
        <v>0</v>
      </c>
      <c r="D1227" s="8" t="n">
        <f aca="false">M1227+N1227*20*AB1227</f>
        <v>3694</v>
      </c>
      <c r="E1227" s="9" t="n">
        <v>462</v>
      </c>
      <c r="F1227" s="9" t="n">
        <v>8</v>
      </c>
      <c r="G1227" s="9" t="n">
        <v>1817</v>
      </c>
      <c r="H1227" s="0" t="n">
        <v>8918</v>
      </c>
      <c r="L1227" s="0" t="s">
        <v>46</v>
      </c>
      <c r="M1227" s="9" t="n">
        <v>3694</v>
      </c>
      <c r="N1227" s="9" t="n">
        <v>0</v>
      </c>
      <c r="O1227" s="16" t="s">
        <v>281</v>
      </c>
      <c r="P1227" s="1" t="s">
        <v>4589</v>
      </c>
      <c r="Q1227" s="2"/>
      <c r="R1227" s="2"/>
      <c r="S1227" s="2"/>
      <c r="T1227" s="2" t="n">
        <v>3</v>
      </c>
      <c r="U1227" s="2" t="n">
        <v>5</v>
      </c>
      <c r="V1227" s="2" t="n">
        <v>54</v>
      </c>
      <c r="W1227" s="0" t="s">
        <v>808</v>
      </c>
      <c r="AL1227" s="0" t="s">
        <v>34</v>
      </c>
    </row>
    <row r="1228" customFormat="false" ht="15.75" hidden="false" customHeight="false" outlineLevel="0" collapsed="false">
      <c r="A1228" s="0" t="n">
        <f aca="false">B1228+C1228</f>
        <v>3677</v>
      </c>
      <c r="B1228" s="0" t="n">
        <f aca="false">M1228+AU1228</f>
        <v>3677</v>
      </c>
      <c r="C1228" s="0" t="n">
        <f aca="false">(N1228*AB1228+AV1228*BJ1228)*20</f>
        <v>0</v>
      </c>
      <c r="D1228" s="8" t="n">
        <f aca="false">M1228+N1228*20*AB1228</f>
        <v>3677</v>
      </c>
      <c r="E1228" s="9" t="n">
        <v>726</v>
      </c>
      <c r="F1228" s="9" t="n">
        <v>3</v>
      </c>
      <c r="G1228" s="9" t="n">
        <v>1817</v>
      </c>
      <c r="H1228" s="0" t="n">
        <v>9265</v>
      </c>
      <c r="J1228" s="15"/>
      <c r="L1228" s="0" t="s">
        <v>46</v>
      </c>
      <c r="M1228" s="9" t="n">
        <v>3677</v>
      </c>
      <c r="N1228" s="9" t="n">
        <v>0</v>
      </c>
      <c r="O1228" s="16" t="s">
        <v>47</v>
      </c>
      <c r="P1228" s="1" t="s">
        <v>3858</v>
      </c>
      <c r="Q1228" s="2"/>
      <c r="R1228" s="2"/>
      <c r="S1228" s="2"/>
      <c r="T1228" s="2" t="n">
        <v>19</v>
      </c>
      <c r="U1228" s="2" t="n">
        <v>12</v>
      </c>
      <c r="V1228" s="2" t="s">
        <v>320</v>
      </c>
      <c r="W1228" s="0" t="s">
        <v>71</v>
      </c>
      <c r="AL1228" s="0" t="s">
        <v>34</v>
      </c>
    </row>
    <row r="1229" customFormat="false" ht="15.75" hidden="false" customHeight="false" outlineLevel="0" collapsed="false">
      <c r="A1229" s="0" t="n">
        <f aca="false">B1229+C1229</f>
        <v>3662</v>
      </c>
      <c r="B1229" s="0" t="n">
        <f aca="false">M1229+AU1229</f>
        <v>3662</v>
      </c>
      <c r="C1229" s="0" t="n">
        <f aca="false">(N1229*AB1229+AV1229*BJ1229)*20</f>
        <v>0</v>
      </c>
      <c r="D1229" s="8" t="n">
        <f aca="false">M1229+N1229*20*AB1229</f>
        <v>3662</v>
      </c>
      <c r="E1229" s="11" t="n">
        <v>973</v>
      </c>
      <c r="F1229" s="0" t="n">
        <v>5</v>
      </c>
      <c r="G1229" s="9" t="n">
        <v>1817</v>
      </c>
      <c r="H1229" s="0" t="n">
        <v>444</v>
      </c>
      <c r="L1229" s="0" t="s">
        <v>35</v>
      </c>
      <c r="M1229" s="9" t="n">
        <v>3662</v>
      </c>
      <c r="N1229" s="9" t="n">
        <v>0</v>
      </c>
      <c r="O1229" s="16" t="s">
        <v>408</v>
      </c>
      <c r="P1229" s="1" t="s">
        <v>2187</v>
      </c>
      <c r="Q1229" s="2"/>
      <c r="R1229" s="2"/>
      <c r="S1229" s="2"/>
      <c r="T1229" s="2" t="n">
        <v>31</v>
      </c>
      <c r="U1229" s="2" t="n">
        <v>5</v>
      </c>
      <c r="V1229" s="2" t="n">
        <v>40</v>
      </c>
      <c r="W1229" s="0" t="s">
        <v>71</v>
      </c>
      <c r="AL1229" s="0" t="s">
        <v>34</v>
      </c>
    </row>
    <row r="1230" customFormat="false" ht="15.75" hidden="false" customHeight="false" outlineLevel="0" collapsed="false">
      <c r="A1230" s="0" t="n">
        <f aca="false">B1230+C1230</f>
        <v>3660</v>
      </c>
      <c r="B1230" s="0" t="n">
        <f aca="false">M1230+AU1230</f>
        <v>0</v>
      </c>
      <c r="C1230" s="0" t="n">
        <f aca="false">(N1230*AB1230+AV1230*BJ1230)*20</f>
        <v>3660</v>
      </c>
      <c r="D1230" s="8" t="n">
        <f aca="false">M1230+N1230*20*AB1230</f>
        <v>3660</v>
      </c>
      <c r="E1230" s="16" t="n">
        <v>658</v>
      </c>
      <c r="F1230" s="9" t="n">
        <v>9</v>
      </c>
      <c r="G1230" s="16" t="n">
        <v>1817</v>
      </c>
      <c r="H1230" s="0" t="n">
        <v>6821</v>
      </c>
      <c r="I1230" s="13"/>
      <c r="J1230" s="18"/>
      <c r="L1230" s="18" t="s">
        <v>35</v>
      </c>
      <c r="M1230" s="16" t="n">
        <v>0</v>
      </c>
      <c r="N1230" s="16" t="n">
        <v>183</v>
      </c>
      <c r="O1230" s="9" t="s">
        <v>272</v>
      </c>
      <c r="P1230" s="1" t="s">
        <v>2911</v>
      </c>
      <c r="Q1230" s="2"/>
      <c r="R1230" s="2"/>
      <c r="S1230" s="2" t="s">
        <v>3602</v>
      </c>
      <c r="T1230" s="2" t="n">
        <v>12</v>
      </c>
      <c r="U1230" s="2" t="n">
        <v>7</v>
      </c>
      <c r="V1230" s="2" t="s">
        <v>40</v>
      </c>
      <c r="W1230" s="0" t="s">
        <v>71</v>
      </c>
      <c r="AB1230" s="0" t="n">
        <v>1</v>
      </c>
      <c r="AC1230" s="0" t="s">
        <v>3603</v>
      </c>
      <c r="AL1230" s="0" t="s">
        <v>34</v>
      </c>
    </row>
    <row r="1231" customFormat="false" ht="15.75" hidden="false" customHeight="false" outlineLevel="0" collapsed="false">
      <c r="A1231" s="0" t="n">
        <f aca="false">B1231+C1231</f>
        <v>3660</v>
      </c>
      <c r="B1231" s="0" t="n">
        <f aca="false">M1231+AU1231</f>
        <v>3660</v>
      </c>
      <c r="C1231" s="0" t="n">
        <f aca="false">(N1231*AB1231+AV1231*BJ1231)*20</f>
        <v>0</v>
      </c>
      <c r="D1231" s="8" t="n">
        <f aca="false">M1231+N1231*20*AB1231</f>
        <v>3660</v>
      </c>
      <c r="E1231" s="9" t="n">
        <v>760</v>
      </c>
      <c r="F1231" s="9" t="n">
        <v>3</v>
      </c>
      <c r="G1231" s="9" t="n">
        <v>1817</v>
      </c>
      <c r="H1231" s="0" t="n">
        <v>9648</v>
      </c>
      <c r="J1231" s="15"/>
      <c r="L1231" s="0" t="s">
        <v>35</v>
      </c>
      <c r="M1231" s="9" t="n">
        <v>3660</v>
      </c>
      <c r="N1231" s="9" t="n">
        <v>0</v>
      </c>
      <c r="O1231" s="9" t="s">
        <v>327</v>
      </c>
      <c r="P1231" s="1" t="s">
        <v>2339</v>
      </c>
      <c r="Q1231" s="2"/>
      <c r="R1231" s="2"/>
      <c r="S1231" s="2"/>
      <c r="T1231" s="2" t="n">
        <v>28</v>
      </c>
      <c r="U1231" s="2" t="n">
        <v>5</v>
      </c>
      <c r="V1231" s="2" t="n">
        <v>62</v>
      </c>
      <c r="W1231" s="0" t="s">
        <v>71</v>
      </c>
      <c r="AL1231" s="0" t="s">
        <v>34</v>
      </c>
    </row>
    <row r="1232" customFormat="false" ht="15.75" hidden="false" customHeight="false" outlineLevel="0" collapsed="false">
      <c r="A1232" s="0" t="n">
        <f aca="false">B1232+C1232</f>
        <v>3654</v>
      </c>
      <c r="B1232" s="0" t="n">
        <f aca="false">M1232+AU1232</f>
        <v>3654</v>
      </c>
      <c r="C1232" s="0" t="n">
        <f aca="false">(N1232*AB1232+AV1232*BJ1232)*20</f>
        <v>0</v>
      </c>
      <c r="D1232" s="8" t="n">
        <f aca="false">M1232+N1232*20*AB1232</f>
        <v>3654</v>
      </c>
      <c r="E1232" s="9" t="n">
        <v>458</v>
      </c>
      <c r="F1232" s="9" t="n">
        <v>8</v>
      </c>
      <c r="G1232" s="9" t="n">
        <v>1817</v>
      </c>
      <c r="H1232" s="0" t="n">
        <v>8742</v>
      </c>
      <c r="L1232" s="0" t="s">
        <v>35</v>
      </c>
      <c r="M1232" s="9" t="n">
        <v>3654</v>
      </c>
      <c r="N1232" s="9" t="n">
        <v>0</v>
      </c>
      <c r="O1232" s="9" t="s">
        <v>327</v>
      </c>
      <c r="P1232" s="1" t="s">
        <v>2311</v>
      </c>
      <c r="Q1232" s="2"/>
      <c r="R1232" s="2"/>
      <c r="S1232" s="2"/>
      <c r="T1232" s="2" t="n">
        <v>16</v>
      </c>
      <c r="U1232" s="2" t="n">
        <v>10</v>
      </c>
      <c r="V1232" s="2" t="n">
        <v>52</v>
      </c>
      <c r="W1232" s="0" t="s">
        <v>329</v>
      </c>
      <c r="AL1232" s="0" t="s">
        <v>34</v>
      </c>
    </row>
    <row r="1233" customFormat="false" ht="15.75" hidden="false" customHeight="false" outlineLevel="0" collapsed="false">
      <c r="A1233" s="0" t="n">
        <f aca="false">B1233+C1233</f>
        <v>3631</v>
      </c>
      <c r="B1233" s="0" t="n">
        <f aca="false">M1233+AU1233</f>
        <v>3631</v>
      </c>
      <c r="C1233" s="0" t="n">
        <f aca="false">(N1233*AB1233+AV1233*BJ1233)*20</f>
        <v>0</v>
      </c>
      <c r="D1233" s="8" t="n">
        <f aca="false">M1233+N1233*20*AB1233</f>
        <v>3631</v>
      </c>
      <c r="E1233" s="9" t="n">
        <v>449</v>
      </c>
      <c r="F1233" s="9" t="n">
        <v>8</v>
      </c>
      <c r="G1233" s="9" t="n">
        <v>1817</v>
      </c>
      <c r="H1233" s="0" t="n">
        <v>8477</v>
      </c>
      <c r="L1233" s="0" t="s">
        <v>46</v>
      </c>
      <c r="M1233" s="9" t="n">
        <v>3631</v>
      </c>
      <c r="N1233" s="9" t="n">
        <v>0</v>
      </c>
      <c r="O1233" s="9" t="s">
        <v>248</v>
      </c>
      <c r="P1233" s="1" t="s">
        <v>4414</v>
      </c>
      <c r="Q1233" s="2"/>
      <c r="R1233" s="2"/>
      <c r="S1233" s="2"/>
      <c r="T1233" s="2" t="n">
        <v>2</v>
      </c>
      <c r="U1233" s="2" t="n">
        <v>3</v>
      </c>
      <c r="V1233" s="2" t="s">
        <v>320</v>
      </c>
      <c r="W1233" s="0" t="s">
        <v>71</v>
      </c>
      <c r="AL1233" s="0" t="s">
        <v>34</v>
      </c>
    </row>
    <row r="1234" customFormat="false" ht="15.75" hidden="false" customHeight="false" outlineLevel="0" collapsed="false">
      <c r="A1234" s="0" t="n">
        <f aca="false">B1234+C1234</f>
        <v>3615</v>
      </c>
      <c r="B1234" s="0" t="n">
        <f aca="false">M1234+AU1234</f>
        <v>3615</v>
      </c>
      <c r="C1234" s="0" t="n">
        <f aca="false">(N1234*AB1234+AV1234*BJ1234)*20</f>
        <v>0</v>
      </c>
      <c r="D1234" s="8" t="n">
        <f aca="false">M1234+N1234*20*AB1234</f>
        <v>3615</v>
      </c>
      <c r="E1234" s="9" t="n">
        <v>734</v>
      </c>
      <c r="F1234" s="9" t="n">
        <v>3</v>
      </c>
      <c r="G1234" s="9" t="n">
        <v>1817</v>
      </c>
      <c r="H1234" s="0" t="n">
        <v>9357</v>
      </c>
      <c r="J1234" s="15"/>
      <c r="L1234" s="0" t="s">
        <v>35</v>
      </c>
      <c r="M1234" s="9" t="n">
        <v>3615</v>
      </c>
      <c r="N1234" s="9" t="n">
        <v>0</v>
      </c>
      <c r="O1234" s="9" t="s">
        <v>36</v>
      </c>
      <c r="P1234" s="1" t="s">
        <v>4913</v>
      </c>
      <c r="Q1234" s="2"/>
      <c r="R1234" s="2"/>
      <c r="S1234" s="2"/>
      <c r="T1234" s="2" t="n">
        <v>5</v>
      </c>
      <c r="U1234" s="2" t="n">
        <v>9</v>
      </c>
      <c r="V1234" s="2" t="n">
        <v>19</v>
      </c>
      <c r="W1234" s="0" t="s">
        <v>154</v>
      </c>
      <c r="AL1234" s="0" t="s">
        <v>34</v>
      </c>
    </row>
    <row r="1235" customFormat="false" ht="15.75" hidden="false" customHeight="false" outlineLevel="0" collapsed="false">
      <c r="A1235" s="0" t="n">
        <f aca="false">B1235+C1235</f>
        <v>3600</v>
      </c>
      <c r="B1235" s="0" t="n">
        <f aca="false">M1235+AU1235</f>
        <v>0</v>
      </c>
      <c r="C1235" s="0" t="n">
        <f aca="false">(N1235*AB1235+AV1235*BJ1235)*20</f>
        <v>3600</v>
      </c>
      <c r="D1235" s="8" t="n">
        <f aca="false">M1235+N1235*20*AB1235</f>
        <v>3600</v>
      </c>
      <c r="E1235" s="11" t="n">
        <v>980</v>
      </c>
      <c r="F1235" s="0" t="n">
        <v>5</v>
      </c>
      <c r="G1235" s="9" t="n">
        <v>1817</v>
      </c>
      <c r="H1235" s="0" t="n">
        <v>512</v>
      </c>
      <c r="L1235" s="0" t="s">
        <v>35</v>
      </c>
      <c r="M1235" s="9" t="n">
        <v>0</v>
      </c>
      <c r="N1235" s="9" t="n">
        <v>360</v>
      </c>
      <c r="O1235" s="9" t="s">
        <v>272</v>
      </c>
      <c r="P1235" s="1" t="s">
        <v>2278</v>
      </c>
      <c r="Q1235" s="2"/>
      <c r="R1235" s="2"/>
      <c r="S1235" s="2" t="s">
        <v>1501</v>
      </c>
      <c r="T1235" s="2" t="n">
        <v>26</v>
      </c>
      <c r="U1235" s="2" t="n">
        <v>4</v>
      </c>
      <c r="V1235" s="2" t="s">
        <v>40</v>
      </c>
      <c r="W1235" s="0" t="s">
        <v>71</v>
      </c>
      <c r="AB1235" s="0" t="n">
        <v>0.5</v>
      </c>
      <c r="AC1235" s="0" t="s">
        <v>2279</v>
      </c>
      <c r="AL1235" s="0" t="s">
        <v>34</v>
      </c>
    </row>
    <row r="1236" customFormat="false" ht="15.75" hidden="false" customHeight="false" outlineLevel="0" collapsed="false">
      <c r="A1236" s="0" t="n">
        <f aca="false">B1236+C1236</f>
        <v>3600</v>
      </c>
      <c r="B1236" s="0" t="n">
        <f aca="false">M1236+AU1236</f>
        <v>3600</v>
      </c>
      <c r="C1236" s="0" t="n">
        <f aca="false">(N1236*AB1236+AV1236*BJ1236)*20</f>
        <v>0</v>
      </c>
      <c r="D1236" s="8" t="n">
        <f aca="false">M1236+N1236*20*AB1236</f>
        <v>3600</v>
      </c>
      <c r="E1236" s="11" t="n">
        <v>980</v>
      </c>
      <c r="F1236" s="0" t="n">
        <v>5</v>
      </c>
      <c r="G1236" s="9" t="n">
        <v>1817</v>
      </c>
      <c r="H1236" s="0" t="n">
        <v>518</v>
      </c>
      <c r="L1236" s="0" t="s">
        <v>35</v>
      </c>
      <c r="M1236" s="9" t="n">
        <v>3600</v>
      </c>
      <c r="N1236" s="9" t="n">
        <v>0</v>
      </c>
      <c r="O1236" s="9" t="s">
        <v>272</v>
      </c>
      <c r="P1236" s="1" t="s">
        <v>2293</v>
      </c>
      <c r="Q1236" s="2"/>
      <c r="R1236" s="2"/>
      <c r="S1236" s="2"/>
      <c r="T1236" s="2" t="n">
        <v>22</v>
      </c>
      <c r="U1236" s="2" t="n">
        <v>9</v>
      </c>
      <c r="V1236" s="2" t="n">
        <v>31</v>
      </c>
      <c r="W1236" s="0" t="s">
        <v>71</v>
      </c>
      <c r="AL1236" s="0" t="s">
        <v>34</v>
      </c>
    </row>
    <row r="1237" customFormat="false" ht="15.75" hidden="false" customHeight="false" outlineLevel="0" collapsed="false">
      <c r="A1237" s="0" t="n">
        <f aca="false">B1237+C1237</f>
        <v>3597</v>
      </c>
      <c r="B1237" s="0" t="n">
        <f aca="false">M1237+AU1237</f>
        <v>3597</v>
      </c>
      <c r="C1237" s="0" t="n">
        <f aca="false">(N1237*AB1237+AV1237*BJ1237)*20</f>
        <v>0</v>
      </c>
      <c r="D1237" s="8" t="n">
        <f aca="false">M1237+N1237*20*AB1237</f>
        <v>3597</v>
      </c>
      <c r="E1237" s="9" t="n">
        <v>439</v>
      </c>
      <c r="F1237" s="9" t="n">
        <v>8</v>
      </c>
      <c r="G1237" s="9" t="n">
        <v>1817</v>
      </c>
      <c r="H1237" s="0" t="n">
        <v>8078</v>
      </c>
      <c r="L1237" s="0" t="s">
        <v>35</v>
      </c>
      <c r="M1237" s="9" t="n">
        <v>3597</v>
      </c>
      <c r="N1237" s="9" t="n">
        <v>0</v>
      </c>
      <c r="O1237" s="9" t="s">
        <v>190</v>
      </c>
      <c r="P1237" s="1" t="s">
        <v>4152</v>
      </c>
      <c r="Q1237" s="2"/>
      <c r="R1237" s="2"/>
      <c r="S1237" s="2"/>
      <c r="T1237" s="2" t="n">
        <v>19</v>
      </c>
      <c r="U1237" s="2" t="n">
        <v>2</v>
      </c>
      <c r="V1237" s="2" t="n">
        <v>31</v>
      </c>
      <c r="W1237" s="0" t="s">
        <v>71</v>
      </c>
      <c r="AL1237" s="0" t="s">
        <v>34</v>
      </c>
    </row>
    <row r="1238" customFormat="false" ht="15.75" hidden="false" customHeight="false" outlineLevel="0" collapsed="false">
      <c r="A1238" s="0" t="n">
        <f aca="false">B1238+C1238</f>
        <v>3586</v>
      </c>
      <c r="B1238" s="0" t="n">
        <f aca="false">M1238+AU1238</f>
        <v>3586</v>
      </c>
      <c r="C1238" s="0" t="n">
        <f aca="false">(N1238*AB1238+AV1238*BJ1238)*20</f>
        <v>0</v>
      </c>
      <c r="D1238" s="8" t="n">
        <f aca="false">M1238+N1238*20*AB1238</f>
        <v>3586</v>
      </c>
      <c r="E1238" s="10" t="n">
        <v>561</v>
      </c>
      <c r="F1238" s="10" t="n">
        <v>1</v>
      </c>
      <c r="G1238" s="10" t="n">
        <v>1817</v>
      </c>
      <c r="H1238" s="0" t="n">
        <v>11828</v>
      </c>
      <c r="L1238" s="0" t="s">
        <v>35</v>
      </c>
      <c r="M1238" s="10" t="n">
        <v>3586</v>
      </c>
      <c r="N1238" s="10" t="n">
        <v>0</v>
      </c>
      <c r="O1238" s="10" t="s">
        <v>190</v>
      </c>
      <c r="P1238" s="1" t="s">
        <v>3383</v>
      </c>
      <c r="Q1238" s="2"/>
      <c r="R1238" s="2"/>
      <c r="S1238" s="2"/>
      <c r="T1238" s="2" t="n">
        <v>29</v>
      </c>
      <c r="U1238" s="2" t="n">
        <v>12</v>
      </c>
      <c r="V1238" s="2" t="n">
        <v>73</v>
      </c>
      <c r="W1238" s="0" t="s">
        <v>71</v>
      </c>
      <c r="AL1238" s="0" t="s">
        <v>34</v>
      </c>
    </row>
    <row r="1239" customFormat="false" ht="15.75" hidden="false" customHeight="false" outlineLevel="0" collapsed="false">
      <c r="A1239" s="0" t="n">
        <f aca="false">B1239+C1239</f>
        <v>3581</v>
      </c>
      <c r="B1239" s="0" t="n">
        <f aca="false">M1239+AU1239</f>
        <v>81</v>
      </c>
      <c r="C1239" s="0" t="n">
        <f aca="false">(N1239*AB1239+AV1239*BJ1239)*20</f>
        <v>3500</v>
      </c>
      <c r="D1239" s="8" t="n">
        <f aca="false">M1239+N1239*20*AB1239</f>
        <v>3581</v>
      </c>
      <c r="E1239" s="16" t="n">
        <v>657</v>
      </c>
      <c r="F1239" s="9" t="n">
        <v>9</v>
      </c>
      <c r="G1239" s="16" t="n">
        <v>1817</v>
      </c>
      <c r="H1239" s="0" t="n">
        <v>6776</v>
      </c>
      <c r="I1239" s="13"/>
      <c r="J1239" s="18"/>
      <c r="L1239" s="18" t="s">
        <v>35</v>
      </c>
      <c r="M1239" s="16" t="n">
        <v>81</v>
      </c>
      <c r="N1239" s="16" t="n">
        <v>175</v>
      </c>
      <c r="O1239" s="9" t="s">
        <v>272</v>
      </c>
      <c r="P1239" s="1" t="s">
        <v>3584</v>
      </c>
      <c r="Q1239" s="2"/>
      <c r="R1239" s="2"/>
      <c r="S1239" s="2"/>
      <c r="T1239" s="2" t="n">
        <v>18</v>
      </c>
      <c r="U1239" s="2" t="n">
        <v>7</v>
      </c>
      <c r="V1239" s="2" t="s">
        <v>40</v>
      </c>
      <c r="W1239" s="0" t="s">
        <v>3362</v>
      </c>
      <c r="X1239" s="0" t="s">
        <v>3585</v>
      </c>
      <c r="AB1239" s="0" t="n">
        <v>1</v>
      </c>
      <c r="AC1239" s="0" t="s">
        <v>3586</v>
      </c>
      <c r="AL1239" s="0" t="s">
        <v>34</v>
      </c>
    </row>
    <row r="1240" customFormat="false" ht="15.75" hidden="false" customHeight="false" outlineLevel="0" collapsed="false">
      <c r="A1240" s="0" t="n">
        <f aca="false">B1240+C1240</f>
        <v>3552</v>
      </c>
      <c r="B1240" s="0" t="n">
        <f aca="false">M1240+AU1240</f>
        <v>3552</v>
      </c>
      <c r="C1240" s="0" t="n">
        <f aca="false">(N1240*AB1240+AV1240*BJ1240)*20</f>
        <v>0</v>
      </c>
      <c r="D1240" s="8" t="n">
        <f aca="false">M1240+N1240*20*AB1240</f>
        <v>3552</v>
      </c>
      <c r="E1240" s="11" t="n">
        <v>1011</v>
      </c>
      <c r="F1240" s="0" t="n">
        <v>5</v>
      </c>
      <c r="G1240" s="9" t="n">
        <v>1817</v>
      </c>
      <c r="H1240" s="0" t="n">
        <v>704</v>
      </c>
      <c r="L1240" s="0" t="s">
        <v>46</v>
      </c>
      <c r="M1240" s="9" t="n">
        <v>3552</v>
      </c>
      <c r="N1240" s="9" t="n">
        <v>0</v>
      </c>
      <c r="O1240" s="9" t="s">
        <v>204</v>
      </c>
      <c r="P1240" s="1" t="s">
        <v>2578</v>
      </c>
      <c r="Q1240" s="2"/>
      <c r="R1240" s="2"/>
      <c r="S1240" s="2"/>
      <c r="T1240" s="2" t="n">
        <v>6</v>
      </c>
      <c r="U1240" s="2" t="n">
        <v>8</v>
      </c>
      <c r="V1240" s="2" t="n">
        <v>49</v>
      </c>
      <c r="W1240" s="0" t="s">
        <v>40</v>
      </c>
      <c r="AL1240" s="0" t="s">
        <v>34</v>
      </c>
    </row>
    <row r="1241" customFormat="false" ht="15.75" hidden="false" customHeight="false" outlineLevel="0" collapsed="false">
      <c r="A1241" s="0" t="n">
        <f aca="false">B1241+C1241</f>
        <v>3546</v>
      </c>
      <c r="B1241" s="0" t="n">
        <f aca="false">M1241+AU1241</f>
        <v>3546</v>
      </c>
      <c r="C1241" s="0" t="n">
        <f aca="false">(N1241*AB1241+AV1241*BJ1241)*20</f>
        <v>0</v>
      </c>
      <c r="D1241" s="8" t="n">
        <f aca="false">M1241+N1241*20*AB1241</f>
        <v>3546</v>
      </c>
      <c r="E1241" s="11" t="n">
        <v>983</v>
      </c>
      <c r="F1241" s="0" t="n">
        <v>5</v>
      </c>
      <c r="G1241" s="9" t="n">
        <v>1817</v>
      </c>
      <c r="H1241" s="0" t="n">
        <v>549</v>
      </c>
      <c r="L1241" s="0" t="s">
        <v>35</v>
      </c>
      <c r="M1241" s="9" t="n">
        <v>3546</v>
      </c>
      <c r="N1241" s="9" t="n">
        <v>0</v>
      </c>
      <c r="O1241" s="9" t="s">
        <v>327</v>
      </c>
      <c r="P1241" s="1" t="s">
        <v>2338</v>
      </c>
      <c r="Q1241" s="2"/>
      <c r="R1241" s="2"/>
      <c r="S1241" s="2"/>
      <c r="T1241" s="2" t="n">
        <v>28</v>
      </c>
      <c r="U1241" s="2" t="n">
        <v>12</v>
      </c>
      <c r="V1241" s="2" t="n">
        <v>57</v>
      </c>
      <c r="W1241" s="0" t="s">
        <v>71</v>
      </c>
      <c r="AL1241" s="0" t="s">
        <v>34</v>
      </c>
    </row>
    <row r="1242" customFormat="false" ht="15.75" hidden="false" customHeight="false" outlineLevel="0" collapsed="false">
      <c r="A1242" s="0" t="n">
        <f aca="false">B1242+C1242</f>
        <v>3542</v>
      </c>
      <c r="B1242" s="0" t="n">
        <f aca="false">M1242+AU1242</f>
        <v>3542</v>
      </c>
      <c r="C1242" s="0" t="n">
        <f aca="false">(N1242*AB1242+AV1242*BJ1242)*20</f>
        <v>0</v>
      </c>
      <c r="D1242" s="8" t="n">
        <f aca="false">M1242+N1242*20*AB1242</f>
        <v>3542</v>
      </c>
      <c r="E1242" s="9" t="n">
        <v>454</v>
      </c>
      <c r="F1242" s="9" t="n">
        <v>8</v>
      </c>
      <c r="G1242" s="9" t="n">
        <v>1817</v>
      </c>
      <c r="H1242" s="0" t="n">
        <v>8608</v>
      </c>
      <c r="L1242" s="9" t="s">
        <v>46</v>
      </c>
      <c r="M1242" s="9" t="n">
        <v>3542</v>
      </c>
      <c r="N1242" s="9" t="n">
        <v>0</v>
      </c>
      <c r="O1242" s="9" t="s">
        <v>272</v>
      </c>
      <c r="P1242" s="1"/>
      <c r="Q1242" s="2"/>
      <c r="R1242" s="2"/>
      <c r="S1242" s="2"/>
      <c r="T1242" s="2"/>
      <c r="U1242" s="2"/>
      <c r="V1242" s="2"/>
      <c r="W1242" s="9"/>
      <c r="Y1242" s="9"/>
      <c r="Z1242" s="9"/>
      <c r="AA1242" s="9"/>
      <c r="AB1242" s="9"/>
      <c r="AE1242" s="9"/>
      <c r="AF1242" s="9"/>
      <c r="AH1242" s="9"/>
      <c r="AL1242" s="0" t="s">
        <v>34</v>
      </c>
    </row>
    <row r="1243" customFormat="false" ht="15.75" hidden="false" customHeight="false" outlineLevel="0" collapsed="false">
      <c r="A1243" s="0" t="n">
        <f aca="false">B1243+C1243</f>
        <v>3538</v>
      </c>
      <c r="B1243" s="0" t="n">
        <f aca="false">M1243+AU1243</f>
        <v>3538</v>
      </c>
      <c r="C1243" s="0" t="n">
        <f aca="false">(N1243*AB1243+AV1243*BJ1243)*20</f>
        <v>0</v>
      </c>
      <c r="D1243" s="8" t="n">
        <f aca="false">M1243+N1243*20*AB1243</f>
        <v>3538</v>
      </c>
      <c r="E1243" s="9" t="n">
        <v>639</v>
      </c>
      <c r="F1243" s="9" t="n">
        <v>9</v>
      </c>
      <c r="G1243" s="9" t="n">
        <v>1817</v>
      </c>
      <c r="H1243" s="0" t="n">
        <v>6063</v>
      </c>
      <c r="J1243" s="15"/>
      <c r="L1243" s="15" t="s">
        <v>35</v>
      </c>
      <c r="M1243" s="9" t="n">
        <f aca="false">2359+1179</f>
        <v>3538</v>
      </c>
      <c r="N1243" s="9" t="n">
        <v>0</v>
      </c>
      <c r="O1243" s="9" t="s">
        <v>36</v>
      </c>
      <c r="P1243" s="1" t="s">
        <v>2708</v>
      </c>
      <c r="Q1243" s="2"/>
      <c r="R1243" s="2"/>
      <c r="S1243" s="2"/>
      <c r="T1243" s="2" t="n">
        <v>22</v>
      </c>
      <c r="U1243" s="2" t="n">
        <v>2</v>
      </c>
      <c r="V1243" s="2" t="n">
        <v>29</v>
      </c>
      <c r="W1243" s="0" t="s">
        <v>71</v>
      </c>
      <c r="AL1243" s="0" t="s">
        <v>34</v>
      </c>
    </row>
    <row r="1244" customFormat="false" ht="15.75" hidden="false" customHeight="false" outlineLevel="0" collapsed="false">
      <c r="A1244" s="0" t="n">
        <f aca="false">B1244+C1244</f>
        <v>3526</v>
      </c>
      <c r="B1244" s="0" t="n">
        <f aca="false">M1244+AU1244</f>
        <v>3526</v>
      </c>
      <c r="C1244" s="0" t="n">
        <f aca="false">(N1244*AB1244+AV1244*BJ1244)*20</f>
        <v>0</v>
      </c>
      <c r="D1244" s="8" t="n">
        <f aca="false">M1244+N1244*20*AB1244</f>
        <v>3526</v>
      </c>
      <c r="E1244" s="11" t="n">
        <v>987</v>
      </c>
      <c r="F1244" s="0" t="n">
        <v>5</v>
      </c>
      <c r="G1244" s="9" t="n">
        <v>1817</v>
      </c>
      <c r="H1244" s="0" t="n">
        <v>585</v>
      </c>
      <c r="L1244" s="0" t="s">
        <v>324</v>
      </c>
      <c r="M1244" s="9" t="n">
        <v>3526</v>
      </c>
      <c r="N1244" s="9" t="n">
        <v>0</v>
      </c>
      <c r="O1244" s="9" t="s">
        <v>327</v>
      </c>
      <c r="P1244" s="1" t="s">
        <v>2377</v>
      </c>
      <c r="Q1244" s="2"/>
      <c r="R1244" s="2"/>
      <c r="S1244" s="2"/>
      <c r="T1244" s="2" t="n">
        <v>29</v>
      </c>
      <c r="U1244" s="2" t="n">
        <v>8</v>
      </c>
      <c r="V1244" s="2" t="n">
        <v>40</v>
      </c>
      <c r="W1244" s="0" t="s">
        <v>71</v>
      </c>
      <c r="AL1244" s="0" t="s">
        <v>34</v>
      </c>
    </row>
    <row r="1245" customFormat="false" ht="15.75" hidden="false" customHeight="false" outlineLevel="0" collapsed="false">
      <c r="A1245" s="0" t="n">
        <f aca="false">B1245+C1245</f>
        <v>3520</v>
      </c>
      <c r="B1245" s="0" t="n">
        <f aca="false">M1245+AU1245</f>
        <v>3520</v>
      </c>
      <c r="C1245" s="0" t="n">
        <f aca="false">(N1245*AB1245+AV1245*BJ1245)*20</f>
        <v>0</v>
      </c>
      <c r="D1245" s="8" t="n">
        <f aca="false">M1245+N1245*20*AB1245</f>
        <v>3520</v>
      </c>
      <c r="E1245" s="11" t="n">
        <v>1001</v>
      </c>
      <c r="F1245" s="0" t="n">
        <v>5</v>
      </c>
      <c r="G1245" s="9" t="n">
        <v>1817</v>
      </c>
      <c r="H1245" s="0" t="n">
        <v>661</v>
      </c>
      <c r="L1245" s="0" t="s">
        <v>35</v>
      </c>
      <c r="M1245" s="9" t="n">
        <v>3520</v>
      </c>
      <c r="N1245" s="9" t="n">
        <v>0</v>
      </c>
      <c r="O1245" s="9" t="s">
        <v>950</v>
      </c>
      <c r="P1245" s="1" t="s">
        <v>2483</v>
      </c>
      <c r="Q1245" s="2"/>
      <c r="R1245" s="2"/>
      <c r="S1245" s="2"/>
      <c r="T1245" s="2" t="n">
        <v>23</v>
      </c>
      <c r="U1245" s="2" t="n">
        <v>3</v>
      </c>
      <c r="V1245" s="2" t="n">
        <v>84</v>
      </c>
      <c r="W1245" s="0" t="s">
        <v>154</v>
      </c>
      <c r="AL1245" s="0" t="s">
        <v>34</v>
      </c>
    </row>
    <row r="1246" customFormat="false" ht="15.75" hidden="false" customHeight="false" outlineLevel="0" collapsed="false">
      <c r="A1246" s="0" t="n">
        <f aca="false">B1246+C1246</f>
        <v>3510</v>
      </c>
      <c r="B1246" s="0" t="n">
        <f aca="false">M1246+AU1246</f>
        <v>3510</v>
      </c>
      <c r="C1246" s="0" t="n">
        <f aca="false">(N1246*AB1246+AV1246*BJ1246)*20</f>
        <v>0</v>
      </c>
      <c r="D1246" s="8" t="n">
        <f aca="false">M1246+N1246*20*AB1246</f>
        <v>3510</v>
      </c>
      <c r="E1246" s="10" t="n">
        <v>551</v>
      </c>
      <c r="F1246" s="10" t="n">
        <v>1</v>
      </c>
      <c r="G1246" s="10" t="n">
        <v>1817</v>
      </c>
      <c r="H1246" s="0" t="n">
        <v>11361</v>
      </c>
      <c r="L1246" s="0" t="s">
        <v>35</v>
      </c>
      <c r="M1246" s="10" t="n">
        <v>3510</v>
      </c>
      <c r="N1246" s="10" t="n">
        <v>0</v>
      </c>
      <c r="O1246" s="10" t="s">
        <v>104</v>
      </c>
      <c r="P1246" s="1" t="s">
        <v>2639</v>
      </c>
      <c r="Q1246" s="2"/>
      <c r="R1246" s="2"/>
      <c r="S1246" s="2"/>
      <c r="T1246" s="2" t="n">
        <v>15</v>
      </c>
      <c r="U1246" s="2" t="n">
        <v>11</v>
      </c>
      <c r="V1246" s="2" t="s">
        <v>40</v>
      </c>
      <c r="W1246" s="0" t="s">
        <v>154</v>
      </c>
      <c r="AL1246" s="0" t="s">
        <v>34</v>
      </c>
    </row>
    <row r="1247" customFormat="false" ht="15.75" hidden="false" customHeight="false" outlineLevel="0" collapsed="false">
      <c r="A1247" s="0" t="n">
        <f aca="false">B1247+C1247</f>
        <v>3506</v>
      </c>
      <c r="B1247" s="0" t="n">
        <f aca="false">M1247+AU1247</f>
        <v>3506</v>
      </c>
      <c r="C1247" s="0" t="n">
        <f aca="false">(N1247*AB1247+AV1247*BJ1247)*20</f>
        <v>0</v>
      </c>
      <c r="D1247" s="8" t="n">
        <f aca="false">M1247+N1247*20*AB1247</f>
        <v>3506</v>
      </c>
      <c r="E1247" s="11" t="n">
        <v>961</v>
      </c>
      <c r="F1247" s="0" t="n">
        <v>5</v>
      </c>
      <c r="G1247" s="9" t="n">
        <v>1817</v>
      </c>
      <c r="H1247" s="0" t="n">
        <v>324</v>
      </c>
      <c r="L1247" s="0" t="s">
        <v>46</v>
      </c>
      <c r="M1247" s="9" t="n">
        <f aca="false">1406+2100</f>
        <v>3506</v>
      </c>
      <c r="N1247" s="9" t="n">
        <v>0</v>
      </c>
      <c r="O1247" s="9" t="s">
        <v>324</v>
      </c>
      <c r="P1247" s="1" t="s">
        <v>1928</v>
      </c>
      <c r="Q1247" s="2"/>
      <c r="R1247" s="2"/>
      <c r="S1247" s="2"/>
      <c r="T1247" s="2" t="n">
        <v>5</v>
      </c>
      <c r="U1247" s="2" t="n">
        <v>10</v>
      </c>
      <c r="V1247" s="2" t="n">
        <v>32</v>
      </c>
      <c r="W1247" s="0" t="s">
        <v>1794</v>
      </c>
      <c r="AL1247" s="0" t="s">
        <v>34</v>
      </c>
    </row>
    <row r="1248" customFormat="false" ht="15.75" hidden="false" customHeight="false" outlineLevel="0" collapsed="false">
      <c r="A1248" s="0" t="n">
        <f aca="false">B1248+C1248</f>
        <v>3500</v>
      </c>
      <c r="B1248" s="0" t="n">
        <f aca="false">M1248+AU1248</f>
        <v>3500</v>
      </c>
      <c r="C1248" s="0" t="n">
        <f aca="false">(N1248*AB1248+AV1248*BJ1248)*20</f>
        <v>0</v>
      </c>
      <c r="D1248" s="8" t="n">
        <f aca="false">M1248+N1248*20*AB1248</f>
        <v>3500</v>
      </c>
      <c r="E1248" s="9" t="n">
        <v>440</v>
      </c>
      <c r="F1248" s="9" t="n">
        <v>8</v>
      </c>
      <c r="G1248" s="9" t="n">
        <v>1817</v>
      </c>
      <c r="H1248" s="0" t="n">
        <v>8125</v>
      </c>
      <c r="L1248" s="0" t="s">
        <v>35</v>
      </c>
      <c r="M1248" s="9" t="n">
        <v>3500</v>
      </c>
      <c r="N1248" s="9" t="n">
        <v>0</v>
      </c>
      <c r="O1248" s="9" t="s">
        <v>190</v>
      </c>
      <c r="P1248" s="1" t="s">
        <v>4204</v>
      </c>
      <c r="Q1248" s="2"/>
      <c r="R1248" s="2"/>
      <c r="S1248" s="2"/>
      <c r="T1248" s="2" t="n">
        <v>18</v>
      </c>
      <c r="U1248" s="2" t="n">
        <v>12</v>
      </c>
      <c r="V1248" s="2" t="n">
        <v>33</v>
      </c>
      <c r="W1248" s="0" t="s">
        <v>71</v>
      </c>
      <c r="AL1248" s="0" t="s">
        <v>34</v>
      </c>
    </row>
    <row r="1249" customFormat="false" ht="15.75" hidden="false" customHeight="false" outlineLevel="0" collapsed="false">
      <c r="A1249" s="0" t="n">
        <f aca="false">B1249+C1249</f>
        <v>3469</v>
      </c>
      <c r="B1249" s="0" t="n">
        <f aca="false">M1249+AU1249</f>
        <v>3469</v>
      </c>
      <c r="C1249" s="0" t="n">
        <f aca="false">(N1249*AB1249+AV1249*BJ1249)*20</f>
        <v>0</v>
      </c>
      <c r="D1249" s="8" t="n">
        <f aca="false">M1249+N1249*20*AB1249</f>
        <v>3469</v>
      </c>
      <c r="E1249" s="9" t="n">
        <v>773</v>
      </c>
      <c r="F1249" s="9" t="n">
        <v>3</v>
      </c>
      <c r="G1249" s="9" t="n">
        <v>1817</v>
      </c>
      <c r="H1249" s="0" t="n">
        <v>9759</v>
      </c>
      <c r="J1249" s="15"/>
      <c r="L1249" s="0" t="s">
        <v>46</v>
      </c>
      <c r="M1249" s="9" t="n">
        <v>3469</v>
      </c>
      <c r="N1249" s="9" t="n">
        <v>0</v>
      </c>
      <c r="O1249" s="16" t="s">
        <v>497</v>
      </c>
      <c r="P1249" s="1" t="s">
        <v>5424</v>
      </c>
      <c r="Q1249" s="2"/>
      <c r="R1249" s="2"/>
      <c r="S1249" s="2"/>
      <c r="T1249" s="2" t="n">
        <v>5</v>
      </c>
      <c r="U1249" s="2" t="n">
        <v>5</v>
      </c>
      <c r="V1249" s="2" t="n">
        <v>15</v>
      </c>
      <c r="W1249" s="0" t="s">
        <v>36</v>
      </c>
      <c r="AL1249" s="0" t="s">
        <v>34</v>
      </c>
    </row>
    <row r="1250" customFormat="false" ht="15.75" hidden="false" customHeight="false" outlineLevel="0" collapsed="false">
      <c r="A1250" s="0" t="n">
        <f aca="false">B1250+C1250</f>
        <v>3456</v>
      </c>
      <c r="B1250" s="0" t="n">
        <f aca="false">M1250+AU1250</f>
        <v>956</v>
      </c>
      <c r="C1250" s="0" t="n">
        <f aca="false">(N1250*AB1250+AV1250*BJ1250)*20</f>
        <v>2500</v>
      </c>
      <c r="D1250" s="8" t="n">
        <f aca="false">M1250+N1250*20*AB1250</f>
        <v>2500</v>
      </c>
      <c r="E1250" s="11" t="n">
        <v>959</v>
      </c>
      <c r="F1250" s="0" t="n">
        <v>5</v>
      </c>
      <c r="G1250" s="9" t="n">
        <v>1817</v>
      </c>
      <c r="H1250" s="0" t="n">
        <v>215</v>
      </c>
      <c r="I1250" s="0" t="n">
        <v>18</v>
      </c>
      <c r="J1250" s="8" t="n">
        <v>2</v>
      </c>
      <c r="K1250" s="8" t="n">
        <v>1</v>
      </c>
      <c r="L1250" s="0" t="s">
        <v>46</v>
      </c>
      <c r="M1250" s="9" t="n">
        <v>0</v>
      </c>
      <c r="N1250" s="9" t="n">
        <v>250</v>
      </c>
      <c r="O1250" s="9" t="s">
        <v>190</v>
      </c>
      <c r="P1250" s="1" t="s">
        <v>200</v>
      </c>
      <c r="Q1250" s="2" t="s">
        <v>201</v>
      </c>
      <c r="R1250" s="2"/>
      <c r="S1250" s="2" t="s">
        <v>202</v>
      </c>
      <c r="T1250" s="2" t="n">
        <v>27</v>
      </c>
      <c r="U1250" s="2" t="n">
        <v>1</v>
      </c>
      <c r="V1250" s="2" t="n">
        <v>21</v>
      </c>
      <c r="W1250" s="0" t="s">
        <v>154</v>
      </c>
      <c r="AB1250" s="0" t="n">
        <v>0.5</v>
      </c>
      <c r="AC1250" s="0" t="s">
        <v>203</v>
      </c>
      <c r="AL1250" s="0" t="s">
        <v>34</v>
      </c>
      <c r="AM1250" s="9" t="n">
        <v>646</v>
      </c>
      <c r="AN1250" s="9" t="n">
        <v>9</v>
      </c>
      <c r="AO1250" s="9" t="n">
        <v>1817</v>
      </c>
      <c r="AP1250" s="0" t="n">
        <v>6388</v>
      </c>
      <c r="AQ1250" s="9" t="n">
        <v>18</v>
      </c>
      <c r="AR1250" s="8" t="n">
        <v>2</v>
      </c>
      <c r="AS1250" s="8" t="n">
        <v>2</v>
      </c>
      <c r="AT1250" s="15" t="s">
        <v>46</v>
      </c>
      <c r="AU1250" s="9" t="n">
        <v>956</v>
      </c>
      <c r="AV1250" s="9" t="n">
        <v>0</v>
      </c>
      <c r="AW1250" s="16" t="s">
        <v>190</v>
      </c>
      <c r="AX1250" s="1" t="s">
        <v>200</v>
      </c>
      <c r="AY1250" s="2"/>
      <c r="AZ1250" s="2"/>
      <c r="BA1250" s="2"/>
      <c r="BB1250" s="2" t="n">
        <v>27</v>
      </c>
      <c r="BC1250" s="2" t="n">
        <v>1</v>
      </c>
      <c r="BD1250" s="2" t="n">
        <v>21</v>
      </c>
      <c r="BE1250" s="0" t="s">
        <v>154</v>
      </c>
      <c r="BT1250" s="0" t="s">
        <v>34</v>
      </c>
    </row>
    <row r="1251" customFormat="false" ht="15.75" hidden="false" customHeight="false" outlineLevel="0" collapsed="false">
      <c r="A1251" s="0" t="n">
        <f aca="false">B1251+C1251</f>
        <v>3456</v>
      </c>
      <c r="B1251" s="0" t="n">
        <f aca="false">M1251+AU1251</f>
        <v>3456</v>
      </c>
      <c r="C1251" s="0" t="n">
        <f aca="false">(N1251*AB1251+AV1251*BJ1251)*20</f>
        <v>0</v>
      </c>
      <c r="D1251" s="8" t="n">
        <f aca="false">M1251+N1251*20*AB1251</f>
        <v>3456</v>
      </c>
      <c r="E1251" s="16" t="n">
        <v>437</v>
      </c>
      <c r="F1251" s="16" t="n">
        <v>8</v>
      </c>
      <c r="G1251" s="16" t="n">
        <v>1817</v>
      </c>
      <c r="H1251" s="0" t="n">
        <v>8004</v>
      </c>
      <c r="I1251" s="13"/>
      <c r="J1251" s="13"/>
      <c r="L1251" s="13" t="s">
        <v>35</v>
      </c>
      <c r="M1251" s="16" t="n">
        <v>3456</v>
      </c>
      <c r="N1251" s="16" t="n">
        <v>0</v>
      </c>
      <c r="O1251" s="9" t="s">
        <v>36</v>
      </c>
      <c r="P1251" s="1" t="s">
        <v>4095</v>
      </c>
      <c r="Q1251" s="2"/>
      <c r="R1251" s="2"/>
      <c r="S1251" s="2"/>
      <c r="T1251" s="2" t="n">
        <v>1</v>
      </c>
      <c r="U1251" s="2" t="n">
        <v>3</v>
      </c>
      <c r="V1251" s="2" t="n">
        <v>77</v>
      </c>
      <c r="W1251" s="0" t="s">
        <v>329</v>
      </c>
      <c r="AL1251" s="0" t="s">
        <v>34</v>
      </c>
    </row>
    <row r="1252" customFormat="false" ht="15.75" hidden="false" customHeight="false" outlineLevel="0" collapsed="false">
      <c r="A1252" s="0" t="n">
        <f aca="false">B1252+C1252</f>
        <v>3431</v>
      </c>
      <c r="B1252" s="0" t="n">
        <f aca="false">M1252+AU1252</f>
        <v>3431</v>
      </c>
      <c r="C1252" s="0" t="n">
        <f aca="false">(N1252*AB1252+AV1252*BJ1252)*20</f>
        <v>0</v>
      </c>
      <c r="D1252" s="8" t="n">
        <f aca="false">M1252+N1252*20*AB1252</f>
        <v>3431</v>
      </c>
      <c r="E1252" s="9" t="n">
        <v>633</v>
      </c>
      <c r="F1252" s="9" t="n">
        <v>9</v>
      </c>
      <c r="G1252" s="9" t="n">
        <v>1817</v>
      </c>
      <c r="H1252" s="0" t="n">
        <v>5781</v>
      </c>
      <c r="J1252" s="15"/>
      <c r="L1252" s="0" t="s">
        <v>35</v>
      </c>
      <c r="M1252" s="9" t="n">
        <v>3431</v>
      </c>
      <c r="N1252" s="9" t="n">
        <v>0</v>
      </c>
      <c r="O1252" s="9" t="s">
        <v>104</v>
      </c>
      <c r="P1252" s="1" t="s">
        <v>3142</v>
      </c>
      <c r="Q1252" s="2"/>
      <c r="R1252" s="2"/>
      <c r="S1252" s="2"/>
      <c r="T1252" s="2" t="n">
        <v>10</v>
      </c>
      <c r="U1252" s="2" t="n">
        <v>7</v>
      </c>
      <c r="V1252" s="2" t="n">
        <v>22</v>
      </c>
      <c r="W1252" s="0" t="s">
        <v>71</v>
      </c>
      <c r="AL1252" s="0" t="s">
        <v>34</v>
      </c>
    </row>
    <row r="1253" customFormat="false" ht="15.75" hidden="false" customHeight="false" outlineLevel="0" collapsed="false">
      <c r="A1253" s="0" t="n">
        <f aca="false">B1253+C1253</f>
        <v>3414</v>
      </c>
      <c r="B1253" s="0" t="n">
        <f aca="false">M1253+AU1253</f>
        <v>1104</v>
      </c>
      <c r="C1253" s="0" t="n">
        <f aca="false">(N1253*AB1253+AV1253*BJ1253)*20</f>
        <v>2310</v>
      </c>
      <c r="D1253" s="8" t="n">
        <f aca="false">M1253+N1253*20*AB1253</f>
        <v>3414</v>
      </c>
      <c r="E1253" s="10" t="n">
        <v>559</v>
      </c>
      <c r="F1253" s="10" t="n">
        <v>1</v>
      </c>
      <c r="G1253" s="10" t="n">
        <v>1817</v>
      </c>
      <c r="H1253" s="0" t="n">
        <v>11747</v>
      </c>
      <c r="L1253" s="0" t="s">
        <v>46</v>
      </c>
      <c r="M1253" s="10" t="n">
        <v>1104</v>
      </c>
      <c r="N1253" s="10" t="n">
        <v>350</v>
      </c>
      <c r="O1253" s="10" t="s">
        <v>190</v>
      </c>
      <c r="P1253" s="1" t="s">
        <v>5583</v>
      </c>
      <c r="Q1253" s="2"/>
      <c r="R1253" s="2"/>
      <c r="S1253" s="2"/>
      <c r="T1253" s="2" t="n">
        <v>22</v>
      </c>
      <c r="U1253" s="2" t="n">
        <v>8</v>
      </c>
      <c r="V1253" s="2" t="s">
        <v>40</v>
      </c>
      <c r="W1253" s="0" t="s">
        <v>40</v>
      </c>
      <c r="AB1253" s="0" t="n">
        <v>0.33</v>
      </c>
      <c r="AC1253" s="0" t="s">
        <v>5605</v>
      </c>
      <c r="AL1253" s="0" t="s">
        <v>34</v>
      </c>
    </row>
    <row r="1254" customFormat="false" ht="15.75" hidden="false" customHeight="false" outlineLevel="0" collapsed="false">
      <c r="A1254" s="0" t="n">
        <f aca="false">B1254+C1254</f>
        <v>3412</v>
      </c>
      <c r="B1254" s="0" t="n">
        <f aca="false">M1254+AU1254</f>
        <v>3412</v>
      </c>
      <c r="C1254" s="0" t="n">
        <f aca="false">(N1254*AB1254+AV1254*BJ1254)*20</f>
        <v>0</v>
      </c>
      <c r="D1254" s="8" t="n">
        <f aca="false">M1254+N1254*20*AB1254</f>
        <v>3412</v>
      </c>
      <c r="E1254" s="19" t="n">
        <v>844</v>
      </c>
      <c r="F1254" s="19" t="n">
        <v>6</v>
      </c>
      <c r="G1254" s="9" t="n">
        <v>1817</v>
      </c>
      <c r="H1254" s="0" t="n">
        <v>3901</v>
      </c>
      <c r="I1254" s="19"/>
      <c r="J1254" s="19"/>
      <c r="L1254" s="19" t="s">
        <v>248</v>
      </c>
      <c r="M1254" s="19" t="n">
        <v>3412</v>
      </c>
      <c r="N1254" s="19" t="n">
        <v>0</v>
      </c>
      <c r="O1254" s="19" t="s">
        <v>190</v>
      </c>
      <c r="P1254" s="1" t="s">
        <v>2774</v>
      </c>
      <c r="Q1254" s="2"/>
      <c r="R1254" s="2"/>
      <c r="S1254" s="2"/>
      <c r="T1254" s="2" t="n">
        <v>26</v>
      </c>
      <c r="U1254" s="2" t="n">
        <v>10</v>
      </c>
      <c r="V1254" s="2" t="n">
        <v>69</v>
      </c>
      <c r="W1254" s="0" t="s">
        <v>71</v>
      </c>
      <c r="X1254" s="19"/>
      <c r="Y1254" s="19"/>
      <c r="Z1254" s="19"/>
      <c r="AA1254" s="19"/>
      <c r="AB1254" s="19"/>
      <c r="AC1254" s="19"/>
      <c r="AD1254" s="19"/>
      <c r="AE1254" s="19"/>
      <c r="AF1254" s="19"/>
      <c r="AG1254" s="19"/>
      <c r="AH1254" s="19"/>
      <c r="AI1254" s="19"/>
      <c r="AJ1254" s="19"/>
      <c r="AK1254" s="19"/>
      <c r="AL1254" s="0" t="s">
        <v>34</v>
      </c>
    </row>
    <row r="1255" customFormat="false" ht="15.75" hidden="false" customHeight="false" outlineLevel="0" collapsed="false">
      <c r="A1255" s="0" t="n">
        <f aca="false">B1255+C1255</f>
        <v>3399</v>
      </c>
      <c r="B1255" s="0" t="n">
        <f aca="false">M1255+AU1255</f>
        <v>3399</v>
      </c>
      <c r="C1255" s="0" t="n">
        <f aca="false">(N1255*AB1255+AV1255*BJ1255)*20</f>
        <v>0</v>
      </c>
      <c r="D1255" s="8" t="n">
        <f aca="false">M1255+N1255*20*AB1255</f>
        <v>3399</v>
      </c>
      <c r="E1255" s="9" t="n">
        <v>407</v>
      </c>
      <c r="F1255" s="9" t="n">
        <v>9</v>
      </c>
      <c r="G1255" s="9" t="n">
        <v>1817</v>
      </c>
      <c r="H1255" s="0" t="n">
        <v>6151</v>
      </c>
      <c r="J1255" s="15"/>
      <c r="L1255" s="15" t="s">
        <v>46</v>
      </c>
      <c r="M1255" s="9" t="n">
        <v>3399</v>
      </c>
      <c r="N1255" s="9"/>
      <c r="O1255" s="9" t="s">
        <v>190</v>
      </c>
      <c r="P1255" s="1" t="s">
        <v>3301</v>
      </c>
      <c r="Q1255" s="2"/>
      <c r="R1255" s="2"/>
      <c r="S1255" s="2"/>
      <c r="T1255" s="2" t="n">
        <v>14</v>
      </c>
      <c r="U1255" s="2" t="n">
        <v>1</v>
      </c>
      <c r="V1255" s="2" t="s">
        <v>40</v>
      </c>
      <c r="W1255" s="0" t="s">
        <v>36</v>
      </c>
      <c r="Z1255" s="27" t="s">
        <v>3302</v>
      </c>
      <c r="AL1255" s="0" t="s">
        <v>34</v>
      </c>
    </row>
    <row r="1256" customFormat="false" ht="15.75" hidden="false" customHeight="false" outlineLevel="0" collapsed="false">
      <c r="A1256" s="0" t="n">
        <f aca="false">B1256+C1256</f>
        <v>3389</v>
      </c>
      <c r="B1256" s="0" t="n">
        <f aca="false">M1256+AU1256</f>
        <v>3389</v>
      </c>
      <c r="C1256" s="0" t="n">
        <f aca="false">(N1256*AB1256+AV1256*BJ1256)*20</f>
        <v>0</v>
      </c>
      <c r="D1256" s="8" t="n">
        <f aca="false">M1256+N1256*20*AB1256</f>
        <v>3389</v>
      </c>
      <c r="E1256" s="9" t="n">
        <v>640</v>
      </c>
      <c r="F1256" s="9" t="n">
        <v>9</v>
      </c>
      <c r="G1256" s="9" t="n">
        <v>1817</v>
      </c>
      <c r="H1256" s="0" t="n">
        <v>6105</v>
      </c>
      <c r="J1256" s="15"/>
      <c r="L1256" s="15" t="s">
        <v>35</v>
      </c>
      <c r="M1256" s="9" t="n">
        <f aca="false">1970+1419</f>
        <v>3389</v>
      </c>
      <c r="N1256" s="9" t="n">
        <v>0</v>
      </c>
      <c r="O1256" s="9" t="s">
        <v>36</v>
      </c>
      <c r="P1256" s="1" t="s">
        <v>3284</v>
      </c>
      <c r="Q1256" s="2"/>
      <c r="R1256" s="2"/>
      <c r="S1256" s="2"/>
      <c r="T1256" s="2" t="n">
        <v>17</v>
      </c>
      <c r="U1256" s="2" t="n">
        <v>12</v>
      </c>
      <c r="V1256" s="2" t="n">
        <v>65</v>
      </c>
      <c r="W1256" s="0" t="s">
        <v>329</v>
      </c>
      <c r="AL1256" s="0" t="s">
        <v>34</v>
      </c>
    </row>
    <row r="1257" customFormat="false" ht="15.75" hidden="false" customHeight="false" outlineLevel="0" collapsed="false">
      <c r="A1257" s="0" t="n">
        <f aca="false">B1257+C1257</f>
        <v>3388</v>
      </c>
      <c r="B1257" s="0" t="n">
        <f aca="false">M1257+AU1257</f>
        <v>3388</v>
      </c>
      <c r="C1257" s="0" t="n">
        <f aca="false">(N1257*AB1257+AV1257*BJ1257)*20</f>
        <v>0</v>
      </c>
      <c r="D1257" s="8" t="n">
        <f aca="false">M1257+N1257*20*AB1257</f>
        <v>3388</v>
      </c>
      <c r="E1257" s="11" t="n">
        <v>983</v>
      </c>
      <c r="F1257" s="0" t="n">
        <v>5</v>
      </c>
      <c r="G1257" s="9" t="n">
        <v>1817</v>
      </c>
      <c r="H1257" s="0" t="n">
        <v>547</v>
      </c>
      <c r="L1257" s="0" t="s">
        <v>35</v>
      </c>
      <c r="M1257" s="9" t="n">
        <v>3388</v>
      </c>
      <c r="N1257" s="9" t="n">
        <v>0</v>
      </c>
      <c r="O1257" s="9" t="s">
        <v>327</v>
      </c>
      <c r="P1257" s="1" t="s">
        <v>2337</v>
      </c>
      <c r="Q1257" s="2"/>
      <c r="R1257" s="2"/>
      <c r="S1257" s="2"/>
      <c r="T1257" s="2" t="n">
        <v>8</v>
      </c>
      <c r="U1257" s="2" t="n">
        <v>5</v>
      </c>
      <c r="V1257" s="2" t="s">
        <v>40</v>
      </c>
      <c r="W1257" s="0" t="s">
        <v>40</v>
      </c>
      <c r="AL1257" s="0" t="s">
        <v>34</v>
      </c>
    </row>
    <row r="1258" customFormat="false" ht="15.75" hidden="false" customHeight="false" outlineLevel="0" collapsed="false">
      <c r="A1258" s="0" t="n">
        <f aca="false">B1258+C1258</f>
        <v>3385</v>
      </c>
      <c r="B1258" s="0" t="n">
        <f aca="false">M1258+AU1258</f>
        <v>3385</v>
      </c>
      <c r="C1258" s="0" t="n">
        <f aca="false">(N1258*AB1258+AV1258*BJ1258)*20</f>
        <v>0</v>
      </c>
      <c r="D1258" s="8" t="n">
        <f aca="false">M1258+N1258*20*AB1258</f>
        <v>3385</v>
      </c>
      <c r="E1258" s="9" t="n">
        <v>739</v>
      </c>
      <c r="F1258" s="9" t="n">
        <v>3</v>
      </c>
      <c r="G1258" s="9" t="n">
        <v>1817</v>
      </c>
      <c r="H1258" s="0" t="n">
        <v>9425</v>
      </c>
      <c r="J1258" s="15"/>
      <c r="L1258" s="0" t="s">
        <v>35</v>
      </c>
      <c r="M1258" s="9" t="n">
        <v>3385</v>
      </c>
      <c r="N1258" s="9" t="n">
        <v>0</v>
      </c>
      <c r="O1258" s="9" t="s">
        <v>190</v>
      </c>
      <c r="P1258" s="1" t="s">
        <v>2759</v>
      </c>
      <c r="Q1258" s="2"/>
      <c r="R1258" s="2"/>
      <c r="S1258" s="2"/>
      <c r="T1258" s="2" t="n">
        <v>23</v>
      </c>
      <c r="U1258" s="2" t="n">
        <v>10</v>
      </c>
      <c r="V1258" s="2" t="n">
        <v>24</v>
      </c>
      <c r="W1258" s="0" t="s">
        <v>40</v>
      </c>
      <c r="AL1258" s="0" t="s">
        <v>34</v>
      </c>
    </row>
    <row r="1259" customFormat="false" ht="15.75" hidden="false" customHeight="false" outlineLevel="0" collapsed="false">
      <c r="A1259" s="0" t="n">
        <f aca="false">B1259+C1259</f>
        <v>3380</v>
      </c>
      <c r="B1259" s="0" t="n">
        <f aca="false">M1259+AU1259</f>
        <v>3380</v>
      </c>
      <c r="C1259" s="0" t="n">
        <f aca="false">(N1259*AB1259+AV1259*BJ1259)*20</f>
        <v>0</v>
      </c>
      <c r="D1259" s="8" t="n">
        <f aca="false">M1259+N1259*20*AB1259</f>
        <v>3380</v>
      </c>
      <c r="E1259" s="9" t="n">
        <v>644</v>
      </c>
      <c r="F1259" s="9" t="n">
        <v>9</v>
      </c>
      <c r="G1259" s="9" t="n">
        <v>1817</v>
      </c>
      <c r="H1259" s="0" t="n">
        <v>6288</v>
      </c>
      <c r="J1259" s="15"/>
      <c r="L1259" s="15" t="s">
        <v>46</v>
      </c>
      <c r="M1259" s="9" t="n">
        <v>3380</v>
      </c>
      <c r="N1259" s="9" t="n">
        <v>0</v>
      </c>
      <c r="O1259" s="16" t="s">
        <v>190</v>
      </c>
      <c r="P1259" s="1" t="s">
        <v>3354</v>
      </c>
      <c r="Q1259" s="2"/>
      <c r="R1259" s="2"/>
      <c r="S1259" s="2"/>
      <c r="T1259" s="2" t="n">
        <v>16</v>
      </c>
      <c r="U1259" s="2" t="n">
        <v>10</v>
      </c>
      <c r="V1259" s="2" t="s">
        <v>40</v>
      </c>
      <c r="W1259" s="0" t="s">
        <v>40</v>
      </c>
      <c r="X1259" s="0" t="s">
        <v>3355</v>
      </c>
      <c r="AL1259" s="0" t="s">
        <v>34</v>
      </c>
    </row>
    <row r="1260" customFormat="false" ht="15.75" hidden="false" customHeight="false" outlineLevel="0" collapsed="false">
      <c r="A1260" s="0" t="n">
        <f aca="false">B1260+C1260</f>
        <v>3373</v>
      </c>
      <c r="B1260" s="0" t="n">
        <f aca="false">M1260+AU1260</f>
        <v>3373</v>
      </c>
      <c r="C1260" s="0" t="n">
        <f aca="false">(N1260*AB1260+AV1260*BJ1260)*20</f>
        <v>0</v>
      </c>
      <c r="D1260" s="8" t="n">
        <f aca="false">M1260+N1260*20*AB1260</f>
        <v>3373</v>
      </c>
      <c r="E1260" s="11" t="n">
        <v>952</v>
      </c>
      <c r="F1260" s="0" t="n">
        <v>5</v>
      </c>
      <c r="G1260" s="9" t="n">
        <v>1817</v>
      </c>
      <c r="H1260" s="0" t="n">
        <v>273</v>
      </c>
      <c r="L1260" s="0" t="s">
        <v>46</v>
      </c>
      <c r="M1260" s="9" t="n">
        <v>3373</v>
      </c>
      <c r="N1260" s="9" t="n">
        <v>0</v>
      </c>
      <c r="O1260" s="9" t="s">
        <v>190</v>
      </c>
      <c r="P1260" s="1" t="s">
        <v>1764</v>
      </c>
      <c r="Q1260" s="2"/>
      <c r="R1260" s="2"/>
      <c r="S1260" s="2"/>
      <c r="T1260" s="2" t="n">
        <v>27</v>
      </c>
      <c r="U1260" s="2" t="n">
        <v>9</v>
      </c>
      <c r="V1260" s="2" t="n">
        <v>60</v>
      </c>
      <c r="AL1260" s="0" t="s">
        <v>34</v>
      </c>
    </row>
    <row r="1261" customFormat="false" ht="15.75" hidden="false" customHeight="false" outlineLevel="0" collapsed="false">
      <c r="A1261" s="0" t="n">
        <f aca="false">B1261+C1261</f>
        <v>3366</v>
      </c>
      <c r="B1261" s="0" t="n">
        <f aca="false">M1261+AU1261</f>
        <v>3366</v>
      </c>
      <c r="C1261" s="0" t="n">
        <f aca="false">(N1261*AB1261+AV1261*BJ1261)*20</f>
        <v>0</v>
      </c>
      <c r="D1261" s="8" t="n">
        <f aca="false">M1261+N1261*20*AB1261</f>
        <v>3366</v>
      </c>
      <c r="E1261" s="11" t="n">
        <v>993</v>
      </c>
      <c r="F1261" s="0" t="n">
        <v>5</v>
      </c>
      <c r="G1261" s="9" t="n">
        <v>1817</v>
      </c>
      <c r="H1261" s="0" t="n">
        <v>616</v>
      </c>
      <c r="L1261" s="0" t="s">
        <v>35</v>
      </c>
      <c r="M1261" s="9" t="n">
        <v>3366</v>
      </c>
      <c r="N1261" s="9" t="n">
        <v>0</v>
      </c>
      <c r="O1261" s="9" t="s">
        <v>281</v>
      </c>
      <c r="P1261" s="1" t="s">
        <v>2429</v>
      </c>
      <c r="Q1261" s="2"/>
      <c r="R1261" s="2"/>
      <c r="S1261" s="2"/>
      <c r="T1261" s="2" t="n">
        <v>21</v>
      </c>
      <c r="U1261" s="2" t="n">
        <v>12</v>
      </c>
      <c r="V1261" s="2" t="n">
        <v>86</v>
      </c>
      <c r="W1261" s="0" t="s">
        <v>154</v>
      </c>
      <c r="AL1261" s="0" t="s">
        <v>34</v>
      </c>
    </row>
    <row r="1262" customFormat="false" ht="15.75" hidden="false" customHeight="false" outlineLevel="0" collapsed="false">
      <c r="A1262" s="0" t="n">
        <f aca="false">B1262+C1262</f>
        <v>3355</v>
      </c>
      <c r="B1262" s="0" t="n">
        <f aca="false">M1262+AU1262</f>
        <v>3355</v>
      </c>
      <c r="C1262" s="0" t="n">
        <f aca="false">(N1262*AB1262+AV1262*BJ1262)*20</f>
        <v>0</v>
      </c>
      <c r="D1262" s="8" t="n">
        <f aca="false">M1262+N1262*20*AB1262</f>
        <v>3355</v>
      </c>
      <c r="E1262" s="11" t="n">
        <v>941</v>
      </c>
      <c r="F1262" s="0" t="n">
        <v>5</v>
      </c>
      <c r="G1262" s="9" t="n">
        <v>1817</v>
      </c>
      <c r="H1262" s="0" t="n">
        <v>28</v>
      </c>
      <c r="L1262" s="0" t="s">
        <v>46</v>
      </c>
      <c r="M1262" s="9" t="n">
        <v>3355</v>
      </c>
      <c r="N1262" s="9" t="n">
        <v>0</v>
      </c>
      <c r="O1262" s="9" t="s">
        <v>104</v>
      </c>
      <c r="P1262" s="1" t="s">
        <v>1356</v>
      </c>
      <c r="Q1262" s="2"/>
      <c r="R1262" s="2"/>
      <c r="S1262" s="2"/>
      <c r="T1262" s="2" t="n">
        <v>12</v>
      </c>
      <c r="U1262" s="2" t="n">
        <v>1</v>
      </c>
      <c r="V1262" s="2" t="n">
        <v>56</v>
      </c>
      <c r="AL1262" s="0" t="s">
        <v>34</v>
      </c>
    </row>
    <row r="1263" customFormat="false" ht="15.75" hidden="false" customHeight="false" outlineLevel="0" collapsed="false">
      <c r="A1263" s="0" t="n">
        <f aca="false">B1263+C1263</f>
        <v>3352</v>
      </c>
      <c r="B1263" s="0" t="n">
        <f aca="false">M1263+AU1263</f>
        <v>3352</v>
      </c>
      <c r="C1263" s="0" t="n">
        <f aca="false">(N1263*AB1263+AV1263*BJ1263)*20</f>
        <v>0</v>
      </c>
      <c r="D1263" s="8" t="n">
        <f aca="false">M1263+N1263*20*AB1263</f>
        <v>3352</v>
      </c>
      <c r="E1263" s="9" t="n">
        <v>453</v>
      </c>
      <c r="F1263" s="9" t="n">
        <v>8</v>
      </c>
      <c r="G1263" s="9" t="n">
        <v>1817</v>
      </c>
      <c r="H1263" s="0" t="n">
        <v>8569</v>
      </c>
      <c r="L1263" s="0" t="s">
        <v>35</v>
      </c>
      <c r="M1263" s="9" t="n">
        <v>3352</v>
      </c>
      <c r="N1263" s="9" t="n">
        <v>0</v>
      </c>
      <c r="O1263" s="9" t="s">
        <v>272</v>
      </c>
      <c r="P1263" s="1" t="s">
        <v>4453</v>
      </c>
      <c r="Q1263" s="2"/>
      <c r="R1263" s="2"/>
      <c r="S1263" s="2"/>
      <c r="T1263" s="2" t="n">
        <v>25</v>
      </c>
      <c r="U1263" s="2" t="n">
        <v>9</v>
      </c>
      <c r="V1263" s="2" t="n">
        <v>58</v>
      </c>
      <c r="W1263" s="0" t="s">
        <v>71</v>
      </c>
      <c r="AL1263" s="0" t="s">
        <v>34</v>
      </c>
    </row>
    <row r="1264" customFormat="false" ht="12.75" hidden="false" customHeight="false" outlineLevel="0" collapsed="false">
      <c r="A1264" s="0" t="n">
        <f aca="false">B1264+C1264</f>
        <v>3309</v>
      </c>
      <c r="B1264" s="0" t="n">
        <f aca="false">M1264+AU1264</f>
        <v>3309</v>
      </c>
      <c r="C1264" s="0" t="n">
        <f aca="false">(N1264*AB1264+AV1264*BJ1264)*20</f>
        <v>0</v>
      </c>
      <c r="D1264" s="8" t="n">
        <f aca="false">M1264+N1264*20*AB1264</f>
        <v>3309</v>
      </c>
      <c r="E1264" s="0" t="n">
        <v>843</v>
      </c>
      <c r="F1264" s="0" t="n">
        <v>6</v>
      </c>
      <c r="G1264" s="0" t="n">
        <v>1817</v>
      </c>
      <c r="H1264" s="0" t="n">
        <v>12761</v>
      </c>
      <c r="L1264" s="0" t="s">
        <v>324</v>
      </c>
      <c r="M1264" s="0" t="n">
        <v>3309</v>
      </c>
      <c r="O1264" s="0" t="s">
        <v>190</v>
      </c>
      <c r="P1264" s="0" t="s">
        <v>1298</v>
      </c>
      <c r="T1264" s="0" t="n">
        <v>11</v>
      </c>
      <c r="U1264" s="0" t="n">
        <v>7</v>
      </c>
      <c r="V1264" s="0" t="n">
        <v>56</v>
      </c>
      <c r="W1264" s="0" t="s">
        <v>329</v>
      </c>
      <c r="Z1264" s="35" t="s">
        <v>5955</v>
      </c>
    </row>
    <row r="1265" customFormat="false" ht="15.75" hidden="false" customHeight="false" outlineLevel="0" collapsed="false">
      <c r="A1265" s="0" t="n">
        <f aca="false">B1265+C1265</f>
        <v>3304</v>
      </c>
      <c r="B1265" s="0" t="n">
        <f aca="false">M1265+AU1265</f>
        <v>3304</v>
      </c>
      <c r="C1265" s="0" t="n">
        <f aca="false">(N1265*AB1265+AV1265*BJ1265)*20</f>
        <v>0</v>
      </c>
      <c r="D1265" s="8" t="n">
        <f aca="false">M1265+N1265*20*AB1265</f>
        <v>3304</v>
      </c>
      <c r="E1265" s="16" t="n">
        <v>644</v>
      </c>
      <c r="F1265" s="9" t="n">
        <v>9</v>
      </c>
      <c r="G1265" s="9" t="n">
        <v>1817</v>
      </c>
      <c r="H1265" s="0" t="n">
        <v>6296</v>
      </c>
      <c r="I1265" s="13"/>
      <c r="J1265" s="18"/>
      <c r="L1265" s="18" t="s">
        <v>46</v>
      </c>
      <c r="M1265" s="16" t="n">
        <f aca="false">203+3101</f>
        <v>3304</v>
      </c>
      <c r="N1265" s="16" t="n">
        <v>0</v>
      </c>
      <c r="O1265" s="16" t="s">
        <v>190</v>
      </c>
      <c r="P1265" s="1" t="s">
        <v>3362</v>
      </c>
      <c r="Q1265" s="2"/>
      <c r="R1265" s="2"/>
      <c r="S1265" s="2"/>
      <c r="T1265" s="2" t="n">
        <v>1</v>
      </c>
      <c r="U1265" s="2" t="n">
        <v>8</v>
      </c>
      <c r="V1265" s="2" t="s">
        <v>40</v>
      </c>
      <c r="W1265" s="0" t="s">
        <v>40</v>
      </c>
      <c r="X1265" s="0" t="s">
        <v>3365</v>
      </c>
      <c r="AL1265" s="0" t="s">
        <v>34</v>
      </c>
    </row>
    <row r="1266" customFormat="false" ht="15.75" hidden="false" customHeight="false" outlineLevel="0" collapsed="false">
      <c r="A1266" s="0" t="n">
        <f aca="false">B1266+C1266</f>
        <v>3303</v>
      </c>
      <c r="B1266" s="0" t="n">
        <f aca="false">M1266+AU1266</f>
        <v>3303</v>
      </c>
      <c r="C1266" s="0" t="n">
        <f aca="false">(N1266*AB1266+AV1266*BJ1266)*20</f>
        <v>0</v>
      </c>
      <c r="D1266" s="8" t="n">
        <f aca="false">M1266+N1266*20*AB1266</f>
        <v>3303</v>
      </c>
      <c r="E1266" s="9" t="n">
        <v>770</v>
      </c>
      <c r="F1266" s="9" t="n">
        <v>3</v>
      </c>
      <c r="G1266" s="9" t="n">
        <v>1817</v>
      </c>
      <c r="H1266" s="0" t="n">
        <v>9734</v>
      </c>
      <c r="J1266" s="15"/>
      <c r="L1266" s="0" t="s">
        <v>324</v>
      </c>
      <c r="M1266" s="9" t="n">
        <f aca="false">3000+303</f>
        <v>3303</v>
      </c>
      <c r="N1266" s="9" t="n">
        <v>0</v>
      </c>
      <c r="O1266" s="15" t="s">
        <v>950</v>
      </c>
      <c r="P1266" s="1" t="s">
        <v>5380</v>
      </c>
      <c r="Q1266" s="2"/>
      <c r="R1266" s="2"/>
      <c r="S1266" s="2"/>
      <c r="T1266" s="2" t="n">
        <v>4</v>
      </c>
      <c r="U1266" s="2" t="n">
        <v>6</v>
      </c>
      <c r="V1266" s="2" t="n">
        <v>49</v>
      </c>
      <c r="W1266" s="0" t="s">
        <v>71</v>
      </c>
      <c r="AL1266" s="0" t="s">
        <v>34</v>
      </c>
    </row>
    <row r="1267" customFormat="false" ht="15.75" hidden="false" customHeight="false" outlineLevel="0" collapsed="false">
      <c r="A1267" s="0" t="n">
        <f aca="false">B1267+C1267</f>
        <v>3301</v>
      </c>
      <c r="B1267" s="0" t="n">
        <f aca="false">M1267+AU1267</f>
        <v>3301</v>
      </c>
      <c r="C1267" s="0" t="n">
        <f aca="false">(N1267*AB1267+AV1267*BJ1267)*20</f>
        <v>0</v>
      </c>
      <c r="D1267" s="8" t="n">
        <f aca="false">M1267+N1267*20*AB1267</f>
        <v>3301</v>
      </c>
      <c r="E1267" s="16" t="n">
        <v>670</v>
      </c>
      <c r="F1267" s="9" t="n">
        <v>9</v>
      </c>
      <c r="G1267" s="9" t="n">
        <v>1817</v>
      </c>
      <c r="H1267" s="0" t="n">
        <v>7291</v>
      </c>
      <c r="I1267" s="13"/>
      <c r="J1267" s="18"/>
      <c r="L1267" s="18" t="s">
        <v>46</v>
      </c>
      <c r="M1267" s="16" t="n">
        <f aca="false">2210+1091</f>
        <v>3301</v>
      </c>
      <c r="N1267" s="16" t="n">
        <v>0</v>
      </c>
      <c r="O1267" s="16" t="s">
        <v>281</v>
      </c>
      <c r="P1267" s="1" t="s">
        <v>2448</v>
      </c>
      <c r="Q1267" s="2"/>
      <c r="R1267" s="2"/>
      <c r="S1267" s="2"/>
      <c r="T1267" s="2" t="n">
        <v>30</v>
      </c>
      <c r="U1267" s="2" t="n">
        <v>1</v>
      </c>
      <c r="V1267" s="2" t="n">
        <v>54</v>
      </c>
      <c r="W1267" s="0" t="s">
        <v>71</v>
      </c>
      <c r="AL1267" s="0" t="s">
        <v>34</v>
      </c>
    </row>
    <row r="1268" customFormat="false" ht="15.75" hidden="false" customHeight="false" outlineLevel="0" collapsed="false">
      <c r="A1268" s="0" t="n">
        <f aca="false">B1268+C1268</f>
        <v>3294</v>
      </c>
      <c r="B1268" s="0" t="n">
        <f aca="false">M1268+AU1268</f>
        <v>3294</v>
      </c>
      <c r="C1268" s="0" t="n">
        <f aca="false">(N1268*AB1268+AV1268*BJ1268)*20</f>
        <v>0</v>
      </c>
      <c r="D1268" s="8" t="n">
        <f aca="false">M1268+N1268*20*AB1268</f>
        <v>3294</v>
      </c>
      <c r="E1268" s="10" t="n">
        <v>589</v>
      </c>
      <c r="F1268" s="10" t="n">
        <v>1</v>
      </c>
      <c r="G1268" s="10" t="n">
        <v>1827</v>
      </c>
      <c r="H1268" s="0" t="n">
        <v>12739</v>
      </c>
      <c r="L1268" s="10" t="s">
        <v>35</v>
      </c>
      <c r="M1268" s="10" t="n">
        <v>3294</v>
      </c>
      <c r="N1268" s="10" t="n">
        <v>0</v>
      </c>
      <c r="O1268" s="10"/>
      <c r="P1268" s="1" t="s">
        <v>5924</v>
      </c>
      <c r="Q1268" s="2"/>
      <c r="R1268" s="2"/>
      <c r="S1268" s="2"/>
      <c r="T1268" s="2" t="n">
        <v>3</v>
      </c>
      <c r="U1268" s="2" t="n">
        <v>9</v>
      </c>
      <c r="V1268" s="2" t="s">
        <v>40</v>
      </c>
      <c r="W1268" s="0" t="s">
        <v>71</v>
      </c>
      <c r="AL1268" s="0" t="s">
        <v>34</v>
      </c>
    </row>
    <row r="1269" customFormat="false" ht="15" hidden="false" customHeight="false" outlineLevel="0" collapsed="false">
      <c r="A1269" s="0" t="n">
        <f aca="false">B1269+C1269</f>
        <v>3278</v>
      </c>
      <c r="B1269" s="0" t="n">
        <f aca="false">M1269+AU1269</f>
        <v>3278</v>
      </c>
      <c r="C1269" s="0" t="n">
        <f aca="false">(N1269*AB1269+AV1269*BJ1269)*20</f>
        <v>0</v>
      </c>
      <c r="D1269" s="8" t="n">
        <f aca="false">M1269+N1269*20*AB1269</f>
        <v>3278</v>
      </c>
      <c r="E1269" s="19" t="n">
        <v>875</v>
      </c>
      <c r="F1269" s="19" t="n">
        <v>6</v>
      </c>
      <c r="G1269" s="19" t="n">
        <v>1817</v>
      </c>
      <c r="H1269" s="0" t="n">
        <v>5038</v>
      </c>
      <c r="I1269" s="19"/>
      <c r="J1269" s="19"/>
      <c r="L1269" s="20" t="s">
        <v>216</v>
      </c>
      <c r="M1269" s="19" t="n">
        <v>3278</v>
      </c>
      <c r="N1269" s="19" t="n">
        <v>0</v>
      </c>
      <c r="O1269" s="19" t="s">
        <v>745</v>
      </c>
      <c r="P1269" s="1" t="s">
        <v>2973</v>
      </c>
      <c r="Q1269" s="2"/>
      <c r="R1269" s="2"/>
      <c r="S1269" s="2"/>
      <c r="T1269" s="2" t="n">
        <v>30</v>
      </c>
      <c r="U1269" s="2" t="n">
        <v>9</v>
      </c>
      <c r="V1269" s="2" t="s">
        <v>320</v>
      </c>
      <c r="W1269" s="0" t="s">
        <v>40</v>
      </c>
      <c r="X1269" s="19"/>
      <c r="Y1269" s="19"/>
      <c r="Z1269" s="19"/>
      <c r="AA1269" s="19"/>
      <c r="AB1269" s="19"/>
      <c r="AC1269" s="19"/>
      <c r="AD1269" s="19"/>
      <c r="AE1269" s="19"/>
      <c r="AF1269" s="19"/>
      <c r="AG1269" s="19"/>
      <c r="AH1269" s="19"/>
      <c r="AI1269" s="19"/>
      <c r="AJ1269" s="19"/>
      <c r="AK1269" s="19"/>
      <c r="AL1269" s="0" t="s">
        <v>34</v>
      </c>
    </row>
    <row r="1270" customFormat="false" ht="15.75" hidden="false" customHeight="false" outlineLevel="0" collapsed="false">
      <c r="A1270" s="0" t="n">
        <f aca="false">B1270+C1270</f>
        <v>3272</v>
      </c>
      <c r="B1270" s="0" t="n">
        <f aca="false">M1270+AU1270</f>
        <v>3272</v>
      </c>
      <c r="C1270" s="0" t="n">
        <f aca="false">(N1270*AB1270+AV1270*BJ1270)*20</f>
        <v>0</v>
      </c>
      <c r="D1270" s="8" t="n">
        <f aca="false">M1270+N1270*20*AB1270</f>
        <v>3272</v>
      </c>
      <c r="E1270" s="16" t="n">
        <v>644</v>
      </c>
      <c r="F1270" s="9" t="n">
        <v>9</v>
      </c>
      <c r="G1270" s="9" t="n">
        <v>1817</v>
      </c>
      <c r="H1270" s="0" t="n">
        <v>6293</v>
      </c>
      <c r="I1270" s="13"/>
      <c r="J1270" s="18"/>
      <c r="L1270" s="18" t="s">
        <v>46</v>
      </c>
      <c r="M1270" s="16" t="n">
        <v>3272</v>
      </c>
      <c r="N1270" s="16" t="n">
        <v>0</v>
      </c>
      <c r="O1270" s="16" t="s">
        <v>190</v>
      </c>
      <c r="P1270" s="1" t="s">
        <v>2779</v>
      </c>
      <c r="Q1270" s="2"/>
      <c r="R1270" s="2"/>
      <c r="S1270" s="2"/>
      <c r="T1270" s="2" t="n">
        <v>8</v>
      </c>
      <c r="U1270" s="2" t="n">
        <v>4</v>
      </c>
      <c r="V1270" s="2" t="n">
        <v>55</v>
      </c>
      <c r="W1270" s="0" t="s">
        <v>3362</v>
      </c>
      <c r="AL1270" s="0" t="s">
        <v>34</v>
      </c>
    </row>
    <row r="1271" customFormat="false" ht="15.75" hidden="false" customHeight="false" outlineLevel="0" collapsed="false">
      <c r="A1271" s="0" t="n">
        <f aca="false">B1271+C1271</f>
        <v>3269</v>
      </c>
      <c r="B1271" s="0" t="n">
        <f aca="false">M1271+AU1271</f>
        <v>3269</v>
      </c>
      <c r="C1271" s="0" t="n">
        <f aca="false">(N1271*AB1271+AV1271*BJ1271)*20</f>
        <v>0</v>
      </c>
      <c r="D1271" s="8" t="n">
        <f aca="false">M1271+N1271*20*AB1271</f>
        <v>3269</v>
      </c>
      <c r="E1271" s="11" t="n">
        <v>957</v>
      </c>
      <c r="F1271" s="0" t="n">
        <v>5</v>
      </c>
      <c r="G1271" s="9" t="n">
        <v>1817</v>
      </c>
      <c r="H1271" s="0" t="n">
        <v>292</v>
      </c>
      <c r="L1271" s="0" t="s">
        <v>46</v>
      </c>
      <c r="M1271" s="9" t="n">
        <v>3269</v>
      </c>
      <c r="N1271" s="9" t="n">
        <v>0</v>
      </c>
      <c r="O1271" s="9" t="s">
        <v>190</v>
      </c>
      <c r="P1271" s="1" t="s">
        <v>1861</v>
      </c>
      <c r="Q1271" s="2"/>
      <c r="R1271" s="2"/>
      <c r="S1271" s="2"/>
      <c r="T1271" s="2" t="n">
        <v>17</v>
      </c>
      <c r="U1271" s="2" t="n">
        <v>12</v>
      </c>
      <c r="V1271" s="2" t="n">
        <v>50</v>
      </c>
      <c r="AL1271" s="0" t="s">
        <v>34</v>
      </c>
    </row>
    <row r="1272" customFormat="false" ht="15.75" hidden="false" customHeight="false" outlineLevel="0" collapsed="false">
      <c r="A1272" s="0" t="n">
        <f aca="false">B1272+C1272</f>
        <v>3266</v>
      </c>
      <c r="B1272" s="0" t="n">
        <f aca="false">M1272+AU1272</f>
        <v>3266</v>
      </c>
      <c r="C1272" s="0" t="n">
        <f aca="false">(N1272*AB1272+AV1272*BJ1272)*20</f>
        <v>0</v>
      </c>
      <c r="D1272" s="8" t="n">
        <f aca="false">M1272+N1272*20*AB1272</f>
        <v>3266</v>
      </c>
      <c r="E1272" s="9" t="n">
        <v>447</v>
      </c>
      <c r="F1272" s="9" t="n">
        <v>8</v>
      </c>
      <c r="G1272" s="9" t="n">
        <v>1817</v>
      </c>
      <c r="H1272" s="0" t="n">
        <v>8401</v>
      </c>
      <c r="L1272" s="0" t="s">
        <v>46</v>
      </c>
      <c r="M1272" s="9" t="n">
        <v>3266</v>
      </c>
      <c r="N1272" s="9" t="n">
        <v>0</v>
      </c>
      <c r="O1272" s="16" t="s">
        <v>235</v>
      </c>
      <c r="P1272" s="1" t="s">
        <v>2068</v>
      </c>
      <c r="Q1272" s="2"/>
      <c r="R1272" s="2"/>
      <c r="S1272" s="2"/>
      <c r="T1272" s="2" t="n">
        <v>3</v>
      </c>
      <c r="U1272" s="2" t="n">
        <v>1</v>
      </c>
      <c r="V1272" s="2" t="n">
        <v>38</v>
      </c>
      <c r="W1272" s="0" t="s">
        <v>71</v>
      </c>
      <c r="AL1272" s="0" t="s">
        <v>34</v>
      </c>
    </row>
    <row r="1273" customFormat="false" ht="15.75" hidden="false" customHeight="false" outlineLevel="0" collapsed="false">
      <c r="A1273" s="0" t="n">
        <f aca="false">B1273+C1273</f>
        <v>3256</v>
      </c>
      <c r="B1273" s="0" t="n">
        <f aca="false">M1273+AU1273</f>
        <v>3256</v>
      </c>
      <c r="C1273" s="0" t="n">
        <f aca="false">(N1273*AB1273+AV1273*BJ1273)*20</f>
        <v>0</v>
      </c>
      <c r="D1273" s="8" t="n">
        <f aca="false">M1273+N1273*20*AB1273</f>
        <v>3256</v>
      </c>
      <c r="E1273" s="9" t="n">
        <v>637</v>
      </c>
      <c r="F1273" s="9" t="n">
        <v>9</v>
      </c>
      <c r="G1273" s="9" t="n">
        <v>1817</v>
      </c>
      <c r="H1273" s="0" t="n">
        <v>5972</v>
      </c>
      <c r="J1273" s="15"/>
      <c r="L1273" s="0" t="s">
        <v>46</v>
      </c>
      <c r="M1273" s="9" t="n">
        <f aca="false">2332+924</f>
        <v>3256</v>
      </c>
      <c r="N1273" s="9" t="n">
        <v>0</v>
      </c>
      <c r="O1273" s="9" t="s">
        <v>36</v>
      </c>
      <c r="P1273" s="1" t="s">
        <v>3235</v>
      </c>
      <c r="Q1273" s="2"/>
      <c r="R1273" s="2"/>
      <c r="S1273" s="2"/>
      <c r="T1273" s="2" t="n">
        <v>31</v>
      </c>
      <c r="U1273" s="2" t="n">
        <v>3</v>
      </c>
      <c r="V1273" s="2" t="n">
        <v>40</v>
      </c>
      <c r="W1273" s="0" t="s">
        <v>329</v>
      </c>
      <c r="AL1273" s="0" t="s">
        <v>34</v>
      </c>
    </row>
    <row r="1274" customFormat="false" ht="15.75" hidden="false" customHeight="false" outlineLevel="0" collapsed="false">
      <c r="A1274" s="0" t="n">
        <f aca="false">B1274+C1274</f>
        <v>3253</v>
      </c>
      <c r="B1274" s="0" t="n">
        <f aca="false">M1274+AU1274</f>
        <v>3253</v>
      </c>
      <c r="C1274" s="0" t="n">
        <f aca="false">(N1274*AB1274+AV1274*BJ1274)*20</f>
        <v>0</v>
      </c>
      <c r="D1274" s="8" t="n">
        <f aca="false">M1274+N1274*20*AB1274</f>
        <v>3253</v>
      </c>
      <c r="E1274" s="9" t="n">
        <v>457</v>
      </c>
      <c r="F1274" s="9" t="n">
        <v>8</v>
      </c>
      <c r="G1274" s="9" t="n">
        <v>1817</v>
      </c>
      <c r="H1274" s="0" t="n">
        <v>8722</v>
      </c>
      <c r="L1274" s="0" t="s">
        <v>35</v>
      </c>
      <c r="M1274" s="9" t="n">
        <v>3253</v>
      </c>
      <c r="N1274" s="9" t="n">
        <v>0</v>
      </c>
      <c r="O1274" s="9" t="s">
        <v>327</v>
      </c>
      <c r="P1274" s="1" t="s">
        <v>2317</v>
      </c>
      <c r="Q1274" s="2"/>
      <c r="R1274" s="2"/>
      <c r="S1274" s="2"/>
      <c r="T1274" s="2" t="n">
        <v>7</v>
      </c>
      <c r="U1274" s="2" t="n">
        <v>10</v>
      </c>
      <c r="V1274" s="2" t="n">
        <v>38</v>
      </c>
      <c r="W1274" s="0" t="s">
        <v>808</v>
      </c>
      <c r="AL1274" s="0" t="s">
        <v>34</v>
      </c>
    </row>
    <row r="1275" customFormat="false" ht="15.75" hidden="false" customHeight="false" outlineLevel="0" collapsed="false">
      <c r="A1275" s="0" t="n">
        <f aca="false">B1275+C1275</f>
        <v>3238</v>
      </c>
      <c r="B1275" s="0" t="n">
        <f aca="false">M1275+AU1275</f>
        <v>3238</v>
      </c>
      <c r="C1275" s="0" t="n">
        <f aca="false">(N1275*AB1275+AV1275*BJ1275)*20</f>
        <v>0</v>
      </c>
      <c r="D1275" s="8" t="n">
        <f aca="false">M1275+N1275*20*AB1275</f>
        <v>3238</v>
      </c>
      <c r="E1275" s="9" t="n">
        <v>741</v>
      </c>
      <c r="F1275" s="9" t="n">
        <v>3</v>
      </c>
      <c r="G1275" s="9" t="n">
        <v>1817</v>
      </c>
      <c r="H1275" s="0" t="n">
        <v>9464</v>
      </c>
      <c r="J1275" s="15"/>
      <c r="L1275" s="0" t="s">
        <v>35</v>
      </c>
      <c r="M1275" s="9" t="n">
        <f aca="false">38+3200</f>
        <v>3238</v>
      </c>
      <c r="N1275" s="9" t="n">
        <v>0</v>
      </c>
      <c r="O1275" s="9" t="s">
        <v>190</v>
      </c>
      <c r="P1275" s="1" t="s">
        <v>5082</v>
      </c>
      <c r="Q1275" s="2"/>
      <c r="R1275" s="2"/>
      <c r="S1275" s="2"/>
      <c r="T1275" s="2" t="n">
        <v>14</v>
      </c>
      <c r="U1275" s="2" t="n">
        <v>9</v>
      </c>
      <c r="V1275" s="2" t="n">
        <v>65</v>
      </c>
      <c r="W1275" s="0" t="s">
        <v>154</v>
      </c>
      <c r="AL1275" s="0" t="s">
        <v>34</v>
      </c>
    </row>
    <row r="1276" customFormat="false" ht="15.75" hidden="false" customHeight="false" outlineLevel="0" collapsed="false">
      <c r="A1276" s="0" t="n">
        <f aca="false">B1276+C1276</f>
        <v>3226</v>
      </c>
      <c r="B1276" s="0" t="n">
        <f aca="false">M1276+AU1276</f>
        <v>3226</v>
      </c>
      <c r="C1276" s="0" t="n">
        <f aca="false">(N1276*AB1276+AV1276*BJ1276)*20</f>
        <v>0</v>
      </c>
      <c r="D1276" s="8" t="n">
        <f aca="false">M1276+N1276*20*AB1276</f>
        <v>3226</v>
      </c>
      <c r="E1276" s="9" t="n">
        <v>440</v>
      </c>
      <c r="F1276" s="9" t="n">
        <v>8</v>
      </c>
      <c r="G1276" s="9" t="n">
        <v>1817</v>
      </c>
      <c r="H1276" s="0" t="n">
        <v>8127</v>
      </c>
      <c r="L1276" s="0" t="s">
        <v>35</v>
      </c>
      <c r="M1276" s="9" t="n">
        <v>3226</v>
      </c>
      <c r="N1276" s="9" t="n">
        <v>0</v>
      </c>
      <c r="O1276" s="9" t="s">
        <v>190</v>
      </c>
      <c r="P1276" s="1" t="s">
        <v>4212</v>
      </c>
      <c r="Q1276" s="2"/>
      <c r="R1276" s="2"/>
      <c r="S1276" s="2"/>
      <c r="T1276" s="2" t="n">
        <v>26</v>
      </c>
      <c r="U1276" s="2" t="n">
        <v>4</v>
      </c>
      <c r="V1276" s="2" t="n">
        <v>57</v>
      </c>
      <c r="W1276" s="0" t="s">
        <v>4213</v>
      </c>
      <c r="AL1276" s="0" t="s">
        <v>34</v>
      </c>
    </row>
    <row r="1277" customFormat="false" ht="15.75" hidden="false" customHeight="false" outlineLevel="0" collapsed="false">
      <c r="A1277" s="0" t="n">
        <f aca="false">B1277+C1277</f>
        <v>3204</v>
      </c>
      <c r="B1277" s="0" t="n">
        <f aca="false">M1277+AU1277</f>
        <v>3204</v>
      </c>
      <c r="C1277" s="0" t="n">
        <f aca="false">(N1277*AB1277+AV1277*BJ1277)*20</f>
        <v>0</v>
      </c>
      <c r="D1277" s="8" t="n">
        <f aca="false">M1277+N1277*20*AB1277</f>
        <v>3204</v>
      </c>
      <c r="E1277" s="10" t="n">
        <v>577</v>
      </c>
      <c r="F1277" s="10" t="n">
        <v>1</v>
      </c>
      <c r="G1277" s="10" t="n">
        <v>1817</v>
      </c>
      <c r="H1277" s="0" t="n">
        <v>12357</v>
      </c>
      <c r="L1277" s="10" t="s">
        <v>35</v>
      </c>
      <c r="M1277" s="10" t="n">
        <v>3204</v>
      </c>
      <c r="N1277" s="10" t="n">
        <v>0</v>
      </c>
      <c r="O1277" s="10" t="s">
        <v>327</v>
      </c>
      <c r="P1277" s="1" t="s">
        <v>2356</v>
      </c>
      <c r="Q1277" s="2"/>
      <c r="R1277" s="2"/>
      <c r="S1277" s="2"/>
      <c r="T1277" s="2" t="n">
        <v>14</v>
      </c>
      <c r="U1277" s="2" t="n">
        <v>12</v>
      </c>
      <c r="V1277" s="2" t="n">
        <v>87</v>
      </c>
      <c r="W1277" s="10" t="s">
        <v>204</v>
      </c>
      <c r="X1277" s="10"/>
      <c r="Z1277" s="10"/>
      <c r="AA1277" s="10"/>
      <c r="AE1277" s="10"/>
      <c r="AF1277" s="10"/>
      <c r="AH1277" s="10"/>
      <c r="AL1277" s="0" t="s">
        <v>34</v>
      </c>
    </row>
    <row r="1278" customFormat="false" ht="15.75" hidden="false" customHeight="false" outlineLevel="0" collapsed="false">
      <c r="A1278" s="0" t="n">
        <f aca="false">B1278+C1278</f>
        <v>3178</v>
      </c>
      <c r="B1278" s="0" t="n">
        <f aca="false">M1278+AU1278</f>
        <v>3178</v>
      </c>
      <c r="C1278" s="0" t="n">
        <f aca="false">(N1278*AB1278+AV1278*BJ1278)*20</f>
        <v>0</v>
      </c>
      <c r="D1278" s="8" t="n">
        <f aca="false">M1278+N1278*20*AB1278</f>
        <v>3178</v>
      </c>
      <c r="E1278" s="11" t="n">
        <v>982</v>
      </c>
      <c r="F1278" s="0" t="n">
        <v>5</v>
      </c>
      <c r="G1278" s="9" t="n">
        <v>1817</v>
      </c>
      <c r="H1278" s="0" t="n">
        <v>531</v>
      </c>
      <c r="L1278" s="0" t="s">
        <v>46</v>
      </c>
      <c r="M1278" s="9" t="n">
        <v>3178</v>
      </c>
      <c r="N1278" s="9" t="n">
        <v>0</v>
      </c>
      <c r="O1278" s="9" t="s">
        <v>327</v>
      </c>
      <c r="P1278" s="1" t="s">
        <v>2311</v>
      </c>
      <c r="Q1278" s="2"/>
      <c r="R1278" s="2"/>
      <c r="S1278" s="2"/>
      <c r="T1278" s="2" t="n">
        <v>24</v>
      </c>
      <c r="U1278" s="2" t="n">
        <v>4</v>
      </c>
      <c r="V1278" s="2" t="s">
        <v>40</v>
      </c>
      <c r="W1278" s="0" t="s">
        <v>40</v>
      </c>
      <c r="AL1278" s="0" t="s">
        <v>34</v>
      </c>
    </row>
    <row r="1279" customFormat="false" ht="15.75" hidden="false" customHeight="false" outlineLevel="0" collapsed="false">
      <c r="A1279" s="0" t="n">
        <f aca="false">B1279+C1279</f>
        <v>3168</v>
      </c>
      <c r="B1279" s="0" t="n">
        <f aca="false">M1279+AU1279</f>
        <v>3168</v>
      </c>
      <c r="C1279" s="0" t="n">
        <f aca="false">(N1279*AB1279+AV1279*BJ1279)*20</f>
        <v>0</v>
      </c>
      <c r="D1279" s="8" t="n">
        <f aca="false">M1279+N1279*20*AB1279</f>
        <v>3168</v>
      </c>
      <c r="E1279" s="10" t="n">
        <v>577</v>
      </c>
      <c r="F1279" s="10" t="n">
        <v>1</v>
      </c>
      <c r="G1279" s="10" t="n">
        <v>1817</v>
      </c>
      <c r="H1279" s="0" t="n">
        <v>12364</v>
      </c>
      <c r="L1279" s="10" t="s">
        <v>46</v>
      </c>
      <c r="M1279" s="10" t="n">
        <v>3168</v>
      </c>
      <c r="N1279" s="10" t="n">
        <v>0</v>
      </c>
      <c r="O1279" s="10" t="s">
        <v>327</v>
      </c>
      <c r="P1279" s="1" t="s">
        <v>5300</v>
      </c>
      <c r="Q1279" s="2"/>
      <c r="R1279" s="2"/>
      <c r="S1279" s="2"/>
      <c r="T1279" s="2" t="n">
        <v>25</v>
      </c>
      <c r="U1279" s="2" t="n">
        <v>8</v>
      </c>
      <c r="V1279" s="2" t="n">
        <v>71</v>
      </c>
      <c r="W1279" s="0" t="s">
        <v>71</v>
      </c>
      <c r="AL1279" s="0" t="s">
        <v>34</v>
      </c>
    </row>
    <row r="1280" customFormat="false" ht="15.75" hidden="false" customHeight="false" outlineLevel="0" collapsed="false">
      <c r="A1280" s="0" t="n">
        <f aca="false">B1280+C1280</f>
        <v>3147</v>
      </c>
      <c r="B1280" s="0" t="n">
        <f aca="false">M1280+AU1280</f>
        <v>3147</v>
      </c>
      <c r="C1280" s="0" t="n">
        <f aca="false">(N1280*AB1280+AV1280*BJ1280)*20</f>
        <v>0</v>
      </c>
      <c r="D1280" s="8" t="n">
        <f aca="false">M1280+N1280*20*AB1280</f>
        <v>3147</v>
      </c>
      <c r="E1280" s="9" t="n">
        <v>433</v>
      </c>
      <c r="F1280" s="9" t="n">
        <v>8</v>
      </c>
      <c r="G1280" s="9" t="n">
        <v>1817</v>
      </c>
      <c r="H1280" s="0" t="n">
        <v>7837</v>
      </c>
      <c r="L1280" s="0" t="s">
        <v>35</v>
      </c>
      <c r="M1280" s="9" t="n">
        <v>3147</v>
      </c>
      <c r="N1280" s="9" t="n">
        <v>0</v>
      </c>
      <c r="O1280" s="9" t="s">
        <v>104</v>
      </c>
      <c r="P1280" s="1" t="s">
        <v>3213</v>
      </c>
      <c r="Q1280" s="2"/>
      <c r="R1280" s="2"/>
      <c r="S1280" s="2"/>
      <c r="T1280" s="2" t="n">
        <v>18</v>
      </c>
      <c r="U1280" s="2" t="n">
        <v>4</v>
      </c>
      <c r="V1280" s="2" t="n">
        <v>22</v>
      </c>
      <c r="W1280" s="0" t="s">
        <v>71</v>
      </c>
      <c r="AL1280" s="0" t="s">
        <v>34</v>
      </c>
    </row>
    <row r="1281" customFormat="false" ht="15.75" hidden="false" customHeight="false" outlineLevel="0" collapsed="false">
      <c r="A1281" s="0" t="n">
        <f aca="false">B1281+C1281</f>
        <v>3140</v>
      </c>
      <c r="B1281" s="0" t="n">
        <f aca="false">M1281+AU1281</f>
        <v>3140</v>
      </c>
      <c r="C1281" s="0" t="n">
        <f aca="false">(N1281*AB1281+AV1281*BJ1281)*20</f>
        <v>0</v>
      </c>
      <c r="D1281" s="8" t="n">
        <f aca="false">M1281+N1281*20*AB1281</f>
        <v>3140</v>
      </c>
      <c r="E1281" s="11" t="n">
        <v>954</v>
      </c>
      <c r="F1281" s="0" t="n">
        <v>5</v>
      </c>
      <c r="G1281" s="9" t="n">
        <v>1817</v>
      </c>
      <c r="H1281" s="0" t="n">
        <v>240</v>
      </c>
      <c r="L1281" s="0" t="s">
        <v>46</v>
      </c>
      <c r="M1281" s="9" t="n">
        <v>3140</v>
      </c>
      <c r="N1281" s="9" t="n">
        <v>0</v>
      </c>
      <c r="O1281" s="9" t="s">
        <v>190</v>
      </c>
      <c r="P1281" s="1" t="s">
        <v>1810</v>
      </c>
      <c r="Q1281" s="2"/>
      <c r="R1281" s="2"/>
      <c r="S1281" s="2"/>
      <c r="T1281" s="2" t="n">
        <v>5</v>
      </c>
      <c r="U1281" s="2" t="n">
        <v>5</v>
      </c>
      <c r="V1281" s="2" t="n">
        <v>78</v>
      </c>
      <c r="AL1281" s="0" t="s">
        <v>34</v>
      </c>
    </row>
    <row r="1282" customFormat="false" ht="15.75" hidden="false" customHeight="false" outlineLevel="0" collapsed="false">
      <c r="A1282" s="0" t="n">
        <f aca="false">B1282+C1282</f>
        <v>3140</v>
      </c>
      <c r="B1282" s="0" t="n">
        <f aca="false">M1282+AU1282</f>
        <v>3140</v>
      </c>
      <c r="C1282" s="0" t="n">
        <f aca="false">(N1282*AB1282+AV1282*BJ1282)*20</f>
        <v>0</v>
      </c>
      <c r="D1282" s="8" t="n">
        <f aca="false">M1282+N1282*20*AB1282</f>
        <v>3140</v>
      </c>
      <c r="E1282" s="16" t="n">
        <v>669</v>
      </c>
      <c r="F1282" s="9" t="n">
        <v>9</v>
      </c>
      <c r="G1282" s="9" t="n">
        <v>1817</v>
      </c>
      <c r="H1282" s="0" t="n">
        <v>7247</v>
      </c>
      <c r="J1282" s="15"/>
      <c r="L1282" s="15" t="s">
        <v>35</v>
      </c>
      <c r="M1282" s="9" t="n">
        <f aca="false">400+2690+50</f>
        <v>3140</v>
      </c>
      <c r="N1282" s="9" t="n">
        <v>0</v>
      </c>
      <c r="O1282" s="16" t="s">
        <v>281</v>
      </c>
      <c r="P1282" s="1" t="s">
        <v>2429</v>
      </c>
      <c r="Q1282" s="2"/>
      <c r="R1282" s="2"/>
      <c r="S1282" s="2"/>
      <c r="T1282" s="1" t="n">
        <v>29</v>
      </c>
      <c r="U1282" s="1" t="n">
        <v>3</v>
      </c>
      <c r="V1282" s="2" t="n">
        <v>72</v>
      </c>
      <c r="W1282" s="0" t="s">
        <v>40</v>
      </c>
      <c r="X1282" s="0" t="s">
        <v>3734</v>
      </c>
      <c r="AL1282" s="0" t="s">
        <v>34</v>
      </c>
    </row>
    <row r="1283" customFormat="false" ht="15.75" hidden="false" customHeight="false" outlineLevel="0" collapsed="false">
      <c r="A1283" s="0" t="n">
        <f aca="false">B1283+C1283</f>
        <v>3138</v>
      </c>
      <c r="B1283" s="0" t="n">
        <f aca="false">M1283+AU1283</f>
        <v>138</v>
      </c>
      <c r="C1283" s="0" t="n">
        <f aca="false">(N1283*AB1283+AV1283*BJ1283)*20</f>
        <v>3000</v>
      </c>
      <c r="D1283" s="8" t="n">
        <f aca="false">M1283+N1283*20*AB1283</f>
        <v>3138</v>
      </c>
      <c r="E1283" s="11" t="n">
        <v>972</v>
      </c>
      <c r="F1283" s="0" t="n">
        <v>5</v>
      </c>
      <c r="G1283" s="9" t="n">
        <v>1817</v>
      </c>
      <c r="H1283" s="0" t="n">
        <v>436</v>
      </c>
      <c r="L1283" s="0" t="s">
        <v>46</v>
      </c>
      <c r="M1283" s="9" t="n">
        <v>138</v>
      </c>
      <c r="N1283" s="9" t="n">
        <v>150</v>
      </c>
      <c r="O1283" s="16" t="s">
        <v>408</v>
      </c>
      <c r="P1283" s="1" t="s">
        <v>2173</v>
      </c>
      <c r="Q1283" s="2"/>
      <c r="R1283" s="2"/>
      <c r="S1283" s="2"/>
      <c r="T1283" s="2" t="n">
        <v>18</v>
      </c>
      <c r="U1283" s="2" t="n">
        <v>5</v>
      </c>
      <c r="V1283" s="2" t="n">
        <v>45</v>
      </c>
      <c r="W1283" s="0" t="s">
        <v>71</v>
      </c>
      <c r="AB1283" s="0" t="n">
        <v>1</v>
      </c>
      <c r="AC1283" s="0" t="s">
        <v>2174</v>
      </c>
      <c r="AL1283" s="0" t="s">
        <v>34</v>
      </c>
    </row>
    <row r="1284" customFormat="false" ht="15.75" hidden="false" customHeight="false" outlineLevel="0" collapsed="false">
      <c r="A1284" s="0" t="n">
        <f aca="false">B1284+C1284</f>
        <v>3135</v>
      </c>
      <c r="B1284" s="0" t="n">
        <f aca="false">M1284+AU1284</f>
        <v>3135</v>
      </c>
      <c r="C1284" s="0" t="n">
        <f aca="false">(N1284*AB1284+AV1284*BJ1284)*20</f>
        <v>0</v>
      </c>
      <c r="D1284" s="8" t="n">
        <f aca="false">M1284+N1284*20*AB1284</f>
        <v>3135</v>
      </c>
      <c r="E1284" s="9" t="n">
        <v>632</v>
      </c>
      <c r="F1284" s="9" t="n">
        <v>9</v>
      </c>
      <c r="G1284" s="9" t="n">
        <v>1817</v>
      </c>
      <c r="H1284" s="0" t="n">
        <v>5744</v>
      </c>
      <c r="J1284" s="15"/>
      <c r="L1284" s="0" t="s">
        <v>35</v>
      </c>
      <c r="M1284" s="9" t="n">
        <v>3135</v>
      </c>
      <c r="N1284" s="9" t="n">
        <v>0</v>
      </c>
      <c r="O1284" s="9" t="s">
        <v>104</v>
      </c>
      <c r="P1284" s="1" t="s">
        <v>2644</v>
      </c>
      <c r="Q1284" s="2"/>
      <c r="R1284" s="2"/>
      <c r="S1284" s="2"/>
      <c r="T1284" s="2" t="n">
        <v>1</v>
      </c>
      <c r="U1284" s="2" t="n">
        <v>6</v>
      </c>
      <c r="V1284" s="2" t="n">
        <v>46</v>
      </c>
      <c r="W1284" s="0" t="s">
        <v>329</v>
      </c>
      <c r="AL1284" s="0" t="s">
        <v>34</v>
      </c>
    </row>
    <row r="1285" customFormat="false" ht="15.75" hidden="false" customHeight="false" outlineLevel="0" collapsed="false">
      <c r="A1285" s="0" t="n">
        <f aca="false">B1285+C1285</f>
        <v>3129</v>
      </c>
      <c r="B1285" s="0" t="n">
        <f aca="false">M1285+AU1285</f>
        <v>3129</v>
      </c>
      <c r="C1285" s="0" t="n">
        <f aca="false">(N1285*AB1285+AV1285*BJ1285)*20</f>
        <v>0</v>
      </c>
      <c r="D1285" s="8" t="n">
        <f aca="false">M1285+N1285*20*AB1285</f>
        <v>3129</v>
      </c>
      <c r="E1285" s="19" t="n">
        <v>893</v>
      </c>
      <c r="F1285" s="19" t="n">
        <v>6</v>
      </c>
      <c r="G1285" s="9" t="n">
        <v>1817</v>
      </c>
      <c r="H1285" s="0" t="n">
        <v>5566</v>
      </c>
      <c r="I1285" s="19"/>
      <c r="J1285" s="19"/>
      <c r="L1285" s="19" t="s">
        <v>46</v>
      </c>
      <c r="M1285" s="19" t="n">
        <v>3129</v>
      </c>
      <c r="N1285" s="19" t="n">
        <v>0</v>
      </c>
      <c r="O1285" s="19" t="s">
        <v>204</v>
      </c>
      <c r="P1285" s="1" t="s">
        <v>3052</v>
      </c>
      <c r="Q1285" s="2"/>
      <c r="R1285" s="2"/>
      <c r="S1285" s="2"/>
      <c r="T1285" s="2" t="n">
        <v>23</v>
      </c>
      <c r="U1285" s="2" t="n">
        <v>1</v>
      </c>
      <c r="V1285" s="2" t="s">
        <v>320</v>
      </c>
      <c r="W1285" s="0" t="s">
        <v>71</v>
      </c>
      <c r="X1285" s="19"/>
      <c r="Y1285" s="19"/>
      <c r="Z1285" s="19"/>
      <c r="AA1285" s="19"/>
      <c r="AB1285" s="19"/>
      <c r="AC1285" s="19"/>
      <c r="AD1285" s="19"/>
      <c r="AE1285" s="19"/>
      <c r="AF1285" s="19"/>
      <c r="AG1285" s="19"/>
      <c r="AH1285" s="19"/>
      <c r="AI1285" s="19"/>
      <c r="AJ1285" s="19"/>
      <c r="AK1285" s="19"/>
      <c r="AL1285" s="0" t="s">
        <v>34</v>
      </c>
    </row>
    <row r="1286" customFormat="false" ht="15.75" hidden="false" customHeight="false" outlineLevel="0" collapsed="false">
      <c r="A1286" s="0" t="n">
        <f aca="false">B1286+C1286</f>
        <v>3129</v>
      </c>
      <c r="B1286" s="0" t="n">
        <f aca="false">M1286+AU1286</f>
        <v>3129</v>
      </c>
      <c r="C1286" s="0" t="n">
        <f aca="false">(N1286*AB1286+AV1286*BJ1286)*20</f>
        <v>0</v>
      </c>
      <c r="D1286" s="8" t="n">
        <f aca="false">M1286+N1286*20*AB1286</f>
        <v>3129</v>
      </c>
      <c r="E1286" s="9" t="n">
        <v>439</v>
      </c>
      <c r="F1286" s="9" t="n">
        <v>8</v>
      </c>
      <c r="G1286" s="9" t="n">
        <v>1817</v>
      </c>
      <c r="H1286" s="0" t="n">
        <v>8094</v>
      </c>
      <c r="L1286" s="0" t="s">
        <v>35</v>
      </c>
      <c r="M1286" s="9" t="n">
        <v>3129</v>
      </c>
      <c r="N1286" s="9" t="n">
        <v>0</v>
      </c>
      <c r="O1286" s="9" t="s">
        <v>190</v>
      </c>
      <c r="P1286" s="1" t="s">
        <v>3351</v>
      </c>
      <c r="Q1286" s="2"/>
      <c r="R1286" s="2"/>
      <c r="S1286" s="2"/>
      <c r="T1286" s="2" t="n">
        <v>1</v>
      </c>
      <c r="U1286" s="2" t="n">
        <v>1</v>
      </c>
      <c r="V1286" s="2" t="n">
        <v>49</v>
      </c>
      <c r="W1286" s="0" t="s">
        <v>71</v>
      </c>
      <c r="AL1286" s="0" t="s">
        <v>34</v>
      </c>
    </row>
    <row r="1287" customFormat="false" ht="15" hidden="false" customHeight="false" outlineLevel="0" collapsed="false">
      <c r="A1287" s="0" t="n">
        <f aca="false">B1287+C1287</f>
        <v>3115</v>
      </c>
      <c r="B1287" s="0" t="n">
        <f aca="false">M1287+AU1287</f>
        <v>3115</v>
      </c>
      <c r="C1287" s="0" t="n">
        <f aca="false">(N1287*AB1287+AV1287*BJ1287)*20</f>
        <v>0</v>
      </c>
      <c r="D1287" s="8" t="n">
        <f aca="false">M1287+N1287*20*AB1287</f>
        <v>3115</v>
      </c>
      <c r="E1287" s="20" t="n">
        <v>856</v>
      </c>
      <c r="F1287" s="19" t="n">
        <v>6</v>
      </c>
      <c r="G1287" s="20" t="n">
        <v>1817</v>
      </c>
      <c r="H1287" s="0" t="n">
        <v>4255</v>
      </c>
      <c r="I1287" s="20"/>
      <c r="J1287" s="20"/>
      <c r="L1287" s="20" t="s">
        <v>35</v>
      </c>
      <c r="M1287" s="20" t="n">
        <v>3115</v>
      </c>
      <c r="N1287" s="20" t="n">
        <v>0</v>
      </c>
      <c r="O1287" s="19" t="s">
        <v>248</v>
      </c>
      <c r="P1287" s="1" t="s">
        <v>2862</v>
      </c>
      <c r="Q1287" s="1"/>
      <c r="R1287" s="1"/>
      <c r="S1287" s="2"/>
      <c r="T1287" s="2" t="n">
        <v>10</v>
      </c>
      <c r="U1287" s="2" t="n">
        <v>12</v>
      </c>
      <c r="V1287" s="2" t="s">
        <v>320</v>
      </c>
      <c r="W1287" s="19" t="s">
        <v>329</v>
      </c>
      <c r="X1287" s="19"/>
      <c r="Y1287" s="19" t="s">
        <v>2863</v>
      </c>
      <c r="Z1287" s="19"/>
      <c r="AA1287" s="19"/>
      <c r="AB1287" s="19"/>
      <c r="AC1287" s="19"/>
      <c r="AD1287" s="19"/>
      <c r="AE1287" s="19"/>
      <c r="AF1287" s="19"/>
      <c r="AG1287" s="19"/>
      <c r="AH1287" s="19"/>
      <c r="AI1287" s="19"/>
      <c r="AJ1287" s="19"/>
      <c r="AK1287" s="19"/>
      <c r="AL1287" s="0" t="s">
        <v>34</v>
      </c>
    </row>
    <row r="1288" customFormat="false" ht="15.75" hidden="false" customHeight="false" outlineLevel="0" collapsed="false">
      <c r="A1288" s="0" t="n">
        <f aca="false">B1288+C1288</f>
        <v>3106</v>
      </c>
      <c r="B1288" s="0" t="n">
        <f aca="false">M1288+AU1288</f>
        <v>3106</v>
      </c>
      <c r="C1288" s="0" t="n">
        <f aca="false">(N1288*AB1288+AV1288*BJ1288)*20</f>
        <v>0</v>
      </c>
      <c r="D1288" s="8" t="n">
        <f aca="false">M1288+N1288*20*AB1288</f>
        <v>3106</v>
      </c>
      <c r="E1288" s="11" t="n">
        <v>975</v>
      </c>
      <c r="F1288" s="0" t="n">
        <v>5</v>
      </c>
      <c r="G1288" s="9" t="n">
        <v>1817</v>
      </c>
      <c r="H1288" s="0" t="n">
        <v>464</v>
      </c>
      <c r="L1288" s="0" t="s">
        <v>46</v>
      </c>
      <c r="M1288" s="9" t="n">
        <v>3106</v>
      </c>
      <c r="N1288" s="9" t="n">
        <v>0</v>
      </c>
      <c r="O1288" s="9" t="s">
        <v>272</v>
      </c>
      <c r="P1288" s="1" t="s">
        <v>2216</v>
      </c>
      <c r="Q1288" s="2"/>
      <c r="R1288" s="2"/>
      <c r="S1288" s="2"/>
      <c r="T1288" s="2" t="n">
        <v>30</v>
      </c>
      <c r="U1288" s="2" t="n">
        <v>8</v>
      </c>
      <c r="V1288" s="2" t="n">
        <v>75</v>
      </c>
      <c r="W1288" s="0" t="s">
        <v>1794</v>
      </c>
      <c r="AL1288" s="0" t="s">
        <v>34</v>
      </c>
    </row>
    <row r="1289" customFormat="false" ht="15.75" hidden="false" customHeight="false" outlineLevel="0" collapsed="false">
      <c r="A1289" s="0" t="n">
        <f aca="false">B1289+C1289</f>
        <v>3089</v>
      </c>
      <c r="B1289" s="0" t="n">
        <f aca="false">M1289+AU1289</f>
        <v>3089</v>
      </c>
      <c r="C1289" s="0" t="n">
        <f aca="false">(N1289*AB1289+AV1289*BJ1289)*20</f>
        <v>0</v>
      </c>
      <c r="D1289" s="8" t="n">
        <f aca="false">M1289+N1289*20*AB1289</f>
        <v>3089</v>
      </c>
      <c r="E1289" s="11" t="n">
        <v>994</v>
      </c>
      <c r="F1289" s="0" t="n">
        <v>5</v>
      </c>
      <c r="G1289" s="9" t="n">
        <v>1817</v>
      </c>
      <c r="H1289" s="0" t="n">
        <v>624</v>
      </c>
      <c r="L1289" s="0" t="s">
        <v>46</v>
      </c>
      <c r="M1289" s="9" t="n">
        <f aca="false">416+2673</f>
        <v>3089</v>
      </c>
      <c r="N1289" s="9" t="n">
        <v>0</v>
      </c>
      <c r="O1289" s="9" t="s">
        <v>281</v>
      </c>
      <c r="P1289" s="1" t="s">
        <v>2434</v>
      </c>
      <c r="Q1289" s="2"/>
      <c r="R1289" s="2"/>
      <c r="S1289" s="2"/>
      <c r="T1289" s="2" t="n">
        <v>25</v>
      </c>
      <c r="U1289" s="2" t="n">
        <v>1</v>
      </c>
      <c r="V1289" s="2" t="n">
        <v>80</v>
      </c>
      <c r="W1289" s="0" t="s">
        <v>208</v>
      </c>
      <c r="AL1289" s="0" t="s">
        <v>34</v>
      </c>
    </row>
    <row r="1290" customFormat="false" ht="15.75" hidden="false" customHeight="false" outlineLevel="0" collapsed="false">
      <c r="A1290" s="0" t="n">
        <f aca="false">B1290+C1290</f>
        <v>3079</v>
      </c>
      <c r="B1290" s="0" t="n">
        <f aca="false">M1290+AU1290</f>
        <v>3079</v>
      </c>
      <c r="C1290" s="0" t="n">
        <f aca="false">(N1290*AB1290+AV1290*BJ1290)*20</f>
        <v>0</v>
      </c>
      <c r="D1290" s="8" t="n">
        <f aca="false">M1290+N1290*20*AB1290</f>
        <v>3079</v>
      </c>
      <c r="E1290" s="9" t="n">
        <v>770</v>
      </c>
      <c r="F1290" s="9" t="n">
        <v>3</v>
      </c>
      <c r="G1290" s="9" t="n">
        <v>1817</v>
      </c>
      <c r="H1290" s="0" t="n">
        <v>9736</v>
      </c>
      <c r="J1290" s="15"/>
      <c r="L1290" s="0" t="s">
        <v>35</v>
      </c>
      <c r="M1290" s="9" t="n">
        <v>3079</v>
      </c>
      <c r="N1290" s="9" t="n">
        <v>0</v>
      </c>
      <c r="O1290" s="15" t="s">
        <v>950</v>
      </c>
      <c r="P1290" s="1" t="s">
        <v>5384</v>
      </c>
      <c r="Q1290" s="2"/>
      <c r="R1290" s="2"/>
      <c r="S1290" s="2"/>
      <c r="T1290" s="2" t="n">
        <v>20</v>
      </c>
      <c r="U1290" s="2" t="n">
        <v>7</v>
      </c>
      <c r="V1290" s="2" t="s">
        <v>40</v>
      </c>
      <c r="W1290" s="0" t="s">
        <v>204</v>
      </c>
      <c r="AL1290" s="0" t="s">
        <v>34</v>
      </c>
    </row>
    <row r="1291" customFormat="false" ht="15.75" hidden="false" customHeight="false" outlineLevel="0" collapsed="false">
      <c r="A1291" s="0" t="n">
        <f aca="false">B1291+C1291</f>
        <v>3075</v>
      </c>
      <c r="B1291" s="0" t="n">
        <f aca="false">M1291+AU1291</f>
        <v>3075</v>
      </c>
      <c r="C1291" s="0" t="n">
        <f aca="false">(N1291*AB1291+AV1291*BJ1291)*20</f>
        <v>0</v>
      </c>
      <c r="D1291" s="8" t="n">
        <f aca="false">M1291+N1291*20*AB1291</f>
        <v>3075</v>
      </c>
      <c r="E1291" s="9" t="n">
        <v>632</v>
      </c>
      <c r="F1291" s="9" t="n">
        <v>9</v>
      </c>
      <c r="G1291" s="9" t="n">
        <v>1817</v>
      </c>
      <c r="H1291" s="0" t="n">
        <v>5736</v>
      </c>
      <c r="J1291" s="15"/>
      <c r="L1291" s="0" t="s">
        <v>46</v>
      </c>
      <c r="M1291" s="9" t="n">
        <v>3075</v>
      </c>
      <c r="N1291" s="9" t="n">
        <v>0</v>
      </c>
      <c r="O1291" s="9" t="s">
        <v>104</v>
      </c>
      <c r="P1291" s="1" t="s">
        <v>3138</v>
      </c>
      <c r="Q1291" s="2"/>
      <c r="R1291" s="2"/>
      <c r="S1291" s="2"/>
      <c r="T1291" s="2" t="n">
        <v>27</v>
      </c>
      <c r="U1291" s="2" t="n">
        <v>6</v>
      </c>
      <c r="V1291" s="2" t="n">
        <v>24</v>
      </c>
      <c r="W1291" s="0" t="s">
        <v>71</v>
      </c>
      <c r="AL1291" s="0" t="s">
        <v>34</v>
      </c>
    </row>
    <row r="1292" customFormat="false" ht="15.75" hidden="false" customHeight="false" outlineLevel="0" collapsed="false">
      <c r="A1292" s="0" t="n">
        <f aca="false">B1292+C1292</f>
        <v>3074</v>
      </c>
      <c r="B1292" s="0" t="n">
        <f aca="false">M1292+AU1292</f>
        <v>3074</v>
      </c>
      <c r="C1292" s="0" t="n">
        <f aca="false">(N1292*AB1292+AV1292*BJ1292)*20</f>
        <v>0</v>
      </c>
      <c r="D1292" s="8" t="n">
        <f aca="false">M1292+N1292*20*AB1292</f>
        <v>3074</v>
      </c>
      <c r="E1292" s="10" t="n">
        <v>584</v>
      </c>
      <c r="F1292" s="10" t="n">
        <v>1</v>
      </c>
      <c r="G1292" s="10" t="n">
        <v>1817</v>
      </c>
      <c r="H1292" s="0" t="n">
        <v>12576</v>
      </c>
      <c r="J1292" s="8"/>
      <c r="L1292" s="0" t="s">
        <v>35</v>
      </c>
      <c r="M1292" s="10" t="n">
        <v>3074</v>
      </c>
      <c r="N1292" s="10" t="n">
        <v>0</v>
      </c>
      <c r="O1292" s="10" t="s">
        <v>950</v>
      </c>
      <c r="P1292" s="1" t="s">
        <v>3815</v>
      </c>
      <c r="Q1292" s="2"/>
      <c r="R1292" s="2"/>
      <c r="S1292" s="2"/>
      <c r="T1292" s="2" t="n">
        <v>28</v>
      </c>
      <c r="U1292" s="2" t="n">
        <v>9</v>
      </c>
      <c r="V1292" s="2" t="n">
        <v>46</v>
      </c>
      <c r="W1292" s="0" t="s">
        <v>71</v>
      </c>
      <c r="AL1292" s="0" t="s">
        <v>34</v>
      </c>
    </row>
    <row r="1293" customFormat="false" ht="15.75" hidden="false" customHeight="false" outlineLevel="0" collapsed="false">
      <c r="A1293" s="0" t="n">
        <f aca="false">B1293+C1293</f>
        <v>3072</v>
      </c>
      <c r="B1293" s="0" t="n">
        <f aca="false">M1293+AU1293</f>
        <v>3072</v>
      </c>
      <c r="C1293" s="0" t="n">
        <f aca="false">(N1293*AB1293+AV1293*BJ1293)*20</f>
        <v>0</v>
      </c>
      <c r="D1293" s="8" t="n">
        <f aca="false">M1293+N1293*20*AB1293</f>
        <v>3072</v>
      </c>
      <c r="E1293" s="9" t="n">
        <v>643</v>
      </c>
      <c r="F1293" s="9" t="n">
        <v>9</v>
      </c>
      <c r="G1293" s="9" t="n">
        <v>1817</v>
      </c>
      <c r="H1293" s="0" t="n">
        <v>6243</v>
      </c>
      <c r="J1293" s="15"/>
      <c r="L1293" s="15" t="s">
        <v>324</v>
      </c>
      <c r="M1293" s="9" t="n">
        <v>3072</v>
      </c>
      <c r="N1293" s="9" t="n">
        <v>0</v>
      </c>
      <c r="O1293" s="16" t="s">
        <v>190</v>
      </c>
      <c r="P1293" s="1" t="s">
        <v>3351</v>
      </c>
      <c r="Q1293" s="2"/>
      <c r="R1293" s="2"/>
      <c r="S1293" s="2"/>
      <c r="T1293" s="2" t="n">
        <v>17</v>
      </c>
      <c r="U1293" s="2" t="n">
        <v>8</v>
      </c>
      <c r="V1293" s="2" t="n">
        <v>29</v>
      </c>
      <c r="W1293" s="0" t="s">
        <v>154</v>
      </c>
      <c r="AL1293" s="0" t="s">
        <v>34</v>
      </c>
    </row>
    <row r="1294" customFormat="false" ht="15.75" hidden="false" customHeight="false" outlineLevel="0" collapsed="false">
      <c r="A1294" s="0" t="n">
        <f aca="false">B1294+C1294</f>
        <v>3064</v>
      </c>
      <c r="B1294" s="0" t="n">
        <f aca="false">M1294+AU1294</f>
        <v>3064</v>
      </c>
      <c r="C1294" s="0" t="n">
        <f aca="false">(N1294*AB1294+AV1294*BJ1294)*20</f>
        <v>0</v>
      </c>
      <c r="D1294" s="8" t="n">
        <f aca="false">M1294+N1294*20*AB1294</f>
        <v>3064</v>
      </c>
      <c r="E1294" s="16" t="n">
        <v>732</v>
      </c>
      <c r="F1294" s="9" t="n">
        <v>3</v>
      </c>
      <c r="G1294" s="16" t="n">
        <v>1817</v>
      </c>
      <c r="H1294" s="0" t="n">
        <v>9330</v>
      </c>
      <c r="I1294" s="13"/>
      <c r="J1294" s="18"/>
      <c r="L1294" s="13" t="s">
        <v>46</v>
      </c>
      <c r="M1294" s="16" t="n">
        <v>3064</v>
      </c>
      <c r="N1294" s="16" t="n">
        <v>0</v>
      </c>
      <c r="O1294" s="9" t="s">
        <v>104</v>
      </c>
      <c r="P1294" s="1" t="s">
        <v>3201</v>
      </c>
      <c r="Q1294" s="2"/>
      <c r="R1294" s="2"/>
      <c r="S1294" s="2"/>
      <c r="T1294" s="2" t="n">
        <v>13</v>
      </c>
      <c r="U1294" s="2" t="n">
        <v>4</v>
      </c>
      <c r="V1294" s="2" t="s">
        <v>320</v>
      </c>
      <c r="W1294" s="0" t="s">
        <v>40</v>
      </c>
      <c r="AL1294" s="0" t="s">
        <v>34</v>
      </c>
    </row>
    <row r="1295" customFormat="false" ht="15.75" hidden="false" customHeight="false" outlineLevel="0" collapsed="false">
      <c r="A1295" s="0" t="n">
        <f aca="false">B1295+C1295</f>
        <v>3062</v>
      </c>
      <c r="B1295" s="0" t="n">
        <f aca="false">M1295+AU1295</f>
        <v>3062</v>
      </c>
      <c r="C1295" s="0" t="n">
        <f aca="false">(N1295*AB1295+AV1295*BJ1295)*20</f>
        <v>0</v>
      </c>
      <c r="D1295" s="8" t="n">
        <f aca="false">M1295+N1295*20*AB1295</f>
        <v>3062</v>
      </c>
      <c r="E1295" s="9" t="n">
        <v>464</v>
      </c>
      <c r="F1295" s="9" t="n">
        <v>8</v>
      </c>
      <c r="G1295" s="9" t="n">
        <v>1817</v>
      </c>
      <c r="H1295" s="0" t="n">
        <v>9004</v>
      </c>
      <c r="L1295" s="0" t="s">
        <v>35</v>
      </c>
      <c r="M1295" s="9" t="n">
        <v>3062</v>
      </c>
      <c r="N1295" s="9" t="n">
        <v>0</v>
      </c>
      <c r="O1295" s="16" t="s">
        <v>281</v>
      </c>
      <c r="P1295" s="1" t="s">
        <v>2466</v>
      </c>
      <c r="Q1295" s="2"/>
      <c r="R1295" s="2"/>
      <c r="S1295" s="2"/>
      <c r="T1295" s="2" t="n">
        <v>25</v>
      </c>
      <c r="U1295" s="2" t="n">
        <v>4</v>
      </c>
      <c r="V1295" s="2" t="n">
        <v>56</v>
      </c>
      <c r="W1295" s="0" t="s">
        <v>1157</v>
      </c>
      <c r="AL1295" s="0" t="s">
        <v>34</v>
      </c>
    </row>
    <row r="1296" customFormat="false" ht="15.75" hidden="false" customHeight="false" outlineLevel="0" collapsed="false">
      <c r="A1296" s="0" t="n">
        <f aca="false">B1296+C1296</f>
        <v>3057</v>
      </c>
      <c r="B1296" s="0" t="n">
        <f aca="false">M1296+AU1296</f>
        <v>3057</v>
      </c>
      <c r="C1296" s="0" t="n">
        <f aca="false">(N1296*AB1296+AV1296*BJ1296)*20</f>
        <v>0</v>
      </c>
      <c r="D1296" s="8" t="n">
        <f aca="false">M1296+N1296*20*AB1296</f>
        <v>3057</v>
      </c>
      <c r="E1296" s="16" t="n">
        <v>430</v>
      </c>
      <c r="F1296" s="16" t="n">
        <v>8</v>
      </c>
      <c r="G1296" s="16" t="n">
        <v>1817</v>
      </c>
      <c r="H1296" s="0" t="n">
        <v>7699</v>
      </c>
      <c r="I1296" s="13"/>
      <c r="J1296" s="13"/>
      <c r="L1296" s="13" t="s">
        <v>35</v>
      </c>
      <c r="M1296" s="16" t="n">
        <v>3057</v>
      </c>
      <c r="N1296" s="16" t="n">
        <v>0</v>
      </c>
      <c r="O1296" s="16" t="s">
        <v>104</v>
      </c>
      <c r="P1296" s="1" t="s">
        <v>3898</v>
      </c>
      <c r="Q1296" s="1"/>
      <c r="R1296" s="1"/>
      <c r="S1296" s="1"/>
      <c r="T1296" s="1" t="n">
        <v>6</v>
      </c>
      <c r="U1296" s="1" t="n">
        <v>8</v>
      </c>
      <c r="V1296" s="1" t="n">
        <v>78</v>
      </c>
      <c r="W1296" s="13" t="s">
        <v>71</v>
      </c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0" t="s">
        <v>34</v>
      </c>
    </row>
    <row r="1297" customFormat="false" ht="15.75" hidden="false" customHeight="false" outlineLevel="0" collapsed="false">
      <c r="A1297" s="0" t="n">
        <f aca="false">B1297+C1297</f>
        <v>3051</v>
      </c>
      <c r="B1297" s="0" t="n">
        <f aca="false">M1297+AU1297</f>
        <v>3051</v>
      </c>
      <c r="C1297" s="0" t="n">
        <f aca="false">(N1297*AB1297+AV1297*BJ1297)*20</f>
        <v>0</v>
      </c>
      <c r="D1297" s="8" t="n">
        <f aca="false">M1297+N1297*20*AB1297</f>
        <v>3051</v>
      </c>
      <c r="E1297" s="9" t="n">
        <v>730</v>
      </c>
      <c r="F1297" s="9" t="n">
        <v>3</v>
      </c>
      <c r="G1297" s="9" t="n">
        <v>1817</v>
      </c>
      <c r="H1297" s="0" t="n">
        <v>9302</v>
      </c>
      <c r="J1297" s="15"/>
      <c r="L1297" s="0" t="s">
        <v>46</v>
      </c>
      <c r="M1297" s="9" t="n">
        <v>3051</v>
      </c>
      <c r="N1297" s="9" t="n">
        <v>0</v>
      </c>
      <c r="O1297" s="9" t="s">
        <v>104</v>
      </c>
      <c r="P1297" s="1" t="s">
        <v>3163</v>
      </c>
      <c r="Q1297" s="2"/>
      <c r="R1297" s="2"/>
      <c r="S1297" s="2"/>
      <c r="T1297" s="2" t="n">
        <v>19</v>
      </c>
      <c r="U1297" s="2" t="n">
        <v>11</v>
      </c>
      <c r="V1297" s="2" t="s">
        <v>320</v>
      </c>
      <c r="W1297" s="0" t="s">
        <v>40</v>
      </c>
      <c r="AL1297" s="0" t="s">
        <v>34</v>
      </c>
    </row>
    <row r="1298" customFormat="false" ht="15.75" hidden="false" customHeight="false" outlineLevel="0" collapsed="false">
      <c r="A1298" s="0" t="n">
        <f aca="false">B1298+C1298</f>
        <v>3031</v>
      </c>
      <c r="B1298" s="0" t="n">
        <f aca="false">M1298+AU1298</f>
        <v>3031</v>
      </c>
      <c r="C1298" s="0" t="n">
        <f aca="false">(N1298*AB1298+AV1298*BJ1298)*20</f>
        <v>0</v>
      </c>
      <c r="D1298" s="8" t="n">
        <f aca="false">M1298+N1298*20*AB1298</f>
        <v>3031</v>
      </c>
      <c r="E1298" s="9" t="n">
        <v>632</v>
      </c>
      <c r="F1298" s="9" t="n">
        <v>9</v>
      </c>
      <c r="G1298" s="9" t="n">
        <v>1817</v>
      </c>
      <c r="H1298" s="0" t="n">
        <v>5739</v>
      </c>
      <c r="J1298" s="15"/>
      <c r="L1298" s="0" t="s">
        <v>46</v>
      </c>
      <c r="M1298" s="9" t="n">
        <v>3031</v>
      </c>
      <c r="N1298" s="9" t="n">
        <v>0</v>
      </c>
      <c r="O1298" s="9" t="s">
        <v>104</v>
      </c>
      <c r="P1298" s="1" t="s">
        <v>2641</v>
      </c>
      <c r="Q1298" s="2"/>
      <c r="R1298" s="2"/>
      <c r="S1298" s="2"/>
      <c r="T1298" s="2" t="n">
        <v>9</v>
      </c>
      <c r="U1298" s="2" t="n">
        <v>6</v>
      </c>
      <c r="V1298" s="2" t="n">
        <v>47</v>
      </c>
      <c r="W1298" s="0" t="s">
        <v>154</v>
      </c>
      <c r="AL1298" s="0" t="s">
        <v>34</v>
      </c>
    </row>
    <row r="1299" customFormat="false" ht="15.75" hidden="false" customHeight="false" outlineLevel="0" collapsed="false">
      <c r="A1299" s="0" t="n">
        <f aca="false">B1299+C1299</f>
        <v>3029</v>
      </c>
      <c r="B1299" s="0" t="n">
        <f aca="false">M1299+AU1299</f>
        <v>3029</v>
      </c>
      <c r="C1299" s="0" t="n">
        <f aca="false">(N1299*AB1299+AV1299*BJ1299)*20</f>
        <v>0</v>
      </c>
      <c r="D1299" s="8" t="n">
        <f aca="false">M1299+N1299*20*AB1299</f>
        <v>3029</v>
      </c>
      <c r="E1299" s="11" t="n">
        <v>955</v>
      </c>
      <c r="F1299" s="0" t="n">
        <v>5</v>
      </c>
      <c r="G1299" s="9" t="n">
        <v>1817</v>
      </c>
      <c r="H1299" s="0" t="n">
        <v>264</v>
      </c>
      <c r="L1299" s="0" t="s">
        <v>35</v>
      </c>
      <c r="M1299" s="9" t="n">
        <v>3029</v>
      </c>
      <c r="N1299" s="9" t="n">
        <v>0</v>
      </c>
      <c r="O1299" s="9" t="s">
        <v>190</v>
      </c>
      <c r="P1299" s="1" t="s">
        <v>1827</v>
      </c>
      <c r="Q1299" s="2"/>
      <c r="R1299" s="2"/>
      <c r="S1299" s="2"/>
      <c r="T1299" s="2" t="n">
        <v>1</v>
      </c>
      <c r="U1299" s="2" t="n">
        <v>8</v>
      </c>
      <c r="V1299" s="2" t="n">
        <v>33</v>
      </c>
      <c r="W1299" s="0" t="s">
        <v>1794</v>
      </c>
      <c r="AL1299" s="0" t="s">
        <v>34</v>
      </c>
    </row>
    <row r="1300" customFormat="false" ht="15.75" hidden="false" customHeight="false" outlineLevel="0" collapsed="false">
      <c r="A1300" s="0" t="n">
        <f aca="false">B1300+C1300</f>
        <v>3021</v>
      </c>
      <c r="B1300" s="0" t="n">
        <f aca="false">M1300+AU1300</f>
        <v>3021</v>
      </c>
      <c r="C1300" s="0" t="n">
        <f aca="false">(N1300*AB1300+AV1300*BJ1300)*20</f>
        <v>0</v>
      </c>
      <c r="D1300" s="8" t="n">
        <f aca="false">M1300+N1300*20*AB1300</f>
        <v>3021</v>
      </c>
      <c r="E1300" s="16" t="n">
        <v>648</v>
      </c>
      <c r="F1300" s="16" t="n">
        <v>9</v>
      </c>
      <c r="G1300" s="16" t="n">
        <v>1817</v>
      </c>
      <c r="H1300" s="0" t="n">
        <v>6467</v>
      </c>
      <c r="I1300" s="13"/>
      <c r="J1300" s="18"/>
      <c r="L1300" s="13" t="s">
        <v>35</v>
      </c>
      <c r="M1300" s="16" t="n">
        <v>3021</v>
      </c>
      <c r="N1300" s="16" t="n">
        <v>0</v>
      </c>
      <c r="O1300" s="16" t="s">
        <v>324</v>
      </c>
      <c r="P1300" s="1" t="s">
        <v>325</v>
      </c>
      <c r="Q1300" s="2"/>
      <c r="R1300" s="2" t="s">
        <v>344</v>
      </c>
      <c r="S1300" s="2"/>
      <c r="T1300" s="2" t="n">
        <v>8</v>
      </c>
      <c r="U1300" s="2" t="n">
        <v>12</v>
      </c>
      <c r="V1300" s="2" t="n">
        <v>8</v>
      </c>
      <c r="W1300" s="0" t="s">
        <v>154</v>
      </c>
      <c r="AL1300" s="0" t="s">
        <v>34</v>
      </c>
    </row>
    <row r="1301" customFormat="false" ht="15.75" hidden="false" customHeight="false" outlineLevel="0" collapsed="false">
      <c r="A1301" s="0" t="n">
        <f aca="false">B1301+C1301</f>
        <v>3017</v>
      </c>
      <c r="B1301" s="0" t="n">
        <f aca="false">M1301+AU1301</f>
        <v>3017</v>
      </c>
      <c r="C1301" s="0" t="n">
        <f aca="false">(N1301*AB1301+AV1301*BJ1301)*20</f>
        <v>0</v>
      </c>
      <c r="D1301" s="8" t="n">
        <f aca="false">M1301+N1301*20*AB1301</f>
        <v>3017</v>
      </c>
      <c r="E1301" s="9" t="n">
        <v>431</v>
      </c>
      <c r="F1301" s="9" t="n">
        <v>8</v>
      </c>
      <c r="G1301" s="9" t="n">
        <v>1817</v>
      </c>
      <c r="H1301" s="0" t="n">
        <v>7742</v>
      </c>
      <c r="L1301" s="0" t="s">
        <v>35</v>
      </c>
      <c r="M1301" s="9" t="n">
        <f aca="false">2897+120</f>
        <v>3017</v>
      </c>
      <c r="N1301" s="9" t="n">
        <v>0</v>
      </c>
      <c r="O1301" s="9" t="s">
        <v>104</v>
      </c>
      <c r="P1301" s="1" t="s">
        <v>3944</v>
      </c>
      <c r="Q1301" s="2"/>
      <c r="R1301" s="2"/>
      <c r="S1301" s="2"/>
      <c r="T1301" s="2" t="n">
        <v>18</v>
      </c>
      <c r="U1301" s="2" t="n">
        <v>9</v>
      </c>
      <c r="V1301" s="2" t="n">
        <v>57</v>
      </c>
      <c r="W1301" s="0" t="s">
        <v>71</v>
      </c>
      <c r="AL1301" s="0" t="s">
        <v>34</v>
      </c>
    </row>
    <row r="1302" customFormat="false" ht="15.75" hidden="false" customHeight="false" outlineLevel="0" collapsed="false">
      <c r="A1302" s="0" t="n">
        <f aca="false">B1302+C1302</f>
        <v>3000</v>
      </c>
      <c r="B1302" s="0" t="n">
        <f aca="false">M1302+AU1302</f>
        <v>3000</v>
      </c>
      <c r="C1302" s="0" t="n">
        <f aca="false">(N1302*AB1302+AV1302*BJ1302)*20</f>
        <v>0</v>
      </c>
      <c r="D1302" s="8" t="n">
        <f aca="false">M1302+N1302*20*AB1302</f>
        <v>3000</v>
      </c>
      <c r="E1302" s="19" t="n">
        <v>850</v>
      </c>
      <c r="F1302" s="9" t="n">
        <v>6</v>
      </c>
      <c r="G1302" s="9" t="n">
        <v>1817</v>
      </c>
      <c r="H1302" s="0" t="n">
        <v>4078</v>
      </c>
      <c r="I1302" s="19"/>
      <c r="J1302" s="19"/>
      <c r="L1302" s="0" t="s">
        <v>324</v>
      </c>
      <c r="M1302" s="19" t="n">
        <v>3000</v>
      </c>
      <c r="N1302" s="19" t="n">
        <v>0</v>
      </c>
      <c r="O1302" s="19" t="s">
        <v>324</v>
      </c>
      <c r="P1302" s="1" t="s">
        <v>2812</v>
      </c>
      <c r="Q1302" s="2"/>
      <c r="R1302" s="2"/>
      <c r="S1302" s="2"/>
      <c r="T1302" s="2" t="n">
        <v>11</v>
      </c>
      <c r="U1302" s="2" t="n">
        <v>9</v>
      </c>
      <c r="V1302" s="2" t="n">
        <v>47</v>
      </c>
      <c r="W1302" s="0" t="s">
        <v>71</v>
      </c>
      <c r="X1302" s="19"/>
      <c r="Y1302" s="19"/>
      <c r="Z1302" s="19"/>
      <c r="AA1302" s="19"/>
      <c r="AB1302" s="19"/>
      <c r="AC1302" s="19"/>
      <c r="AD1302" s="19"/>
      <c r="AE1302" s="19"/>
      <c r="AF1302" s="19"/>
      <c r="AG1302" s="19"/>
      <c r="AH1302" s="19"/>
      <c r="AI1302" s="19"/>
      <c r="AJ1302" s="19"/>
      <c r="AK1302" s="19"/>
      <c r="AL1302" s="0" t="s">
        <v>34</v>
      </c>
    </row>
    <row r="1303" customFormat="false" ht="15" hidden="false" customHeight="false" outlineLevel="0" collapsed="false">
      <c r="A1303" s="0" t="n">
        <f aca="false">B1303+C1303</f>
        <v>3000</v>
      </c>
      <c r="B1303" s="0" t="n">
        <f aca="false">M1303+AU1303</f>
        <v>3000</v>
      </c>
      <c r="C1303" s="0" t="n">
        <f aca="false">(N1303*AB1303+AV1303*BJ1303)*20</f>
        <v>0</v>
      </c>
      <c r="D1303" s="8" t="n">
        <f aca="false">M1303+N1303*20*AB1303</f>
        <v>3000</v>
      </c>
      <c r="E1303" s="19" t="n">
        <v>874</v>
      </c>
      <c r="F1303" s="19" t="n">
        <v>6</v>
      </c>
      <c r="G1303" s="19" t="n">
        <v>1817</v>
      </c>
      <c r="H1303" s="0" t="n">
        <v>5013</v>
      </c>
      <c r="I1303" s="19"/>
      <c r="J1303" s="19"/>
      <c r="L1303" s="19" t="s">
        <v>35</v>
      </c>
      <c r="M1303" s="19" t="n">
        <v>3000</v>
      </c>
      <c r="N1303" s="19" t="n">
        <v>0</v>
      </c>
      <c r="O1303" s="19" t="s">
        <v>327</v>
      </c>
      <c r="P1303" s="1" t="s">
        <v>2972</v>
      </c>
      <c r="Q1303" s="2"/>
      <c r="R1303" s="2"/>
      <c r="S1303" s="2"/>
      <c r="T1303" s="2" t="n">
        <v>15</v>
      </c>
      <c r="U1303" s="2" t="n">
        <v>8</v>
      </c>
      <c r="V1303" s="2" t="n">
        <v>26</v>
      </c>
      <c r="W1303" s="0" t="s">
        <v>71</v>
      </c>
      <c r="X1303" s="19"/>
      <c r="Y1303" s="19"/>
      <c r="Z1303" s="19"/>
      <c r="AA1303" s="19"/>
      <c r="AB1303" s="19"/>
      <c r="AC1303" s="19"/>
      <c r="AD1303" s="19"/>
      <c r="AE1303" s="19"/>
      <c r="AF1303" s="19"/>
      <c r="AG1303" s="19"/>
      <c r="AH1303" s="19"/>
      <c r="AI1303" s="19"/>
      <c r="AJ1303" s="19"/>
      <c r="AK1303" s="19"/>
      <c r="AL1303" s="0" t="s">
        <v>34</v>
      </c>
    </row>
    <row r="1304" customFormat="false" ht="15.75" hidden="false" customHeight="false" outlineLevel="0" collapsed="false">
      <c r="A1304" s="0" t="n">
        <f aca="false">B1304+C1304</f>
        <v>3000</v>
      </c>
      <c r="B1304" s="0" t="n">
        <f aca="false">M1304+AU1304</f>
        <v>3000</v>
      </c>
      <c r="C1304" s="0" t="n">
        <f aca="false">(N1304*AB1304+AV1304*BJ1304)*20</f>
        <v>0</v>
      </c>
      <c r="D1304" s="8" t="n">
        <f aca="false">M1304+N1304*20*AB1304</f>
        <v>3000</v>
      </c>
      <c r="E1304" s="16" t="n">
        <v>437</v>
      </c>
      <c r="F1304" s="16" t="n">
        <v>8</v>
      </c>
      <c r="G1304" s="16" t="n">
        <v>1817</v>
      </c>
      <c r="H1304" s="0" t="n">
        <v>7992</v>
      </c>
      <c r="I1304" s="13"/>
      <c r="J1304" s="13"/>
      <c r="L1304" s="13" t="s">
        <v>35</v>
      </c>
      <c r="M1304" s="16" t="n">
        <v>3000</v>
      </c>
      <c r="N1304" s="16" t="n">
        <v>0</v>
      </c>
      <c r="O1304" s="16" t="s">
        <v>36</v>
      </c>
      <c r="P1304" s="1" t="s">
        <v>2716</v>
      </c>
      <c r="Q1304" s="1"/>
      <c r="R1304" s="1"/>
      <c r="S1304" s="1"/>
      <c r="T1304" s="1" t="n">
        <v>11</v>
      </c>
      <c r="U1304" s="1" t="n">
        <v>6</v>
      </c>
      <c r="V1304" s="1" t="n">
        <v>18</v>
      </c>
      <c r="W1304" s="0" t="s">
        <v>71</v>
      </c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0" t="s">
        <v>34</v>
      </c>
    </row>
    <row r="1305" customFormat="false" ht="15.75" hidden="false" customHeight="false" outlineLevel="0" collapsed="false">
      <c r="A1305" s="0" t="n">
        <f aca="false">B1305+C1305</f>
        <v>3000</v>
      </c>
      <c r="B1305" s="0" t="n">
        <f aca="false">M1305+AU1305</f>
        <v>3000</v>
      </c>
      <c r="C1305" s="0" t="n">
        <f aca="false">(N1305*AB1305+AV1305*BJ1305)*20</f>
        <v>0</v>
      </c>
      <c r="D1305" s="8" t="n">
        <f aca="false">M1305+N1305*20*AB1305</f>
        <v>3000</v>
      </c>
      <c r="E1305" s="10" t="n">
        <v>573</v>
      </c>
      <c r="F1305" s="10" t="n">
        <v>1</v>
      </c>
      <c r="G1305" s="10" t="n">
        <v>1817</v>
      </c>
      <c r="H1305" s="0" t="n">
        <v>12192</v>
      </c>
      <c r="L1305" s="0" t="s">
        <v>324</v>
      </c>
      <c r="M1305" s="8" t="n">
        <v>3000</v>
      </c>
      <c r="N1305" s="0" t="n">
        <v>0</v>
      </c>
      <c r="O1305" s="10" t="s">
        <v>272</v>
      </c>
      <c r="P1305" s="1" t="s">
        <v>5241</v>
      </c>
      <c r="Q1305" s="2"/>
      <c r="R1305" s="2"/>
      <c r="S1305" s="2"/>
      <c r="T1305" s="2" t="n">
        <v>13</v>
      </c>
      <c r="U1305" s="2" t="n">
        <v>12</v>
      </c>
      <c r="V1305" s="2" t="n">
        <v>38</v>
      </c>
      <c r="W1305" s="0" t="s">
        <v>71</v>
      </c>
      <c r="AL1305" s="0" t="s">
        <v>34</v>
      </c>
    </row>
    <row r="1306" customFormat="false" ht="15.75" hidden="false" customHeight="false" outlineLevel="0" collapsed="false">
      <c r="A1306" s="0" t="n">
        <f aca="false">B1306+C1306</f>
        <v>3000</v>
      </c>
      <c r="B1306" s="0" t="n">
        <f aca="false">M1306+AU1306</f>
        <v>3000</v>
      </c>
      <c r="C1306" s="0" t="n">
        <f aca="false">(N1306*AB1306+AV1306*BJ1306)*20</f>
        <v>0</v>
      </c>
      <c r="D1306" s="8" t="n">
        <f aca="false">M1306+N1306*20*AB1306</f>
        <v>3000</v>
      </c>
      <c r="E1306" s="10" t="n">
        <v>573</v>
      </c>
      <c r="F1306" s="10" t="n">
        <v>1</v>
      </c>
      <c r="G1306" s="10" t="n">
        <v>1817</v>
      </c>
      <c r="H1306" s="0" t="n">
        <v>12196</v>
      </c>
      <c r="L1306" s="0" t="s">
        <v>248</v>
      </c>
      <c r="M1306" s="8" t="n">
        <v>3000</v>
      </c>
      <c r="N1306" s="0" t="n">
        <v>0</v>
      </c>
      <c r="O1306" s="10" t="s">
        <v>272</v>
      </c>
      <c r="P1306" s="1" t="s">
        <v>5242</v>
      </c>
      <c r="Q1306" s="2"/>
      <c r="R1306" s="2"/>
      <c r="S1306" s="2"/>
      <c r="T1306" s="2" t="n">
        <v>7</v>
      </c>
      <c r="U1306" s="2" t="n">
        <v>2</v>
      </c>
      <c r="V1306" s="2" t="s">
        <v>40</v>
      </c>
      <c r="W1306" s="0" t="s">
        <v>71</v>
      </c>
      <c r="AL1306" s="0" t="s">
        <v>34</v>
      </c>
    </row>
    <row r="1307" customFormat="false" ht="15.75" hidden="false" customHeight="false" outlineLevel="0" collapsed="false">
      <c r="A1307" s="0" t="n">
        <f aca="false">B1307+C1307</f>
        <v>2988</v>
      </c>
      <c r="B1307" s="0" t="n">
        <f aca="false">M1307+AU1307</f>
        <v>2988</v>
      </c>
      <c r="C1307" s="0" t="n">
        <f aca="false">(N1307*AB1307+AV1307*BJ1307)*20</f>
        <v>0</v>
      </c>
      <c r="D1307" s="8" t="n">
        <f aca="false">M1307+N1307*20*AB1307</f>
        <v>2988</v>
      </c>
      <c r="E1307" s="9" t="n">
        <v>734</v>
      </c>
      <c r="F1307" s="9" t="n">
        <v>3</v>
      </c>
      <c r="G1307" s="9" t="n">
        <v>1817</v>
      </c>
      <c r="H1307" s="0" t="n">
        <v>9361</v>
      </c>
      <c r="J1307" s="15"/>
      <c r="L1307" s="0" t="s">
        <v>35</v>
      </c>
      <c r="M1307" s="9" t="n">
        <v>2988</v>
      </c>
      <c r="N1307" s="9" t="n">
        <v>0</v>
      </c>
      <c r="O1307" s="9" t="s">
        <v>36</v>
      </c>
      <c r="P1307" s="1" t="s">
        <v>2693</v>
      </c>
      <c r="Q1307" s="2"/>
      <c r="R1307" s="2"/>
      <c r="S1307" s="2"/>
      <c r="T1307" s="2" t="n">
        <v>27</v>
      </c>
      <c r="U1307" s="2" t="n">
        <v>12</v>
      </c>
      <c r="V1307" s="2" t="n">
        <v>84</v>
      </c>
      <c r="W1307" s="0" t="s">
        <v>329</v>
      </c>
      <c r="AL1307" s="0" t="s">
        <v>34</v>
      </c>
    </row>
    <row r="1308" customFormat="false" ht="15.75" hidden="false" customHeight="false" outlineLevel="0" collapsed="false">
      <c r="A1308" s="0" t="n">
        <f aca="false">B1308+C1308</f>
        <v>2974</v>
      </c>
      <c r="B1308" s="0" t="n">
        <f aca="false">M1308+AU1308</f>
        <v>2974</v>
      </c>
      <c r="C1308" s="0" t="n">
        <f aca="false">(N1308*AB1308+AV1308*BJ1308)*20</f>
        <v>0</v>
      </c>
      <c r="D1308" s="8" t="n">
        <f aca="false">M1308+N1308*20*AB1308</f>
        <v>2974</v>
      </c>
      <c r="E1308" s="9" t="n">
        <v>762</v>
      </c>
      <c r="F1308" s="9" t="n">
        <v>3</v>
      </c>
      <c r="G1308" s="9" t="n">
        <v>1817</v>
      </c>
      <c r="H1308" s="0" t="n">
        <v>9670</v>
      </c>
      <c r="L1308" s="0" t="s">
        <v>46</v>
      </c>
      <c r="M1308" s="15" t="n">
        <v>2974</v>
      </c>
      <c r="N1308" s="15" t="n">
        <v>0</v>
      </c>
      <c r="O1308" s="9" t="s">
        <v>327</v>
      </c>
      <c r="P1308" s="1" t="s">
        <v>5316</v>
      </c>
      <c r="Q1308" s="2"/>
      <c r="R1308" s="2"/>
      <c r="S1308" s="2"/>
      <c r="T1308" s="2" t="n">
        <v>12</v>
      </c>
      <c r="U1308" s="2" t="n">
        <v>11</v>
      </c>
      <c r="V1308" s="2" t="n">
        <v>80</v>
      </c>
      <c r="W1308" s="0" t="s">
        <v>40</v>
      </c>
      <c r="AL1308" s="0" t="s">
        <v>34</v>
      </c>
    </row>
    <row r="1309" customFormat="false" ht="15.75" hidden="false" customHeight="false" outlineLevel="0" collapsed="false">
      <c r="A1309" s="0" t="n">
        <f aca="false">B1309+C1309</f>
        <v>2965</v>
      </c>
      <c r="B1309" s="0" t="n">
        <f aca="false">M1309+AU1309</f>
        <v>2965</v>
      </c>
      <c r="C1309" s="0" t="n">
        <f aca="false">(N1309*AB1309+AV1309*BJ1309)*20</f>
        <v>0</v>
      </c>
      <c r="D1309" s="8" t="n">
        <f aca="false">M1309+N1309*20*AB1309</f>
        <v>2965</v>
      </c>
      <c r="E1309" s="11" t="n">
        <v>944</v>
      </c>
      <c r="F1309" s="0" t="n">
        <v>5</v>
      </c>
      <c r="G1309" s="9" t="n">
        <v>1817</v>
      </c>
      <c r="H1309" s="0" t="n">
        <v>120</v>
      </c>
      <c r="L1309" s="0" t="s">
        <v>35</v>
      </c>
      <c r="M1309" s="9" t="n">
        <v>2965</v>
      </c>
      <c r="N1309" s="9" t="n">
        <v>0</v>
      </c>
      <c r="O1309" s="9" t="s">
        <v>104</v>
      </c>
      <c r="P1309" s="1" t="s">
        <v>1603</v>
      </c>
      <c r="Q1309" s="2"/>
      <c r="R1309" s="2"/>
      <c r="S1309" s="2"/>
      <c r="T1309" s="2" t="n">
        <v>19</v>
      </c>
      <c r="U1309" s="2" t="n">
        <v>11</v>
      </c>
      <c r="V1309" s="2" t="n">
        <v>50</v>
      </c>
      <c r="AL1309" s="0" t="s">
        <v>34</v>
      </c>
    </row>
    <row r="1310" customFormat="false" ht="15.75" hidden="false" customHeight="false" outlineLevel="0" collapsed="false">
      <c r="A1310" s="0" t="n">
        <f aca="false">B1310+C1310</f>
        <v>2954</v>
      </c>
      <c r="B1310" s="0" t="n">
        <f aca="false">M1310+AU1310</f>
        <v>2954</v>
      </c>
      <c r="C1310" s="0" t="n">
        <f aca="false">(N1310*AB1310+AV1310*BJ1310)*20</f>
        <v>0</v>
      </c>
      <c r="D1310" s="8" t="n">
        <f aca="false">M1310+N1310*20*AB1310</f>
        <v>2954</v>
      </c>
      <c r="E1310" s="9" t="n">
        <v>750</v>
      </c>
      <c r="F1310" s="9" t="n">
        <v>3</v>
      </c>
      <c r="G1310" s="9" t="n">
        <v>1817</v>
      </c>
      <c r="H1310" s="0" t="n">
        <v>9541</v>
      </c>
      <c r="L1310" s="0" t="s">
        <v>248</v>
      </c>
      <c r="M1310" s="15" t="n">
        <v>2954</v>
      </c>
      <c r="N1310" s="15" t="n">
        <v>0</v>
      </c>
      <c r="O1310" s="15" t="s">
        <v>248</v>
      </c>
      <c r="P1310" s="1" t="s">
        <v>3506</v>
      </c>
      <c r="Q1310" s="2"/>
      <c r="R1310" s="2"/>
      <c r="S1310" s="2"/>
      <c r="T1310" s="2" t="n">
        <v>29</v>
      </c>
      <c r="U1310" s="2" t="n">
        <v>5</v>
      </c>
      <c r="V1310" s="2" t="s">
        <v>320</v>
      </c>
      <c r="W1310" s="0" t="s">
        <v>40</v>
      </c>
      <c r="AL1310" s="0" t="s">
        <v>34</v>
      </c>
    </row>
    <row r="1311" customFormat="false" ht="15.75" hidden="false" customHeight="false" outlineLevel="0" collapsed="false">
      <c r="A1311" s="0" t="n">
        <f aca="false">B1311+C1311</f>
        <v>2949</v>
      </c>
      <c r="B1311" s="0" t="n">
        <f aca="false">M1311+AU1311</f>
        <v>2949</v>
      </c>
      <c r="C1311" s="0" t="n">
        <f aca="false">(N1311*AB1311+AV1311*BJ1311)*20</f>
        <v>0</v>
      </c>
      <c r="D1311" s="8" t="n">
        <f aca="false">M1311+N1311*20*AB1311</f>
        <v>2949</v>
      </c>
      <c r="E1311" s="38" t="n">
        <v>432</v>
      </c>
      <c r="F1311" s="38" t="n">
        <v>8</v>
      </c>
      <c r="G1311" s="38" t="n">
        <v>1817</v>
      </c>
      <c r="H1311" s="0" t="n">
        <v>7775</v>
      </c>
      <c r="I1311" s="14"/>
      <c r="J1311" s="14"/>
      <c r="L1311" s="14" t="s">
        <v>35</v>
      </c>
      <c r="M1311" s="38" t="n">
        <f aca="false">2145+804</f>
        <v>2949</v>
      </c>
      <c r="N1311" s="38" t="n">
        <v>0</v>
      </c>
      <c r="O1311" s="38" t="s">
        <v>104</v>
      </c>
      <c r="P1311" s="1"/>
      <c r="Q1311" s="39"/>
      <c r="R1311" s="39"/>
      <c r="S1311" s="39"/>
      <c r="T1311" s="39"/>
      <c r="U1311" s="39"/>
      <c r="V1311" s="39"/>
      <c r="W1311" s="14"/>
      <c r="X1311" s="14"/>
      <c r="Y1311" s="14"/>
      <c r="Z1311" s="14"/>
      <c r="AA1311" s="14"/>
      <c r="AB1311" s="14"/>
      <c r="AC1311" s="14"/>
      <c r="AD1311" s="14"/>
      <c r="AE1311" s="14"/>
      <c r="AF1311" s="14"/>
      <c r="AG1311" s="14"/>
      <c r="AH1311" s="14"/>
      <c r="AI1311" s="14"/>
      <c r="AJ1311" s="14"/>
      <c r="AK1311" s="14"/>
      <c r="AL1311" s="0" t="s">
        <v>34</v>
      </c>
    </row>
    <row r="1312" customFormat="false" ht="15.75" hidden="false" customHeight="false" outlineLevel="0" collapsed="false">
      <c r="A1312" s="0" t="n">
        <f aca="false">B1312+C1312</f>
        <v>2936</v>
      </c>
      <c r="B1312" s="0" t="n">
        <f aca="false">M1312+AU1312</f>
        <v>2936</v>
      </c>
      <c r="C1312" s="0" t="n">
        <f aca="false">(N1312*AB1312+AV1312*BJ1312)*20</f>
        <v>0</v>
      </c>
      <c r="D1312" s="8" t="n">
        <f aca="false">M1312+N1312*20*AB1312</f>
        <v>2936</v>
      </c>
      <c r="E1312" s="10" t="n">
        <v>564</v>
      </c>
      <c r="F1312" s="10" t="n">
        <v>1</v>
      </c>
      <c r="G1312" s="10" t="n">
        <v>1817</v>
      </c>
      <c r="H1312" s="0" t="n">
        <v>11923</v>
      </c>
      <c r="L1312" s="0" t="s">
        <v>248</v>
      </c>
      <c r="M1312" s="8" t="n">
        <v>2936</v>
      </c>
      <c r="N1312" s="0" t="n">
        <v>0</v>
      </c>
      <c r="O1312" s="10" t="s">
        <v>235</v>
      </c>
      <c r="P1312" s="1" t="s">
        <v>1960</v>
      </c>
      <c r="Q1312" s="2"/>
      <c r="R1312" s="2"/>
      <c r="S1312" s="2"/>
      <c r="T1312" s="2" t="n">
        <v>7</v>
      </c>
      <c r="U1312" s="2" t="n">
        <v>5</v>
      </c>
      <c r="V1312" s="2" t="n">
        <v>62</v>
      </c>
      <c r="W1312" s="0" t="s">
        <v>71</v>
      </c>
      <c r="AL1312" s="0" t="s">
        <v>34</v>
      </c>
    </row>
    <row r="1313" customFormat="false" ht="15.75" hidden="false" customHeight="false" outlineLevel="0" collapsed="false">
      <c r="A1313" s="0" t="n">
        <f aca="false">B1313+C1313</f>
        <v>2931</v>
      </c>
      <c r="B1313" s="0" t="n">
        <f aca="false">M1313+AU1313</f>
        <v>2931</v>
      </c>
      <c r="C1313" s="0" t="n">
        <f aca="false">(N1313*AB1313+AV1313*BJ1313)*20</f>
        <v>0</v>
      </c>
      <c r="D1313" s="8" t="n">
        <f aca="false">M1313+N1313*20*AB1313</f>
        <v>2931</v>
      </c>
      <c r="E1313" s="9" t="n">
        <v>667</v>
      </c>
      <c r="F1313" s="9" t="n">
        <v>9</v>
      </c>
      <c r="G1313" s="9" t="n">
        <v>1817</v>
      </c>
      <c r="H1313" s="0" t="n">
        <v>7189</v>
      </c>
      <c r="J1313" s="15"/>
      <c r="L1313" s="15" t="s">
        <v>46</v>
      </c>
      <c r="M1313" s="9" t="n">
        <v>2931</v>
      </c>
      <c r="N1313" s="9" t="n">
        <v>0</v>
      </c>
      <c r="O1313" s="9" t="s">
        <v>320</v>
      </c>
      <c r="P1313" s="1" t="s">
        <v>2379</v>
      </c>
      <c r="Q1313" s="2"/>
      <c r="R1313" s="2"/>
      <c r="S1313" s="2"/>
      <c r="T1313" s="2" t="n">
        <v>4</v>
      </c>
      <c r="U1313" s="2" t="n">
        <v>2</v>
      </c>
      <c r="V1313" s="2" t="n">
        <v>49</v>
      </c>
      <c r="W1313" s="0" t="s">
        <v>71</v>
      </c>
      <c r="AL1313" s="0" t="s">
        <v>34</v>
      </c>
    </row>
    <row r="1314" customFormat="false" ht="15.75" hidden="false" customHeight="false" outlineLevel="0" collapsed="false">
      <c r="A1314" s="0" t="n">
        <f aca="false">B1314+C1314</f>
        <v>2922</v>
      </c>
      <c r="B1314" s="0" t="n">
        <f aca="false">M1314+AU1314</f>
        <v>2922</v>
      </c>
      <c r="C1314" s="0" t="n">
        <f aca="false">(N1314*AB1314+AV1314*BJ1314)*20</f>
        <v>0</v>
      </c>
      <c r="D1314" s="8" t="n">
        <f aca="false">M1314+N1314*20*AB1314</f>
        <v>2922</v>
      </c>
      <c r="E1314" s="11" t="n">
        <v>997</v>
      </c>
      <c r="F1314" s="0" t="n">
        <v>5</v>
      </c>
      <c r="G1314" s="9" t="n">
        <v>1817</v>
      </c>
      <c r="H1314" s="0" t="n">
        <v>643</v>
      </c>
      <c r="L1314" s="0" t="s">
        <v>46</v>
      </c>
      <c r="M1314" s="9" t="n">
        <v>2922</v>
      </c>
      <c r="N1314" s="9" t="n">
        <v>0</v>
      </c>
      <c r="O1314" s="9" t="s">
        <v>950</v>
      </c>
      <c r="P1314" s="1" t="s">
        <v>2467</v>
      </c>
      <c r="Q1314" s="2"/>
      <c r="R1314" s="2"/>
      <c r="S1314" s="2"/>
      <c r="T1314" s="2" t="n">
        <v>18</v>
      </c>
      <c r="U1314" s="2" t="n">
        <v>3</v>
      </c>
      <c r="V1314" s="2" t="n">
        <v>72</v>
      </c>
      <c r="W1314" s="0" t="s">
        <v>71</v>
      </c>
      <c r="AL1314" s="0" t="s">
        <v>34</v>
      </c>
    </row>
    <row r="1315" customFormat="false" ht="15.75" hidden="false" customHeight="false" outlineLevel="0" collapsed="false">
      <c r="A1315" s="0" t="n">
        <f aca="false">B1315+C1315</f>
        <v>2900</v>
      </c>
      <c r="B1315" s="0" t="n">
        <f aca="false">M1315+AU1315</f>
        <v>2900</v>
      </c>
      <c r="C1315" s="0" t="n">
        <f aca="false">(N1315*AB1315+AV1315*BJ1315)*20</f>
        <v>0</v>
      </c>
      <c r="D1315" s="8" t="n">
        <f aca="false">M1315+N1315*20*AB1315</f>
        <v>2900</v>
      </c>
      <c r="E1315" s="9" t="n">
        <v>435</v>
      </c>
      <c r="F1315" s="9" t="n">
        <v>8</v>
      </c>
      <c r="G1315" s="9" t="n">
        <v>1817</v>
      </c>
      <c r="H1315" s="0" t="n">
        <v>7910</v>
      </c>
      <c r="L1315" s="0" t="s">
        <v>46</v>
      </c>
      <c r="M1315" s="9" t="n">
        <v>2900</v>
      </c>
      <c r="N1315" s="9" t="n">
        <v>0</v>
      </c>
      <c r="O1315" s="9" t="s">
        <v>36</v>
      </c>
      <c r="P1315" s="1" t="s">
        <v>4024</v>
      </c>
      <c r="Q1315" s="2"/>
      <c r="R1315" s="2"/>
      <c r="S1315" s="2"/>
      <c r="T1315" s="2" t="n">
        <v>14</v>
      </c>
      <c r="U1315" s="2" t="n">
        <v>10</v>
      </c>
      <c r="V1315" s="2" t="n">
        <v>18</v>
      </c>
      <c r="W1315" s="0" t="s">
        <v>154</v>
      </c>
      <c r="AL1315" s="0" t="s">
        <v>34</v>
      </c>
    </row>
    <row r="1316" customFormat="false" ht="15.75" hidden="false" customHeight="false" outlineLevel="0" collapsed="false">
      <c r="A1316" s="0" t="n">
        <f aca="false">B1316+C1316</f>
        <v>2898</v>
      </c>
      <c r="B1316" s="0" t="n">
        <f aca="false">M1316+AU1316</f>
        <v>2898</v>
      </c>
      <c r="C1316" s="0" t="n">
        <f aca="false">(N1316*AB1316+AV1316*BJ1316)*20</f>
        <v>0</v>
      </c>
      <c r="D1316" s="8" t="n">
        <f aca="false">M1316+N1316*20*AB1316</f>
        <v>2898</v>
      </c>
      <c r="E1316" s="9" t="n">
        <v>458</v>
      </c>
      <c r="F1316" s="9" t="n">
        <v>8</v>
      </c>
      <c r="G1316" s="9" t="n">
        <v>1817</v>
      </c>
      <c r="H1316" s="0" t="n">
        <v>8756</v>
      </c>
      <c r="L1316" s="0" t="s">
        <v>46</v>
      </c>
      <c r="M1316" s="0" t="n">
        <v>2898</v>
      </c>
      <c r="N1316" s="9" t="n">
        <v>0</v>
      </c>
      <c r="O1316" s="9" t="s">
        <v>327</v>
      </c>
      <c r="P1316" s="1" t="s">
        <v>4525</v>
      </c>
      <c r="Q1316" s="2"/>
      <c r="R1316" s="2"/>
      <c r="S1316" s="2"/>
      <c r="T1316" s="2" t="n">
        <v>28</v>
      </c>
      <c r="U1316" s="2" t="n">
        <v>1</v>
      </c>
      <c r="V1316" s="2" t="n">
        <v>48</v>
      </c>
      <c r="W1316" s="0" t="s">
        <v>71</v>
      </c>
      <c r="AL1316" s="0" t="s">
        <v>34</v>
      </c>
    </row>
    <row r="1317" customFormat="false" ht="15.75" hidden="false" customHeight="false" outlineLevel="0" collapsed="false">
      <c r="A1317" s="0" t="n">
        <f aca="false">B1317+C1317</f>
        <v>2883</v>
      </c>
      <c r="B1317" s="0" t="n">
        <f aca="false">M1317+AU1317</f>
        <v>2883</v>
      </c>
      <c r="C1317" s="0" t="n">
        <f aca="false">(N1317*AB1317+AV1317*BJ1317)*20</f>
        <v>0</v>
      </c>
      <c r="D1317" s="8" t="n">
        <f aca="false">M1317+N1317*20*AB1317</f>
        <v>2883</v>
      </c>
      <c r="E1317" s="10" t="n">
        <v>576</v>
      </c>
      <c r="F1317" s="10" t="n">
        <v>1</v>
      </c>
      <c r="G1317" s="10" t="n">
        <v>1817</v>
      </c>
      <c r="H1317" s="0" t="n">
        <v>12328</v>
      </c>
      <c r="L1317" s="10" t="s">
        <v>46</v>
      </c>
      <c r="M1317" s="10" t="n">
        <v>2883</v>
      </c>
      <c r="N1317" s="10" t="n">
        <v>0</v>
      </c>
      <c r="O1317" s="10" t="s">
        <v>327</v>
      </c>
      <c r="P1317" s="1" t="s">
        <v>5291</v>
      </c>
      <c r="Q1317" s="2"/>
      <c r="R1317" s="2"/>
      <c r="S1317" s="2"/>
      <c r="T1317" s="2" t="n">
        <v>25</v>
      </c>
      <c r="U1317" s="2" t="n">
        <v>3</v>
      </c>
      <c r="V1317" s="2" t="n">
        <v>70</v>
      </c>
      <c r="W1317" s="0" t="s">
        <v>40</v>
      </c>
      <c r="AL1317" s="0" t="s">
        <v>34</v>
      </c>
    </row>
    <row r="1318" customFormat="false" ht="15.75" hidden="false" customHeight="false" outlineLevel="0" collapsed="false">
      <c r="A1318" s="0" t="n">
        <f aca="false">B1318+C1318</f>
        <v>2871</v>
      </c>
      <c r="B1318" s="0" t="n">
        <f aca="false">M1318+AU1318</f>
        <v>2871</v>
      </c>
      <c r="C1318" s="0" t="n">
        <f aca="false">(N1318*AB1318+AV1318*BJ1318)*20</f>
        <v>0</v>
      </c>
      <c r="D1318" s="8" t="n">
        <f aca="false">M1318+N1318*20*AB1318</f>
        <v>2871</v>
      </c>
      <c r="E1318" s="9" t="n">
        <v>751</v>
      </c>
      <c r="F1318" s="9" t="n">
        <v>3</v>
      </c>
      <c r="G1318" s="9" t="n">
        <v>1817</v>
      </c>
      <c r="H1318" s="0" t="n">
        <v>9553</v>
      </c>
      <c r="J1318" s="15"/>
      <c r="L1318" s="0" t="s">
        <v>35</v>
      </c>
      <c r="M1318" s="9" t="n">
        <f aca="false">1089+1782</f>
        <v>2871</v>
      </c>
      <c r="N1318" s="9" t="n">
        <v>0</v>
      </c>
      <c r="O1318" s="9" t="s">
        <v>408</v>
      </c>
      <c r="P1318" s="1" t="s">
        <v>3526</v>
      </c>
      <c r="Q1318" s="2"/>
      <c r="R1318" s="2"/>
      <c r="S1318" s="2"/>
      <c r="T1318" s="2" t="n">
        <v>24</v>
      </c>
      <c r="U1318" s="2" t="n">
        <v>4</v>
      </c>
      <c r="V1318" s="2" t="n">
        <v>56</v>
      </c>
      <c r="W1318" s="0" t="s">
        <v>154</v>
      </c>
      <c r="AL1318" s="0" t="s">
        <v>34</v>
      </c>
    </row>
    <row r="1319" customFormat="false" ht="15.75" hidden="false" customHeight="false" outlineLevel="0" collapsed="false">
      <c r="A1319" s="0" t="n">
        <f aca="false">B1319+C1319</f>
        <v>2860</v>
      </c>
      <c r="B1319" s="0" t="n">
        <f aca="false">M1319+AU1319</f>
        <v>2860</v>
      </c>
      <c r="C1319" s="0" t="n">
        <f aca="false">(N1319*AB1319+AV1319*BJ1319)*20</f>
        <v>0</v>
      </c>
      <c r="D1319" s="8" t="n">
        <f aca="false">M1319+N1319*20*AB1319</f>
        <v>2860</v>
      </c>
      <c r="E1319" s="9" t="n">
        <v>458</v>
      </c>
      <c r="F1319" s="9" t="n">
        <v>8</v>
      </c>
      <c r="G1319" s="9" t="n">
        <v>1817</v>
      </c>
      <c r="H1319" s="0" t="n">
        <v>8759</v>
      </c>
      <c r="L1319" s="0" t="s">
        <v>46</v>
      </c>
      <c r="M1319" s="0" t="n">
        <v>2860</v>
      </c>
      <c r="N1319" s="9" t="n">
        <v>0</v>
      </c>
      <c r="O1319" s="9" t="s">
        <v>327</v>
      </c>
      <c r="P1319" s="1" t="s">
        <v>4531</v>
      </c>
      <c r="Q1319" s="2"/>
      <c r="R1319" s="2"/>
      <c r="S1319" s="2"/>
      <c r="T1319" s="2" t="n">
        <v>24</v>
      </c>
      <c r="U1319" s="2" t="n">
        <v>4</v>
      </c>
      <c r="V1319" s="2" t="n">
        <v>0.8</v>
      </c>
      <c r="W1319" s="0" t="s">
        <v>808</v>
      </c>
      <c r="AL1319" s="0" t="s">
        <v>34</v>
      </c>
    </row>
    <row r="1320" customFormat="false" ht="15.75" hidden="false" customHeight="false" outlineLevel="0" collapsed="false">
      <c r="A1320" s="0" t="n">
        <f aca="false">B1320+C1320</f>
        <v>2844</v>
      </c>
      <c r="B1320" s="0" t="n">
        <f aca="false">M1320+AU1320</f>
        <v>2844</v>
      </c>
      <c r="C1320" s="0" t="n">
        <f aca="false">(N1320*AB1320+AV1320*BJ1320)*20</f>
        <v>0</v>
      </c>
      <c r="D1320" s="8" t="n">
        <f aca="false">M1320+N1320*20*AB1320</f>
        <v>2844</v>
      </c>
      <c r="E1320" s="10" t="n">
        <v>575</v>
      </c>
      <c r="F1320" s="10" t="n">
        <v>1</v>
      </c>
      <c r="G1320" s="10" t="n">
        <v>1817</v>
      </c>
      <c r="H1320" s="0" t="n">
        <v>12266</v>
      </c>
      <c r="L1320" s="10" t="s">
        <v>35</v>
      </c>
      <c r="M1320" s="10" t="n">
        <f aca="false">1646+1198</f>
        <v>2844</v>
      </c>
      <c r="N1320" s="10" t="n">
        <v>0</v>
      </c>
      <c r="O1320" s="10" t="s">
        <v>327</v>
      </c>
      <c r="P1320" s="1" t="s">
        <v>2309</v>
      </c>
      <c r="Q1320" s="2"/>
      <c r="R1320" s="2"/>
      <c r="S1320" s="2"/>
      <c r="T1320" s="2" t="n">
        <v>13</v>
      </c>
      <c r="U1320" s="2" t="n">
        <v>7</v>
      </c>
      <c r="V1320" s="2" t="n">
        <v>47</v>
      </c>
      <c r="W1320" s="0" t="s">
        <v>71</v>
      </c>
      <c r="AL1320" s="0" t="s">
        <v>34</v>
      </c>
    </row>
    <row r="1321" customFormat="false" ht="15.75" hidden="false" customHeight="false" outlineLevel="0" collapsed="false">
      <c r="A1321" s="0" t="n">
        <f aca="false">B1321+C1321</f>
        <v>2839</v>
      </c>
      <c r="B1321" s="0" t="n">
        <f aca="false">M1321+AU1321</f>
        <v>2839</v>
      </c>
      <c r="C1321" s="0" t="n">
        <f aca="false">(N1321*AB1321+AV1321*BJ1321)*20</f>
        <v>0</v>
      </c>
      <c r="D1321" s="8" t="n">
        <f aca="false">M1321+N1321*20*AB1321</f>
        <v>2839</v>
      </c>
      <c r="E1321" s="19" t="n">
        <v>834</v>
      </c>
      <c r="F1321" s="9" t="n">
        <v>6</v>
      </c>
      <c r="G1321" s="9" t="n">
        <v>1817</v>
      </c>
      <c r="H1321" s="0" t="n">
        <v>3398</v>
      </c>
      <c r="I1321" s="19"/>
      <c r="J1321" s="19"/>
      <c r="L1321" s="19" t="s">
        <v>324</v>
      </c>
      <c r="M1321" s="19" t="n">
        <v>2839</v>
      </c>
      <c r="N1321" s="19" t="n">
        <v>0</v>
      </c>
      <c r="O1321" s="19" t="s">
        <v>104</v>
      </c>
      <c r="P1321" s="1" t="s">
        <v>2668</v>
      </c>
      <c r="Q1321" s="2"/>
      <c r="R1321" s="2"/>
      <c r="S1321" s="2"/>
      <c r="T1321" s="2" t="n">
        <v>8</v>
      </c>
      <c r="U1321" s="2" t="n">
        <v>11</v>
      </c>
      <c r="V1321" s="2" t="n">
        <v>74</v>
      </c>
      <c r="W1321" s="19" t="s">
        <v>40</v>
      </c>
      <c r="X1321" s="19"/>
      <c r="Y1321" s="19"/>
      <c r="Z1321" s="19"/>
      <c r="AA1321" s="19"/>
      <c r="AB1321" s="19"/>
      <c r="AC1321" s="19"/>
      <c r="AD1321" s="19"/>
      <c r="AE1321" s="19"/>
      <c r="AF1321" s="19"/>
      <c r="AG1321" s="19"/>
      <c r="AH1321" s="19"/>
      <c r="AI1321" s="19"/>
      <c r="AJ1321" s="19"/>
      <c r="AK1321" s="19"/>
      <c r="AL1321" s="0" t="s">
        <v>34</v>
      </c>
    </row>
    <row r="1322" customFormat="false" ht="15.75" hidden="false" customHeight="false" outlineLevel="0" collapsed="false">
      <c r="A1322" s="0" t="n">
        <f aca="false">B1322+C1322</f>
        <v>2839</v>
      </c>
      <c r="B1322" s="0" t="n">
        <f aca="false">M1322+AU1322</f>
        <v>2839</v>
      </c>
      <c r="C1322" s="0" t="n">
        <f aca="false">(N1322*AB1322+AV1322*BJ1322)*20</f>
        <v>0</v>
      </c>
      <c r="D1322" s="8" t="n">
        <f aca="false">M1322+N1322*20*AB1322</f>
        <v>2839</v>
      </c>
      <c r="E1322" s="9" t="n">
        <v>664</v>
      </c>
      <c r="F1322" s="9" t="n">
        <v>9</v>
      </c>
      <c r="G1322" s="9" t="n">
        <v>1817</v>
      </c>
      <c r="H1322" s="0" t="n">
        <v>7058</v>
      </c>
      <c r="J1322" s="15"/>
      <c r="L1322" s="15" t="s">
        <v>324</v>
      </c>
      <c r="M1322" s="9" t="n">
        <v>2839</v>
      </c>
      <c r="N1322" s="9" t="n">
        <v>0</v>
      </c>
      <c r="O1322" s="9" t="s">
        <v>327</v>
      </c>
      <c r="P1322" s="1" t="s">
        <v>2339</v>
      </c>
      <c r="Q1322" s="2"/>
      <c r="R1322" s="2"/>
      <c r="S1322" s="2"/>
      <c r="T1322" s="2" t="n">
        <v>20</v>
      </c>
      <c r="U1322" s="2" t="n">
        <v>3</v>
      </c>
      <c r="V1322" s="2" t="n">
        <v>18</v>
      </c>
      <c r="W1322" s="0" t="s">
        <v>71</v>
      </c>
      <c r="AL1322" s="0" t="s">
        <v>34</v>
      </c>
    </row>
    <row r="1323" customFormat="false" ht="15.75" hidden="false" customHeight="false" outlineLevel="0" collapsed="false">
      <c r="A1323" s="0" t="n">
        <f aca="false">B1323+C1323</f>
        <v>2826</v>
      </c>
      <c r="B1323" s="0" t="n">
        <f aca="false">M1323+AU1323</f>
        <v>2826</v>
      </c>
      <c r="C1323" s="0" t="n">
        <f aca="false">(N1323*AB1323+AV1323*BJ1323)*20</f>
        <v>0</v>
      </c>
      <c r="D1323" s="8" t="n">
        <f aca="false">M1323+N1323*20*AB1323</f>
        <v>2826</v>
      </c>
      <c r="E1323" s="11" t="n">
        <v>948</v>
      </c>
      <c r="F1323" s="0" t="n">
        <v>5</v>
      </c>
      <c r="G1323" s="9" t="n">
        <v>1817</v>
      </c>
      <c r="H1323" s="0" t="n">
        <v>181</v>
      </c>
      <c r="L1323" s="0" t="s">
        <v>35</v>
      </c>
      <c r="M1323" s="9" t="n">
        <v>2826</v>
      </c>
      <c r="N1323" s="9" t="n">
        <v>0</v>
      </c>
      <c r="O1323" s="9" t="s">
        <v>36</v>
      </c>
      <c r="P1323" s="1" t="s">
        <v>1732</v>
      </c>
      <c r="Q1323" s="2"/>
      <c r="R1323" s="2"/>
      <c r="S1323" s="2"/>
      <c r="T1323" s="2" t="n">
        <v>17</v>
      </c>
      <c r="U1323" s="2" t="n">
        <v>9</v>
      </c>
      <c r="V1323" s="2" t="n">
        <v>36</v>
      </c>
      <c r="AL1323" s="0" t="s">
        <v>34</v>
      </c>
    </row>
    <row r="1324" customFormat="false" ht="15" hidden="false" customHeight="false" outlineLevel="0" collapsed="false">
      <c r="A1324" s="0" t="n">
        <f aca="false">B1324+C1324</f>
        <v>2825</v>
      </c>
      <c r="B1324" s="0" t="n">
        <f aca="false">M1324+AU1324</f>
        <v>2825</v>
      </c>
      <c r="C1324" s="0" t="n">
        <f aca="false">(N1324*AB1324+AV1324*BJ1324)*20</f>
        <v>0</v>
      </c>
      <c r="D1324" s="8" t="n">
        <f aca="false">M1324+N1324*20*AB1324</f>
        <v>2825</v>
      </c>
      <c r="E1324" s="19" t="n">
        <v>868</v>
      </c>
      <c r="F1324" s="19" t="n">
        <v>6</v>
      </c>
      <c r="G1324" s="19" t="n">
        <v>1817</v>
      </c>
      <c r="H1324" s="0" t="n">
        <v>4759</v>
      </c>
      <c r="I1324" s="19"/>
      <c r="J1324" s="19"/>
      <c r="L1324" s="19" t="s">
        <v>35</v>
      </c>
      <c r="M1324" s="19" t="n">
        <v>2825</v>
      </c>
      <c r="N1324" s="19" t="n">
        <v>0</v>
      </c>
      <c r="O1324" s="19" t="s">
        <v>327</v>
      </c>
      <c r="P1324" s="1" t="s">
        <v>2947</v>
      </c>
      <c r="Q1324" s="2"/>
      <c r="R1324" s="2"/>
      <c r="S1324" s="2"/>
      <c r="T1324" s="2" t="n">
        <v>21</v>
      </c>
      <c r="U1324" s="2" t="n">
        <v>10</v>
      </c>
      <c r="V1324" s="2" t="s">
        <v>320</v>
      </c>
      <c r="W1324" s="0" t="s">
        <v>40</v>
      </c>
      <c r="X1324" s="19"/>
      <c r="Y1324" s="19"/>
      <c r="Z1324" s="19"/>
      <c r="AA1324" s="19"/>
      <c r="AB1324" s="19"/>
      <c r="AC1324" s="19"/>
      <c r="AD1324" s="19"/>
      <c r="AE1324" s="19"/>
      <c r="AF1324" s="19"/>
      <c r="AG1324" s="19"/>
      <c r="AH1324" s="19"/>
      <c r="AI1324" s="19"/>
      <c r="AJ1324" s="19"/>
      <c r="AK1324" s="19"/>
      <c r="AL1324" s="0" t="s">
        <v>34</v>
      </c>
    </row>
    <row r="1325" customFormat="false" ht="15.75" hidden="false" customHeight="false" outlineLevel="0" collapsed="false">
      <c r="A1325" s="0" t="n">
        <f aca="false">B1325+C1325</f>
        <v>2814</v>
      </c>
      <c r="B1325" s="0" t="n">
        <f aca="false">M1325+AU1325</f>
        <v>2814</v>
      </c>
      <c r="C1325" s="0" t="n">
        <f aca="false">(N1325*AB1325+AV1325*BJ1325)*20</f>
        <v>0</v>
      </c>
      <c r="D1325" s="8" t="n">
        <f aca="false">M1325+N1325*20*AB1325</f>
        <v>2814</v>
      </c>
      <c r="E1325" s="9" t="n">
        <v>407</v>
      </c>
      <c r="F1325" s="9" t="n">
        <v>9</v>
      </c>
      <c r="G1325" s="9" t="n">
        <v>1817</v>
      </c>
      <c r="H1325" s="0" t="n">
        <v>6989</v>
      </c>
      <c r="J1325" s="15"/>
      <c r="L1325" s="15" t="s">
        <v>324</v>
      </c>
      <c r="M1325" s="9" t="n">
        <v>2814</v>
      </c>
      <c r="N1325" s="9"/>
      <c r="O1325" s="9" t="s">
        <v>327</v>
      </c>
      <c r="P1325" s="1" t="s">
        <v>3648</v>
      </c>
      <c r="Q1325" s="2"/>
      <c r="R1325" s="2"/>
      <c r="S1325" s="2"/>
      <c r="T1325" s="2" t="n">
        <v>3</v>
      </c>
      <c r="U1325" s="2" t="n">
        <v>3</v>
      </c>
      <c r="V1325" s="2" t="s">
        <v>40</v>
      </c>
      <c r="W1325" s="0" t="s">
        <v>71</v>
      </c>
      <c r="AL1325" s="0" t="s">
        <v>34</v>
      </c>
    </row>
    <row r="1326" customFormat="false" ht="15.75" hidden="false" customHeight="false" outlineLevel="0" collapsed="false">
      <c r="A1326" s="0" t="n">
        <f aca="false">B1326+C1326</f>
        <v>2814</v>
      </c>
      <c r="B1326" s="0" t="n">
        <f aca="false">M1326+AU1326</f>
        <v>2814</v>
      </c>
      <c r="C1326" s="0" t="n">
        <f aca="false">(N1326*AB1326+AV1326*BJ1326)*20</f>
        <v>0</v>
      </c>
      <c r="D1326" s="8" t="n">
        <f aca="false">M1326+N1326*20*AB1326</f>
        <v>2814</v>
      </c>
      <c r="E1326" s="9" t="n">
        <v>774</v>
      </c>
      <c r="F1326" s="9" t="n">
        <v>3</v>
      </c>
      <c r="G1326" s="9" t="n">
        <v>1817</v>
      </c>
      <c r="H1326" s="0" t="n">
        <v>9763</v>
      </c>
      <c r="J1326" s="15"/>
      <c r="L1326" s="0" t="s">
        <v>35</v>
      </c>
      <c r="M1326" s="9" t="n">
        <v>2814</v>
      </c>
      <c r="N1326" s="9" t="n">
        <v>0</v>
      </c>
      <c r="O1326" s="16" t="s">
        <v>497</v>
      </c>
      <c r="P1326" s="1" t="s">
        <v>5426</v>
      </c>
      <c r="Q1326" s="2"/>
      <c r="R1326" s="2"/>
      <c r="S1326" s="2"/>
      <c r="T1326" s="2" t="n">
        <v>7</v>
      </c>
      <c r="U1326" s="2" t="n">
        <v>5</v>
      </c>
      <c r="V1326" s="2" t="n">
        <v>20</v>
      </c>
      <c r="W1326" s="0" t="s">
        <v>40</v>
      </c>
      <c r="AL1326" s="0" t="s">
        <v>34</v>
      </c>
    </row>
    <row r="1327" customFormat="false" ht="15.75" hidden="false" customHeight="false" outlineLevel="0" collapsed="false">
      <c r="A1327" s="0" t="n">
        <f aca="false">B1327+C1327</f>
        <v>2812</v>
      </c>
      <c r="B1327" s="0" t="n">
        <f aca="false">M1327+AU1327</f>
        <v>2812</v>
      </c>
      <c r="C1327" s="0" t="n">
        <f aca="false">(N1327*AB1327+AV1327*BJ1327)*20</f>
        <v>0</v>
      </c>
      <c r="D1327" s="8" t="n">
        <f aca="false">M1327+N1327*20*AB1327</f>
        <v>2812</v>
      </c>
      <c r="E1327" s="9" t="n">
        <v>465</v>
      </c>
      <c r="F1327" s="9" t="n">
        <v>8</v>
      </c>
      <c r="G1327" s="9" t="n">
        <v>1817</v>
      </c>
      <c r="H1327" s="0" t="n">
        <v>9017</v>
      </c>
      <c r="L1327" s="0" t="s">
        <v>46</v>
      </c>
      <c r="M1327" s="9" t="n">
        <f aca="false">2212+600</f>
        <v>2812</v>
      </c>
      <c r="N1327" s="9" t="n">
        <v>0</v>
      </c>
      <c r="O1327" s="9" t="s">
        <v>950</v>
      </c>
      <c r="P1327" s="1" t="s">
        <v>3006</v>
      </c>
      <c r="Q1327" s="2"/>
      <c r="R1327" s="2"/>
      <c r="S1327" s="2"/>
      <c r="T1327" s="2" t="n">
        <v>27</v>
      </c>
      <c r="U1327" s="2" t="n">
        <v>6</v>
      </c>
      <c r="V1327" s="2" t="n">
        <v>73</v>
      </c>
      <c r="W1327" s="0" t="s">
        <v>71</v>
      </c>
      <c r="AL1327" s="0" t="s">
        <v>34</v>
      </c>
    </row>
    <row r="1328" customFormat="false" ht="15.75" hidden="false" customHeight="false" outlineLevel="0" collapsed="false">
      <c r="A1328" s="0" t="n">
        <f aca="false">B1328+C1328</f>
        <v>2783</v>
      </c>
      <c r="B1328" s="0" t="n">
        <f aca="false">M1328+AU1328</f>
        <v>2783</v>
      </c>
      <c r="C1328" s="0" t="n">
        <f aca="false">(N1328*AB1328+AV1328*BJ1328)*20</f>
        <v>0</v>
      </c>
      <c r="D1328" s="8" t="n">
        <f aca="false">M1328+N1328*20*AB1328</f>
        <v>2783</v>
      </c>
      <c r="E1328" s="9" t="n">
        <v>407</v>
      </c>
      <c r="F1328" s="9" t="n">
        <v>9</v>
      </c>
      <c r="G1328" s="9" t="n">
        <v>1817</v>
      </c>
      <c r="H1328" s="0" t="n">
        <v>6988</v>
      </c>
      <c r="J1328" s="15"/>
      <c r="L1328" s="15" t="s">
        <v>324</v>
      </c>
      <c r="M1328" s="9" t="n">
        <v>2783</v>
      </c>
      <c r="N1328" s="9"/>
      <c r="O1328" s="9" t="s">
        <v>327</v>
      </c>
      <c r="P1328" s="1" t="s">
        <v>3647</v>
      </c>
      <c r="Q1328" s="2"/>
      <c r="R1328" s="2"/>
      <c r="S1328" s="2"/>
      <c r="T1328" s="2" t="n">
        <v>9</v>
      </c>
      <c r="U1328" s="2" t="n">
        <v>1</v>
      </c>
      <c r="V1328" s="2" t="s">
        <v>40</v>
      </c>
      <c r="W1328" s="0" t="s">
        <v>40</v>
      </c>
      <c r="AL1328" s="0" t="s">
        <v>34</v>
      </c>
    </row>
    <row r="1329" customFormat="false" ht="15.75" hidden="false" customHeight="false" outlineLevel="0" collapsed="false">
      <c r="A1329" s="0" t="n">
        <f aca="false">B1329+C1329</f>
        <v>2774</v>
      </c>
      <c r="B1329" s="0" t="n">
        <f aca="false">M1329+AU1329</f>
        <v>2774</v>
      </c>
      <c r="C1329" s="0" t="n">
        <f aca="false">(N1329*AB1329+AV1329*BJ1329)*20</f>
        <v>0</v>
      </c>
      <c r="D1329" s="8" t="n">
        <f aca="false">M1329+N1329*20*AB1329</f>
        <v>2774</v>
      </c>
      <c r="E1329" s="16" t="n">
        <v>650</v>
      </c>
      <c r="F1329" s="16" t="n">
        <v>9</v>
      </c>
      <c r="G1329" s="16" t="n">
        <v>1817</v>
      </c>
      <c r="H1329" s="0" t="n">
        <v>6535</v>
      </c>
      <c r="I1329" s="13"/>
      <c r="J1329" s="18"/>
      <c r="L1329" s="13" t="s">
        <v>35</v>
      </c>
      <c r="M1329" s="16" t="n">
        <v>2774</v>
      </c>
      <c r="N1329" s="16" t="n">
        <v>0</v>
      </c>
      <c r="O1329" s="9" t="s">
        <v>235</v>
      </c>
      <c r="P1329" s="1" t="s">
        <v>1982</v>
      </c>
      <c r="Q1329" s="2"/>
      <c r="R1329" s="2"/>
      <c r="S1329" s="2"/>
      <c r="T1329" s="2" t="n">
        <v>8</v>
      </c>
      <c r="U1329" s="2" t="n">
        <v>6</v>
      </c>
      <c r="V1329" s="2" t="n">
        <v>67</v>
      </c>
      <c r="W1329" s="0" t="s">
        <v>329</v>
      </c>
      <c r="AL1329" s="0" t="s">
        <v>34</v>
      </c>
    </row>
    <row r="1330" customFormat="false" ht="15.75" hidden="false" customHeight="false" outlineLevel="0" collapsed="false">
      <c r="A1330" s="0" t="n">
        <f aca="false">B1330+C1330</f>
        <v>2772</v>
      </c>
      <c r="B1330" s="0" t="n">
        <f aca="false">M1330+AU1330</f>
        <v>2772</v>
      </c>
      <c r="C1330" s="0" t="n">
        <f aca="false">(N1330*AB1330+AV1330*BJ1330)*20</f>
        <v>0</v>
      </c>
      <c r="D1330" s="8" t="n">
        <f aca="false">M1330+N1330*20*AB1330</f>
        <v>2772</v>
      </c>
      <c r="E1330" s="19" t="n">
        <v>854</v>
      </c>
      <c r="F1330" s="19" t="n">
        <v>6</v>
      </c>
      <c r="G1330" s="9" t="n">
        <v>1817</v>
      </c>
      <c r="H1330" s="0" t="n">
        <v>4171</v>
      </c>
      <c r="I1330" s="19"/>
      <c r="J1330" s="19"/>
      <c r="L1330" s="19" t="s">
        <v>46</v>
      </c>
      <c r="M1330" s="19" t="n">
        <v>2772</v>
      </c>
      <c r="N1330" s="19" t="n">
        <v>0</v>
      </c>
      <c r="O1330" s="19" t="s">
        <v>235</v>
      </c>
      <c r="P1330" s="1" t="s">
        <v>2824</v>
      </c>
      <c r="Q1330" s="2"/>
      <c r="R1330" s="2"/>
      <c r="S1330" s="2"/>
      <c r="T1330" s="2" t="n">
        <v>20</v>
      </c>
      <c r="U1330" s="2" t="n">
        <v>7</v>
      </c>
      <c r="V1330" s="2" t="s">
        <v>320</v>
      </c>
      <c r="W1330" s="0" t="s">
        <v>71</v>
      </c>
      <c r="X1330" s="19"/>
      <c r="Y1330" s="19"/>
      <c r="Z1330" s="19"/>
      <c r="AA1330" s="19"/>
      <c r="AB1330" s="19"/>
      <c r="AC1330" s="19"/>
      <c r="AD1330" s="19"/>
      <c r="AE1330" s="19"/>
      <c r="AF1330" s="19"/>
      <c r="AG1330" s="19"/>
      <c r="AH1330" s="19"/>
      <c r="AI1330" s="19"/>
      <c r="AJ1330" s="19"/>
      <c r="AK1330" s="19"/>
      <c r="AL1330" s="0" t="s">
        <v>34</v>
      </c>
    </row>
    <row r="1331" customFormat="false" ht="15.75" hidden="false" customHeight="false" outlineLevel="0" collapsed="false">
      <c r="A1331" s="0" t="n">
        <f aca="false">B1331+C1331</f>
        <v>2771</v>
      </c>
      <c r="B1331" s="0" t="n">
        <f aca="false">M1331+AU1331</f>
        <v>2771</v>
      </c>
      <c r="C1331" s="0" t="n">
        <f aca="false">(N1331*AB1331+AV1331*BJ1331)*20</f>
        <v>0</v>
      </c>
      <c r="D1331" s="8" t="n">
        <f aca="false">M1331+N1331*20*AB1331</f>
        <v>2771</v>
      </c>
      <c r="E1331" s="16" t="n">
        <v>437</v>
      </c>
      <c r="F1331" s="16" t="n">
        <v>8</v>
      </c>
      <c r="G1331" s="16" t="n">
        <v>1817</v>
      </c>
      <c r="H1331" s="0" t="n">
        <v>7994</v>
      </c>
      <c r="I1331" s="13"/>
      <c r="J1331" s="13"/>
      <c r="L1331" s="13" t="s">
        <v>46</v>
      </c>
      <c r="M1331" s="16" t="n">
        <v>2771</v>
      </c>
      <c r="N1331" s="16" t="n">
        <v>0</v>
      </c>
      <c r="O1331" s="16" t="s">
        <v>36</v>
      </c>
      <c r="P1331" s="1" t="s">
        <v>1740</v>
      </c>
      <c r="Q1331" s="1"/>
      <c r="R1331" s="1"/>
      <c r="S1331" s="1"/>
      <c r="T1331" s="1" t="n">
        <v>24</v>
      </c>
      <c r="U1331" s="1" t="n">
        <v>4</v>
      </c>
      <c r="V1331" s="1" t="n">
        <v>73</v>
      </c>
      <c r="W1331" s="0" t="s">
        <v>71</v>
      </c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0" t="s">
        <v>34</v>
      </c>
    </row>
    <row r="1332" customFormat="false" ht="15.75" hidden="false" customHeight="false" outlineLevel="0" collapsed="false">
      <c r="A1332" s="0" t="n">
        <f aca="false">B1332+C1332</f>
        <v>2759</v>
      </c>
      <c r="B1332" s="0" t="n">
        <f aca="false">M1332+AU1332</f>
        <v>2759</v>
      </c>
      <c r="C1332" s="0" t="n">
        <f aca="false">(N1332*AB1332+AV1332*BJ1332)*20</f>
        <v>0</v>
      </c>
      <c r="D1332" s="8" t="n">
        <f aca="false">M1332+N1332*20*AB1332</f>
        <v>2759</v>
      </c>
      <c r="E1332" s="9" t="n">
        <v>753</v>
      </c>
      <c r="F1332" s="9" t="n">
        <v>3</v>
      </c>
      <c r="G1332" s="9" t="n">
        <v>1817</v>
      </c>
      <c r="H1332" s="0" t="n">
        <v>9572</v>
      </c>
      <c r="J1332" s="15"/>
      <c r="L1332" s="0" t="s">
        <v>35</v>
      </c>
      <c r="M1332" s="9" t="n">
        <v>2759</v>
      </c>
      <c r="N1332" s="9" t="n">
        <v>0</v>
      </c>
      <c r="O1332" s="9" t="s">
        <v>272</v>
      </c>
      <c r="P1332" s="1" t="s">
        <v>3584</v>
      </c>
      <c r="Q1332" s="2"/>
      <c r="R1332" s="2"/>
      <c r="S1332" s="2"/>
      <c r="T1332" s="2" t="n">
        <v>26</v>
      </c>
      <c r="U1332" s="2" t="n">
        <v>12</v>
      </c>
      <c r="V1332" s="2" t="n">
        <v>31</v>
      </c>
      <c r="W1332" s="0" t="s">
        <v>71</v>
      </c>
      <c r="AL1332" s="0" t="s">
        <v>34</v>
      </c>
    </row>
    <row r="1333" customFormat="false" ht="15.75" hidden="false" customHeight="false" outlineLevel="0" collapsed="false">
      <c r="A1333" s="0" t="n">
        <f aca="false">B1333+C1333</f>
        <v>2758</v>
      </c>
      <c r="B1333" s="0" t="n">
        <f aca="false">M1333+AU1333</f>
        <v>2758</v>
      </c>
      <c r="C1333" s="0" t="n">
        <f aca="false">(N1333*AB1333+AV1333*BJ1333)*20</f>
        <v>0</v>
      </c>
      <c r="D1333" s="8" t="n">
        <f aca="false">M1333+N1333*20*AB1333</f>
        <v>2758</v>
      </c>
      <c r="E1333" s="11" t="n">
        <v>971</v>
      </c>
      <c r="F1333" s="0" t="n">
        <v>5</v>
      </c>
      <c r="G1333" s="9" t="n">
        <v>1817</v>
      </c>
      <c r="H1333" s="0" t="n">
        <v>431</v>
      </c>
      <c r="L1333" s="0" t="s">
        <v>46</v>
      </c>
      <c r="M1333" s="9" t="n">
        <v>2758</v>
      </c>
      <c r="N1333" s="9" t="n">
        <v>0</v>
      </c>
      <c r="O1333" s="16" t="s">
        <v>408</v>
      </c>
      <c r="P1333" s="1" t="s">
        <v>2163</v>
      </c>
      <c r="Q1333" s="2"/>
      <c r="R1333" s="2"/>
      <c r="S1333" s="2"/>
      <c r="T1333" s="2" t="n">
        <v>11</v>
      </c>
      <c r="U1333" s="2" t="n">
        <v>8</v>
      </c>
      <c r="V1333" s="2" t="s">
        <v>40</v>
      </c>
      <c r="AL1333" s="0" t="s">
        <v>34</v>
      </c>
    </row>
    <row r="1334" customFormat="false" ht="15.75" hidden="false" customHeight="false" outlineLevel="0" collapsed="false">
      <c r="A1334" s="0" t="n">
        <f aca="false">B1334+C1334</f>
        <v>2750</v>
      </c>
      <c r="B1334" s="0" t="n">
        <f aca="false">M1334+AU1334</f>
        <v>0</v>
      </c>
      <c r="C1334" s="0" t="n">
        <f aca="false">(N1334*AB1334+AV1334*BJ1334)*20</f>
        <v>2750</v>
      </c>
      <c r="D1334" s="8" t="n">
        <f aca="false">M1334+N1334*20*AB1334</f>
        <v>2750</v>
      </c>
      <c r="E1334" s="30" t="n">
        <v>1011</v>
      </c>
      <c r="F1334" s="0" t="n">
        <v>5</v>
      </c>
      <c r="G1334" s="16" t="n">
        <v>1817</v>
      </c>
      <c r="H1334" s="0" t="n">
        <v>707</v>
      </c>
      <c r="I1334" s="13"/>
      <c r="J1334" s="13"/>
      <c r="L1334" s="13" t="s">
        <v>46</v>
      </c>
      <c r="M1334" s="16" t="n">
        <v>0</v>
      </c>
      <c r="N1334" s="16" t="n">
        <v>275</v>
      </c>
      <c r="O1334" s="9" t="s">
        <v>204</v>
      </c>
      <c r="P1334" s="1" t="s">
        <v>2581</v>
      </c>
      <c r="Q1334" s="2" t="s">
        <v>2582</v>
      </c>
      <c r="R1334" s="2"/>
      <c r="S1334" s="2" t="s">
        <v>2583</v>
      </c>
      <c r="T1334" s="2" t="n">
        <v>12</v>
      </c>
      <c r="U1334" s="2" t="n">
        <v>5</v>
      </c>
      <c r="V1334" s="2" t="s">
        <v>40</v>
      </c>
      <c r="W1334" s="0" t="s">
        <v>154</v>
      </c>
      <c r="X1334" s="0" t="s">
        <v>2584</v>
      </c>
      <c r="Z1334" s="0" t="s">
        <v>126</v>
      </c>
      <c r="AB1334" s="0" t="n">
        <v>0.5</v>
      </c>
      <c r="AC1334" s="0" t="s">
        <v>2585</v>
      </c>
      <c r="AL1334" s="0" t="s">
        <v>34</v>
      </c>
    </row>
    <row r="1335" customFormat="false" ht="15" hidden="false" customHeight="false" outlineLevel="0" collapsed="false">
      <c r="A1335" s="0" t="n">
        <f aca="false">B1335+C1335</f>
        <v>2737</v>
      </c>
      <c r="B1335" s="0" t="n">
        <f aca="false">M1335+AU1335</f>
        <v>2737</v>
      </c>
      <c r="C1335" s="0" t="n">
        <f aca="false">(N1335*AB1335+AV1335*BJ1335)*20</f>
        <v>0</v>
      </c>
      <c r="D1335" s="8" t="n">
        <f aca="false">M1335+N1335*20*AB1335</f>
        <v>2737</v>
      </c>
      <c r="E1335" s="19" t="n">
        <v>854</v>
      </c>
      <c r="F1335" s="19" t="n">
        <v>6</v>
      </c>
      <c r="G1335" s="19" t="n">
        <v>1817</v>
      </c>
      <c r="H1335" s="0" t="n">
        <v>4175</v>
      </c>
      <c r="I1335" s="19"/>
      <c r="J1335" s="19"/>
      <c r="L1335" s="19" t="s">
        <v>35</v>
      </c>
      <c r="M1335" s="19" t="n">
        <v>2737</v>
      </c>
      <c r="N1335" s="19" t="n">
        <v>0</v>
      </c>
      <c r="O1335" s="19" t="s">
        <v>235</v>
      </c>
      <c r="P1335" s="1" t="s">
        <v>2837</v>
      </c>
      <c r="Q1335" s="2"/>
      <c r="R1335" s="2"/>
      <c r="S1335" s="2"/>
      <c r="T1335" s="2" t="n">
        <v>9</v>
      </c>
      <c r="U1335" s="2" t="n">
        <v>12</v>
      </c>
      <c r="V1335" s="2" t="s">
        <v>320</v>
      </c>
      <c r="W1335" s="19" t="s">
        <v>329</v>
      </c>
      <c r="X1335" s="19"/>
      <c r="Y1335" s="19"/>
      <c r="Z1335" s="19"/>
      <c r="AA1335" s="19"/>
      <c r="AB1335" s="19"/>
      <c r="AC1335" s="19"/>
      <c r="AD1335" s="19"/>
      <c r="AE1335" s="19"/>
      <c r="AF1335" s="19"/>
      <c r="AG1335" s="19"/>
      <c r="AH1335" s="19"/>
      <c r="AI1335" s="19"/>
      <c r="AJ1335" s="19"/>
      <c r="AK1335" s="19"/>
      <c r="AL1335" s="0" t="s">
        <v>34</v>
      </c>
    </row>
    <row r="1336" customFormat="false" ht="15.75" hidden="false" customHeight="false" outlineLevel="0" collapsed="false">
      <c r="A1336" s="0" t="n">
        <f aca="false">B1336+C1336</f>
        <v>2714</v>
      </c>
      <c r="B1336" s="0" t="n">
        <f aca="false">M1336+AU1336</f>
        <v>2714</v>
      </c>
      <c r="C1336" s="0" t="n">
        <f aca="false">(N1336*AB1336+AV1336*BJ1336)*20</f>
        <v>0</v>
      </c>
      <c r="D1336" s="8" t="n">
        <f aca="false">M1336+N1336*20*AB1336</f>
        <v>2714</v>
      </c>
      <c r="E1336" s="11" t="s">
        <v>2047</v>
      </c>
      <c r="F1336" s="0" t="n">
        <v>5</v>
      </c>
      <c r="G1336" s="9" t="n">
        <v>1817</v>
      </c>
      <c r="H1336" s="0" t="n">
        <v>370</v>
      </c>
      <c r="L1336" s="0" t="s">
        <v>46</v>
      </c>
      <c r="M1336" s="9" t="n">
        <v>2714</v>
      </c>
      <c r="N1336" s="9" t="n">
        <v>0</v>
      </c>
      <c r="O1336" s="9" t="s">
        <v>235</v>
      </c>
      <c r="P1336" s="1" t="s">
        <v>2048</v>
      </c>
      <c r="Q1336" s="2" t="s">
        <v>2049</v>
      </c>
      <c r="R1336" s="2" t="s">
        <v>616</v>
      </c>
      <c r="S1336" s="2" t="s">
        <v>2050</v>
      </c>
      <c r="T1336" s="2" t="n">
        <v>13</v>
      </c>
      <c r="U1336" s="2" t="n">
        <v>2</v>
      </c>
      <c r="V1336" s="2" t="n">
        <v>66</v>
      </c>
      <c r="W1336" s="0" t="s">
        <v>2051</v>
      </c>
      <c r="X1336" s="0" t="s">
        <v>2052</v>
      </c>
      <c r="Z1336" s="0" t="s">
        <v>2053</v>
      </c>
      <c r="AL1336" s="0" t="s">
        <v>34</v>
      </c>
    </row>
    <row r="1337" customFormat="false" ht="15.75" hidden="false" customHeight="false" outlineLevel="0" collapsed="false">
      <c r="A1337" s="0" t="n">
        <f aca="false">B1337+C1337</f>
        <v>2714</v>
      </c>
      <c r="B1337" s="0" t="n">
        <f aca="false">M1337+AU1337</f>
        <v>2714</v>
      </c>
      <c r="C1337" s="0" t="n">
        <f aca="false">(N1337*AB1337+AV1337*BJ1337)*20</f>
        <v>0</v>
      </c>
      <c r="D1337" s="8" t="n">
        <f aca="false">M1337+N1337*20*AB1337</f>
        <v>2714</v>
      </c>
      <c r="E1337" s="9" t="n">
        <v>434</v>
      </c>
      <c r="F1337" s="9" t="n">
        <v>8</v>
      </c>
      <c r="G1337" s="9" t="n">
        <v>1817</v>
      </c>
      <c r="H1337" s="0" t="n">
        <v>7876</v>
      </c>
      <c r="L1337" s="0" t="s">
        <v>35</v>
      </c>
      <c r="M1337" s="9" t="n">
        <v>2714</v>
      </c>
      <c r="N1337" s="9" t="n">
        <v>0</v>
      </c>
      <c r="O1337" s="9" t="s">
        <v>36</v>
      </c>
      <c r="P1337" s="1" t="s">
        <v>3999</v>
      </c>
      <c r="Q1337" s="2"/>
      <c r="R1337" s="2"/>
      <c r="S1337" s="2"/>
      <c r="T1337" s="2" t="n">
        <v>15</v>
      </c>
      <c r="U1337" s="2" t="n">
        <v>9</v>
      </c>
      <c r="V1337" s="2" t="n">
        <v>48</v>
      </c>
      <c r="W1337" s="0" t="s">
        <v>40</v>
      </c>
      <c r="AK1337" s="0" t="s">
        <v>4000</v>
      </c>
      <c r="AL1337" s="0" t="s">
        <v>34</v>
      </c>
    </row>
    <row r="1338" customFormat="false" ht="15.75" hidden="false" customHeight="false" outlineLevel="0" collapsed="false">
      <c r="A1338" s="0" t="n">
        <f aca="false">B1338+C1338</f>
        <v>2702</v>
      </c>
      <c r="B1338" s="0" t="n">
        <f aca="false">M1338+AU1338</f>
        <v>2702</v>
      </c>
      <c r="C1338" s="0" t="n">
        <f aca="false">(N1338*AB1338+AV1338*BJ1338)*20</f>
        <v>0</v>
      </c>
      <c r="D1338" s="8" t="n">
        <f aca="false">M1338+N1338*20*AB1338</f>
        <v>2702</v>
      </c>
      <c r="E1338" s="9" t="n">
        <v>442</v>
      </c>
      <c r="F1338" s="9" t="n">
        <v>8</v>
      </c>
      <c r="G1338" s="9" t="n">
        <v>1817</v>
      </c>
      <c r="H1338" s="0" t="n">
        <v>8198</v>
      </c>
      <c r="L1338" s="0" t="s">
        <v>35</v>
      </c>
      <c r="M1338" s="9" t="n">
        <v>2702</v>
      </c>
      <c r="N1338" s="9" t="n">
        <v>0</v>
      </c>
      <c r="O1338" s="9" t="s">
        <v>190</v>
      </c>
      <c r="P1338" s="1" t="s">
        <v>3387</v>
      </c>
      <c r="Q1338" s="2"/>
      <c r="R1338" s="2"/>
      <c r="S1338" s="2"/>
      <c r="T1338" s="2" t="n">
        <v>19</v>
      </c>
      <c r="U1338" s="2" t="n">
        <v>5</v>
      </c>
      <c r="V1338" s="2" t="n">
        <v>37</v>
      </c>
      <c r="W1338" s="0" t="s">
        <v>71</v>
      </c>
      <c r="AL1338" s="0" t="s">
        <v>34</v>
      </c>
    </row>
    <row r="1339" customFormat="false" ht="15.75" hidden="false" customHeight="false" outlineLevel="0" collapsed="false">
      <c r="A1339" s="0" t="n">
        <f aca="false">B1339+C1339</f>
        <v>2700</v>
      </c>
      <c r="B1339" s="0" t="n">
        <f aca="false">M1339+AU1339</f>
        <v>2700</v>
      </c>
      <c r="C1339" s="0" t="n">
        <f aca="false">(N1339*AB1339+AV1339*BJ1339)*20</f>
        <v>0</v>
      </c>
      <c r="D1339" s="8" t="n">
        <f aca="false">M1339+N1339*20*AB1339</f>
        <v>2700</v>
      </c>
      <c r="E1339" s="16" t="n">
        <v>732</v>
      </c>
      <c r="F1339" s="9" t="n">
        <v>3</v>
      </c>
      <c r="G1339" s="16" t="n">
        <v>1817</v>
      </c>
      <c r="H1339" s="0" t="n">
        <v>9325</v>
      </c>
      <c r="I1339" s="13"/>
      <c r="J1339" s="18"/>
      <c r="L1339" s="13" t="s">
        <v>46</v>
      </c>
      <c r="M1339" s="16" t="n">
        <v>2700</v>
      </c>
      <c r="N1339" s="16" t="n">
        <v>0</v>
      </c>
      <c r="O1339" s="9" t="s">
        <v>104</v>
      </c>
      <c r="P1339" s="1" t="s">
        <v>3975</v>
      </c>
      <c r="Q1339" s="2"/>
      <c r="R1339" s="2"/>
      <c r="S1339" s="2"/>
      <c r="T1339" s="2" t="n">
        <v>14</v>
      </c>
      <c r="U1339" s="2" t="n">
        <v>6</v>
      </c>
      <c r="V1339" s="2" t="n">
        <v>63</v>
      </c>
      <c r="W1339" s="0" t="s">
        <v>71</v>
      </c>
      <c r="AL1339" s="0" t="s">
        <v>34</v>
      </c>
    </row>
    <row r="1340" customFormat="false" ht="15.75" hidden="false" customHeight="false" outlineLevel="0" collapsed="false">
      <c r="A1340" s="0" t="n">
        <f aca="false">B1340+C1340</f>
        <v>2700</v>
      </c>
      <c r="B1340" s="0" t="n">
        <f aca="false">M1340+AU1340</f>
        <v>2700</v>
      </c>
      <c r="C1340" s="0" t="n">
        <f aca="false">(N1340*AB1340+AV1340*BJ1340)*20</f>
        <v>0</v>
      </c>
      <c r="D1340" s="8" t="n">
        <f aca="false">M1340+N1340*20*AB1340</f>
        <v>2700</v>
      </c>
      <c r="E1340" s="16" t="n">
        <v>732</v>
      </c>
      <c r="F1340" s="9" t="n">
        <v>3</v>
      </c>
      <c r="G1340" s="16" t="n">
        <v>1817</v>
      </c>
      <c r="H1340" s="0" t="n">
        <v>9327</v>
      </c>
      <c r="I1340" s="13"/>
      <c r="J1340" s="18"/>
      <c r="L1340" s="13" t="s">
        <v>46</v>
      </c>
      <c r="M1340" s="16" t="n">
        <v>2700</v>
      </c>
      <c r="N1340" s="16" t="n">
        <v>0</v>
      </c>
      <c r="O1340" s="9" t="s">
        <v>104</v>
      </c>
      <c r="P1340" s="1" t="s">
        <v>3195</v>
      </c>
      <c r="Q1340" s="2"/>
      <c r="R1340" s="2"/>
      <c r="S1340" s="2"/>
      <c r="T1340" s="2" t="n">
        <v>14</v>
      </c>
      <c r="U1340" s="2" t="n">
        <v>6</v>
      </c>
      <c r="V1340" s="2" t="s">
        <v>320</v>
      </c>
      <c r="W1340" s="0" t="s">
        <v>40</v>
      </c>
      <c r="AL1340" s="0" t="s">
        <v>34</v>
      </c>
    </row>
    <row r="1341" customFormat="false" ht="12.75" hidden="false" customHeight="false" outlineLevel="0" collapsed="false">
      <c r="A1341" s="0" t="n">
        <f aca="false">B1341+C1341</f>
        <v>2696</v>
      </c>
      <c r="B1341" s="0" t="n">
        <f aca="false">M1341+AU1341</f>
        <v>2696</v>
      </c>
      <c r="C1341" s="0" t="n">
        <f aca="false">(N1341*AB1341+AV1341*BJ1341)*20</f>
        <v>0</v>
      </c>
      <c r="D1341" s="8" t="n">
        <f aca="false">M1341+N1341*20*AB1341</f>
        <v>2696</v>
      </c>
      <c r="E1341" s="0" t="n">
        <v>845</v>
      </c>
      <c r="F1341" s="0" t="n">
        <v>6</v>
      </c>
      <c r="G1341" s="0" t="n">
        <v>1817</v>
      </c>
      <c r="H1341" s="0" t="n">
        <v>12775</v>
      </c>
      <c r="L1341" s="0" t="s">
        <v>248</v>
      </c>
      <c r="M1341" s="0" t="n">
        <v>2696</v>
      </c>
      <c r="O1341" s="0" t="s">
        <v>190</v>
      </c>
      <c r="P1341" s="0" t="s">
        <v>5634</v>
      </c>
      <c r="T1341" s="0" t="n">
        <v>16</v>
      </c>
      <c r="U1341" s="0" t="n">
        <v>4</v>
      </c>
      <c r="V1341" s="0" t="s">
        <v>320</v>
      </c>
      <c r="W1341" s="0" t="s">
        <v>40</v>
      </c>
      <c r="Z1341" s="35" t="s">
        <v>5928</v>
      </c>
    </row>
    <row r="1342" customFormat="false" ht="15.75" hidden="false" customHeight="false" outlineLevel="0" collapsed="false">
      <c r="A1342" s="0" t="n">
        <f aca="false">B1342+C1342</f>
        <v>2686</v>
      </c>
      <c r="B1342" s="0" t="n">
        <f aca="false">M1342+AU1342</f>
        <v>2686</v>
      </c>
      <c r="C1342" s="0" t="n">
        <f aca="false">(N1342*AB1342+AV1342*BJ1342)*20</f>
        <v>0</v>
      </c>
      <c r="D1342" s="8" t="n">
        <f aca="false">M1342+N1342*20*AB1342</f>
        <v>2686</v>
      </c>
      <c r="E1342" s="11" t="s">
        <v>1371</v>
      </c>
      <c r="F1342" s="0" t="n">
        <v>5</v>
      </c>
      <c r="G1342" s="9" t="n">
        <v>1817</v>
      </c>
      <c r="H1342" s="0" t="n">
        <v>77</v>
      </c>
      <c r="M1342" s="9" t="n">
        <v>2686</v>
      </c>
      <c r="N1342" s="9" t="n">
        <v>0</v>
      </c>
      <c r="O1342" s="9" t="s">
        <v>104</v>
      </c>
      <c r="P1342" s="1" t="s">
        <v>1499</v>
      </c>
      <c r="Q1342" s="2" t="s">
        <v>437</v>
      </c>
      <c r="R1342" s="2" t="s">
        <v>1500</v>
      </c>
      <c r="S1342" s="2" t="s">
        <v>1501</v>
      </c>
      <c r="T1342" s="2" t="n">
        <v>25</v>
      </c>
      <c r="U1342" s="2" t="n">
        <v>6</v>
      </c>
      <c r="V1342" s="2" t="n">
        <v>59</v>
      </c>
      <c r="W1342" s="0" t="s">
        <v>1502</v>
      </c>
      <c r="Z1342" s="0" t="s">
        <v>1503</v>
      </c>
      <c r="AL1342" s="0" t="s">
        <v>34</v>
      </c>
    </row>
    <row r="1343" customFormat="false" ht="15.75" hidden="false" customHeight="false" outlineLevel="0" collapsed="false">
      <c r="A1343" s="0" t="n">
        <f aca="false">B1343+C1343</f>
        <v>2680</v>
      </c>
      <c r="B1343" s="0" t="n">
        <f aca="false">M1343+AU1343</f>
        <v>2680</v>
      </c>
      <c r="C1343" s="0" t="n">
        <f aca="false">(N1343*AB1343+AV1343*BJ1343)*20</f>
        <v>0</v>
      </c>
      <c r="D1343" s="8" t="n">
        <f aca="false">M1343+N1343*20*AB1343</f>
        <v>2680</v>
      </c>
      <c r="E1343" s="9" t="n">
        <v>467</v>
      </c>
      <c r="F1343" s="9" t="n">
        <v>8</v>
      </c>
      <c r="G1343" s="9" t="n">
        <v>1817</v>
      </c>
      <c r="H1343" s="0" t="n">
        <v>9078</v>
      </c>
      <c r="L1343" s="0" t="s">
        <v>35</v>
      </c>
      <c r="M1343" s="9" t="n">
        <v>2680</v>
      </c>
      <c r="N1343" s="9" t="n">
        <v>0</v>
      </c>
      <c r="O1343" s="16" t="s">
        <v>768</v>
      </c>
      <c r="P1343" s="1" t="s">
        <v>3829</v>
      </c>
      <c r="Q1343" s="2"/>
      <c r="R1343" s="2"/>
      <c r="S1343" s="2"/>
      <c r="T1343" s="2" t="n">
        <v>6</v>
      </c>
      <c r="U1343" s="2" t="n">
        <v>4</v>
      </c>
      <c r="V1343" s="2" t="n">
        <v>58</v>
      </c>
      <c r="W1343" s="0" t="s">
        <v>329</v>
      </c>
      <c r="AL1343" s="0" t="s">
        <v>34</v>
      </c>
    </row>
    <row r="1344" customFormat="false" ht="15.75" hidden="false" customHeight="false" outlineLevel="0" collapsed="false">
      <c r="A1344" s="0" t="n">
        <f aca="false">B1344+C1344</f>
        <v>2676</v>
      </c>
      <c r="B1344" s="0" t="n">
        <f aca="false">M1344+AU1344</f>
        <v>2676</v>
      </c>
      <c r="C1344" s="0" t="n">
        <f aca="false">(N1344*AB1344+AV1344*BJ1344)*20</f>
        <v>0</v>
      </c>
      <c r="D1344" s="8" t="n">
        <f aca="false">M1344+N1344*20*AB1344</f>
        <v>2676</v>
      </c>
      <c r="E1344" s="9" t="n">
        <v>753</v>
      </c>
      <c r="F1344" s="9" t="n">
        <v>3</v>
      </c>
      <c r="G1344" s="9" t="n">
        <v>1817</v>
      </c>
      <c r="H1344" s="0" t="n">
        <v>9575</v>
      </c>
      <c r="J1344" s="15"/>
      <c r="L1344" s="0" t="s">
        <v>46</v>
      </c>
      <c r="M1344" s="9" t="n">
        <v>2676</v>
      </c>
      <c r="N1344" s="9" t="n">
        <v>0</v>
      </c>
      <c r="O1344" s="9" t="s">
        <v>272</v>
      </c>
      <c r="P1344" s="1" t="s">
        <v>3587</v>
      </c>
      <c r="Q1344" s="2"/>
      <c r="R1344" s="2"/>
      <c r="S1344" s="2"/>
      <c r="T1344" s="2" t="n">
        <v>15</v>
      </c>
      <c r="U1344" s="2" t="n">
        <v>10</v>
      </c>
      <c r="V1344" s="2" t="n">
        <v>35</v>
      </c>
      <c r="W1344" s="0" t="s">
        <v>71</v>
      </c>
      <c r="AL1344" s="0" t="s">
        <v>34</v>
      </c>
    </row>
    <row r="1345" customFormat="false" ht="15.75" hidden="false" customHeight="false" outlineLevel="0" collapsed="false">
      <c r="A1345" s="0" t="n">
        <f aca="false">B1345+C1345</f>
        <v>2669</v>
      </c>
      <c r="B1345" s="0" t="n">
        <f aca="false">M1345+AU1345</f>
        <v>2669</v>
      </c>
      <c r="C1345" s="0" t="n">
        <f aca="false">(N1345*AB1345+AV1345*BJ1345)*20</f>
        <v>0</v>
      </c>
      <c r="D1345" s="8" t="n">
        <f aca="false">M1345+N1345*20*AB1345</f>
        <v>2669</v>
      </c>
      <c r="E1345" s="9" t="n">
        <v>740</v>
      </c>
      <c r="F1345" s="9" t="n">
        <v>3</v>
      </c>
      <c r="G1345" s="9" t="n">
        <v>1817</v>
      </c>
      <c r="H1345" s="0" t="n">
        <v>9442</v>
      </c>
      <c r="L1345" s="0" t="s">
        <v>35</v>
      </c>
      <c r="M1345" s="15" t="n">
        <v>2669</v>
      </c>
      <c r="N1345" s="15" t="n">
        <v>0</v>
      </c>
      <c r="O1345" s="9" t="s">
        <v>190</v>
      </c>
      <c r="P1345" s="1" t="s">
        <v>1289</v>
      </c>
      <c r="Q1345" s="2"/>
      <c r="R1345" s="2"/>
      <c r="S1345" s="2"/>
      <c r="T1345" s="2" t="n">
        <v>3</v>
      </c>
      <c r="U1345" s="2" t="n">
        <v>3</v>
      </c>
      <c r="V1345" s="2" t="n">
        <v>25</v>
      </c>
      <c r="W1345" s="0" t="s">
        <v>154</v>
      </c>
      <c r="AL1345" s="0" t="s">
        <v>34</v>
      </c>
    </row>
    <row r="1346" customFormat="false" ht="15.75" hidden="false" customHeight="false" outlineLevel="0" collapsed="false">
      <c r="A1346" s="0" t="n">
        <f aca="false">B1346+C1346</f>
        <v>2668</v>
      </c>
      <c r="B1346" s="0" t="n">
        <f aca="false">M1346+AU1346</f>
        <v>2668</v>
      </c>
      <c r="C1346" s="0" t="n">
        <f aca="false">(N1346*AB1346+AV1346*BJ1346)*20</f>
        <v>0</v>
      </c>
      <c r="D1346" s="8" t="n">
        <f aca="false">M1346+N1346*20*AB1346</f>
        <v>2668</v>
      </c>
      <c r="E1346" s="11" t="n">
        <v>952</v>
      </c>
      <c r="F1346" s="0" t="n">
        <v>5</v>
      </c>
      <c r="G1346" s="9" t="n">
        <v>1817</v>
      </c>
      <c r="H1346" s="0" t="n">
        <v>220</v>
      </c>
      <c r="L1346" s="0" t="s">
        <v>35</v>
      </c>
      <c r="M1346" s="9" t="n">
        <v>2668</v>
      </c>
      <c r="N1346" s="9" t="n">
        <v>0</v>
      </c>
      <c r="O1346" s="9" t="s">
        <v>190</v>
      </c>
      <c r="P1346" s="1" t="s">
        <v>1764</v>
      </c>
      <c r="Q1346" s="2"/>
      <c r="R1346" s="2"/>
      <c r="S1346" s="2"/>
      <c r="T1346" s="2" t="n">
        <v>22</v>
      </c>
      <c r="U1346" s="2" t="n">
        <v>2</v>
      </c>
      <c r="V1346" s="2" t="n">
        <v>72</v>
      </c>
      <c r="AL1346" s="0" t="s">
        <v>34</v>
      </c>
    </row>
    <row r="1347" customFormat="false" ht="15" hidden="false" customHeight="false" outlineLevel="0" collapsed="false">
      <c r="A1347" s="0" t="n">
        <f aca="false">B1347+C1347</f>
        <v>2648</v>
      </c>
      <c r="B1347" s="0" t="n">
        <f aca="false">M1347+AU1347</f>
        <v>2648</v>
      </c>
      <c r="C1347" s="0" t="n">
        <f aca="false">(N1347*AB1347+AV1347*BJ1347)*20</f>
        <v>0</v>
      </c>
      <c r="D1347" s="8" t="n">
        <f aca="false">M1347+N1347*20*AB1347</f>
        <v>2648</v>
      </c>
      <c r="E1347" s="19" t="n">
        <v>855</v>
      </c>
      <c r="F1347" s="19" t="n">
        <v>6</v>
      </c>
      <c r="G1347" s="19" t="n">
        <v>1817</v>
      </c>
      <c r="H1347" s="0" t="n">
        <v>4210</v>
      </c>
      <c r="I1347" s="19"/>
      <c r="J1347" s="19"/>
      <c r="L1347" s="19" t="s">
        <v>35</v>
      </c>
      <c r="M1347" s="19" t="n">
        <v>2648</v>
      </c>
      <c r="N1347" s="19" t="n">
        <v>0</v>
      </c>
      <c r="O1347" s="19" t="s">
        <v>235</v>
      </c>
      <c r="P1347" s="1" t="s">
        <v>2061</v>
      </c>
      <c r="Q1347" s="2"/>
      <c r="R1347" s="2"/>
      <c r="S1347" s="2"/>
      <c r="T1347" s="2" t="n">
        <v>30</v>
      </c>
      <c r="U1347" s="2" t="n">
        <v>8</v>
      </c>
      <c r="V1347" s="2" t="n">
        <v>31</v>
      </c>
      <c r="W1347" s="19" t="s">
        <v>154</v>
      </c>
      <c r="X1347" s="19"/>
      <c r="Y1347" s="19"/>
      <c r="Z1347" s="19"/>
      <c r="AA1347" s="19"/>
      <c r="AB1347" s="19"/>
      <c r="AC1347" s="19"/>
      <c r="AD1347" s="19"/>
      <c r="AE1347" s="19"/>
      <c r="AF1347" s="19"/>
      <c r="AG1347" s="19"/>
      <c r="AH1347" s="19"/>
      <c r="AI1347" s="19"/>
      <c r="AJ1347" s="19"/>
      <c r="AK1347" s="19"/>
      <c r="AL1347" s="0" t="s">
        <v>34</v>
      </c>
    </row>
    <row r="1348" customFormat="false" ht="15.75" hidden="false" customHeight="false" outlineLevel="0" collapsed="false">
      <c r="A1348" s="0" t="n">
        <f aca="false">B1348+C1348</f>
        <v>2645</v>
      </c>
      <c r="B1348" s="0" t="n">
        <f aca="false">M1348+AU1348</f>
        <v>2645</v>
      </c>
      <c r="C1348" s="0" t="n">
        <f aca="false">(N1348*AB1348+AV1348*BJ1348)*20</f>
        <v>0</v>
      </c>
      <c r="D1348" s="8" t="n">
        <f aca="false">M1348+N1348*20*AB1348</f>
        <v>2645</v>
      </c>
      <c r="E1348" s="16" t="n">
        <v>650</v>
      </c>
      <c r="F1348" s="16" t="n">
        <v>9</v>
      </c>
      <c r="G1348" s="16" t="n">
        <v>1817</v>
      </c>
      <c r="H1348" s="0" t="n">
        <v>6536</v>
      </c>
      <c r="I1348" s="13"/>
      <c r="J1348" s="18"/>
      <c r="L1348" s="13" t="s">
        <v>35</v>
      </c>
      <c r="M1348" s="16" t="n">
        <v>2645</v>
      </c>
      <c r="N1348" s="16" t="n">
        <v>0</v>
      </c>
      <c r="O1348" s="9" t="s">
        <v>235</v>
      </c>
      <c r="P1348" s="1" t="s">
        <v>3467</v>
      </c>
      <c r="Q1348" s="2"/>
      <c r="R1348" s="2"/>
      <c r="S1348" s="2"/>
      <c r="T1348" s="2" t="n">
        <v>10</v>
      </c>
      <c r="U1348" s="2" t="n">
        <v>5</v>
      </c>
      <c r="V1348" s="2" t="n">
        <v>37</v>
      </c>
      <c r="W1348" s="0" t="s">
        <v>71</v>
      </c>
      <c r="AL1348" s="0" t="s">
        <v>34</v>
      </c>
    </row>
    <row r="1349" customFormat="false" ht="15.75" hidden="false" customHeight="false" outlineLevel="0" collapsed="false">
      <c r="A1349" s="0" t="n">
        <f aca="false">B1349+C1349</f>
        <v>2640</v>
      </c>
      <c r="B1349" s="0" t="n">
        <f aca="false">M1349+AU1349</f>
        <v>2640</v>
      </c>
      <c r="C1349" s="0" t="n">
        <f aca="false">(N1349*AB1349+AV1349*BJ1349)*20</f>
        <v>0</v>
      </c>
      <c r="D1349" s="8" t="n">
        <f aca="false">M1349+N1349*20*AB1349</f>
        <v>2640</v>
      </c>
      <c r="E1349" s="9" t="n">
        <v>469</v>
      </c>
      <c r="F1349" s="9" t="n">
        <v>8</v>
      </c>
      <c r="G1349" s="9" t="n">
        <v>1817</v>
      </c>
      <c r="H1349" s="0" t="n">
        <v>9171</v>
      </c>
      <c r="L1349" s="0" t="s">
        <v>35</v>
      </c>
      <c r="M1349" s="9" t="n">
        <v>2640</v>
      </c>
      <c r="N1349" s="9" t="n">
        <v>0</v>
      </c>
      <c r="O1349" s="9" t="s">
        <v>497</v>
      </c>
      <c r="P1349" s="1"/>
      <c r="Q1349" s="2"/>
      <c r="R1349" s="2"/>
      <c r="S1349" s="2"/>
      <c r="T1349" s="2"/>
      <c r="U1349" s="2"/>
      <c r="V1349" s="2"/>
      <c r="AL1349" s="0" t="s">
        <v>34</v>
      </c>
    </row>
    <row r="1350" customFormat="false" ht="15.75" hidden="false" customHeight="false" outlineLevel="0" collapsed="false">
      <c r="A1350" s="0" t="n">
        <f aca="false">B1350+C1350</f>
        <v>2633</v>
      </c>
      <c r="B1350" s="0" t="n">
        <f aca="false">M1350+AU1350</f>
        <v>2633</v>
      </c>
      <c r="C1350" s="0" t="n">
        <f aca="false">(N1350*AB1350+AV1350*BJ1350)*20</f>
        <v>0</v>
      </c>
      <c r="D1350" s="8" t="n">
        <f aca="false">M1350+N1350*20*AB1350</f>
        <v>2633</v>
      </c>
      <c r="E1350" s="9" t="n">
        <v>469</v>
      </c>
      <c r="F1350" s="9" t="n">
        <v>8</v>
      </c>
      <c r="G1350" s="9" t="n">
        <v>1817</v>
      </c>
      <c r="H1350" s="0" t="n">
        <v>9177</v>
      </c>
      <c r="L1350" s="0" t="s">
        <v>46</v>
      </c>
      <c r="M1350" s="9" t="n">
        <v>2633</v>
      </c>
      <c r="N1350" s="9" t="n">
        <v>0</v>
      </c>
      <c r="O1350" s="9" t="s">
        <v>497</v>
      </c>
      <c r="P1350" s="1"/>
      <c r="Q1350" s="2"/>
      <c r="R1350" s="2"/>
      <c r="S1350" s="2"/>
      <c r="T1350" s="2"/>
      <c r="U1350" s="2"/>
      <c r="V1350" s="2"/>
      <c r="AL1350" s="0" t="s">
        <v>34</v>
      </c>
    </row>
    <row r="1351" customFormat="false" ht="15.75" hidden="false" customHeight="false" outlineLevel="0" collapsed="false">
      <c r="A1351" s="0" t="n">
        <f aca="false">B1351+C1351</f>
        <v>2630</v>
      </c>
      <c r="B1351" s="0" t="n">
        <f aca="false">M1351+AU1351</f>
        <v>2630</v>
      </c>
      <c r="C1351" s="0" t="n">
        <f aca="false">(N1351*AB1351+AV1351*BJ1351)*20</f>
        <v>0</v>
      </c>
      <c r="D1351" s="8" t="n">
        <f aca="false">M1351+N1351*20*AB1351</f>
        <v>2630</v>
      </c>
      <c r="E1351" s="9" t="n">
        <v>432</v>
      </c>
      <c r="F1351" s="9" t="n">
        <v>8</v>
      </c>
      <c r="G1351" s="9" t="n">
        <v>1817</v>
      </c>
      <c r="H1351" s="0" t="n">
        <v>7789</v>
      </c>
      <c r="L1351" s="0" t="s">
        <v>46</v>
      </c>
      <c r="M1351" s="9" t="n">
        <f aca="false">630+2000</f>
        <v>2630</v>
      </c>
      <c r="N1351" s="9" t="n">
        <v>0</v>
      </c>
      <c r="O1351" s="9" t="s">
        <v>104</v>
      </c>
      <c r="P1351" s="1" t="s">
        <v>3961</v>
      </c>
      <c r="Q1351" s="2"/>
      <c r="R1351" s="2"/>
      <c r="S1351" s="2"/>
      <c r="T1351" s="2" t="n">
        <v>31</v>
      </c>
      <c r="U1351" s="2" t="n">
        <v>1</v>
      </c>
      <c r="V1351" s="2" t="n">
        <v>43</v>
      </c>
      <c r="W1351" s="0" t="s">
        <v>71</v>
      </c>
      <c r="AL1351" s="0" t="s">
        <v>34</v>
      </c>
    </row>
    <row r="1352" customFormat="false" ht="15.75" hidden="false" customHeight="false" outlineLevel="0" collapsed="false">
      <c r="A1352" s="0" t="n">
        <f aca="false">B1352+C1352</f>
        <v>2622</v>
      </c>
      <c r="B1352" s="0" t="n">
        <f aca="false">M1352+AU1352</f>
        <v>2622</v>
      </c>
      <c r="C1352" s="0" t="n">
        <f aca="false">(N1352*AB1352+AV1352*BJ1352)*20</f>
        <v>0</v>
      </c>
      <c r="D1352" s="8" t="n">
        <f aca="false">M1352+N1352*20*AB1352</f>
        <v>2622</v>
      </c>
      <c r="E1352" s="11" t="n">
        <v>1007</v>
      </c>
      <c r="F1352" s="0" t="n">
        <v>5</v>
      </c>
      <c r="G1352" s="9" t="n">
        <v>1817</v>
      </c>
      <c r="H1352" s="0" t="n">
        <v>3099</v>
      </c>
      <c r="L1352" s="0" t="s">
        <v>35</v>
      </c>
      <c r="M1352" s="9" t="n">
        <v>2622</v>
      </c>
      <c r="N1352" s="9" t="n">
        <v>0</v>
      </c>
      <c r="O1352" s="9" t="s">
        <v>497</v>
      </c>
      <c r="P1352" s="1"/>
      <c r="Q1352" s="2"/>
      <c r="R1352" s="2"/>
      <c r="S1352" s="2"/>
      <c r="T1352" s="2"/>
      <c r="U1352" s="2"/>
      <c r="V1352" s="2"/>
      <c r="AL1352" s="0" t="s">
        <v>34</v>
      </c>
    </row>
    <row r="1353" customFormat="false" ht="15.75" hidden="false" customHeight="false" outlineLevel="0" collapsed="false">
      <c r="A1353" s="0" t="n">
        <f aca="false">B1353+C1353</f>
        <v>2621</v>
      </c>
      <c r="B1353" s="0" t="n">
        <f aca="false">M1353+AU1353</f>
        <v>2621</v>
      </c>
      <c r="C1353" s="0" t="n">
        <f aca="false">(N1353*AB1353+AV1353*BJ1353)*20</f>
        <v>0</v>
      </c>
      <c r="D1353" s="8" t="n">
        <f aca="false">M1353+N1353*20*AB1353</f>
        <v>2621</v>
      </c>
      <c r="E1353" s="19" t="n">
        <v>837</v>
      </c>
      <c r="F1353" s="19" t="n">
        <v>6</v>
      </c>
      <c r="G1353" s="9" t="n">
        <v>1817</v>
      </c>
      <c r="H1353" s="0" t="n">
        <v>3521</v>
      </c>
      <c r="I1353" s="19"/>
      <c r="J1353" s="19"/>
      <c r="L1353" s="19" t="s">
        <v>46</v>
      </c>
      <c r="M1353" s="19" t="n">
        <v>2621</v>
      </c>
      <c r="N1353" s="19" t="n">
        <v>0</v>
      </c>
      <c r="O1353" s="19" t="s">
        <v>36</v>
      </c>
      <c r="P1353" s="1" t="s">
        <v>2693</v>
      </c>
      <c r="Q1353" s="2"/>
      <c r="R1353" s="2"/>
      <c r="S1353" s="2"/>
      <c r="T1353" s="2" t="n">
        <v>19</v>
      </c>
      <c r="U1353" s="2" t="n">
        <v>9</v>
      </c>
      <c r="V1353" s="2" t="n">
        <v>37</v>
      </c>
      <c r="W1353" s="0" t="s">
        <v>71</v>
      </c>
      <c r="X1353" s="19"/>
      <c r="Y1353" s="19"/>
      <c r="Z1353" s="19"/>
      <c r="AA1353" s="19"/>
      <c r="AB1353" s="19"/>
      <c r="AC1353" s="19"/>
      <c r="AD1353" s="19"/>
      <c r="AE1353" s="19"/>
      <c r="AF1353" s="19"/>
      <c r="AG1353" s="19"/>
      <c r="AH1353" s="19"/>
      <c r="AI1353" s="19"/>
      <c r="AJ1353" s="19"/>
      <c r="AK1353" s="19"/>
      <c r="AL1353" s="0" t="s">
        <v>34</v>
      </c>
    </row>
    <row r="1354" customFormat="false" ht="15.75" hidden="false" customHeight="false" outlineLevel="0" collapsed="false">
      <c r="A1354" s="0" t="n">
        <f aca="false">B1354+C1354</f>
        <v>2619</v>
      </c>
      <c r="B1354" s="0" t="n">
        <f aca="false">M1354+AU1354</f>
        <v>2619</v>
      </c>
      <c r="C1354" s="0" t="n">
        <f aca="false">(N1354*AB1354+AV1354*BJ1354)*20</f>
        <v>0</v>
      </c>
      <c r="D1354" s="8" t="n">
        <f aca="false">M1354+N1354*20*AB1354</f>
        <v>2619</v>
      </c>
      <c r="E1354" s="19" t="n">
        <v>895</v>
      </c>
      <c r="F1354" s="19" t="n">
        <v>6</v>
      </c>
      <c r="G1354" s="9" t="n">
        <v>1817</v>
      </c>
      <c r="H1354" s="0" t="n">
        <v>5635</v>
      </c>
      <c r="I1354" s="19"/>
      <c r="J1354" s="19"/>
      <c r="L1354" s="19" t="s">
        <v>248</v>
      </c>
      <c r="M1354" s="19" t="n">
        <v>2619</v>
      </c>
      <c r="N1354" s="19" t="n">
        <v>0</v>
      </c>
      <c r="O1354" s="19" t="s">
        <v>204</v>
      </c>
      <c r="P1354" s="1" t="s">
        <v>2610</v>
      </c>
      <c r="Q1354" s="2"/>
      <c r="R1354" s="2"/>
      <c r="S1354" s="2"/>
      <c r="T1354" s="2" t="n">
        <v>11</v>
      </c>
      <c r="U1354" s="2" t="n">
        <v>1</v>
      </c>
      <c r="V1354" s="2" t="n">
        <v>70</v>
      </c>
      <c r="W1354" s="0" t="s">
        <v>154</v>
      </c>
      <c r="X1354" s="19"/>
      <c r="Y1354" s="19"/>
      <c r="Z1354" s="19"/>
      <c r="AA1354" s="19"/>
      <c r="AB1354" s="19"/>
      <c r="AC1354" s="19"/>
      <c r="AD1354" s="19"/>
      <c r="AE1354" s="19"/>
      <c r="AF1354" s="19"/>
      <c r="AG1354" s="19"/>
      <c r="AH1354" s="19"/>
      <c r="AI1354" s="19"/>
      <c r="AJ1354" s="19"/>
      <c r="AK1354" s="19"/>
      <c r="AL1354" s="0" t="s">
        <v>34</v>
      </c>
    </row>
    <row r="1355" customFormat="false" ht="15.75" hidden="false" customHeight="false" outlineLevel="0" collapsed="false">
      <c r="A1355" s="0" t="n">
        <f aca="false">B1355+C1355</f>
        <v>2617</v>
      </c>
      <c r="B1355" s="0" t="n">
        <f aca="false">M1355+AU1355</f>
        <v>2617</v>
      </c>
      <c r="C1355" s="0" t="n">
        <f aca="false">(N1355*AB1355+AV1355*BJ1355)*20</f>
        <v>0</v>
      </c>
      <c r="D1355" s="8" t="n">
        <f aca="false">M1355+N1355*20*AB1355</f>
        <v>2617</v>
      </c>
      <c r="E1355" s="11" t="n">
        <v>954</v>
      </c>
      <c r="F1355" s="0" t="n">
        <v>5</v>
      </c>
      <c r="G1355" s="9" t="n">
        <v>1817</v>
      </c>
      <c r="H1355" s="0" t="n">
        <v>3098</v>
      </c>
      <c r="L1355" s="0" t="s">
        <v>46</v>
      </c>
      <c r="M1355" s="9" t="n">
        <v>2617</v>
      </c>
      <c r="N1355" s="9" t="n">
        <v>0</v>
      </c>
      <c r="O1355" s="9" t="s">
        <v>190</v>
      </c>
      <c r="P1355" s="1"/>
      <c r="Q1355" s="2"/>
      <c r="R1355" s="2"/>
      <c r="S1355" s="2"/>
      <c r="T1355" s="2"/>
      <c r="U1355" s="2"/>
      <c r="V1355" s="2"/>
      <c r="AL1355" s="0" t="s">
        <v>34</v>
      </c>
    </row>
    <row r="1356" customFormat="false" ht="15.75" hidden="false" customHeight="false" outlineLevel="0" collapsed="false">
      <c r="A1356" s="0" t="n">
        <f aca="false">B1356+C1356</f>
        <v>2617</v>
      </c>
      <c r="B1356" s="0" t="n">
        <f aca="false">M1356+AU1356</f>
        <v>2617</v>
      </c>
      <c r="C1356" s="0" t="n">
        <f aca="false">(N1356*AB1356+AV1356*BJ1356)*20</f>
        <v>0</v>
      </c>
      <c r="D1356" s="8" t="n">
        <f aca="false">M1356+N1356*20*AB1356</f>
        <v>2617</v>
      </c>
      <c r="E1356" s="10" t="n">
        <v>576</v>
      </c>
      <c r="F1356" s="10" t="n">
        <v>1</v>
      </c>
      <c r="G1356" s="10" t="n">
        <v>1817</v>
      </c>
      <c r="H1356" s="0" t="n">
        <v>12324</v>
      </c>
      <c r="L1356" s="10" t="s">
        <v>46</v>
      </c>
      <c r="M1356" s="10" t="n">
        <v>2617</v>
      </c>
      <c r="N1356" s="10" t="n">
        <v>0</v>
      </c>
      <c r="O1356" s="10" t="s">
        <v>327</v>
      </c>
      <c r="P1356" s="1" t="s">
        <v>3663</v>
      </c>
      <c r="Q1356" s="2"/>
      <c r="R1356" s="2"/>
      <c r="S1356" s="2"/>
      <c r="T1356" s="2" t="n">
        <v>1</v>
      </c>
      <c r="U1356" s="2" t="n">
        <v>4</v>
      </c>
      <c r="V1356" s="2" t="n">
        <v>75</v>
      </c>
      <c r="W1356" s="0" t="s">
        <v>36</v>
      </c>
      <c r="AL1356" s="0" t="s">
        <v>34</v>
      </c>
    </row>
    <row r="1357" customFormat="false" ht="15.75" hidden="false" customHeight="false" outlineLevel="0" collapsed="false">
      <c r="A1357" s="0" t="n">
        <f aca="false">B1357+C1357</f>
        <v>2612</v>
      </c>
      <c r="B1357" s="0" t="n">
        <f aca="false">M1357+AU1357</f>
        <v>2612</v>
      </c>
      <c r="C1357" s="0" t="n">
        <f aca="false">(N1357*AB1357+AV1357*BJ1357)*20</f>
        <v>0</v>
      </c>
      <c r="D1357" s="8" t="n">
        <f aca="false">M1357+N1357*20*AB1357</f>
        <v>2612</v>
      </c>
      <c r="E1357" s="11" t="n">
        <v>1003</v>
      </c>
      <c r="F1357" s="0" t="n">
        <v>5</v>
      </c>
      <c r="G1357" s="9" t="n">
        <v>1817</v>
      </c>
      <c r="H1357" s="0" t="n">
        <v>682</v>
      </c>
      <c r="L1357" s="0" t="s">
        <v>35</v>
      </c>
      <c r="M1357" s="9" t="n">
        <v>2612</v>
      </c>
      <c r="N1357" s="9" t="n">
        <v>0</v>
      </c>
      <c r="O1357" s="9" t="s">
        <v>768</v>
      </c>
      <c r="P1357" s="1" t="s">
        <v>2537</v>
      </c>
      <c r="Q1357" s="2"/>
      <c r="R1357" s="2"/>
      <c r="S1357" s="2"/>
      <c r="T1357" s="2" t="n">
        <v>11</v>
      </c>
      <c r="U1357" s="2" t="n">
        <v>4</v>
      </c>
      <c r="V1357" s="2" t="n">
        <v>50</v>
      </c>
      <c r="W1357" s="0" t="s">
        <v>71</v>
      </c>
      <c r="AL1357" s="0" t="s">
        <v>34</v>
      </c>
    </row>
    <row r="1358" customFormat="false" ht="15" hidden="false" customHeight="false" outlineLevel="0" collapsed="false">
      <c r="A1358" s="0" t="n">
        <f aca="false">B1358+C1358</f>
        <v>2598</v>
      </c>
      <c r="B1358" s="0" t="n">
        <f aca="false">M1358+AU1358</f>
        <v>2598</v>
      </c>
      <c r="C1358" s="0" t="n">
        <f aca="false">(N1358*AB1358+AV1358*BJ1358)*20</f>
        <v>0</v>
      </c>
      <c r="D1358" s="8" t="n">
        <f aca="false">M1358+N1358*20*AB1358</f>
        <v>2598</v>
      </c>
      <c r="E1358" s="19" t="n">
        <v>844</v>
      </c>
      <c r="F1358" s="19" t="n">
        <v>6</v>
      </c>
      <c r="G1358" s="19" t="n">
        <v>1817</v>
      </c>
      <c r="H1358" s="0" t="n">
        <v>3903</v>
      </c>
      <c r="I1358" s="19"/>
      <c r="J1358" s="19"/>
      <c r="L1358" s="19" t="s">
        <v>35</v>
      </c>
      <c r="M1358" s="19" t="n">
        <v>2598</v>
      </c>
      <c r="N1358" s="19" t="n">
        <v>0</v>
      </c>
      <c r="O1358" s="19" t="s">
        <v>190</v>
      </c>
      <c r="P1358" s="1" t="s">
        <v>2776</v>
      </c>
      <c r="Q1358" s="2"/>
      <c r="R1358" s="2"/>
      <c r="S1358" s="2"/>
      <c r="T1358" s="2" t="n">
        <v>14</v>
      </c>
      <c r="U1358" s="2" t="n">
        <v>3</v>
      </c>
      <c r="V1358" s="2" t="s">
        <v>320</v>
      </c>
      <c r="W1358" s="0" t="s">
        <v>40</v>
      </c>
      <c r="X1358" s="19"/>
      <c r="Y1358" s="19"/>
      <c r="Z1358" s="19"/>
      <c r="AA1358" s="19"/>
      <c r="AB1358" s="19"/>
      <c r="AC1358" s="19"/>
      <c r="AD1358" s="19"/>
      <c r="AE1358" s="19"/>
      <c r="AF1358" s="19"/>
      <c r="AG1358" s="19"/>
      <c r="AH1358" s="19"/>
      <c r="AI1358" s="19"/>
      <c r="AJ1358" s="19"/>
      <c r="AK1358" s="19"/>
      <c r="AL1358" s="0" t="s">
        <v>34</v>
      </c>
    </row>
    <row r="1359" customFormat="false" ht="15.75" hidden="false" customHeight="false" outlineLevel="0" collapsed="false">
      <c r="A1359" s="0" t="n">
        <f aca="false">B1359+C1359</f>
        <v>2596</v>
      </c>
      <c r="B1359" s="0" t="n">
        <f aca="false">M1359+AU1359</f>
        <v>2596</v>
      </c>
      <c r="C1359" s="0" t="n">
        <f aca="false">(N1359*AB1359+AV1359*BJ1359)*20</f>
        <v>0</v>
      </c>
      <c r="D1359" s="8" t="n">
        <f aca="false">M1359+N1359*20*AB1359</f>
        <v>2596</v>
      </c>
      <c r="E1359" s="9" t="n">
        <v>661</v>
      </c>
      <c r="F1359" s="9" t="n">
        <v>9</v>
      </c>
      <c r="G1359" s="9" t="n">
        <v>1817</v>
      </c>
      <c r="H1359" s="0" t="n">
        <v>6921</v>
      </c>
      <c r="J1359" s="15"/>
      <c r="L1359" s="15" t="s">
        <v>46</v>
      </c>
      <c r="M1359" s="9" t="n">
        <v>2596</v>
      </c>
      <c r="N1359" s="9" t="n">
        <v>0</v>
      </c>
      <c r="O1359" s="9" t="s">
        <v>272</v>
      </c>
      <c r="P1359" s="1" t="s">
        <v>3627</v>
      </c>
      <c r="Q1359" s="2"/>
      <c r="R1359" s="2"/>
      <c r="S1359" s="2"/>
      <c r="T1359" s="2" t="n">
        <v>27</v>
      </c>
      <c r="U1359" s="2" t="n">
        <v>5</v>
      </c>
      <c r="V1359" s="2" t="n">
        <v>21</v>
      </c>
      <c r="W1359" s="0" t="s">
        <v>154</v>
      </c>
      <c r="AL1359" s="0" t="s">
        <v>34</v>
      </c>
    </row>
    <row r="1360" customFormat="false" ht="15.75" hidden="false" customHeight="false" outlineLevel="0" collapsed="false">
      <c r="A1360" s="0" t="n">
        <f aca="false">B1360+C1360</f>
        <v>2583</v>
      </c>
      <c r="B1360" s="0" t="n">
        <f aca="false">M1360+AU1360</f>
        <v>2583</v>
      </c>
      <c r="C1360" s="0" t="n">
        <f aca="false">(N1360*AB1360+AV1360*BJ1360)*20</f>
        <v>0</v>
      </c>
      <c r="D1360" s="8" t="n">
        <f aca="false">M1360+N1360*20*AB1360</f>
        <v>2583</v>
      </c>
      <c r="E1360" s="9" t="n">
        <v>431</v>
      </c>
      <c r="F1360" s="9" t="n">
        <v>8</v>
      </c>
      <c r="G1360" s="9" t="n">
        <v>1817</v>
      </c>
      <c r="H1360" s="0" t="n">
        <v>7731</v>
      </c>
      <c r="L1360" s="0" t="s">
        <v>46</v>
      </c>
      <c r="M1360" s="9" t="n">
        <v>2583</v>
      </c>
      <c r="N1360" s="9" t="n">
        <v>0</v>
      </c>
      <c r="O1360" s="9" t="s">
        <v>104</v>
      </c>
      <c r="P1360" s="1" t="s">
        <v>3131</v>
      </c>
      <c r="Q1360" s="2"/>
      <c r="R1360" s="2"/>
      <c r="S1360" s="2"/>
      <c r="T1360" s="2" t="n">
        <v>13</v>
      </c>
      <c r="U1360" s="2" t="n">
        <v>10</v>
      </c>
      <c r="V1360" s="2" t="n">
        <v>45</v>
      </c>
      <c r="W1360" s="0" t="s">
        <v>71</v>
      </c>
      <c r="AL1360" s="0" t="s">
        <v>34</v>
      </c>
    </row>
    <row r="1361" customFormat="false" ht="15" hidden="false" customHeight="false" outlineLevel="0" collapsed="false">
      <c r="A1361" s="0" t="n">
        <f aca="false">B1361+C1361</f>
        <v>2582</v>
      </c>
      <c r="B1361" s="0" t="n">
        <f aca="false">M1361+AU1361</f>
        <v>2582</v>
      </c>
      <c r="C1361" s="0" t="n">
        <f aca="false">(N1361*AB1361+AV1361*BJ1361)*20</f>
        <v>0</v>
      </c>
      <c r="D1361" s="8" t="n">
        <f aca="false">M1361+N1361*20*AB1361</f>
        <v>2582</v>
      </c>
      <c r="E1361" s="20" t="n">
        <v>870</v>
      </c>
      <c r="F1361" s="19" t="n">
        <v>6</v>
      </c>
      <c r="G1361" s="20" t="n">
        <v>1817</v>
      </c>
      <c r="H1361" s="0" t="n">
        <v>4843</v>
      </c>
      <c r="I1361" s="20"/>
      <c r="J1361" s="20"/>
      <c r="L1361" s="20" t="s">
        <v>216</v>
      </c>
      <c r="M1361" s="20" t="n">
        <v>2582</v>
      </c>
      <c r="N1361" s="20" t="n">
        <v>0</v>
      </c>
      <c r="O1361" s="19" t="s">
        <v>327</v>
      </c>
      <c r="P1361" s="1" t="s">
        <v>2957</v>
      </c>
      <c r="Q1361" s="1" t="s">
        <v>2714</v>
      </c>
      <c r="R1361" s="1"/>
      <c r="S1361" s="1" t="s">
        <v>2714</v>
      </c>
      <c r="T1361" s="1" t="n">
        <v>30</v>
      </c>
      <c r="U1361" s="1" t="n">
        <v>11</v>
      </c>
      <c r="V1361" s="1" t="n">
        <v>48</v>
      </c>
      <c r="W1361" s="0" t="s">
        <v>71</v>
      </c>
      <c r="X1361" s="20" t="s">
        <v>2714</v>
      </c>
      <c r="Y1361" s="20"/>
      <c r="Z1361" s="20" t="s">
        <v>2714</v>
      </c>
      <c r="AA1361" s="20"/>
      <c r="AB1361" s="20"/>
      <c r="AC1361" s="20"/>
      <c r="AD1361" s="20"/>
      <c r="AE1361" s="19" t="s">
        <v>2958</v>
      </c>
      <c r="AF1361" s="19"/>
      <c r="AG1361" s="19"/>
      <c r="AH1361" s="19"/>
      <c r="AI1361" s="19"/>
      <c r="AJ1361" s="19"/>
      <c r="AK1361" s="19"/>
      <c r="AL1361" s="0" t="s">
        <v>34</v>
      </c>
    </row>
    <row r="1362" customFormat="false" ht="15.75" hidden="false" customHeight="false" outlineLevel="0" collapsed="false">
      <c r="A1362" s="0" t="n">
        <f aca="false">B1362+C1362</f>
        <v>2580</v>
      </c>
      <c r="B1362" s="0" t="n">
        <f aca="false">M1362+AU1362</f>
        <v>2580</v>
      </c>
      <c r="C1362" s="0" t="n">
        <f aca="false">(N1362*AB1362+AV1362*BJ1362)*20</f>
        <v>0</v>
      </c>
      <c r="D1362" s="8" t="n">
        <f aca="false">M1362+N1362*20*AB1362</f>
        <v>2580</v>
      </c>
      <c r="E1362" s="11" t="n">
        <v>946</v>
      </c>
      <c r="F1362" s="0" t="n">
        <v>5</v>
      </c>
      <c r="G1362" s="9" t="n">
        <v>1817</v>
      </c>
      <c r="H1362" s="0" t="n">
        <v>64</v>
      </c>
      <c r="L1362" s="0" t="s">
        <v>46</v>
      </c>
      <c r="M1362" s="9" t="n">
        <v>2580</v>
      </c>
      <c r="N1362" s="9" t="n">
        <v>0</v>
      </c>
      <c r="O1362" s="9" t="s">
        <v>104</v>
      </c>
      <c r="P1362" s="1" t="s">
        <v>1465</v>
      </c>
      <c r="Q1362" s="2"/>
      <c r="R1362" s="2"/>
      <c r="S1362" s="2"/>
      <c r="T1362" s="2" t="n">
        <v>14</v>
      </c>
      <c r="U1362" s="2" t="n">
        <v>5</v>
      </c>
      <c r="V1362" s="2" t="n">
        <v>67</v>
      </c>
      <c r="AL1362" s="0" t="s">
        <v>34</v>
      </c>
    </row>
    <row r="1363" customFormat="false" ht="15.75" hidden="false" customHeight="false" outlineLevel="0" collapsed="false">
      <c r="A1363" s="0" t="n">
        <f aca="false">B1363+C1363</f>
        <v>2576</v>
      </c>
      <c r="B1363" s="0" t="n">
        <f aca="false">M1363+AU1363</f>
        <v>2576</v>
      </c>
      <c r="C1363" s="0" t="n">
        <f aca="false">(N1363*AB1363+AV1363*BJ1363)*20</f>
        <v>0</v>
      </c>
      <c r="D1363" s="8" t="n">
        <f aca="false">M1363+N1363*20*AB1363</f>
        <v>2576</v>
      </c>
      <c r="E1363" s="10" t="n">
        <v>552</v>
      </c>
      <c r="F1363" s="10" t="n">
        <v>1</v>
      </c>
      <c r="G1363" s="10" t="n">
        <v>1817</v>
      </c>
      <c r="H1363" s="0" t="n">
        <v>11431</v>
      </c>
      <c r="L1363" s="0" t="s">
        <v>46</v>
      </c>
      <c r="M1363" s="10" t="n">
        <f aca="false">1051+1525</f>
        <v>2576</v>
      </c>
      <c r="N1363" s="10" t="n">
        <v>0</v>
      </c>
      <c r="O1363" s="10" t="s">
        <v>104</v>
      </c>
      <c r="P1363" s="1" t="s">
        <v>3171</v>
      </c>
      <c r="Q1363" s="2"/>
      <c r="R1363" s="2"/>
      <c r="S1363" s="2"/>
      <c r="T1363" s="2" t="n">
        <v>9</v>
      </c>
      <c r="U1363" s="2" t="n">
        <v>6</v>
      </c>
      <c r="V1363" s="2" t="s">
        <v>40</v>
      </c>
      <c r="W1363" s="0" t="s">
        <v>71</v>
      </c>
      <c r="AL1363" s="0" t="s">
        <v>34</v>
      </c>
    </row>
    <row r="1364" customFormat="false" ht="15.75" hidden="false" customHeight="false" outlineLevel="0" collapsed="false">
      <c r="A1364" s="0" t="n">
        <f aca="false">B1364+C1364</f>
        <v>2574</v>
      </c>
      <c r="B1364" s="0" t="n">
        <f aca="false">M1364+AU1364</f>
        <v>2574</v>
      </c>
      <c r="C1364" s="0" t="n">
        <f aca="false">(N1364*AB1364+AV1364*BJ1364)*20</f>
        <v>0</v>
      </c>
      <c r="D1364" s="8" t="n">
        <f aca="false">M1364+N1364*20*AB1364</f>
        <v>2574</v>
      </c>
      <c r="E1364" s="9" t="n">
        <v>641</v>
      </c>
      <c r="F1364" s="9" t="n">
        <v>9</v>
      </c>
      <c r="G1364" s="9" t="n">
        <v>1817</v>
      </c>
      <c r="H1364" s="0" t="n">
        <v>6150</v>
      </c>
      <c r="J1364" s="15"/>
      <c r="L1364" s="15" t="s">
        <v>46</v>
      </c>
      <c r="M1364" s="9" t="n">
        <f aca="false">696+1878</f>
        <v>2574</v>
      </c>
      <c r="N1364" s="9" t="n">
        <v>0</v>
      </c>
      <c r="O1364" s="9" t="s">
        <v>36</v>
      </c>
      <c r="P1364" s="1" t="s">
        <v>3300</v>
      </c>
      <c r="Q1364" s="2"/>
      <c r="R1364" s="2"/>
      <c r="S1364" s="2"/>
      <c r="T1364" s="2" t="n">
        <v>22</v>
      </c>
      <c r="U1364" s="2" t="n">
        <v>7</v>
      </c>
      <c r="V1364" s="2" t="s">
        <v>40</v>
      </c>
      <c r="W1364" s="0" t="s">
        <v>71</v>
      </c>
      <c r="AL1364" s="0" t="s">
        <v>34</v>
      </c>
    </row>
    <row r="1365" customFormat="false" ht="12.75" hidden="false" customHeight="false" outlineLevel="0" collapsed="false">
      <c r="A1365" s="0" t="n">
        <f aca="false">B1365+C1365</f>
        <v>2567</v>
      </c>
      <c r="B1365" s="0" t="n">
        <f aca="false">M1365+AU1365</f>
        <v>2567</v>
      </c>
      <c r="C1365" s="0" t="n">
        <f aca="false">(N1365*AB1365+AV1365*BJ1365)*20</f>
        <v>0</v>
      </c>
      <c r="D1365" s="8" t="n">
        <f aca="false">M1365+N1365*20*AB1365</f>
        <v>2567</v>
      </c>
      <c r="E1365" s="0" t="n">
        <v>842</v>
      </c>
      <c r="F1365" s="0" t="n">
        <v>6</v>
      </c>
      <c r="G1365" s="0" t="n">
        <v>1817</v>
      </c>
      <c r="H1365" s="0" t="n">
        <v>12755</v>
      </c>
      <c r="L1365" s="0" t="s">
        <v>324</v>
      </c>
      <c r="M1365" s="0" t="n">
        <v>2567</v>
      </c>
      <c r="O1365" s="0" t="s">
        <v>190</v>
      </c>
      <c r="P1365" s="0" t="s">
        <v>2755</v>
      </c>
      <c r="T1365" s="0" t="n">
        <v>28</v>
      </c>
      <c r="U1365" s="0" t="n">
        <v>4</v>
      </c>
      <c r="V1365" s="0" t="s">
        <v>320</v>
      </c>
      <c r="W1365" s="0" t="s">
        <v>329</v>
      </c>
      <c r="Z1365" s="35" t="s">
        <v>5947</v>
      </c>
    </row>
    <row r="1366" customFormat="false" ht="15.75" hidden="false" customHeight="false" outlineLevel="0" collapsed="false">
      <c r="A1366" s="0" t="n">
        <f aca="false">B1366+C1366</f>
        <v>2565</v>
      </c>
      <c r="B1366" s="0" t="n">
        <f aca="false">M1366+AU1366</f>
        <v>2565</v>
      </c>
      <c r="C1366" s="0" t="n">
        <f aca="false">(N1366*AB1366+AV1366*BJ1366)*20</f>
        <v>0</v>
      </c>
      <c r="D1366" s="8" t="n">
        <f aca="false">M1366+N1366*20*AB1366</f>
        <v>2565</v>
      </c>
      <c r="E1366" s="9" t="n">
        <v>750</v>
      </c>
      <c r="F1366" s="9" t="n">
        <v>3</v>
      </c>
      <c r="G1366" s="9" t="n">
        <v>1817</v>
      </c>
      <c r="H1366" s="0" t="n">
        <v>9549</v>
      </c>
      <c r="L1366" s="0" t="s">
        <v>35</v>
      </c>
      <c r="M1366" s="15" t="n">
        <v>2565</v>
      </c>
      <c r="N1366" s="15" t="n">
        <v>0</v>
      </c>
      <c r="O1366" s="15" t="s">
        <v>248</v>
      </c>
      <c r="P1366" s="1" t="s">
        <v>5182</v>
      </c>
      <c r="Q1366" s="2"/>
      <c r="R1366" s="2"/>
      <c r="S1366" s="2"/>
      <c r="T1366" s="2" t="n">
        <v>4</v>
      </c>
      <c r="U1366" s="2" t="n">
        <v>6</v>
      </c>
      <c r="V1366" s="2" t="n">
        <v>70</v>
      </c>
      <c r="W1366" s="0" t="s">
        <v>71</v>
      </c>
      <c r="AL1366" s="0" t="s">
        <v>34</v>
      </c>
    </row>
    <row r="1367" customFormat="false" ht="15" hidden="false" customHeight="false" outlineLevel="0" collapsed="false">
      <c r="A1367" s="0" t="n">
        <f aca="false">B1367+C1367</f>
        <v>2561</v>
      </c>
      <c r="B1367" s="0" t="n">
        <f aca="false">M1367+AU1367</f>
        <v>2561</v>
      </c>
      <c r="C1367" s="0" t="n">
        <f aca="false">(N1367*AB1367+AV1367*BJ1367)*20</f>
        <v>0</v>
      </c>
      <c r="D1367" s="8" t="n">
        <f aca="false">M1367+N1367*20*AB1367</f>
        <v>2561</v>
      </c>
      <c r="E1367" s="19" t="n">
        <v>836</v>
      </c>
      <c r="F1367" s="19" t="n">
        <v>6</v>
      </c>
      <c r="G1367" s="19" t="n">
        <v>1817</v>
      </c>
      <c r="H1367" s="0" t="n">
        <v>3481</v>
      </c>
      <c r="I1367" s="19"/>
      <c r="J1367" s="19"/>
      <c r="L1367" s="19" t="s">
        <v>35</v>
      </c>
      <c r="M1367" s="19" t="n">
        <f aca="false">1766+795</f>
        <v>2561</v>
      </c>
      <c r="N1367" s="19" t="n">
        <v>0</v>
      </c>
      <c r="O1367" s="19" t="s">
        <v>36</v>
      </c>
      <c r="P1367" s="1" t="s">
        <v>2690</v>
      </c>
      <c r="Q1367" s="2"/>
      <c r="R1367" s="2"/>
      <c r="S1367" s="2"/>
      <c r="T1367" s="2" t="n">
        <v>13</v>
      </c>
      <c r="U1367" s="2" t="n">
        <v>6</v>
      </c>
      <c r="V1367" s="2" t="s">
        <v>320</v>
      </c>
      <c r="W1367" s="0" t="s">
        <v>71</v>
      </c>
      <c r="X1367" s="19"/>
      <c r="Y1367" s="19"/>
      <c r="Z1367" s="19"/>
      <c r="AA1367" s="19"/>
      <c r="AB1367" s="19"/>
      <c r="AC1367" s="19"/>
      <c r="AD1367" s="19"/>
      <c r="AE1367" s="19"/>
      <c r="AF1367" s="19"/>
      <c r="AG1367" s="19"/>
      <c r="AH1367" s="19"/>
      <c r="AI1367" s="19"/>
      <c r="AJ1367" s="19"/>
      <c r="AK1367" s="19"/>
      <c r="AL1367" s="0" t="s">
        <v>34</v>
      </c>
    </row>
    <row r="1368" customFormat="false" ht="15.75" hidden="false" customHeight="false" outlineLevel="0" collapsed="false">
      <c r="A1368" s="0" t="n">
        <f aca="false">B1368+C1368</f>
        <v>2560</v>
      </c>
      <c r="B1368" s="0" t="n">
        <f aca="false">M1368+AU1368</f>
        <v>2560</v>
      </c>
      <c r="C1368" s="0" t="n">
        <f aca="false">(N1368*AB1368+AV1368*BJ1368)*20</f>
        <v>0</v>
      </c>
      <c r="D1368" s="8" t="n">
        <f aca="false">M1368+N1368*20*AB1368</f>
        <v>2560</v>
      </c>
      <c r="E1368" s="9" t="n">
        <v>750</v>
      </c>
      <c r="F1368" s="9" t="n">
        <v>3</v>
      </c>
      <c r="G1368" s="9" t="n">
        <v>1817</v>
      </c>
      <c r="H1368" s="0" t="n">
        <v>9542</v>
      </c>
      <c r="L1368" s="0" t="s">
        <v>35</v>
      </c>
      <c r="M1368" s="15" t="n">
        <v>2560</v>
      </c>
      <c r="N1368" s="15" t="n">
        <v>0</v>
      </c>
      <c r="O1368" s="15" t="s">
        <v>248</v>
      </c>
      <c r="P1368" s="1" t="s">
        <v>3506</v>
      </c>
      <c r="Q1368" s="2"/>
      <c r="R1368" s="2"/>
      <c r="S1368" s="2"/>
      <c r="T1368" s="2" t="n">
        <v>8</v>
      </c>
      <c r="U1368" s="2" t="n">
        <v>9</v>
      </c>
      <c r="V1368" s="2" t="s">
        <v>320</v>
      </c>
      <c r="W1368" s="0" t="s">
        <v>154</v>
      </c>
      <c r="AL1368" s="0" t="s">
        <v>34</v>
      </c>
    </row>
    <row r="1369" customFormat="false" ht="15.75" hidden="false" customHeight="false" outlineLevel="0" collapsed="false">
      <c r="A1369" s="0" t="n">
        <f aca="false">B1369+C1369</f>
        <v>2555</v>
      </c>
      <c r="B1369" s="0" t="n">
        <f aca="false">M1369+AU1369</f>
        <v>930</v>
      </c>
      <c r="C1369" s="0" t="n">
        <f aca="false">(N1369*AB1369+AV1369*BJ1369)*20</f>
        <v>1625</v>
      </c>
      <c r="D1369" s="8" t="n">
        <f aca="false">M1369+N1369*20*AB1369</f>
        <v>1430</v>
      </c>
      <c r="E1369" s="9" t="n">
        <v>468</v>
      </c>
      <c r="F1369" s="9" t="n">
        <v>8</v>
      </c>
      <c r="G1369" s="9" t="n">
        <v>1817</v>
      </c>
      <c r="H1369" s="0" t="n">
        <v>9120</v>
      </c>
      <c r="I1369" s="9" t="n">
        <v>79</v>
      </c>
      <c r="J1369" s="8" t="n">
        <v>2</v>
      </c>
      <c r="K1369" s="8" t="n">
        <v>1</v>
      </c>
      <c r="L1369" s="0" t="s">
        <v>46</v>
      </c>
      <c r="M1369" s="9" t="n">
        <v>930</v>
      </c>
      <c r="N1369" s="9" t="n">
        <v>25</v>
      </c>
      <c r="O1369" s="16" t="s">
        <v>768</v>
      </c>
      <c r="P1369" s="1" t="s">
        <v>805</v>
      </c>
      <c r="Q1369" s="2"/>
      <c r="R1369" s="2"/>
      <c r="S1369" s="2" t="s">
        <v>806</v>
      </c>
      <c r="T1369" s="1" t="n">
        <v>9</v>
      </c>
      <c r="U1369" s="1" t="n">
        <v>8</v>
      </c>
      <c r="V1369" s="1" t="n">
        <v>34</v>
      </c>
      <c r="W1369" s="13" t="s">
        <v>808</v>
      </c>
      <c r="AB1369" s="0" t="n">
        <v>1</v>
      </c>
      <c r="AC1369" s="0" t="s">
        <v>809</v>
      </c>
      <c r="AL1369" s="0" t="s">
        <v>34</v>
      </c>
      <c r="AM1369" s="11" t="n">
        <v>1005</v>
      </c>
      <c r="AN1369" s="0" t="n">
        <v>5</v>
      </c>
      <c r="AO1369" s="9" t="n">
        <v>1817</v>
      </c>
      <c r="AP1369" s="0" t="n">
        <v>693</v>
      </c>
      <c r="AQ1369" s="0" t="n">
        <v>79</v>
      </c>
      <c r="AR1369" s="8" t="n">
        <v>2</v>
      </c>
      <c r="AS1369" s="8" t="n">
        <v>2</v>
      </c>
      <c r="AT1369" s="0" t="s">
        <v>46</v>
      </c>
      <c r="AU1369" s="9" t="n">
        <v>0</v>
      </c>
      <c r="AV1369" s="9" t="n">
        <v>450</v>
      </c>
      <c r="AW1369" s="9" t="s">
        <v>768</v>
      </c>
      <c r="AX1369" s="1" t="s">
        <v>805</v>
      </c>
      <c r="AY1369" s="2"/>
      <c r="AZ1369" s="2"/>
      <c r="BA1369" s="2" t="s">
        <v>806</v>
      </c>
      <c r="BB1369" s="2" t="n">
        <v>9</v>
      </c>
      <c r="BC1369" s="2" t="n">
        <v>8</v>
      </c>
      <c r="BD1369" s="2" t="s">
        <v>52</v>
      </c>
      <c r="BE1369" s="0" t="s">
        <v>154</v>
      </c>
      <c r="BJ1369" s="0" t="n">
        <v>0.125</v>
      </c>
      <c r="BK1369" s="0" t="s">
        <v>807</v>
      </c>
      <c r="BT1369" s="0" t="s">
        <v>34</v>
      </c>
    </row>
    <row r="1370" customFormat="false" ht="15.75" hidden="false" customHeight="false" outlineLevel="0" collapsed="false">
      <c r="A1370" s="0" t="n">
        <f aca="false">B1370+C1370</f>
        <v>2533</v>
      </c>
      <c r="B1370" s="0" t="n">
        <f aca="false">M1370+AU1370</f>
        <v>2533</v>
      </c>
      <c r="C1370" s="0" t="n">
        <f aca="false">(N1370*AB1370+AV1370*BJ1370)*20</f>
        <v>0</v>
      </c>
      <c r="D1370" s="8" t="n">
        <f aca="false">M1370+N1370*20*AB1370</f>
        <v>2533</v>
      </c>
      <c r="E1370" s="11" t="n">
        <v>951</v>
      </c>
      <c r="F1370" s="0" t="n">
        <v>5</v>
      </c>
      <c r="G1370" s="9" t="n">
        <v>1817</v>
      </c>
      <c r="H1370" s="0" t="n">
        <v>201</v>
      </c>
      <c r="L1370" s="0" t="s">
        <v>35</v>
      </c>
      <c r="M1370" s="9" t="n">
        <v>2533</v>
      </c>
      <c r="N1370" s="9" t="n">
        <v>0</v>
      </c>
      <c r="O1370" s="9" t="s">
        <v>36</v>
      </c>
      <c r="P1370" s="1" t="s">
        <v>1753</v>
      </c>
      <c r="Q1370" s="2"/>
      <c r="R1370" s="2"/>
      <c r="S1370" s="2"/>
      <c r="T1370" s="2" t="n">
        <v>25</v>
      </c>
      <c r="U1370" s="2" t="n">
        <v>12</v>
      </c>
      <c r="V1370" s="2" t="n">
        <v>87</v>
      </c>
      <c r="AL1370" s="0" t="s">
        <v>34</v>
      </c>
    </row>
    <row r="1371" customFormat="false" ht="15.75" hidden="false" customHeight="false" outlineLevel="0" collapsed="false">
      <c r="A1371" s="0" t="n">
        <f aca="false">B1371+C1371</f>
        <v>2532</v>
      </c>
      <c r="B1371" s="0" t="n">
        <f aca="false">M1371+AU1371</f>
        <v>2532</v>
      </c>
      <c r="C1371" s="0" t="n">
        <f aca="false">(N1371*AB1371+AV1371*BJ1371)*20</f>
        <v>0</v>
      </c>
      <c r="D1371" s="8" t="n">
        <f aca="false">M1371+N1371*20*AB1371</f>
        <v>2532</v>
      </c>
      <c r="E1371" s="19" t="n">
        <v>889</v>
      </c>
      <c r="F1371" s="19" t="n">
        <v>6</v>
      </c>
      <c r="G1371" s="9" t="n">
        <v>1817</v>
      </c>
      <c r="H1371" s="0" t="n">
        <v>5439</v>
      </c>
      <c r="I1371" s="19"/>
      <c r="J1371" s="19"/>
      <c r="L1371" s="19" t="s">
        <v>46</v>
      </c>
      <c r="M1371" s="19" t="n">
        <v>2532</v>
      </c>
      <c r="N1371" s="19" t="n">
        <v>0</v>
      </c>
      <c r="O1371" s="19" t="s">
        <v>497</v>
      </c>
      <c r="P1371" s="1" t="s">
        <v>3031</v>
      </c>
      <c r="Q1371" s="2"/>
      <c r="R1371" s="2"/>
      <c r="S1371" s="2"/>
      <c r="T1371" s="2" t="n">
        <v>28</v>
      </c>
      <c r="U1371" s="2" t="n">
        <v>8</v>
      </c>
      <c r="V1371" s="2" t="s">
        <v>320</v>
      </c>
      <c r="W1371" s="0" t="s">
        <v>71</v>
      </c>
      <c r="X1371" s="19"/>
      <c r="Y1371" s="19"/>
      <c r="Z1371" s="19"/>
      <c r="AA1371" s="19"/>
      <c r="AB1371" s="19"/>
      <c r="AC1371" s="19"/>
      <c r="AD1371" s="19"/>
      <c r="AE1371" s="19"/>
      <c r="AF1371" s="19"/>
      <c r="AG1371" s="19"/>
      <c r="AH1371" s="19"/>
      <c r="AI1371" s="19"/>
      <c r="AJ1371" s="19"/>
      <c r="AK1371" s="19"/>
      <c r="AL1371" s="0" t="s">
        <v>34</v>
      </c>
    </row>
    <row r="1372" customFormat="false" ht="15.75" hidden="false" customHeight="false" outlineLevel="0" collapsed="false">
      <c r="A1372" s="0" t="n">
        <f aca="false">B1372+C1372</f>
        <v>2529</v>
      </c>
      <c r="B1372" s="0" t="n">
        <f aca="false">M1372+AU1372</f>
        <v>2529</v>
      </c>
      <c r="C1372" s="0" t="n">
        <f aca="false">(N1372*AB1372+AV1372*BJ1372)*20</f>
        <v>0</v>
      </c>
      <c r="D1372" s="8" t="n">
        <f aca="false">M1372+N1372*20*AB1372</f>
        <v>2529</v>
      </c>
      <c r="E1372" s="9" t="n">
        <v>445</v>
      </c>
      <c r="F1372" s="9" t="n">
        <v>8</v>
      </c>
      <c r="G1372" s="9" t="n">
        <v>1817</v>
      </c>
      <c r="H1372" s="0" t="n">
        <v>8328</v>
      </c>
      <c r="L1372" s="0" t="s">
        <v>35</v>
      </c>
      <c r="M1372" s="9" t="n">
        <v>2529</v>
      </c>
      <c r="N1372" s="9" t="n">
        <v>0</v>
      </c>
      <c r="O1372" s="16" t="s">
        <v>235</v>
      </c>
      <c r="P1372" s="1" t="s">
        <v>4352</v>
      </c>
      <c r="Q1372" s="2"/>
      <c r="R1372" s="2"/>
      <c r="S1372" s="2"/>
      <c r="T1372" s="2" t="n">
        <v>11</v>
      </c>
      <c r="U1372" s="2" t="n">
        <v>10</v>
      </c>
      <c r="V1372" s="2" t="n">
        <v>68</v>
      </c>
      <c r="W1372" s="0" t="s">
        <v>808</v>
      </c>
      <c r="AL1372" s="0" t="s">
        <v>34</v>
      </c>
    </row>
    <row r="1373" customFormat="false" ht="15.75" hidden="false" customHeight="false" outlineLevel="0" collapsed="false">
      <c r="A1373" s="0" t="n">
        <f aca="false">B1373+C1373</f>
        <v>2529</v>
      </c>
      <c r="B1373" s="0" t="n">
        <f aca="false">M1373+AU1373</f>
        <v>2529</v>
      </c>
      <c r="C1373" s="0" t="n">
        <f aca="false">(N1373*AB1373+AV1373*BJ1373)*20</f>
        <v>0</v>
      </c>
      <c r="D1373" s="8" t="n">
        <f aca="false">M1373+N1373*20*AB1373</f>
        <v>2529</v>
      </c>
      <c r="E1373" s="9" t="n">
        <v>743</v>
      </c>
      <c r="F1373" s="9" t="n">
        <v>3</v>
      </c>
      <c r="G1373" s="9" t="n">
        <v>1817</v>
      </c>
      <c r="H1373" s="0" t="n">
        <v>9479</v>
      </c>
      <c r="J1373" s="15"/>
      <c r="L1373" s="0" t="s">
        <v>46</v>
      </c>
      <c r="M1373" s="9" t="n">
        <v>2529</v>
      </c>
      <c r="N1373" s="9" t="n">
        <v>0</v>
      </c>
      <c r="O1373" s="9" t="s">
        <v>190</v>
      </c>
      <c r="P1373" s="1" t="s">
        <v>2785</v>
      </c>
      <c r="Q1373" s="2"/>
      <c r="R1373" s="2"/>
      <c r="S1373" s="2"/>
      <c r="T1373" s="2" t="n">
        <v>13</v>
      </c>
      <c r="U1373" s="2" t="n">
        <v>9</v>
      </c>
      <c r="V1373" s="2" t="n">
        <v>4</v>
      </c>
      <c r="W1373" s="0" t="s">
        <v>154</v>
      </c>
      <c r="AL1373" s="0" t="s">
        <v>34</v>
      </c>
    </row>
    <row r="1374" customFormat="false" ht="15" hidden="false" customHeight="false" outlineLevel="0" collapsed="false">
      <c r="A1374" s="0" t="n">
        <f aca="false">B1374+C1374</f>
        <v>2506</v>
      </c>
      <c r="B1374" s="0" t="n">
        <f aca="false">M1374+AU1374</f>
        <v>2506</v>
      </c>
      <c r="C1374" s="0" t="n">
        <f aca="false">(N1374*AB1374+AV1374*BJ1374)*20</f>
        <v>0</v>
      </c>
      <c r="D1374" s="8" t="n">
        <f aca="false">M1374+N1374*20*AB1374</f>
        <v>2506</v>
      </c>
      <c r="E1374" s="19" t="n">
        <v>860</v>
      </c>
      <c r="F1374" s="19" t="n">
        <v>6</v>
      </c>
      <c r="G1374" s="19" t="n">
        <v>1817</v>
      </c>
      <c r="H1374" s="0" t="n">
        <v>4405</v>
      </c>
      <c r="I1374" s="19"/>
      <c r="J1374" s="19"/>
      <c r="L1374" s="19" t="s">
        <v>35</v>
      </c>
      <c r="M1374" s="19" t="n">
        <v>2506</v>
      </c>
      <c r="N1374" s="19" t="n">
        <v>0</v>
      </c>
      <c r="O1374" s="19" t="s">
        <v>408</v>
      </c>
      <c r="P1374" s="1" t="s">
        <v>2177</v>
      </c>
      <c r="Q1374" s="2"/>
      <c r="R1374" s="2"/>
      <c r="S1374" s="2"/>
      <c r="T1374" s="2" t="n">
        <v>12</v>
      </c>
      <c r="U1374" s="2" t="n">
        <v>10</v>
      </c>
      <c r="V1374" s="2" t="s">
        <v>320</v>
      </c>
      <c r="W1374" s="19" t="s">
        <v>329</v>
      </c>
      <c r="X1374" s="19"/>
      <c r="Y1374" s="19"/>
      <c r="Z1374" s="19"/>
      <c r="AA1374" s="19"/>
      <c r="AB1374" s="19"/>
      <c r="AC1374" s="19"/>
      <c r="AD1374" s="19"/>
      <c r="AE1374" s="19"/>
      <c r="AF1374" s="19"/>
      <c r="AG1374" s="19"/>
      <c r="AH1374" s="19"/>
      <c r="AI1374" s="19"/>
      <c r="AJ1374" s="19"/>
      <c r="AK1374" s="19"/>
      <c r="AL1374" s="0" t="s">
        <v>34</v>
      </c>
    </row>
    <row r="1375" customFormat="false" ht="15.75" hidden="false" customHeight="false" outlineLevel="0" collapsed="false">
      <c r="A1375" s="0" t="n">
        <f aca="false">B1375+C1375</f>
        <v>2505</v>
      </c>
      <c r="B1375" s="0" t="n">
        <f aca="false">M1375+AU1375</f>
        <v>2505</v>
      </c>
      <c r="C1375" s="0" t="n">
        <f aca="false">(N1375*AB1375+AV1375*BJ1375)*20</f>
        <v>0</v>
      </c>
      <c r="D1375" s="8" t="n">
        <f aca="false">M1375+N1375*20*AB1375</f>
        <v>2505</v>
      </c>
      <c r="E1375" s="10" t="n">
        <v>556</v>
      </c>
      <c r="F1375" s="10" t="n">
        <v>1</v>
      </c>
      <c r="G1375" s="10" t="n">
        <v>1817</v>
      </c>
      <c r="H1375" s="0" t="n">
        <v>11600</v>
      </c>
      <c r="L1375" s="0" t="s">
        <v>46</v>
      </c>
      <c r="M1375" s="10" t="n">
        <f aca="false">2355+150</f>
        <v>2505</v>
      </c>
      <c r="N1375" s="10" t="n">
        <v>0</v>
      </c>
      <c r="O1375" s="10" t="s">
        <v>36</v>
      </c>
      <c r="P1375" s="1" t="s">
        <v>5545</v>
      </c>
      <c r="Q1375" s="2"/>
      <c r="R1375" s="2"/>
      <c r="S1375" s="2"/>
      <c r="T1375" s="2" t="n">
        <v>6</v>
      </c>
      <c r="U1375" s="2" t="n">
        <v>5</v>
      </c>
      <c r="V1375" s="2" t="n">
        <v>51</v>
      </c>
      <c r="W1375" s="0" t="s">
        <v>71</v>
      </c>
      <c r="AL1375" s="0" t="s">
        <v>34</v>
      </c>
    </row>
    <row r="1376" customFormat="false" ht="15.75" hidden="false" customHeight="false" outlineLevel="0" collapsed="false">
      <c r="A1376" s="0" t="n">
        <f aca="false">B1376+C1376</f>
        <v>2500</v>
      </c>
      <c r="B1376" s="0" t="n">
        <f aca="false">M1376+AU1376</f>
        <v>2500</v>
      </c>
      <c r="C1376" s="0" t="n">
        <f aca="false">(N1376*AB1376+AV1376*BJ1376)*20</f>
        <v>0</v>
      </c>
      <c r="D1376" s="8" t="n">
        <f aca="false">M1376+N1376*20*AB1376</f>
        <v>2500</v>
      </c>
      <c r="E1376" s="11" t="n">
        <v>953</v>
      </c>
      <c r="F1376" s="0" t="n">
        <v>5</v>
      </c>
      <c r="G1376" s="9" t="n">
        <v>1817</v>
      </c>
      <c r="H1376" s="0" t="n">
        <v>249</v>
      </c>
      <c r="L1376" s="0" t="s">
        <v>35</v>
      </c>
      <c r="M1376" s="9" t="n">
        <v>2500</v>
      </c>
      <c r="N1376" s="9" t="n">
        <v>0</v>
      </c>
      <c r="O1376" s="9" t="s">
        <v>190</v>
      </c>
      <c r="P1376" s="1" t="s">
        <v>1826</v>
      </c>
      <c r="Q1376" s="2"/>
      <c r="R1376" s="2"/>
      <c r="S1376" s="2"/>
      <c r="T1376" s="2" t="n">
        <v>31</v>
      </c>
      <c r="U1376" s="2" t="n">
        <v>5</v>
      </c>
      <c r="V1376" s="2" t="n">
        <v>25</v>
      </c>
      <c r="AL1376" s="0" t="s">
        <v>34</v>
      </c>
    </row>
    <row r="1377" customFormat="false" ht="15.75" hidden="false" customHeight="false" outlineLevel="0" collapsed="false">
      <c r="A1377" s="0" t="n">
        <f aca="false">B1377+C1377</f>
        <v>2500</v>
      </c>
      <c r="B1377" s="0" t="n">
        <f aca="false">M1377+AU1377</f>
        <v>2500</v>
      </c>
      <c r="C1377" s="0" t="n">
        <f aca="false">(N1377*AB1377+AV1377*BJ1377)*20</f>
        <v>0</v>
      </c>
      <c r="D1377" s="8" t="n">
        <f aca="false">M1377+N1377*20*AB1377</f>
        <v>2500</v>
      </c>
      <c r="E1377" s="11" t="n">
        <v>985</v>
      </c>
      <c r="F1377" s="0" t="n">
        <v>5</v>
      </c>
      <c r="G1377" s="9" t="n">
        <v>1817</v>
      </c>
      <c r="H1377" s="0" t="n">
        <v>568</v>
      </c>
      <c r="L1377" s="0" t="s">
        <v>35</v>
      </c>
      <c r="M1377" s="9" t="n">
        <v>2500</v>
      </c>
      <c r="N1377" s="9" t="n">
        <v>0</v>
      </c>
      <c r="O1377" s="9" t="s">
        <v>327</v>
      </c>
      <c r="P1377" s="1" t="s">
        <v>2356</v>
      </c>
      <c r="Q1377" s="2"/>
      <c r="R1377" s="2"/>
      <c r="S1377" s="2"/>
      <c r="T1377" s="2" t="n">
        <v>9</v>
      </c>
      <c r="U1377" s="2" t="n">
        <v>10</v>
      </c>
      <c r="V1377" s="2" t="n">
        <v>63</v>
      </c>
      <c r="W1377" s="0" t="s">
        <v>71</v>
      </c>
      <c r="AL1377" s="0" t="s">
        <v>34</v>
      </c>
    </row>
    <row r="1378" customFormat="false" ht="15" hidden="false" customHeight="false" outlineLevel="0" collapsed="false">
      <c r="A1378" s="0" t="n">
        <f aca="false">B1378+C1378</f>
        <v>2500</v>
      </c>
      <c r="B1378" s="0" t="n">
        <f aca="false">M1378+AU1378</f>
        <v>2500</v>
      </c>
      <c r="C1378" s="0" t="n">
        <f aca="false">(N1378*AB1378+AV1378*BJ1378)*20</f>
        <v>0</v>
      </c>
      <c r="D1378" s="8" t="n">
        <f aca="false">M1378+N1378*20*AB1378</f>
        <v>2500</v>
      </c>
      <c r="E1378" s="19" t="n">
        <v>833</v>
      </c>
      <c r="F1378" s="19" t="n">
        <v>6</v>
      </c>
      <c r="G1378" s="19" t="n">
        <v>1817</v>
      </c>
      <c r="H1378" s="0" t="n">
        <v>3342</v>
      </c>
      <c r="I1378" s="19"/>
      <c r="J1378" s="19"/>
      <c r="L1378" s="19" t="s">
        <v>35</v>
      </c>
      <c r="M1378" s="19" t="n">
        <v>2500</v>
      </c>
      <c r="N1378" s="19" t="n">
        <v>0</v>
      </c>
      <c r="O1378" s="19" t="s">
        <v>104</v>
      </c>
      <c r="P1378" s="1" t="s">
        <v>2664</v>
      </c>
      <c r="Q1378" s="2"/>
      <c r="R1378" s="2"/>
      <c r="S1378" s="2"/>
      <c r="T1378" s="2" t="n">
        <v>3</v>
      </c>
      <c r="U1378" s="2" t="n">
        <v>5</v>
      </c>
      <c r="V1378" s="2" t="n">
        <v>37</v>
      </c>
      <c r="W1378" s="0" t="s">
        <v>71</v>
      </c>
      <c r="X1378" s="19"/>
      <c r="Y1378" s="19"/>
      <c r="Z1378" s="19"/>
      <c r="AA1378" s="19"/>
      <c r="AB1378" s="19"/>
      <c r="AC1378" s="19"/>
      <c r="AD1378" s="19"/>
      <c r="AE1378" s="19"/>
      <c r="AF1378" s="19"/>
      <c r="AG1378" s="19"/>
      <c r="AH1378" s="19"/>
      <c r="AI1378" s="19"/>
      <c r="AJ1378" s="19"/>
      <c r="AK1378" s="19"/>
      <c r="AL1378" s="0" t="s">
        <v>34</v>
      </c>
    </row>
    <row r="1379" customFormat="false" ht="15.75" hidden="false" customHeight="false" outlineLevel="0" collapsed="false">
      <c r="A1379" s="0" t="n">
        <f aca="false">B1379+C1379</f>
        <v>2500</v>
      </c>
      <c r="B1379" s="0" t="n">
        <f aca="false">M1379+AU1379</f>
        <v>2500</v>
      </c>
      <c r="C1379" s="0" t="n">
        <f aca="false">(N1379*AB1379+AV1379*BJ1379)*20</f>
        <v>0</v>
      </c>
      <c r="D1379" s="8" t="n">
        <f aca="false">M1379+N1379*20*AB1379</f>
        <v>2500</v>
      </c>
      <c r="E1379" s="9" t="n">
        <v>431</v>
      </c>
      <c r="F1379" s="9" t="n">
        <v>8</v>
      </c>
      <c r="G1379" s="9" t="n">
        <v>1817</v>
      </c>
      <c r="H1379" s="0" t="n">
        <v>7736</v>
      </c>
      <c r="L1379" s="0" t="s">
        <v>35</v>
      </c>
      <c r="M1379" s="9" t="n">
        <v>2500</v>
      </c>
      <c r="N1379" s="9" t="n">
        <v>0</v>
      </c>
      <c r="O1379" s="9" t="s">
        <v>104</v>
      </c>
      <c r="P1379" s="1" t="s">
        <v>3937</v>
      </c>
      <c r="Q1379" s="2"/>
      <c r="R1379" s="2"/>
      <c r="S1379" s="2"/>
      <c r="T1379" s="2" t="n">
        <v>29</v>
      </c>
      <c r="U1379" s="2" t="n">
        <v>6</v>
      </c>
      <c r="V1379" s="2" t="s">
        <v>40</v>
      </c>
      <c r="W1379" s="0" t="s">
        <v>71</v>
      </c>
      <c r="AL1379" s="0" t="s">
        <v>34</v>
      </c>
    </row>
    <row r="1380" customFormat="false" ht="15.75" hidden="false" customHeight="false" outlineLevel="0" collapsed="false">
      <c r="A1380" s="0" t="n">
        <f aca="false">B1380+C1380</f>
        <v>2500</v>
      </c>
      <c r="B1380" s="0" t="n">
        <f aca="false">M1380+AU1380</f>
        <v>2500</v>
      </c>
      <c r="C1380" s="0" t="n">
        <f aca="false">(N1380*AB1380+AV1380*BJ1380)*20</f>
        <v>0</v>
      </c>
      <c r="D1380" s="8" t="n">
        <f aca="false">M1380+N1380*20*AB1380</f>
        <v>2500</v>
      </c>
      <c r="E1380" s="9" t="n">
        <v>435</v>
      </c>
      <c r="F1380" s="9" t="n">
        <v>8</v>
      </c>
      <c r="G1380" s="9" t="n">
        <v>1817</v>
      </c>
      <c r="H1380" s="0" t="n">
        <v>7898</v>
      </c>
      <c r="L1380" s="0" t="s">
        <v>35</v>
      </c>
      <c r="M1380" s="9" t="n">
        <v>2500</v>
      </c>
      <c r="N1380" s="9" t="n">
        <v>0</v>
      </c>
      <c r="O1380" s="9" t="s">
        <v>36</v>
      </c>
      <c r="P1380" s="1" t="s">
        <v>4008</v>
      </c>
      <c r="Q1380" s="2"/>
      <c r="R1380" s="2"/>
      <c r="S1380" s="2"/>
      <c r="T1380" s="2" t="n">
        <v>23</v>
      </c>
      <c r="U1380" s="2" t="n">
        <v>5</v>
      </c>
      <c r="V1380" s="2" t="n">
        <v>36</v>
      </c>
      <c r="W1380" s="0" t="s">
        <v>71</v>
      </c>
      <c r="AL1380" s="0" t="s">
        <v>34</v>
      </c>
    </row>
    <row r="1381" customFormat="false" ht="15.75" hidden="false" customHeight="false" outlineLevel="0" collapsed="false">
      <c r="A1381" s="0" t="n">
        <f aca="false">B1381+C1381</f>
        <v>2500</v>
      </c>
      <c r="B1381" s="0" t="n">
        <f aca="false">M1381+AU1381</f>
        <v>2500</v>
      </c>
      <c r="C1381" s="0" t="n">
        <f aca="false">(N1381*AB1381+AV1381*BJ1381)*20</f>
        <v>0</v>
      </c>
      <c r="D1381" s="8" t="n">
        <f aca="false">M1381+N1381*20*AB1381</f>
        <v>2500</v>
      </c>
      <c r="E1381" s="9" t="n">
        <v>458</v>
      </c>
      <c r="F1381" s="9" t="n">
        <v>8</v>
      </c>
      <c r="G1381" s="9" t="n">
        <v>1817</v>
      </c>
      <c r="H1381" s="0" t="n">
        <v>8752</v>
      </c>
      <c r="L1381" s="0" t="s">
        <v>46</v>
      </c>
      <c r="M1381" s="9" t="n">
        <v>2500</v>
      </c>
      <c r="N1381" s="9" t="n">
        <v>0</v>
      </c>
      <c r="O1381" s="9" t="s">
        <v>327</v>
      </c>
      <c r="P1381" s="1" t="s">
        <v>2347</v>
      </c>
      <c r="Q1381" s="2"/>
      <c r="R1381" s="2"/>
      <c r="S1381" s="2"/>
      <c r="T1381" s="2" t="n">
        <v>17</v>
      </c>
      <c r="U1381" s="2" t="n">
        <v>4</v>
      </c>
      <c r="V1381" s="2" t="n">
        <v>61</v>
      </c>
      <c r="W1381" s="0" t="s">
        <v>71</v>
      </c>
      <c r="AL1381" s="0" t="s">
        <v>34</v>
      </c>
    </row>
    <row r="1382" customFormat="false" ht="15.75" hidden="false" customHeight="false" outlineLevel="0" collapsed="false">
      <c r="A1382" s="0" t="n">
        <f aca="false">B1382+C1382</f>
        <v>2500</v>
      </c>
      <c r="B1382" s="0" t="n">
        <f aca="false">M1382+AU1382</f>
        <v>2500</v>
      </c>
      <c r="C1382" s="0" t="n">
        <f aca="false">(N1382*AB1382+AV1382*BJ1382)*20</f>
        <v>0</v>
      </c>
      <c r="D1382" s="8" t="n">
        <f aca="false">M1382+N1382*20*AB1382</f>
        <v>2500</v>
      </c>
      <c r="E1382" s="9" t="n">
        <v>743</v>
      </c>
      <c r="F1382" s="9" t="n">
        <v>3</v>
      </c>
      <c r="G1382" s="9" t="n">
        <v>1817</v>
      </c>
      <c r="H1382" s="0" t="n">
        <v>9474</v>
      </c>
      <c r="J1382" s="15"/>
      <c r="L1382" s="0" t="s">
        <v>35</v>
      </c>
      <c r="M1382" s="9" t="n">
        <v>2500</v>
      </c>
      <c r="N1382" s="9" t="n">
        <v>0</v>
      </c>
      <c r="O1382" s="9" t="s">
        <v>190</v>
      </c>
      <c r="P1382" s="1" t="s">
        <v>5103</v>
      </c>
      <c r="Q1382" s="2"/>
      <c r="R1382" s="2"/>
      <c r="S1382" s="2"/>
      <c r="T1382" s="2" t="n">
        <v>10</v>
      </c>
      <c r="U1382" s="2" t="n">
        <v>6</v>
      </c>
      <c r="V1382" s="2" t="n">
        <v>22</v>
      </c>
      <c r="W1382" s="0" t="s">
        <v>71</v>
      </c>
      <c r="AL1382" s="0" t="s">
        <v>34</v>
      </c>
    </row>
    <row r="1383" customFormat="false" ht="15.75" hidden="false" customHeight="false" outlineLevel="0" collapsed="false">
      <c r="A1383" s="0" t="n">
        <f aca="false">B1383+C1383</f>
        <v>2494</v>
      </c>
      <c r="B1383" s="0" t="n">
        <f aca="false">M1383+AU1383</f>
        <v>2494</v>
      </c>
      <c r="C1383" s="0" t="n">
        <f aca="false">(N1383*AB1383+AV1383*BJ1383)*20</f>
        <v>0</v>
      </c>
      <c r="D1383" s="8" t="n">
        <f aca="false">M1383+N1383*20*AB1383</f>
        <v>2494</v>
      </c>
      <c r="E1383" s="19" t="n">
        <v>842</v>
      </c>
      <c r="F1383" s="19" t="n">
        <v>6</v>
      </c>
      <c r="G1383" s="9" t="n">
        <v>1817</v>
      </c>
      <c r="H1383" s="0" t="n">
        <v>3759</v>
      </c>
      <c r="I1383" s="19"/>
      <c r="J1383" s="19"/>
      <c r="L1383" s="19" t="s">
        <v>46</v>
      </c>
      <c r="M1383" s="19" t="n">
        <v>2494</v>
      </c>
      <c r="N1383" s="19" t="n">
        <v>0</v>
      </c>
      <c r="O1383" s="19" t="s">
        <v>190</v>
      </c>
      <c r="P1383" s="1" t="s">
        <v>2742</v>
      </c>
      <c r="Q1383" s="2"/>
      <c r="R1383" s="2"/>
      <c r="S1383" s="2"/>
      <c r="T1383" s="2" t="n">
        <v>12</v>
      </c>
      <c r="U1383" s="2" t="n">
        <v>12</v>
      </c>
      <c r="V1383" s="2" t="n">
        <v>53</v>
      </c>
      <c r="W1383" s="0" t="s">
        <v>71</v>
      </c>
      <c r="X1383" s="19"/>
      <c r="Y1383" s="19"/>
      <c r="Z1383" s="19"/>
      <c r="AA1383" s="19"/>
      <c r="AB1383" s="19"/>
      <c r="AC1383" s="19"/>
      <c r="AD1383" s="19"/>
      <c r="AE1383" s="19"/>
      <c r="AF1383" s="19"/>
      <c r="AG1383" s="19"/>
      <c r="AH1383" s="19"/>
      <c r="AI1383" s="19"/>
      <c r="AJ1383" s="19"/>
      <c r="AK1383" s="19"/>
      <c r="AL1383" s="0" t="s">
        <v>34</v>
      </c>
    </row>
    <row r="1384" customFormat="false" ht="15.75" hidden="false" customHeight="false" outlineLevel="0" collapsed="false">
      <c r="A1384" s="0" t="n">
        <f aca="false">B1384+C1384</f>
        <v>2491</v>
      </c>
      <c r="B1384" s="0" t="n">
        <f aca="false">M1384+AU1384</f>
        <v>2491</v>
      </c>
      <c r="C1384" s="0" t="n">
        <f aca="false">(N1384*AB1384+AV1384*BJ1384)*20</f>
        <v>0</v>
      </c>
      <c r="D1384" s="8" t="n">
        <f aca="false">M1384+N1384*20*AB1384</f>
        <v>2491</v>
      </c>
      <c r="E1384" s="10" t="n">
        <v>553</v>
      </c>
      <c r="F1384" s="10" t="n">
        <v>1</v>
      </c>
      <c r="G1384" s="10" t="n">
        <v>1817</v>
      </c>
      <c r="H1384" s="0" t="n">
        <v>11468</v>
      </c>
      <c r="L1384" s="0" t="s">
        <v>46</v>
      </c>
      <c r="M1384" s="10" t="n">
        <v>2491</v>
      </c>
      <c r="N1384" s="10" t="n">
        <v>0</v>
      </c>
      <c r="O1384" s="10" t="s">
        <v>104</v>
      </c>
      <c r="P1384" s="1" t="s">
        <v>3202</v>
      </c>
      <c r="Q1384" s="2"/>
      <c r="R1384" s="2"/>
      <c r="S1384" s="2"/>
      <c r="T1384" s="2" t="n">
        <v>31</v>
      </c>
      <c r="U1384" s="2" t="n">
        <v>3</v>
      </c>
      <c r="V1384" s="2" t="n">
        <v>84</v>
      </c>
      <c r="W1384" s="0" t="s">
        <v>208</v>
      </c>
      <c r="AL1384" s="0" t="s">
        <v>34</v>
      </c>
    </row>
    <row r="1385" customFormat="false" ht="15.75" hidden="false" customHeight="false" outlineLevel="0" collapsed="false">
      <c r="A1385" s="0" t="n">
        <f aca="false">B1385+C1385</f>
        <v>2485</v>
      </c>
      <c r="B1385" s="0" t="n">
        <f aca="false">M1385+AU1385</f>
        <v>2485</v>
      </c>
      <c r="C1385" s="0" t="n">
        <f aca="false">(N1385*AB1385+AV1385*BJ1385)*20</f>
        <v>0</v>
      </c>
      <c r="D1385" s="8" t="n">
        <f aca="false">M1385+N1385*20*AB1385</f>
        <v>2485</v>
      </c>
      <c r="E1385" s="9" t="n">
        <v>641</v>
      </c>
      <c r="F1385" s="9" t="n">
        <v>9</v>
      </c>
      <c r="G1385" s="9" t="n">
        <v>1817</v>
      </c>
      <c r="H1385" s="0" t="n">
        <v>6156</v>
      </c>
      <c r="J1385" s="15"/>
      <c r="L1385" s="15" t="s">
        <v>35</v>
      </c>
      <c r="M1385" s="9" t="n">
        <f aca="false">158+2327</f>
        <v>2485</v>
      </c>
      <c r="N1385" s="9" t="n">
        <v>0</v>
      </c>
      <c r="O1385" s="16" t="s">
        <v>190</v>
      </c>
      <c r="P1385" s="1" t="s">
        <v>2742</v>
      </c>
      <c r="Q1385" s="2"/>
      <c r="R1385" s="2"/>
      <c r="S1385" s="2"/>
      <c r="T1385" s="2" t="n">
        <v>21</v>
      </c>
      <c r="U1385" s="2" t="n">
        <v>11</v>
      </c>
      <c r="V1385" s="2" t="n">
        <v>40</v>
      </c>
      <c r="W1385" s="0" t="s">
        <v>71</v>
      </c>
      <c r="AL1385" s="0" t="s">
        <v>34</v>
      </c>
    </row>
    <row r="1386" customFormat="false" ht="15.75" hidden="false" customHeight="false" outlineLevel="0" collapsed="false">
      <c r="A1386" s="0" t="n">
        <f aca="false">B1386+C1386</f>
        <v>2466</v>
      </c>
      <c r="B1386" s="0" t="n">
        <f aca="false">M1386+AU1386</f>
        <v>2466</v>
      </c>
      <c r="C1386" s="0" t="n">
        <f aca="false">(N1386*AB1386+AV1386*BJ1386)*20</f>
        <v>0</v>
      </c>
      <c r="D1386" s="8" t="n">
        <f aca="false">M1386+N1386*20*AB1386</f>
        <v>2466</v>
      </c>
      <c r="E1386" s="16" t="n">
        <v>651</v>
      </c>
      <c r="F1386" s="16" t="n">
        <v>9</v>
      </c>
      <c r="G1386" s="16" t="n">
        <v>1817</v>
      </c>
      <c r="H1386" s="0" t="n">
        <v>6582</v>
      </c>
      <c r="I1386" s="13"/>
      <c r="J1386" s="13"/>
      <c r="L1386" s="16" t="s">
        <v>35</v>
      </c>
      <c r="M1386" s="16" t="n">
        <v>2466</v>
      </c>
      <c r="N1386" s="16" t="n">
        <v>0</v>
      </c>
      <c r="O1386" s="9" t="s">
        <v>235</v>
      </c>
      <c r="P1386" s="1" t="s">
        <v>2032</v>
      </c>
      <c r="Q1386" s="1"/>
      <c r="R1386" s="1"/>
      <c r="S1386" s="1"/>
      <c r="T1386" s="2" t="n">
        <v>6</v>
      </c>
      <c r="U1386" s="2" t="n">
        <v>6</v>
      </c>
      <c r="V1386" s="2" t="n">
        <v>65</v>
      </c>
      <c r="W1386" s="0" t="s">
        <v>71</v>
      </c>
      <c r="AL1386" s="0" t="s">
        <v>34</v>
      </c>
    </row>
    <row r="1387" customFormat="false" ht="15.75" hidden="false" customHeight="false" outlineLevel="0" collapsed="false">
      <c r="A1387" s="0" t="n">
        <f aca="false">B1387+C1387</f>
        <v>2450</v>
      </c>
      <c r="B1387" s="0" t="n">
        <f aca="false">M1387+AU1387</f>
        <v>0</v>
      </c>
      <c r="C1387" s="0" t="n">
        <f aca="false">(N1387*AB1387+AV1387*BJ1387)*20</f>
        <v>2450</v>
      </c>
      <c r="D1387" s="8" t="n">
        <f aca="false">M1387+N1387*20*AB1387</f>
        <v>2450</v>
      </c>
      <c r="E1387" s="16" t="n">
        <v>755</v>
      </c>
      <c r="F1387" s="9" t="n">
        <v>3</v>
      </c>
      <c r="G1387" s="16" t="n">
        <v>1817</v>
      </c>
      <c r="H1387" s="0" t="n">
        <v>9590</v>
      </c>
      <c r="I1387" s="13"/>
      <c r="J1387" s="18"/>
      <c r="L1387" s="18"/>
      <c r="M1387" s="16" t="n">
        <v>0</v>
      </c>
      <c r="N1387" s="16" t="n">
        <v>1225</v>
      </c>
      <c r="O1387" s="9" t="s">
        <v>272</v>
      </c>
      <c r="P1387" s="1" t="s">
        <v>2221</v>
      </c>
      <c r="Q1387" s="2"/>
      <c r="R1387" s="2"/>
      <c r="S1387" s="2"/>
      <c r="T1387" s="2" t="n">
        <v>6</v>
      </c>
      <c r="U1387" s="2" t="n">
        <v>10</v>
      </c>
      <c r="V1387" s="2" t="s">
        <v>40</v>
      </c>
      <c r="W1387" s="0" t="s">
        <v>36</v>
      </c>
      <c r="AB1387" s="0" t="n">
        <v>0.1</v>
      </c>
      <c r="AC1387" s="0" t="s">
        <v>5226</v>
      </c>
      <c r="AL1387" s="0" t="s">
        <v>34</v>
      </c>
    </row>
    <row r="1388" customFormat="false" ht="15.75" hidden="false" customHeight="false" outlineLevel="0" collapsed="false">
      <c r="A1388" s="0" t="n">
        <f aca="false">B1388+C1388</f>
        <v>2441</v>
      </c>
      <c r="B1388" s="0" t="n">
        <f aca="false">M1388+AU1388</f>
        <v>2441</v>
      </c>
      <c r="C1388" s="0" t="n">
        <f aca="false">(N1388*AB1388+AV1388*BJ1388)*20</f>
        <v>0</v>
      </c>
      <c r="D1388" s="8" t="n">
        <f aca="false">M1388+N1388*20*AB1388</f>
        <v>2441</v>
      </c>
      <c r="E1388" s="10" t="n">
        <v>574</v>
      </c>
      <c r="F1388" s="10" t="n">
        <v>1</v>
      </c>
      <c r="G1388" s="10" t="n">
        <v>1817</v>
      </c>
      <c r="H1388" s="0" t="n">
        <v>12239</v>
      </c>
      <c r="L1388" s="0" t="s">
        <v>324</v>
      </c>
      <c r="M1388" s="8" t="n">
        <v>2441</v>
      </c>
      <c r="N1388" s="8" t="n">
        <v>0</v>
      </c>
      <c r="O1388" s="10" t="s">
        <v>272</v>
      </c>
      <c r="P1388" s="1" t="s">
        <v>2304</v>
      </c>
      <c r="Q1388" s="2"/>
      <c r="R1388" s="2"/>
      <c r="S1388" s="2"/>
      <c r="T1388" s="2" t="n">
        <v>24</v>
      </c>
      <c r="U1388" s="2" t="n">
        <v>2</v>
      </c>
      <c r="V1388" s="2" t="n">
        <v>19</v>
      </c>
      <c r="W1388" s="29" t="s">
        <v>40</v>
      </c>
      <c r="X1388" s="10"/>
      <c r="Z1388" s="10"/>
      <c r="AA1388" s="10"/>
      <c r="AE1388" s="10"/>
      <c r="AF1388" s="10"/>
      <c r="AG1388" s="10"/>
      <c r="AL1388" s="0" t="s">
        <v>34</v>
      </c>
    </row>
    <row r="1389" customFormat="false" ht="15.75" hidden="false" customHeight="false" outlineLevel="0" collapsed="false">
      <c r="A1389" s="0" t="n">
        <f aca="false">B1389+C1389</f>
        <v>2433</v>
      </c>
      <c r="B1389" s="0" t="n">
        <f aca="false">M1389+AU1389</f>
        <v>2433</v>
      </c>
      <c r="C1389" s="0" t="n">
        <f aca="false">(N1389*AB1389+AV1389*BJ1389)*20</f>
        <v>0</v>
      </c>
      <c r="D1389" s="8" t="n">
        <f aca="false">M1389+N1389*20*AB1389</f>
        <v>2433</v>
      </c>
      <c r="E1389" s="10" t="n">
        <v>586</v>
      </c>
      <c r="F1389" s="10" t="n">
        <v>1</v>
      </c>
      <c r="G1389" s="10" t="n">
        <v>1817</v>
      </c>
      <c r="H1389" s="0" t="n">
        <v>12646</v>
      </c>
      <c r="J1389" s="8"/>
      <c r="L1389" s="0" t="s">
        <v>35</v>
      </c>
      <c r="M1389" s="10" t="n">
        <v>2433</v>
      </c>
      <c r="N1389" s="10" t="n">
        <v>0</v>
      </c>
      <c r="O1389" s="10" t="s">
        <v>497</v>
      </c>
      <c r="P1389" s="1" t="s">
        <v>5895</v>
      </c>
      <c r="Q1389" s="2"/>
      <c r="R1389" s="2"/>
      <c r="S1389" s="2"/>
      <c r="T1389" s="2" t="n">
        <v>24</v>
      </c>
      <c r="U1389" s="2" t="n">
        <v>10</v>
      </c>
      <c r="V1389" s="2" t="s">
        <v>40</v>
      </c>
      <c r="W1389" s="0" t="s">
        <v>40</v>
      </c>
      <c r="AL1389" s="0" t="s">
        <v>34</v>
      </c>
    </row>
    <row r="1390" customFormat="false" ht="15.75" hidden="false" customHeight="false" outlineLevel="0" collapsed="false">
      <c r="A1390" s="0" t="n">
        <f aca="false">B1390+C1390</f>
        <v>2418</v>
      </c>
      <c r="B1390" s="0" t="n">
        <f aca="false">M1390+AU1390</f>
        <v>2418</v>
      </c>
      <c r="C1390" s="0" t="n">
        <f aca="false">(N1390*AB1390+AV1390*BJ1390)*20</f>
        <v>0</v>
      </c>
      <c r="D1390" s="8" t="n">
        <f aca="false">M1390+N1390*20*AB1390</f>
        <v>2418</v>
      </c>
      <c r="E1390" s="9" t="n">
        <v>642</v>
      </c>
      <c r="F1390" s="9" t="n">
        <v>9</v>
      </c>
      <c r="G1390" s="9" t="n">
        <v>1817</v>
      </c>
      <c r="H1390" s="0" t="n">
        <v>6220</v>
      </c>
      <c r="J1390" s="15"/>
      <c r="L1390" s="15" t="s">
        <v>248</v>
      </c>
      <c r="M1390" s="9" t="n">
        <v>2418</v>
      </c>
      <c r="N1390" s="9" t="n">
        <v>0</v>
      </c>
      <c r="O1390" s="16" t="s">
        <v>190</v>
      </c>
      <c r="P1390" s="1" t="s">
        <v>3327</v>
      </c>
      <c r="Q1390" s="2"/>
      <c r="R1390" s="2"/>
      <c r="S1390" s="2"/>
      <c r="T1390" s="2" t="n">
        <v>18</v>
      </c>
      <c r="U1390" s="2" t="n">
        <v>11</v>
      </c>
      <c r="V1390" s="2" t="n">
        <v>36</v>
      </c>
      <c r="W1390" s="0" t="s">
        <v>154</v>
      </c>
      <c r="AL1390" s="0" t="s">
        <v>34</v>
      </c>
    </row>
    <row r="1391" customFormat="false" ht="15.75" hidden="false" customHeight="false" outlineLevel="0" collapsed="false">
      <c r="A1391" s="0" t="n">
        <f aca="false">B1391+C1391</f>
        <v>2408</v>
      </c>
      <c r="B1391" s="0" t="n">
        <f aca="false">M1391+AU1391</f>
        <v>2408</v>
      </c>
      <c r="C1391" s="0" t="n">
        <f aca="false">(N1391*AB1391+AV1391*BJ1391)*20</f>
        <v>0</v>
      </c>
      <c r="D1391" s="8" t="n">
        <f aca="false">M1391+N1391*20*AB1391</f>
        <v>2408</v>
      </c>
      <c r="E1391" s="9" t="n">
        <v>747</v>
      </c>
      <c r="F1391" s="9" t="n">
        <v>3</v>
      </c>
      <c r="G1391" s="9" t="n">
        <v>1817</v>
      </c>
      <c r="H1391" s="0" t="n">
        <v>9521</v>
      </c>
      <c r="L1391" s="0" t="s">
        <v>46</v>
      </c>
      <c r="M1391" s="0" t="n">
        <v>2408</v>
      </c>
      <c r="N1391" s="15" t="n">
        <v>0</v>
      </c>
      <c r="O1391" s="9" t="s">
        <v>235</v>
      </c>
      <c r="P1391" s="1" t="s">
        <v>2823</v>
      </c>
      <c r="Q1391" s="2"/>
      <c r="R1391" s="2"/>
      <c r="S1391" s="2"/>
      <c r="T1391" s="2" t="n">
        <v>25</v>
      </c>
      <c r="U1391" s="2" t="n">
        <v>5</v>
      </c>
      <c r="V1391" s="2" t="n">
        <v>62</v>
      </c>
      <c r="W1391" s="0" t="s">
        <v>71</v>
      </c>
      <c r="AL1391" s="0" t="s">
        <v>34</v>
      </c>
    </row>
    <row r="1392" customFormat="false" ht="15.75" hidden="false" customHeight="false" outlineLevel="0" collapsed="false">
      <c r="A1392" s="0" t="n">
        <f aca="false">B1392+C1392</f>
        <v>2400</v>
      </c>
      <c r="B1392" s="0" t="n">
        <f aca="false">M1392+AU1392</f>
        <v>2400</v>
      </c>
      <c r="C1392" s="0" t="n">
        <f aca="false">(N1392*AB1392+AV1392*BJ1392)*20</f>
        <v>0</v>
      </c>
      <c r="D1392" s="8" t="n">
        <f aca="false">M1392+N1392*20*AB1392</f>
        <v>2400</v>
      </c>
      <c r="E1392" s="19" t="n">
        <v>841</v>
      </c>
      <c r="F1392" s="19" t="n">
        <v>6</v>
      </c>
      <c r="G1392" s="9" t="n">
        <v>1817</v>
      </c>
      <c r="H1392" s="0" t="n">
        <v>3667</v>
      </c>
      <c r="I1392" s="19"/>
      <c r="J1392" s="19"/>
      <c r="L1392" s="19" t="s">
        <v>46</v>
      </c>
      <c r="M1392" s="19" t="n">
        <v>2400</v>
      </c>
      <c r="N1392" s="19" t="n">
        <v>0</v>
      </c>
      <c r="O1392" s="10" t="s">
        <v>190</v>
      </c>
      <c r="P1392" s="1" t="s">
        <v>2731</v>
      </c>
      <c r="Q1392" s="2"/>
      <c r="R1392" s="2"/>
      <c r="S1392" s="2"/>
      <c r="T1392" s="2" t="n">
        <v>8</v>
      </c>
      <c r="U1392" s="2" t="n">
        <v>12</v>
      </c>
      <c r="V1392" s="2" t="n">
        <v>38</v>
      </c>
      <c r="W1392" s="0" t="s">
        <v>71</v>
      </c>
      <c r="X1392" s="19"/>
      <c r="Y1392" s="19"/>
      <c r="Z1392" s="19"/>
      <c r="AA1392" s="19"/>
      <c r="AB1392" s="19"/>
      <c r="AC1392" s="19"/>
      <c r="AD1392" s="19"/>
      <c r="AE1392" s="19"/>
      <c r="AF1392" s="19"/>
      <c r="AG1392" s="19"/>
      <c r="AH1392" s="19"/>
      <c r="AI1392" s="19"/>
      <c r="AJ1392" s="19"/>
      <c r="AK1392" s="19"/>
      <c r="AL1392" s="0" t="s">
        <v>34</v>
      </c>
    </row>
    <row r="1393" customFormat="false" ht="15.75" hidden="false" customHeight="false" outlineLevel="0" collapsed="false">
      <c r="A1393" s="0" t="n">
        <f aca="false">B1393+C1393</f>
        <v>2400</v>
      </c>
      <c r="B1393" s="0" t="n">
        <f aca="false">M1393+AU1393</f>
        <v>2400</v>
      </c>
      <c r="C1393" s="0" t="n">
        <f aca="false">(N1393*AB1393+AV1393*BJ1393)*20</f>
        <v>0</v>
      </c>
      <c r="D1393" s="8" t="n">
        <f aca="false">M1393+N1393*20*AB1393</f>
        <v>2400</v>
      </c>
      <c r="E1393" s="10" t="n">
        <v>559</v>
      </c>
      <c r="F1393" s="10" t="n">
        <v>1</v>
      </c>
      <c r="G1393" s="10" t="n">
        <v>1817</v>
      </c>
      <c r="H1393" s="0" t="n">
        <v>11739</v>
      </c>
      <c r="L1393" s="0" t="s">
        <v>35</v>
      </c>
      <c r="M1393" s="10" t="n">
        <v>2400</v>
      </c>
      <c r="N1393" s="10" t="n">
        <v>0</v>
      </c>
      <c r="O1393" s="10" t="s">
        <v>190</v>
      </c>
      <c r="P1393" s="1" t="s">
        <v>2759</v>
      </c>
      <c r="Q1393" s="2"/>
      <c r="R1393" s="2"/>
      <c r="S1393" s="2"/>
      <c r="T1393" s="2" t="n">
        <v>15</v>
      </c>
      <c r="U1393" s="2" t="n">
        <v>8</v>
      </c>
      <c r="V1393" s="2" t="n">
        <v>40</v>
      </c>
      <c r="W1393" s="0" t="s">
        <v>71</v>
      </c>
      <c r="AL1393" s="0" t="s">
        <v>34</v>
      </c>
    </row>
    <row r="1394" customFormat="false" ht="15.75" hidden="false" customHeight="false" outlineLevel="0" collapsed="false">
      <c r="A1394" s="0" t="n">
        <f aca="false">B1394+C1394</f>
        <v>2394</v>
      </c>
      <c r="B1394" s="0" t="n">
        <f aca="false">M1394+AU1394</f>
        <v>2394</v>
      </c>
      <c r="C1394" s="0" t="n">
        <f aca="false">(N1394*AB1394+AV1394*BJ1394)*20</f>
        <v>0</v>
      </c>
      <c r="D1394" s="8" t="n">
        <f aca="false">M1394+N1394*20*AB1394</f>
        <v>2394</v>
      </c>
      <c r="E1394" s="10" t="n">
        <v>575</v>
      </c>
      <c r="F1394" s="10" t="n">
        <v>1</v>
      </c>
      <c r="G1394" s="10" t="n">
        <v>1817</v>
      </c>
      <c r="H1394" s="0" t="n">
        <v>12273</v>
      </c>
      <c r="L1394" s="10" t="s">
        <v>35</v>
      </c>
      <c r="M1394" s="10" t="n">
        <f aca="false">2144+250</f>
        <v>2394</v>
      </c>
      <c r="N1394" s="10" t="n">
        <v>0</v>
      </c>
      <c r="O1394" s="10" t="s">
        <v>327</v>
      </c>
      <c r="P1394" s="1" t="s">
        <v>2948</v>
      </c>
      <c r="Q1394" s="2"/>
      <c r="R1394" s="2"/>
      <c r="S1394" s="2"/>
      <c r="T1394" s="2" t="n">
        <v>22</v>
      </c>
      <c r="U1394" s="2" t="n">
        <v>7</v>
      </c>
      <c r="V1394" s="2" t="n">
        <v>28</v>
      </c>
      <c r="W1394" s="0" t="s">
        <v>71</v>
      </c>
      <c r="AL1394" s="0" t="s">
        <v>34</v>
      </c>
    </row>
    <row r="1395" customFormat="false" ht="15.75" hidden="false" customHeight="false" outlineLevel="0" collapsed="false">
      <c r="A1395" s="0" t="n">
        <f aca="false">B1395+C1395</f>
        <v>2392</v>
      </c>
      <c r="B1395" s="0" t="n">
        <f aca="false">M1395+AU1395</f>
        <v>2392</v>
      </c>
      <c r="C1395" s="0" t="n">
        <f aca="false">(N1395*AB1395+AV1395*BJ1395)*20</f>
        <v>0</v>
      </c>
      <c r="D1395" s="8" t="n">
        <f aca="false">M1395+N1395*20*AB1395</f>
        <v>2392</v>
      </c>
      <c r="E1395" s="9" t="n">
        <v>758</v>
      </c>
      <c r="F1395" s="9" t="n">
        <v>3</v>
      </c>
      <c r="G1395" s="9" t="n">
        <v>1817</v>
      </c>
      <c r="H1395" s="0" t="n">
        <v>9623</v>
      </c>
      <c r="J1395" s="15"/>
      <c r="L1395" s="0" t="s">
        <v>46</v>
      </c>
      <c r="M1395" s="9" t="n">
        <v>2392</v>
      </c>
      <c r="N1395" s="9" t="n">
        <v>0</v>
      </c>
      <c r="O1395" s="9" t="s">
        <v>272</v>
      </c>
      <c r="P1395" s="1" t="s">
        <v>5255</v>
      </c>
      <c r="Q1395" s="2"/>
      <c r="R1395" s="2"/>
      <c r="S1395" s="2"/>
      <c r="T1395" s="2" t="n">
        <v>5</v>
      </c>
      <c r="U1395" s="2" t="n">
        <v>5</v>
      </c>
      <c r="V1395" s="2" t="n">
        <v>56</v>
      </c>
      <c r="W1395" s="0" t="s">
        <v>71</v>
      </c>
      <c r="AL1395" s="0" t="s">
        <v>34</v>
      </c>
    </row>
    <row r="1396" customFormat="false" ht="15.75" hidden="false" customHeight="false" outlineLevel="0" collapsed="false">
      <c r="A1396" s="0" t="n">
        <f aca="false">B1396+C1396</f>
        <v>2390</v>
      </c>
      <c r="B1396" s="0" t="n">
        <f aca="false">M1396+AU1396</f>
        <v>2390</v>
      </c>
      <c r="C1396" s="0" t="n">
        <f aca="false">(N1396*AB1396+AV1396*BJ1396)*20</f>
        <v>0</v>
      </c>
      <c r="D1396" s="8" t="n">
        <f aca="false">M1396+N1396*20*AB1396</f>
        <v>2390</v>
      </c>
      <c r="E1396" s="9" t="n">
        <v>738</v>
      </c>
      <c r="F1396" s="9" t="n">
        <v>3</v>
      </c>
      <c r="G1396" s="9" t="n">
        <v>1817</v>
      </c>
      <c r="H1396" s="0" t="n">
        <v>9415</v>
      </c>
      <c r="J1396" s="15"/>
      <c r="L1396" s="0" t="s">
        <v>46</v>
      </c>
      <c r="M1396" s="9" t="n">
        <v>2390</v>
      </c>
      <c r="N1396" s="9" t="n">
        <v>0</v>
      </c>
      <c r="O1396" s="9" t="s">
        <v>190</v>
      </c>
      <c r="P1396" s="1" t="s">
        <v>4992</v>
      </c>
      <c r="Q1396" s="2"/>
      <c r="R1396" s="2"/>
      <c r="S1396" s="2"/>
      <c r="T1396" s="2" t="n">
        <v>5</v>
      </c>
      <c r="U1396" s="2" t="n">
        <v>2</v>
      </c>
      <c r="V1396" s="2" t="n">
        <v>65</v>
      </c>
      <c r="W1396" s="0" t="s">
        <v>40</v>
      </c>
      <c r="AL1396" s="0" t="s">
        <v>34</v>
      </c>
    </row>
    <row r="1397" customFormat="false" ht="15.75" hidden="false" customHeight="false" outlineLevel="0" collapsed="false">
      <c r="A1397" s="0" t="n">
        <f aca="false">B1397+C1397</f>
        <v>2383</v>
      </c>
      <c r="B1397" s="0" t="n">
        <f aca="false">M1397+AU1397</f>
        <v>2383</v>
      </c>
      <c r="C1397" s="0" t="n">
        <f aca="false">(N1397*AB1397+AV1397*BJ1397)*20</f>
        <v>0</v>
      </c>
      <c r="D1397" s="8" t="n">
        <f aca="false">M1397+N1397*20*AB1397</f>
        <v>2383</v>
      </c>
      <c r="E1397" s="9" t="n">
        <v>775</v>
      </c>
      <c r="F1397" s="9" t="n">
        <v>3</v>
      </c>
      <c r="G1397" s="9" t="n">
        <v>1817</v>
      </c>
      <c r="H1397" s="0" t="n">
        <v>9781</v>
      </c>
      <c r="J1397" s="15"/>
      <c r="L1397" s="0" t="s">
        <v>35</v>
      </c>
      <c r="M1397" s="9" t="n">
        <v>2383</v>
      </c>
      <c r="N1397" s="9" t="n">
        <v>0</v>
      </c>
      <c r="O1397" s="16" t="s">
        <v>204</v>
      </c>
      <c r="P1397" s="1" t="s">
        <v>2580</v>
      </c>
      <c r="Q1397" s="2"/>
      <c r="R1397" s="2"/>
      <c r="S1397" s="2"/>
      <c r="T1397" s="2" t="n">
        <v>6</v>
      </c>
      <c r="U1397" s="2" t="n">
        <v>5</v>
      </c>
      <c r="V1397" s="2" t="n">
        <v>72</v>
      </c>
      <c r="W1397" s="0" t="s">
        <v>71</v>
      </c>
      <c r="AL1397" s="0" t="s">
        <v>34</v>
      </c>
    </row>
    <row r="1398" customFormat="false" ht="15.75" hidden="false" customHeight="false" outlineLevel="0" collapsed="false">
      <c r="A1398" s="0" t="n">
        <f aca="false">B1398+C1398</f>
        <v>2378</v>
      </c>
      <c r="B1398" s="0" t="n">
        <f aca="false">M1398+AU1398</f>
        <v>2378</v>
      </c>
      <c r="C1398" s="0" t="n">
        <f aca="false">(N1398*AB1398+AV1398*BJ1398)*20</f>
        <v>0</v>
      </c>
      <c r="D1398" s="8" t="n">
        <f aca="false">M1398+N1398*20*AB1398</f>
        <v>2378</v>
      </c>
      <c r="E1398" s="10" t="n">
        <v>557</v>
      </c>
      <c r="F1398" s="10" t="n">
        <v>1</v>
      </c>
      <c r="G1398" s="10" t="n">
        <v>1817</v>
      </c>
      <c r="H1398" s="0" t="n">
        <v>11673</v>
      </c>
      <c r="L1398" s="0" t="s">
        <v>35</v>
      </c>
      <c r="M1398" s="10" t="n">
        <v>2378</v>
      </c>
      <c r="N1398" s="10" t="n">
        <v>0</v>
      </c>
      <c r="O1398" s="10" t="s">
        <v>36</v>
      </c>
      <c r="P1398" s="1" t="s">
        <v>1740</v>
      </c>
      <c r="Q1398" s="2"/>
      <c r="R1398" s="2"/>
      <c r="S1398" s="2"/>
      <c r="T1398" s="2" t="n">
        <v>4</v>
      </c>
      <c r="U1398" s="2" t="n">
        <v>6</v>
      </c>
      <c r="V1398" s="2" t="s">
        <v>40</v>
      </c>
      <c r="W1398" s="0" t="s">
        <v>40</v>
      </c>
      <c r="AL1398" s="0" t="s">
        <v>34</v>
      </c>
    </row>
    <row r="1399" customFormat="false" ht="15.75" hidden="false" customHeight="false" outlineLevel="0" collapsed="false">
      <c r="A1399" s="0" t="n">
        <f aca="false">B1399+C1399</f>
        <v>2370</v>
      </c>
      <c r="B1399" s="0" t="n">
        <f aca="false">M1399+AU1399</f>
        <v>2370</v>
      </c>
      <c r="C1399" s="0" t="n">
        <f aca="false">(N1399*AB1399+AV1399*BJ1399)*20</f>
        <v>0</v>
      </c>
      <c r="D1399" s="8" t="n">
        <f aca="false">M1399+N1399*20*AB1399</f>
        <v>2370</v>
      </c>
      <c r="E1399" s="11" t="n">
        <v>1002</v>
      </c>
      <c r="F1399" s="0" t="n">
        <v>5</v>
      </c>
      <c r="G1399" s="9" t="n">
        <v>1817</v>
      </c>
      <c r="H1399" s="0" t="n">
        <v>669</v>
      </c>
      <c r="L1399" s="0" t="s">
        <v>35</v>
      </c>
      <c r="M1399" s="9" t="n">
        <v>2370</v>
      </c>
      <c r="N1399" s="9" t="n">
        <v>0</v>
      </c>
      <c r="O1399" s="9" t="s">
        <v>768</v>
      </c>
      <c r="P1399" s="1" t="s">
        <v>2497</v>
      </c>
      <c r="Q1399" s="2"/>
      <c r="R1399" s="2"/>
      <c r="S1399" s="2"/>
      <c r="T1399" s="2" t="n">
        <v>29</v>
      </c>
      <c r="U1399" s="2" t="n">
        <v>1</v>
      </c>
      <c r="V1399" s="2" t="s">
        <v>40</v>
      </c>
      <c r="W1399" s="0" t="s">
        <v>329</v>
      </c>
      <c r="AL1399" s="0" t="s">
        <v>34</v>
      </c>
    </row>
    <row r="1400" customFormat="false" ht="15.75" hidden="false" customHeight="false" outlineLevel="0" collapsed="false">
      <c r="A1400" s="0" t="n">
        <f aca="false">B1400+C1400</f>
        <v>2370</v>
      </c>
      <c r="B1400" s="0" t="n">
        <f aca="false">M1400+AU1400</f>
        <v>2370</v>
      </c>
      <c r="C1400" s="0" t="n">
        <f aca="false">(N1400*AB1400+AV1400*BJ1400)*20</f>
        <v>0</v>
      </c>
      <c r="D1400" s="8" t="n">
        <f aca="false">M1400+N1400*20*AB1400</f>
        <v>2370</v>
      </c>
      <c r="E1400" s="9" t="n">
        <v>680</v>
      </c>
      <c r="F1400" s="9" t="n">
        <v>9</v>
      </c>
      <c r="G1400" s="9" t="n">
        <v>1817</v>
      </c>
      <c r="H1400" s="0" t="n">
        <v>7636</v>
      </c>
      <c r="J1400" s="15"/>
      <c r="L1400" s="15" t="s">
        <v>35</v>
      </c>
      <c r="M1400" s="9" t="n">
        <v>2370</v>
      </c>
      <c r="N1400" s="9" t="n">
        <v>0</v>
      </c>
      <c r="O1400" s="16" t="s">
        <v>204</v>
      </c>
      <c r="P1400" s="1" t="s">
        <v>3850</v>
      </c>
      <c r="Q1400" s="2"/>
      <c r="R1400" s="2"/>
      <c r="S1400" s="2"/>
      <c r="T1400" s="2" t="n">
        <v>15</v>
      </c>
      <c r="U1400" s="2" t="n">
        <v>7</v>
      </c>
      <c r="V1400" s="2" t="s">
        <v>40</v>
      </c>
      <c r="W1400" s="0" t="s">
        <v>71</v>
      </c>
      <c r="AL1400" s="0" t="s">
        <v>34</v>
      </c>
    </row>
    <row r="1401" customFormat="false" ht="15.75" hidden="false" customHeight="false" outlineLevel="0" collapsed="false">
      <c r="A1401" s="0" t="n">
        <f aca="false">B1401+C1401</f>
        <v>2370</v>
      </c>
      <c r="B1401" s="0" t="n">
        <f aca="false">M1401+AU1401</f>
        <v>2370</v>
      </c>
      <c r="C1401" s="0" t="n">
        <f aca="false">(N1401*AB1401+AV1401*BJ1401)*20</f>
        <v>0</v>
      </c>
      <c r="D1401" s="8" t="n">
        <f aca="false">M1401+N1401*20*AB1401</f>
        <v>2370</v>
      </c>
      <c r="E1401" s="38" t="n">
        <v>437</v>
      </c>
      <c r="F1401" s="38" t="n">
        <v>8</v>
      </c>
      <c r="G1401" s="38" t="n">
        <v>1817</v>
      </c>
      <c r="H1401" s="0" t="n">
        <v>8009</v>
      </c>
      <c r="I1401" s="14"/>
      <c r="J1401" s="14"/>
      <c r="L1401" s="14" t="s">
        <v>46</v>
      </c>
      <c r="M1401" s="38" t="n">
        <v>2370</v>
      </c>
      <c r="N1401" s="38" t="n">
        <v>0</v>
      </c>
      <c r="O1401" s="38" t="s">
        <v>36</v>
      </c>
      <c r="P1401" s="1"/>
      <c r="Q1401" s="39"/>
      <c r="R1401" s="39"/>
      <c r="S1401" s="39"/>
      <c r="T1401" s="39"/>
      <c r="U1401" s="39"/>
      <c r="V1401" s="39"/>
      <c r="W1401" s="14"/>
      <c r="X1401" s="14"/>
      <c r="Y1401" s="14"/>
      <c r="Z1401" s="14"/>
      <c r="AA1401" s="14"/>
      <c r="AB1401" s="14"/>
      <c r="AC1401" s="14"/>
      <c r="AD1401" s="14"/>
      <c r="AE1401" s="14"/>
      <c r="AF1401" s="14"/>
      <c r="AG1401" s="14"/>
      <c r="AH1401" s="14"/>
      <c r="AI1401" s="14"/>
      <c r="AJ1401" s="14"/>
      <c r="AK1401" s="14"/>
      <c r="AL1401" s="0" t="s">
        <v>34</v>
      </c>
    </row>
    <row r="1402" customFormat="false" ht="15.75" hidden="false" customHeight="false" outlineLevel="0" collapsed="false">
      <c r="A1402" s="0" t="n">
        <f aca="false">B1402+C1402</f>
        <v>2369</v>
      </c>
      <c r="B1402" s="0" t="n">
        <f aca="false">M1402+AU1402</f>
        <v>2369</v>
      </c>
      <c r="C1402" s="0" t="n">
        <f aca="false">(N1402*AB1402+AV1402*BJ1402)*20</f>
        <v>0</v>
      </c>
      <c r="D1402" s="8" t="n">
        <f aca="false">M1402+N1402*20*AB1402</f>
        <v>2369</v>
      </c>
      <c r="E1402" s="9" t="n">
        <v>472</v>
      </c>
      <c r="F1402" s="9" t="n">
        <v>8</v>
      </c>
      <c r="G1402" s="9" t="n">
        <v>1817</v>
      </c>
      <c r="H1402" s="0" t="n">
        <v>9239</v>
      </c>
      <c r="L1402" s="9" t="s">
        <v>46</v>
      </c>
      <c r="M1402" s="9" t="n">
        <f aca="false">869+1500</f>
        <v>2369</v>
      </c>
      <c r="N1402" s="9" t="n">
        <v>0</v>
      </c>
      <c r="O1402" s="9" t="s">
        <v>204</v>
      </c>
      <c r="P1402" s="1"/>
      <c r="Q1402" s="2"/>
      <c r="R1402" s="2"/>
      <c r="S1402" s="2"/>
      <c r="T1402" s="2"/>
      <c r="U1402" s="2"/>
      <c r="V1402" s="2"/>
      <c r="AL1402" s="0" t="s">
        <v>34</v>
      </c>
    </row>
    <row r="1403" customFormat="false" ht="15.75" hidden="false" customHeight="false" outlineLevel="0" collapsed="false">
      <c r="A1403" s="0" t="n">
        <f aca="false">B1403+C1403</f>
        <v>2356</v>
      </c>
      <c r="B1403" s="0" t="n">
        <f aca="false">M1403+AU1403</f>
        <v>2356</v>
      </c>
      <c r="C1403" s="0" t="n">
        <f aca="false">(N1403*AB1403+AV1403*BJ1403)*20</f>
        <v>0</v>
      </c>
      <c r="D1403" s="8" t="n">
        <f aca="false">M1403+N1403*20*AB1403</f>
        <v>2356</v>
      </c>
      <c r="E1403" s="9" t="n">
        <v>737</v>
      </c>
      <c r="F1403" s="9" t="n">
        <v>3</v>
      </c>
      <c r="G1403" s="9" t="n">
        <v>1817</v>
      </c>
      <c r="H1403" s="0" t="n">
        <v>9405</v>
      </c>
      <c r="J1403" s="15"/>
      <c r="L1403" s="0" t="s">
        <v>35</v>
      </c>
      <c r="M1403" s="9" t="n">
        <v>2356</v>
      </c>
      <c r="N1403" s="9" t="n">
        <v>0</v>
      </c>
      <c r="O1403" s="9" t="s">
        <v>36</v>
      </c>
      <c r="P1403" s="1" t="s">
        <v>4976</v>
      </c>
      <c r="Q1403" s="2"/>
      <c r="R1403" s="2"/>
      <c r="S1403" s="2"/>
      <c r="T1403" s="2" t="n">
        <v>28</v>
      </c>
      <c r="U1403" s="2" t="n">
        <v>9</v>
      </c>
      <c r="V1403" s="2" t="n">
        <v>46</v>
      </c>
      <c r="W1403" s="0" t="s">
        <v>329</v>
      </c>
      <c r="AL1403" s="0" t="s">
        <v>34</v>
      </c>
    </row>
    <row r="1404" customFormat="false" ht="15.75" hidden="false" customHeight="false" outlineLevel="0" collapsed="false">
      <c r="A1404" s="0" t="n">
        <f aca="false">B1404+C1404</f>
        <v>2335</v>
      </c>
      <c r="B1404" s="0" t="n">
        <f aca="false">M1404+AU1404</f>
        <v>2335</v>
      </c>
      <c r="C1404" s="0" t="n">
        <f aca="false">(N1404*AB1404+AV1404*BJ1404)*20</f>
        <v>0</v>
      </c>
      <c r="D1404" s="8" t="n">
        <f aca="false">M1404+N1404*20*AB1404</f>
        <v>2335</v>
      </c>
      <c r="E1404" s="11" t="n">
        <v>951</v>
      </c>
      <c r="F1404" s="0" t="n">
        <v>5</v>
      </c>
      <c r="G1404" s="9" t="n">
        <v>1817</v>
      </c>
      <c r="H1404" s="0" t="n">
        <v>202</v>
      </c>
      <c r="L1404" s="0" t="s">
        <v>35</v>
      </c>
      <c r="M1404" s="9" t="n">
        <v>2335</v>
      </c>
      <c r="N1404" s="9" t="n">
        <v>0</v>
      </c>
      <c r="O1404" s="9" t="s">
        <v>36</v>
      </c>
      <c r="P1404" s="1" t="s">
        <v>1753</v>
      </c>
      <c r="Q1404" s="2"/>
      <c r="R1404" s="2"/>
      <c r="S1404" s="2"/>
      <c r="T1404" s="2" t="n">
        <v>26</v>
      </c>
      <c r="U1404" s="2" t="n">
        <v>12</v>
      </c>
      <c r="V1404" s="2" t="n">
        <v>45</v>
      </c>
      <c r="AL1404" s="0" t="s">
        <v>34</v>
      </c>
    </row>
    <row r="1405" customFormat="false" ht="15.75" hidden="false" customHeight="false" outlineLevel="0" collapsed="false">
      <c r="A1405" s="0" t="n">
        <f aca="false">B1405+C1405</f>
        <v>2335</v>
      </c>
      <c r="B1405" s="0" t="n">
        <f aca="false">M1405+AU1405</f>
        <v>2335</v>
      </c>
      <c r="C1405" s="0" t="n">
        <f aca="false">(N1405*AB1405+AV1405*BJ1405)*20</f>
        <v>0</v>
      </c>
      <c r="D1405" s="8" t="n">
        <f aca="false">M1405+N1405*20*AB1405</f>
        <v>2335</v>
      </c>
      <c r="E1405" s="9" t="n">
        <v>735</v>
      </c>
      <c r="F1405" s="9" t="n">
        <v>3</v>
      </c>
      <c r="G1405" s="9" t="n">
        <v>1817</v>
      </c>
      <c r="H1405" s="0" t="n">
        <v>9372</v>
      </c>
      <c r="L1405" s="0" t="s">
        <v>46</v>
      </c>
      <c r="M1405" s="15" t="n">
        <f aca="false">52+2283</f>
        <v>2335</v>
      </c>
      <c r="N1405" s="15" t="n">
        <v>0</v>
      </c>
      <c r="O1405" s="9" t="s">
        <v>36</v>
      </c>
      <c r="P1405" s="1" t="s">
        <v>2702</v>
      </c>
      <c r="Q1405" s="2"/>
      <c r="R1405" s="2"/>
      <c r="S1405" s="2"/>
      <c r="T1405" s="2" t="n">
        <v>27</v>
      </c>
      <c r="U1405" s="2" t="n">
        <v>9</v>
      </c>
      <c r="V1405" s="2" t="n">
        <v>43</v>
      </c>
      <c r="W1405" s="0" t="s">
        <v>71</v>
      </c>
      <c r="AL1405" s="0" t="s">
        <v>34</v>
      </c>
    </row>
    <row r="1406" customFormat="false" ht="15.75" hidden="false" customHeight="false" outlineLevel="0" collapsed="false">
      <c r="A1406" s="0" t="n">
        <f aca="false">B1406+C1406</f>
        <v>2333</v>
      </c>
      <c r="B1406" s="0" t="n">
        <f aca="false">M1406+AU1406</f>
        <v>2333</v>
      </c>
      <c r="C1406" s="0" t="n">
        <f aca="false">(N1406*AB1406+AV1406*BJ1406)*20</f>
        <v>0</v>
      </c>
      <c r="D1406" s="8" t="n">
        <f aca="false">M1406+N1406*20*AB1406</f>
        <v>2333</v>
      </c>
      <c r="E1406" s="9" t="n">
        <v>766</v>
      </c>
      <c r="F1406" s="9" t="n">
        <v>3</v>
      </c>
      <c r="G1406" s="9" t="n">
        <v>1817</v>
      </c>
      <c r="H1406" s="0" t="n">
        <v>9697</v>
      </c>
      <c r="J1406" s="15"/>
      <c r="L1406" s="0" t="s">
        <v>46</v>
      </c>
      <c r="M1406" s="9" t="n">
        <v>2333</v>
      </c>
      <c r="N1406" s="9" t="n">
        <v>0</v>
      </c>
      <c r="O1406" s="9" t="s">
        <v>281</v>
      </c>
      <c r="P1406" s="1" t="s">
        <v>2430</v>
      </c>
      <c r="Q1406" s="2"/>
      <c r="R1406" s="2"/>
      <c r="S1406" s="2"/>
      <c r="T1406" s="2" t="n">
        <v>25</v>
      </c>
      <c r="U1406" s="2" t="n">
        <v>9</v>
      </c>
      <c r="V1406" s="2" t="n">
        <v>48</v>
      </c>
      <c r="W1406" s="0" t="s">
        <v>71</v>
      </c>
      <c r="AL1406" s="0" t="s">
        <v>34</v>
      </c>
    </row>
    <row r="1407" customFormat="false" ht="15.75" hidden="false" customHeight="false" outlineLevel="0" collapsed="false">
      <c r="A1407" s="0" t="n">
        <f aca="false">B1407+C1407</f>
        <v>2331</v>
      </c>
      <c r="B1407" s="0" t="n">
        <f aca="false">M1407+AU1407</f>
        <v>2331</v>
      </c>
      <c r="C1407" s="0" t="n">
        <f aca="false">(N1407*AB1407+AV1407*BJ1407)*20</f>
        <v>0</v>
      </c>
      <c r="D1407" s="8" t="n">
        <f aca="false">M1407+N1407*20*AB1407</f>
        <v>2331</v>
      </c>
      <c r="E1407" s="10" t="n">
        <v>574</v>
      </c>
      <c r="F1407" s="10" t="n">
        <v>1</v>
      </c>
      <c r="G1407" s="10" t="n">
        <v>1817</v>
      </c>
      <c r="H1407" s="0" t="n">
        <v>12237</v>
      </c>
      <c r="L1407" s="0" t="s">
        <v>324</v>
      </c>
      <c r="M1407" s="8" t="n">
        <v>2331</v>
      </c>
      <c r="N1407" s="8" t="n">
        <v>0</v>
      </c>
      <c r="O1407" s="10" t="s">
        <v>272</v>
      </c>
      <c r="P1407" s="1" t="s">
        <v>4474</v>
      </c>
      <c r="Q1407" s="2"/>
      <c r="R1407" s="2"/>
      <c r="S1407" s="2"/>
      <c r="T1407" s="2" t="n">
        <v>18</v>
      </c>
      <c r="U1407" s="2" t="n">
        <v>7</v>
      </c>
      <c r="V1407" s="2" t="n">
        <v>10</v>
      </c>
      <c r="W1407" s="29" t="s">
        <v>36</v>
      </c>
      <c r="X1407" s="10"/>
      <c r="Z1407" s="10"/>
      <c r="AA1407" s="10"/>
      <c r="AE1407" s="10"/>
      <c r="AF1407" s="10"/>
      <c r="AG1407" s="10"/>
      <c r="AL1407" s="0" t="s">
        <v>34</v>
      </c>
    </row>
    <row r="1408" customFormat="false" ht="15.75" hidden="false" customHeight="false" outlineLevel="0" collapsed="false">
      <c r="A1408" s="0" t="n">
        <f aca="false">B1408+C1408</f>
        <v>2319</v>
      </c>
      <c r="B1408" s="0" t="n">
        <f aca="false">M1408+AU1408</f>
        <v>2319</v>
      </c>
      <c r="C1408" s="0" t="n">
        <f aca="false">(N1408*AB1408+AV1408*BJ1408)*20</f>
        <v>0</v>
      </c>
      <c r="D1408" s="8" t="n">
        <f aca="false">M1408+N1408*20*AB1408</f>
        <v>2319</v>
      </c>
      <c r="E1408" s="10" t="n">
        <v>558</v>
      </c>
      <c r="F1408" s="10" t="n">
        <v>1</v>
      </c>
      <c r="G1408" s="10" t="n">
        <v>1817</v>
      </c>
      <c r="H1408" s="0" t="n">
        <v>11694</v>
      </c>
      <c r="L1408" s="0" t="s">
        <v>35</v>
      </c>
      <c r="M1408" s="10" t="n">
        <v>2319</v>
      </c>
      <c r="N1408" s="10" t="n">
        <v>0</v>
      </c>
      <c r="O1408" s="10" t="s">
        <v>190</v>
      </c>
      <c r="P1408" s="1" t="s">
        <v>3300</v>
      </c>
      <c r="Q1408" s="2"/>
      <c r="R1408" s="2"/>
      <c r="S1408" s="2"/>
      <c r="T1408" s="2" t="n">
        <v>25</v>
      </c>
      <c r="U1408" s="2" t="n">
        <v>3</v>
      </c>
      <c r="V1408" s="2" t="n">
        <v>74</v>
      </c>
      <c r="W1408" s="0" t="s">
        <v>71</v>
      </c>
      <c r="AL1408" s="0" t="s">
        <v>34</v>
      </c>
    </row>
    <row r="1409" customFormat="false" ht="15.75" hidden="false" customHeight="false" outlineLevel="0" collapsed="false">
      <c r="A1409" s="0" t="n">
        <f aca="false">B1409+C1409</f>
        <v>2318</v>
      </c>
      <c r="B1409" s="0" t="n">
        <f aca="false">M1409+AU1409</f>
        <v>2318</v>
      </c>
      <c r="C1409" s="0" t="n">
        <f aca="false">(N1409*AB1409+AV1409*BJ1409)*20</f>
        <v>0</v>
      </c>
      <c r="D1409" s="8" t="n">
        <f aca="false">M1409+N1409*20*AB1409</f>
        <v>2318</v>
      </c>
      <c r="E1409" s="10" t="n">
        <v>585</v>
      </c>
      <c r="F1409" s="10" t="n">
        <v>1</v>
      </c>
      <c r="G1409" s="10" t="n">
        <v>1817</v>
      </c>
      <c r="H1409" s="0" t="n">
        <v>12604</v>
      </c>
      <c r="J1409" s="8"/>
      <c r="L1409" s="0" t="s">
        <v>324</v>
      </c>
      <c r="M1409" s="10" t="n">
        <v>2318</v>
      </c>
      <c r="N1409" s="10" t="n">
        <v>0</v>
      </c>
      <c r="O1409" s="10" t="s">
        <v>768</v>
      </c>
      <c r="P1409" s="1" t="s">
        <v>4700</v>
      </c>
      <c r="Q1409" s="2"/>
      <c r="R1409" s="2"/>
      <c r="S1409" s="2"/>
      <c r="T1409" s="2" t="n">
        <v>11</v>
      </c>
      <c r="U1409" s="2" t="n">
        <v>6</v>
      </c>
      <c r="V1409" s="2" t="n">
        <v>3</v>
      </c>
      <c r="W1409" s="0" t="s">
        <v>36</v>
      </c>
      <c r="AL1409" s="0" t="s">
        <v>34</v>
      </c>
    </row>
    <row r="1410" customFormat="false" ht="15.75" hidden="false" customHeight="false" outlineLevel="0" collapsed="false">
      <c r="A1410" s="0" t="n">
        <f aca="false">B1410+C1410</f>
        <v>2316</v>
      </c>
      <c r="B1410" s="0" t="n">
        <f aca="false">M1410+AU1410</f>
        <v>2316</v>
      </c>
      <c r="C1410" s="0" t="n">
        <f aca="false">(N1410*AB1410+AV1410*BJ1410)*20</f>
        <v>0</v>
      </c>
      <c r="D1410" s="8" t="n">
        <f aca="false">M1410+N1410*20*AB1410</f>
        <v>2316</v>
      </c>
      <c r="E1410" s="11" t="s">
        <v>1402</v>
      </c>
      <c r="F1410" s="0" t="n">
        <v>5</v>
      </c>
      <c r="G1410" s="9" t="n">
        <v>1817</v>
      </c>
      <c r="H1410" s="0" t="n">
        <v>93</v>
      </c>
      <c r="L1410" s="0" t="s">
        <v>46</v>
      </c>
      <c r="M1410" s="9" t="n">
        <v>2316</v>
      </c>
      <c r="N1410" s="9" t="n">
        <v>0</v>
      </c>
      <c r="O1410" s="9" t="s">
        <v>104</v>
      </c>
      <c r="P1410" s="1" t="s">
        <v>1540</v>
      </c>
      <c r="Q1410" s="2" t="s">
        <v>1541</v>
      </c>
      <c r="R1410" s="2" t="s">
        <v>1542</v>
      </c>
      <c r="S1410" s="2" t="s">
        <v>1543</v>
      </c>
      <c r="T1410" s="2" t="n">
        <v>24</v>
      </c>
      <c r="U1410" s="2" t="n">
        <v>8</v>
      </c>
      <c r="V1410" s="2" t="n">
        <v>71</v>
      </c>
      <c r="W1410" s="0" t="s">
        <v>154</v>
      </c>
      <c r="Z1410" s="0" t="s">
        <v>624</v>
      </c>
      <c r="AL1410" s="0" t="s">
        <v>34</v>
      </c>
    </row>
    <row r="1411" customFormat="false" ht="15.75" hidden="false" customHeight="false" outlineLevel="0" collapsed="false">
      <c r="A1411" s="0" t="n">
        <f aca="false">B1411+C1411</f>
        <v>2312</v>
      </c>
      <c r="B1411" s="0" t="n">
        <f aca="false">M1411+AU1411</f>
        <v>2312</v>
      </c>
      <c r="C1411" s="0" t="n">
        <f aca="false">(N1411*AB1411+AV1411*BJ1411)*20</f>
        <v>0</v>
      </c>
      <c r="D1411" s="8" t="n">
        <f aca="false">M1411+N1411*20*AB1411</f>
        <v>2312</v>
      </c>
      <c r="E1411" s="9" t="n">
        <v>754</v>
      </c>
      <c r="F1411" s="9" t="n">
        <v>3</v>
      </c>
      <c r="G1411" s="9" t="n">
        <v>1817</v>
      </c>
      <c r="H1411" s="0" t="n">
        <v>9579</v>
      </c>
      <c r="J1411" s="15"/>
      <c r="L1411" s="0" t="s">
        <v>46</v>
      </c>
      <c r="M1411" s="9" t="n">
        <v>2312</v>
      </c>
      <c r="N1411" s="9" t="n">
        <v>0</v>
      </c>
      <c r="O1411" s="9" t="s">
        <v>272</v>
      </c>
      <c r="P1411" s="1" t="s">
        <v>2196</v>
      </c>
      <c r="Q1411" s="2"/>
      <c r="R1411" s="2"/>
      <c r="S1411" s="2"/>
      <c r="T1411" s="2" t="n">
        <v>12</v>
      </c>
      <c r="U1411" s="2" t="n">
        <v>6</v>
      </c>
      <c r="V1411" s="2" t="n">
        <v>31</v>
      </c>
      <c r="W1411" s="0" t="s">
        <v>71</v>
      </c>
      <c r="AL1411" s="0" t="s">
        <v>34</v>
      </c>
    </row>
    <row r="1412" customFormat="false" ht="15.75" hidden="false" customHeight="false" outlineLevel="0" collapsed="false">
      <c r="A1412" s="0" t="n">
        <f aca="false">B1412+C1412</f>
        <v>2306</v>
      </c>
      <c r="B1412" s="0" t="n">
        <f aca="false">M1412+AU1412</f>
        <v>2306</v>
      </c>
      <c r="C1412" s="0" t="n">
        <f aca="false">(N1412*AB1412+AV1412*BJ1412)*20</f>
        <v>0</v>
      </c>
      <c r="D1412" s="8" t="n">
        <f aca="false">M1412+N1412*20*AB1412</f>
        <v>2306</v>
      </c>
      <c r="E1412" s="10" t="n">
        <v>551</v>
      </c>
      <c r="F1412" s="10" t="n">
        <v>1</v>
      </c>
      <c r="G1412" s="10" t="n">
        <v>1817</v>
      </c>
      <c r="H1412" s="0" t="n">
        <v>11363</v>
      </c>
      <c r="L1412" s="0" t="s">
        <v>46</v>
      </c>
      <c r="M1412" s="10" t="n">
        <v>2306</v>
      </c>
      <c r="N1412" s="10" t="n">
        <v>0</v>
      </c>
      <c r="O1412" s="10" t="s">
        <v>104</v>
      </c>
      <c r="P1412" s="1" t="s">
        <v>5475</v>
      </c>
      <c r="Q1412" s="2"/>
      <c r="R1412" s="2"/>
      <c r="S1412" s="2"/>
      <c r="T1412" s="2" t="n">
        <v>18</v>
      </c>
      <c r="U1412" s="2" t="n">
        <v>1</v>
      </c>
      <c r="V1412" s="2" t="n">
        <v>76</v>
      </c>
      <c r="W1412" s="0" t="s">
        <v>2656</v>
      </c>
      <c r="AL1412" s="0" t="s">
        <v>34</v>
      </c>
    </row>
    <row r="1413" customFormat="false" ht="15.75" hidden="false" customHeight="false" outlineLevel="0" collapsed="false">
      <c r="A1413" s="0" t="n">
        <f aca="false">B1413+C1413</f>
        <v>2306</v>
      </c>
      <c r="B1413" s="0" t="n">
        <f aca="false">M1413+AU1413</f>
        <v>2306</v>
      </c>
      <c r="C1413" s="0" t="n">
        <f aca="false">(N1413*AB1413+AV1413*BJ1413)*20</f>
        <v>0</v>
      </c>
      <c r="D1413" s="8" t="n">
        <f aca="false">M1413+N1413*20*AB1413</f>
        <v>2306</v>
      </c>
      <c r="E1413" s="10" t="n">
        <v>570</v>
      </c>
      <c r="F1413" s="10" t="n">
        <v>1</v>
      </c>
      <c r="G1413" s="10" t="n">
        <v>1817</v>
      </c>
      <c r="H1413" s="0" t="n">
        <v>12101</v>
      </c>
      <c r="L1413" s="0" t="s">
        <v>46</v>
      </c>
      <c r="M1413" s="10" t="n">
        <v>2306</v>
      </c>
      <c r="N1413" s="10" t="n">
        <v>0</v>
      </c>
      <c r="O1413" s="10" t="s">
        <v>408</v>
      </c>
      <c r="P1413" s="1" t="s">
        <v>5719</v>
      </c>
      <c r="Q1413" s="2"/>
      <c r="R1413" s="2"/>
      <c r="S1413" s="2"/>
      <c r="T1413" s="2" t="n">
        <v>17</v>
      </c>
      <c r="U1413" s="2" t="n">
        <v>1</v>
      </c>
      <c r="V1413" s="2" t="s">
        <v>40</v>
      </c>
      <c r="W1413" s="0" t="s">
        <v>40</v>
      </c>
      <c r="AL1413" s="0" t="s">
        <v>34</v>
      </c>
    </row>
    <row r="1414" customFormat="false" ht="15.75" hidden="false" customHeight="false" outlineLevel="0" collapsed="false">
      <c r="A1414" s="0" t="n">
        <f aca="false">B1414+C1414</f>
        <v>2300</v>
      </c>
      <c r="B1414" s="0" t="n">
        <f aca="false">M1414+AU1414</f>
        <v>2300</v>
      </c>
      <c r="C1414" s="0" t="n">
        <f aca="false">(N1414*AB1414+AV1414*BJ1414)*20</f>
        <v>0</v>
      </c>
      <c r="D1414" s="8" t="n">
        <f aca="false">M1414+N1414*20*AB1414</f>
        <v>2300</v>
      </c>
      <c r="E1414" s="16" t="n">
        <v>748</v>
      </c>
      <c r="F1414" s="9" t="n">
        <v>3</v>
      </c>
      <c r="G1414" s="16" t="n">
        <v>1817</v>
      </c>
      <c r="H1414" s="0" t="n">
        <v>9525</v>
      </c>
      <c r="I1414" s="13"/>
      <c r="J1414" s="18"/>
      <c r="L1414" s="13" t="s">
        <v>46</v>
      </c>
      <c r="M1414" s="16" t="n">
        <f aca="false">300+2000</f>
        <v>2300</v>
      </c>
      <c r="N1414" s="16" t="n">
        <v>0</v>
      </c>
      <c r="O1414" s="9" t="s">
        <v>235</v>
      </c>
      <c r="P1414" s="1" t="s">
        <v>2054</v>
      </c>
      <c r="Q1414" s="1"/>
      <c r="R1414" s="1"/>
      <c r="S1414" s="1"/>
      <c r="T1414" s="1" t="n">
        <v>28</v>
      </c>
      <c r="U1414" s="1" t="n">
        <v>6</v>
      </c>
      <c r="V1414" s="1" t="n">
        <v>75</v>
      </c>
      <c r="W1414" s="0" t="s">
        <v>71</v>
      </c>
      <c r="X1414" s="13"/>
      <c r="Y1414" s="13"/>
      <c r="Z1414" s="13"/>
      <c r="AA1414" s="13"/>
      <c r="AB1414" s="13"/>
      <c r="AC1414" s="13"/>
      <c r="AL1414" s="0" t="s">
        <v>34</v>
      </c>
    </row>
    <row r="1415" customFormat="false" ht="15.75" hidden="false" customHeight="false" outlineLevel="0" collapsed="false">
      <c r="A1415" s="0" t="n">
        <f aca="false">B1415+C1415</f>
        <v>2299</v>
      </c>
      <c r="B1415" s="0" t="n">
        <f aca="false">M1415+AU1415</f>
        <v>2299</v>
      </c>
      <c r="C1415" s="0" t="n">
        <f aca="false">(N1415*AB1415+AV1415*BJ1415)*20</f>
        <v>0</v>
      </c>
      <c r="D1415" s="8" t="n">
        <f aca="false">M1415+N1415*20*AB1415</f>
        <v>2299</v>
      </c>
      <c r="E1415" s="11" t="n">
        <v>969</v>
      </c>
      <c r="F1415" s="0" t="n">
        <v>5</v>
      </c>
      <c r="G1415" s="9" t="n">
        <v>1817</v>
      </c>
      <c r="H1415" s="0" t="n">
        <v>407</v>
      </c>
      <c r="L1415" s="0" t="s">
        <v>35</v>
      </c>
      <c r="M1415" s="9" t="n">
        <v>2299</v>
      </c>
      <c r="N1415" s="9" t="n">
        <v>0</v>
      </c>
      <c r="O1415" s="9" t="s">
        <v>248</v>
      </c>
      <c r="P1415" s="1" t="s">
        <v>2111</v>
      </c>
      <c r="Q1415" s="2"/>
      <c r="R1415" s="2"/>
      <c r="S1415" s="2"/>
      <c r="T1415" s="2" t="n">
        <v>12</v>
      </c>
      <c r="U1415" s="2" t="n">
        <v>2</v>
      </c>
      <c r="V1415" s="2" t="n">
        <v>69</v>
      </c>
      <c r="AL1415" s="0" t="s">
        <v>34</v>
      </c>
    </row>
    <row r="1416" customFormat="false" ht="15.75" hidden="false" customHeight="false" outlineLevel="0" collapsed="false">
      <c r="A1416" s="0" t="n">
        <f aca="false">B1416+C1416</f>
        <v>2291</v>
      </c>
      <c r="B1416" s="0" t="n">
        <f aca="false">M1416+AU1416</f>
        <v>2291</v>
      </c>
      <c r="C1416" s="0" t="n">
        <f aca="false">(N1416*AB1416+AV1416*BJ1416)*20</f>
        <v>0</v>
      </c>
      <c r="D1416" s="8" t="n">
        <f aca="false">M1416+N1416*20*AB1416</f>
        <v>2291</v>
      </c>
      <c r="E1416" s="16" t="n">
        <v>679</v>
      </c>
      <c r="F1416" s="9" t="n">
        <v>9</v>
      </c>
      <c r="G1416" s="9" t="n">
        <v>1817</v>
      </c>
      <c r="H1416" s="0" t="n">
        <v>7600</v>
      </c>
      <c r="I1416" s="13"/>
      <c r="J1416" s="18"/>
      <c r="L1416" s="18" t="s">
        <v>35</v>
      </c>
      <c r="M1416" s="16" t="n">
        <f aca="false">346+445+1500</f>
        <v>2291</v>
      </c>
      <c r="N1416" s="16" t="n">
        <v>0</v>
      </c>
      <c r="O1416" s="16" t="s">
        <v>204</v>
      </c>
      <c r="P1416" s="1" t="s">
        <v>3848</v>
      </c>
      <c r="Q1416" s="2"/>
      <c r="R1416" s="2"/>
      <c r="S1416" s="2"/>
      <c r="T1416" s="2" t="n">
        <v>18</v>
      </c>
      <c r="U1416" s="2" t="n">
        <v>7</v>
      </c>
      <c r="V1416" s="2" t="n">
        <v>44</v>
      </c>
      <c r="W1416" s="0" t="s">
        <v>71</v>
      </c>
      <c r="AL1416" s="0" t="s">
        <v>34</v>
      </c>
    </row>
    <row r="1417" customFormat="false" ht="15.75" hidden="false" customHeight="false" outlineLevel="0" collapsed="false">
      <c r="A1417" s="0" t="n">
        <f aca="false">B1417+C1417</f>
        <v>2288</v>
      </c>
      <c r="B1417" s="0" t="n">
        <f aca="false">M1417+AU1417</f>
        <v>2288</v>
      </c>
      <c r="C1417" s="0" t="n">
        <f aca="false">(N1417*AB1417+AV1417*BJ1417)*20</f>
        <v>0</v>
      </c>
      <c r="D1417" s="8" t="n">
        <f aca="false">M1417+N1417*20*AB1417</f>
        <v>2288</v>
      </c>
      <c r="E1417" s="9" t="n">
        <v>740</v>
      </c>
      <c r="F1417" s="9" t="n">
        <v>3</v>
      </c>
      <c r="G1417" s="9" t="n">
        <v>1817</v>
      </c>
      <c r="H1417" s="0" t="n">
        <v>9443</v>
      </c>
      <c r="L1417" s="0" t="s">
        <v>46</v>
      </c>
      <c r="M1417" s="15" t="n">
        <v>2288</v>
      </c>
      <c r="N1417" s="15" t="n">
        <v>0</v>
      </c>
      <c r="O1417" s="9" t="s">
        <v>190</v>
      </c>
      <c r="P1417" s="1" t="s">
        <v>1289</v>
      </c>
      <c r="Q1417" s="2"/>
      <c r="R1417" s="2"/>
      <c r="S1417" s="2"/>
      <c r="T1417" s="2" t="n">
        <v>3</v>
      </c>
      <c r="U1417" s="2" t="n">
        <v>2</v>
      </c>
      <c r="V1417" s="2" t="n">
        <v>63</v>
      </c>
      <c r="W1417" s="0" t="s">
        <v>40</v>
      </c>
      <c r="AL1417" s="0" t="s">
        <v>34</v>
      </c>
    </row>
    <row r="1418" customFormat="false" ht="15.75" hidden="false" customHeight="false" outlineLevel="0" collapsed="false">
      <c r="A1418" s="0" t="n">
        <f aca="false">B1418+C1418</f>
        <v>2273</v>
      </c>
      <c r="B1418" s="0" t="n">
        <f aca="false">M1418+AU1418</f>
        <v>2273</v>
      </c>
      <c r="C1418" s="0" t="n">
        <f aca="false">(N1418*AB1418+AV1418*BJ1418)*20</f>
        <v>0</v>
      </c>
      <c r="D1418" s="8" t="n">
        <f aca="false">M1418+N1418*20*AB1418</f>
        <v>2273</v>
      </c>
      <c r="E1418" s="11" t="n">
        <v>962</v>
      </c>
      <c r="F1418" s="0" t="n">
        <v>5</v>
      </c>
      <c r="G1418" s="9" t="n">
        <v>1817</v>
      </c>
      <c r="H1418" s="0" t="n">
        <v>331</v>
      </c>
      <c r="L1418" s="0" t="s">
        <v>35</v>
      </c>
      <c r="M1418" s="9" t="n">
        <v>2273</v>
      </c>
      <c r="N1418" s="9" t="n">
        <v>0</v>
      </c>
      <c r="O1418" s="9" t="s">
        <v>324</v>
      </c>
      <c r="P1418" s="1" t="s">
        <v>1940</v>
      </c>
      <c r="Q1418" s="2"/>
      <c r="R1418" s="2"/>
      <c r="S1418" s="2"/>
      <c r="T1418" s="2" t="n">
        <v>10</v>
      </c>
      <c r="U1418" s="2" t="n">
        <v>9</v>
      </c>
      <c r="V1418" s="2" t="n">
        <v>38</v>
      </c>
      <c r="W1418" s="0" t="s">
        <v>40</v>
      </c>
      <c r="AL1418" s="0" t="s">
        <v>34</v>
      </c>
    </row>
    <row r="1419" customFormat="false" ht="15.75" hidden="false" customHeight="false" outlineLevel="0" collapsed="false">
      <c r="A1419" s="0" t="n">
        <f aca="false">B1419+C1419</f>
        <v>2264</v>
      </c>
      <c r="B1419" s="0" t="n">
        <f aca="false">M1419+AU1419</f>
        <v>2264</v>
      </c>
      <c r="C1419" s="0" t="n">
        <f aca="false">(N1419*AB1419+AV1419*BJ1419)*20</f>
        <v>0</v>
      </c>
      <c r="D1419" s="8" t="n">
        <f aca="false">M1419+N1419*20*AB1419</f>
        <v>2264</v>
      </c>
      <c r="E1419" s="16" t="n">
        <v>736</v>
      </c>
      <c r="F1419" s="16" t="n">
        <v>3</v>
      </c>
      <c r="G1419" s="16" t="n">
        <v>1817</v>
      </c>
      <c r="H1419" s="0" t="n">
        <v>9391</v>
      </c>
      <c r="I1419" s="13"/>
      <c r="J1419" s="18"/>
      <c r="L1419" s="13" t="s">
        <v>35</v>
      </c>
      <c r="M1419" s="16" t="n">
        <v>2264</v>
      </c>
      <c r="N1419" s="16" t="n">
        <v>0</v>
      </c>
      <c r="O1419" s="9" t="s">
        <v>36</v>
      </c>
      <c r="P1419" s="1" t="s">
        <v>4949</v>
      </c>
      <c r="Q1419" s="2"/>
      <c r="R1419" s="2"/>
      <c r="S1419" s="2"/>
      <c r="T1419" s="2" t="n">
        <v>6</v>
      </c>
      <c r="U1419" s="2" t="n">
        <v>4</v>
      </c>
      <c r="V1419" s="2" t="n">
        <v>30</v>
      </c>
      <c r="W1419" s="0" t="s">
        <v>71</v>
      </c>
      <c r="AL1419" s="0" t="s">
        <v>34</v>
      </c>
    </row>
    <row r="1420" customFormat="false" ht="15.75" hidden="false" customHeight="false" outlineLevel="0" collapsed="false">
      <c r="A1420" s="0" t="n">
        <f aca="false">B1420+C1420</f>
        <v>2261</v>
      </c>
      <c r="B1420" s="0" t="n">
        <f aca="false">M1420+AU1420</f>
        <v>2261</v>
      </c>
      <c r="C1420" s="0" t="n">
        <f aca="false">(N1420*AB1420+AV1420*BJ1420)*20</f>
        <v>0</v>
      </c>
      <c r="D1420" s="8" t="n">
        <f aca="false">M1420+N1420*20*AB1420</f>
        <v>2261</v>
      </c>
      <c r="E1420" s="9" t="n">
        <v>434</v>
      </c>
      <c r="F1420" s="9" t="n">
        <v>8</v>
      </c>
      <c r="G1420" s="9" t="n">
        <v>1817</v>
      </c>
      <c r="H1420" s="0" t="n">
        <v>7869</v>
      </c>
      <c r="L1420" s="0" t="s">
        <v>35</v>
      </c>
      <c r="M1420" s="9" t="n">
        <v>2261</v>
      </c>
      <c r="N1420" s="9" t="n">
        <v>0</v>
      </c>
      <c r="O1420" s="9" t="s">
        <v>36</v>
      </c>
      <c r="P1420" s="1" t="s">
        <v>3993</v>
      </c>
      <c r="Q1420" s="2"/>
      <c r="R1420" s="2"/>
      <c r="S1420" s="2"/>
      <c r="T1420" s="2" t="n">
        <v>7</v>
      </c>
      <c r="U1420" s="2" t="n">
        <v>7</v>
      </c>
      <c r="V1420" s="2" t="n">
        <v>71</v>
      </c>
      <c r="W1420" s="0" t="s">
        <v>329</v>
      </c>
      <c r="AL1420" s="0" t="s">
        <v>34</v>
      </c>
    </row>
    <row r="1421" customFormat="false" ht="15.75" hidden="false" customHeight="false" outlineLevel="0" collapsed="false">
      <c r="A1421" s="0" t="n">
        <f aca="false">B1421+C1421</f>
        <v>2255</v>
      </c>
      <c r="B1421" s="0" t="n">
        <f aca="false">M1421+AU1421</f>
        <v>2255</v>
      </c>
      <c r="C1421" s="0" t="n">
        <f aca="false">(N1421*AB1421+AV1421*BJ1421)*20</f>
        <v>0</v>
      </c>
      <c r="D1421" s="8" t="n">
        <f aca="false">M1421+N1421*20*AB1421</f>
        <v>2255</v>
      </c>
      <c r="E1421" s="9" t="n">
        <v>471</v>
      </c>
      <c r="F1421" s="9" t="n">
        <v>8</v>
      </c>
      <c r="G1421" s="9" t="n">
        <v>1817</v>
      </c>
      <c r="H1421" s="0" t="n">
        <v>9230</v>
      </c>
      <c r="L1421" s="0" t="s">
        <v>46</v>
      </c>
      <c r="M1421" s="9" t="n">
        <v>2255</v>
      </c>
      <c r="N1421" s="9" t="n">
        <v>0</v>
      </c>
      <c r="O1421" s="9" t="s">
        <v>204</v>
      </c>
      <c r="P1421" s="1" t="s">
        <v>4786</v>
      </c>
      <c r="Q1421" s="2"/>
      <c r="R1421" s="2"/>
      <c r="S1421" s="2"/>
      <c r="T1421" s="2" t="n">
        <v>31</v>
      </c>
      <c r="U1421" s="2" t="n">
        <v>12</v>
      </c>
      <c r="V1421" s="2" t="n">
        <v>63</v>
      </c>
      <c r="W1421" s="0" t="s">
        <v>71</v>
      </c>
      <c r="AL1421" s="0" t="s">
        <v>34</v>
      </c>
    </row>
    <row r="1422" customFormat="false" ht="15.75" hidden="false" customHeight="false" outlineLevel="0" collapsed="false">
      <c r="A1422" s="0" t="n">
        <f aca="false">B1422+C1422</f>
        <v>2251</v>
      </c>
      <c r="B1422" s="0" t="n">
        <f aca="false">M1422+AU1422</f>
        <v>2251</v>
      </c>
      <c r="C1422" s="0" t="n">
        <f aca="false">(N1422*AB1422+AV1422*BJ1422)*20</f>
        <v>0</v>
      </c>
      <c r="D1422" s="8" t="n">
        <f aca="false">M1422+N1422*20*AB1422</f>
        <v>2251</v>
      </c>
      <c r="E1422" s="9" t="n">
        <v>458</v>
      </c>
      <c r="F1422" s="9" t="n">
        <v>8</v>
      </c>
      <c r="G1422" s="9" t="n">
        <v>1817</v>
      </c>
      <c r="H1422" s="0" t="n">
        <v>8744</v>
      </c>
      <c r="L1422" s="0" t="s">
        <v>35</v>
      </c>
      <c r="M1422" s="9" t="n">
        <v>2251</v>
      </c>
      <c r="N1422" s="9" t="n">
        <v>0</v>
      </c>
      <c r="O1422" s="9" t="s">
        <v>327</v>
      </c>
      <c r="P1422" s="1" t="s">
        <v>2340</v>
      </c>
      <c r="Q1422" s="2"/>
      <c r="R1422" s="2"/>
      <c r="S1422" s="2"/>
      <c r="T1422" s="2" t="n">
        <v>12</v>
      </c>
      <c r="U1422" s="2" t="n">
        <v>6</v>
      </c>
      <c r="V1422" s="2" t="n">
        <v>51</v>
      </c>
      <c r="W1422" s="0" t="s">
        <v>71</v>
      </c>
      <c r="AL1422" s="0" t="s">
        <v>34</v>
      </c>
    </row>
    <row r="1423" customFormat="false" ht="15.75" hidden="false" customHeight="false" outlineLevel="0" collapsed="false">
      <c r="A1423" s="0" t="n">
        <f aca="false">B1423+C1423</f>
        <v>2242</v>
      </c>
      <c r="B1423" s="0" t="n">
        <f aca="false">M1423+AU1423</f>
        <v>2242</v>
      </c>
      <c r="C1423" s="0" t="n">
        <f aca="false">(N1423*AB1423+AV1423*BJ1423)*20</f>
        <v>0</v>
      </c>
      <c r="D1423" s="8" t="n">
        <f aca="false">M1423+N1423*20*AB1423</f>
        <v>2242</v>
      </c>
      <c r="E1423" s="10" t="n">
        <v>549</v>
      </c>
      <c r="F1423" s="10" t="n">
        <v>1</v>
      </c>
      <c r="G1423" s="10" t="n">
        <v>1817</v>
      </c>
      <c r="H1423" s="0" t="n">
        <v>11320</v>
      </c>
      <c r="L1423" s="0" t="s">
        <v>46</v>
      </c>
      <c r="M1423" s="10" t="n">
        <v>2242</v>
      </c>
      <c r="N1423" s="10" t="n">
        <v>0</v>
      </c>
      <c r="O1423" s="10" t="s">
        <v>47</v>
      </c>
      <c r="P1423" s="1" t="s">
        <v>4813</v>
      </c>
      <c r="Q1423" s="2"/>
      <c r="R1423" s="2"/>
      <c r="S1423" s="2"/>
      <c r="T1423" s="2" t="n">
        <v>27</v>
      </c>
      <c r="U1423" s="2" t="n">
        <v>11</v>
      </c>
      <c r="V1423" s="2" t="n">
        <v>82</v>
      </c>
      <c r="W1423" s="0" t="s">
        <v>71</v>
      </c>
      <c r="X1423" s="10"/>
      <c r="Z1423" s="10"/>
      <c r="AA1423" s="10"/>
      <c r="AB1423" s="10"/>
      <c r="AE1423" s="10"/>
      <c r="AF1423" s="10"/>
      <c r="AH1423" s="10"/>
      <c r="AL1423" s="0" t="s">
        <v>34</v>
      </c>
    </row>
    <row r="1424" customFormat="false" ht="15.75" hidden="false" customHeight="false" outlineLevel="0" collapsed="false">
      <c r="A1424" s="0" t="n">
        <f aca="false">B1424+C1424</f>
        <v>2240</v>
      </c>
      <c r="B1424" s="0" t="n">
        <f aca="false">M1424+AU1424</f>
        <v>2240</v>
      </c>
      <c r="C1424" s="0" t="n">
        <f aca="false">(N1424*AB1424+AV1424*BJ1424)*20</f>
        <v>0</v>
      </c>
      <c r="D1424" s="8" t="n">
        <f aca="false">M1424+N1424*20*AB1424</f>
        <v>2240</v>
      </c>
      <c r="E1424" s="16" t="n">
        <v>661</v>
      </c>
      <c r="F1424" s="9" t="n">
        <v>9</v>
      </c>
      <c r="G1424" s="9" t="n">
        <v>1817</v>
      </c>
      <c r="H1424" s="0" t="n">
        <v>6929</v>
      </c>
      <c r="I1424" s="13"/>
      <c r="J1424" s="18"/>
      <c r="L1424" s="18" t="s">
        <v>35</v>
      </c>
      <c r="M1424" s="16" t="n">
        <f aca="false">1040+1200</f>
        <v>2240</v>
      </c>
      <c r="N1424" s="16" t="n">
        <v>0</v>
      </c>
      <c r="O1424" s="9" t="s">
        <v>272</v>
      </c>
      <c r="P1424" s="1" t="s">
        <v>2277</v>
      </c>
      <c r="Q1424" s="2"/>
      <c r="R1424" s="2"/>
      <c r="S1424" s="2"/>
      <c r="T1424" s="2" t="n">
        <v>16</v>
      </c>
      <c r="U1424" s="2" t="n">
        <v>5</v>
      </c>
      <c r="V1424" s="2" t="n">
        <v>40</v>
      </c>
      <c r="W1424" s="0" t="s">
        <v>71</v>
      </c>
      <c r="AL1424" s="0" t="s">
        <v>34</v>
      </c>
    </row>
    <row r="1425" customFormat="false" ht="15.75" hidden="false" customHeight="false" outlineLevel="0" collapsed="false">
      <c r="A1425" s="0" t="n">
        <f aca="false">B1425+C1425</f>
        <v>2235</v>
      </c>
      <c r="B1425" s="0" t="n">
        <f aca="false">M1425+AU1425</f>
        <v>2235</v>
      </c>
      <c r="C1425" s="0" t="n">
        <f aca="false">(N1425*AB1425+AV1425*BJ1425)*20</f>
        <v>0</v>
      </c>
      <c r="D1425" s="8" t="n">
        <f aca="false">M1425+N1425*20*AB1425</f>
        <v>2235</v>
      </c>
      <c r="E1425" s="9" t="n">
        <v>740</v>
      </c>
      <c r="F1425" s="9" t="n">
        <v>3</v>
      </c>
      <c r="G1425" s="9" t="n">
        <v>1817</v>
      </c>
      <c r="H1425" s="0" t="n">
        <v>9454</v>
      </c>
      <c r="L1425" s="0" t="s">
        <v>35</v>
      </c>
      <c r="M1425" s="15" t="n">
        <v>2235</v>
      </c>
      <c r="N1425" s="15" t="n">
        <v>0</v>
      </c>
      <c r="O1425" s="9" t="s">
        <v>190</v>
      </c>
      <c r="P1425" s="1" t="s">
        <v>2779</v>
      </c>
      <c r="Q1425" s="2"/>
      <c r="R1425" s="2"/>
      <c r="S1425" s="2"/>
      <c r="T1425" s="2" t="n">
        <v>20</v>
      </c>
      <c r="U1425" s="2" t="n">
        <v>11</v>
      </c>
      <c r="V1425" s="2" t="n">
        <v>83</v>
      </c>
      <c r="W1425" s="0" t="s">
        <v>40</v>
      </c>
      <c r="AL1425" s="0" t="s">
        <v>34</v>
      </c>
    </row>
    <row r="1426" customFormat="false" ht="15.75" hidden="false" customHeight="false" outlineLevel="0" collapsed="false">
      <c r="A1426" s="0" t="n">
        <f aca="false">B1426+C1426</f>
        <v>2233</v>
      </c>
      <c r="B1426" s="0" t="n">
        <f aca="false">M1426+AU1426</f>
        <v>2233</v>
      </c>
      <c r="C1426" s="0" t="n">
        <f aca="false">(N1426*AB1426+AV1426*BJ1426)*20</f>
        <v>0</v>
      </c>
      <c r="D1426" s="8" t="n">
        <f aca="false">M1426+N1426*20*AB1426</f>
        <v>2233</v>
      </c>
      <c r="E1426" s="9" t="n">
        <v>464</v>
      </c>
      <c r="F1426" s="9" t="n">
        <v>8</v>
      </c>
      <c r="G1426" s="9" t="n">
        <v>1817</v>
      </c>
      <c r="H1426" s="0" t="n">
        <v>9003</v>
      </c>
      <c r="L1426" s="0" t="s">
        <v>46</v>
      </c>
      <c r="M1426" s="9" t="n">
        <v>2233</v>
      </c>
      <c r="N1426" s="9" t="n">
        <v>0</v>
      </c>
      <c r="O1426" s="16" t="s">
        <v>281</v>
      </c>
      <c r="P1426" s="1" t="s">
        <v>4643</v>
      </c>
      <c r="Q1426" s="2"/>
      <c r="R1426" s="2"/>
      <c r="S1426" s="2"/>
      <c r="T1426" s="2" t="n">
        <v>22</v>
      </c>
      <c r="U1426" s="2" t="n">
        <v>6</v>
      </c>
      <c r="V1426" s="2" t="n">
        <v>70</v>
      </c>
      <c r="W1426" s="0" t="s">
        <v>208</v>
      </c>
      <c r="AL1426" s="0" t="s">
        <v>34</v>
      </c>
    </row>
    <row r="1427" customFormat="false" ht="15.75" hidden="false" customHeight="false" outlineLevel="0" collapsed="false">
      <c r="A1427" s="0" t="n">
        <f aca="false">B1427+C1427</f>
        <v>2229</v>
      </c>
      <c r="B1427" s="0" t="n">
        <f aca="false">M1427+AU1427</f>
        <v>2229</v>
      </c>
      <c r="C1427" s="0" t="n">
        <f aca="false">(N1427*AB1427+AV1427*BJ1427)*20</f>
        <v>0</v>
      </c>
      <c r="D1427" s="8" t="n">
        <f aca="false">M1427+N1427*20*AB1427</f>
        <v>2229</v>
      </c>
      <c r="E1427" s="19" t="n">
        <v>839</v>
      </c>
      <c r="F1427" s="9" t="n">
        <v>6</v>
      </c>
      <c r="G1427" s="9" t="n">
        <v>1817</v>
      </c>
      <c r="H1427" s="0" t="n">
        <v>3618</v>
      </c>
      <c r="I1427" s="19"/>
      <c r="J1427" s="19"/>
      <c r="L1427" s="19" t="s">
        <v>248</v>
      </c>
      <c r="M1427" s="19" t="n">
        <v>2229</v>
      </c>
      <c r="N1427" s="19" t="n">
        <v>0</v>
      </c>
      <c r="O1427" s="19" t="s">
        <v>36</v>
      </c>
      <c r="P1427" s="1" t="s">
        <v>2715</v>
      </c>
      <c r="Q1427" s="2"/>
      <c r="R1427" s="2"/>
      <c r="S1427" s="2"/>
      <c r="T1427" s="2" t="n">
        <v>22</v>
      </c>
      <c r="U1427" s="2" t="n">
        <v>8</v>
      </c>
      <c r="V1427" s="2" t="s">
        <v>320</v>
      </c>
      <c r="W1427" s="0" t="s">
        <v>71</v>
      </c>
      <c r="X1427" s="19"/>
      <c r="Y1427" s="19"/>
      <c r="Z1427" s="19"/>
      <c r="AA1427" s="19"/>
      <c r="AB1427" s="19"/>
      <c r="AC1427" s="19"/>
      <c r="AD1427" s="19"/>
      <c r="AE1427" s="19"/>
      <c r="AF1427" s="19"/>
      <c r="AG1427" s="19"/>
      <c r="AH1427" s="19"/>
      <c r="AI1427" s="19"/>
      <c r="AJ1427" s="19"/>
      <c r="AK1427" s="19"/>
      <c r="AL1427" s="0" t="s">
        <v>34</v>
      </c>
    </row>
    <row r="1428" customFormat="false" ht="15.75" hidden="false" customHeight="false" outlineLevel="0" collapsed="false">
      <c r="A1428" s="0" t="n">
        <f aca="false">B1428+C1428</f>
        <v>2224</v>
      </c>
      <c r="B1428" s="0" t="n">
        <f aca="false">M1428+AU1428</f>
        <v>2224</v>
      </c>
      <c r="C1428" s="0" t="n">
        <f aca="false">(N1428*AB1428+AV1428*BJ1428)*20</f>
        <v>0</v>
      </c>
      <c r="D1428" s="8" t="n">
        <f aca="false">M1428+N1428*20*AB1428</f>
        <v>2224</v>
      </c>
      <c r="E1428" s="16" t="n">
        <v>658</v>
      </c>
      <c r="F1428" s="9" t="n">
        <v>9</v>
      </c>
      <c r="G1428" s="9" t="n">
        <v>1817</v>
      </c>
      <c r="H1428" s="0" t="n">
        <v>6826</v>
      </c>
      <c r="I1428" s="13"/>
      <c r="J1428" s="18"/>
      <c r="L1428" s="18" t="s">
        <v>35</v>
      </c>
      <c r="M1428" s="16" t="n">
        <v>2224</v>
      </c>
      <c r="N1428" s="16" t="n">
        <v>0</v>
      </c>
      <c r="O1428" s="9" t="s">
        <v>272</v>
      </c>
      <c r="P1428" s="1" t="s">
        <v>2222</v>
      </c>
      <c r="Q1428" s="2"/>
      <c r="R1428" s="2" t="s">
        <v>1383</v>
      </c>
      <c r="S1428" s="2"/>
      <c r="T1428" s="2" t="n">
        <v>8</v>
      </c>
      <c r="U1428" s="2" t="n">
        <v>12</v>
      </c>
      <c r="V1428" s="2" t="n">
        <v>13</v>
      </c>
      <c r="W1428" s="0" t="s">
        <v>154</v>
      </c>
      <c r="AL1428" s="0" t="s">
        <v>34</v>
      </c>
    </row>
    <row r="1429" customFormat="false" ht="15.75" hidden="false" customHeight="false" outlineLevel="0" collapsed="false">
      <c r="A1429" s="0" t="n">
        <f aca="false">B1429+C1429</f>
        <v>2223</v>
      </c>
      <c r="B1429" s="0" t="n">
        <f aca="false">M1429+AU1429</f>
        <v>2223</v>
      </c>
      <c r="C1429" s="0" t="n">
        <f aca="false">(N1429*AB1429+AV1429*BJ1429)*20</f>
        <v>0</v>
      </c>
      <c r="D1429" s="8" t="n">
        <f aca="false">M1429+N1429*20*AB1429</f>
        <v>2223</v>
      </c>
      <c r="E1429" s="10" t="n">
        <v>551</v>
      </c>
      <c r="F1429" s="10" t="n">
        <v>1</v>
      </c>
      <c r="G1429" s="10" t="n">
        <v>1817</v>
      </c>
      <c r="H1429" s="0" t="n">
        <v>11385</v>
      </c>
      <c r="L1429" s="0" t="s">
        <v>35</v>
      </c>
      <c r="M1429" s="10" t="n">
        <f aca="false">1918+305</f>
        <v>2223</v>
      </c>
      <c r="N1429" s="10" t="n">
        <v>0</v>
      </c>
      <c r="O1429" s="10" t="s">
        <v>104</v>
      </c>
      <c r="P1429" s="1" t="s">
        <v>2646</v>
      </c>
      <c r="Q1429" s="2"/>
      <c r="R1429" s="2"/>
      <c r="S1429" s="2"/>
      <c r="T1429" s="1" t="n">
        <v>12</v>
      </c>
      <c r="U1429" s="1" t="n">
        <v>6</v>
      </c>
      <c r="V1429" s="1" t="n">
        <v>87</v>
      </c>
      <c r="W1429" s="13" t="s">
        <v>40</v>
      </c>
      <c r="AL1429" s="0" t="s">
        <v>34</v>
      </c>
    </row>
    <row r="1430" customFormat="false" ht="15.75" hidden="false" customHeight="false" outlineLevel="0" collapsed="false">
      <c r="A1430" s="0" t="n">
        <f aca="false">B1430+C1430</f>
        <v>2213</v>
      </c>
      <c r="B1430" s="0" t="n">
        <f aca="false">M1430+AU1430</f>
        <v>2213</v>
      </c>
      <c r="C1430" s="0" t="n">
        <f aca="false">(N1430*AB1430+AV1430*BJ1430)*20</f>
        <v>0</v>
      </c>
      <c r="D1430" s="8" t="n">
        <f aca="false">M1430+N1430*20*AB1430</f>
        <v>2213</v>
      </c>
      <c r="E1430" s="11" t="n">
        <v>960</v>
      </c>
      <c r="F1430" s="0" t="n">
        <v>5</v>
      </c>
      <c r="G1430" s="9" t="n">
        <v>1817</v>
      </c>
      <c r="H1430" s="0" t="n">
        <v>308</v>
      </c>
      <c r="L1430" s="0" t="s">
        <v>46</v>
      </c>
      <c r="M1430" s="9" t="n">
        <f aca="false">648+1565</f>
        <v>2213</v>
      </c>
      <c r="N1430" s="9" t="n">
        <v>0</v>
      </c>
      <c r="O1430" s="9" t="s">
        <v>324</v>
      </c>
      <c r="P1430" s="1" t="s">
        <v>1916</v>
      </c>
      <c r="Q1430" s="2"/>
      <c r="R1430" s="2"/>
      <c r="S1430" s="2"/>
      <c r="T1430" s="2" t="n">
        <v>9</v>
      </c>
      <c r="U1430" s="2" t="n">
        <v>6</v>
      </c>
      <c r="V1430" s="2" t="n">
        <v>67</v>
      </c>
      <c r="W1430" s="0" t="s">
        <v>154</v>
      </c>
      <c r="AL1430" s="0" t="s">
        <v>34</v>
      </c>
    </row>
    <row r="1431" customFormat="false" ht="15.75" hidden="false" customHeight="false" outlineLevel="0" collapsed="false">
      <c r="A1431" s="0" t="n">
        <f aca="false">B1431+C1431</f>
        <v>2203</v>
      </c>
      <c r="B1431" s="0" t="n">
        <f aca="false">M1431+AU1431</f>
        <v>2203</v>
      </c>
      <c r="C1431" s="0" t="n">
        <f aca="false">(N1431*AB1431+AV1431*BJ1431)*20</f>
        <v>0</v>
      </c>
      <c r="D1431" s="8" t="n">
        <f aca="false">M1431+N1431*20*AB1431</f>
        <v>2203</v>
      </c>
      <c r="E1431" s="11" t="n">
        <v>1004</v>
      </c>
      <c r="F1431" s="0" t="n">
        <v>5</v>
      </c>
      <c r="G1431" s="9" t="n">
        <v>1817</v>
      </c>
      <c r="H1431" s="0" t="n">
        <v>689</v>
      </c>
      <c r="L1431" s="0" t="s">
        <v>46</v>
      </c>
      <c r="M1431" s="9" t="n">
        <v>2203</v>
      </c>
      <c r="N1431" s="9" t="n">
        <v>0</v>
      </c>
      <c r="O1431" s="9" t="s">
        <v>768</v>
      </c>
      <c r="P1431" s="1" t="s">
        <v>2547</v>
      </c>
      <c r="Q1431" s="2"/>
      <c r="R1431" s="2"/>
      <c r="S1431" s="2"/>
      <c r="T1431" s="2" t="n">
        <v>20</v>
      </c>
      <c r="U1431" s="2" t="n">
        <v>6</v>
      </c>
      <c r="V1431" s="2" t="n">
        <v>75</v>
      </c>
      <c r="W1431" s="0" t="s">
        <v>71</v>
      </c>
      <c r="AL1431" s="0" t="s">
        <v>34</v>
      </c>
    </row>
    <row r="1432" customFormat="false" ht="15.75" hidden="false" customHeight="false" outlineLevel="0" collapsed="false">
      <c r="A1432" s="0" t="n">
        <f aca="false">B1432+C1432</f>
        <v>2198</v>
      </c>
      <c r="B1432" s="0" t="n">
        <f aca="false">M1432+AU1432</f>
        <v>2198</v>
      </c>
      <c r="C1432" s="0" t="n">
        <f aca="false">(N1432*AB1432+AV1432*BJ1432)*20</f>
        <v>0</v>
      </c>
      <c r="D1432" s="8" t="n">
        <f aca="false">M1432+N1432*20*AB1432</f>
        <v>2198</v>
      </c>
      <c r="E1432" s="16" t="n">
        <v>662</v>
      </c>
      <c r="F1432" s="9" t="n">
        <v>9</v>
      </c>
      <c r="G1432" s="9" t="n">
        <v>1817</v>
      </c>
      <c r="H1432" s="0" t="n">
        <v>6964</v>
      </c>
      <c r="I1432" s="13"/>
      <c r="J1432" s="18"/>
      <c r="L1432" s="18" t="s">
        <v>35</v>
      </c>
      <c r="M1432" s="16" t="n">
        <f aca="false">450+1298+450</f>
        <v>2198</v>
      </c>
      <c r="N1432" s="16" t="n">
        <v>0</v>
      </c>
      <c r="O1432" s="9" t="s">
        <v>272</v>
      </c>
      <c r="P1432" s="1" t="s">
        <v>2304</v>
      </c>
      <c r="Q1432" s="2"/>
      <c r="R1432" s="2"/>
      <c r="S1432" s="2"/>
      <c r="T1432" s="2" t="n">
        <v>10</v>
      </c>
      <c r="U1432" s="2" t="n">
        <v>9</v>
      </c>
      <c r="V1432" s="2" t="s">
        <v>40</v>
      </c>
      <c r="W1432" s="0" t="s">
        <v>329</v>
      </c>
      <c r="AL1432" s="0" t="s">
        <v>34</v>
      </c>
    </row>
    <row r="1433" customFormat="false" ht="15.75" hidden="false" customHeight="false" outlineLevel="0" collapsed="false">
      <c r="A1433" s="0" t="n">
        <f aca="false">B1433+C1433</f>
        <v>2198</v>
      </c>
      <c r="B1433" s="0" t="n">
        <f aca="false">M1433+AU1433</f>
        <v>2198</v>
      </c>
      <c r="C1433" s="0" t="n">
        <f aca="false">(N1433*AB1433+AV1433*BJ1433)*20</f>
        <v>0</v>
      </c>
      <c r="D1433" s="8" t="n">
        <f aca="false">M1433+N1433*20*AB1433</f>
        <v>2198</v>
      </c>
      <c r="E1433" s="9" t="n">
        <v>735</v>
      </c>
      <c r="F1433" s="9" t="n">
        <v>3</v>
      </c>
      <c r="G1433" s="9" t="n">
        <v>1817</v>
      </c>
      <c r="H1433" s="0" t="n">
        <v>9364</v>
      </c>
      <c r="L1433" s="0" t="s">
        <v>46</v>
      </c>
      <c r="M1433" s="15" t="n">
        <f aca="false">1292+906</f>
        <v>2198</v>
      </c>
      <c r="N1433" s="15" t="n">
        <v>0</v>
      </c>
      <c r="O1433" s="9" t="s">
        <v>36</v>
      </c>
      <c r="P1433" s="1" t="s">
        <v>4024</v>
      </c>
      <c r="Q1433" s="2"/>
      <c r="R1433" s="2"/>
      <c r="S1433" s="2"/>
      <c r="T1433" s="2" t="n">
        <v>21</v>
      </c>
      <c r="U1433" s="2" t="n">
        <v>12</v>
      </c>
      <c r="V1433" s="2" t="n">
        <v>63</v>
      </c>
      <c r="W1433" s="0" t="s">
        <v>71</v>
      </c>
      <c r="AL1433" s="0" t="s">
        <v>34</v>
      </c>
    </row>
    <row r="1434" customFormat="false" ht="15.75" hidden="false" customHeight="false" outlineLevel="0" collapsed="false">
      <c r="A1434" s="0" t="n">
        <f aca="false">B1434+C1434</f>
        <v>2197</v>
      </c>
      <c r="B1434" s="0" t="n">
        <f aca="false">M1434+AU1434</f>
        <v>2197</v>
      </c>
      <c r="C1434" s="0" t="n">
        <f aca="false">(N1434*AB1434+AV1434*BJ1434)*20</f>
        <v>0</v>
      </c>
      <c r="D1434" s="8" t="n">
        <f aca="false">M1434+N1434*20*AB1434</f>
        <v>2197</v>
      </c>
      <c r="E1434" s="11" t="n">
        <v>1008</v>
      </c>
      <c r="F1434" s="0" t="n">
        <v>5</v>
      </c>
      <c r="G1434" s="9" t="n">
        <v>1817</v>
      </c>
      <c r="H1434" s="0" t="n">
        <v>3097</v>
      </c>
      <c r="L1434" s="0" t="s">
        <v>35</v>
      </c>
      <c r="M1434" s="9" t="n">
        <v>2197</v>
      </c>
      <c r="N1434" s="9" t="n">
        <v>0</v>
      </c>
      <c r="O1434" s="9" t="s">
        <v>497</v>
      </c>
      <c r="P1434" s="1"/>
      <c r="Q1434" s="2"/>
      <c r="R1434" s="2"/>
      <c r="S1434" s="2"/>
      <c r="T1434" s="2"/>
      <c r="U1434" s="2"/>
      <c r="V1434" s="2"/>
      <c r="AL1434" s="0" t="s">
        <v>34</v>
      </c>
    </row>
    <row r="1435" customFormat="false" ht="15.75" hidden="false" customHeight="false" outlineLevel="0" collapsed="false">
      <c r="A1435" s="0" t="n">
        <f aca="false">B1435+C1435</f>
        <v>2187</v>
      </c>
      <c r="B1435" s="0" t="n">
        <f aca="false">M1435+AU1435</f>
        <v>2187</v>
      </c>
      <c r="C1435" s="0" t="n">
        <f aca="false">(N1435*AB1435+AV1435*BJ1435)*20</f>
        <v>0</v>
      </c>
      <c r="D1435" s="8" t="n">
        <f aca="false">M1435+N1435*20*AB1435</f>
        <v>2187</v>
      </c>
      <c r="E1435" s="9" t="n">
        <v>733</v>
      </c>
      <c r="F1435" s="9" t="n">
        <v>3</v>
      </c>
      <c r="G1435" s="9" t="n">
        <v>1817</v>
      </c>
      <c r="H1435" s="0" t="n">
        <v>9346</v>
      </c>
      <c r="L1435" s="9" t="s">
        <v>35</v>
      </c>
      <c r="M1435" s="9" t="n">
        <v>2187</v>
      </c>
      <c r="N1435" s="9" t="n">
        <v>0</v>
      </c>
      <c r="O1435" s="9" t="s">
        <v>104</v>
      </c>
      <c r="P1435" s="1" t="s">
        <v>850</v>
      </c>
      <c r="Q1435" s="2"/>
      <c r="R1435" s="2"/>
      <c r="S1435" s="2"/>
      <c r="T1435" s="2" t="n">
        <v>31</v>
      </c>
      <c r="U1435" s="2" t="n">
        <v>7</v>
      </c>
      <c r="V1435" s="2" t="n">
        <v>64</v>
      </c>
      <c r="W1435" s="0" t="s">
        <v>154</v>
      </c>
      <c r="AL1435" s="0" t="s">
        <v>34</v>
      </c>
    </row>
    <row r="1436" customFormat="false" ht="15.75" hidden="false" customHeight="false" outlineLevel="0" collapsed="false">
      <c r="A1436" s="0" t="n">
        <f aca="false">B1436+C1436</f>
        <v>2185</v>
      </c>
      <c r="B1436" s="0" t="n">
        <f aca="false">M1436+AU1436</f>
        <v>2185</v>
      </c>
      <c r="C1436" s="0" t="n">
        <f aca="false">(N1436*AB1436+AV1436*BJ1436)*20</f>
        <v>0</v>
      </c>
      <c r="D1436" s="8" t="n">
        <f aca="false">M1436+N1436*20*AB1436</f>
        <v>2185</v>
      </c>
      <c r="E1436" s="19" t="n">
        <v>879</v>
      </c>
      <c r="F1436" s="19" t="n">
        <v>6</v>
      </c>
      <c r="G1436" s="9" t="n">
        <v>1817</v>
      </c>
      <c r="H1436" s="0" t="n">
        <v>5182</v>
      </c>
      <c r="I1436" s="19"/>
      <c r="J1436" s="19"/>
      <c r="L1436" s="19" t="s">
        <v>35</v>
      </c>
      <c r="M1436" s="19" t="n">
        <f aca="false">201+1984</f>
        <v>2185</v>
      </c>
      <c r="N1436" s="19" t="n">
        <v>0</v>
      </c>
      <c r="O1436" s="19" t="s">
        <v>2991</v>
      </c>
      <c r="P1436" s="1" t="s">
        <v>2463</v>
      </c>
      <c r="Q1436" s="2"/>
      <c r="R1436" s="2"/>
      <c r="S1436" s="2"/>
      <c r="T1436" s="2" t="n">
        <v>4</v>
      </c>
      <c r="U1436" s="2" t="n">
        <v>8</v>
      </c>
      <c r="V1436" s="2" t="n">
        <v>37</v>
      </c>
      <c r="W1436" s="19" t="s">
        <v>329</v>
      </c>
      <c r="X1436" s="19"/>
      <c r="Y1436" s="19"/>
      <c r="Z1436" s="19"/>
      <c r="AA1436" s="19"/>
      <c r="AB1436" s="19"/>
      <c r="AC1436" s="19"/>
      <c r="AD1436" s="19"/>
      <c r="AE1436" s="19"/>
      <c r="AF1436" s="19"/>
      <c r="AG1436" s="19"/>
      <c r="AH1436" s="19"/>
      <c r="AI1436" s="19"/>
      <c r="AJ1436" s="19"/>
      <c r="AK1436" s="19"/>
      <c r="AL1436" s="0" t="s">
        <v>34</v>
      </c>
    </row>
    <row r="1437" customFormat="false" ht="15.75" hidden="false" customHeight="false" outlineLevel="0" collapsed="false">
      <c r="A1437" s="0" t="n">
        <f aca="false">B1437+C1437</f>
        <v>2183</v>
      </c>
      <c r="B1437" s="0" t="n">
        <f aca="false">M1437+AU1437</f>
        <v>2183</v>
      </c>
      <c r="C1437" s="0" t="n">
        <f aca="false">(N1437*AB1437+AV1437*BJ1437)*20</f>
        <v>0</v>
      </c>
      <c r="D1437" s="8" t="n">
        <f aca="false">M1437+N1437*20*AB1437</f>
        <v>2183</v>
      </c>
      <c r="E1437" s="9" t="n">
        <v>464</v>
      </c>
      <c r="F1437" s="9" t="n">
        <v>8</v>
      </c>
      <c r="G1437" s="9" t="n">
        <v>1817</v>
      </c>
      <c r="H1437" s="0" t="n">
        <v>8996</v>
      </c>
      <c r="L1437" s="0" t="s">
        <v>35</v>
      </c>
      <c r="M1437" s="9" t="n">
        <v>2183</v>
      </c>
      <c r="N1437" s="9" t="n">
        <v>0</v>
      </c>
      <c r="O1437" s="16" t="s">
        <v>281</v>
      </c>
      <c r="P1437" s="1" t="s">
        <v>4638</v>
      </c>
      <c r="Q1437" s="2"/>
      <c r="R1437" s="2"/>
      <c r="S1437" s="2"/>
      <c r="T1437" s="2" t="n">
        <v>18</v>
      </c>
      <c r="U1437" s="2" t="n">
        <v>12</v>
      </c>
      <c r="V1437" s="2" t="n">
        <v>57</v>
      </c>
      <c r="W1437" s="0" t="s">
        <v>71</v>
      </c>
      <c r="AL1437" s="0" t="s">
        <v>34</v>
      </c>
    </row>
    <row r="1438" customFormat="false" ht="15.75" hidden="false" customHeight="false" outlineLevel="0" collapsed="false">
      <c r="A1438" s="0" t="n">
        <f aca="false">B1438+C1438</f>
        <v>2176</v>
      </c>
      <c r="B1438" s="0" t="n">
        <f aca="false">M1438+AU1438</f>
        <v>151</v>
      </c>
      <c r="C1438" s="0" t="n">
        <f aca="false">(N1438*AB1438+AV1438*BJ1438)*20</f>
        <v>2025</v>
      </c>
      <c r="D1438" s="8" t="n">
        <f aca="false">M1438+N1438*20*AB1438</f>
        <v>2176</v>
      </c>
      <c r="E1438" s="11" t="s">
        <v>1379</v>
      </c>
      <c r="F1438" s="0" t="n">
        <v>5</v>
      </c>
      <c r="G1438" s="9" t="n">
        <v>1817</v>
      </c>
      <c r="H1438" s="0" t="n">
        <v>36</v>
      </c>
      <c r="L1438" s="0" t="s">
        <v>46</v>
      </c>
      <c r="M1438" s="9" t="n">
        <v>151</v>
      </c>
      <c r="N1438" s="9" t="n">
        <f aca="false">2025/20</f>
        <v>101.25</v>
      </c>
      <c r="O1438" s="9" t="s">
        <v>104</v>
      </c>
      <c r="P1438" s="1" t="s">
        <v>1380</v>
      </c>
      <c r="Q1438" s="2" t="s">
        <v>1381</v>
      </c>
      <c r="R1438" s="2"/>
      <c r="S1438" s="2" t="s">
        <v>1382</v>
      </c>
      <c r="T1438" s="2" t="n">
        <v>24</v>
      </c>
      <c r="U1438" s="2" t="n">
        <v>2</v>
      </c>
      <c r="V1438" s="2" t="n">
        <v>5</v>
      </c>
      <c r="W1438" s="0" t="s">
        <v>1383</v>
      </c>
      <c r="X1438" s="0" t="s">
        <v>1384</v>
      </c>
      <c r="Z1438" s="0" t="s">
        <v>1385</v>
      </c>
      <c r="AB1438" s="0" t="n">
        <v>1</v>
      </c>
      <c r="AC1438" s="0" t="s">
        <v>1386</v>
      </c>
      <c r="AL1438" s="0" t="s">
        <v>34</v>
      </c>
    </row>
    <row r="1439" customFormat="false" ht="15.75" hidden="false" customHeight="false" outlineLevel="0" collapsed="false">
      <c r="A1439" s="0" t="n">
        <f aca="false">B1439+C1439</f>
        <v>2172</v>
      </c>
      <c r="B1439" s="0" t="n">
        <f aca="false">M1439+AU1439</f>
        <v>2172</v>
      </c>
      <c r="C1439" s="0" t="n">
        <f aca="false">(N1439*AB1439+AV1439*BJ1439)*20</f>
        <v>0</v>
      </c>
      <c r="D1439" s="8" t="n">
        <f aca="false">M1439+N1439*20*AB1439</f>
        <v>2172</v>
      </c>
      <c r="E1439" s="16" t="n">
        <v>776</v>
      </c>
      <c r="F1439" s="16" t="n">
        <v>3</v>
      </c>
      <c r="G1439" s="16" t="n">
        <v>1817</v>
      </c>
      <c r="H1439" s="0" t="n">
        <v>9794</v>
      </c>
      <c r="I1439" s="13"/>
      <c r="J1439" s="18"/>
      <c r="L1439" s="13" t="s">
        <v>35</v>
      </c>
      <c r="M1439" s="16" t="n">
        <v>2172</v>
      </c>
      <c r="N1439" s="16" t="n">
        <v>0</v>
      </c>
      <c r="O1439" s="16" t="s">
        <v>204</v>
      </c>
      <c r="P1439" s="1" t="s">
        <v>2603</v>
      </c>
      <c r="Q1439" s="2"/>
      <c r="R1439" s="2"/>
      <c r="S1439" s="2"/>
      <c r="T1439" s="2" t="n">
        <v>20</v>
      </c>
      <c r="U1439" s="2" t="n">
        <v>11</v>
      </c>
      <c r="V1439" s="2" t="n">
        <v>76</v>
      </c>
      <c r="W1439" s="0" t="s">
        <v>71</v>
      </c>
      <c r="AL1439" s="0" t="s">
        <v>34</v>
      </c>
    </row>
    <row r="1440" customFormat="false" ht="15.75" hidden="false" customHeight="false" outlineLevel="0" collapsed="false">
      <c r="A1440" s="0" t="n">
        <f aca="false">B1440+C1440</f>
        <v>2170</v>
      </c>
      <c r="B1440" s="0" t="n">
        <f aca="false">M1440+AU1440</f>
        <v>2170</v>
      </c>
      <c r="C1440" s="0" t="n">
        <f aca="false">(N1440*AB1440+AV1440*BJ1440)*20</f>
        <v>0</v>
      </c>
      <c r="D1440" s="8" t="n">
        <f aca="false">M1440+N1440*20*AB1440</f>
        <v>2170</v>
      </c>
      <c r="E1440" s="19" t="n">
        <v>837</v>
      </c>
      <c r="F1440" s="9" t="n">
        <v>6</v>
      </c>
      <c r="G1440" s="9" t="n">
        <v>1817</v>
      </c>
      <c r="H1440" s="0" t="n">
        <v>3522</v>
      </c>
      <c r="I1440" s="19"/>
      <c r="J1440" s="19"/>
      <c r="L1440" s="19" t="s">
        <v>248</v>
      </c>
      <c r="M1440" s="19" t="n">
        <v>2170</v>
      </c>
      <c r="N1440" s="19" t="n">
        <v>0</v>
      </c>
      <c r="O1440" s="19" t="s">
        <v>36</v>
      </c>
      <c r="P1440" s="1" t="s">
        <v>2694</v>
      </c>
      <c r="Q1440" s="2"/>
      <c r="R1440" s="2"/>
      <c r="S1440" s="2"/>
      <c r="T1440" s="2" t="n">
        <v>29</v>
      </c>
      <c r="U1440" s="2" t="n">
        <v>12</v>
      </c>
      <c r="V1440" s="2" t="n">
        <v>41</v>
      </c>
      <c r="W1440" s="0" t="s">
        <v>71</v>
      </c>
      <c r="X1440" s="19"/>
      <c r="Y1440" s="19"/>
      <c r="Z1440" s="19"/>
      <c r="AA1440" s="19"/>
      <c r="AB1440" s="19"/>
      <c r="AC1440" s="19"/>
      <c r="AD1440" s="19"/>
      <c r="AE1440" s="19"/>
      <c r="AF1440" s="19"/>
      <c r="AG1440" s="19"/>
      <c r="AH1440" s="19"/>
      <c r="AI1440" s="19"/>
      <c r="AJ1440" s="19"/>
      <c r="AK1440" s="19"/>
      <c r="AL1440" s="0" t="s">
        <v>34</v>
      </c>
    </row>
    <row r="1441" customFormat="false" ht="15.75" hidden="false" customHeight="false" outlineLevel="0" collapsed="false">
      <c r="A1441" s="0" t="n">
        <f aca="false">B1441+C1441</f>
        <v>2165</v>
      </c>
      <c r="B1441" s="0" t="n">
        <f aca="false">M1441+AU1441</f>
        <v>2165</v>
      </c>
      <c r="C1441" s="0" t="n">
        <f aca="false">(N1441*AB1441+AV1441*BJ1441)*20</f>
        <v>0</v>
      </c>
      <c r="D1441" s="8" t="n">
        <f aca="false">M1441+N1441*20*AB1441</f>
        <v>2165</v>
      </c>
      <c r="E1441" s="9" t="n">
        <v>432</v>
      </c>
      <c r="F1441" s="9" t="n">
        <v>8</v>
      </c>
      <c r="G1441" s="9" t="n">
        <v>1817</v>
      </c>
      <c r="H1441" s="0" t="n">
        <v>7771</v>
      </c>
      <c r="L1441" s="0" t="s">
        <v>46</v>
      </c>
      <c r="M1441" s="9" t="n">
        <v>2165</v>
      </c>
      <c r="N1441" s="9" t="n">
        <v>0</v>
      </c>
      <c r="O1441" s="9" t="s">
        <v>104</v>
      </c>
      <c r="P1441" s="1" t="s">
        <v>3170</v>
      </c>
      <c r="Q1441" s="2"/>
      <c r="R1441" s="2"/>
      <c r="S1441" s="2"/>
      <c r="T1441" s="2" t="n">
        <v>14</v>
      </c>
      <c r="U1441" s="2" t="n">
        <v>4</v>
      </c>
      <c r="V1441" s="2" t="n">
        <v>51</v>
      </c>
      <c r="W1441" s="0" t="s">
        <v>71</v>
      </c>
      <c r="AL1441" s="0" t="s">
        <v>34</v>
      </c>
    </row>
    <row r="1442" customFormat="false" ht="15.75" hidden="false" customHeight="false" outlineLevel="0" collapsed="false">
      <c r="A1442" s="0" t="n">
        <f aca="false">B1442+C1442</f>
        <v>2162</v>
      </c>
      <c r="B1442" s="0" t="n">
        <f aca="false">M1442+AU1442</f>
        <v>2162</v>
      </c>
      <c r="C1442" s="0" t="n">
        <f aca="false">(N1442*AB1442+AV1442*BJ1442)*20</f>
        <v>0</v>
      </c>
      <c r="D1442" s="8" t="n">
        <f aca="false">M1442+N1442*20*AB1442</f>
        <v>2162</v>
      </c>
      <c r="E1442" s="11" t="n">
        <v>983</v>
      </c>
      <c r="F1442" s="0" t="n">
        <v>5</v>
      </c>
      <c r="G1442" s="9" t="n">
        <v>1817</v>
      </c>
      <c r="H1442" s="0" t="n">
        <v>544</v>
      </c>
      <c r="L1442" s="0" t="s">
        <v>35</v>
      </c>
      <c r="M1442" s="9" t="n">
        <f aca="false">162+2000</f>
        <v>2162</v>
      </c>
      <c r="N1442" s="9" t="n">
        <v>0</v>
      </c>
      <c r="O1442" s="9" t="s">
        <v>327</v>
      </c>
      <c r="P1442" s="1" t="s">
        <v>2332</v>
      </c>
      <c r="Q1442" s="2"/>
      <c r="R1442" s="2"/>
      <c r="S1442" s="2"/>
      <c r="T1442" s="2" t="n">
        <v>23</v>
      </c>
      <c r="U1442" s="2" t="n">
        <v>5</v>
      </c>
      <c r="V1442" s="2" t="n">
        <v>65</v>
      </c>
      <c r="W1442" s="0" t="s">
        <v>154</v>
      </c>
      <c r="AL1442" s="0" t="s">
        <v>34</v>
      </c>
    </row>
    <row r="1443" customFormat="false" ht="15.75" hidden="false" customHeight="false" outlineLevel="0" collapsed="false">
      <c r="A1443" s="0" t="n">
        <f aca="false">B1443+C1443</f>
        <v>2160</v>
      </c>
      <c r="B1443" s="0" t="n">
        <f aca="false">M1443+AU1443</f>
        <v>2160</v>
      </c>
      <c r="C1443" s="0" t="n">
        <f aca="false">(N1443*AB1443+AV1443*BJ1443)*20</f>
        <v>0</v>
      </c>
      <c r="D1443" s="8" t="n">
        <f aca="false">M1443+N1443*20*AB1443</f>
        <v>2160</v>
      </c>
      <c r="E1443" s="9" t="n">
        <v>774</v>
      </c>
      <c r="F1443" s="9" t="n">
        <v>3</v>
      </c>
      <c r="G1443" s="9" t="n">
        <v>1817</v>
      </c>
      <c r="H1443" s="0" t="n">
        <v>9773</v>
      </c>
      <c r="J1443" s="15"/>
      <c r="L1443" s="0" t="s">
        <v>35</v>
      </c>
      <c r="M1443" s="9" t="n">
        <v>2160</v>
      </c>
      <c r="N1443" s="9" t="n">
        <v>0</v>
      </c>
      <c r="O1443" s="16" t="s">
        <v>497</v>
      </c>
      <c r="P1443" s="1" t="s">
        <v>5432</v>
      </c>
      <c r="Q1443" s="2"/>
      <c r="R1443" s="2"/>
      <c r="S1443" s="2"/>
      <c r="T1443" s="2" t="n">
        <v>30</v>
      </c>
      <c r="U1443" s="2" t="n">
        <v>11</v>
      </c>
      <c r="V1443" s="2" t="n">
        <v>54</v>
      </c>
      <c r="W1443" s="0" t="s">
        <v>71</v>
      </c>
      <c r="AL1443" s="0" t="s">
        <v>34</v>
      </c>
    </row>
    <row r="1444" customFormat="false" ht="15.75" hidden="false" customHeight="false" outlineLevel="0" collapsed="false">
      <c r="A1444" s="0" t="n">
        <f aca="false">B1444+C1444</f>
        <v>2157</v>
      </c>
      <c r="B1444" s="0" t="n">
        <f aca="false">M1444+AU1444</f>
        <v>2157</v>
      </c>
      <c r="C1444" s="0" t="n">
        <f aca="false">(N1444*AB1444+AV1444*BJ1444)*20</f>
        <v>0</v>
      </c>
      <c r="D1444" s="8" t="n">
        <f aca="false">M1444+N1444*20*AB1444</f>
        <v>2157</v>
      </c>
      <c r="E1444" s="16" t="n">
        <v>430</v>
      </c>
      <c r="F1444" s="16" t="n">
        <v>8</v>
      </c>
      <c r="G1444" s="16" t="n">
        <v>1817</v>
      </c>
      <c r="H1444" s="0" t="n">
        <v>7700</v>
      </c>
      <c r="I1444" s="13"/>
      <c r="J1444" s="13"/>
      <c r="L1444" s="13" t="s">
        <v>46</v>
      </c>
      <c r="M1444" s="16" t="n">
        <v>2157</v>
      </c>
      <c r="N1444" s="16" t="n">
        <v>0</v>
      </c>
      <c r="O1444" s="16" t="s">
        <v>104</v>
      </c>
      <c r="P1444" s="1" t="s">
        <v>3130</v>
      </c>
      <c r="Q1444" s="1"/>
      <c r="R1444" s="1"/>
      <c r="S1444" s="1"/>
      <c r="T1444" s="1" t="n">
        <v>26</v>
      </c>
      <c r="U1444" s="1" t="n">
        <v>5</v>
      </c>
      <c r="V1444" s="1" t="n">
        <v>57</v>
      </c>
      <c r="W1444" s="0" t="s">
        <v>154</v>
      </c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0" t="s">
        <v>34</v>
      </c>
    </row>
    <row r="1445" customFormat="false" ht="15.75" hidden="false" customHeight="false" outlineLevel="0" collapsed="false">
      <c r="A1445" s="0" t="n">
        <f aca="false">B1445+C1445</f>
        <v>2156</v>
      </c>
      <c r="B1445" s="0" t="n">
        <f aca="false">M1445+AU1445</f>
        <v>2156</v>
      </c>
      <c r="C1445" s="0" t="n">
        <f aca="false">(N1445*AB1445+AV1445*BJ1445)*20</f>
        <v>0</v>
      </c>
      <c r="D1445" s="8" t="n">
        <f aca="false">M1445+N1445*20*AB1445</f>
        <v>2156</v>
      </c>
      <c r="E1445" s="11" t="s">
        <v>86</v>
      </c>
      <c r="F1445" s="0" t="n">
        <v>5</v>
      </c>
      <c r="G1445" s="9" t="n">
        <v>1817</v>
      </c>
      <c r="H1445" s="0" t="n">
        <v>18</v>
      </c>
      <c r="L1445" s="0" t="s">
        <v>46</v>
      </c>
      <c r="M1445" s="9" t="n">
        <v>2156</v>
      </c>
      <c r="N1445" s="9" t="n">
        <v>0</v>
      </c>
      <c r="O1445" s="9" t="s">
        <v>47</v>
      </c>
      <c r="P1445" s="1" t="s">
        <v>1341</v>
      </c>
      <c r="Q1445" s="2" t="s">
        <v>412</v>
      </c>
      <c r="R1445" s="2" t="s">
        <v>1342</v>
      </c>
      <c r="S1445" s="2" t="s">
        <v>1343</v>
      </c>
      <c r="T1445" s="2" t="n">
        <v>20</v>
      </c>
      <c r="U1445" s="2" t="n">
        <v>9</v>
      </c>
      <c r="V1445" s="2" t="s">
        <v>52</v>
      </c>
      <c r="Y1445" s="0" t="s">
        <v>1344</v>
      </c>
      <c r="Z1445" s="0" t="s">
        <v>1345</v>
      </c>
      <c r="AL1445" s="0" t="s">
        <v>34</v>
      </c>
    </row>
    <row r="1446" customFormat="false" ht="15.75" hidden="false" customHeight="false" outlineLevel="0" collapsed="false">
      <c r="A1446" s="0" t="n">
        <f aca="false">B1446+C1446</f>
        <v>2148</v>
      </c>
      <c r="B1446" s="0" t="n">
        <f aca="false">M1446+AU1446</f>
        <v>2148</v>
      </c>
      <c r="C1446" s="0" t="n">
        <f aca="false">(N1446*AB1446+AV1446*BJ1446)*20</f>
        <v>0</v>
      </c>
      <c r="D1446" s="8" t="n">
        <f aca="false">M1446+N1446*20*AB1446</f>
        <v>2148</v>
      </c>
      <c r="E1446" s="16" t="n">
        <v>670</v>
      </c>
      <c r="F1446" s="9" t="n">
        <v>9</v>
      </c>
      <c r="G1446" s="9" t="n">
        <v>1817</v>
      </c>
      <c r="H1446" s="0" t="n">
        <v>7288</v>
      </c>
      <c r="I1446" s="13"/>
      <c r="J1446" s="18"/>
      <c r="L1446" s="18" t="s">
        <v>46</v>
      </c>
      <c r="M1446" s="16" t="n">
        <v>2148</v>
      </c>
      <c r="N1446" s="16" t="n">
        <v>0</v>
      </c>
      <c r="O1446" s="16" t="s">
        <v>281</v>
      </c>
      <c r="P1446" s="1" t="s">
        <v>2435</v>
      </c>
      <c r="Q1446" s="2"/>
      <c r="R1446" s="2"/>
      <c r="S1446" s="2"/>
      <c r="T1446" s="2" t="n">
        <v>22</v>
      </c>
      <c r="U1446" s="2" t="n">
        <v>12</v>
      </c>
      <c r="V1446" s="2" t="n">
        <v>52</v>
      </c>
      <c r="W1446" s="0" t="s">
        <v>71</v>
      </c>
      <c r="AL1446" s="0" t="s">
        <v>34</v>
      </c>
    </row>
    <row r="1447" customFormat="false" ht="15.75" hidden="false" customHeight="false" outlineLevel="0" collapsed="false">
      <c r="A1447" s="0" t="n">
        <f aca="false">B1447+C1447</f>
        <v>2123</v>
      </c>
      <c r="B1447" s="0" t="n">
        <f aca="false">M1447+AU1447</f>
        <v>2123</v>
      </c>
      <c r="C1447" s="0" t="n">
        <f aca="false">(N1447*AB1447+AV1447*BJ1447)*20</f>
        <v>0</v>
      </c>
      <c r="D1447" s="8" t="n">
        <f aca="false">M1447+N1447*20*AB1447</f>
        <v>2123</v>
      </c>
      <c r="E1447" s="9" t="n">
        <v>634</v>
      </c>
      <c r="F1447" s="9" t="n">
        <v>9</v>
      </c>
      <c r="G1447" s="9" t="n">
        <v>1817</v>
      </c>
      <c r="H1447" s="0" t="n">
        <v>5842</v>
      </c>
      <c r="J1447" s="15"/>
      <c r="L1447" s="0" t="s">
        <v>46</v>
      </c>
      <c r="M1447" s="9" t="n">
        <f aca="false">1600+523</f>
        <v>2123</v>
      </c>
      <c r="N1447" s="9" t="n">
        <v>0</v>
      </c>
      <c r="O1447" s="9" t="s">
        <v>104</v>
      </c>
      <c r="P1447" s="1" t="s">
        <v>3192</v>
      </c>
      <c r="Q1447" s="2"/>
      <c r="R1447" s="2"/>
      <c r="S1447" s="2"/>
      <c r="T1447" s="2" t="n">
        <v>20</v>
      </c>
      <c r="U1447" s="2" t="n">
        <v>10</v>
      </c>
      <c r="V1447" s="2" t="n">
        <v>62</v>
      </c>
      <c r="W1447" s="0" t="s">
        <v>71</v>
      </c>
      <c r="AL1447" s="0" t="s">
        <v>34</v>
      </c>
    </row>
    <row r="1448" customFormat="false" ht="15.75" hidden="false" customHeight="false" outlineLevel="0" collapsed="false">
      <c r="A1448" s="0" t="n">
        <f aca="false">B1448+C1448</f>
        <v>2122</v>
      </c>
      <c r="B1448" s="0" t="n">
        <f aca="false">M1448+AU1448</f>
        <v>2122</v>
      </c>
      <c r="C1448" s="0" t="n">
        <f aca="false">(N1448*AB1448+AV1448*BJ1448)*20</f>
        <v>0</v>
      </c>
      <c r="D1448" s="8" t="n">
        <f aca="false">M1448+N1448*20*AB1448</f>
        <v>2122</v>
      </c>
      <c r="E1448" s="9" t="n">
        <v>468</v>
      </c>
      <c r="F1448" s="9" t="n">
        <v>8</v>
      </c>
      <c r="G1448" s="9" t="n">
        <v>1817</v>
      </c>
      <c r="H1448" s="0" t="n">
        <v>9122</v>
      </c>
      <c r="L1448" s="0" t="s">
        <v>46</v>
      </c>
      <c r="M1448" s="9" t="n">
        <v>2122</v>
      </c>
      <c r="N1448" s="9" t="n">
        <v>0</v>
      </c>
      <c r="O1448" s="16" t="s">
        <v>768</v>
      </c>
      <c r="P1448" s="1" t="s">
        <v>4735</v>
      </c>
      <c r="Q1448" s="2"/>
      <c r="R1448" s="2"/>
      <c r="S1448" s="2"/>
      <c r="T1448" s="1" t="n">
        <v>27</v>
      </c>
      <c r="U1448" s="1" t="n">
        <v>11</v>
      </c>
      <c r="V1448" s="1" t="n">
        <v>65</v>
      </c>
      <c r="W1448" s="0" t="s">
        <v>154</v>
      </c>
      <c r="AL1448" s="0" t="s">
        <v>34</v>
      </c>
    </row>
    <row r="1449" customFormat="false" ht="15.75" hidden="false" customHeight="false" outlineLevel="0" collapsed="false">
      <c r="A1449" s="0" t="n">
        <f aca="false">B1449+C1449</f>
        <v>2120</v>
      </c>
      <c r="B1449" s="0" t="n">
        <f aca="false">M1449+AU1449</f>
        <v>2120</v>
      </c>
      <c r="C1449" s="0" t="n">
        <f aca="false">(N1449*AB1449+AV1449*BJ1449)*20</f>
        <v>0</v>
      </c>
      <c r="D1449" s="8" t="n">
        <f aca="false">M1449+N1449*20*AB1449</f>
        <v>2120</v>
      </c>
      <c r="E1449" s="11" t="n">
        <v>952</v>
      </c>
      <c r="F1449" s="0" t="n">
        <v>5</v>
      </c>
      <c r="G1449" s="9" t="n">
        <v>1817</v>
      </c>
      <c r="H1449" s="0" t="n">
        <v>204</v>
      </c>
      <c r="L1449" s="0" t="s">
        <v>46</v>
      </c>
      <c r="M1449" s="9" t="n">
        <v>2120</v>
      </c>
      <c r="N1449" s="9" t="n">
        <v>0</v>
      </c>
      <c r="O1449" s="9" t="s">
        <v>190</v>
      </c>
      <c r="P1449" s="1" t="s">
        <v>1761</v>
      </c>
      <c r="Q1449" s="2"/>
      <c r="R1449" s="2"/>
      <c r="S1449" s="2"/>
      <c r="T1449" s="2" t="n">
        <v>8</v>
      </c>
      <c r="U1449" s="2" t="n">
        <v>1</v>
      </c>
      <c r="V1449" s="2" t="n">
        <v>43</v>
      </c>
      <c r="AL1449" s="0" t="s">
        <v>34</v>
      </c>
    </row>
    <row r="1450" customFormat="false" ht="15.75" hidden="false" customHeight="false" outlineLevel="0" collapsed="false">
      <c r="A1450" s="0" t="n">
        <f aca="false">B1450+C1450</f>
        <v>2120</v>
      </c>
      <c r="B1450" s="0" t="n">
        <f aca="false">M1450+AU1450</f>
        <v>2120</v>
      </c>
      <c r="C1450" s="0" t="n">
        <f aca="false">(N1450*AB1450+AV1450*BJ1450)*20</f>
        <v>0</v>
      </c>
      <c r="D1450" s="8" t="n">
        <f aca="false">M1450+N1450*20*AB1450</f>
        <v>2120</v>
      </c>
      <c r="E1450" s="9" t="n">
        <v>454</v>
      </c>
      <c r="F1450" s="9" t="n">
        <v>8</v>
      </c>
      <c r="G1450" s="9" t="n">
        <v>1817</v>
      </c>
      <c r="H1450" s="0" t="n">
        <v>8603</v>
      </c>
      <c r="L1450" s="9" t="s">
        <v>46</v>
      </c>
      <c r="M1450" s="9" t="n">
        <f aca="false">520+1600</f>
        <v>2120</v>
      </c>
      <c r="N1450" s="9" t="n">
        <v>0</v>
      </c>
      <c r="O1450" s="9" t="s">
        <v>272</v>
      </c>
      <c r="P1450" s="1"/>
      <c r="Q1450" s="2"/>
      <c r="R1450" s="2"/>
      <c r="S1450" s="2"/>
      <c r="T1450" s="2"/>
      <c r="U1450" s="2"/>
      <c r="V1450" s="2"/>
      <c r="W1450" s="9"/>
      <c r="Y1450" s="9"/>
      <c r="Z1450" s="9"/>
      <c r="AA1450" s="9"/>
      <c r="AB1450" s="9"/>
      <c r="AE1450" s="9"/>
      <c r="AF1450" s="9"/>
      <c r="AH1450" s="9"/>
      <c r="AL1450" s="0" t="s">
        <v>34</v>
      </c>
    </row>
    <row r="1451" customFormat="false" ht="15.75" hidden="false" customHeight="false" outlineLevel="0" collapsed="false">
      <c r="A1451" s="0" t="n">
        <f aca="false">B1451+C1451</f>
        <v>2119</v>
      </c>
      <c r="B1451" s="0" t="n">
        <f aca="false">M1451+AU1451</f>
        <v>2119</v>
      </c>
      <c r="C1451" s="0" t="n">
        <f aca="false">(N1451*AB1451+AV1451*BJ1451)*20</f>
        <v>0</v>
      </c>
      <c r="D1451" s="8" t="n">
        <f aca="false">M1451+N1451*20*AB1451</f>
        <v>2119</v>
      </c>
      <c r="E1451" s="11" t="n">
        <v>1013</v>
      </c>
      <c r="F1451" s="0" t="n">
        <v>5</v>
      </c>
      <c r="G1451" s="9" t="n">
        <v>1817</v>
      </c>
      <c r="H1451" s="0" t="n">
        <v>720</v>
      </c>
      <c r="L1451" s="0" t="s">
        <v>35</v>
      </c>
      <c r="M1451" s="9" t="n">
        <v>2119</v>
      </c>
      <c r="N1451" s="9" t="n">
        <v>0</v>
      </c>
      <c r="O1451" s="9" t="s">
        <v>204</v>
      </c>
      <c r="P1451" s="1" t="s">
        <v>2610</v>
      </c>
      <c r="Q1451" s="2"/>
      <c r="R1451" s="2"/>
      <c r="S1451" s="2"/>
      <c r="T1451" s="2" t="n">
        <v>3</v>
      </c>
      <c r="U1451" s="2" t="n">
        <v>12</v>
      </c>
      <c r="V1451" s="2" t="n">
        <v>54</v>
      </c>
      <c r="W1451" s="0" t="s">
        <v>329</v>
      </c>
      <c r="AL1451" s="0" t="s">
        <v>34</v>
      </c>
    </row>
    <row r="1452" customFormat="false" ht="15.75" hidden="false" customHeight="false" outlineLevel="0" collapsed="false">
      <c r="A1452" s="0" t="n">
        <f aca="false">B1452+C1452</f>
        <v>2117</v>
      </c>
      <c r="B1452" s="0" t="n">
        <f aca="false">M1452+AU1452</f>
        <v>2117</v>
      </c>
      <c r="C1452" s="0" t="n">
        <f aca="false">(N1452*AB1452+AV1452*BJ1452)*20</f>
        <v>0</v>
      </c>
      <c r="D1452" s="8" t="n">
        <f aca="false">M1452+N1452*20*AB1452</f>
        <v>2117</v>
      </c>
      <c r="E1452" s="9" t="n">
        <v>459</v>
      </c>
      <c r="F1452" s="9" t="n">
        <v>8</v>
      </c>
      <c r="G1452" s="9" t="n">
        <v>1817</v>
      </c>
      <c r="H1452" s="0" t="n">
        <v>8827</v>
      </c>
      <c r="L1452" s="0" t="s">
        <v>35</v>
      </c>
      <c r="M1452" s="9" t="n">
        <v>2117</v>
      </c>
      <c r="N1452" s="9" t="n">
        <v>0</v>
      </c>
      <c r="O1452" s="9" t="s">
        <v>327</v>
      </c>
      <c r="P1452" s="1" t="s">
        <v>4545</v>
      </c>
      <c r="Q1452" s="2"/>
      <c r="R1452" s="2"/>
      <c r="S1452" s="2"/>
      <c r="T1452" s="2" t="n">
        <v>14</v>
      </c>
      <c r="U1452" s="2" t="n">
        <v>12</v>
      </c>
      <c r="V1452" s="2" t="s">
        <v>320</v>
      </c>
      <c r="W1452" s="0" t="s">
        <v>71</v>
      </c>
      <c r="AL1452" s="0" t="s">
        <v>34</v>
      </c>
    </row>
    <row r="1453" customFormat="false" ht="15.75" hidden="false" customHeight="false" outlineLevel="0" collapsed="false">
      <c r="A1453" s="0" t="n">
        <f aca="false">B1453+C1453</f>
        <v>2115</v>
      </c>
      <c r="B1453" s="0" t="n">
        <f aca="false">M1453+AU1453</f>
        <v>2115</v>
      </c>
      <c r="C1453" s="0" t="n">
        <f aca="false">(N1453*AB1453+AV1453*BJ1453)*20</f>
        <v>0</v>
      </c>
      <c r="D1453" s="8" t="n">
        <f aca="false">M1453+N1453*20*AB1453</f>
        <v>2115</v>
      </c>
      <c r="E1453" s="9" t="n">
        <v>632</v>
      </c>
      <c r="F1453" s="9" t="n">
        <v>9</v>
      </c>
      <c r="G1453" s="9" t="n">
        <v>1817</v>
      </c>
      <c r="H1453" s="0" t="n">
        <v>5734</v>
      </c>
      <c r="J1453" s="15"/>
      <c r="L1453" s="0" t="s">
        <v>46</v>
      </c>
      <c r="M1453" s="9" t="n">
        <f aca="false">1615+500</f>
        <v>2115</v>
      </c>
      <c r="N1453" s="9" t="n">
        <v>0</v>
      </c>
      <c r="O1453" s="9" t="s">
        <v>104</v>
      </c>
      <c r="P1453" s="1" t="s">
        <v>3131</v>
      </c>
      <c r="Q1453" s="2"/>
      <c r="R1453" s="2"/>
      <c r="S1453" s="2"/>
      <c r="T1453" s="2" t="n">
        <v>2</v>
      </c>
      <c r="U1453" s="2" t="n">
        <v>7</v>
      </c>
      <c r="V1453" s="2" t="n">
        <v>62</v>
      </c>
      <c r="W1453" s="0" t="s">
        <v>71</v>
      </c>
      <c r="AL1453" s="0" t="s">
        <v>34</v>
      </c>
    </row>
    <row r="1454" customFormat="false" ht="15.75" hidden="false" customHeight="false" outlineLevel="0" collapsed="false">
      <c r="A1454" s="0" t="n">
        <f aca="false">B1454+C1454</f>
        <v>2114</v>
      </c>
      <c r="B1454" s="0" t="n">
        <f aca="false">M1454+AU1454</f>
        <v>2114</v>
      </c>
      <c r="C1454" s="0" t="n">
        <f aca="false">(N1454*AB1454+AV1454*BJ1454)*20</f>
        <v>0</v>
      </c>
      <c r="D1454" s="8" t="n">
        <f aca="false">M1454+N1454*20*AB1454</f>
        <v>2114</v>
      </c>
      <c r="E1454" s="11" t="s">
        <v>2113</v>
      </c>
      <c r="F1454" s="0" t="n">
        <v>5</v>
      </c>
      <c r="G1454" s="9" t="n">
        <v>1817</v>
      </c>
      <c r="H1454" s="0" t="n">
        <v>409</v>
      </c>
      <c r="L1454" s="0" t="s">
        <v>35</v>
      </c>
      <c r="M1454" s="9" t="n">
        <v>2114</v>
      </c>
      <c r="N1454" s="9" t="n">
        <v>0</v>
      </c>
      <c r="O1454" s="9" t="s">
        <v>248</v>
      </c>
      <c r="P1454" s="1" t="s">
        <v>2114</v>
      </c>
      <c r="Q1454" s="2" t="s">
        <v>2034</v>
      </c>
      <c r="R1454" s="2"/>
      <c r="S1454" s="2" t="s">
        <v>2115</v>
      </c>
      <c r="T1454" s="2" t="n">
        <v>18</v>
      </c>
      <c r="U1454" s="2" t="n">
        <v>2</v>
      </c>
      <c r="V1454" s="2" t="n">
        <v>65</v>
      </c>
      <c r="W1454" s="0" t="s">
        <v>2116</v>
      </c>
      <c r="X1454" s="0" t="s">
        <v>2117</v>
      </c>
      <c r="Z1454" s="0" t="s">
        <v>241</v>
      </c>
      <c r="AL1454" s="0" t="s">
        <v>34</v>
      </c>
    </row>
    <row r="1455" customFormat="false" ht="15.75" hidden="false" customHeight="false" outlineLevel="0" collapsed="false">
      <c r="A1455" s="0" t="n">
        <f aca="false">B1455+C1455</f>
        <v>2111</v>
      </c>
      <c r="B1455" s="0" t="n">
        <f aca="false">M1455+AU1455</f>
        <v>2111</v>
      </c>
      <c r="C1455" s="0" t="n">
        <f aca="false">(N1455*AB1455+AV1455*BJ1455)*20</f>
        <v>0</v>
      </c>
      <c r="D1455" s="8" t="n">
        <f aca="false">M1455+N1455*20*AB1455</f>
        <v>2111</v>
      </c>
      <c r="E1455" s="19" t="n">
        <v>876</v>
      </c>
      <c r="F1455" s="19" t="n">
        <v>6</v>
      </c>
      <c r="G1455" s="9" t="n">
        <v>1817</v>
      </c>
      <c r="H1455" s="0" t="n">
        <v>5058</v>
      </c>
      <c r="I1455" s="19"/>
      <c r="J1455" s="19"/>
      <c r="L1455" s="19" t="s">
        <v>35</v>
      </c>
      <c r="M1455" s="19" t="n">
        <v>2111</v>
      </c>
      <c r="N1455" s="19" t="n">
        <v>0</v>
      </c>
      <c r="O1455" s="19" t="s">
        <v>281</v>
      </c>
      <c r="P1455" s="1" t="s">
        <v>2980</v>
      </c>
      <c r="Q1455" s="2"/>
      <c r="R1455" s="2"/>
      <c r="S1455" s="2"/>
      <c r="T1455" s="2" t="n">
        <v>27</v>
      </c>
      <c r="U1455" s="2" t="n">
        <v>11</v>
      </c>
      <c r="V1455" s="2" t="s">
        <v>320</v>
      </c>
      <c r="W1455" s="0" t="s">
        <v>71</v>
      </c>
      <c r="X1455" s="19"/>
      <c r="Y1455" s="19"/>
      <c r="Z1455" s="19"/>
      <c r="AA1455" s="19"/>
      <c r="AB1455" s="19"/>
      <c r="AC1455" s="19"/>
      <c r="AD1455" s="19"/>
      <c r="AE1455" s="19"/>
      <c r="AF1455" s="19"/>
      <c r="AG1455" s="19"/>
      <c r="AH1455" s="19"/>
      <c r="AI1455" s="19"/>
      <c r="AJ1455" s="19"/>
      <c r="AK1455" s="19"/>
      <c r="AL1455" s="0" t="s">
        <v>34</v>
      </c>
    </row>
    <row r="1456" customFormat="false" ht="15.75" hidden="false" customHeight="false" outlineLevel="0" collapsed="false">
      <c r="A1456" s="0" t="n">
        <f aca="false">B1456+C1456</f>
        <v>2104</v>
      </c>
      <c r="B1456" s="0" t="n">
        <f aca="false">M1456+AU1456</f>
        <v>2104</v>
      </c>
      <c r="C1456" s="0" t="n">
        <f aca="false">(N1456*AB1456+AV1456*BJ1456)*20</f>
        <v>0</v>
      </c>
      <c r="D1456" s="8" t="n">
        <f aca="false">M1456+N1456*20*AB1456</f>
        <v>2104</v>
      </c>
      <c r="E1456" s="9" t="n">
        <v>640</v>
      </c>
      <c r="F1456" s="9" t="n">
        <v>9</v>
      </c>
      <c r="G1456" s="9" t="n">
        <v>1817</v>
      </c>
      <c r="H1456" s="0" t="n">
        <v>6092</v>
      </c>
      <c r="J1456" s="15"/>
      <c r="L1456" s="15" t="s">
        <v>46</v>
      </c>
      <c r="M1456" s="9" t="n">
        <v>2104</v>
      </c>
      <c r="N1456" s="9" t="n">
        <v>0</v>
      </c>
      <c r="O1456" s="9" t="s">
        <v>36</v>
      </c>
      <c r="P1456" s="1" t="s">
        <v>1674</v>
      </c>
      <c r="Q1456" s="2"/>
      <c r="R1456" s="2"/>
      <c r="S1456" s="2"/>
      <c r="T1456" s="2" t="n">
        <v>13</v>
      </c>
      <c r="U1456" s="2" t="n">
        <v>12</v>
      </c>
      <c r="V1456" s="2" t="n">
        <v>48</v>
      </c>
      <c r="W1456" s="0" t="s">
        <v>71</v>
      </c>
      <c r="AL1456" s="0" t="s">
        <v>34</v>
      </c>
    </row>
    <row r="1457" customFormat="false" ht="15.75" hidden="false" customHeight="false" outlineLevel="0" collapsed="false">
      <c r="A1457" s="0" t="n">
        <f aca="false">B1457+C1457</f>
        <v>2104</v>
      </c>
      <c r="B1457" s="0" t="n">
        <f aca="false">M1457+AU1457</f>
        <v>2104</v>
      </c>
      <c r="C1457" s="0" t="n">
        <f aca="false">(N1457*AB1457+AV1457*BJ1457)*20</f>
        <v>0</v>
      </c>
      <c r="D1457" s="8" t="n">
        <f aca="false">M1457+N1457*20*AB1457</f>
        <v>2104</v>
      </c>
      <c r="E1457" s="16" t="n">
        <v>732</v>
      </c>
      <c r="F1457" s="9" t="n">
        <v>3</v>
      </c>
      <c r="G1457" s="16" t="n">
        <v>1817</v>
      </c>
      <c r="H1457" s="0" t="n">
        <v>9321</v>
      </c>
      <c r="I1457" s="13"/>
      <c r="J1457" s="18"/>
      <c r="L1457" s="13" t="s">
        <v>35</v>
      </c>
      <c r="M1457" s="16" t="n">
        <v>2104</v>
      </c>
      <c r="N1457" s="16" t="n">
        <v>0</v>
      </c>
      <c r="O1457" s="9" t="s">
        <v>104</v>
      </c>
      <c r="P1457" s="1" t="s">
        <v>2667</v>
      </c>
      <c r="Q1457" s="2"/>
      <c r="R1457" s="2"/>
      <c r="S1457" s="2"/>
      <c r="T1457" s="2" t="n">
        <v>30</v>
      </c>
      <c r="U1457" s="2" t="n">
        <v>10</v>
      </c>
      <c r="V1457" s="2" t="n">
        <v>44</v>
      </c>
      <c r="W1457" s="0" t="s">
        <v>3362</v>
      </c>
      <c r="AL1457" s="0" t="s">
        <v>34</v>
      </c>
    </row>
    <row r="1458" customFormat="false" ht="15.75" hidden="false" customHeight="false" outlineLevel="0" collapsed="false">
      <c r="A1458" s="0" t="n">
        <f aca="false">B1458+C1458</f>
        <v>2100</v>
      </c>
      <c r="B1458" s="0" t="n">
        <f aca="false">M1458+AU1458</f>
        <v>2100</v>
      </c>
      <c r="C1458" s="0" t="n">
        <f aca="false">(N1458*AB1458+AV1458*BJ1458)*20</f>
        <v>0</v>
      </c>
      <c r="D1458" s="8" t="n">
        <f aca="false">M1458+N1458*20*AB1458</f>
        <v>2100</v>
      </c>
      <c r="E1458" s="9" t="n">
        <v>457</v>
      </c>
      <c r="F1458" s="9" t="n">
        <v>8</v>
      </c>
      <c r="G1458" s="9" t="n">
        <v>1817</v>
      </c>
      <c r="H1458" s="0" t="n">
        <v>8726</v>
      </c>
      <c r="L1458" s="0" t="s">
        <v>35</v>
      </c>
      <c r="M1458" s="9" t="n">
        <v>2100</v>
      </c>
      <c r="N1458" s="9" t="n">
        <v>0</v>
      </c>
      <c r="O1458" s="9" t="s">
        <v>327</v>
      </c>
      <c r="P1458" s="1" t="s">
        <v>2319</v>
      </c>
      <c r="Q1458" s="2"/>
      <c r="R1458" s="2"/>
      <c r="S1458" s="2"/>
      <c r="T1458" s="2" t="n">
        <v>19</v>
      </c>
      <c r="U1458" s="2" t="n">
        <v>1</v>
      </c>
      <c r="V1458" s="2" t="s">
        <v>320</v>
      </c>
      <c r="W1458" s="0" t="s">
        <v>71</v>
      </c>
      <c r="AL1458" s="0" t="s">
        <v>34</v>
      </c>
    </row>
    <row r="1459" customFormat="false" ht="15.75" hidden="false" customHeight="false" outlineLevel="0" collapsed="false">
      <c r="A1459" s="0" t="n">
        <f aca="false">B1459+C1459</f>
        <v>2092</v>
      </c>
      <c r="B1459" s="0" t="n">
        <f aca="false">M1459+AU1459</f>
        <v>2092</v>
      </c>
      <c r="C1459" s="0" t="n">
        <f aca="false">(N1459*AB1459+AV1459*BJ1459)*20</f>
        <v>0</v>
      </c>
      <c r="D1459" s="8" t="n">
        <f aca="false">M1459+N1459*20*AB1459</f>
        <v>2092</v>
      </c>
      <c r="E1459" s="9" t="n">
        <v>752</v>
      </c>
      <c r="F1459" s="9" t="n">
        <v>3</v>
      </c>
      <c r="G1459" s="9" t="n">
        <v>1817</v>
      </c>
      <c r="H1459" s="0" t="n">
        <v>9556</v>
      </c>
      <c r="J1459" s="15"/>
      <c r="L1459" s="0" t="s">
        <v>35</v>
      </c>
      <c r="M1459" s="9" t="n">
        <v>2092</v>
      </c>
      <c r="N1459" s="9" t="n">
        <v>0</v>
      </c>
      <c r="O1459" s="9" t="s">
        <v>408</v>
      </c>
      <c r="P1459" s="1" t="s">
        <v>2163</v>
      </c>
      <c r="Q1459" s="2"/>
      <c r="R1459" s="2"/>
      <c r="S1459" s="2"/>
      <c r="T1459" s="2" t="n">
        <v>18</v>
      </c>
      <c r="U1459" s="2" t="n">
        <v>11</v>
      </c>
      <c r="V1459" s="2" t="n">
        <v>50</v>
      </c>
      <c r="W1459" s="0" t="s">
        <v>71</v>
      </c>
      <c r="AL1459" s="0" t="s">
        <v>34</v>
      </c>
    </row>
    <row r="1460" customFormat="false" ht="15.75" hidden="false" customHeight="false" outlineLevel="0" collapsed="false">
      <c r="A1460" s="0" t="n">
        <f aca="false">B1460+C1460</f>
        <v>2073</v>
      </c>
      <c r="B1460" s="0" t="n">
        <f aca="false">M1460+AU1460</f>
        <v>2073</v>
      </c>
      <c r="C1460" s="0" t="n">
        <f aca="false">(N1460*AB1460+AV1460*BJ1460)*20</f>
        <v>0</v>
      </c>
      <c r="D1460" s="8" t="n">
        <f aca="false">M1460+N1460*20*AB1460</f>
        <v>2073</v>
      </c>
      <c r="E1460" s="19" t="n">
        <v>855</v>
      </c>
      <c r="F1460" s="19" t="n">
        <v>6</v>
      </c>
      <c r="G1460" s="9" t="n">
        <v>1817</v>
      </c>
      <c r="H1460" s="0" t="n">
        <v>4211</v>
      </c>
      <c r="I1460" s="19"/>
      <c r="J1460" s="19"/>
      <c r="L1460" s="19" t="s">
        <v>46</v>
      </c>
      <c r="M1460" s="19" t="n">
        <v>2073</v>
      </c>
      <c r="N1460" s="19" t="n">
        <v>0</v>
      </c>
      <c r="O1460" s="19" t="s">
        <v>235</v>
      </c>
      <c r="P1460" s="1" t="s">
        <v>2061</v>
      </c>
      <c r="Q1460" s="2"/>
      <c r="R1460" s="2"/>
      <c r="S1460" s="2"/>
      <c r="T1460" s="2" t="n">
        <v>22</v>
      </c>
      <c r="U1460" s="2" t="n">
        <v>10</v>
      </c>
      <c r="V1460" s="2" t="n">
        <v>45</v>
      </c>
      <c r="W1460" s="0" t="s">
        <v>71</v>
      </c>
      <c r="X1460" s="19"/>
      <c r="Y1460" s="19"/>
      <c r="Z1460" s="19"/>
      <c r="AA1460" s="19"/>
      <c r="AB1460" s="19"/>
      <c r="AC1460" s="19"/>
      <c r="AD1460" s="19"/>
      <c r="AE1460" s="19"/>
      <c r="AF1460" s="19"/>
      <c r="AG1460" s="19"/>
      <c r="AH1460" s="19"/>
      <c r="AI1460" s="19"/>
      <c r="AJ1460" s="19"/>
      <c r="AK1460" s="19"/>
      <c r="AL1460" s="0" t="s">
        <v>34</v>
      </c>
    </row>
    <row r="1461" customFormat="false" ht="15.75" hidden="false" customHeight="false" outlineLevel="0" collapsed="false">
      <c r="A1461" s="0" t="n">
        <f aca="false">B1461+C1461</f>
        <v>2060</v>
      </c>
      <c r="B1461" s="0" t="n">
        <f aca="false">M1461+AU1461</f>
        <v>2060</v>
      </c>
      <c r="C1461" s="0" t="n">
        <f aca="false">(N1461*AB1461+AV1461*BJ1461)*20</f>
        <v>0</v>
      </c>
      <c r="D1461" s="8" t="n">
        <f aca="false">M1461+N1461*20*AB1461</f>
        <v>2060</v>
      </c>
      <c r="E1461" s="9" t="n">
        <v>639</v>
      </c>
      <c r="F1461" s="9" t="n">
        <v>9</v>
      </c>
      <c r="G1461" s="9" t="n">
        <v>1817</v>
      </c>
      <c r="H1461" s="0" t="n">
        <v>6066</v>
      </c>
      <c r="J1461" s="15"/>
      <c r="L1461" s="15" t="s">
        <v>35</v>
      </c>
      <c r="M1461" s="9" t="n">
        <v>2060</v>
      </c>
      <c r="N1461" s="9" t="n">
        <v>0</v>
      </c>
      <c r="O1461" s="9" t="s">
        <v>36</v>
      </c>
      <c r="P1461" s="1" t="s">
        <v>1190</v>
      </c>
      <c r="Q1461" s="2"/>
      <c r="R1461" s="2"/>
      <c r="S1461" s="2"/>
      <c r="T1461" s="2" t="n">
        <v>2</v>
      </c>
      <c r="U1461" s="2" t="n">
        <v>9</v>
      </c>
      <c r="V1461" s="2" t="n">
        <v>37</v>
      </c>
      <c r="W1461" s="0" t="s">
        <v>154</v>
      </c>
      <c r="AL1461" s="0" t="s">
        <v>34</v>
      </c>
    </row>
    <row r="1462" customFormat="false" ht="15.75" hidden="false" customHeight="false" outlineLevel="0" collapsed="false">
      <c r="A1462" s="0" t="n">
        <f aca="false">B1462+C1462</f>
        <v>2059</v>
      </c>
      <c r="B1462" s="0" t="n">
        <f aca="false">M1462+AU1462</f>
        <v>2059</v>
      </c>
      <c r="C1462" s="0" t="n">
        <f aca="false">(N1462*AB1462+AV1462*BJ1462)*20</f>
        <v>0</v>
      </c>
      <c r="D1462" s="8" t="n">
        <f aca="false">M1462+N1462*20*AB1462</f>
        <v>2059</v>
      </c>
      <c r="E1462" s="9" t="n">
        <v>648</v>
      </c>
      <c r="F1462" s="9" t="n">
        <v>9</v>
      </c>
      <c r="G1462" s="9" t="n">
        <v>1817</v>
      </c>
      <c r="H1462" s="0" t="n">
        <v>6458</v>
      </c>
      <c r="J1462" s="15"/>
      <c r="L1462" s="0" t="s">
        <v>35</v>
      </c>
      <c r="M1462" s="9" t="n">
        <v>2059</v>
      </c>
      <c r="N1462" s="9" t="n">
        <v>0</v>
      </c>
      <c r="O1462" s="16" t="s">
        <v>324</v>
      </c>
      <c r="P1462" s="1" t="s">
        <v>2812</v>
      </c>
      <c r="Q1462" s="2"/>
      <c r="R1462" s="2"/>
      <c r="S1462" s="2"/>
      <c r="T1462" s="2" t="n">
        <v>10</v>
      </c>
      <c r="U1462" s="2" t="n">
        <v>4</v>
      </c>
      <c r="V1462" s="2" t="s">
        <v>40</v>
      </c>
      <c r="W1462" s="0" t="s">
        <v>154</v>
      </c>
      <c r="AL1462" s="0" t="s">
        <v>34</v>
      </c>
    </row>
    <row r="1463" customFormat="false" ht="15.75" hidden="false" customHeight="false" outlineLevel="0" collapsed="false">
      <c r="A1463" s="0" t="n">
        <f aca="false">B1463+C1463</f>
        <v>2059</v>
      </c>
      <c r="B1463" s="0" t="n">
        <f aca="false">M1463+AU1463</f>
        <v>2059</v>
      </c>
      <c r="C1463" s="0" t="n">
        <f aca="false">(N1463*AB1463+AV1463*BJ1463)*20</f>
        <v>0</v>
      </c>
      <c r="D1463" s="8" t="n">
        <f aca="false">M1463+N1463*20*AB1463</f>
        <v>2059</v>
      </c>
      <c r="E1463" s="9" t="n">
        <v>749</v>
      </c>
      <c r="F1463" s="9" t="n">
        <v>3</v>
      </c>
      <c r="G1463" s="9" t="n">
        <v>1817</v>
      </c>
      <c r="H1463" s="0" t="n">
        <v>9535</v>
      </c>
      <c r="J1463" s="15"/>
      <c r="L1463" s="0" t="s">
        <v>35</v>
      </c>
      <c r="M1463" s="9" t="n">
        <f aca="false">406+144+1509</f>
        <v>2059</v>
      </c>
      <c r="N1463" s="9" t="n">
        <v>0</v>
      </c>
      <c r="O1463" s="9" t="s">
        <v>235</v>
      </c>
      <c r="P1463" s="1" t="s">
        <v>3495</v>
      </c>
      <c r="Q1463" s="2"/>
      <c r="R1463" s="2"/>
      <c r="S1463" s="2"/>
      <c r="T1463" s="2" t="n">
        <v>1</v>
      </c>
      <c r="U1463" s="2" t="n">
        <v>6</v>
      </c>
      <c r="V1463" s="2" t="s">
        <v>320</v>
      </c>
      <c r="W1463" s="0" t="s">
        <v>40</v>
      </c>
      <c r="AL1463" s="0" t="s">
        <v>34</v>
      </c>
    </row>
    <row r="1464" customFormat="false" ht="15.75" hidden="false" customHeight="false" outlineLevel="0" collapsed="false">
      <c r="A1464" s="0" t="n">
        <f aca="false">B1464+C1464</f>
        <v>2045</v>
      </c>
      <c r="B1464" s="0" t="n">
        <f aca="false">M1464+AU1464</f>
        <v>2045</v>
      </c>
      <c r="C1464" s="0" t="n">
        <f aca="false">(N1464*AB1464+AV1464*BJ1464)*20</f>
        <v>0</v>
      </c>
      <c r="D1464" s="8" t="n">
        <f aca="false">M1464+N1464*20*AB1464</f>
        <v>2045</v>
      </c>
      <c r="E1464" s="9" t="n">
        <v>739</v>
      </c>
      <c r="F1464" s="9" t="n">
        <v>3</v>
      </c>
      <c r="G1464" s="9" t="n">
        <v>1817</v>
      </c>
      <c r="H1464" s="0" t="n">
        <v>9433</v>
      </c>
      <c r="J1464" s="15"/>
      <c r="L1464" s="0" t="s">
        <v>35</v>
      </c>
      <c r="M1464" s="9" t="n">
        <v>2045</v>
      </c>
      <c r="N1464" s="9" t="n">
        <v>0</v>
      </c>
      <c r="O1464" s="9" t="s">
        <v>190</v>
      </c>
      <c r="P1464" s="1" t="s">
        <v>3336</v>
      </c>
      <c r="Q1464" s="2"/>
      <c r="R1464" s="2"/>
      <c r="S1464" s="2"/>
      <c r="T1464" s="2" t="n">
        <v>15</v>
      </c>
      <c r="U1464" s="2" t="n">
        <v>5</v>
      </c>
      <c r="V1464" s="2" t="n">
        <v>59</v>
      </c>
      <c r="W1464" s="0" t="s">
        <v>71</v>
      </c>
      <c r="AL1464" s="0" t="s">
        <v>34</v>
      </c>
    </row>
    <row r="1465" customFormat="false" ht="15.75" hidden="false" customHeight="false" outlineLevel="0" collapsed="false">
      <c r="A1465" s="0" t="n">
        <f aca="false">B1465+C1465</f>
        <v>2031</v>
      </c>
      <c r="B1465" s="0" t="n">
        <f aca="false">M1465+AU1465</f>
        <v>2031</v>
      </c>
      <c r="C1465" s="0" t="n">
        <f aca="false">(N1465*AB1465+AV1465*BJ1465)*20</f>
        <v>0</v>
      </c>
      <c r="D1465" s="8" t="n">
        <f aca="false">M1465+N1465*20*AB1465</f>
        <v>2031</v>
      </c>
      <c r="E1465" s="9" t="n">
        <v>434</v>
      </c>
      <c r="F1465" s="9" t="n">
        <v>8</v>
      </c>
      <c r="G1465" s="9" t="n">
        <v>1817</v>
      </c>
      <c r="H1465" s="0" t="n">
        <v>7870</v>
      </c>
      <c r="L1465" s="0" t="s">
        <v>35</v>
      </c>
      <c r="M1465" s="9" t="n">
        <f aca="false">1731+300</f>
        <v>2031</v>
      </c>
      <c r="N1465" s="9" t="n">
        <v>0</v>
      </c>
      <c r="O1465" s="9" t="s">
        <v>36</v>
      </c>
      <c r="P1465" s="1" t="s">
        <v>3993</v>
      </c>
      <c r="Q1465" s="2"/>
      <c r="R1465" s="2"/>
      <c r="S1465" s="2"/>
      <c r="T1465" s="2" t="n">
        <v>24</v>
      </c>
      <c r="U1465" s="2" t="n">
        <v>12</v>
      </c>
      <c r="V1465" s="2" t="n">
        <v>24</v>
      </c>
      <c r="W1465" s="0" t="s">
        <v>71</v>
      </c>
      <c r="AL1465" s="0" t="s">
        <v>34</v>
      </c>
    </row>
    <row r="1466" customFormat="false" ht="15.75" hidden="false" customHeight="false" outlineLevel="0" collapsed="false">
      <c r="A1466" s="0" t="n">
        <f aca="false">B1466+C1466</f>
        <v>2026</v>
      </c>
      <c r="B1466" s="0" t="n">
        <f aca="false">M1466+AU1466</f>
        <v>2026</v>
      </c>
      <c r="C1466" s="0" t="n">
        <f aca="false">(N1466*AB1466+AV1466*BJ1466)*20</f>
        <v>0</v>
      </c>
      <c r="D1466" s="8" t="n">
        <f aca="false">M1466+N1466*20*AB1466</f>
        <v>2026</v>
      </c>
      <c r="E1466" s="9" t="n">
        <v>679</v>
      </c>
      <c r="F1466" s="9" t="n">
        <v>9</v>
      </c>
      <c r="G1466" s="9" t="n">
        <v>1817</v>
      </c>
      <c r="H1466" s="0" t="n">
        <v>7594</v>
      </c>
      <c r="J1466" s="15"/>
      <c r="L1466" s="15" t="s">
        <v>35</v>
      </c>
      <c r="M1466" s="9" t="n">
        <f aca="false">1141+885</f>
        <v>2026</v>
      </c>
      <c r="N1466" s="9" t="n">
        <v>0</v>
      </c>
      <c r="O1466" s="16" t="s">
        <v>204</v>
      </c>
      <c r="P1466" s="1" t="s">
        <v>2598</v>
      </c>
      <c r="Q1466" s="2"/>
      <c r="R1466" s="2"/>
      <c r="S1466" s="2"/>
      <c r="T1466" s="2" t="n">
        <v>25</v>
      </c>
      <c r="U1466" s="2" t="n">
        <v>6</v>
      </c>
      <c r="V1466" s="2" t="s">
        <v>40</v>
      </c>
      <c r="W1466" s="0" t="s">
        <v>71</v>
      </c>
      <c r="AL1466" s="0" t="s">
        <v>34</v>
      </c>
    </row>
    <row r="1467" customFormat="false" ht="15.75" hidden="false" customHeight="false" outlineLevel="0" collapsed="false">
      <c r="A1467" s="0" t="n">
        <f aca="false">B1467+C1467</f>
        <v>2023</v>
      </c>
      <c r="B1467" s="0" t="n">
        <f aca="false">M1467+AU1467</f>
        <v>2023</v>
      </c>
      <c r="C1467" s="0" t="n">
        <f aca="false">(N1467*AB1467+AV1467*BJ1467)*20</f>
        <v>0</v>
      </c>
      <c r="D1467" s="8" t="n">
        <f aca="false">M1467+N1467*20*AB1467</f>
        <v>2023</v>
      </c>
      <c r="E1467" s="11" t="s">
        <v>1358</v>
      </c>
      <c r="F1467" s="0" t="n">
        <v>5</v>
      </c>
      <c r="G1467" s="9" t="n">
        <v>1817</v>
      </c>
      <c r="H1467" s="0" t="n">
        <v>67</v>
      </c>
      <c r="L1467" s="0" t="s">
        <v>35</v>
      </c>
      <c r="M1467" s="9" t="n">
        <v>2023</v>
      </c>
      <c r="N1467" s="9" t="n">
        <v>0</v>
      </c>
      <c r="O1467" s="9" t="s">
        <v>104</v>
      </c>
      <c r="P1467" s="1" t="s">
        <v>1473</v>
      </c>
      <c r="Q1467" s="2" t="s">
        <v>1461</v>
      </c>
      <c r="R1467" s="2"/>
      <c r="S1467" s="2" t="s">
        <v>1474</v>
      </c>
      <c r="T1467" s="2" t="n">
        <v>25</v>
      </c>
      <c r="U1467" s="2" t="n">
        <v>5</v>
      </c>
      <c r="V1467" s="2" t="n">
        <v>38</v>
      </c>
      <c r="W1467" s="0" t="s">
        <v>1475</v>
      </c>
      <c r="Z1467" s="0" t="s">
        <v>314</v>
      </c>
      <c r="AL1467" s="0" t="s">
        <v>34</v>
      </c>
    </row>
    <row r="1468" customFormat="false" ht="15.75" hidden="false" customHeight="false" outlineLevel="0" collapsed="false">
      <c r="A1468" s="0" t="n">
        <f aca="false">B1468+C1468</f>
        <v>2020</v>
      </c>
      <c r="B1468" s="0" t="n">
        <f aca="false">M1468+AU1468</f>
        <v>2020</v>
      </c>
      <c r="C1468" s="0" t="n">
        <f aca="false">(N1468*AB1468+AV1468*BJ1468)*20</f>
        <v>0</v>
      </c>
      <c r="D1468" s="8" t="n">
        <f aca="false">M1468+N1468*20*AB1468</f>
        <v>2020</v>
      </c>
      <c r="E1468" s="11" t="n">
        <v>950</v>
      </c>
      <c r="F1468" s="0" t="n">
        <v>5</v>
      </c>
      <c r="G1468" s="9" t="n">
        <v>1817</v>
      </c>
      <c r="H1468" s="0" t="n">
        <v>161</v>
      </c>
      <c r="L1468" s="0" t="s">
        <v>46</v>
      </c>
      <c r="M1468" s="9" t="n">
        <v>2020</v>
      </c>
      <c r="N1468" s="9" t="n">
        <v>0</v>
      </c>
      <c r="O1468" s="9" t="s">
        <v>36</v>
      </c>
      <c r="P1468" s="1" t="s">
        <v>1616</v>
      </c>
      <c r="Q1468" s="2"/>
      <c r="R1468" s="2"/>
      <c r="S1468" s="2"/>
      <c r="T1468" s="2" t="n">
        <v>6</v>
      </c>
      <c r="U1468" s="2" t="n">
        <v>5</v>
      </c>
      <c r="V1468" s="2" t="n">
        <v>67</v>
      </c>
      <c r="AL1468" s="0" t="s">
        <v>34</v>
      </c>
    </row>
    <row r="1469" customFormat="false" ht="15.75" hidden="false" customHeight="false" outlineLevel="0" collapsed="false">
      <c r="A1469" s="0" t="n">
        <f aca="false">B1469+C1469</f>
        <v>2016</v>
      </c>
      <c r="B1469" s="0" t="n">
        <f aca="false">M1469+AU1469</f>
        <v>2016</v>
      </c>
      <c r="C1469" s="0" t="n">
        <f aca="false">(N1469*AB1469+AV1469*BJ1469)*20</f>
        <v>0</v>
      </c>
      <c r="D1469" s="8" t="n">
        <f aca="false">M1469+N1469*20*AB1469</f>
        <v>2016</v>
      </c>
      <c r="E1469" s="10" t="n">
        <v>570</v>
      </c>
      <c r="F1469" s="10" t="n">
        <v>1</v>
      </c>
      <c r="G1469" s="10" t="n">
        <v>1817</v>
      </c>
      <c r="H1469" s="0" t="n">
        <v>12098</v>
      </c>
      <c r="L1469" s="0" t="s">
        <v>35</v>
      </c>
      <c r="M1469" s="10" t="n">
        <v>2016</v>
      </c>
      <c r="N1469" s="10" t="n">
        <v>0</v>
      </c>
      <c r="O1469" s="10" t="s">
        <v>408</v>
      </c>
      <c r="P1469" s="1" t="s">
        <v>5715</v>
      </c>
      <c r="Q1469" s="2"/>
      <c r="R1469" s="2"/>
      <c r="S1469" s="2"/>
      <c r="T1469" s="2" t="n">
        <v>8</v>
      </c>
      <c r="U1469" s="2" t="n">
        <v>7</v>
      </c>
      <c r="V1469" s="2" t="s">
        <v>40</v>
      </c>
      <c r="W1469" s="0" t="s">
        <v>204</v>
      </c>
      <c r="AL1469" s="0" t="s">
        <v>34</v>
      </c>
    </row>
    <row r="1470" customFormat="false" ht="15.75" hidden="false" customHeight="false" outlineLevel="0" collapsed="false">
      <c r="A1470" s="0" t="n">
        <f aca="false">B1470+C1470</f>
        <v>2004</v>
      </c>
      <c r="B1470" s="0" t="n">
        <f aca="false">M1470+AU1470</f>
        <v>2004</v>
      </c>
      <c r="C1470" s="0" t="n">
        <f aca="false">(N1470*AB1470+AV1470*BJ1470)*20</f>
        <v>0</v>
      </c>
      <c r="D1470" s="8" t="n">
        <f aca="false">M1470+N1470*20*AB1470</f>
        <v>2004</v>
      </c>
      <c r="E1470" s="9" t="n">
        <v>650</v>
      </c>
      <c r="F1470" s="9" t="n">
        <v>9</v>
      </c>
      <c r="G1470" s="9" t="n">
        <v>1817</v>
      </c>
      <c r="H1470" s="0" t="n">
        <v>6540</v>
      </c>
      <c r="J1470" s="15"/>
      <c r="L1470" s="0" t="s">
        <v>46</v>
      </c>
      <c r="M1470" s="9" t="n">
        <v>2004</v>
      </c>
      <c r="N1470" s="9" t="n">
        <v>0</v>
      </c>
      <c r="O1470" s="9" t="s">
        <v>235</v>
      </c>
      <c r="P1470" s="1" t="s">
        <v>1990</v>
      </c>
      <c r="Q1470" s="2"/>
      <c r="R1470" s="2"/>
      <c r="S1470" s="2"/>
      <c r="T1470" s="2" t="n">
        <v>11</v>
      </c>
      <c r="U1470" s="2" t="n">
        <v>2</v>
      </c>
      <c r="V1470" s="2" t="n">
        <v>55</v>
      </c>
      <c r="W1470" s="0" t="s">
        <v>71</v>
      </c>
      <c r="AL1470" s="0" t="s">
        <v>34</v>
      </c>
    </row>
    <row r="1471" customFormat="false" ht="15.75" hidden="false" customHeight="false" outlineLevel="0" collapsed="false">
      <c r="A1471" s="0" t="n">
        <f aca="false">B1471+C1471</f>
        <v>2003</v>
      </c>
      <c r="B1471" s="0" t="n">
        <f aca="false">M1471+AU1471</f>
        <v>2003</v>
      </c>
      <c r="C1471" s="0" t="n">
        <f aca="false">(N1471*AB1471+AV1471*BJ1471)*20</f>
        <v>0</v>
      </c>
      <c r="D1471" s="8" t="n">
        <f aca="false">M1471+N1471*20*AB1471</f>
        <v>2003</v>
      </c>
      <c r="E1471" s="9" t="n">
        <v>441</v>
      </c>
      <c r="F1471" s="9" t="n">
        <v>8</v>
      </c>
      <c r="G1471" s="9" t="n">
        <v>1817</v>
      </c>
      <c r="H1471" s="0" t="n">
        <v>8187</v>
      </c>
      <c r="L1471" s="9" t="s">
        <v>35</v>
      </c>
      <c r="M1471" s="9" t="n">
        <v>2003</v>
      </c>
      <c r="N1471" s="9" t="n">
        <v>0</v>
      </c>
      <c r="O1471" s="9" t="s">
        <v>190</v>
      </c>
      <c r="P1471" s="1" t="s">
        <v>3385</v>
      </c>
      <c r="Q1471" s="2"/>
      <c r="R1471" s="2"/>
      <c r="S1471" s="2"/>
      <c r="T1471" s="2" t="n">
        <v>8</v>
      </c>
      <c r="U1471" s="2" t="n">
        <v>4</v>
      </c>
      <c r="V1471" s="2" t="n">
        <v>56</v>
      </c>
      <c r="W1471" s="0" t="s">
        <v>71</v>
      </c>
      <c r="Y1471" s="9"/>
      <c r="Z1471" s="9"/>
      <c r="AA1471" s="9"/>
      <c r="AB1471" s="9"/>
      <c r="AD1471" s="9"/>
      <c r="AE1471" s="9"/>
      <c r="AF1471" s="9"/>
      <c r="AG1471" s="9"/>
      <c r="AL1471" s="0" t="s">
        <v>34</v>
      </c>
    </row>
    <row r="1472" customFormat="false" ht="15.75" hidden="false" customHeight="false" outlineLevel="0" collapsed="false">
      <c r="A1472" s="0" t="n">
        <f aca="false">B1472+C1472</f>
        <v>2002</v>
      </c>
      <c r="B1472" s="0" t="n">
        <f aca="false">M1472+AU1472</f>
        <v>2002</v>
      </c>
      <c r="C1472" s="0" t="n">
        <f aca="false">(N1472*AB1472+AV1472*BJ1472)*20</f>
        <v>0</v>
      </c>
      <c r="D1472" s="8" t="n">
        <f aca="false">M1472+N1472*20*AB1472</f>
        <v>2002</v>
      </c>
      <c r="E1472" s="9" t="n">
        <v>443</v>
      </c>
      <c r="F1472" s="9" t="n">
        <v>8</v>
      </c>
      <c r="G1472" s="9" t="n">
        <v>1817</v>
      </c>
      <c r="H1472" s="0" t="n">
        <v>8246</v>
      </c>
      <c r="M1472" s="9" t="n">
        <v>2002</v>
      </c>
      <c r="N1472" s="9" t="n">
        <v>0</v>
      </c>
      <c r="O1472" s="9" t="s">
        <v>324</v>
      </c>
      <c r="P1472" s="1" t="s">
        <v>4298</v>
      </c>
      <c r="Q1472" s="2"/>
      <c r="R1472" s="2"/>
      <c r="S1472" s="2"/>
      <c r="T1472" s="2" t="n">
        <v>6</v>
      </c>
      <c r="U1472" s="2" t="n">
        <v>12</v>
      </c>
      <c r="V1472" s="2" t="n">
        <v>66</v>
      </c>
      <c r="W1472" s="0" t="s">
        <v>208</v>
      </c>
      <c r="AL1472" s="0" t="s">
        <v>34</v>
      </c>
    </row>
    <row r="1473" customFormat="false" ht="15.75" hidden="false" customHeight="false" outlineLevel="0" collapsed="false">
      <c r="A1473" s="0" t="n">
        <f aca="false">B1473+C1473</f>
        <v>2000</v>
      </c>
      <c r="B1473" s="0" t="n">
        <f aca="false">M1473+AU1473</f>
        <v>0</v>
      </c>
      <c r="C1473" s="0" t="n">
        <f aca="false">(N1473*AB1473+AV1473*BJ1473)*20</f>
        <v>2000</v>
      </c>
      <c r="D1473" s="8" t="n">
        <f aca="false">M1473+N1473*20*AB1473</f>
        <v>2000</v>
      </c>
      <c r="E1473" s="9" t="n">
        <v>456</v>
      </c>
      <c r="F1473" s="9" t="n">
        <v>8</v>
      </c>
      <c r="G1473" s="9" t="n">
        <v>1817</v>
      </c>
      <c r="H1473" s="0" t="n">
        <v>8689</v>
      </c>
      <c r="L1473" s="0" t="s">
        <v>46</v>
      </c>
      <c r="M1473" s="9" t="n">
        <v>0</v>
      </c>
      <c r="N1473" s="9" t="n">
        <f aca="false">2000/20</f>
        <v>100</v>
      </c>
      <c r="O1473" s="9" t="s">
        <v>272</v>
      </c>
      <c r="P1473" s="1" t="s">
        <v>4476</v>
      </c>
      <c r="Q1473" s="2"/>
      <c r="R1473" s="2"/>
      <c r="S1473" s="2"/>
      <c r="T1473" s="2" t="n">
        <v>25</v>
      </c>
      <c r="U1473" s="2" t="n">
        <v>8</v>
      </c>
      <c r="V1473" s="2" t="s">
        <v>320</v>
      </c>
      <c r="W1473" s="0" t="s">
        <v>71</v>
      </c>
      <c r="AB1473" s="0" t="n">
        <v>1</v>
      </c>
      <c r="AC1473" s="0" t="s">
        <v>4477</v>
      </c>
      <c r="AK1473" s="0" t="s">
        <v>4478</v>
      </c>
      <c r="AL1473" s="0" t="s">
        <v>34</v>
      </c>
    </row>
    <row r="1474" customFormat="false" ht="15.75" hidden="false" customHeight="false" outlineLevel="0" collapsed="false">
      <c r="A1474" s="0" t="n">
        <f aca="false">B1474+C1474</f>
        <v>2000</v>
      </c>
      <c r="B1474" s="0" t="n">
        <f aca="false">M1474+AU1474</f>
        <v>2000</v>
      </c>
      <c r="C1474" s="0" t="n">
        <f aca="false">(N1474*AB1474+AV1474*BJ1474)*20</f>
        <v>0</v>
      </c>
      <c r="D1474" s="8" t="n">
        <f aca="false">M1474+N1474*20*AB1474</f>
        <v>2000</v>
      </c>
      <c r="E1474" s="11" t="n">
        <v>938</v>
      </c>
      <c r="F1474" s="0" t="n">
        <v>5</v>
      </c>
      <c r="G1474" s="9" t="n">
        <v>1817</v>
      </c>
      <c r="H1474" s="0" t="n">
        <v>125</v>
      </c>
      <c r="L1474" s="0" t="s">
        <v>35</v>
      </c>
      <c r="M1474" s="9" t="n">
        <v>2000</v>
      </c>
      <c r="N1474" s="9" t="n">
        <v>0</v>
      </c>
      <c r="O1474" s="9" t="s">
        <v>104</v>
      </c>
      <c r="P1474" s="1" t="s">
        <v>1482</v>
      </c>
      <c r="Q1474" s="2"/>
      <c r="R1474" s="2"/>
      <c r="S1474" s="2"/>
      <c r="T1474" s="2" t="n">
        <v>18</v>
      </c>
      <c r="U1474" s="2" t="n">
        <v>12</v>
      </c>
      <c r="V1474" s="2" t="s">
        <v>52</v>
      </c>
      <c r="AL1474" s="0" t="s">
        <v>34</v>
      </c>
    </row>
    <row r="1475" customFormat="false" ht="15.75" hidden="false" customHeight="false" outlineLevel="0" collapsed="false">
      <c r="A1475" s="0" t="n">
        <f aca="false">B1475+C1475</f>
        <v>2000</v>
      </c>
      <c r="B1475" s="0" t="n">
        <f aca="false">M1475+AU1475</f>
        <v>2000</v>
      </c>
      <c r="C1475" s="0" t="n">
        <f aca="false">(N1475*AB1475+AV1475*BJ1475)*20</f>
        <v>0</v>
      </c>
      <c r="D1475" s="8" t="n">
        <f aca="false">M1475+N1475*20*AB1475</f>
        <v>2000</v>
      </c>
      <c r="E1475" s="9" t="n">
        <v>634</v>
      </c>
      <c r="F1475" s="9" t="n">
        <v>9</v>
      </c>
      <c r="G1475" s="9" t="n">
        <v>1817</v>
      </c>
      <c r="H1475" s="0" t="n">
        <v>5835</v>
      </c>
      <c r="J1475" s="15"/>
      <c r="L1475" s="0" t="s">
        <v>35</v>
      </c>
      <c r="M1475" s="9" t="n">
        <v>2000</v>
      </c>
      <c r="N1475" s="9" t="n">
        <v>0</v>
      </c>
      <c r="O1475" s="9" t="s">
        <v>104</v>
      </c>
      <c r="P1475" s="1" t="s">
        <v>3186</v>
      </c>
      <c r="Q1475" s="2"/>
      <c r="R1475" s="2"/>
      <c r="S1475" s="2"/>
      <c r="T1475" s="2" t="n">
        <v>2</v>
      </c>
      <c r="U1475" s="2" t="n">
        <v>3</v>
      </c>
      <c r="V1475" s="2" t="n">
        <v>91</v>
      </c>
      <c r="W1475" s="0" t="s">
        <v>329</v>
      </c>
      <c r="AL1475" s="0" t="s">
        <v>34</v>
      </c>
    </row>
    <row r="1476" customFormat="false" ht="15.75" hidden="false" customHeight="false" outlineLevel="0" collapsed="false">
      <c r="A1476" s="0" t="n">
        <f aca="false">B1476+C1476</f>
        <v>2000</v>
      </c>
      <c r="B1476" s="0" t="n">
        <f aca="false">M1476+AU1476</f>
        <v>2000</v>
      </c>
      <c r="C1476" s="0" t="n">
        <f aca="false">(N1476*AB1476+AV1476*BJ1476)*20</f>
        <v>0</v>
      </c>
      <c r="D1476" s="8" t="n">
        <f aca="false">M1476+N1476*20*AB1476</f>
        <v>2000</v>
      </c>
      <c r="E1476" s="9" t="n">
        <v>672</v>
      </c>
      <c r="F1476" s="9" t="n">
        <v>9</v>
      </c>
      <c r="G1476" s="9" t="n">
        <v>1817</v>
      </c>
      <c r="H1476" s="0" t="n">
        <v>7352</v>
      </c>
      <c r="J1476" s="15"/>
      <c r="L1476" s="0" t="s">
        <v>46</v>
      </c>
      <c r="M1476" s="15" t="n">
        <v>2000</v>
      </c>
      <c r="N1476" s="15" t="n">
        <v>0</v>
      </c>
      <c r="O1476" s="15" t="s">
        <v>950</v>
      </c>
      <c r="P1476" s="1" t="s">
        <v>3777</v>
      </c>
      <c r="Q1476" s="2"/>
      <c r="R1476" s="2"/>
      <c r="S1476" s="2"/>
      <c r="T1476" s="2" t="n">
        <v>23</v>
      </c>
      <c r="U1476" s="2" t="n">
        <v>12</v>
      </c>
      <c r="V1476" s="2" t="n">
        <v>32</v>
      </c>
      <c r="W1476" s="0" t="s">
        <v>71</v>
      </c>
      <c r="AL1476" s="0" t="s">
        <v>34</v>
      </c>
    </row>
    <row r="1477" customFormat="false" ht="15.75" hidden="false" customHeight="false" outlineLevel="0" collapsed="false">
      <c r="A1477" s="0" t="n">
        <f aca="false">B1477+C1477</f>
        <v>2000</v>
      </c>
      <c r="B1477" s="0" t="n">
        <f aca="false">M1477+AU1477</f>
        <v>2000</v>
      </c>
      <c r="C1477" s="0" t="n">
        <f aca="false">(N1477*AB1477+AV1477*BJ1477)*20</f>
        <v>0</v>
      </c>
      <c r="D1477" s="8" t="n">
        <f aca="false">M1477+N1477*20*AB1477</f>
        <v>2000</v>
      </c>
      <c r="E1477" s="9" t="n">
        <v>444</v>
      </c>
      <c r="F1477" s="9" t="n">
        <v>8</v>
      </c>
      <c r="G1477" s="9" t="n">
        <v>1817</v>
      </c>
      <c r="H1477" s="0" t="n">
        <v>8272</v>
      </c>
      <c r="L1477" s="0" t="s">
        <v>35</v>
      </c>
      <c r="M1477" s="9" t="n">
        <v>2000</v>
      </c>
      <c r="N1477" s="9" t="n">
        <v>0</v>
      </c>
      <c r="O1477" s="9" t="s">
        <v>324</v>
      </c>
      <c r="P1477" s="1" t="s">
        <v>2809</v>
      </c>
      <c r="Q1477" s="2"/>
      <c r="R1477" s="2"/>
      <c r="S1477" s="2"/>
      <c r="T1477" s="2" t="n">
        <v>16</v>
      </c>
      <c r="U1477" s="2" t="n">
        <v>2</v>
      </c>
      <c r="V1477" s="2" t="n">
        <v>78</v>
      </c>
      <c r="W1477" s="0" t="s">
        <v>329</v>
      </c>
      <c r="AL1477" s="0" t="s">
        <v>34</v>
      </c>
    </row>
    <row r="1478" customFormat="false" ht="15.75" hidden="false" customHeight="false" outlineLevel="0" collapsed="false">
      <c r="A1478" s="0" t="n">
        <f aca="false">B1478+C1478</f>
        <v>2000</v>
      </c>
      <c r="B1478" s="0" t="n">
        <f aca="false">M1478+AU1478</f>
        <v>2000</v>
      </c>
      <c r="C1478" s="0" t="n">
        <f aca="false">(N1478*AB1478+AV1478*BJ1478)*20</f>
        <v>0</v>
      </c>
      <c r="D1478" s="8" t="n">
        <f aca="false">M1478+N1478*20*AB1478</f>
        <v>2000</v>
      </c>
      <c r="E1478" s="9" t="n">
        <v>457</v>
      </c>
      <c r="F1478" s="9" t="n">
        <v>8</v>
      </c>
      <c r="G1478" s="9" t="n">
        <v>1817</v>
      </c>
      <c r="H1478" s="0" t="n">
        <v>8734</v>
      </c>
      <c r="L1478" s="0" t="s">
        <v>35</v>
      </c>
      <c r="M1478" s="9" t="n">
        <v>2000</v>
      </c>
      <c r="N1478" s="9" t="n">
        <v>0</v>
      </c>
      <c r="O1478" s="9" t="s">
        <v>327</v>
      </c>
      <c r="P1478" s="1" t="s">
        <v>4492</v>
      </c>
      <c r="Q1478" s="2"/>
      <c r="R1478" s="2"/>
      <c r="S1478" s="2"/>
      <c r="T1478" s="2" t="n">
        <v>16</v>
      </c>
      <c r="U1478" s="2" t="n">
        <v>5</v>
      </c>
      <c r="V1478" s="2" t="n">
        <v>40</v>
      </c>
      <c r="W1478" s="0" t="s">
        <v>71</v>
      </c>
      <c r="AL1478" s="0" t="s">
        <v>34</v>
      </c>
    </row>
    <row r="1479" customFormat="false" ht="15.75" hidden="false" customHeight="false" outlineLevel="0" collapsed="false">
      <c r="A1479" s="0" t="n">
        <f aca="false">B1479+C1479</f>
        <v>2000</v>
      </c>
      <c r="B1479" s="0" t="n">
        <f aca="false">M1479+AU1479</f>
        <v>2000</v>
      </c>
      <c r="C1479" s="0" t="n">
        <f aca="false">(N1479*AB1479+AV1479*BJ1479)*20</f>
        <v>0</v>
      </c>
      <c r="D1479" s="8" t="n">
        <f aca="false">M1479+N1479*20*AB1479</f>
        <v>2000</v>
      </c>
      <c r="E1479" s="9" t="n">
        <v>728</v>
      </c>
      <c r="F1479" s="9" t="n">
        <v>3</v>
      </c>
      <c r="G1479" s="9" t="n">
        <v>1817</v>
      </c>
      <c r="H1479" s="0" t="n">
        <v>9278</v>
      </c>
      <c r="J1479" s="15"/>
      <c r="L1479" s="0" t="s">
        <v>248</v>
      </c>
      <c r="M1479" s="9" t="n">
        <v>2000</v>
      </c>
      <c r="N1479" s="9" t="n">
        <v>0</v>
      </c>
      <c r="O1479" s="9" t="s">
        <v>104</v>
      </c>
      <c r="P1479" s="1" t="s">
        <v>3110</v>
      </c>
      <c r="Q1479" s="2"/>
      <c r="R1479" s="2"/>
      <c r="S1479" s="2"/>
      <c r="T1479" s="2" t="n">
        <v>26</v>
      </c>
      <c r="U1479" s="2" t="n">
        <v>7</v>
      </c>
      <c r="V1479" s="2" t="n">
        <v>58</v>
      </c>
      <c r="W1479" s="0" t="s">
        <v>71</v>
      </c>
      <c r="AL1479" s="0" t="s">
        <v>34</v>
      </c>
    </row>
    <row r="1480" customFormat="false" ht="15.75" hidden="false" customHeight="false" outlineLevel="0" collapsed="false">
      <c r="A1480" s="0" t="n">
        <f aca="false">B1480+C1480</f>
        <v>2000</v>
      </c>
      <c r="B1480" s="0" t="n">
        <f aca="false">M1480+AU1480</f>
        <v>2000</v>
      </c>
      <c r="C1480" s="0" t="n">
        <f aca="false">(N1480*AB1480+AV1480*BJ1480)*20</f>
        <v>0</v>
      </c>
      <c r="D1480" s="8" t="n">
        <f aca="false">M1480+N1480*20*AB1480</f>
        <v>2000</v>
      </c>
      <c r="E1480" s="9" t="n">
        <v>769</v>
      </c>
      <c r="F1480" s="9" t="n">
        <v>3</v>
      </c>
      <c r="G1480" s="9" t="n">
        <v>1817</v>
      </c>
      <c r="H1480" s="0" t="n">
        <v>9726</v>
      </c>
      <c r="J1480" s="15"/>
      <c r="L1480" s="0" t="s">
        <v>35</v>
      </c>
      <c r="M1480" s="9" t="n">
        <v>2000</v>
      </c>
      <c r="N1480" s="9" t="n">
        <v>0</v>
      </c>
      <c r="O1480" s="15" t="s">
        <v>950</v>
      </c>
      <c r="P1480" s="1" t="s">
        <v>5376</v>
      </c>
      <c r="Q1480" s="2"/>
      <c r="R1480" s="2"/>
      <c r="S1480" s="2"/>
      <c r="T1480" s="2" t="n">
        <v>8</v>
      </c>
      <c r="U1480" s="2" t="n">
        <v>6</v>
      </c>
      <c r="V1480" s="2" t="n">
        <v>28</v>
      </c>
      <c r="W1480" s="0" t="s">
        <v>71</v>
      </c>
      <c r="AL1480" s="0" t="s">
        <v>34</v>
      </c>
    </row>
    <row r="1481" customFormat="false" ht="15.75" hidden="false" customHeight="false" outlineLevel="0" collapsed="false">
      <c r="A1481" s="0" t="n">
        <f aca="false">B1481+C1481</f>
        <v>2000</v>
      </c>
      <c r="B1481" s="0" t="n">
        <f aca="false">M1481+AU1481</f>
        <v>2000</v>
      </c>
      <c r="C1481" s="0" t="n">
        <f aca="false">(N1481*AB1481+AV1481*BJ1481)*20</f>
        <v>0</v>
      </c>
      <c r="D1481" s="8" t="n">
        <f aca="false">M1481+N1481*20*AB1481</f>
        <v>2000</v>
      </c>
      <c r="E1481" s="10" t="n">
        <v>552</v>
      </c>
      <c r="F1481" s="10" t="n">
        <v>1</v>
      </c>
      <c r="G1481" s="10" t="n">
        <v>1817</v>
      </c>
      <c r="H1481" s="0" t="n">
        <v>11436</v>
      </c>
      <c r="L1481" s="0" t="s">
        <v>35</v>
      </c>
      <c r="M1481" s="10" t="n">
        <v>2000</v>
      </c>
      <c r="N1481" s="10" t="n">
        <v>0</v>
      </c>
      <c r="O1481" s="10" t="s">
        <v>104</v>
      </c>
      <c r="P1481" s="1" t="s">
        <v>5513</v>
      </c>
      <c r="Q1481" s="2"/>
      <c r="R1481" s="2"/>
      <c r="S1481" s="2"/>
      <c r="T1481" s="2" t="n">
        <v>17</v>
      </c>
      <c r="U1481" s="2" t="n">
        <v>4</v>
      </c>
      <c r="V1481" s="2" t="n">
        <v>23</v>
      </c>
      <c r="W1481" s="0" t="s">
        <v>71</v>
      </c>
      <c r="AL1481" s="0" t="s">
        <v>34</v>
      </c>
    </row>
    <row r="1482" customFormat="false" ht="15.75" hidden="false" customHeight="false" outlineLevel="0" collapsed="false">
      <c r="A1482" s="0" t="n">
        <f aca="false">B1482+C1482</f>
        <v>1994</v>
      </c>
      <c r="B1482" s="0" t="n">
        <f aca="false">M1482+AU1482</f>
        <v>1994</v>
      </c>
      <c r="C1482" s="0" t="n">
        <f aca="false">(N1482*AB1482+AV1482*BJ1482)*20</f>
        <v>0</v>
      </c>
      <c r="D1482" s="8" t="n">
        <f aca="false">M1482+N1482*20*AB1482</f>
        <v>1994</v>
      </c>
      <c r="E1482" s="16" t="n">
        <v>669</v>
      </c>
      <c r="F1482" s="9" t="n">
        <v>9</v>
      </c>
      <c r="G1482" s="9" t="n">
        <v>1817</v>
      </c>
      <c r="H1482" s="0" t="n">
        <v>7238</v>
      </c>
      <c r="J1482" s="15"/>
      <c r="L1482" s="15" t="s">
        <v>35</v>
      </c>
      <c r="M1482" s="9" t="n">
        <v>1994</v>
      </c>
      <c r="N1482" s="9" t="n">
        <v>0</v>
      </c>
      <c r="O1482" s="16" t="s">
        <v>281</v>
      </c>
      <c r="P1482" s="1" t="s">
        <v>3721</v>
      </c>
      <c r="Q1482" s="2"/>
      <c r="R1482" s="2"/>
      <c r="S1482" s="2"/>
      <c r="T1482" s="2" t="n">
        <v>23</v>
      </c>
      <c r="U1482" s="2" t="n">
        <v>4</v>
      </c>
      <c r="V1482" s="2" t="n">
        <v>66</v>
      </c>
      <c r="W1482" s="0" t="s">
        <v>71</v>
      </c>
      <c r="AL1482" s="0" t="s">
        <v>34</v>
      </c>
    </row>
    <row r="1483" customFormat="false" ht="15.75" hidden="false" customHeight="false" outlineLevel="0" collapsed="false">
      <c r="A1483" s="0" t="n">
        <f aca="false">B1483+C1483</f>
        <v>1992</v>
      </c>
      <c r="B1483" s="0" t="n">
        <f aca="false">M1483+AU1483</f>
        <v>1992</v>
      </c>
      <c r="C1483" s="0" t="n">
        <f aca="false">(N1483*AB1483+AV1483*BJ1483)*20</f>
        <v>0</v>
      </c>
      <c r="D1483" s="8" t="n">
        <f aca="false">M1483+N1483*20*AB1483</f>
        <v>1992</v>
      </c>
      <c r="E1483" s="9" t="n">
        <v>440</v>
      </c>
      <c r="F1483" s="9" t="n">
        <v>8</v>
      </c>
      <c r="G1483" s="9" t="n">
        <v>1817</v>
      </c>
      <c r="H1483" s="0" t="n">
        <v>8138</v>
      </c>
      <c r="L1483" s="0" t="s">
        <v>35</v>
      </c>
      <c r="M1483" s="9" t="n">
        <v>1992</v>
      </c>
      <c r="N1483" s="9" t="n">
        <v>0</v>
      </c>
      <c r="O1483" s="9" t="s">
        <v>190</v>
      </c>
      <c r="P1483" s="1" t="s">
        <v>2775</v>
      </c>
      <c r="Q1483" s="2"/>
      <c r="R1483" s="2"/>
      <c r="S1483" s="2"/>
      <c r="T1483" s="2" t="n">
        <v>23</v>
      </c>
      <c r="U1483" s="2" t="n">
        <v>10</v>
      </c>
      <c r="V1483" s="2" t="n">
        <v>53</v>
      </c>
      <c r="W1483" s="0" t="s">
        <v>71</v>
      </c>
      <c r="AL1483" s="0" t="s">
        <v>34</v>
      </c>
    </row>
    <row r="1484" customFormat="false" ht="15.75" hidden="false" customHeight="false" outlineLevel="0" collapsed="false">
      <c r="A1484" s="0" t="n">
        <f aca="false">B1484+C1484</f>
        <v>1987</v>
      </c>
      <c r="B1484" s="0" t="n">
        <f aca="false">M1484+AU1484</f>
        <v>1987</v>
      </c>
      <c r="C1484" s="0" t="n">
        <f aca="false">(N1484*AB1484+AV1484*BJ1484)*20</f>
        <v>0</v>
      </c>
      <c r="D1484" s="8" t="n">
        <f aca="false">M1484+N1484*20*AB1484</f>
        <v>1987</v>
      </c>
      <c r="E1484" s="9" t="n">
        <v>744</v>
      </c>
      <c r="F1484" s="9" t="n">
        <v>3</v>
      </c>
      <c r="G1484" s="9" t="n">
        <v>1817</v>
      </c>
      <c r="H1484" s="0" t="n">
        <v>9490</v>
      </c>
      <c r="J1484" s="15"/>
      <c r="L1484" s="0" t="s">
        <v>46</v>
      </c>
      <c r="M1484" s="9" t="n">
        <v>1987</v>
      </c>
      <c r="N1484" s="9" t="n">
        <v>0</v>
      </c>
      <c r="O1484" s="16" t="s">
        <v>324</v>
      </c>
      <c r="P1484" s="1" t="s">
        <v>2808</v>
      </c>
      <c r="Q1484" s="2"/>
      <c r="R1484" s="2"/>
      <c r="S1484" s="2"/>
      <c r="T1484" s="2" t="n">
        <v>2</v>
      </c>
      <c r="U1484" s="2" t="n">
        <v>9</v>
      </c>
      <c r="V1484" s="2" t="n">
        <v>62</v>
      </c>
      <c r="W1484" s="0" t="s">
        <v>71</v>
      </c>
      <c r="AL1484" s="0" t="s">
        <v>34</v>
      </c>
    </row>
    <row r="1485" customFormat="false" ht="15.75" hidden="false" customHeight="false" outlineLevel="0" collapsed="false">
      <c r="A1485" s="0" t="n">
        <f aca="false">B1485+C1485</f>
        <v>1983</v>
      </c>
      <c r="B1485" s="0" t="n">
        <f aca="false">M1485+AU1485</f>
        <v>1983</v>
      </c>
      <c r="C1485" s="0" t="n">
        <f aca="false">(N1485*AB1485+AV1485*BJ1485)*20</f>
        <v>0</v>
      </c>
      <c r="D1485" s="8" t="n">
        <f aca="false">M1485+N1485*20*AB1485</f>
        <v>1983</v>
      </c>
      <c r="E1485" s="9" t="n">
        <v>436</v>
      </c>
      <c r="F1485" s="9" t="n">
        <v>8</v>
      </c>
      <c r="G1485" s="9" t="n">
        <v>1817</v>
      </c>
      <c r="H1485" s="0" t="n">
        <v>7952</v>
      </c>
      <c r="L1485" s="0" t="s">
        <v>324</v>
      </c>
      <c r="M1485" s="9" t="n">
        <v>1983</v>
      </c>
      <c r="N1485" s="9" t="n">
        <v>0</v>
      </c>
      <c r="O1485" s="9" t="s">
        <v>36</v>
      </c>
      <c r="P1485" s="1" t="s">
        <v>4041</v>
      </c>
      <c r="Q1485" s="2"/>
      <c r="R1485" s="2"/>
      <c r="S1485" s="2"/>
      <c r="T1485" s="2" t="n">
        <v>16</v>
      </c>
      <c r="U1485" s="2" t="n">
        <v>1</v>
      </c>
      <c r="V1485" s="2" t="n">
        <v>81</v>
      </c>
      <c r="W1485" s="0" t="s">
        <v>36</v>
      </c>
      <c r="AL1485" s="0" t="s">
        <v>34</v>
      </c>
    </row>
    <row r="1486" customFormat="false" ht="15.75" hidden="false" customHeight="false" outlineLevel="0" collapsed="false">
      <c r="A1486" s="0" t="n">
        <f aca="false">B1486+C1486</f>
        <v>1981</v>
      </c>
      <c r="B1486" s="0" t="n">
        <f aca="false">M1486+AU1486</f>
        <v>1981</v>
      </c>
      <c r="C1486" s="0" t="n">
        <f aca="false">(N1486*AB1486+AV1486*BJ1486)*20</f>
        <v>0</v>
      </c>
      <c r="D1486" s="8" t="n">
        <f aca="false">M1486+N1486*20*AB1486</f>
        <v>1981</v>
      </c>
      <c r="E1486" s="19" t="n">
        <v>837</v>
      </c>
      <c r="F1486" s="19" t="n">
        <v>6</v>
      </c>
      <c r="G1486" s="9" t="n">
        <v>1817</v>
      </c>
      <c r="H1486" s="0" t="n">
        <v>3525</v>
      </c>
      <c r="I1486" s="19"/>
      <c r="J1486" s="19"/>
      <c r="L1486" s="19" t="s">
        <v>46</v>
      </c>
      <c r="M1486" s="19" t="n">
        <v>1981</v>
      </c>
      <c r="N1486" s="19" t="n">
        <v>0</v>
      </c>
      <c r="O1486" s="19" t="s">
        <v>36</v>
      </c>
      <c r="P1486" s="1" t="s">
        <v>2697</v>
      </c>
      <c r="Q1486" s="2"/>
      <c r="R1486" s="2"/>
      <c r="S1486" s="2"/>
      <c r="T1486" s="2" t="n">
        <v>14</v>
      </c>
      <c r="U1486" s="2" t="n">
        <v>10</v>
      </c>
      <c r="V1486" s="2" t="s">
        <v>320</v>
      </c>
      <c r="W1486" s="0" t="s">
        <v>71</v>
      </c>
      <c r="X1486" s="19"/>
      <c r="Y1486" s="19"/>
      <c r="Z1486" s="19"/>
      <c r="AA1486" s="19"/>
      <c r="AB1486" s="19"/>
      <c r="AC1486" s="19"/>
      <c r="AD1486" s="19"/>
      <c r="AE1486" s="19"/>
      <c r="AF1486" s="19"/>
      <c r="AG1486" s="19"/>
      <c r="AH1486" s="19"/>
      <c r="AI1486" s="19"/>
      <c r="AJ1486" s="19"/>
      <c r="AK1486" s="19"/>
      <c r="AL1486" s="0" t="s">
        <v>34</v>
      </c>
    </row>
    <row r="1487" customFormat="false" ht="15.75" hidden="false" customHeight="false" outlineLevel="0" collapsed="false">
      <c r="A1487" s="0" t="n">
        <f aca="false">B1487+C1487</f>
        <v>1980.60408</v>
      </c>
      <c r="B1487" s="0" t="n">
        <f aca="false">M1487+AU1487</f>
        <v>0</v>
      </c>
      <c r="C1487" s="0" t="n">
        <f aca="false">(N1487*AB1487+AV1487*BJ1487)*20</f>
        <v>1980.60408</v>
      </c>
      <c r="D1487" s="8" t="n">
        <f aca="false">M1487+N1487*20*AB1487</f>
        <v>1980.60408</v>
      </c>
      <c r="E1487" s="10" t="n">
        <v>583</v>
      </c>
      <c r="F1487" s="10" t="n">
        <v>1</v>
      </c>
      <c r="G1487" s="10" t="n">
        <v>1817</v>
      </c>
      <c r="H1487" s="0" t="n">
        <v>12536</v>
      </c>
      <c r="J1487" s="8"/>
      <c r="L1487" s="0" t="s">
        <v>46</v>
      </c>
      <c r="M1487" s="10" t="n">
        <v>0</v>
      </c>
      <c r="N1487" s="10" t="n">
        <v>228</v>
      </c>
      <c r="O1487" s="10" t="s">
        <v>950</v>
      </c>
      <c r="P1487" s="1" t="s">
        <v>2469</v>
      </c>
      <c r="Q1487" s="2"/>
      <c r="R1487" s="2"/>
      <c r="S1487" s="2"/>
      <c r="T1487" s="2" t="n">
        <v>25</v>
      </c>
      <c r="U1487" s="2" t="n">
        <v>8</v>
      </c>
      <c r="V1487" s="2" t="n">
        <v>51</v>
      </c>
      <c r="W1487" s="0" t="s">
        <v>71</v>
      </c>
      <c r="AB1487" s="0" t="n">
        <v>0.434343</v>
      </c>
      <c r="AC1487" s="0" t="s">
        <v>5869</v>
      </c>
      <c r="AL1487" s="0" t="s">
        <v>34</v>
      </c>
    </row>
    <row r="1488" customFormat="false" ht="15.75" hidden="false" customHeight="false" outlineLevel="0" collapsed="false">
      <c r="A1488" s="0" t="n">
        <f aca="false">B1488+C1488</f>
        <v>1979</v>
      </c>
      <c r="B1488" s="0" t="n">
        <f aca="false">M1488+AU1488</f>
        <v>1979</v>
      </c>
      <c r="C1488" s="0" t="n">
        <f aca="false">(N1488*AB1488+AV1488*BJ1488)*20</f>
        <v>0</v>
      </c>
      <c r="D1488" s="8" t="n">
        <f aca="false">M1488+N1488*20*AB1488</f>
        <v>1979</v>
      </c>
      <c r="E1488" s="11" t="n">
        <v>968</v>
      </c>
      <c r="F1488" s="0" t="n">
        <v>5</v>
      </c>
      <c r="G1488" s="9" t="n">
        <v>1817</v>
      </c>
      <c r="H1488" s="0" t="n">
        <v>398</v>
      </c>
      <c r="L1488" s="0" t="s">
        <v>46</v>
      </c>
      <c r="M1488" s="9" t="n">
        <v>1979</v>
      </c>
      <c r="N1488" s="9" t="n">
        <v>0</v>
      </c>
      <c r="O1488" s="9" t="s">
        <v>235</v>
      </c>
      <c r="P1488" s="1" t="s">
        <v>2097</v>
      </c>
      <c r="Q1488" s="2"/>
      <c r="R1488" s="2"/>
      <c r="S1488" s="2"/>
      <c r="T1488" s="2" t="n">
        <v>29</v>
      </c>
      <c r="U1488" s="2" t="n">
        <v>9</v>
      </c>
      <c r="V1488" s="2" t="n">
        <v>79</v>
      </c>
      <c r="AL1488" s="0" t="s">
        <v>34</v>
      </c>
    </row>
    <row r="1489" customFormat="false" ht="15.75" hidden="false" customHeight="false" outlineLevel="0" collapsed="false">
      <c r="A1489" s="0" t="n">
        <f aca="false">B1489+C1489</f>
        <v>1975</v>
      </c>
      <c r="B1489" s="0" t="n">
        <f aca="false">M1489+AU1489</f>
        <v>1975</v>
      </c>
      <c r="C1489" s="0" t="n">
        <f aca="false">(N1489*AB1489+AV1489*BJ1489)*20</f>
        <v>0</v>
      </c>
      <c r="D1489" s="8" t="n">
        <f aca="false">M1489+N1489*20*AB1489</f>
        <v>1975</v>
      </c>
      <c r="E1489" s="19" t="n">
        <v>855</v>
      </c>
      <c r="F1489" s="19" t="n">
        <v>6</v>
      </c>
      <c r="G1489" s="9" t="n">
        <v>1817</v>
      </c>
      <c r="H1489" s="0" t="n">
        <v>4220</v>
      </c>
      <c r="I1489" s="19"/>
      <c r="J1489" s="19"/>
      <c r="L1489" s="19" t="s">
        <v>35</v>
      </c>
      <c r="M1489" s="19" t="n">
        <v>1975</v>
      </c>
      <c r="N1489" s="19" t="n">
        <v>0</v>
      </c>
      <c r="O1489" s="19" t="s">
        <v>235</v>
      </c>
      <c r="P1489" s="1" t="s">
        <v>2853</v>
      </c>
      <c r="Q1489" s="2"/>
      <c r="R1489" s="2"/>
      <c r="S1489" s="2"/>
      <c r="T1489" s="2" t="n">
        <v>1</v>
      </c>
      <c r="U1489" s="2" t="n">
        <v>5</v>
      </c>
      <c r="V1489" s="2" t="n">
        <v>65</v>
      </c>
      <c r="W1489" s="0" t="s">
        <v>71</v>
      </c>
      <c r="X1489" s="19"/>
      <c r="Y1489" s="19"/>
      <c r="Z1489" s="19"/>
      <c r="AA1489" s="19"/>
      <c r="AB1489" s="19"/>
      <c r="AC1489" s="19"/>
      <c r="AD1489" s="19"/>
      <c r="AE1489" s="19"/>
      <c r="AF1489" s="19"/>
      <c r="AG1489" s="19"/>
      <c r="AH1489" s="19"/>
      <c r="AI1489" s="19"/>
      <c r="AJ1489" s="19"/>
      <c r="AK1489" s="19"/>
      <c r="AL1489" s="0" t="s">
        <v>34</v>
      </c>
    </row>
    <row r="1490" customFormat="false" ht="15.75" hidden="false" customHeight="false" outlineLevel="0" collapsed="false">
      <c r="A1490" s="0" t="n">
        <f aca="false">B1490+C1490</f>
        <v>1966</v>
      </c>
      <c r="B1490" s="0" t="n">
        <f aca="false">M1490+AU1490</f>
        <v>1966</v>
      </c>
      <c r="C1490" s="0" t="n">
        <f aca="false">(N1490*AB1490+AV1490*BJ1490)*20</f>
        <v>0</v>
      </c>
      <c r="D1490" s="8" t="n">
        <f aca="false">M1490+N1490*20*AB1490</f>
        <v>1966</v>
      </c>
      <c r="E1490" s="11" t="n">
        <v>989</v>
      </c>
      <c r="F1490" s="0" t="n">
        <v>5</v>
      </c>
      <c r="G1490" s="9" t="n">
        <v>1817</v>
      </c>
      <c r="H1490" s="0" t="n">
        <v>591</v>
      </c>
      <c r="L1490" s="0" t="s">
        <v>35</v>
      </c>
      <c r="M1490" s="9" t="n">
        <v>1966</v>
      </c>
      <c r="N1490" s="9" t="n">
        <v>0</v>
      </c>
      <c r="O1490" s="9" t="s">
        <v>320</v>
      </c>
      <c r="P1490" s="1" t="s">
        <v>2381</v>
      </c>
      <c r="Q1490" s="2"/>
      <c r="R1490" s="2"/>
      <c r="S1490" s="2"/>
      <c r="T1490" s="2" t="n">
        <v>7</v>
      </c>
      <c r="U1490" s="2" t="n">
        <v>7</v>
      </c>
      <c r="V1490" s="2" t="n">
        <v>86</v>
      </c>
      <c r="W1490" s="0" t="s">
        <v>329</v>
      </c>
      <c r="AL1490" s="0" t="s">
        <v>34</v>
      </c>
    </row>
    <row r="1491" customFormat="false" ht="15.75" hidden="false" customHeight="false" outlineLevel="0" collapsed="false">
      <c r="A1491" s="0" t="n">
        <f aca="false">B1491+C1491</f>
        <v>1965</v>
      </c>
      <c r="B1491" s="0" t="n">
        <f aca="false">M1491+AU1491</f>
        <v>1965</v>
      </c>
      <c r="C1491" s="0" t="n">
        <f aca="false">(N1491*AB1491+AV1491*BJ1491)*20</f>
        <v>0</v>
      </c>
      <c r="D1491" s="8" t="n">
        <f aca="false">M1491+N1491*20*AB1491</f>
        <v>1965</v>
      </c>
      <c r="E1491" s="11" t="s">
        <v>1402</v>
      </c>
      <c r="F1491" s="0" t="n">
        <v>5</v>
      </c>
      <c r="G1491" s="9" t="n">
        <v>1817</v>
      </c>
      <c r="H1491" s="0" t="n">
        <v>41</v>
      </c>
      <c r="L1491" s="0" t="s">
        <v>35</v>
      </c>
      <c r="M1491" s="9" t="n">
        <v>1965</v>
      </c>
      <c r="N1491" s="9" t="n">
        <v>0</v>
      </c>
      <c r="O1491" s="9" t="s">
        <v>104</v>
      </c>
      <c r="P1491" s="1" t="s">
        <v>1403</v>
      </c>
      <c r="Q1491" s="2" t="s">
        <v>1404</v>
      </c>
      <c r="R1491" s="2"/>
      <c r="S1491" s="2" t="s">
        <v>1405</v>
      </c>
      <c r="T1491" s="2" t="n">
        <v>17</v>
      </c>
      <c r="U1491" s="2" t="n">
        <v>3</v>
      </c>
      <c r="V1491" s="2" t="n">
        <v>62</v>
      </c>
      <c r="W1491" s="0" t="s">
        <v>1406</v>
      </c>
      <c r="Z1491" s="0" t="s">
        <v>1407</v>
      </c>
      <c r="AL1491" s="0" t="s">
        <v>34</v>
      </c>
    </row>
    <row r="1492" customFormat="false" ht="15.75" hidden="false" customHeight="false" outlineLevel="0" collapsed="false">
      <c r="A1492" s="0" t="n">
        <f aca="false">B1492+C1492</f>
        <v>1964</v>
      </c>
      <c r="B1492" s="0" t="n">
        <f aca="false">M1492+AU1492</f>
        <v>1964</v>
      </c>
      <c r="C1492" s="0" t="n">
        <f aca="false">(N1492*AB1492+AV1492*BJ1492)*20</f>
        <v>0</v>
      </c>
      <c r="D1492" s="8" t="n">
        <f aca="false">M1492+N1492*20*AB1492</f>
        <v>1964</v>
      </c>
      <c r="E1492" s="9" t="n">
        <v>653</v>
      </c>
      <c r="F1492" s="9" t="n">
        <v>9</v>
      </c>
      <c r="G1492" s="9" t="n">
        <v>1817</v>
      </c>
      <c r="H1492" s="0" t="n">
        <v>6661</v>
      </c>
      <c r="J1492" s="15"/>
      <c r="L1492" s="0" t="s">
        <v>46</v>
      </c>
      <c r="M1492" s="9" t="n">
        <v>1964</v>
      </c>
      <c r="N1492" s="9" t="n">
        <v>0</v>
      </c>
      <c r="O1492" s="16" t="s">
        <v>248</v>
      </c>
      <c r="P1492" s="1" t="s">
        <v>3520</v>
      </c>
      <c r="Q1492" s="2"/>
      <c r="R1492" s="2"/>
      <c r="S1492" s="2"/>
      <c r="T1492" s="2" t="n">
        <v>23</v>
      </c>
      <c r="U1492" s="2" t="n">
        <v>7</v>
      </c>
      <c r="V1492" s="2" t="s">
        <v>40</v>
      </c>
      <c r="W1492" s="0" t="s">
        <v>154</v>
      </c>
      <c r="AL1492" s="0" t="s">
        <v>34</v>
      </c>
    </row>
    <row r="1493" customFormat="false" ht="15.75" hidden="false" customHeight="false" outlineLevel="0" collapsed="false">
      <c r="A1493" s="0" t="n">
        <f aca="false">B1493+C1493</f>
        <v>1963</v>
      </c>
      <c r="B1493" s="0" t="n">
        <f aca="false">M1493+AU1493</f>
        <v>1963</v>
      </c>
      <c r="C1493" s="0" t="n">
        <f aca="false">(N1493*AB1493+AV1493*BJ1493)*20</f>
        <v>0</v>
      </c>
      <c r="D1493" s="8" t="n">
        <f aca="false">M1493+N1493*20*AB1493</f>
        <v>1963</v>
      </c>
      <c r="E1493" s="11" t="s">
        <v>86</v>
      </c>
      <c r="F1493" s="0" t="n">
        <v>5</v>
      </c>
      <c r="G1493" s="9" t="n">
        <v>1817</v>
      </c>
      <c r="H1493" s="0" t="n">
        <v>103</v>
      </c>
      <c r="L1493" s="0" t="s">
        <v>46</v>
      </c>
      <c r="M1493" s="9" t="n">
        <v>1963</v>
      </c>
      <c r="N1493" s="9" t="n">
        <v>0</v>
      </c>
      <c r="O1493" s="9" t="s">
        <v>104</v>
      </c>
      <c r="P1493" s="1" t="s">
        <v>1561</v>
      </c>
      <c r="Q1493" s="2" t="s">
        <v>412</v>
      </c>
      <c r="R1493" s="2" t="s">
        <v>1562</v>
      </c>
      <c r="S1493" s="2" t="s">
        <v>1563</v>
      </c>
      <c r="T1493" s="2" t="n">
        <v>13</v>
      </c>
      <c r="U1493" s="2" t="n">
        <v>9</v>
      </c>
      <c r="V1493" s="2" t="n">
        <v>40</v>
      </c>
      <c r="W1493" s="0" t="s">
        <v>1564</v>
      </c>
      <c r="Z1493" s="0" t="s">
        <v>1565</v>
      </c>
      <c r="AL1493" s="0" t="s">
        <v>34</v>
      </c>
    </row>
    <row r="1494" customFormat="false" ht="15.75" hidden="false" customHeight="false" outlineLevel="0" collapsed="false">
      <c r="A1494" s="0" t="n">
        <f aca="false">B1494+C1494</f>
        <v>1957</v>
      </c>
      <c r="B1494" s="0" t="n">
        <f aca="false">M1494+AU1494</f>
        <v>1957</v>
      </c>
      <c r="C1494" s="0" t="n">
        <f aca="false">(N1494*AB1494+AV1494*BJ1494)*20</f>
        <v>0</v>
      </c>
      <c r="D1494" s="8" t="n">
        <f aca="false">M1494+N1494*20*AB1494</f>
        <v>1957</v>
      </c>
      <c r="E1494" s="11" t="n">
        <v>970</v>
      </c>
      <c r="F1494" s="0" t="n">
        <v>5</v>
      </c>
      <c r="G1494" s="9" t="n">
        <v>1817</v>
      </c>
      <c r="H1494" s="0" t="n">
        <v>418</v>
      </c>
      <c r="L1494" s="0" t="s">
        <v>35</v>
      </c>
      <c r="M1494" s="9" t="n">
        <v>1957</v>
      </c>
      <c r="N1494" s="9" t="n">
        <v>0</v>
      </c>
      <c r="O1494" s="9" t="s">
        <v>248</v>
      </c>
      <c r="P1494" s="1" t="s">
        <v>2125</v>
      </c>
      <c r="Q1494" s="2"/>
      <c r="R1494" s="2"/>
      <c r="S1494" s="2"/>
      <c r="T1494" s="2" t="n">
        <v>8</v>
      </c>
      <c r="U1494" s="2" t="n">
        <v>1</v>
      </c>
      <c r="V1494" s="2" t="n">
        <v>52</v>
      </c>
      <c r="AL1494" s="0" t="s">
        <v>34</v>
      </c>
    </row>
    <row r="1495" customFormat="false" ht="15.75" hidden="false" customHeight="false" outlineLevel="0" collapsed="false">
      <c r="A1495" s="0" t="n">
        <f aca="false">B1495+C1495</f>
        <v>1957</v>
      </c>
      <c r="B1495" s="0" t="n">
        <f aca="false">M1495+AU1495</f>
        <v>1957</v>
      </c>
      <c r="C1495" s="0" t="n">
        <f aca="false">(N1495*AB1495+AV1495*BJ1495)*20</f>
        <v>0</v>
      </c>
      <c r="D1495" s="8" t="n">
        <f aca="false">M1495+N1495*20*AB1495</f>
        <v>1957</v>
      </c>
      <c r="E1495" s="9" t="n">
        <v>637</v>
      </c>
      <c r="F1495" s="9" t="n">
        <v>9</v>
      </c>
      <c r="G1495" s="9" t="n">
        <v>1817</v>
      </c>
      <c r="H1495" s="0" t="n">
        <v>5971</v>
      </c>
      <c r="J1495" s="15"/>
      <c r="L1495" s="0" t="s">
        <v>46</v>
      </c>
      <c r="M1495" s="9" t="n">
        <v>1957</v>
      </c>
      <c r="N1495" s="9" t="n">
        <v>0</v>
      </c>
      <c r="O1495" s="9" t="s">
        <v>36</v>
      </c>
      <c r="P1495" s="1" t="s">
        <v>3234</v>
      </c>
      <c r="Q1495" s="2"/>
      <c r="R1495" s="2"/>
      <c r="S1495" s="2"/>
      <c r="T1495" s="2" t="n">
        <v>12</v>
      </c>
      <c r="U1495" s="2" t="n">
        <v>12</v>
      </c>
      <c r="V1495" s="2" t="n">
        <v>61</v>
      </c>
      <c r="W1495" s="0" t="s">
        <v>71</v>
      </c>
      <c r="AL1495" s="0" t="s">
        <v>34</v>
      </c>
    </row>
    <row r="1496" customFormat="false" ht="15.75" hidden="false" customHeight="false" outlineLevel="0" collapsed="false">
      <c r="A1496" s="0" t="n">
        <f aca="false">B1496+C1496</f>
        <v>1949</v>
      </c>
      <c r="B1496" s="0" t="n">
        <f aca="false">M1496+AU1496</f>
        <v>1949</v>
      </c>
      <c r="C1496" s="0" t="n">
        <f aca="false">(N1496*AB1496+AV1496*BJ1496)*20</f>
        <v>0</v>
      </c>
      <c r="D1496" s="8" t="n">
        <f aca="false">M1496+N1496*20*AB1496</f>
        <v>1949</v>
      </c>
      <c r="E1496" s="16" t="n">
        <v>657</v>
      </c>
      <c r="F1496" s="9" t="n">
        <v>9</v>
      </c>
      <c r="G1496" s="9" t="n">
        <v>1817</v>
      </c>
      <c r="H1496" s="0" t="n">
        <v>6779</v>
      </c>
      <c r="I1496" s="13"/>
      <c r="J1496" s="18"/>
      <c r="L1496" s="18" t="s">
        <v>35</v>
      </c>
      <c r="M1496" s="16" t="n">
        <v>1949</v>
      </c>
      <c r="N1496" s="16" t="n">
        <v>0</v>
      </c>
      <c r="O1496" s="9" t="s">
        <v>272</v>
      </c>
      <c r="P1496" s="1" t="s">
        <v>3588</v>
      </c>
      <c r="Q1496" s="2"/>
      <c r="R1496" s="2"/>
      <c r="S1496" s="2"/>
      <c r="T1496" s="2" t="n">
        <v>3</v>
      </c>
      <c r="U1496" s="2" t="n">
        <v>1</v>
      </c>
      <c r="V1496" s="2" t="n">
        <v>82</v>
      </c>
      <c r="W1496" s="0" t="s">
        <v>329</v>
      </c>
      <c r="AL1496" s="0" t="s">
        <v>34</v>
      </c>
    </row>
    <row r="1497" customFormat="false" ht="15.75" hidden="false" customHeight="false" outlineLevel="0" collapsed="false">
      <c r="A1497" s="0" t="n">
        <f aca="false">B1497+C1497</f>
        <v>1945</v>
      </c>
      <c r="B1497" s="0" t="n">
        <f aca="false">M1497+AU1497</f>
        <v>1945</v>
      </c>
      <c r="C1497" s="0" t="n">
        <f aca="false">(N1497*AB1497+AV1497*BJ1497)*20</f>
        <v>0</v>
      </c>
      <c r="D1497" s="8" t="n">
        <f aca="false">M1497+N1497*20*AB1497</f>
        <v>1945</v>
      </c>
      <c r="E1497" s="9" t="n">
        <v>769</v>
      </c>
      <c r="F1497" s="9" t="n">
        <v>3</v>
      </c>
      <c r="G1497" s="9" t="n">
        <v>1817</v>
      </c>
      <c r="H1497" s="0" t="n">
        <v>9731</v>
      </c>
      <c r="J1497" s="15"/>
      <c r="L1497" s="0" t="s">
        <v>46</v>
      </c>
      <c r="M1497" s="9" t="n">
        <v>1945</v>
      </c>
      <c r="N1497" s="9" t="n">
        <v>0</v>
      </c>
      <c r="O1497" s="15" t="s">
        <v>950</v>
      </c>
      <c r="P1497" s="1" t="s">
        <v>3805</v>
      </c>
      <c r="Q1497" s="2"/>
      <c r="R1497" s="2"/>
      <c r="S1497" s="2"/>
      <c r="T1497" s="2" t="n">
        <v>29</v>
      </c>
      <c r="U1497" s="2" t="n">
        <v>3</v>
      </c>
      <c r="V1497" s="2" t="s">
        <v>40</v>
      </c>
      <c r="W1497" s="0" t="s">
        <v>71</v>
      </c>
      <c r="AL1497" s="0" t="s">
        <v>34</v>
      </c>
    </row>
    <row r="1498" customFormat="false" ht="15.75" hidden="false" customHeight="false" outlineLevel="0" collapsed="false">
      <c r="A1498" s="0" t="n">
        <f aca="false">B1498+C1498</f>
        <v>1940</v>
      </c>
      <c r="B1498" s="0" t="n">
        <f aca="false">M1498+AU1498</f>
        <v>1940</v>
      </c>
      <c r="C1498" s="0" t="n">
        <f aca="false">(N1498*AB1498+AV1498*BJ1498)*20</f>
        <v>0</v>
      </c>
      <c r="D1498" s="8" t="n">
        <f aca="false">M1498+N1498*20*AB1498</f>
        <v>1940</v>
      </c>
      <c r="E1498" s="16" t="n">
        <v>437</v>
      </c>
      <c r="F1498" s="16" t="n">
        <v>8</v>
      </c>
      <c r="G1498" s="16" t="n">
        <v>1817</v>
      </c>
      <c r="H1498" s="0" t="n">
        <v>8001</v>
      </c>
      <c r="I1498" s="13"/>
      <c r="J1498" s="13"/>
      <c r="L1498" s="13" t="s">
        <v>46</v>
      </c>
      <c r="M1498" s="16" t="n">
        <v>1940</v>
      </c>
      <c r="N1498" s="16" t="n">
        <v>0</v>
      </c>
      <c r="O1498" s="9" t="s">
        <v>36</v>
      </c>
      <c r="P1498" s="1" t="s">
        <v>1740</v>
      </c>
      <c r="Q1498" s="2"/>
      <c r="R1498" s="2"/>
      <c r="S1498" s="2"/>
      <c r="T1498" s="2" t="n">
        <v>30</v>
      </c>
      <c r="U1498" s="2" t="n">
        <v>7</v>
      </c>
      <c r="V1498" s="2" t="n">
        <v>60</v>
      </c>
      <c r="W1498" s="0" t="s">
        <v>71</v>
      </c>
      <c r="AL1498" s="0" t="s">
        <v>34</v>
      </c>
    </row>
    <row r="1499" customFormat="false" ht="15.75" hidden="false" customHeight="false" outlineLevel="0" collapsed="false">
      <c r="A1499" s="0" t="n">
        <f aca="false">B1499+C1499</f>
        <v>1931</v>
      </c>
      <c r="B1499" s="0" t="n">
        <f aca="false">M1499+AU1499</f>
        <v>1931</v>
      </c>
      <c r="C1499" s="0" t="n">
        <f aca="false">(N1499*AB1499+AV1499*BJ1499)*20</f>
        <v>0</v>
      </c>
      <c r="D1499" s="8" t="n">
        <f aca="false">M1499+N1499*20*AB1499</f>
        <v>1931</v>
      </c>
      <c r="E1499" s="9" t="n">
        <v>750</v>
      </c>
      <c r="F1499" s="9" t="n">
        <v>3</v>
      </c>
      <c r="G1499" s="9" t="n">
        <v>1817</v>
      </c>
      <c r="H1499" s="0" t="n">
        <v>9543</v>
      </c>
      <c r="L1499" s="0" t="s">
        <v>324</v>
      </c>
      <c r="M1499" s="15" t="n">
        <v>1931</v>
      </c>
      <c r="N1499" s="15" t="n">
        <v>0</v>
      </c>
      <c r="O1499" s="15" t="s">
        <v>248</v>
      </c>
      <c r="P1499" s="1" t="s">
        <v>3506</v>
      </c>
      <c r="Q1499" s="2"/>
      <c r="R1499" s="2"/>
      <c r="S1499" s="2"/>
      <c r="T1499" s="2" t="n">
        <v>7</v>
      </c>
      <c r="U1499" s="2" t="n">
        <v>10</v>
      </c>
      <c r="V1499" s="2" t="n">
        <v>79</v>
      </c>
      <c r="W1499" s="0" t="s">
        <v>40</v>
      </c>
      <c r="AL1499" s="0" t="s">
        <v>34</v>
      </c>
    </row>
    <row r="1500" customFormat="false" ht="15.75" hidden="false" customHeight="false" outlineLevel="0" collapsed="false">
      <c r="A1500" s="0" t="n">
        <f aca="false">B1500+C1500</f>
        <v>1930</v>
      </c>
      <c r="B1500" s="0" t="n">
        <f aca="false">M1500+AU1500</f>
        <v>1930</v>
      </c>
      <c r="C1500" s="0" t="n">
        <f aca="false">(N1500*AB1500+AV1500*BJ1500)*20</f>
        <v>0</v>
      </c>
      <c r="D1500" s="8" t="n">
        <f aca="false">M1500+N1500*20*AB1500</f>
        <v>1930</v>
      </c>
      <c r="E1500" s="9" t="n">
        <v>680</v>
      </c>
      <c r="F1500" s="9" t="n">
        <v>9</v>
      </c>
      <c r="G1500" s="9" t="n">
        <v>1817</v>
      </c>
      <c r="H1500" s="0" t="n">
        <v>7639</v>
      </c>
      <c r="J1500" s="15"/>
      <c r="L1500" s="15" t="s">
        <v>35</v>
      </c>
      <c r="M1500" s="9" t="n">
        <v>1930</v>
      </c>
      <c r="N1500" s="9" t="n">
        <v>0</v>
      </c>
      <c r="O1500" s="16" t="s">
        <v>204</v>
      </c>
      <c r="P1500" s="1" t="s">
        <v>3857</v>
      </c>
      <c r="Q1500" s="2"/>
      <c r="R1500" s="2"/>
      <c r="S1500" s="2"/>
      <c r="T1500" s="2" t="n">
        <v>1</v>
      </c>
      <c r="U1500" s="2" t="n">
        <v>6</v>
      </c>
      <c r="V1500" s="2" t="n">
        <v>32</v>
      </c>
      <c r="W1500" s="0" t="s">
        <v>154</v>
      </c>
      <c r="AL1500" s="0" t="s">
        <v>34</v>
      </c>
    </row>
    <row r="1501" customFormat="false" ht="15.75" hidden="false" customHeight="false" outlineLevel="0" collapsed="false">
      <c r="A1501" s="0" t="n">
        <f aca="false">B1501+C1501</f>
        <v>1925</v>
      </c>
      <c r="B1501" s="0" t="n">
        <f aca="false">M1501+AU1501</f>
        <v>1925</v>
      </c>
      <c r="C1501" s="0" t="n">
        <f aca="false">(N1501*AB1501+AV1501*BJ1501)*20</f>
        <v>0</v>
      </c>
      <c r="D1501" s="8" t="n">
        <f aca="false">M1501+N1501*20*AB1501</f>
        <v>1925</v>
      </c>
      <c r="E1501" s="11" t="n">
        <v>977</v>
      </c>
      <c r="F1501" s="0" t="n">
        <v>5</v>
      </c>
      <c r="G1501" s="9" t="n">
        <v>1817</v>
      </c>
      <c r="H1501" s="0" t="n">
        <v>484</v>
      </c>
      <c r="L1501" s="0" t="s">
        <v>35</v>
      </c>
      <c r="M1501" s="9" t="n">
        <v>1925</v>
      </c>
      <c r="N1501" s="9" t="n">
        <v>0</v>
      </c>
      <c r="O1501" s="9" t="s">
        <v>272</v>
      </c>
      <c r="P1501" s="1" t="s">
        <v>2243</v>
      </c>
      <c r="Q1501" s="2"/>
      <c r="R1501" s="2"/>
      <c r="S1501" s="2"/>
      <c r="T1501" s="2" t="n">
        <v>20</v>
      </c>
      <c r="U1501" s="2" t="n">
        <v>12</v>
      </c>
      <c r="V1501" s="2" t="n">
        <v>51</v>
      </c>
      <c r="W1501" s="0" t="s">
        <v>71</v>
      </c>
      <c r="AL1501" s="0" t="s">
        <v>34</v>
      </c>
    </row>
    <row r="1502" customFormat="false" ht="15.75" hidden="false" customHeight="false" outlineLevel="0" collapsed="false">
      <c r="A1502" s="0" t="n">
        <f aca="false">B1502+C1502</f>
        <v>1925</v>
      </c>
      <c r="B1502" s="0" t="n">
        <f aca="false">M1502+AU1502</f>
        <v>1925</v>
      </c>
      <c r="C1502" s="0" t="n">
        <f aca="false">(N1502*AB1502+AV1502*BJ1502)*20</f>
        <v>0</v>
      </c>
      <c r="D1502" s="8" t="n">
        <f aca="false">M1502+N1502*20*AB1502</f>
        <v>1925</v>
      </c>
      <c r="E1502" s="10" t="n">
        <v>563</v>
      </c>
      <c r="F1502" s="10" t="n">
        <v>1</v>
      </c>
      <c r="G1502" s="10" t="n">
        <v>1817</v>
      </c>
      <c r="H1502" s="0" t="n">
        <v>11877</v>
      </c>
      <c r="L1502" s="0" t="s">
        <v>248</v>
      </c>
      <c r="M1502" s="8" t="n">
        <v>1925</v>
      </c>
      <c r="N1502" s="10" t="n">
        <v>0</v>
      </c>
      <c r="O1502" s="10" t="s">
        <v>324</v>
      </c>
      <c r="P1502" s="1" t="s">
        <v>5658</v>
      </c>
      <c r="Q1502" s="2"/>
      <c r="R1502" s="2"/>
      <c r="S1502" s="2"/>
      <c r="T1502" s="2" t="n">
        <v>10</v>
      </c>
      <c r="U1502" s="2" t="n">
        <v>8</v>
      </c>
      <c r="V1502" s="2" t="n">
        <v>44</v>
      </c>
      <c r="W1502" s="0" t="s">
        <v>71</v>
      </c>
      <c r="AL1502" s="0" t="s">
        <v>34</v>
      </c>
    </row>
    <row r="1503" customFormat="false" ht="15.75" hidden="false" customHeight="false" outlineLevel="0" collapsed="false">
      <c r="A1503" s="0" t="n">
        <f aca="false">B1503+C1503</f>
        <v>1924</v>
      </c>
      <c r="B1503" s="0" t="n">
        <f aca="false">M1503+AU1503</f>
        <v>1924</v>
      </c>
      <c r="C1503" s="0" t="n">
        <f aca="false">(N1503*AB1503+AV1503*BJ1503)*20</f>
        <v>0</v>
      </c>
      <c r="D1503" s="8" t="n">
        <f aca="false">M1503+N1503*20*AB1503</f>
        <v>1924</v>
      </c>
      <c r="E1503" s="11" t="n">
        <v>982</v>
      </c>
      <c r="F1503" s="0" t="n">
        <v>5</v>
      </c>
      <c r="G1503" s="9" t="n">
        <v>1817</v>
      </c>
      <c r="H1503" s="0" t="n">
        <v>533</v>
      </c>
      <c r="L1503" s="0" t="s">
        <v>35</v>
      </c>
      <c r="M1503" s="9" t="n">
        <v>1924</v>
      </c>
      <c r="N1503" s="9" t="n">
        <v>0</v>
      </c>
      <c r="O1503" s="9" t="s">
        <v>327</v>
      </c>
      <c r="P1503" s="1" t="s">
        <v>2312</v>
      </c>
      <c r="Q1503" s="2"/>
      <c r="R1503" s="2"/>
      <c r="S1503" s="2"/>
      <c r="T1503" s="2" t="n">
        <v>2</v>
      </c>
      <c r="U1503" s="2" t="n">
        <v>5</v>
      </c>
      <c r="V1503" s="2" t="n">
        <v>51</v>
      </c>
      <c r="W1503" s="0" t="s">
        <v>71</v>
      </c>
      <c r="AL1503" s="0" t="s">
        <v>34</v>
      </c>
    </row>
    <row r="1504" customFormat="false" ht="15.75" hidden="false" customHeight="false" outlineLevel="0" collapsed="false">
      <c r="A1504" s="0" t="n">
        <f aca="false">B1504+C1504</f>
        <v>1923</v>
      </c>
      <c r="B1504" s="0" t="n">
        <f aca="false">M1504+AU1504</f>
        <v>1923</v>
      </c>
      <c r="C1504" s="0" t="n">
        <f aca="false">(N1504*AB1504+AV1504*BJ1504)*20</f>
        <v>0</v>
      </c>
      <c r="D1504" s="8" t="n">
        <f aca="false">M1504+N1504*20*AB1504</f>
        <v>1923</v>
      </c>
      <c r="E1504" s="10" t="n">
        <v>557</v>
      </c>
      <c r="F1504" s="10" t="n">
        <v>1</v>
      </c>
      <c r="G1504" s="10" t="n">
        <v>1817</v>
      </c>
      <c r="H1504" s="0" t="n">
        <v>11676</v>
      </c>
      <c r="L1504" s="0" t="s">
        <v>35</v>
      </c>
      <c r="M1504" s="10" t="n">
        <v>1923</v>
      </c>
      <c r="N1504" s="10" t="n">
        <v>0</v>
      </c>
      <c r="O1504" s="10" t="s">
        <v>36</v>
      </c>
      <c r="P1504" s="1" t="s">
        <v>5572</v>
      </c>
      <c r="Q1504" s="2"/>
      <c r="R1504" s="2"/>
      <c r="S1504" s="2"/>
      <c r="T1504" s="2" t="n">
        <v>25</v>
      </c>
      <c r="U1504" s="2" t="n">
        <v>7</v>
      </c>
      <c r="V1504" s="2" t="n">
        <v>86</v>
      </c>
      <c r="W1504" s="0" t="s">
        <v>40</v>
      </c>
      <c r="AL1504" s="0" t="s">
        <v>34</v>
      </c>
    </row>
    <row r="1505" customFormat="false" ht="15.75" hidden="false" customHeight="false" outlineLevel="0" collapsed="false">
      <c r="A1505" s="0" t="n">
        <f aca="false">B1505+C1505</f>
        <v>1919</v>
      </c>
      <c r="B1505" s="0" t="n">
        <f aca="false">M1505+AU1505</f>
        <v>1919</v>
      </c>
      <c r="C1505" s="0" t="n">
        <f aca="false">(N1505*AB1505+AV1505*BJ1505)*20</f>
        <v>0</v>
      </c>
      <c r="D1505" s="8" t="n">
        <f aca="false">M1505+N1505*20*AB1505</f>
        <v>1919</v>
      </c>
      <c r="E1505" s="9" t="n">
        <v>746</v>
      </c>
      <c r="F1505" s="9" t="n">
        <v>3</v>
      </c>
      <c r="G1505" s="9" t="n">
        <v>1817</v>
      </c>
      <c r="H1505" s="0" t="n">
        <v>9509</v>
      </c>
      <c r="J1505" s="15"/>
      <c r="L1505" s="0" t="s">
        <v>46</v>
      </c>
      <c r="M1505" s="9" t="n">
        <v>1919</v>
      </c>
      <c r="N1505" s="9" t="n">
        <v>0</v>
      </c>
      <c r="O1505" s="9" t="s">
        <v>235</v>
      </c>
      <c r="P1505" s="1" t="s">
        <v>1982</v>
      </c>
      <c r="Q1505" s="2"/>
      <c r="R1505" s="2"/>
      <c r="S1505" s="2"/>
      <c r="T1505" s="2" t="n">
        <v>19</v>
      </c>
      <c r="U1505" s="2" t="n">
        <v>5</v>
      </c>
      <c r="V1505" s="2" t="n">
        <v>72</v>
      </c>
      <c r="W1505" s="0" t="s">
        <v>208</v>
      </c>
      <c r="AL1505" s="0" t="s">
        <v>34</v>
      </c>
    </row>
    <row r="1506" customFormat="false" ht="15.75" hidden="false" customHeight="false" outlineLevel="0" collapsed="false">
      <c r="A1506" s="0" t="n">
        <f aca="false">B1506+C1506</f>
        <v>1914</v>
      </c>
      <c r="B1506" s="0" t="n">
        <f aca="false">M1506+AU1506</f>
        <v>1914</v>
      </c>
      <c r="C1506" s="0" t="n">
        <f aca="false">(N1506*AB1506+AV1506*BJ1506)*20</f>
        <v>0</v>
      </c>
      <c r="D1506" s="8" t="n">
        <f aca="false">M1506+N1506*20*AB1506</f>
        <v>1914</v>
      </c>
      <c r="E1506" s="9" t="n">
        <v>443</v>
      </c>
      <c r="F1506" s="9" t="n">
        <v>8</v>
      </c>
      <c r="G1506" s="9" t="n">
        <v>1817</v>
      </c>
      <c r="H1506" s="0" t="n">
        <v>8239</v>
      </c>
      <c r="M1506" s="9" t="n">
        <v>1914</v>
      </c>
      <c r="N1506" s="9" t="n">
        <v>0</v>
      </c>
      <c r="O1506" s="9" t="s">
        <v>324</v>
      </c>
      <c r="P1506" s="1" t="s">
        <v>4294</v>
      </c>
      <c r="Q1506" s="2"/>
      <c r="R1506" s="2"/>
      <c r="S1506" s="2"/>
      <c r="T1506" s="2" t="n">
        <v>28</v>
      </c>
      <c r="U1506" s="2" t="n">
        <v>10</v>
      </c>
      <c r="V1506" s="2" t="n">
        <v>34</v>
      </c>
      <c r="W1506" s="0" t="s">
        <v>71</v>
      </c>
      <c r="AL1506" s="0" t="s">
        <v>34</v>
      </c>
    </row>
    <row r="1507" customFormat="false" ht="15.75" hidden="false" customHeight="false" outlineLevel="0" collapsed="false">
      <c r="A1507" s="0" t="n">
        <f aca="false">B1507+C1507</f>
        <v>1913</v>
      </c>
      <c r="B1507" s="0" t="n">
        <f aca="false">M1507+AU1507</f>
        <v>1913</v>
      </c>
      <c r="C1507" s="0" t="n">
        <f aca="false">(N1507*AB1507+AV1507*BJ1507)*20</f>
        <v>0</v>
      </c>
      <c r="D1507" s="8" t="n">
        <f aca="false">M1507+N1507*20*AB1507</f>
        <v>1913</v>
      </c>
      <c r="E1507" s="10" t="n">
        <v>566</v>
      </c>
      <c r="F1507" s="10" t="n">
        <v>1</v>
      </c>
      <c r="G1507" s="10" t="n">
        <v>1817</v>
      </c>
      <c r="H1507" s="0" t="n">
        <v>11975</v>
      </c>
      <c r="L1507" s="0" t="s">
        <v>35</v>
      </c>
      <c r="M1507" s="10" t="n">
        <v>1913</v>
      </c>
      <c r="N1507" s="10" t="n">
        <v>0</v>
      </c>
      <c r="O1507" s="10" t="s">
        <v>235</v>
      </c>
      <c r="P1507" s="1" t="s">
        <v>5694</v>
      </c>
      <c r="Q1507" s="2"/>
      <c r="R1507" s="2"/>
      <c r="S1507" s="2"/>
      <c r="T1507" s="2" t="n">
        <v>31</v>
      </c>
      <c r="U1507" s="2" t="n">
        <v>10</v>
      </c>
      <c r="V1507" s="2" t="n">
        <v>63</v>
      </c>
      <c r="W1507" s="0" t="s">
        <v>71</v>
      </c>
      <c r="AL1507" s="0" t="s">
        <v>34</v>
      </c>
    </row>
    <row r="1508" customFormat="false" ht="15.75" hidden="false" customHeight="false" outlineLevel="0" collapsed="false">
      <c r="A1508" s="0" t="n">
        <f aca="false">B1508+C1508</f>
        <v>1905</v>
      </c>
      <c r="B1508" s="0" t="n">
        <f aca="false">M1508+AU1508</f>
        <v>1905</v>
      </c>
      <c r="C1508" s="0" t="n">
        <f aca="false">(N1508*AB1508+AV1508*BJ1508)*20</f>
        <v>0</v>
      </c>
      <c r="D1508" s="8" t="n">
        <f aca="false">M1508+N1508*20*AB1508</f>
        <v>1905</v>
      </c>
      <c r="E1508" s="9" t="n">
        <v>648</v>
      </c>
      <c r="F1508" s="9" t="n">
        <v>9</v>
      </c>
      <c r="G1508" s="9" t="n">
        <v>1817</v>
      </c>
      <c r="H1508" s="0" t="n">
        <v>6459</v>
      </c>
      <c r="J1508" s="15"/>
      <c r="L1508" s="0" t="s">
        <v>35</v>
      </c>
      <c r="M1508" s="9" t="n">
        <v>1905</v>
      </c>
      <c r="N1508" s="9" t="n">
        <v>0</v>
      </c>
      <c r="O1508" s="16" t="s">
        <v>324</v>
      </c>
      <c r="P1508" s="1" t="s">
        <v>3432</v>
      </c>
      <c r="Q1508" s="2"/>
      <c r="R1508" s="2"/>
      <c r="S1508" s="2"/>
      <c r="T1508" s="2" t="n">
        <v>27</v>
      </c>
      <c r="U1508" s="2" t="n">
        <v>12</v>
      </c>
      <c r="V1508" s="2" t="n">
        <v>75</v>
      </c>
      <c r="W1508" s="0" t="s">
        <v>329</v>
      </c>
      <c r="AL1508" s="0" t="s">
        <v>34</v>
      </c>
    </row>
    <row r="1509" customFormat="false" ht="15.75" hidden="false" customHeight="false" outlineLevel="0" collapsed="false">
      <c r="A1509" s="0" t="n">
        <f aca="false">B1509+C1509</f>
        <v>1902</v>
      </c>
      <c r="B1509" s="0" t="n">
        <f aca="false">M1509+AU1509</f>
        <v>1902</v>
      </c>
      <c r="C1509" s="0" t="n">
        <f aca="false">(N1509*AB1509+AV1509*BJ1509)*20</f>
        <v>0</v>
      </c>
      <c r="D1509" s="8" t="n">
        <f aca="false">M1509+N1509*20*AB1509</f>
        <v>1902</v>
      </c>
      <c r="E1509" s="11" t="n">
        <v>976</v>
      </c>
      <c r="F1509" s="0" t="n">
        <v>5</v>
      </c>
      <c r="G1509" s="9" t="n">
        <v>1817</v>
      </c>
      <c r="H1509" s="0" t="n">
        <v>472</v>
      </c>
      <c r="L1509" s="0" t="s">
        <v>35</v>
      </c>
      <c r="M1509" s="9" t="n">
        <v>1902</v>
      </c>
      <c r="N1509" s="9" t="n">
        <v>0</v>
      </c>
      <c r="O1509" s="9" t="s">
        <v>272</v>
      </c>
      <c r="P1509" s="1" t="s">
        <v>453</v>
      </c>
      <c r="Q1509" s="2"/>
      <c r="R1509" s="2"/>
      <c r="S1509" s="2"/>
      <c r="T1509" s="2" t="n">
        <v>18</v>
      </c>
      <c r="U1509" s="2" t="n">
        <v>3</v>
      </c>
      <c r="V1509" s="2" t="n">
        <v>59</v>
      </c>
      <c r="W1509" s="0" t="s">
        <v>329</v>
      </c>
      <c r="AL1509" s="0" t="s">
        <v>34</v>
      </c>
    </row>
    <row r="1510" customFormat="false" ht="15.75" hidden="false" customHeight="false" outlineLevel="0" collapsed="false">
      <c r="A1510" s="0" t="n">
        <f aca="false">B1510+C1510</f>
        <v>1892</v>
      </c>
      <c r="B1510" s="0" t="n">
        <f aca="false">M1510+AU1510</f>
        <v>1892</v>
      </c>
      <c r="C1510" s="0" t="n">
        <f aca="false">(N1510*AB1510+AV1510*BJ1510)*20</f>
        <v>0</v>
      </c>
      <c r="D1510" s="8" t="n">
        <f aca="false">M1510+N1510*20*AB1510</f>
        <v>1892</v>
      </c>
      <c r="E1510" s="16" t="n">
        <v>463</v>
      </c>
      <c r="F1510" s="9" t="n">
        <v>8</v>
      </c>
      <c r="G1510" s="9" t="n">
        <v>1817</v>
      </c>
      <c r="H1510" s="0" t="n">
        <v>8963</v>
      </c>
      <c r="I1510" s="13"/>
      <c r="J1510" s="13"/>
      <c r="L1510" s="13" t="s">
        <v>35</v>
      </c>
      <c r="M1510" s="16" t="n">
        <v>1892</v>
      </c>
      <c r="N1510" s="16" t="n">
        <v>0</v>
      </c>
      <c r="O1510" s="16" t="s">
        <v>281</v>
      </c>
      <c r="P1510" s="1" t="s">
        <v>2448</v>
      </c>
      <c r="Q1510" s="1"/>
      <c r="R1510" s="1"/>
      <c r="S1510" s="1"/>
      <c r="T1510" s="1" t="n">
        <v>8</v>
      </c>
      <c r="U1510" s="1" t="n">
        <v>1</v>
      </c>
      <c r="V1510" s="1" t="n">
        <v>58</v>
      </c>
      <c r="W1510" s="13" t="s">
        <v>329</v>
      </c>
      <c r="X1510" s="13"/>
      <c r="Y1510" s="13"/>
      <c r="Z1510" s="13"/>
      <c r="AA1510" s="13"/>
      <c r="AB1510" s="13"/>
      <c r="AL1510" s="0" t="s">
        <v>34</v>
      </c>
    </row>
    <row r="1511" customFormat="false" ht="15.75" hidden="false" customHeight="false" outlineLevel="0" collapsed="false">
      <c r="A1511" s="0" t="n">
        <f aca="false">B1511+C1511</f>
        <v>1879</v>
      </c>
      <c r="B1511" s="0" t="n">
        <f aca="false">M1511+AU1511</f>
        <v>1879</v>
      </c>
      <c r="C1511" s="0" t="n">
        <f aca="false">(N1511*AB1511+AV1511*BJ1511)*20</f>
        <v>0</v>
      </c>
      <c r="D1511" s="8" t="n">
        <f aca="false">M1511+N1511*20*AB1511</f>
        <v>1879</v>
      </c>
      <c r="E1511" s="11" t="n">
        <v>1011</v>
      </c>
      <c r="F1511" s="0" t="n">
        <v>5</v>
      </c>
      <c r="G1511" s="9" t="n">
        <v>1817</v>
      </c>
      <c r="H1511" s="0" t="n">
        <v>703</v>
      </c>
      <c r="L1511" s="0" t="s">
        <v>35</v>
      </c>
      <c r="M1511" s="9" t="n">
        <v>1879</v>
      </c>
      <c r="N1511" s="9" t="n">
        <v>0</v>
      </c>
      <c r="O1511" s="9" t="s">
        <v>204</v>
      </c>
      <c r="P1511" s="1" t="s">
        <v>2578</v>
      </c>
      <c r="Q1511" s="2"/>
      <c r="R1511" s="2"/>
      <c r="S1511" s="2"/>
      <c r="T1511" s="2" t="n">
        <v>7</v>
      </c>
      <c r="U1511" s="2" t="n">
        <v>4</v>
      </c>
      <c r="V1511" s="2" t="n">
        <v>73</v>
      </c>
      <c r="W1511" s="0" t="s">
        <v>71</v>
      </c>
      <c r="AL1511" s="0" t="s">
        <v>34</v>
      </c>
    </row>
    <row r="1512" customFormat="false" ht="15.75" hidden="false" customHeight="false" outlineLevel="0" collapsed="false">
      <c r="A1512" s="0" t="n">
        <f aca="false">B1512+C1512</f>
        <v>1872</v>
      </c>
      <c r="B1512" s="0" t="n">
        <f aca="false">M1512+AU1512</f>
        <v>1872</v>
      </c>
      <c r="C1512" s="0" t="n">
        <f aca="false">(N1512*AB1512+AV1512*BJ1512)*20</f>
        <v>0</v>
      </c>
      <c r="D1512" s="8" t="n">
        <f aca="false">M1512+N1512*20*AB1512</f>
        <v>1872</v>
      </c>
      <c r="E1512" s="9" t="n">
        <v>442</v>
      </c>
      <c r="F1512" s="9" t="n">
        <v>8</v>
      </c>
      <c r="G1512" s="9" t="n">
        <v>1817</v>
      </c>
      <c r="H1512" s="0" t="n">
        <v>8201</v>
      </c>
      <c r="L1512" s="0" t="s">
        <v>35</v>
      </c>
      <c r="M1512" s="9" t="n">
        <v>1872</v>
      </c>
      <c r="N1512" s="9" t="n">
        <v>0</v>
      </c>
      <c r="O1512" s="9" t="s">
        <v>190</v>
      </c>
      <c r="P1512" s="1" t="s">
        <v>2785</v>
      </c>
      <c r="Q1512" s="2"/>
      <c r="R1512" s="2"/>
      <c r="S1512" s="2"/>
      <c r="T1512" s="2" t="n">
        <v>27</v>
      </c>
      <c r="U1512" s="2" t="n">
        <v>5</v>
      </c>
      <c r="V1512" s="2" t="n">
        <v>46</v>
      </c>
      <c r="W1512" s="0" t="s">
        <v>71</v>
      </c>
      <c r="AL1512" s="0" t="s">
        <v>34</v>
      </c>
    </row>
    <row r="1513" customFormat="false" ht="15.75" hidden="false" customHeight="false" outlineLevel="0" collapsed="false">
      <c r="A1513" s="0" t="n">
        <f aca="false">B1513+C1513</f>
        <v>1872</v>
      </c>
      <c r="B1513" s="0" t="n">
        <f aca="false">M1513+AU1513</f>
        <v>1872</v>
      </c>
      <c r="C1513" s="0" t="n">
        <f aca="false">(N1513*AB1513+AV1513*BJ1513)*20</f>
        <v>0</v>
      </c>
      <c r="D1513" s="8" t="n">
        <f aca="false">M1513+N1513*20*AB1513</f>
        <v>1872</v>
      </c>
      <c r="E1513" s="10" t="n">
        <v>580</v>
      </c>
      <c r="F1513" s="10" t="n">
        <v>1</v>
      </c>
      <c r="G1513" s="10" t="n">
        <v>1817</v>
      </c>
      <c r="H1513" s="0" t="n">
        <v>12432</v>
      </c>
      <c r="L1513" s="10" t="s">
        <v>324</v>
      </c>
      <c r="M1513" s="10" t="n">
        <v>1872</v>
      </c>
      <c r="N1513" s="10" t="n">
        <v>0</v>
      </c>
      <c r="O1513" s="10" t="s">
        <v>281</v>
      </c>
      <c r="P1513" s="1" t="s">
        <v>5344</v>
      </c>
      <c r="Q1513" s="2"/>
      <c r="R1513" s="2"/>
      <c r="S1513" s="2"/>
      <c r="T1513" s="2" t="n">
        <v>8</v>
      </c>
      <c r="U1513" s="2" t="n">
        <v>3</v>
      </c>
      <c r="V1513" s="2" t="n">
        <v>32</v>
      </c>
      <c r="W1513" s="0" t="s">
        <v>71</v>
      </c>
      <c r="X1513" s="10"/>
      <c r="Z1513" s="10"/>
      <c r="AA1513" s="10"/>
      <c r="AE1513" s="10"/>
      <c r="AF1513" s="10"/>
      <c r="AH1513" s="10"/>
      <c r="AL1513" s="0" t="s">
        <v>34</v>
      </c>
    </row>
    <row r="1514" customFormat="false" ht="15.75" hidden="false" customHeight="false" outlineLevel="0" collapsed="false">
      <c r="A1514" s="0" t="n">
        <f aca="false">B1514+C1514</f>
        <v>1867</v>
      </c>
      <c r="B1514" s="0" t="n">
        <f aca="false">M1514+AU1514</f>
        <v>1867</v>
      </c>
      <c r="C1514" s="0" t="n">
        <f aca="false">(N1514*AB1514+AV1514*BJ1514)*20</f>
        <v>0</v>
      </c>
      <c r="D1514" s="8" t="n">
        <f aca="false">M1514+N1514*20*AB1514</f>
        <v>1867</v>
      </c>
      <c r="E1514" s="16" t="n">
        <v>732</v>
      </c>
      <c r="F1514" s="9" t="n">
        <v>3</v>
      </c>
      <c r="G1514" s="16" t="n">
        <v>1817</v>
      </c>
      <c r="H1514" s="0" t="n">
        <v>9334</v>
      </c>
      <c r="I1514" s="13"/>
      <c r="J1514" s="18"/>
      <c r="L1514" s="13" t="s">
        <v>46</v>
      </c>
      <c r="M1514" s="16" t="n">
        <v>1867</v>
      </c>
      <c r="N1514" s="16" t="n">
        <v>0</v>
      </c>
      <c r="O1514" s="9" t="s">
        <v>104</v>
      </c>
      <c r="P1514" s="1" t="s">
        <v>4899</v>
      </c>
      <c r="Q1514" s="2"/>
      <c r="R1514" s="2"/>
      <c r="S1514" s="2"/>
      <c r="T1514" s="2" t="n">
        <v>17</v>
      </c>
      <c r="U1514" s="2" t="n">
        <v>2</v>
      </c>
      <c r="V1514" s="2" t="n">
        <v>44</v>
      </c>
      <c r="W1514" s="0" t="s">
        <v>71</v>
      </c>
      <c r="AL1514" s="0" t="s">
        <v>34</v>
      </c>
    </row>
    <row r="1515" customFormat="false" ht="15.75" hidden="false" customHeight="false" outlineLevel="0" collapsed="false">
      <c r="A1515" s="0" t="n">
        <f aca="false">B1515+C1515</f>
        <v>1851</v>
      </c>
      <c r="B1515" s="0" t="n">
        <f aca="false">M1515+AU1515</f>
        <v>1851</v>
      </c>
      <c r="C1515" s="0" t="n">
        <f aca="false">(N1515*AB1515+AV1515*BJ1515)*20</f>
        <v>0</v>
      </c>
      <c r="D1515" s="8" t="n">
        <f aca="false">M1515+N1515*20*AB1515</f>
        <v>1851</v>
      </c>
      <c r="E1515" s="16" t="n">
        <v>645</v>
      </c>
      <c r="F1515" s="9" t="n">
        <v>9</v>
      </c>
      <c r="G1515" s="9" t="n">
        <v>1817</v>
      </c>
      <c r="H1515" s="0" t="n">
        <v>6331</v>
      </c>
      <c r="I1515" s="13"/>
      <c r="J1515" s="18"/>
      <c r="L1515" s="18" t="s">
        <v>35</v>
      </c>
      <c r="M1515" s="16" t="n">
        <v>1851</v>
      </c>
      <c r="N1515" s="16" t="n">
        <v>0</v>
      </c>
      <c r="O1515" s="16" t="s">
        <v>190</v>
      </c>
      <c r="P1515" s="1" t="s">
        <v>3373</v>
      </c>
      <c r="Q1515" s="2"/>
      <c r="R1515" s="2"/>
      <c r="S1515" s="2"/>
      <c r="T1515" s="2" t="n">
        <v>29</v>
      </c>
      <c r="U1515" s="2" t="n">
        <v>5</v>
      </c>
      <c r="V1515" s="2" t="n">
        <v>51</v>
      </c>
      <c r="W1515" s="0" t="s">
        <v>71</v>
      </c>
      <c r="AL1515" s="0" t="s">
        <v>34</v>
      </c>
    </row>
    <row r="1516" customFormat="false" ht="15.75" hidden="false" customHeight="false" outlineLevel="0" collapsed="false">
      <c r="A1516" s="0" t="n">
        <f aca="false">B1516+C1516</f>
        <v>1850</v>
      </c>
      <c r="B1516" s="0" t="n">
        <f aca="false">M1516+AU1516</f>
        <v>1850</v>
      </c>
      <c r="C1516" s="0" t="n">
        <f aca="false">(N1516*AB1516+AV1516*BJ1516)*20</f>
        <v>0</v>
      </c>
      <c r="D1516" s="8" t="n">
        <f aca="false">M1516+N1516*20*AB1516</f>
        <v>1850</v>
      </c>
      <c r="E1516" s="11" t="n">
        <v>938</v>
      </c>
      <c r="F1516" s="0" t="n">
        <v>5</v>
      </c>
      <c r="G1516" s="9" t="n">
        <v>1817</v>
      </c>
      <c r="H1516" s="0" t="n">
        <v>71</v>
      </c>
      <c r="L1516" s="0" t="s">
        <v>35</v>
      </c>
      <c r="M1516" s="9" t="n">
        <v>1850</v>
      </c>
      <c r="N1516" s="9" t="n">
        <v>0</v>
      </c>
      <c r="O1516" s="9" t="s">
        <v>104</v>
      </c>
      <c r="P1516" s="1" t="s">
        <v>1482</v>
      </c>
      <c r="Q1516" s="2"/>
      <c r="R1516" s="2"/>
      <c r="S1516" s="2"/>
      <c r="T1516" s="2" t="n">
        <v>5</v>
      </c>
      <c r="U1516" s="2" t="n">
        <v>6</v>
      </c>
      <c r="V1516" s="2" t="n">
        <v>26</v>
      </c>
      <c r="AL1516" s="0" t="s">
        <v>34</v>
      </c>
    </row>
    <row r="1517" customFormat="false" ht="15.75" hidden="false" customHeight="false" outlineLevel="0" collapsed="false">
      <c r="A1517" s="0" t="n">
        <f aca="false">B1517+C1517</f>
        <v>1850</v>
      </c>
      <c r="B1517" s="0" t="n">
        <f aca="false">M1517+AU1517</f>
        <v>1850</v>
      </c>
      <c r="C1517" s="0" t="n">
        <f aca="false">(N1517*AB1517+AV1517*BJ1517)*20</f>
        <v>0</v>
      </c>
      <c r="D1517" s="8" t="n">
        <f aca="false">M1517+N1517*20*AB1517</f>
        <v>1850</v>
      </c>
      <c r="E1517" s="9" t="n">
        <v>634</v>
      </c>
      <c r="F1517" s="9" t="n">
        <v>9</v>
      </c>
      <c r="G1517" s="9" t="n">
        <v>1817</v>
      </c>
      <c r="H1517" s="0" t="n">
        <v>5839</v>
      </c>
      <c r="J1517" s="15"/>
      <c r="L1517" s="0" t="s">
        <v>35</v>
      </c>
      <c r="M1517" s="9" t="n">
        <f aca="false">702+1000+46+102</f>
        <v>1850</v>
      </c>
      <c r="N1517" s="9" t="n">
        <v>0</v>
      </c>
      <c r="O1517" s="9" t="s">
        <v>104</v>
      </c>
      <c r="P1517" s="1" t="s">
        <v>2665</v>
      </c>
      <c r="Q1517" s="2"/>
      <c r="R1517" s="2"/>
      <c r="S1517" s="2"/>
      <c r="T1517" s="2" t="n">
        <v>22</v>
      </c>
      <c r="U1517" s="2" t="n">
        <v>10</v>
      </c>
      <c r="V1517" s="2" t="n">
        <v>72</v>
      </c>
      <c r="W1517" s="0" t="s">
        <v>329</v>
      </c>
      <c r="AL1517" s="0" t="s">
        <v>34</v>
      </c>
    </row>
    <row r="1518" customFormat="false" ht="15.75" hidden="false" customHeight="false" outlineLevel="0" collapsed="false">
      <c r="A1518" s="0" t="n">
        <f aca="false">B1518+C1518</f>
        <v>1843</v>
      </c>
      <c r="B1518" s="0" t="n">
        <f aca="false">M1518+AU1518</f>
        <v>1843</v>
      </c>
      <c r="C1518" s="0" t="n">
        <f aca="false">(N1518*AB1518+AV1518*BJ1518)*20</f>
        <v>0</v>
      </c>
      <c r="D1518" s="8" t="n">
        <f aca="false">M1518+N1518*20*AB1518</f>
        <v>1843</v>
      </c>
      <c r="E1518" s="9" t="n">
        <v>645</v>
      </c>
      <c r="F1518" s="9" t="n">
        <v>9</v>
      </c>
      <c r="G1518" s="9" t="n">
        <v>1817</v>
      </c>
      <c r="H1518" s="0" t="n">
        <v>6337</v>
      </c>
      <c r="J1518" s="15"/>
      <c r="L1518" s="15" t="s">
        <v>46</v>
      </c>
      <c r="M1518" s="9" t="n">
        <v>1843</v>
      </c>
      <c r="N1518" s="9" t="n">
        <v>0</v>
      </c>
      <c r="O1518" s="16" t="s">
        <v>190</v>
      </c>
      <c r="P1518" s="1" t="s">
        <v>3383</v>
      </c>
      <c r="Q1518" s="2"/>
      <c r="R1518" s="2"/>
      <c r="S1518" s="2"/>
      <c r="T1518" s="2" t="n">
        <v>14</v>
      </c>
      <c r="U1518" s="2" t="n">
        <v>2</v>
      </c>
      <c r="V1518" s="2" t="n">
        <v>22</v>
      </c>
      <c r="W1518" s="0" t="s">
        <v>71</v>
      </c>
      <c r="AL1518" s="0" t="s">
        <v>34</v>
      </c>
    </row>
    <row r="1519" customFormat="false" ht="15.75" hidden="false" customHeight="false" outlineLevel="0" collapsed="false">
      <c r="A1519" s="0" t="n">
        <f aca="false">B1519+C1519</f>
        <v>1837</v>
      </c>
      <c r="B1519" s="0" t="n">
        <f aca="false">M1519+AU1519</f>
        <v>1837</v>
      </c>
      <c r="C1519" s="0" t="n">
        <f aca="false">(N1519*AB1519+AV1519*BJ1519)*20</f>
        <v>0</v>
      </c>
      <c r="D1519" s="8" t="n">
        <f aca="false">M1519+N1519*20*AB1519</f>
        <v>1837</v>
      </c>
      <c r="E1519" s="16" t="n">
        <v>742</v>
      </c>
      <c r="F1519" s="9" t="n">
        <v>3</v>
      </c>
      <c r="G1519" s="16" t="n">
        <v>1817</v>
      </c>
      <c r="H1519" s="0" t="n">
        <v>9466</v>
      </c>
      <c r="I1519" s="13"/>
      <c r="J1519" s="18"/>
      <c r="L1519" s="13" t="s">
        <v>35</v>
      </c>
      <c r="M1519" s="16" t="n">
        <f aca="false">637+1200</f>
        <v>1837</v>
      </c>
      <c r="N1519" s="16" t="n">
        <v>0</v>
      </c>
      <c r="O1519" s="9" t="s">
        <v>190</v>
      </c>
      <c r="P1519" s="1" t="s">
        <v>3373</v>
      </c>
      <c r="Q1519" s="2"/>
      <c r="R1519" s="2"/>
      <c r="S1519" s="2"/>
      <c r="T1519" s="2" t="n">
        <v>16</v>
      </c>
      <c r="U1519" s="2" t="n">
        <v>12</v>
      </c>
      <c r="V1519" s="2" t="n">
        <v>84</v>
      </c>
      <c r="W1519" s="0" t="s">
        <v>329</v>
      </c>
      <c r="AL1519" s="0" t="s">
        <v>34</v>
      </c>
    </row>
    <row r="1520" customFormat="false" ht="15.75" hidden="false" customHeight="false" outlineLevel="0" collapsed="false">
      <c r="A1520" s="0" t="n">
        <f aca="false">B1520+C1520</f>
        <v>1835</v>
      </c>
      <c r="B1520" s="0" t="n">
        <f aca="false">M1520+AU1520</f>
        <v>1835</v>
      </c>
      <c r="C1520" s="0" t="n">
        <f aca="false">(N1520*AB1520+AV1520*BJ1520)*20</f>
        <v>0</v>
      </c>
      <c r="D1520" s="8" t="n">
        <f aca="false">M1520+N1520*20*AB1520</f>
        <v>1835</v>
      </c>
      <c r="E1520" s="9" t="n">
        <v>650</v>
      </c>
      <c r="F1520" s="9" t="n">
        <v>9</v>
      </c>
      <c r="G1520" s="9" t="n">
        <v>1817</v>
      </c>
      <c r="H1520" s="0" t="n">
        <v>6533</v>
      </c>
      <c r="J1520" s="15"/>
      <c r="L1520" s="0" t="s">
        <v>35</v>
      </c>
      <c r="M1520" s="9" t="n">
        <f aca="false">1595+240</f>
        <v>1835</v>
      </c>
      <c r="N1520" s="9" t="n">
        <v>0</v>
      </c>
      <c r="O1520" s="9" t="s">
        <v>235</v>
      </c>
      <c r="P1520" s="1" t="s">
        <v>1977</v>
      </c>
      <c r="Q1520" s="2"/>
      <c r="R1520" s="2"/>
      <c r="S1520" s="2"/>
      <c r="T1520" s="2" t="n">
        <v>30</v>
      </c>
      <c r="U1520" s="2" t="n">
        <v>7</v>
      </c>
      <c r="V1520" s="2" t="s">
        <v>40</v>
      </c>
      <c r="W1520" s="0" t="s">
        <v>40</v>
      </c>
      <c r="X1520" s="0" t="s">
        <v>3461</v>
      </c>
      <c r="AL1520" s="0" t="s">
        <v>34</v>
      </c>
    </row>
    <row r="1521" customFormat="false" ht="15.75" hidden="false" customHeight="false" outlineLevel="0" collapsed="false">
      <c r="A1521" s="0" t="n">
        <f aca="false">B1521+C1521</f>
        <v>1824</v>
      </c>
      <c r="B1521" s="0" t="n">
        <f aca="false">M1521+AU1521</f>
        <v>1824</v>
      </c>
      <c r="C1521" s="0" t="n">
        <f aca="false">(N1521*AB1521+AV1521*BJ1521)*20</f>
        <v>0</v>
      </c>
      <c r="D1521" s="8" t="n">
        <f aca="false">M1521+N1521*20*AB1521</f>
        <v>1824</v>
      </c>
      <c r="E1521" s="9" t="n">
        <v>452</v>
      </c>
      <c r="F1521" s="9" t="n">
        <v>8</v>
      </c>
      <c r="G1521" s="9" t="n">
        <v>1817</v>
      </c>
      <c r="H1521" s="0" t="n">
        <v>8521</v>
      </c>
      <c r="L1521" s="9" t="s">
        <v>248</v>
      </c>
      <c r="M1521" s="9" t="n">
        <v>1824</v>
      </c>
      <c r="N1521" s="9" t="n">
        <v>0</v>
      </c>
      <c r="O1521" s="9" t="s">
        <v>272</v>
      </c>
      <c r="P1521" s="1" t="s">
        <v>3587</v>
      </c>
      <c r="Q1521" s="2"/>
      <c r="R1521" s="2"/>
      <c r="S1521" s="2"/>
      <c r="T1521" s="2" t="n">
        <v>19</v>
      </c>
      <c r="U1521" s="2" t="n">
        <v>1</v>
      </c>
      <c r="V1521" s="2" t="n">
        <v>75</v>
      </c>
      <c r="W1521" s="0" t="s">
        <v>208</v>
      </c>
      <c r="AL1521" s="0" t="s">
        <v>34</v>
      </c>
    </row>
    <row r="1522" customFormat="false" ht="15.75" hidden="false" customHeight="false" outlineLevel="0" collapsed="false">
      <c r="A1522" s="0" t="n">
        <f aca="false">B1522+C1522</f>
        <v>1823</v>
      </c>
      <c r="B1522" s="0" t="n">
        <f aca="false">M1522+AU1522</f>
        <v>1823</v>
      </c>
      <c r="C1522" s="0" t="n">
        <f aca="false">(N1522*AB1522+AV1522*BJ1522)*20</f>
        <v>0</v>
      </c>
      <c r="D1522" s="8" t="n">
        <f aca="false">M1522+N1522*20*AB1522</f>
        <v>1823</v>
      </c>
      <c r="E1522" s="9" t="n">
        <v>729</v>
      </c>
      <c r="F1522" s="9" t="n">
        <v>3</v>
      </c>
      <c r="G1522" s="9" t="n">
        <v>1817</v>
      </c>
      <c r="H1522" s="0" t="n">
        <v>9286</v>
      </c>
      <c r="L1522" s="9" t="s">
        <v>324</v>
      </c>
      <c r="M1522" s="9" t="n">
        <v>1823</v>
      </c>
      <c r="N1522" s="9" t="n">
        <v>0</v>
      </c>
      <c r="O1522" s="9" t="s">
        <v>104</v>
      </c>
      <c r="P1522" s="1" t="s">
        <v>2641</v>
      </c>
      <c r="Q1522" s="2"/>
      <c r="R1522" s="2"/>
      <c r="S1522" s="2"/>
      <c r="T1522" s="2" t="n">
        <v>3</v>
      </c>
      <c r="U1522" s="2" t="n">
        <v>8</v>
      </c>
      <c r="V1522" s="2" t="n">
        <v>38</v>
      </c>
      <c r="W1522" s="0" t="s">
        <v>71</v>
      </c>
      <c r="AL1522" s="0" t="s">
        <v>34</v>
      </c>
    </row>
    <row r="1523" customFormat="false" ht="15.75" hidden="false" customHeight="false" outlineLevel="0" collapsed="false">
      <c r="A1523" s="0" t="n">
        <f aca="false">B1523+C1523</f>
        <v>1815</v>
      </c>
      <c r="B1523" s="0" t="n">
        <f aca="false">M1523+AU1523</f>
        <v>1815</v>
      </c>
      <c r="C1523" s="0" t="n">
        <f aca="false">(N1523*AB1523+AV1523*BJ1523)*20</f>
        <v>0</v>
      </c>
      <c r="D1523" s="8" t="n">
        <f aca="false">M1523+N1523*20*AB1523</f>
        <v>1815</v>
      </c>
      <c r="E1523" s="9" t="n">
        <v>758</v>
      </c>
      <c r="F1523" s="9" t="n">
        <v>3</v>
      </c>
      <c r="G1523" s="9" t="n">
        <v>1817</v>
      </c>
      <c r="H1523" s="0" t="n">
        <v>9625</v>
      </c>
      <c r="J1523" s="15"/>
      <c r="L1523" s="0" t="s">
        <v>35</v>
      </c>
      <c r="M1523" s="9" t="n">
        <v>1815</v>
      </c>
      <c r="N1523" s="9" t="n">
        <v>0</v>
      </c>
      <c r="O1523" s="9" t="s">
        <v>272</v>
      </c>
      <c r="P1523" s="1" t="s">
        <v>5256</v>
      </c>
      <c r="Q1523" s="2"/>
      <c r="R1523" s="2"/>
      <c r="S1523" s="2"/>
      <c r="T1523" s="2" t="n">
        <v>16</v>
      </c>
      <c r="U1523" s="2" t="n">
        <v>11</v>
      </c>
      <c r="V1523" s="2" t="n">
        <v>76</v>
      </c>
      <c r="W1523" s="0" t="s">
        <v>36</v>
      </c>
      <c r="AL1523" s="0" t="s">
        <v>34</v>
      </c>
    </row>
    <row r="1524" customFormat="false" ht="15.75" hidden="false" customHeight="false" outlineLevel="0" collapsed="false">
      <c r="A1524" s="0" t="n">
        <f aca="false">B1524+C1524</f>
        <v>1810</v>
      </c>
      <c r="B1524" s="0" t="n">
        <f aca="false">M1524+AU1524</f>
        <v>1810</v>
      </c>
      <c r="C1524" s="0" t="n">
        <f aca="false">(N1524*AB1524+AV1524*BJ1524)*20</f>
        <v>0</v>
      </c>
      <c r="D1524" s="8" t="n">
        <f aca="false">M1524+N1524*20*AB1524</f>
        <v>1810</v>
      </c>
      <c r="E1524" s="16" t="n">
        <v>651</v>
      </c>
      <c r="F1524" s="16" t="n">
        <v>9</v>
      </c>
      <c r="G1524" s="9" t="n">
        <v>1817</v>
      </c>
      <c r="H1524" s="0" t="n">
        <v>6586</v>
      </c>
      <c r="I1524" s="13"/>
      <c r="J1524" s="13"/>
      <c r="L1524" s="16" t="s">
        <v>46</v>
      </c>
      <c r="M1524" s="16" t="n">
        <v>1810</v>
      </c>
      <c r="N1524" s="16" t="n">
        <v>0</v>
      </c>
      <c r="O1524" s="9" t="s">
        <v>235</v>
      </c>
      <c r="P1524" s="1" t="s">
        <v>2824</v>
      </c>
      <c r="Q1524" s="1"/>
      <c r="R1524" s="1"/>
      <c r="S1524" s="1"/>
      <c r="T1524" s="2" t="n">
        <v>11</v>
      </c>
      <c r="U1524" s="2" t="n">
        <v>4</v>
      </c>
      <c r="V1524" s="2" t="n">
        <v>56</v>
      </c>
      <c r="W1524" s="0" t="s">
        <v>208</v>
      </c>
      <c r="AL1524" s="0" t="s">
        <v>34</v>
      </c>
    </row>
    <row r="1525" customFormat="false" ht="15.75" hidden="false" customHeight="false" outlineLevel="0" collapsed="false">
      <c r="A1525" s="0" t="n">
        <f aca="false">B1525+C1525</f>
        <v>1810</v>
      </c>
      <c r="B1525" s="0" t="n">
        <f aca="false">M1525+AU1525</f>
        <v>1810</v>
      </c>
      <c r="C1525" s="0" t="n">
        <f aca="false">(N1525*AB1525+AV1525*BJ1525)*20</f>
        <v>0</v>
      </c>
      <c r="D1525" s="8" t="n">
        <f aca="false">M1525+N1525*20*AB1525</f>
        <v>1810</v>
      </c>
      <c r="E1525" s="9" t="n">
        <v>440</v>
      </c>
      <c r="F1525" s="9" t="n">
        <v>8</v>
      </c>
      <c r="G1525" s="9" t="n">
        <v>1817</v>
      </c>
      <c r="H1525" s="0" t="n">
        <v>8145</v>
      </c>
      <c r="L1525" s="0" t="s">
        <v>46</v>
      </c>
      <c r="M1525" s="9" t="n">
        <v>1810</v>
      </c>
      <c r="N1525" s="9" t="n">
        <v>0</v>
      </c>
      <c r="O1525" s="9" t="s">
        <v>190</v>
      </c>
      <c r="P1525" s="1" t="s">
        <v>4248</v>
      </c>
      <c r="Q1525" s="2"/>
      <c r="R1525" s="2"/>
      <c r="S1525" s="2"/>
      <c r="T1525" s="2" t="n">
        <v>1</v>
      </c>
      <c r="U1525" s="2" t="n">
        <v>6</v>
      </c>
      <c r="V1525" s="2" t="n">
        <v>92</v>
      </c>
      <c r="W1525" s="0" t="s">
        <v>71</v>
      </c>
      <c r="AL1525" s="0" t="s">
        <v>34</v>
      </c>
    </row>
    <row r="1526" customFormat="false" ht="15.75" hidden="false" customHeight="false" outlineLevel="0" collapsed="false">
      <c r="A1526" s="0" t="n">
        <f aca="false">B1526+C1526</f>
        <v>1800</v>
      </c>
      <c r="B1526" s="0" t="n">
        <f aca="false">M1526+AU1526</f>
        <v>0</v>
      </c>
      <c r="C1526" s="0" t="n">
        <f aca="false">(N1526*AB1526+AV1526*BJ1526)*20</f>
        <v>1800</v>
      </c>
      <c r="D1526" s="8" t="n">
        <f aca="false">M1526+N1526*20*AB1526</f>
        <v>1800</v>
      </c>
      <c r="E1526" s="16" t="n">
        <v>644</v>
      </c>
      <c r="F1526" s="9" t="n">
        <v>9</v>
      </c>
      <c r="G1526" s="9" t="n">
        <v>1817</v>
      </c>
      <c r="H1526" s="0" t="n">
        <v>6303</v>
      </c>
      <c r="I1526" s="13"/>
      <c r="J1526" s="18"/>
      <c r="L1526" s="18" t="s">
        <v>324</v>
      </c>
      <c r="M1526" s="16" t="n">
        <v>0</v>
      </c>
      <c r="N1526" s="16" t="n">
        <v>90</v>
      </c>
      <c r="O1526" s="16" t="s">
        <v>190</v>
      </c>
      <c r="P1526" s="1" t="s">
        <v>3369</v>
      </c>
      <c r="Q1526" s="2"/>
      <c r="R1526" s="2"/>
      <c r="S1526" s="2"/>
      <c r="T1526" s="2" t="n">
        <v>27</v>
      </c>
      <c r="U1526" s="2" t="n">
        <v>11</v>
      </c>
      <c r="V1526" s="2" t="s">
        <v>40</v>
      </c>
      <c r="W1526" s="0" t="s">
        <v>40</v>
      </c>
      <c r="AB1526" s="0" t="n">
        <v>1</v>
      </c>
      <c r="AC1526" s="0" t="s">
        <v>3370</v>
      </c>
      <c r="AL1526" s="0" t="s">
        <v>34</v>
      </c>
    </row>
    <row r="1527" customFormat="false" ht="15.75" hidden="false" customHeight="false" outlineLevel="0" collapsed="false">
      <c r="A1527" s="0" t="n">
        <f aca="false">B1527+C1527</f>
        <v>1800</v>
      </c>
      <c r="B1527" s="0" t="n">
        <f aca="false">M1527+AU1527</f>
        <v>1800</v>
      </c>
      <c r="C1527" s="0" t="n">
        <f aca="false">(N1527*AB1527+AV1527*BJ1527)*20</f>
        <v>0</v>
      </c>
      <c r="D1527" s="8" t="n">
        <f aca="false">M1527+N1527*20*AB1527</f>
        <v>1800</v>
      </c>
      <c r="E1527" s="9" t="n">
        <v>629</v>
      </c>
      <c r="F1527" s="9" t="n">
        <v>9</v>
      </c>
      <c r="G1527" s="9" t="n">
        <v>1817</v>
      </c>
      <c r="H1527" s="0" t="n">
        <v>5673</v>
      </c>
      <c r="J1527" s="15"/>
      <c r="L1527" s="0" t="s">
        <v>248</v>
      </c>
      <c r="M1527" s="9" t="n">
        <v>1800</v>
      </c>
      <c r="N1527" s="9" t="n">
        <v>0</v>
      </c>
      <c r="O1527" s="9" t="s">
        <v>47</v>
      </c>
      <c r="P1527" s="1" t="s">
        <v>3104</v>
      </c>
      <c r="Q1527" s="2"/>
      <c r="R1527" s="2"/>
      <c r="S1527" s="2"/>
      <c r="T1527" s="2" t="n">
        <v>12</v>
      </c>
      <c r="U1527" s="2" t="n">
        <v>9</v>
      </c>
      <c r="V1527" s="2" t="s">
        <v>40</v>
      </c>
      <c r="W1527" s="0" t="s">
        <v>71</v>
      </c>
      <c r="AL1527" s="0" t="s">
        <v>34</v>
      </c>
    </row>
    <row r="1528" customFormat="false" ht="15.75" hidden="false" customHeight="false" outlineLevel="0" collapsed="false">
      <c r="A1528" s="0" t="n">
        <f aca="false">B1528+C1528</f>
        <v>1799</v>
      </c>
      <c r="B1528" s="0" t="n">
        <f aca="false">M1528+AU1528</f>
        <v>1799</v>
      </c>
      <c r="C1528" s="0" t="n">
        <f aca="false">(N1528*AB1528+AV1528*BJ1528)*20</f>
        <v>0</v>
      </c>
      <c r="D1528" s="8" t="n">
        <f aca="false">M1528+N1528*20*AB1528</f>
        <v>1799</v>
      </c>
      <c r="E1528" s="9" t="n">
        <v>447</v>
      </c>
      <c r="F1528" s="9" t="n">
        <v>8</v>
      </c>
      <c r="G1528" s="9" t="n">
        <v>1817</v>
      </c>
      <c r="H1528" s="0" t="n">
        <v>8402</v>
      </c>
      <c r="L1528" s="0" t="s">
        <v>46</v>
      </c>
      <c r="M1528" s="9" t="n">
        <v>1799</v>
      </c>
      <c r="N1528" s="9" t="n">
        <v>0</v>
      </c>
      <c r="O1528" s="16" t="s">
        <v>235</v>
      </c>
      <c r="P1528" s="1" t="s">
        <v>4387</v>
      </c>
      <c r="Q1528" s="2"/>
      <c r="R1528" s="2"/>
      <c r="S1528" s="2"/>
      <c r="T1528" s="2" t="n">
        <v>22</v>
      </c>
      <c r="U1528" s="2" t="n">
        <v>8</v>
      </c>
      <c r="V1528" s="2" t="n">
        <v>50</v>
      </c>
      <c r="W1528" s="0" t="s">
        <v>71</v>
      </c>
      <c r="AL1528" s="0" t="s">
        <v>34</v>
      </c>
    </row>
    <row r="1529" customFormat="false" ht="15.75" hidden="false" customHeight="false" outlineLevel="0" collapsed="false">
      <c r="A1529" s="0" t="n">
        <f aca="false">B1529+C1529</f>
        <v>1794</v>
      </c>
      <c r="B1529" s="0" t="n">
        <f aca="false">M1529+AU1529</f>
        <v>1794</v>
      </c>
      <c r="C1529" s="0" t="n">
        <f aca="false">(N1529*AB1529+AV1529*BJ1529)*20</f>
        <v>0</v>
      </c>
      <c r="D1529" s="8" t="n">
        <f aca="false">M1529+N1529*20*AB1529</f>
        <v>1794</v>
      </c>
      <c r="E1529" s="11" t="s">
        <v>86</v>
      </c>
      <c r="F1529" s="0" t="n">
        <v>5</v>
      </c>
      <c r="G1529" s="9" t="n">
        <v>1817</v>
      </c>
      <c r="H1529" s="0" t="n">
        <v>40</v>
      </c>
      <c r="L1529" s="0" t="s">
        <v>35</v>
      </c>
      <c r="M1529" s="9" t="n">
        <v>1794</v>
      </c>
      <c r="N1529" s="9" t="n">
        <v>0</v>
      </c>
      <c r="O1529" s="9" t="s">
        <v>104</v>
      </c>
      <c r="P1529" s="1" t="s">
        <v>1397</v>
      </c>
      <c r="Q1529" s="2" t="s">
        <v>1398</v>
      </c>
      <c r="R1529" s="2" t="s">
        <v>616</v>
      </c>
      <c r="S1529" s="2" t="s">
        <v>1399</v>
      </c>
      <c r="T1529" s="2" t="n">
        <v>9</v>
      </c>
      <c r="U1529" s="2" t="n">
        <v>3</v>
      </c>
      <c r="V1529" s="2" t="n">
        <v>70</v>
      </c>
      <c r="W1529" s="0" t="s">
        <v>1400</v>
      </c>
      <c r="Z1529" s="0" t="s">
        <v>1401</v>
      </c>
      <c r="AL1529" s="0" t="s">
        <v>34</v>
      </c>
    </row>
    <row r="1530" customFormat="false" ht="15.75" hidden="false" customHeight="false" outlineLevel="0" collapsed="false">
      <c r="A1530" s="0" t="n">
        <f aca="false">B1530+C1530</f>
        <v>1790</v>
      </c>
      <c r="B1530" s="0" t="n">
        <f aca="false">M1530+AU1530</f>
        <v>1790</v>
      </c>
      <c r="C1530" s="0" t="n">
        <f aca="false">(N1530*AB1530+AV1530*BJ1530)*20</f>
        <v>0</v>
      </c>
      <c r="D1530" s="8" t="n">
        <f aca="false">M1530+N1530*20*AB1530</f>
        <v>1790</v>
      </c>
      <c r="E1530" s="9" t="n">
        <v>726</v>
      </c>
      <c r="F1530" s="9" t="n">
        <v>3</v>
      </c>
      <c r="G1530" s="9" t="n">
        <v>1817</v>
      </c>
      <c r="H1530" s="0" t="n">
        <v>9269</v>
      </c>
      <c r="J1530" s="15"/>
      <c r="L1530" s="0" t="s">
        <v>35</v>
      </c>
      <c r="M1530" s="9" t="n">
        <v>1790</v>
      </c>
      <c r="N1530" s="9" t="n">
        <v>0</v>
      </c>
      <c r="O1530" s="16" t="s">
        <v>47</v>
      </c>
      <c r="P1530" s="1" t="s">
        <v>4814</v>
      </c>
      <c r="Q1530" s="2"/>
      <c r="R1530" s="2"/>
      <c r="S1530" s="2"/>
      <c r="T1530" s="2" t="n">
        <v>26</v>
      </c>
      <c r="U1530" s="2" t="n">
        <v>4</v>
      </c>
      <c r="V1530" s="2" t="s">
        <v>320</v>
      </c>
      <c r="W1530" s="0" t="s">
        <v>71</v>
      </c>
      <c r="AL1530" s="0" t="s">
        <v>34</v>
      </c>
    </row>
    <row r="1531" customFormat="false" ht="15.75" hidden="false" customHeight="false" outlineLevel="0" collapsed="false">
      <c r="A1531" s="0" t="n">
        <f aca="false">B1531+C1531</f>
        <v>1780</v>
      </c>
      <c r="B1531" s="0" t="n">
        <f aca="false">M1531+AU1531</f>
        <v>1780</v>
      </c>
      <c r="C1531" s="0" t="n">
        <f aca="false">(N1531*AB1531+AV1531*BJ1531)*20</f>
        <v>0</v>
      </c>
      <c r="D1531" s="8" t="n">
        <f aca="false">M1531+N1531*20*AB1531</f>
        <v>1780</v>
      </c>
      <c r="E1531" s="19" t="n">
        <v>845</v>
      </c>
      <c r="F1531" s="19" t="n">
        <v>6</v>
      </c>
      <c r="G1531" s="9" t="n">
        <v>1817</v>
      </c>
      <c r="H1531" s="0" t="n">
        <v>3998</v>
      </c>
      <c r="I1531" s="19"/>
      <c r="J1531" s="19"/>
      <c r="L1531" s="19" t="s">
        <v>35</v>
      </c>
      <c r="M1531" s="19" t="n">
        <v>1780</v>
      </c>
      <c r="N1531" s="19" t="n">
        <v>0</v>
      </c>
      <c r="O1531" s="19" t="s">
        <v>190</v>
      </c>
      <c r="P1531" s="1" t="s">
        <v>2780</v>
      </c>
      <c r="Q1531" s="2"/>
      <c r="R1531" s="2"/>
      <c r="S1531" s="2"/>
      <c r="T1531" s="2" t="n">
        <v>14</v>
      </c>
      <c r="U1531" s="2" t="n">
        <v>5</v>
      </c>
      <c r="V1531" s="2" t="n">
        <v>65</v>
      </c>
      <c r="W1531" s="0" t="s">
        <v>71</v>
      </c>
      <c r="X1531" s="19"/>
      <c r="Y1531" s="19"/>
      <c r="Z1531" s="19"/>
      <c r="AA1531" s="19"/>
      <c r="AB1531" s="19"/>
      <c r="AC1531" s="19"/>
      <c r="AD1531" s="19"/>
      <c r="AE1531" s="19"/>
      <c r="AF1531" s="19"/>
      <c r="AG1531" s="19"/>
      <c r="AH1531" s="19"/>
      <c r="AI1531" s="19"/>
      <c r="AJ1531" s="19"/>
      <c r="AK1531" s="19"/>
      <c r="AL1531" s="0" t="s">
        <v>34</v>
      </c>
    </row>
    <row r="1532" customFormat="false" ht="15.75" hidden="false" customHeight="false" outlineLevel="0" collapsed="false">
      <c r="A1532" s="0" t="n">
        <f aca="false">B1532+C1532</f>
        <v>1779</v>
      </c>
      <c r="B1532" s="0" t="n">
        <f aca="false">M1532+AU1532</f>
        <v>1779</v>
      </c>
      <c r="C1532" s="0" t="n">
        <f aca="false">(N1532*AB1532+AV1532*BJ1532)*20</f>
        <v>0</v>
      </c>
      <c r="D1532" s="8" t="n">
        <f aca="false">M1532+N1532*20*AB1532</f>
        <v>1779</v>
      </c>
      <c r="E1532" s="11" t="n">
        <v>961</v>
      </c>
      <c r="F1532" s="0" t="n">
        <v>5</v>
      </c>
      <c r="G1532" s="9" t="n">
        <v>1817</v>
      </c>
      <c r="H1532" s="0" t="n">
        <v>321</v>
      </c>
      <c r="L1532" s="0" t="s">
        <v>46</v>
      </c>
      <c r="M1532" s="9" t="n">
        <v>1779</v>
      </c>
      <c r="N1532" s="9" t="n">
        <v>0</v>
      </c>
      <c r="O1532" s="9" t="s">
        <v>324</v>
      </c>
      <c r="P1532" s="1" t="s">
        <v>1926</v>
      </c>
      <c r="Q1532" s="2"/>
      <c r="R1532" s="2"/>
      <c r="S1532" s="2"/>
      <c r="T1532" s="2" t="n">
        <v>14</v>
      </c>
      <c r="U1532" s="2" t="n">
        <v>2</v>
      </c>
      <c r="V1532" s="2" t="n">
        <v>71</v>
      </c>
      <c r="W1532" s="0" t="s">
        <v>1794</v>
      </c>
      <c r="AL1532" s="0" t="s">
        <v>34</v>
      </c>
    </row>
    <row r="1533" customFormat="false" ht="15.75" hidden="false" customHeight="false" outlineLevel="0" collapsed="false">
      <c r="A1533" s="0" t="n">
        <f aca="false">B1533+C1533</f>
        <v>1778</v>
      </c>
      <c r="B1533" s="0" t="n">
        <f aca="false">M1533+AU1533</f>
        <v>178</v>
      </c>
      <c r="C1533" s="0" t="n">
        <f aca="false">(N1533*AB1533+AV1533*BJ1533)*20</f>
        <v>1600</v>
      </c>
      <c r="D1533" s="8" t="n">
        <f aca="false">M1533+N1533*20*AB1533</f>
        <v>1600</v>
      </c>
      <c r="E1533" s="9" t="n">
        <v>455</v>
      </c>
      <c r="F1533" s="9" t="n">
        <v>8</v>
      </c>
      <c r="G1533" s="9" t="n">
        <v>1817</v>
      </c>
      <c r="H1533" s="0" t="n">
        <v>8644</v>
      </c>
      <c r="I1533" s="9" t="n">
        <v>83</v>
      </c>
      <c r="J1533" s="8" t="n">
        <v>2</v>
      </c>
      <c r="K1533" s="8" t="n">
        <v>1</v>
      </c>
      <c r="L1533" s="9" t="s">
        <v>35</v>
      </c>
      <c r="M1533" s="9" t="n">
        <v>0</v>
      </c>
      <c r="N1533" s="9" t="n">
        <v>160</v>
      </c>
      <c r="O1533" s="9" t="s">
        <v>272</v>
      </c>
      <c r="P1533" s="1" t="s">
        <v>836</v>
      </c>
      <c r="Q1533" s="2"/>
      <c r="R1533" s="2"/>
      <c r="S1533" s="2"/>
      <c r="T1533" s="2" t="n">
        <v>8</v>
      </c>
      <c r="U1533" s="2" t="n">
        <v>9</v>
      </c>
      <c r="V1533" s="2" t="s">
        <v>320</v>
      </c>
      <c r="W1533" s="23" t="s">
        <v>329</v>
      </c>
      <c r="Y1533" s="9"/>
      <c r="Z1533" s="9"/>
      <c r="AA1533" s="9"/>
      <c r="AB1533" s="9" t="n">
        <v>0.5</v>
      </c>
      <c r="AC1533" s="9" t="s">
        <v>837</v>
      </c>
      <c r="AE1533" s="9"/>
      <c r="AF1533" s="9"/>
      <c r="AL1533" s="0" t="s">
        <v>34</v>
      </c>
      <c r="AM1533" s="19" t="n">
        <v>866</v>
      </c>
      <c r="AN1533" s="19" t="n">
        <v>6</v>
      </c>
      <c r="AO1533" s="9" t="n">
        <v>1817</v>
      </c>
      <c r="AP1533" s="0" t="n">
        <v>4668</v>
      </c>
      <c r="AQ1533" s="19" t="n">
        <v>83</v>
      </c>
      <c r="AR1533" s="8" t="n">
        <v>2</v>
      </c>
      <c r="AS1533" s="8" t="n">
        <v>2</v>
      </c>
      <c r="AT1533" s="19" t="s">
        <v>35</v>
      </c>
      <c r="AU1533" s="19" t="n">
        <v>178</v>
      </c>
      <c r="AV1533" s="19" t="n">
        <v>0</v>
      </c>
      <c r="AW1533" s="19" t="s">
        <v>272</v>
      </c>
      <c r="AX1533" s="1" t="s">
        <v>836</v>
      </c>
      <c r="AY1533" s="2"/>
      <c r="AZ1533" s="2"/>
      <c r="BA1533" s="2"/>
      <c r="BB1533" s="2" t="n">
        <v>8</v>
      </c>
      <c r="BC1533" s="2" t="n">
        <v>9</v>
      </c>
      <c r="BD1533" s="2" t="s">
        <v>320</v>
      </c>
      <c r="BE1533" s="19" t="s">
        <v>329</v>
      </c>
      <c r="BF1533" s="19"/>
      <c r="BG1533" s="19"/>
      <c r="BH1533" s="19"/>
      <c r="BI1533" s="19"/>
      <c r="BJ1533" s="19"/>
      <c r="BK1533" s="19"/>
      <c r="BL1533" s="19"/>
      <c r="BM1533" s="19"/>
      <c r="BN1533" s="19"/>
      <c r="BO1533" s="19"/>
      <c r="BP1533" s="19"/>
      <c r="BQ1533" s="19"/>
      <c r="BR1533" s="19"/>
      <c r="BS1533" s="19"/>
      <c r="BT1533" s="0" t="s">
        <v>34</v>
      </c>
    </row>
    <row r="1534" customFormat="false" ht="15.75" hidden="false" customHeight="false" outlineLevel="0" collapsed="false">
      <c r="A1534" s="0" t="n">
        <f aca="false">B1534+C1534</f>
        <v>1777</v>
      </c>
      <c r="B1534" s="0" t="n">
        <f aca="false">M1534+AU1534</f>
        <v>1777</v>
      </c>
      <c r="C1534" s="0" t="n">
        <f aca="false">(N1534*AB1534+AV1534*BJ1534)*20</f>
        <v>0</v>
      </c>
      <c r="D1534" s="8" t="n">
        <f aca="false">M1534+N1534*20*AB1534</f>
        <v>1777</v>
      </c>
      <c r="E1534" s="11" t="s">
        <v>1365</v>
      </c>
      <c r="F1534" s="0" t="n">
        <v>5</v>
      </c>
      <c r="G1534" s="9" t="n">
        <v>1817</v>
      </c>
      <c r="H1534" s="0" t="n">
        <v>32</v>
      </c>
      <c r="L1534" s="0" t="s">
        <v>46</v>
      </c>
      <c r="M1534" s="9" t="n">
        <v>1777</v>
      </c>
      <c r="N1534" s="9" t="n">
        <v>0</v>
      </c>
      <c r="O1534" s="9" t="s">
        <v>104</v>
      </c>
      <c r="P1534" s="1" t="s">
        <v>1366</v>
      </c>
      <c r="Q1534" s="2" t="s">
        <v>1367</v>
      </c>
      <c r="R1534" s="2"/>
      <c r="S1534" s="2" t="s">
        <v>1368</v>
      </c>
      <c r="T1534" s="2" t="n">
        <v>24</v>
      </c>
      <c r="U1534" s="2" t="n">
        <v>1</v>
      </c>
      <c r="V1534" s="2" t="n">
        <v>63</v>
      </c>
      <c r="W1534" s="0" t="s">
        <v>1369</v>
      </c>
      <c r="AA1534" s="0" t="s">
        <v>1370</v>
      </c>
      <c r="AL1534" s="0" t="s">
        <v>34</v>
      </c>
    </row>
    <row r="1535" customFormat="false" ht="15.75" hidden="false" customHeight="false" outlineLevel="0" collapsed="false">
      <c r="A1535" s="0" t="n">
        <f aca="false">B1535+C1535</f>
        <v>1776</v>
      </c>
      <c r="B1535" s="0" t="n">
        <f aca="false">M1535+AU1535</f>
        <v>1776</v>
      </c>
      <c r="C1535" s="0" t="n">
        <f aca="false">(N1535*AB1535+AV1535*BJ1535)*20</f>
        <v>0</v>
      </c>
      <c r="D1535" s="8" t="n">
        <f aca="false">M1535+N1535*20*AB1535</f>
        <v>1776</v>
      </c>
      <c r="E1535" s="10" t="n">
        <v>580</v>
      </c>
      <c r="F1535" s="10" t="n">
        <v>1</v>
      </c>
      <c r="G1535" s="10" t="n">
        <v>1817</v>
      </c>
      <c r="H1535" s="0" t="n">
        <v>12431</v>
      </c>
      <c r="L1535" s="10" t="s">
        <v>324</v>
      </c>
      <c r="M1535" s="10" t="n">
        <v>1776</v>
      </c>
      <c r="N1535" s="10" t="n">
        <v>0</v>
      </c>
      <c r="O1535" s="10" t="s">
        <v>281</v>
      </c>
      <c r="P1535" s="1" t="s">
        <v>3719</v>
      </c>
      <c r="Q1535" s="2"/>
      <c r="R1535" s="2"/>
      <c r="S1535" s="2"/>
      <c r="T1535" s="2" t="n">
        <v>30</v>
      </c>
      <c r="U1535" s="2" t="n">
        <v>4</v>
      </c>
      <c r="V1535" s="2" t="n">
        <v>69</v>
      </c>
      <c r="W1535" s="0" t="s">
        <v>71</v>
      </c>
      <c r="X1535" s="10"/>
      <c r="Z1535" s="46"/>
      <c r="AA1535" s="46"/>
      <c r="AE1535" s="46"/>
      <c r="AF1535" s="46"/>
      <c r="AH1535" s="10"/>
      <c r="AL1535" s="0" t="s">
        <v>34</v>
      </c>
    </row>
    <row r="1536" customFormat="false" ht="15.75" hidden="false" customHeight="false" outlineLevel="0" collapsed="false">
      <c r="A1536" s="0" t="n">
        <f aca="false">B1536+C1536</f>
        <v>1765</v>
      </c>
      <c r="B1536" s="0" t="n">
        <f aca="false">M1536+AU1536</f>
        <v>1765</v>
      </c>
      <c r="C1536" s="0" t="n">
        <f aca="false">(N1536*AB1536+AV1536*BJ1536)*20</f>
        <v>0</v>
      </c>
      <c r="D1536" s="8" t="n">
        <f aca="false">M1536+N1536*20*AB1536</f>
        <v>1765</v>
      </c>
      <c r="E1536" s="16" t="n">
        <v>669</v>
      </c>
      <c r="F1536" s="9" t="n">
        <v>9</v>
      </c>
      <c r="G1536" s="9" t="n">
        <v>1817</v>
      </c>
      <c r="H1536" s="0" t="n">
        <v>7240</v>
      </c>
      <c r="J1536" s="15"/>
      <c r="L1536" s="15" t="s">
        <v>35</v>
      </c>
      <c r="M1536" s="9" t="n">
        <v>1765</v>
      </c>
      <c r="N1536" s="9" t="n">
        <v>0</v>
      </c>
      <c r="O1536" s="16" t="s">
        <v>281</v>
      </c>
      <c r="P1536" s="1" t="s">
        <v>2416</v>
      </c>
      <c r="Q1536" s="2"/>
      <c r="R1536" s="2"/>
      <c r="S1536" s="2"/>
      <c r="T1536" s="2" t="n">
        <v>19</v>
      </c>
      <c r="U1536" s="2" t="n">
        <v>2</v>
      </c>
      <c r="V1536" s="2" t="n">
        <v>45</v>
      </c>
      <c r="W1536" s="0" t="s">
        <v>40</v>
      </c>
      <c r="AL1536" s="0" t="s">
        <v>34</v>
      </c>
    </row>
    <row r="1537" customFormat="false" ht="15.75" hidden="false" customHeight="false" outlineLevel="0" collapsed="false">
      <c r="A1537" s="0" t="n">
        <f aca="false">B1537+C1537</f>
        <v>1756</v>
      </c>
      <c r="B1537" s="0" t="n">
        <f aca="false">M1537+AU1537</f>
        <v>1756</v>
      </c>
      <c r="C1537" s="0" t="n">
        <f aca="false">(N1537*AB1537+AV1537*BJ1537)*20</f>
        <v>0</v>
      </c>
      <c r="D1537" s="8" t="n">
        <f aca="false">M1537+N1537*20*AB1537</f>
        <v>1756</v>
      </c>
      <c r="E1537" s="9" t="n">
        <v>467</v>
      </c>
      <c r="F1537" s="9" t="n">
        <v>8</v>
      </c>
      <c r="G1537" s="9" t="n">
        <v>1817</v>
      </c>
      <c r="H1537" s="0" t="n">
        <v>9076</v>
      </c>
      <c r="L1537" s="0" t="s">
        <v>46</v>
      </c>
      <c r="M1537" s="9" t="n">
        <f aca="false">1066+690</f>
        <v>1756</v>
      </c>
      <c r="N1537" s="9" t="n">
        <v>0</v>
      </c>
      <c r="O1537" s="16" t="s">
        <v>768</v>
      </c>
      <c r="P1537" s="1" t="s">
        <v>2511</v>
      </c>
      <c r="Q1537" s="2"/>
      <c r="R1537" s="2"/>
      <c r="S1537" s="2"/>
      <c r="T1537" s="2" t="n">
        <v>2</v>
      </c>
      <c r="U1537" s="2" t="n">
        <v>7</v>
      </c>
      <c r="V1537" s="2" t="n">
        <v>63</v>
      </c>
      <c r="W1537" s="0" t="s">
        <v>71</v>
      </c>
      <c r="AL1537" s="0" t="s">
        <v>34</v>
      </c>
    </row>
    <row r="1538" customFormat="false" ht="15.75" hidden="false" customHeight="false" outlineLevel="0" collapsed="false">
      <c r="A1538" s="0" t="n">
        <f aca="false">B1538+C1538</f>
        <v>1755</v>
      </c>
      <c r="B1538" s="0" t="n">
        <f aca="false">M1538+AU1538</f>
        <v>1755</v>
      </c>
      <c r="C1538" s="0" t="n">
        <f aca="false">(N1538*AB1538+AV1538*BJ1538)*20</f>
        <v>0</v>
      </c>
      <c r="D1538" s="8" t="n">
        <f aca="false">M1538+N1538*20*AB1538</f>
        <v>1755</v>
      </c>
      <c r="E1538" s="19" t="n">
        <v>860</v>
      </c>
      <c r="F1538" s="19" t="n">
        <v>6</v>
      </c>
      <c r="G1538" s="9" t="n">
        <v>1817</v>
      </c>
      <c r="H1538" s="0" t="n">
        <v>4397</v>
      </c>
      <c r="I1538" s="19"/>
      <c r="J1538" s="19"/>
      <c r="L1538" s="19" t="s">
        <v>35</v>
      </c>
      <c r="M1538" s="19" t="n">
        <v>1755</v>
      </c>
      <c r="N1538" s="19" t="n">
        <v>0</v>
      </c>
      <c r="O1538" s="19" t="s">
        <v>408</v>
      </c>
      <c r="P1538" s="1" t="s">
        <v>2893</v>
      </c>
      <c r="Q1538" s="2"/>
      <c r="R1538" s="2"/>
      <c r="S1538" s="2"/>
      <c r="T1538" s="2" t="n">
        <v>17</v>
      </c>
      <c r="U1538" s="2" t="n">
        <v>8</v>
      </c>
      <c r="V1538" s="2" t="s">
        <v>320</v>
      </c>
      <c r="W1538" s="0" t="s">
        <v>40</v>
      </c>
      <c r="X1538" s="19"/>
      <c r="Y1538" s="19"/>
      <c r="Z1538" s="19"/>
      <c r="AA1538" s="19"/>
      <c r="AB1538" s="19"/>
      <c r="AC1538" s="19"/>
      <c r="AD1538" s="19"/>
      <c r="AE1538" s="19"/>
      <c r="AF1538" s="19"/>
      <c r="AG1538" s="19"/>
      <c r="AH1538" s="19"/>
      <c r="AI1538" s="19"/>
      <c r="AJ1538" s="19"/>
      <c r="AK1538" s="19"/>
      <c r="AL1538" s="0" t="s">
        <v>34</v>
      </c>
    </row>
    <row r="1539" customFormat="false" ht="15.75" hidden="false" customHeight="false" outlineLevel="0" collapsed="false">
      <c r="A1539" s="0" t="n">
        <f aca="false">B1539+C1539</f>
        <v>1753</v>
      </c>
      <c r="B1539" s="0" t="n">
        <f aca="false">M1539+AU1539</f>
        <v>753</v>
      </c>
      <c r="C1539" s="0" t="n">
        <f aca="false">(N1539*AB1539+AV1539*BJ1539)*20</f>
        <v>1000</v>
      </c>
      <c r="D1539" s="8" t="n">
        <f aca="false">M1539+N1539*20*AB1539</f>
        <v>1753</v>
      </c>
      <c r="E1539" s="11" t="n">
        <v>983</v>
      </c>
      <c r="F1539" s="0" t="n">
        <v>5</v>
      </c>
      <c r="G1539" s="9" t="n">
        <v>1817</v>
      </c>
      <c r="H1539" s="0" t="n">
        <v>541</v>
      </c>
      <c r="L1539" s="0" t="s">
        <v>46</v>
      </c>
      <c r="M1539" s="9" t="n">
        <v>753</v>
      </c>
      <c r="N1539" s="9" t="n">
        <v>500</v>
      </c>
      <c r="O1539" s="9" t="s">
        <v>327</v>
      </c>
      <c r="P1539" s="1" t="s">
        <v>2330</v>
      </c>
      <c r="Q1539" s="2"/>
      <c r="R1539" s="2"/>
      <c r="S1539" s="2"/>
      <c r="T1539" s="2" t="n">
        <v>1</v>
      </c>
      <c r="U1539" s="2" t="n">
        <v>4</v>
      </c>
      <c r="V1539" s="2" t="n">
        <v>22</v>
      </c>
      <c r="W1539" s="0" t="s">
        <v>40</v>
      </c>
      <c r="AB1539" s="0" t="n">
        <v>0.1</v>
      </c>
      <c r="AC1539" s="0" t="s">
        <v>2331</v>
      </c>
      <c r="AL1539" s="0" t="s">
        <v>34</v>
      </c>
    </row>
    <row r="1540" customFormat="false" ht="15.75" hidden="false" customHeight="false" outlineLevel="0" collapsed="false">
      <c r="A1540" s="0" t="n">
        <f aca="false">B1540+C1540</f>
        <v>1751</v>
      </c>
      <c r="B1540" s="0" t="n">
        <f aca="false">M1540+AU1540</f>
        <v>1751</v>
      </c>
      <c r="C1540" s="0" t="n">
        <f aca="false">(N1540*AB1540+AV1540*BJ1540)*20</f>
        <v>0</v>
      </c>
      <c r="D1540" s="8" t="n">
        <f aca="false">M1540+N1540*20*AB1540</f>
        <v>1751</v>
      </c>
      <c r="E1540" s="11" t="s">
        <v>1634</v>
      </c>
      <c r="F1540" s="0" t="n">
        <v>5</v>
      </c>
      <c r="G1540" s="9" t="n">
        <v>1817</v>
      </c>
      <c r="H1540" s="0" t="n">
        <v>139</v>
      </c>
      <c r="L1540" s="0" t="s">
        <v>35</v>
      </c>
      <c r="M1540" s="9" t="n">
        <v>1751</v>
      </c>
      <c r="N1540" s="9" t="n">
        <v>0</v>
      </c>
      <c r="O1540" s="9" t="s">
        <v>36</v>
      </c>
      <c r="P1540" s="1" t="s">
        <v>1635</v>
      </c>
      <c r="Q1540" s="1" t="s">
        <v>1350</v>
      </c>
      <c r="R1540" s="2" t="s">
        <v>616</v>
      </c>
      <c r="S1540" s="2" t="s">
        <v>1636</v>
      </c>
      <c r="T1540" s="2" t="n">
        <v>14</v>
      </c>
      <c r="U1540" s="2" t="n">
        <v>1</v>
      </c>
      <c r="V1540" s="2" t="n">
        <v>74</v>
      </c>
      <c r="W1540" s="0" t="s">
        <v>154</v>
      </c>
      <c r="Z1540" s="0" t="s">
        <v>1637</v>
      </c>
      <c r="AL1540" s="0" t="s">
        <v>34</v>
      </c>
    </row>
    <row r="1541" customFormat="false" ht="15.75" hidden="false" customHeight="false" outlineLevel="0" collapsed="false">
      <c r="A1541" s="0" t="n">
        <f aca="false">B1541+C1541</f>
        <v>1747</v>
      </c>
      <c r="B1541" s="0" t="n">
        <f aca="false">M1541+AU1541</f>
        <v>1747</v>
      </c>
      <c r="C1541" s="0" t="n">
        <f aca="false">(N1541*AB1541+AV1541*BJ1541)*20</f>
        <v>0</v>
      </c>
      <c r="D1541" s="8" t="n">
        <f aca="false">M1541+N1541*20*AB1541</f>
        <v>1747</v>
      </c>
      <c r="E1541" s="16" t="n">
        <v>430</v>
      </c>
      <c r="F1541" s="16" t="n">
        <v>8</v>
      </c>
      <c r="G1541" s="16" t="n">
        <v>1817</v>
      </c>
      <c r="H1541" s="0" t="n">
        <v>7705</v>
      </c>
      <c r="I1541" s="13"/>
      <c r="J1541" s="13"/>
      <c r="L1541" s="13" t="s">
        <v>46</v>
      </c>
      <c r="M1541" s="16" t="n">
        <v>1747</v>
      </c>
      <c r="N1541" s="16" t="n">
        <v>0</v>
      </c>
      <c r="O1541" s="16" t="s">
        <v>104</v>
      </c>
      <c r="P1541" s="1" t="s">
        <v>3131</v>
      </c>
      <c r="Q1541" s="1"/>
      <c r="R1541" s="1"/>
      <c r="S1541" s="1"/>
      <c r="T1541" s="1" t="n">
        <v>8</v>
      </c>
      <c r="U1541" s="1" t="n">
        <v>6</v>
      </c>
      <c r="V1541" s="1" t="n">
        <v>30</v>
      </c>
      <c r="W1541" s="13" t="s">
        <v>208</v>
      </c>
      <c r="X1541" s="13"/>
      <c r="Y1541" s="13"/>
      <c r="Z1541" s="13"/>
      <c r="AA1541" s="13"/>
      <c r="AB1541" s="13"/>
      <c r="AC1541" s="13"/>
      <c r="AD1541" s="13"/>
      <c r="AE1541" s="13"/>
      <c r="AF1541" s="13"/>
      <c r="AG1541" s="13"/>
      <c r="AH1541" s="13"/>
      <c r="AI1541" s="13"/>
      <c r="AJ1541" s="13"/>
      <c r="AK1541" s="13"/>
      <c r="AL1541" s="0" t="s">
        <v>34</v>
      </c>
    </row>
    <row r="1542" customFormat="false" ht="15.75" hidden="false" customHeight="false" outlineLevel="0" collapsed="false">
      <c r="A1542" s="0" t="n">
        <f aca="false">B1542+C1542</f>
        <v>1743</v>
      </c>
      <c r="B1542" s="0" t="n">
        <f aca="false">M1542+AU1542</f>
        <v>1743</v>
      </c>
      <c r="C1542" s="0" t="n">
        <f aca="false">(N1542*AB1542+AV1542*BJ1542)*20</f>
        <v>0</v>
      </c>
      <c r="D1542" s="8" t="n">
        <f aca="false">M1542+N1542*20*AB1542</f>
        <v>1743</v>
      </c>
      <c r="E1542" s="11" t="n">
        <v>970</v>
      </c>
      <c r="F1542" s="0" t="n">
        <v>5</v>
      </c>
      <c r="G1542" s="9" t="n">
        <v>1817</v>
      </c>
      <c r="H1542" s="0" t="n">
        <v>419</v>
      </c>
      <c r="L1542" s="0" t="s">
        <v>46</v>
      </c>
      <c r="M1542" s="9" t="n">
        <v>1743</v>
      </c>
      <c r="N1542" s="9" t="n">
        <v>0</v>
      </c>
      <c r="O1542" s="9" t="s">
        <v>248</v>
      </c>
      <c r="P1542" s="1" t="s">
        <v>2126</v>
      </c>
      <c r="Q1542" s="2"/>
      <c r="R1542" s="2"/>
      <c r="S1542" s="2"/>
      <c r="T1542" s="2" t="n">
        <v>22</v>
      </c>
      <c r="U1542" s="2" t="n">
        <v>12</v>
      </c>
      <c r="V1542" s="2" t="s">
        <v>52</v>
      </c>
      <c r="W1542" s="0" t="s">
        <v>154</v>
      </c>
      <c r="AL1542" s="0" t="s">
        <v>34</v>
      </c>
    </row>
    <row r="1543" customFormat="false" ht="15.75" hidden="false" customHeight="false" outlineLevel="0" collapsed="false">
      <c r="A1543" s="0" t="n">
        <f aca="false">B1543+C1543</f>
        <v>1739</v>
      </c>
      <c r="B1543" s="0" t="n">
        <f aca="false">M1543+AU1543</f>
        <v>1739</v>
      </c>
      <c r="C1543" s="0" t="n">
        <f aca="false">(N1543*AB1543+AV1543*BJ1543)*20</f>
        <v>0</v>
      </c>
      <c r="D1543" s="8" t="n">
        <f aca="false">M1543+N1543*20*AB1543</f>
        <v>1739</v>
      </c>
      <c r="E1543" s="9" t="n">
        <v>456</v>
      </c>
      <c r="F1543" s="9" t="n">
        <v>8</v>
      </c>
      <c r="G1543" s="9" t="n">
        <v>1817</v>
      </c>
      <c r="H1543" s="0" t="n">
        <v>8686</v>
      </c>
      <c r="L1543" s="0" t="s">
        <v>35</v>
      </c>
      <c r="M1543" s="9" t="n">
        <v>1739</v>
      </c>
      <c r="N1543" s="9" t="n">
        <v>0</v>
      </c>
      <c r="O1543" s="9" t="s">
        <v>272</v>
      </c>
      <c r="P1543" s="1" t="s">
        <v>3638</v>
      </c>
      <c r="Q1543" s="2"/>
      <c r="R1543" s="2"/>
      <c r="S1543" s="2"/>
      <c r="T1543" s="2" t="n">
        <v>30</v>
      </c>
      <c r="U1543" s="2" t="n">
        <v>9</v>
      </c>
      <c r="V1543" s="2" t="n">
        <v>34</v>
      </c>
      <c r="W1543" s="0" t="s">
        <v>154</v>
      </c>
      <c r="AL1543" s="0" t="s">
        <v>34</v>
      </c>
    </row>
    <row r="1544" customFormat="false" ht="15.75" hidden="false" customHeight="false" outlineLevel="0" collapsed="false">
      <c r="A1544" s="0" t="n">
        <f aca="false">B1544+C1544</f>
        <v>1732</v>
      </c>
      <c r="B1544" s="0" t="n">
        <f aca="false">M1544+AU1544</f>
        <v>1732</v>
      </c>
      <c r="C1544" s="0" t="n">
        <f aca="false">(N1544*AB1544+AV1544*BJ1544)*20</f>
        <v>0</v>
      </c>
      <c r="D1544" s="8" t="n">
        <f aca="false">M1544+N1544*20*AB1544</f>
        <v>1732</v>
      </c>
      <c r="E1544" s="10" t="n">
        <v>552</v>
      </c>
      <c r="F1544" s="10" t="n">
        <v>1</v>
      </c>
      <c r="G1544" s="10" t="n">
        <v>1817</v>
      </c>
      <c r="H1544" s="0" t="n">
        <v>11432</v>
      </c>
      <c r="L1544" s="0" t="s">
        <v>46</v>
      </c>
      <c r="M1544" s="10" t="n">
        <v>1732</v>
      </c>
      <c r="N1544" s="10" t="n">
        <v>0</v>
      </c>
      <c r="O1544" s="10" t="s">
        <v>104</v>
      </c>
      <c r="P1544" s="1" t="s">
        <v>3171</v>
      </c>
      <c r="Q1544" s="2"/>
      <c r="R1544" s="2"/>
      <c r="S1544" s="2"/>
      <c r="T1544" s="2" t="n">
        <v>10</v>
      </c>
      <c r="U1544" s="2" t="n">
        <v>4</v>
      </c>
      <c r="V1544" s="2" t="s">
        <v>40</v>
      </c>
      <c r="W1544" s="0" t="s">
        <v>71</v>
      </c>
      <c r="AI1544" s="44"/>
      <c r="AL1544" s="0" t="s">
        <v>34</v>
      </c>
    </row>
    <row r="1545" customFormat="false" ht="15.75" hidden="false" customHeight="false" outlineLevel="0" collapsed="false">
      <c r="A1545" s="0" t="n">
        <f aca="false">B1545+C1545</f>
        <v>1730</v>
      </c>
      <c r="B1545" s="0" t="n">
        <f aca="false">M1545+AU1545</f>
        <v>1730</v>
      </c>
      <c r="C1545" s="0" t="n">
        <f aca="false">(N1545*AB1545+AV1545*BJ1545)*20</f>
        <v>0</v>
      </c>
      <c r="D1545" s="8" t="n">
        <f aca="false">M1545+N1545*20*AB1545</f>
        <v>1730</v>
      </c>
      <c r="E1545" s="9" t="n">
        <v>768</v>
      </c>
      <c r="F1545" s="16" t="n">
        <v>3</v>
      </c>
      <c r="G1545" s="9" t="n">
        <v>1817</v>
      </c>
      <c r="H1545" s="0" t="n">
        <v>9720</v>
      </c>
      <c r="L1545" s="0" t="s">
        <v>46</v>
      </c>
      <c r="M1545" s="15" t="n">
        <v>1730</v>
      </c>
      <c r="N1545" s="15" t="n">
        <v>0</v>
      </c>
      <c r="O1545" s="15" t="s">
        <v>950</v>
      </c>
      <c r="P1545" s="1" t="s">
        <v>5368</v>
      </c>
      <c r="Q1545" s="2"/>
      <c r="R1545" s="2"/>
      <c r="S1545" s="2"/>
      <c r="T1545" s="2" t="n">
        <v>28</v>
      </c>
      <c r="U1545" s="2" t="n">
        <v>8</v>
      </c>
      <c r="V1545" s="2" t="n">
        <v>79</v>
      </c>
      <c r="W1545" s="0" t="s">
        <v>36</v>
      </c>
      <c r="AL1545" s="0" t="s">
        <v>34</v>
      </c>
    </row>
    <row r="1546" customFormat="false" ht="15.75" hidden="false" customHeight="false" outlineLevel="0" collapsed="false">
      <c r="A1546" s="0" t="n">
        <f aca="false">B1546+C1546</f>
        <v>1729</v>
      </c>
      <c r="B1546" s="0" t="n">
        <f aca="false">M1546+AU1546</f>
        <v>1729</v>
      </c>
      <c r="C1546" s="0" t="n">
        <f aca="false">(N1546*AB1546+AV1546*BJ1546)*20</f>
        <v>0</v>
      </c>
      <c r="D1546" s="8" t="n">
        <f aca="false">M1546+N1546*20*AB1546</f>
        <v>1729</v>
      </c>
      <c r="E1546" s="9" t="n">
        <v>762</v>
      </c>
      <c r="F1546" s="9" t="n">
        <v>3</v>
      </c>
      <c r="G1546" s="9" t="n">
        <v>1817</v>
      </c>
      <c r="H1546" s="0" t="n">
        <v>9671</v>
      </c>
      <c r="L1546" s="0" t="s">
        <v>46</v>
      </c>
      <c r="M1546" s="15" t="n">
        <f aca="false">1729</f>
        <v>1729</v>
      </c>
      <c r="N1546" s="15" t="n">
        <v>0</v>
      </c>
      <c r="O1546" s="9" t="s">
        <v>327</v>
      </c>
      <c r="P1546" s="1" t="s">
        <v>5317</v>
      </c>
      <c r="Q1546" s="2" t="s">
        <v>5318</v>
      </c>
      <c r="R1546" s="2" t="s">
        <v>4693</v>
      </c>
      <c r="S1546" s="2" t="s">
        <v>5319</v>
      </c>
      <c r="T1546" s="2" t="n">
        <v>30</v>
      </c>
      <c r="U1546" s="2" t="n">
        <v>12</v>
      </c>
      <c r="V1546" s="2" t="n">
        <v>69</v>
      </c>
      <c r="W1546" s="0" t="s">
        <v>460</v>
      </c>
      <c r="X1546" s="0" t="s">
        <v>5320</v>
      </c>
      <c r="Z1546" s="0" t="s">
        <v>1282</v>
      </c>
      <c r="AL1546" s="0" t="s">
        <v>34</v>
      </c>
    </row>
    <row r="1547" customFormat="false" ht="15.75" hidden="false" customHeight="false" outlineLevel="0" collapsed="false">
      <c r="A1547" s="0" t="n">
        <f aca="false">B1547+C1547</f>
        <v>1719</v>
      </c>
      <c r="B1547" s="0" t="n">
        <f aca="false">M1547+AU1547</f>
        <v>719</v>
      </c>
      <c r="C1547" s="0" t="n">
        <f aca="false">(N1547*AB1547+AV1547*BJ1547)*20</f>
        <v>1000</v>
      </c>
      <c r="D1547" s="8" t="n">
        <f aca="false">M1547+N1547*20*AB1547</f>
        <v>1719</v>
      </c>
      <c r="E1547" s="16" t="n">
        <v>770</v>
      </c>
      <c r="F1547" s="16" t="n">
        <v>3</v>
      </c>
      <c r="G1547" s="16" t="n">
        <v>1817</v>
      </c>
      <c r="H1547" s="0" t="n">
        <v>9735</v>
      </c>
      <c r="I1547" s="13"/>
      <c r="J1547" s="18"/>
      <c r="L1547" s="13" t="s">
        <v>35</v>
      </c>
      <c r="M1547" s="16" t="n">
        <v>719</v>
      </c>
      <c r="N1547" s="16" t="n">
        <v>400</v>
      </c>
      <c r="O1547" s="15" t="s">
        <v>950</v>
      </c>
      <c r="P1547" s="1" t="s">
        <v>5381</v>
      </c>
      <c r="Q1547" s="2" t="s">
        <v>5382</v>
      </c>
      <c r="R1547" s="2"/>
      <c r="S1547" s="2"/>
      <c r="T1547" s="2" t="n">
        <v>22</v>
      </c>
      <c r="U1547" s="2" t="n">
        <v>11</v>
      </c>
      <c r="V1547" s="2" t="n">
        <v>15</v>
      </c>
      <c r="W1547" s="0" t="s">
        <v>36</v>
      </c>
      <c r="AB1547" s="0" t="n">
        <f aca="false">1/8</f>
        <v>0.125</v>
      </c>
      <c r="AC1547" s="0" t="s">
        <v>5383</v>
      </c>
      <c r="AL1547" s="0" t="s">
        <v>34</v>
      </c>
    </row>
    <row r="1548" customFormat="false" ht="15.75" hidden="false" customHeight="false" outlineLevel="0" collapsed="false">
      <c r="A1548" s="0" t="n">
        <f aca="false">B1548+C1548</f>
        <v>1719</v>
      </c>
      <c r="B1548" s="0" t="n">
        <f aca="false">M1548+AU1548</f>
        <v>1719</v>
      </c>
      <c r="C1548" s="0" t="n">
        <f aca="false">(N1548*AB1548+AV1548*BJ1548)*20</f>
        <v>0</v>
      </c>
      <c r="D1548" s="8" t="n">
        <f aca="false">M1548+N1548*20*AB1548</f>
        <v>1719</v>
      </c>
      <c r="E1548" s="11" t="n">
        <v>983</v>
      </c>
      <c r="F1548" s="0" t="n">
        <v>5</v>
      </c>
      <c r="G1548" s="9" t="n">
        <v>1817</v>
      </c>
      <c r="H1548" s="0" t="n">
        <v>543</v>
      </c>
      <c r="L1548" s="0" t="s">
        <v>46</v>
      </c>
      <c r="M1548" s="9" t="n">
        <v>1719</v>
      </c>
      <c r="N1548" s="9" t="n">
        <v>0</v>
      </c>
      <c r="O1548" s="9" t="s">
        <v>327</v>
      </c>
      <c r="P1548" s="1" t="s">
        <v>2332</v>
      </c>
      <c r="Q1548" s="2"/>
      <c r="R1548" s="2"/>
      <c r="S1548" s="2"/>
      <c r="T1548" s="2" t="n">
        <v>17</v>
      </c>
      <c r="U1548" s="2" t="n">
        <v>7</v>
      </c>
      <c r="V1548" s="2" t="s">
        <v>40</v>
      </c>
      <c r="W1548" s="0" t="s">
        <v>71</v>
      </c>
      <c r="AL1548" s="0" t="s">
        <v>34</v>
      </c>
    </row>
    <row r="1549" customFormat="false" ht="15.75" hidden="false" customHeight="false" outlineLevel="0" collapsed="false">
      <c r="A1549" s="0" t="n">
        <f aca="false">B1549+C1549</f>
        <v>1714</v>
      </c>
      <c r="B1549" s="0" t="n">
        <f aca="false">M1549+AU1549</f>
        <v>1714</v>
      </c>
      <c r="C1549" s="0" t="n">
        <f aca="false">(N1549*AB1549+AV1549*BJ1549)*20</f>
        <v>0</v>
      </c>
      <c r="D1549" s="8" t="n">
        <f aca="false">M1549+N1549*20*AB1549</f>
        <v>1714</v>
      </c>
      <c r="E1549" s="11" t="n">
        <v>955</v>
      </c>
      <c r="F1549" s="0" t="n">
        <v>5</v>
      </c>
      <c r="G1549" s="9" t="n">
        <v>1817</v>
      </c>
      <c r="H1549" s="0" t="n">
        <v>265</v>
      </c>
      <c r="L1549" s="0" t="s">
        <v>46</v>
      </c>
      <c r="M1549" s="9" t="n">
        <v>1714</v>
      </c>
      <c r="N1549" s="9" t="n">
        <v>0</v>
      </c>
      <c r="O1549" s="9" t="s">
        <v>190</v>
      </c>
      <c r="P1549" s="1" t="s">
        <v>1841</v>
      </c>
      <c r="Q1549" s="2"/>
      <c r="R1549" s="2"/>
      <c r="S1549" s="2"/>
      <c r="T1549" s="2" t="n">
        <v>23</v>
      </c>
      <c r="U1549" s="2" t="n">
        <v>8</v>
      </c>
      <c r="V1549" s="2" t="n">
        <v>53</v>
      </c>
      <c r="W1549" s="0" t="s">
        <v>154</v>
      </c>
      <c r="AL1549" s="0" t="s">
        <v>34</v>
      </c>
    </row>
    <row r="1550" customFormat="false" ht="15.75" hidden="false" customHeight="false" outlineLevel="0" collapsed="false">
      <c r="A1550" s="0" t="n">
        <f aca="false">B1550+C1550</f>
        <v>1713</v>
      </c>
      <c r="B1550" s="0" t="n">
        <f aca="false">M1550+AU1550</f>
        <v>1713</v>
      </c>
      <c r="C1550" s="0" t="n">
        <f aca="false">(N1550*AB1550+AV1550*BJ1550)*20</f>
        <v>0</v>
      </c>
      <c r="D1550" s="8" t="n">
        <f aca="false">M1550+N1550*20*AB1550</f>
        <v>1713</v>
      </c>
      <c r="E1550" s="11" t="n">
        <v>964</v>
      </c>
      <c r="F1550" s="0" t="n">
        <v>5</v>
      </c>
      <c r="G1550" s="9" t="n">
        <v>1817</v>
      </c>
      <c r="H1550" s="0" t="n">
        <v>341</v>
      </c>
      <c r="L1550" s="0" t="s">
        <v>46</v>
      </c>
      <c r="M1550" s="9" t="n">
        <v>1713</v>
      </c>
      <c r="N1550" s="9" t="n">
        <v>0</v>
      </c>
      <c r="O1550" s="9" t="s">
        <v>235</v>
      </c>
      <c r="P1550" s="1" t="s">
        <v>1966</v>
      </c>
      <c r="Q1550" s="2"/>
      <c r="R1550" s="2"/>
      <c r="S1550" s="2"/>
      <c r="T1550" s="2" t="n">
        <v>14</v>
      </c>
      <c r="U1550" s="2" t="n">
        <v>6</v>
      </c>
      <c r="V1550" s="2" t="n">
        <v>32</v>
      </c>
      <c r="AL1550" s="0" t="s">
        <v>34</v>
      </c>
    </row>
    <row r="1551" customFormat="false" ht="15.75" hidden="false" customHeight="false" outlineLevel="0" collapsed="false">
      <c r="A1551" s="0" t="n">
        <f aca="false">B1551+C1551</f>
        <v>1708</v>
      </c>
      <c r="B1551" s="0" t="n">
        <f aca="false">M1551+AU1551</f>
        <v>1708</v>
      </c>
      <c r="C1551" s="0" t="n">
        <f aca="false">(N1551*AB1551+AV1551*BJ1551)*20</f>
        <v>0</v>
      </c>
      <c r="D1551" s="8" t="n">
        <f aca="false">M1551+N1551*20*AB1551</f>
        <v>1708</v>
      </c>
      <c r="E1551" s="11" t="n">
        <v>978</v>
      </c>
      <c r="F1551" s="0" t="n">
        <v>5</v>
      </c>
      <c r="G1551" s="9" t="n">
        <v>1817</v>
      </c>
      <c r="H1551" s="0" t="n">
        <v>495</v>
      </c>
      <c r="L1551" s="0" t="s">
        <v>35</v>
      </c>
      <c r="M1551" s="9" t="n">
        <v>1708</v>
      </c>
      <c r="N1551" s="9" t="n">
        <v>0</v>
      </c>
      <c r="O1551" s="9" t="s">
        <v>272</v>
      </c>
      <c r="P1551" s="1" t="s">
        <v>2257</v>
      </c>
      <c r="Q1551" s="2"/>
      <c r="R1551" s="2"/>
      <c r="S1551" s="2"/>
      <c r="T1551" s="2" t="n">
        <v>13</v>
      </c>
      <c r="U1551" s="2" t="n">
        <v>5</v>
      </c>
      <c r="V1551" s="2" t="n">
        <v>62</v>
      </c>
      <c r="W1551" s="0" t="s">
        <v>71</v>
      </c>
      <c r="AL1551" s="0" t="s">
        <v>34</v>
      </c>
    </row>
    <row r="1552" customFormat="false" ht="15.75" hidden="false" customHeight="false" outlineLevel="0" collapsed="false">
      <c r="A1552" s="0" t="n">
        <f aca="false">B1552+C1552</f>
        <v>1707</v>
      </c>
      <c r="B1552" s="0" t="n">
        <f aca="false">M1552+AU1552</f>
        <v>1707</v>
      </c>
      <c r="C1552" s="0" t="n">
        <f aca="false">(N1552*AB1552+AV1552*BJ1552)*20</f>
        <v>0</v>
      </c>
      <c r="D1552" s="8" t="n">
        <f aca="false">M1552+N1552*20*AB1552</f>
        <v>1707</v>
      </c>
      <c r="E1552" s="9" t="n">
        <v>432</v>
      </c>
      <c r="F1552" s="9" t="n">
        <v>8</v>
      </c>
      <c r="G1552" s="9" t="n">
        <v>1817</v>
      </c>
      <c r="H1552" s="0" t="n">
        <v>7798</v>
      </c>
      <c r="L1552" s="0" t="s">
        <v>35</v>
      </c>
      <c r="M1552" s="9" t="n">
        <v>1707</v>
      </c>
      <c r="N1552" s="9" t="n">
        <v>0</v>
      </c>
      <c r="O1552" s="9" t="s">
        <v>104</v>
      </c>
      <c r="P1552" s="1" t="s">
        <v>3193</v>
      </c>
      <c r="Q1552" s="2"/>
      <c r="R1552" s="2"/>
      <c r="S1552" s="2"/>
      <c r="T1552" s="2" t="n">
        <v>11</v>
      </c>
      <c r="U1552" s="2" t="n">
        <v>3</v>
      </c>
      <c r="V1552" s="2" t="n">
        <v>50</v>
      </c>
      <c r="W1552" s="0" t="s">
        <v>329</v>
      </c>
      <c r="AL1552" s="0" t="s">
        <v>34</v>
      </c>
    </row>
    <row r="1553" customFormat="false" ht="15.75" hidden="false" customHeight="false" outlineLevel="0" collapsed="false">
      <c r="A1553" s="0" t="n">
        <f aca="false">B1553+C1553</f>
        <v>1706</v>
      </c>
      <c r="B1553" s="0" t="n">
        <f aca="false">M1553+AU1553</f>
        <v>1706</v>
      </c>
      <c r="C1553" s="0" t="n">
        <f aca="false">(N1553*AB1553+AV1553*BJ1553)*20</f>
        <v>0</v>
      </c>
      <c r="D1553" s="8" t="n">
        <f aca="false">M1553+N1553*20*AB1553</f>
        <v>1706</v>
      </c>
      <c r="E1553" s="9" t="n">
        <v>772</v>
      </c>
      <c r="F1553" s="9" t="n">
        <v>3</v>
      </c>
      <c r="G1553" s="9" t="n">
        <v>1817</v>
      </c>
      <c r="H1553" s="0" t="n">
        <v>9751</v>
      </c>
      <c r="J1553" s="15"/>
      <c r="L1553" s="0" t="s">
        <v>35</v>
      </c>
      <c r="M1553" s="9" t="n">
        <v>1706</v>
      </c>
      <c r="N1553" s="9" t="n">
        <v>0</v>
      </c>
      <c r="O1553" s="9" t="s">
        <v>768</v>
      </c>
      <c r="P1553" s="1" t="s">
        <v>4722</v>
      </c>
      <c r="Q1553" s="2"/>
      <c r="R1553" s="2"/>
      <c r="S1553" s="2"/>
      <c r="T1553" s="2" t="n">
        <v>7</v>
      </c>
      <c r="U1553" s="2" t="n">
        <v>4</v>
      </c>
      <c r="V1553" s="2" t="n">
        <v>27</v>
      </c>
      <c r="W1553" s="0" t="s">
        <v>71</v>
      </c>
      <c r="AL1553" s="0" t="s">
        <v>34</v>
      </c>
    </row>
    <row r="1554" customFormat="false" ht="15.75" hidden="false" customHeight="false" outlineLevel="0" collapsed="false">
      <c r="A1554" s="0" t="n">
        <f aca="false">B1554+C1554</f>
        <v>1701</v>
      </c>
      <c r="B1554" s="0" t="n">
        <f aca="false">M1554+AU1554</f>
        <v>1701</v>
      </c>
      <c r="C1554" s="0" t="n">
        <f aca="false">(N1554*AB1554+AV1554*BJ1554)*20</f>
        <v>0</v>
      </c>
      <c r="D1554" s="8" t="n">
        <f aca="false">M1554+N1554*20*AB1554</f>
        <v>1701</v>
      </c>
      <c r="E1554" s="9" t="n">
        <v>759</v>
      </c>
      <c r="F1554" s="9" t="n">
        <v>3</v>
      </c>
      <c r="G1554" s="9" t="n">
        <v>1817</v>
      </c>
      <c r="H1554" s="0" t="n">
        <v>9635</v>
      </c>
      <c r="J1554" s="15"/>
      <c r="L1554" s="0" t="s">
        <v>324</v>
      </c>
      <c r="M1554" s="9" t="n">
        <v>1701</v>
      </c>
      <c r="N1554" s="9" t="n">
        <v>0</v>
      </c>
      <c r="O1554" s="9" t="s">
        <v>327</v>
      </c>
      <c r="P1554" s="1" t="s">
        <v>2312</v>
      </c>
      <c r="Q1554" s="2"/>
      <c r="R1554" s="2"/>
      <c r="S1554" s="2"/>
      <c r="T1554" s="2" t="n">
        <v>24</v>
      </c>
      <c r="U1554" s="2" t="n">
        <v>12</v>
      </c>
      <c r="V1554" s="2" t="n">
        <v>74</v>
      </c>
      <c r="W1554" s="0" t="s">
        <v>204</v>
      </c>
      <c r="AL1554" s="0" t="s">
        <v>34</v>
      </c>
    </row>
    <row r="1555" customFormat="false" ht="15.75" hidden="false" customHeight="false" outlineLevel="0" collapsed="false">
      <c r="A1555" s="0" t="n">
        <f aca="false">B1555+C1555</f>
        <v>1700</v>
      </c>
      <c r="B1555" s="0" t="n">
        <f aca="false">M1555+AU1555</f>
        <v>1700</v>
      </c>
      <c r="C1555" s="0" t="n">
        <f aca="false">(N1555*AB1555+AV1555*BJ1555)*20</f>
        <v>0</v>
      </c>
      <c r="D1555" s="8" t="n">
        <f aca="false">M1555+N1555*20*AB1555</f>
        <v>1700</v>
      </c>
      <c r="E1555" s="9" t="n">
        <v>469</v>
      </c>
      <c r="F1555" s="9" t="n">
        <v>8</v>
      </c>
      <c r="G1555" s="9" t="n">
        <v>1817</v>
      </c>
      <c r="H1555" s="0" t="n">
        <v>9156</v>
      </c>
      <c r="L1555" s="0" t="s">
        <v>35</v>
      </c>
      <c r="M1555" s="9" t="n">
        <v>1700</v>
      </c>
      <c r="N1555" s="9" t="n">
        <v>0</v>
      </c>
      <c r="O1555" s="9" t="s">
        <v>497</v>
      </c>
      <c r="P1555" s="1"/>
      <c r="Q1555" s="2"/>
      <c r="R1555" s="2"/>
      <c r="S1555" s="2"/>
      <c r="T1555" s="2"/>
      <c r="U1555" s="2"/>
      <c r="V1555" s="2"/>
      <c r="AL1555" s="0" t="s">
        <v>34</v>
      </c>
    </row>
    <row r="1556" customFormat="false" ht="15.75" hidden="false" customHeight="false" outlineLevel="0" collapsed="false">
      <c r="A1556" s="0" t="n">
        <f aca="false">B1556+C1556</f>
        <v>1681</v>
      </c>
      <c r="B1556" s="0" t="n">
        <f aca="false">M1556+AU1556</f>
        <v>1681</v>
      </c>
      <c r="C1556" s="0" t="n">
        <f aca="false">(N1556*AB1556+AV1556*BJ1556)*20</f>
        <v>0</v>
      </c>
      <c r="D1556" s="8" t="n">
        <f aca="false">M1556+N1556*20*AB1556</f>
        <v>1681</v>
      </c>
      <c r="E1556" s="11" t="n">
        <v>991</v>
      </c>
      <c r="F1556" s="0" t="n">
        <v>5</v>
      </c>
      <c r="G1556" s="9" t="n">
        <v>1817</v>
      </c>
      <c r="H1556" s="0" t="n">
        <v>601</v>
      </c>
      <c r="L1556" s="0" t="s">
        <v>248</v>
      </c>
      <c r="M1556" s="9" t="n">
        <v>1681</v>
      </c>
      <c r="N1556" s="9" t="n">
        <v>0</v>
      </c>
      <c r="O1556" s="9" t="s">
        <v>281</v>
      </c>
      <c r="P1556" s="1" t="s">
        <v>2403</v>
      </c>
      <c r="Q1556" s="2"/>
      <c r="R1556" s="2"/>
      <c r="S1556" s="2"/>
      <c r="T1556" s="2" t="n">
        <v>21</v>
      </c>
      <c r="U1556" s="2" t="n">
        <v>4</v>
      </c>
      <c r="V1556" s="2" t="n">
        <v>61</v>
      </c>
      <c r="W1556" s="0" t="s">
        <v>154</v>
      </c>
      <c r="AL1556" s="0" t="s">
        <v>34</v>
      </c>
    </row>
    <row r="1557" customFormat="false" ht="15.75" hidden="false" customHeight="false" outlineLevel="0" collapsed="false">
      <c r="A1557" s="0" t="n">
        <f aca="false">B1557+C1557</f>
        <v>1679</v>
      </c>
      <c r="B1557" s="0" t="n">
        <f aca="false">M1557+AU1557</f>
        <v>1679</v>
      </c>
      <c r="C1557" s="0" t="n">
        <f aca="false">(N1557*AB1557+AV1557*BJ1557)*20</f>
        <v>0</v>
      </c>
      <c r="D1557" s="8" t="n">
        <f aca="false">M1557+N1557*20*AB1557</f>
        <v>1679</v>
      </c>
      <c r="E1557" s="9" t="n">
        <v>662</v>
      </c>
      <c r="F1557" s="9" t="n">
        <v>9</v>
      </c>
      <c r="G1557" s="9" t="n">
        <v>1817</v>
      </c>
      <c r="H1557" s="0" t="n">
        <v>6968</v>
      </c>
      <c r="J1557" s="15"/>
      <c r="L1557" s="15" t="s">
        <v>35</v>
      </c>
      <c r="M1557" s="9" t="n">
        <v>1679</v>
      </c>
      <c r="N1557" s="9" t="n">
        <v>0</v>
      </c>
      <c r="O1557" s="9" t="s">
        <v>272</v>
      </c>
      <c r="P1557" s="1" t="s">
        <v>3644</v>
      </c>
      <c r="Q1557" s="2"/>
      <c r="R1557" s="2"/>
      <c r="S1557" s="2"/>
      <c r="T1557" s="2" t="n">
        <v>2</v>
      </c>
      <c r="U1557" s="2" t="n">
        <v>10</v>
      </c>
      <c r="V1557" s="2" t="n">
        <v>57</v>
      </c>
      <c r="W1557" s="0" t="s">
        <v>40</v>
      </c>
      <c r="X1557" s="0" t="s">
        <v>3645</v>
      </c>
      <c r="AL1557" s="0" t="s">
        <v>34</v>
      </c>
    </row>
    <row r="1558" customFormat="false" ht="15.75" hidden="false" customHeight="false" outlineLevel="0" collapsed="false">
      <c r="A1558" s="0" t="n">
        <f aca="false">B1558+C1558</f>
        <v>1679</v>
      </c>
      <c r="B1558" s="0" t="n">
        <f aca="false">M1558+AU1558</f>
        <v>1679</v>
      </c>
      <c r="C1558" s="0" t="n">
        <f aca="false">(N1558*AB1558+AV1558*BJ1558)*20</f>
        <v>0</v>
      </c>
      <c r="D1558" s="8" t="n">
        <f aca="false">M1558+N1558*20*AB1558</f>
        <v>1679</v>
      </c>
      <c r="E1558" s="9" t="n">
        <v>435</v>
      </c>
      <c r="F1558" s="9" t="n">
        <v>8</v>
      </c>
      <c r="G1558" s="9" t="n">
        <v>1817</v>
      </c>
      <c r="H1558" s="0" t="n">
        <v>7916</v>
      </c>
      <c r="L1558" s="0" t="s">
        <v>46</v>
      </c>
      <c r="M1558" s="9" t="n">
        <f aca="false">179+1500</f>
        <v>1679</v>
      </c>
      <c r="N1558" s="9" t="n">
        <v>0</v>
      </c>
      <c r="O1558" s="9" t="s">
        <v>36</v>
      </c>
      <c r="P1558" s="1" t="s">
        <v>4032</v>
      </c>
      <c r="Q1558" s="2"/>
      <c r="R1558" s="2"/>
      <c r="S1558" s="2"/>
      <c r="T1558" s="2" t="n">
        <v>10</v>
      </c>
      <c r="U1558" s="2" t="n">
        <v>7</v>
      </c>
      <c r="V1558" s="2" t="n">
        <v>53</v>
      </c>
      <c r="W1558" s="0" t="s">
        <v>71</v>
      </c>
      <c r="AL1558" s="0" t="s">
        <v>34</v>
      </c>
    </row>
    <row r="1559" customFormat="false" ht="15.75" hidden="false" customHeight="false" outlineLevel="0" collapsed="false">
      <c r="A1559" s="0" t="n">
        <f aca="false">B1559+C1559</f>
        <v>1678</v>
      </c>
      <c r="B1559" s="0" t="n">
        <f aca="false">M1559+AU1559</f>
        <v>1678</v>
      </c>
      <c r="C1559" s="0" t="n">
        <f aca="false">(N1559*AB1559+AV1559*BJ1559)*20</f>
        <v>0</v>
      </c>
      <c r="D1559" s="8" t="n">
        <f aca="false">M1559+N1559*20*AB1559</f>
        <v>1678</v>
      </c>
      <c r="E1559" s="10" t="n">
        <v>556</v>
      </c>
      <c r="F1559" s="10" t="n">
        <v>1</v>
      </c>
      <c r="G1559" s="10" t="n">
        <v>1817</v>
      </c>
      <c r="H1559" s="0" t="n">
        <v>11594</v>
      </c>
      <c r="L1559" s="0" t="s">
        <v>35</v>
      </c>
      <c r="M1559" s="10" t="n">
        <v>1678</v>
      </c>
      <c r="N1559" s="10" t="n">
        <v>0</v>
      </c>
      <c r="O1559" s="10" t="s">
        <v>36</v>
      </c>
      <c r="P1559" s="1" t="s">
        <v>5545</v>
      </c>
      <c r="Q1559" s="2"/>
      <c r="R1559" s="2"/>
      <c r="S1559" s="2"/>
      <c r="T1559" s="2" t="n">
        <v>5</v>
      </c>
      <c r="U1559" s="2" t="n">
        <v>2</v>
      </c>
      <c r="V1559" s="2" t="n">
        <v>32</v>
      </c>
      <c r="W1559" s="0" t="s">
        <v>36</v>
      </c>
      <c r="AL1559" s="0" t="s">
        <v>34</v>
      </c>
    </row>
    <row r="1560" customFormat="false" ht="15.75" hidden="false" customHeight="false" outlineLevel="0" collapsed="false">
      <c r="A1560" s="0" t="n">
        <f aca="false">B1560+C1560</f>
        <v>1677</v>
      </c>
      <c r="B1560" s="0" t="n">
        <f aca="false">M1560+AU1560</f>
        <v>1677</v>
      </c>
      <c r="C1560" s="0" t="n">
        <f aca="false">(N1560*AB1560+AV1560*BJ1560)*20</f>
        <v>0</v>
      </c>
      <c r="D1560" s="8" t="n">
        <f aca="false">M1560+N1560*20*AB1560</f>
        <v>1677</v>
      </c>
      <c r="E1560" s="19" t="n">
        <v>866</v>
      </c>
      <c r="F1560" s="19" t="n">
        <v>6</v>
      </c>
      <c r="G1560" s="9" t="n">
        <v>1817</v>
      </c>
      <c r="H1560" s="0" t="n">
        <v>4665</v>
      </c>
      <c r="I1560" s="19"/>
      <c r="J1560" s="19"/>
      <c r="L1560" s="19" t="s">
        <v>46</v>
      </c>
      <c r="M1560" s="19" t="n">
        <v>1677</v>
      </c>
      <c r="N1560" s="19" t="n">
        <v>0</v>
      </c>
      <c r="O1560" s="19" t="s">
        <v>272</v>
      </c>
      <c r="P1560" s="1" t="s">
        <v>2265</v>
      </c>
      <c r="Q1560" s="2"/>
      <c r="R1560" s="2"/>
      <c r="S1560" s="2"/>
      <c r="T1560" s="2" t="n">
        <v>20</v>
      </c>
      <c r="U1560" s="2" t="n">
        <v>11</v>
      </c>
      <c r="V1560" s="2" t="n">
        <v>67</v>
      </c>
      <c r="W1560" s="0" t="s">
        <v>71</v>
      </c>
      <c r="X1560" s="19"/>
      <c r="Y1560" s="19"/>
      <c r="Z1560" s="19"/>
      <c r="AA1560" s="19"/>
      <c r="AB1560" s="19"/>
      <c r="AC1560" s="19"/>
      <c r="AD1560" s="19"/>
      <c r="AE1560" s="19"/>
      <c r="AF1560" s="19"/>
      <c r="AG1560" s="19"/>
      <c r="AH1560" s="19"/>
      <c r="AI1560" s="19"/>
      <c r="AJ1560" s="19"/>
      <c r="AK1560" s="19"/>
      <c r="AL1560" s="0" t="s">
        <v>34</v>
      </c>
    </row>
    <row r="1561" customFormat="false" ht="15.75" hidden="false" customHeight="false" outlineLevel="0" collapsed="false">
      <c r="A1561" s="0" t="n">
        <f aca="false">B1561+C1561</f>
        <v>1677</v>
      </c>
      <c r="B1561" s="0" t="n">
        <f aca="false">M1561+AU1561</f>
        <v>1677</v>
      </c>
      <c r="C1561" s="0" t="n">
        <f aca="false">(N1561*AB1561+AV1561*BJ1561)*20</f>
        <v>0</v>
      </c>
      <c r="D1561" s="8" t="n">
        <f aca="false">M1561+N1561*20*AB1561</f>
        <v>1677</v>
      </c>
      <c r="E1561" s="9" t="n">
        <v>634</v>
      </c>
      <c r="F1561" s="9" t="n">
        <v>9</v>
      </c>
      <c r="G1561" s="9" t="n">
        <v>1817</v>
      </c>
      <c r="H1561" s="0" t="n">
        <v>5828</v>
      </c>
      <c r="J1561" s="15"/>
      <c r="L1561" s="0" t="s">
        <v>46</v>
      </c>
      <c r="M1561" s="9" t="n">
        <v>1677</v>
      </c>
      <c r="N1561" s="9" t="n">
        <v>0</v>
      </c>
      <c r="O1561" s="9" t="s">
        <v>104</v>
      </c>
      <c r="P1561" s="1" t="s">
        <v>3175</v>
      </c>
      <c r="Q1561" s="2"/>
      <c r="R1561" s="2" t="s">
        <v>344</v>
      </c>
      <c r="S1561" s="2"/>
      <c r="T1561" s="2" t="n">
        <v>5</v>
      </c>
      <c r="U1561" s="2" t="n">
        <v>2</v>
      </c>
      <c r="V1561" s="2" t="n">
        <v>4</v>
      </c>
      <c r="W1561" s="0" t="s">
        <v>154</v>
      </c>
      <c r="AL1561" s="0" t="s">
        <v>34</v>
      </c>
    </row>
    <row r="1562" customFormat="false" ht="15.75" hidden="false" customHeight="false" outlineLevel="0" collapsed="false">
      <c r="A1562" s="0" t="n">
        <f aca="false">B1562+C1562</f>
        <v>1677</v>
      </c>
      <c r="B1562" s="0" t="n">
        <f aca="false">M1562+AU1562</f>
        <v>1677</v>
      </c>
      <c r="C1562" s="0" t="n">
        <f aca="false">(N1562*AB1562+AV1562*BJ1562)*20</f>
        <v>0</v>
      </c>
      <c r="D1562" s="8" t="n">
        <f aca="false">M1562+N1562*20*AB1562</f>
        <v>1677</v>
      </c>
      <c r="E1562" s="9" t="n">
        <v>455</v>
      </c>
      <c r="F1562" s="9" t="n">
        <v>8</v>
      </c>
      <c r="G1562" s="9" t="n">
        <v>1817</v>
      </c>
      <c r="H1562" s="0" t="n">
        <v>8647</v>
      </c>
      <c r="L1562" s="9" t="s">
        <v>46</v>
      </c>
      <c r="M1562" s="9" t="n">
        <v>1677</v>
      </c>
      <c r="N1562" s="9" t="n">
        <v>0</v>
      </c>
      <c r="O1562" s="9" t="s">
        <v>272</v>
      </c>
      <c r="P1562" s="1" t="s">
        <v>3627</v>
      </c>
      <c r="Q1562" s="2"/>
      <c r="R1562" s="2"/>
      <c r="S1562" s="2"/>
      <c r="T1562" s="2" t="n">
        <v>13</v>
      </c>
      <c r="U1562" s="2" t="n">
        <v>10</v>
      </c>
      <c r="V1562" s="2" t="n">
        <v>67</v>
      </c>
      <c r="W1562" s="0" t="s">
        <v>71</v>
      </c>
      <c r="Y1562" s="9"/>
      <c r="Z1562" s="9"/>
      <c r="AA1562" s="9"/>
      <c r="AB1562" s="9"/>
      <c r="AE1562" s="9"/>
      <c r="AF1562" s="9"/>
      <c r="AH1562" s="9"/>
      <c r="AL1562" s="0" t="s">
        <v>34</v>
      </c>
    </row>
    <row r="1563" customFormat="false" ht="15.75" hidden="false" customHeight="false" outlineLevel="0" collapsed="false">
      <c r="A1563" s="0" t="n">
        <f aca="false">B1563+C1563</f>
        <v>1673</v>
      </c>
      <c r="B1563" s="0" t="n">
        <f aca="false">M1563+AU1563</f>
        <v>1673</v>
      </c>
      <c r="C1563" s="0" t="n">
        <f aca="false">(N1563*AB1563+AV1563*BJ1563)*20</f>
        <v>0</v>
      </c>
      <c r="D1563" s="8" t="n">
        <f aca="false">M1563+N1563*20*AB1563</f>
        <v>1673</v>
      </c>
      <c r="E1563" s="9" t="n">
        <v>444</v>
      </c>
      <c r="F1563" s="9" t="n">
        <v>8</v>
      </c>
      <c r="G1563" s="9" t="n">
        <v>1817</v>
      </c>
      <c r="H1563" s="0" t="n">
        <v>8277</v>
      </c>
      <c r="L1563" s="0" t="s">
        <v>46</v>
      </c>
      <c r="M1563" s="9" t="n">
        <v>1673</v>
      </c>
      <c r="N1563" s="9" t="n">
        <v>0</v>
      </c>
      <c r="O1563" s="9" t="s">
        <v>324</v>
      </c>
      <c r="P1563" s="1" t="s">
        <v>4308</v>
      </c>
      <c r="Q1563" s="2"/>
      <c r="R1563" s="2"/>
      <c r="S1563" s="2"/>
      <c r="T1563" s="2" t="n">
        <v>22</v>
      </c>
      <c r="U1563" s="2" t="n">
        <v>10</v>
      </c>
      <c r="V1563" s="2" t="n">
        <v>50</v>
      </c>
      <c r="W1563" s="0" t="s">
        <v>40</v>
      </c>
      <c r="AL1563" s="0" t="s">
        <v>34</v>
      </c>
    </row>
    <row r="1564" customFormat="false" ht="15.75" hidden="false" customHeight="false" outlineLevel="0" collapsed="false">
      <c r="A1564" s="0" t="n">
        <f aca="false">B1564+C1564</f>
        <v>1670</v>
      </c>
      <c r="B1564" s="0" t="n">
        <f aca="false">M1564+AU1564</f>
        <v>1670</v>
      </c>
      <c r="C1564" s="0" t="n">
        <f aca="false">(N1564*AB1564+AV1564*BJ1564)*20</f>
        <v>0</v>
      </c>
      <c r="D1564" s="8" t="n">
        <f aca="false">M1564+N1564*20*AB1564</f>
        <v>1670</v>
      </c>
      <c r="E1564" s="19" t="n">
        <v>868</v>
      </c>
      <c r="F1564" s="19" t="n">
        <v>6</v>
      </c>
      <c r="G1564" s="9" t="n">
        <v>1817</v>
      </c>
      <c r="H1564" s="0" t="n">
        <v>4763</v>
      </c>
      <c r="I1564" s="19"/>
      <c r="J1564" s="19"/>
      <c r="L1564" s="20" t="s">
        <v>324</v>
      </c>
      <c r="M1564" s="19" t="n">
        <v>1670</v>
      </c>
      <c r="N1564" s="19" t="n">
        <v>0</v>
      </c>
      <c r="O1564" s="19" t="s">
        <v>327</v>
      </c>
      <c r="P1564" s="1" t="s">
        <v>2948</v>
      </c>
      <c r="Q1564" s="2"/>
      <c r="R1564" s="2"/>
      <c r="S1564" s="2"/>
      <c r="T1564" s="2" t="n">
        <v>4</v>
      </c>
      <c r="U1564" s="2" t="n">
        <v>8</v>
      </c>
      <c r="V1564" s="2" t="n">
        <v>85</v>
      </c>
      <c r="W1564" s="19" t="s">
        <v>40</v>
      </c>
      <c r="X1564" s="19"/>
      <c r="Y1564" s="19"/>
      <c r="Z1564" s="19"/>
      <c r="AA1564" s="19"/>
      <c r="AB1564" s="19"/>
      <c r="AC1564" s="19"/>
      <c r="AD1564" s="19"/>
      <c r="AE1564" s="19"/>
      <c r="AF1564" s="19"/>
      <c r="AG1564" s="19"/>
      <c r="AH1564" s="19"/>
      <c r="AI1564" s="19"/>
      <c r="AJ1564" s="19"/>
      <c r="AK1564" s="19"/>
      <c r="AL1564" s="0" t="s">
        <v>34</v>
      </c>
    </row>
    <row r="1565" customFormat="false" ht="15.75" hidden="false" customHeight="false" outlineLevel="0" collapsed="false">
      <c r="A1565" s="0" t="n">
        <f aca="false">B1565+C1565</f>
        <v>1669</v>
      </c>
      <c r="B1565" s="0" t="n">
        <f aca="false">M1565+AU1565</f>
        <v>1669</v>
      </c>
      <c r="C1565" s="0" t="n">
        <f aca="false">(N1565*AB1565+AV1565*BJ1565)*20</f>
        <v>0</v>
      </c>
      <c r="D1565" s="8" t="n">
        <f aca="false">M1565+N1565*20*AB1565</f>
        <v>1669</v>
      </c>
      <c r="E1565" s="9" t="n">
        <v>636</v>
      </c>
      <c r="F1565" s="9" t="n">
        <v>9</v>
      </c>
      <c r="G1565" s="9" t="n">
        <v>1817</v>
      </c>
      <c r="H1565" s="0" t="n">
        <v>5934</v>
      </c>
      <c r="J1565" s="15"/>
      <c r="L1565" s="0" t="s">
        <v>35</v>
      </c>
      <c r="M1565" s="9" t="n">
        <v>1669</v>
      </c>
      <c r="N1565" s="9" t="n">
        <v>0</v>
      </c>
      <c r="O1565" s="9" t="s">
        <v>104</v>
      </c>
      <c r="P1565" s="1" t="s">
        <v>3217</v>
      </c>
      <c r="Q1565" s="2"/>
      <c r="R1565" s="2"/>
      <c r="S1565" s="2"/>
      <c r="T1565" s="2" t="n">
        <v>21</v>
      </c>
      <c r="U1565" s="2" t="n">
        <v>9</v>
      </c>
      <c r="V1565" s="2" t="n">
        <v>48</v>
      </c>
      <c r="W1565" s="0" t="s">
        <v>71</v>
      </c>
      <c r="AL1565" s="0" t="s">
        <v>34</v>
      </c>
    </row>
    <row r="1566" customFormat="false" ht="15.75" hidden="false" customHeight="false" outlineLevel="0" collapsed="false">
      <c r="A1566" s="0" t="n">
        <f aca="false">B1566+C1566</f>
        <v>1668</v>
      </c>
      <c r="B1566" s="0" t="n">
        <f aca="false">M1566+AU1566</f>
        <v>1668</v>
      </c>
      <c r="C1566" s="0" t="n">
        <f aca="false">(N1566*AB1566+AV1566*BJ1566)*20</f>
        <v>0</v>
      </c>
      <c r="D1566" s="8" t="n">
        <f aca="false">M1566+N1566*20*AB1566</f>
        <v>1668</v>
      </c>
      <c r="E1566" s="9" t="n">
        <v>435</v>
      </c>
      <c r="F1566" s="9" t="n">
        <v>8</v>
      </c>
      <c r="G1566" s="9" t="n">
        <v>1817</v>
      </c>
      <c r="H1566" s="0" t="n">
        <v>7917</v>
      </c>
      <c r="L1566" s="0" t="s">
        <v>35</v>
      </c>
      <c r="M1566" s="9" t="n">
        <v>1668</v>
      </c>
      <c r="N1566" s="9" t="n">
        <v>0</v>
      </c>
      <c r="O1566" s="9" t="s">
        <v>36</v>
      </c>
      <c r="P1566" s="1" t="s">
        <v>4032</v>
      </c>
      <c r="Q1566" s="2"/>
      <c r="R1566" s="2"/>
      <c r="S1566" s="2"/>
      <c r="T1566" s="2" t="n">
        <v>23</v>
      </c>
      <c r="U1566" s="2" t="n">
        <v>4</v>
      </c>
      <c r="V1566" s="2" t="n">
        <v>40</v>
      </c>
      <c r="W1566" s="0" t="s">
        <v>71</v>
      </c>
      <c r="AL1566" s="0" t="s">
        <v>34</v>
      </c>
    </row>
    <row r="1567" customFormat="false" ht="15.75" hidden="false" customHeight="false" outlineLevel="0" collapsed="false">
      <c r="A1567" s="0" t="n">
        <f aca="false">B1567+C1567</f>
        <v>1668</v>
      </c>
      <c r="B1567" s="0" t="n">
        <f aca="false">M1567+AU1567</f>
        <v>1668</v>
      </c>
      <c r="C1567" s="0" t="n">
        <f aca="false">(N1567*AB1567+AV1567*BJ1567)*20</f>
        <v>0</v>
      </c>
      <c r="D1567" s="8" t="n">
        <f aca="false">M1567+N1567*20*AB1567</f>
        <v>1668</v>
      </c>
      <c r="E1567" s="9" t="n">
        <v>467</v>
      </c>
      <c r="F1567" s="9" t="n">
        <v>8</v>
      </c>
      <c r="G1567" s="9" t="n">
        <v>1817</v>
      </c>
      <c r="H1567" s="0" t="n">
        <v>9075</v>
      </c>
      <c r="L1567" s="0" t="s">
        <v>46</v>
      </c>
      <c r="M1567" s="9" t="n">
        <v>1668</v>
      </c>
      <c r="N1567" s="9" t="n">
        <v>0</v>
      </c>
      <c r="O1567" s="16" t="s">
        <v>768</v>
      </c>
      <c r="P1567" s="1" t="s">
        <v>2511</v>
      </c>
      <c r="Q1567" s="2"/>
      <c r="R1567" s="2"/>
      <c r="S1567" s="2"/>
      <c r="T1567" s="2" t="n">
        <v>27</v>
      </c>
      <c r="U1567" s="2" t="n">
        <v>3</v>
      </c>
      <c r="V1567" s="2" t="s">
        <v>320</v>
      </c>
      <c r="W1567" s="0" t="s">
        <v>4009</v>
      </c>
      <c r="AL1567" s="0" t="s">
        <v>34</v>
      </c>
    </row>
    <row r="1568" customFormat="false" ht="15.75" hidden="false" customHeight="false" outlineLevel="0" collapsed="false">
      <c r="A1568" s="0" t="n">
        <f aca="false">B1568+C1568</f>
        <v>1668</v>
      </c>
      <c r="B1568" s="0" t="n">
        <f aca="false">M1568+AU1568</f>
        <v>1668</v>
      </c>
      <c r="C1568" s="0" t="n">
        <f aca="false">(N1568*AB1568+AV1568*BJ1568)*20</f>
        <v>0</v>
      </c>
      <c r="D1568" s="8" t="n">
        <f aca="false">M1568+N1568*20*AB1568</f>
        <v>1668</v>
      </c>
      <c r="E1568" s="9" t="n">
        <v>754</v>
      </c>
      <c r="F1568" s="9" t="n">
        <v>3</v>
      </c>
      <c r="G1568" s="9" t="n">
        <v>1817</v>
      </c>
      <c r="H1568" s="0" t="n">
        <v>9582</v>
      </c>
      <c r="J1568" s="15"/>
      <c r="L1568" s="0" t="s">
        <v>46</v>
      </c>
      <c r="M1568" s="9" t="n">
        <v>1668</v>
      </c>
      <c r="N1568" s="9" t="n">
        <v>0</v>
      </c>
      <c r="O1568" s="9" t="s">
        <v>272</v>
      </c>
      <c r="P1568" s="1" t="s">
        <v>2206</v>
      </c>
      <c r="Q1568" s="2"/>
      <c r="R1568" s="2"/>
      <c r="S1568" s="2"/>
      <c r="T1568" s="2" t="n">
        <v>29</v>
      </c>
      <c r="U1568" s="2" t="n">
        <v>8</v>
      </c>
      <c r="V1568" s="2" t="n">
        <v>24</v>
      </c>
      <c r="W1568" s="0" t="s">
        <v>154</v>
      </c>
      <c r="AL1568" s="0" t="s">
        <v>34</v>
      </c>
    </row>
    <row r="1569" customFormat="false" ht="15.75" hidden="false" customHeight="false" outlineLevel="0" collapsed="false">
      <c r="A1569" s="0" t="n">
        <f aca="false">B1569+C1569</f>
        <v>1661</v>
      </c>
      <c r="B1569" s="0" t="n">
        <f aca="false">M1569+AU1569</f>
        <v>1661</v>
      </c>
      <c r="C1569" s="0" t="n">
        <f aca="false">(N1569*AB1569+AV1569*BJ1569)*20</f>
        <v>0</v>
      </c>
      <c r="D1569" s="8" t="n">
        <f aca="false">M1569+N1569*20*AB1569</f>
        <v>1661</v>
      </c>
      <c r="E1569" s="9" t="n">
        <v>468</v>
      </c>
      <c r="F1569" s="9" t="n">
        <v>8</v>
      </c>
      <c r="G1569" s="9" t="n">
        <v>1817</v>
      </c>
      <c r="H1569" s="0" t="n">
        <v>9111</v>
      </c>
      <c r="L1569" s="0" t="s">
        <v>46</v>
      </c>
      <c r="M1569" s="9" t="n">
        <f aca="false">1570+91</f>
        <v>1661</v>
      </c>
      <c r="N1569" s="9" t="n">
        <v>0</v>
      </c>
      <c r="O1569" s="16" t="s">
        <v>768</v>
      </c>
      <c r="P1569" s="1" t="s">
        <v>4708</v>
      </c>
      <c r="Q1569" s="2"/>
      <c r="R1569" s="2"/>
      <c r="S1569" s="2"/>
      <c r="T1569" s="2" t="n">
        <v>14</v>
      </c>
      <c r="U1569" s="2" t="n">
        <v>8</v>
      </c>
      <c r="V1569" s="2" t="n">
        <v>83</v>
      </c>
      <c r="W1569" s="0" t="s">
        <v>208</v>
      </c>
      <c r="AL1569" s="0" t="s">
        <v>34</v>
      </c>
    </row>
    <row r="1570" customFormat="false" ht="15.75" hidden="false" customHeight="false" outlineLevel="0" collapsed="false">
      <c r="A1570" s="0" t="n">
        <f aca="false">B1570+C1570</f>
        <v>1660</v>
      </c>
      <c r="B1570" s="0" t="n">
        <f aca="false">M1570+AU1570</f>
        <v>1660</v>
      </c>
      <c r="C1570" s="0" t="n">
        <f aca="false">(N1570*AB1570+AV1570*BJ1570)*20</f>
        <v>0</v>
      </c>
      <c r="D1570" s="8" t="n">
        <f aca="false">M1570+N1570*20*AB1570</f>
        <v>1660</v>
      </c>
      <c r="E1570" s="9" t="n">
        <v>457</v>
      </c>
      <c r="F1570" s="9" t="n">
        <v>8</v>
      </c>
      <c r="G1570" s="9" t="n">
        <v>1817</v>
      </c>
      <c r="H1570" s="0" t="n">
        <v>8737</v>
      </c>
      <c r="L1570" s="0" t="s">
        <v>35</v>
      </c>
      <c r="M1570" s="9" t="n">
        <v>1660</v>
      </c>
      <c r="N1570" s="9" t="n">
        <v>0</v>
      </c>
      <c r="O1570" s="9" t="s">
        <v>327</v>
      </c>
      <c r="P1570" s="1" t="s">
        <v>4493</v>
      </c>
      <c r="Q1570" s="2"/>
      <c r="R1570" s="2"/>
      <c r="S1570" s="2"/>
      <c r="T1570" s="2" t="n">
        <v>14</v>
      </c>
      <c r="U1570" s="2" t="n">
        <v>11</v>
      </c>
      <c r="V1570" s="2" t="n">
        <v>40</v>
      </c>
      <c r="W1570" s="0" t="s">
        <v>808</v>
      </c>
      <c r="AL1570" s="0" t="s">
        <v>34</v>
      </c>
    </row>
    <row r="1571" customFormat="false" ht="15.75" hidden="false" customHeight="false" outlineLevel="0" collapsed="false">
      <c r="A1571" s="0" t="n">
        <f aca="false">B1571+C1571</f>
        <v>1652</v>
      </c>
      <c r="B1571" s="0" t="n">
        <f aca="false">M1571+AU1571</f>
        <v>1652</v>
      </c>
      <c r="C1571" s="0" t="n">
        <f aca="false">(N1571*AB1571+AV1571*BJ1571)*20</f>
        <v>0</v>
      </c>
      <c r="D1571" s="8" t="n">
        <f aca="false">M1571+N1571*20*AB1571</f>
        <v>1652</v>
      </c>
      <c r="E1571" s="9" t="n">
        <v>665</v>
      </c>
      <c r="F1571" s="9" t="n">
        <v>9</v>
      </c>
      <c r="G1571" s="9" t="n">
        <v>1817</v>
      </c>
      <c r="H1571" s="0" t="n">
        <v>7108</v>
      </c>
      <c r="J1571" s="15"/>
      <c r="L1571" s="15" t="s">
        <v>35</v>
      </c>
      <c r="M1571" s="9" t="n">
        <v>1652</v>
      </c>
      <c r="N1571" s="9" t="n">
        <v>0</v>
      </c>
      <c r="O1571" s="9" t="s">
        <v>327</v>
      </c>
      <c r="P1571" s="1" t="s">
        <v>2363</v>
      </c>
      <c r="Q1571" s="2"/>
      <c r="R1571" s="2"/>
      <c r="S1571" s="2"/>
      <c r="T1571" s="2" t="n">
        <v>3</v>
      </c>
      <c r="U1571" s="2" t="n">
        <v>8</v>
      </c>
      <c r="V1571" s="2" t="n">
        <v>74</v>
      </c>
      <c r="W1571" s="0" t="s">
        <v>329</v>
      </c>
      <c r="AL1571" s="0" t="s">
        <v>34</v>
      </c>
    </row>
    <row r="1572" customFormat="false" ht="15.75" hidden="false" customHeight="false" outlineLevel="0" collapsed="false">
      <c r="A1572" s="0" t="n">
        <f aca="false">B1572+C1572</f>
        <v>1652</v>
      </c>
      <c r="B1572" s="0" t="n">
        <f aca="false">M1572+AU1572</f>
        <v>1652</v>
      </c>
      <c r="C1572" s="0" t="n">
        <f aca="false">(N1572*AB1572+AV1572*BJ1572)*20</f>
        <v>0</v>
      </c>
      <c r="D1572" s="8" t="n">
        <f aca="false">M1572+N1572*20*AB1572</f>
        <v>1652</v>
      </c>
      <c r="E1572" s="9" t="n">
        <v>666</v>
      </c>
      <c r="F1572" s="9" t="n">
        <v>9</v>
      </c>
      <c r="G1572" s="9" t="n">
        <v>1817</v>
      </c>
      <c r="H1572" s="0" t="n">
        <v>7157</v>
      </c>
      <c r="J1572" s="15"/>
      <c r="L1572" s="15" t="s">
        <v>35</v>
      </c>
      <c r="M1572" s="9" t="n">
        <v>1652</v>
      </c>
      <c r="N1572" s="9" t="n">
        <v>0</v>
      </c>
      <c r="O1572" s="9" t="s">
        <v>320</v>
      </c>
      <c r="P1572" s="1" t="s">
        <v>3681</v>
      </c>
      <c r="Q1572" s="2"/>
      <c r="R1572" s="2"/>
      <c r="S1572" s="2"/>
      <c r="T1572" s="2" t="n">
        <v>3</v>
      </c>
      <c r="U1572" s="2" t="n">
        <v>8</v>
      </c>
      <c r="V1572" s="2" t="n">
        <v>74</v>
      </c>
      <c r="W1572" s="0" t="s">
        <v>329</v>
      </c>
      <c r="AL1572" s="0" t="s">
        <v>34</v>
      </c>
    </row>
    <row r="1573" customFormat="false" ht="15.75" hidden="false" customHeight="false" outlineLevel="0" collapsed="false">
      <c r="A1573" s="0" t="n">
        <f aca="false">B1573+C1573</f>
        <v>1652</v>
      </c>
      <c r="B1573" s="0" t="n">
        <f aca="false">M1573+AU1573</f>
        <v>1652</v>
      </c>
      <c r="C1573" s="0" t="n">
        <f aca="false">(N1573*AB1573+AV1573*BJ1573)*20</f>
        <v>0</v>
      </c>
      <c r="D1573" s="8" t="n">
        <f aca="false">M1573+N1573*20*AB1573</f>
        <v>1652</v>
      </c>
      <c r="E1573" s="16" t="n">
        <v>666</v>
      </c>
      <c r="F1573" s="9" t="n">
        <v>9</v>
      </c>
      <c r="G1573" s="9" t="n">
        <v>1817</v>
      </c>
      <c r="H1573" s="0" t="n">
        <v>7160</v>
      </c>
      <c r="I1573" s="13"/>
      <c r="J1573" s="18"/>
      <c r="L1573" s="18" t="s">
        <v>46</v>
      </c>
      <c r="M1573" s="16" t="n">
        <v>1652</v>
      </c>
      <c r="N1573" s="16" t="n">
        <v>0</v>
      </c>
      <c r="O1573" s="9" t="s">
        <v>320</v>
      </c>
      <c r="P1573" s="1" t="s">
        <v>3689</v>
      </c>
      <c r="Q1573" s="2"/>
      <c r="R1573" s="2"/>
      <c r="S1573" s="2"/>
      <c r="T1573" s="2" t="n">
        <v>3</v>
      </c>
      <c r="U1573" s="2" t="n">
        <v>8</v>
      </c>
      <c r="V1573" s="2" t="s">
        <v>40</v>
      </c>
      <c r="W1573" s="0" t="s">
        <v>329</v>
      </c>
      <c r="AL1573" s="0" t="s">
        <v>34</v>
      </c>
    </row>
    <row r="1574" customFormat="false" ht="15.75" hidden="false" customHeight="false" outlineLevel="0" collapsed="false">
      <c r="A1574" s="0" t="n">
        <f aca="false">B1574+C1574</f>
        <v>1652</v>
      </c>
      <c r="B1574" s="0" t="n">
        <f aca="false">M1574+AU1574</f>
        <v>1652</v>
      </c>
      <c r="C1574" s="0" t="n">
        <f aca="false">(N1574*AB1574+AV1574*BJ1574)*20</f>
        <v>0</v>
      </c>
      <c r="D1574" s="8" t="n">
        <f aca="false">M1574+N1574*20*AB1574</f>
        <v>1652</v>
      </c>
      <c r="E1574" s="9" t="n">
        <v>769</v>
      </c>
      <c r="F1574" s="9" t="n">
        <v>3</v>
      </c>
      <c r="G1574" s="9" t="n">
        <v>1817</v>
      </c>
      <c r="H1574" s="0" t="n">
        <v>9728</v>
      </c>
      <c r="J1574" s="15"/>
      <c r="L1574" s="0" t="s">
        <v>35</v>
      </c>
      <c r="M1574" s="9" t="n">
        <v>1652</v>
      </c>
      <c r="N1574" s="9" t="n">
        <v>0</v>
      </c>
      <c r="O1574" s="15" t="s">
        <v>950</v>
      </c>
      <c r="P1574" s="1" t="s">
        <v>5378</v>
      </c>
      <c r="Q1574" s="2"/>
      <c r="R1574" s="2"/>
      <c r="S1574" s="2"/>
      <c r="T1574" s="2" t="n">
        <v>31</v>
      </c>
      <c r="U1574" s="2" t="n">
        <v>10</v>
      </c>
      <c r="V1574" s="2" t="n">
        <v>13</v>
      </c>
      <c r="W1574" s="0" t="s">
        <v>36</v>
      </c>
      <c r="AL1574" s="0" t="s">
        <v>34</v>
      </c>
    </row>
    <row r="1575" customFormat="false" ht="15.75" hidden="false" customHeight="false" outlineLevel="0" collapsed="false">
      <c r="A1575" s="0" t="n">
        <f aca="false">B1575+C1575</f>
        <v>1649</v>
      </c>
      <c r="B1575" s="0" t="n">
        <f aca="false">M1575+AU1575</f>
        <v>1649</v>
      </c>
      <c r="C1575" s="0" t="n">
        <f aca="false">(N1575*AB1575+AV1575*BJ1575)*20</f>
        <v>0</v>
      </c>
      <c r="D1575" s="8" t="n">
        <f aca="false">M1575+N1575*20*AB1575</f>
        <v>1649</v>
      </c>
      <c r="E1575" s="10" t="n">
        <v>554</v>
      </c>
      <c r="F1575" s="10" t="n">
        <v>1</v>
      </c>
      <c r="G1575" s="10" t="n">
        <v>1817</v>
      </c>
      <c r="H1575" s="0" t="n">
        <v>11510</v>
      </c>
      <c r="L1575" s="0" t="s">
        <v>46</v>
      </c>
      <c r="M1575" s="10" t="n">
        <v>1649</v>
      </c>
      <c r="N1575" s="10" t="n">
        <v>0</v>
      </c>
      <c r="O1575" s="10" t="s">
        <v>104</v>
      </c>
      <c r="P1575" s="1" t="s">
        <v>2677</v>
      </c>
      <c r="Q1575" s="2"/>
      <c r="R1575" s="2"/>
      <c r="S1575" s="2"/>
      <c r="T1575" s="2" t="n">
        <v>15</v>
      </c>
      <c r="U1575" s="2" t="n">
        <v>12</v>
      </c>
      <c r="V1575" s="2" t="n">
        <v>44</v>
      </c>
      <c r="W1575" s="0" t="s">
        <v>71</v>
      </c>
      <c r="AL1575" s="0" t="s">
        <v>34</v>
      </c>
    </row>
    <row r="1576" customFormat="false" ht="15.75" hidden="false" customHeight="false" outlineLevel="0" collapsed="false">
      <c r="A1576" s="0" t="n">
        <f aca="false">B1576+C1576</f>
        <v>1647</v>
      </c>
      <c r="B1576" s="0" t="n">
        <f aca="false">M1576+AU1576</f>
        <v>1647</v>
      </c>
      <c r="C1576" s="0" t="n">
        <f aca="false">(N1576*AB1576+AV1576*BJ1576)*20</f>
        <v>0</v>
      </c>
      <c r="D1576" s="8" t="n">
        <f aca="false">M1576+N1576*20*AB1576</f>
        <v>1647</v>
      </c>
      <c r="E1576" s="9" t="n">
        <v>736</v>
      </c>
      <c r="F1576" s="9" t="n">
        <v>3</v>
      </c>
      <c r="G1576" s="9" t="n">
        <v>1817</v>
      </c>
      <c r="H1576" s="0" t="n">
        <v>9385</v>
      </c>
      <c r="J1576" s="15"/>
      <c r="L1576" s="0" t="s">
        <v>35</v>
      </c>
      <c r="M1576" s="9" t="n">
        <v>1647</v>
      </c>
      <c r="N1576" s="9" t="n">
        <v>0</v>
      </c>
      <c r="O1576" s="9" t="s">
        <v>36</v>
      </c>
      <c r="P1576" s="1" t="s">
        <v>4940</v>
      </c>
      <c r="Q1576" s="2"/>
      <c r="R1576" s="2"/>
      <c r="S1576" s="2"/>
      <c r="T1576" s="2" t="n">
        <v>14</v>
      </c>
      <c r="U1576" s="2" t="n">
        <v>11</v>
      </c>
      <c r="V1576" s="2" t="n">
        <v>16</v>
      </c>
      <c r="W1576" s="0" t="s">
        <v>71</v>
      </c>
      <c r="AL1576" s="0" t="s">
        <v>34</v>
      </c>
    </row>
    <row r="1577" customFormat="false" ht="15.75" hidden="false" customHeight="false" outlineLevel="0" collapsed="false">
      <c r="A1577" s="0" t="n">
        <f aca="false">B1577+C1577</f>
        <v>1644</v>
      </c>
      <c r="B1577" s="0" t="n">
        <f aca="false">M1577+AU1577</f>
        <v>1644</v>
      </c>
      <c r="C1577" s="0" t="n">
        <f aca="false">(N1577*AB1577+AV1577*BJ1577)*20</f>
        <v>0</v>
      </c>
      <c r="D1577" s="8" t="n">
        <f aca="false">M1577+N1577*20*AB1577</f>
        <v>1644</v>
      </c>
      <c r="E1577" s="9" t="n">
        <v>454</v>
      </c>
      <c r="F1577" s="9" t="n">
        <v>8</v>
      </c>
      <c r="G1577" s="9" t="n">
        <v>1817</v>
      </c>
      <c r="H1577" s="0" t="n">
        <v>8600</v>
      </c>
      <c r="L1577" s="9" t="s">
        <v>46</v>
      </c>
      <c r="M1577" s="9" t="n">
        <v>1644</v>
      </c>
      <c r="N1577" s="9" t="n">
        <v>0</v>
      </c>
      <c r="O1577" s="9" t="s">
        <v>272</v>
      </c>
      <c r="P1577" s="1"/>
      <c r="Q1577" s="2"/>
      <c r="R1577" s="2"/>
      <c r="S1577" s="2"/>
      <c r="T1577" s="2"/>
      <c r="U1577" s="2"/>
      <c r="V1577" s="2"/>
      <c r="W1577" s="9"/>
      <c r="Y1577" s="9"/>
      <c r="Z1577" s="9"/>
      <c r="AA1577" s="9"/>
      <c r="AB1577" s="9"/>
      <c r="AE1577" s="9"/>
      <c r="AF1577" s="9"/>
      <c r="AH1577" s="9"/>
      <c r="AL1577" s="0" t="s">
        <v>34</v>
      </c>
    </row>
    <row r="1578" customFormat="false" ht="15.75" hidden="false" customHeight="false" outlineLevel="0" collapsed="false">
      <c r="A1578" s="0" t="n">
        <f aca="false">B1578+C1578</f>
        <v>1634</v>
      </c>
      <c r="B1578" s="0" t="n">
        <f aca="false">M1578+AU1578</f>
        <v>1634</v>
      </c>
      <c r="C1578" s="0" t="n">
        <f aca="false">(N1578*AB1578+AV1578*BJ1578)*20</f>
        <v>0</v>
      </c>
      <c r="D1578" s="8" t="n">
        <f aca="false">M1578+N1578*20*AB1578</f>
        <v>1634</v>
      </c>
      <c r="E1578" s="11" t="n">
        <v>957</v>
      </c>
      <c r="F1578" s="0" t="n">
        <v>5</v>
      </c>
      <c r="G1578" s="9" t="n">
        <v>1817</v>
      </c>
      <c r="H1578" s="0" t="n">
        <v>280</v>
      </c>
      <c r="L1578" s="0" t="s">
        <v>35</v>
      </c>
      <c r="M1578" s="9" t="n">
        <v>1634</v>
      </c>
      <c r="N1578" s="9" t="n">
        <v>0</v>
      </c>
      <c r="O1578" s="9" t="s">
        <v>190</v>
      </c>
      <c r="P1578" s="1" t="s">
        <v>1861</v>
      </c>
      <c r="Q1578" s="2"/>
      <c r="R1578" s="2"/>
      <c r="S1578" s="2"/>
      <c r="T1578" s="2" t="n">
        <v>20</v>
      </c>
      <c r="U1578" s="2" t="n">
        <v>10</v>
      </c>
      <c r="V1578" s="2" t="n">
        <v>72</v>
      </c>
      <c r="AL1578" s="0" t="s">
        <v>34</v>
      </c>
    </row>
    <row r="1579" customFormat="false" ht="15.75" hidden="false" customHeight="false" outlineLevel="0" collapsed="false">
      <c r="A1579" s="0" t="n">
        <f aca="false">B1579+C1579</f>
        <v>1633</v>
      </c>
      <c r="B1579" s="0" t="n">
        <f aca="false">M1579+AU1579</f>
        <v>1633</v>
      </c>
      <c r="C1579" s="0" t="n">
        <f aca="false">(N1579*AB1579+AV1579*BJ1579)*20</f>
        <v>0</v>
      </c>
      <c r="D1579" s="8" t="n">
        <f aca="false">M1579+N1579*20*AB1579</f>
        <v>1633</v>
      </c>
      <c r="E1579" s="9" t="n">
        <v>679</v>
      </c>
      <c r="F1579" s="9" t="n">
        <v>9</v>
      </c>
      <c r="G1579" s="9" t="n">
        <v>1817</v>
      </c>
      <c r="H1579" s="0" t="n">
        <v>7592</v>
      </c>
      <c r="J1579" s="15"/>
      <c r="L1579" s="15" t="s">
        <v>35</v>
      </c>
      <c r="M1579" s="9" t="n">
        <v>1633</v>
      </c>
      <c r="N1579" s="9" t="n">
        <v>0</v>
      </c>
      <c r="O1579" s="16" t="s">
        <v>204</v>
      </c>
      <c r="P1579" s="1" t="s">
        <v>3844</v>
      </c>
      <c r="Q1579" s="2"/>
      <c r="R1579" s="2"/>
      <c r="S1579" s="2"/>
      <c r="T1579" s="2" t="n">
        <v>11</v>
      </c>
      <c r="U1579" s="2" t="n">
        <v>8</v>
      </c>
      <c r="V1579" s="2" t="n">
        <v>40</v>
      </c>
      <c r="W1579" s="0" t="s">
        <v>71</v>
      </c>
      <c r="AL1579" s="0" t="s">
        <v>34</v>
      </c>
    </row>
    <row r="1580" customFormat="false" ht="15.75" hidden="false" customHeight="false" outlineLevel="0" collapsed="false">
      <c r="A1580" s="0" t="n">
        <f aca="false">B1580+C1580</f>
        <v>1610</v>
      </c>
      <c r="B1580" s="0" t="n">
        <f aca="false">M1580+AU1580</f>
        <v>1610</v>
      </c>
      <c r="C1580" s="0" t="n">
        <f aca="false">(N1580*AB1580+AV1580*BJ1580)*20</f>
        <v>0</v>
      </c>
      <c r="D1580" s="8" t="n">
        <f aca="false">M1580+N1580*20*AB1580</f>
        <v>1610</v>
      </c>
      <c r="E1580" s="10" t="n">
        <v>556</v>
      </c>
      <c r="F1580" s="10" t="n">
        <v>1</v>
      </c>
      <c r="G1580" s="10" t="n">
        <v>1817</v>
      </c>
      <c r="H1580" s="0" t="n">
        <v>11596</v>
      </c>
      <c r="L1580" s="0" t="s">
        <v>46</v>
      </c>
      <c r="M1580" s="10" t="n">
        <v>1610</v>
      </c>
      <c r="N1580" s="10" t="n">
        <v>0</v>
      </c>
      <c r="O1580" s="10" t="s">
        <v>36</v>
      </c>
      <c r="P1580" s="1" t="s">
        <v>5545</v>
      </c>
      <c r="Q1580" s="2"/>
      <c r="R1580" s="2"/>
      <c r="S1580" s="2"/>
      <c r="T1580" s="2" t="n">
        <v>28</v>
      </c>
      <c r="U1580" s="2" t="n">
        <v>9</v>
      </c>
      <c r="V1580" s="2" t="n">
        <v>83</v>
      </c>
      <c r="W1580" s="0" t="s">
        <v>40</v>
      </c>
      <c r="AL1580" s="0" t="s">
        <v>34</v>
      </c>
    </row>
    <row r="1581" customFormat="false" ht="15.75" hidden="false" customHeight="false" outlineLevel="0" collapsed="false">
      <c r="A1581" s="0" t="n">
        <f aca="false">B1581+C1581</f>
        <v>1607</v>
      </c>
      <c r="B1581" s="0" t="n">
        <f aca="false">M1581+AU1581</f>
        <v>1607</v>
      </c>
      <c r="C1581" s="0" t="n">
        <f aca="false">(N1581*AB1581+AV1581*BJ1581)*20</f>
        <v>0</v>
      </c>
      <c r="D1581" s="8" t="n">
        <f aca="false">M1581+N1581*20*AB1581</f>
        <v>1607</v>
      </c>
      <c r="E1581" s="11" t="n">
        <v>984</v>
      </c>
      <c r="F1581" s="0" t="n">
        <v>5</v>
      </c>
      <c r="G1581" s="9" t="n">
        <v>1817</v>
      </c>
      <c r="H1581" s="0" t="n">
        <v>551</v>
      </c>
      <c r="L1581" s="0" t="s">
        <v>35</v>
      </c>
      <c r="M1581" s="9" t="n">
        <v>1607</v>
      </c>
      <c r="N1581" s="9" t="n">
        <v>0</v>
      </c>
      <c r="O1581" s="9" t="s">
        <v>327</v>
      </c>
      <c r="P1581" s="1" t="s">
        <v>2339</v>
      </c>
      <c r="Q1581" s="2"/>
      <c r="R1581" s="2"/>
      <c r="S1581" s="2"/>
      <c r="T1581" s="2" t="n">
        <v>11</v>
      </c>
      <c r="U1581" s="2" t="n">
        <v>6</v>
      </c>
      <c r="V1581" s="2" t="s">
        <v>40</v>
      </c>
      <c r="W1581" s="0" t="s">
        <v>40</v>
      </c>
      <c r="AL1581" s="0" t="s">
        <v>34</v>
      </c>
    </row>
    <row r="1582" customFormat="false" ht="15.75" hidden="false" customHeight="false" outlineLevel="0" collapsed="false">
      <c r="A1582" s="0" t="n">
        <f aca="false">B1582+C1582</f>
        <v>1604</v>
      </c>
      <c r="B1582" s="0" t="n">
        <f aca="false">M1582+AU1582</f>
        <v>1604</v>
      </c>
      <c r="C1582" s="0" t="n">
        <f aca="false">(N1582*AB1582+AV1582*BJ1582)*20</f>
        <v>0</v>
      </c>
      <c r="D1582" s="8" t="n">
        <f aca="false">M1582+N1582*20*AB1582</f>
        <v>1604</v>
      </c>
      <c r="E1582" s="9" t="n">
        <v>766</v>
      </c>
      <c r="F1582" s="9" t="n">
        <v>3</v>
      </c>
      <c r="G1582" s="9" t="n">
        <v>1817</v>
      </c>
      <c r="H1582" s="0" t="n">
        <v>9701</v>
      </c>
      <c r="J1582" s="15"/>
      <c r="L1582" s="0" t="s">
        <v>35</v>
      </c>
      <c r="M1582" s="9" t="n">
        <v>1604</v>
      </c>
      <c r="N1582" s="9" t="n">
        <v>0</v>
      </c>
      <c r="O1582" s="9" t="s">
        <v>281</v>
      </c>
      <c r="P1582" s="1" t="s">
        <v>5354</v>
      </c>
      <c r="Q1582" s="2"/>
      <c r="R1582" s="2"/>
      <c r="S1582" s="2"/>
      <c r="T1582" s="2" t="n">
        <v>11</v>
      </c>
      <c r="U1582" s="2" t="n">
        <v>6</v>
      </c>
      <c r="V1582" s="2" t="n">
        <v>84</v>
      </c>
      <c r="W1582" s="0" t="s">
        <v>204</v>
      </c>
      <c r="AL1582" s="0" t="s">
        <v>34</v>
      </c>
    </row>
    <row r="1583" customFormat="false" ht="15.75" hidden="false" customHeight="false" outlineLevel="0" collapsed="false">
      <c r="A1583" s="0" t="n">
        <f aca="false">B1583+C1583</f>
        <v>1600</v>
      </c>
      <c r="B1583" s="0" t="n">
        <f aca="false">M1583+AU1583</f>
        <v>1600</v>
      </c>
      <c r="C1583" s="0" t="n">
        <f aca="false">(N1583*AB1583+AV1583*BJ1583)*20</f>
        <v>0</v>
      </c>
      <c r="D1583" s="8" t="n">
        <f aca="false">M1583+N1583*20*AB1583</f>
        <v>1600</v>
      </c>
      <c r="E1583" s="9" t="n">
        <v>636</v>
      </c>
      <c r="F1583" s="9" t="n">
        <v>9</v>
      </c>
      <c r="G1583" s="9" t="n">
        <v>1817</v>
      </c>
      <c r="H1583" s="0" t="n">
        <v>5932</v>
      </c>
      <c r="J1583" s="15"/>
      <c r="L1583" s="0" t="s">
        <v>35</v>
      </c>
      <c r="M1583" s="9" t="n">
        <v>1600</v>
      </c>
      <c r="N1583" s="9" t="n">
        <v>0</v>
      </c>
      <c r="O1583" s="9" t="s">
        <v>104</v>
      </c>
      <c r="P1583" s="1" t="s">
        <v>2684</v>
      </c>
      <c r="Q1583" s="2"/>
      <c r="R1583" s="2"/>
      <c r="S1583" s="2"/>
      <c r="T1583" s="2" t="n">
        <v>2</v>
      </c>
      <c r="U1583" s="2" t="n">
        <v>6</v>
      </c>
      <c r="V1583" s="2" t="s">
        <v>40</v>
      </c>
      <c r="W1583" s="0" t="s">
        <v>71</v>
      </c>
      <c r="Y1583" s="0" t="s">
        <v>3215</v>
      </c>
      <c r="AL1583" s="0" t="s">
        <v>34</v>
      </c>
    </row>
    <row r="1584" customFormat="false" ht="15.75" hidden="false" customHeight="false" outlineLevel="0" collapsed="false">
      <c r="A1584" s="0" t="n">
        <f aca="false">B1584+C1584</f>
        <v>1600</v>
      </c>
      <c r="B1584" s="0" t="n">
        <f aca="false">M1584+AU1584</f>
        <v>1600</v>
      </c>
      <c r="C1584" s="0" t="n">
        <f aca="false">(N1584*AB1584+AV1584*BJ1584)*20</f>
        <v>0</v>
      </c>
      <c r="D1584" s="8" t="n">
        <f aca="false">M1584+N1584*20*AB1584</f>
        <v>1600</v>
      </c>
      <c r="E1584" s="9" t="n">
        <v>462</v>
      </c>
      <c r="F1584" s="9" t="n">
        <v>8</v>
      </c>
      <c r="G1584" s="9" t="n">
        <v>1817</v>
      </c>
      <c r="H1584" s="0" t="n">
        <v>8914</v>
      </c>
      <c r="L1584" s="0" t="s">
        <v>324</v>
      </c>
      <c r="M1584" s="9" t="n">
        <v>1600</v>
      </c>
      <c r="N1584" s="9" t="n">
        <v>0</v>
      </c>
      <c r="O1584" s="16" t="s">
        <v>281</v>
      </c>
      <c r="P1584" s="1" t="s">
        <v>2416</v>
      </c>
      <c r="Q1584" s="2"/>
      <c r="R1584" s="2"/>
      <c r="S1584" s="2"/>
      <c r="T1584" s="2" t="n">
        <v>11</v>
      </c>
      <c r="U1584" s="2" t="n">
        <v>12</v>
      </c>
      <c r="V1584" s="2" t="n">
        <v>39</v>
      </c>
      <c r="W1584" s="0" t="s">
        <v>71</v>
      </c>
      <c r="AL1584" s="0" t="s">
        <v>34</v>
      </c>
    </row>
    <row r="1585" customFormat="false" ht="15.75" hidden="false" customHeight="false" outlineLevel="0" collapsed="false">
      <c r="A1585" s="0" t="n">
        <f aca="false">B1585+C1585</f>
        <v>1580</v>
      </c>
      <c r="B1585" s="0" t="n">
        <f aca="false">M1585+AU1585</f>
        <v>1580</v>
      </c>
      <c r="C1585" s="0" t="n">
        <f aca="false">(N1585*AB1585+AV1585*BJ1585)*20</f>
        <v>0</v>
      </c>
      <c r="D1585" s="8" t="n">
        <f aca="false">M1585+N1585*20*AB1585</f>
        <v>1580</v>
      </c>
      <c r="E1585" s="9" t="n">
        <v>672</v>
      </c>
      <c r="F1585" s="9" t="n">
        <v>9</v>
      </c>
      <c r="G1585" s="9" t="n">
        <v>1817</v>
      </c>
      <c r="H1585" s="0" t="n">
        <v>7349</v>
      </c>
      <c r="J1585" s="15"/>
      <c r="L1585" s="0" t="s">
        <v>46</v>
      </c>
      <c r="M1585" s="15" t="n">
        <v>1580</v>
      </c>
      <c r="N1585" s="15" t="n">
        <v>0</v>
      </c>
      <c r="O1585" s="15" t="s">
        <v>950</v>
      </c>
      <c r="P1585" s="1" t="s">
        <v>3775</v>
      </c>
      <c r="Q1585" s="2"/>
      <c r="R1585" s="2"/>
      <c r="S1585" s="2"/>
      <c r="T1585" s="2" t="n">
        <v>30</v>
      </c>
      <c r="U1585" s="2" t="n">
        <v>5</v>
      </c>
      <c r="V1585" s="2" t="n">
        <v>37</v>
      </c>
      <c r="W1585" s="0" t="s">
        <v>71</v>
      </c>
      <c r="AL1585" s="0" t="s">
        <v>34</v>
      </c>
    </row>
    <row r="1586" customFormat="false" ht="15.75" hidden="false" customHeight="false" outlineLevel="0" collapsed="false">
      <c r="A1586" s="0" t="n">
        <f aca="false">B1586+C1586</f>
        <v>1580</v>
      </c>
      <c r="B1586" s="0" t="n">
        <f aca="false">M1586+AU1586</f>
        <v>1580</v>
      </c>
      <c r="C1586" s="0" t="n">
        <f aca="false">(N1586*AB1586+AV1586*BJ1586)*20</f>
        <v>0</v>
      </c>
      <c r="D1586" s="8" t="n">
        <f aca="false">M1586+N1586*20*AB1586</f>
        <v>1580</v>
      </c>
      <c r="E1586" s="9" t="n">
        <v>444</v>
      </c>
      <c r="F1586" s="9" t="n">
        <v>8</v>
      </c>
      <c r="G1586" s="9" t="n">
        <v>1817</v>
      </c>
      <c r="H1586" s="0" t="n">
        <v>8274</v>
      </c>
      <c r="L1586" s="0" t="s">
        <v>46</v>
      </c>
      <c r="M1586" s="9" t="n">
        <v>1580</v>
      </c>
      <c r="N1586" s="9" t="n">
        <v>0</v>
      </c>
      <c r="O1586" s="9" t="s">
        <v>324</v>
      </c>
      <c r="P1586" s="1" t="s">
        <v>4307</v>
      </c>
      <c r="Q1586" s="2"/>
      <c r="R1586" s="2"/>
      <c r="S1586" s="2"/>
      <c r="T1586" s="2" t="n">
        <v>17</v>
      </c>
      <c r="U1586" s="2" t="n">
        <v>3</v>
      </c>
      <c r="V1586" s="2" t="n">
        <v>32</v>
      </c>
      <c r="W1586" s="0" t="s">
        <v>71</v>
      </c>
      <c r="AL1586" s="0" t="s">
        <v>34</v>
      </c>
    </row>
    <row r="1587" customFormat="false" ht="15.75" hidden="false" customHeight="false" outlineLevel="0" collapsed="false">
      <c r="A1587" s="0" t="n">
        <f aca="false">B1587+C1587</f>
        <v>1580</v>
      </c>
      <c r="B1587" s="0" t="n">
        <f aca="false">M1587+AU1587</f>
        <v>1580</v>
      </c>
      <c r="C1587" s="0" t="n">
        <f aca="false">(N1587*AB1587+AV1587*BJ1587)*20</f>
        <v>0</v>
      </c>
      <c r="D1587" s="8" t="n">
        <f aca="false">M1587+N1587*20*AB1587</f>
        <v>1580</v>
      </c>
      <c r="E1587" s="16" t="n">
        <v>446</v>
      </c>
      <c r="F1587" s="9" t="n">
        <v>8</v>
      </c>
      <c r="G1587" s="9" t="n">
        <v>1817</v>
      </c>
      <c r="H1587" s="0" t="n">
        <v>8358</v>
      </c>
      <c r="I1587" s="13"/>
      <c r="J1587" s="13"/>
      <c r="L1587" s="13" t="s">
        <v>46</v>
      </c>
      <c r="M1587" s="16" t="n">
        <v>1580</v>
      </c>
      <c r="N1587" s="16" t="n">
        <v>0</v>
      </c>
      <c r="O1587" s="16" t="s">
        <v>235</v>
      </c>
      <c r="P1587" s="1" t="s">
        <v>2032</v>
      </c>
      <c r="Q1587" s="1"/>
      <c r="R1587" s="1"/>
      <c r="S1587" s="1"/>
      <c r="T1587" s="1" t="n">
        <v>30</v>
      </c>
      <c r="U1587" s="1" t="n">
        <v>5</v>
      </c>
      <c r="V1587" s="1" t="n">
        <v>60</v>
      </c>
      <c r="W1587" s="0" t="s">
        <v>71</v>
      </c>
      <c r="X1587" s="13"/>
      <c r="Y1587" s="13"/>
      <c r="Z1587" s="13"/>
      <c r="AA1587" s="13"/>
      <c r="AL1587" s="0" t="s">
        <v>34</v>
      </c>
    </row>
    <row r="1588" customFormat="false" ht="15.75" hidden="false" customHeight="false" outlineLevel="0" collapsed="false">
      <c r="A1588" s="0" t="n">
        <f aca="false">B1588+C1588</f>
        <v>1579</v>
      </c>
      <c r="B1588" s="0" t="n">
        <f aca="false">M1588+AU1588</f>
        <v>1579</v>
      </c>
      <c r="C1588" s="0" t="n">
        <f aca="false">(N1588*AB1588+AV1588*BJ1588)*20</f>
        <v>0</v>
      </c>
      <c r="D1588" s="8" t="n">
        <f aca="false">M1588+N1588*20*AB1588</f>
        <v>1579</v>
      </c>
      <c r="E1588" s="11" t="n">
        <v>971</v>
      </c>
      <c r="F1588" s="0" t="n">
        <v>5</v>
      </c>
      <c r="G1588" s="9" t="n">
        <v>1817</v>
      </c>
      <c r="H1588" s="0" t="n">
        <v>430</v>
      </c>
      <c r="L1588" s="0" t="s">
        <v>46</v>
      </c>
      <c r="M1588" s="9" t="n">
        <v>1579</v>
      </c>
      <c r="N1588" s="9" t="n">
        <v>0</v>
      </c>
      <c r="O1588" s="16" t="s">
        <v>408</v>
      </c>
      <c r="P1588" s="1" t="s">
        <v>2163</v>
      </c>
      <c r="Q1588" s="2"/>
      <c r="R1588" s="2"/>
      <c r="S1588" s="2"/>
      <c r="T1588" s="2" t="n">
        <v>18</v>
      </c>
      <c r="U1588" s="2" t="n">
        <v>3</v>
      </c>
      <c r="V1588" s="2" t="s">
        <v>40</v>
      </c>
      <c r="AL1588" s="0" t="s">
        <v>34</v>
      </c>
    </row>
    <row r="1589" customFormat="false" ht="15.75" hidden="false" customHeight="false" outlineLevel="0" collapsed="false">
      <c r="A1589" s="0" t="n">
        <f aca="false">B1589+C1589</f>
        <v>1579</v>
      </c>
      <c r="B1589" s="0" t="n">
        <f aca="false">M1589+AU1589</f>
        <v>1579</v>
      </c>
      <c r="C1589" s="0" t="n">
        <f aca="false">(N1589*AB1589+AV1589*BJ1589)*20</f>
        <v>0</v>
      </c>
      <c r="D1589" s="8" t="n">
        <f aca="false">M1589+N1589*20*AB1589</f>
        <v>1579</v>
      </c>
      <c r="E1589" s="12" t="n">
        <v>581</v>
      </c>
      <c r="F1589" s="12" t="n">
        <v>1</v>
      </c>
      <c r="G1589" s="12" t="n">
        <v>1817</v>
      </c>
      <c r="H1589" s="0" t="n">
        <v>12465</v>
      </c>
      <c r="I1589" s="13"/>
      <c r="J1589" s="13"/>
      <c r="L1589" s="12" t="s">
        <v>248</v>
      </c>
      <c r="M1589" s="12" t="n">
        <v>1579</v>
      </c>
      <c r="N1589" s="12" t="n">
        <v>0</v>
      </c>
      <c r="O1589" s="10" t="s">
        <v>281</v>
      </c>
      <c r="P1589" s="1" t="s">
        <v>5846</v>
      </c>
      <c r="Q1589" s="1"/>
      <c r="R1589" s="1"/>
      <c r="S1589" s="1"/>
      <c r="T1589" s="1" t="n">
        <v>26</v>
      </c>
      <c r="U1589" s="47" t="n">
        <v>12</v>
      </c>
      <c r="V1589" s="1" t="s">
        <v>40</v>
      </c>
      <c r="W1589" s="0" t="s">
        <v>71</v>
      </c>
      <c r="X1589" s="13"/>
      <c r="Y1589" s="13"/>
      <c r="Z1589" s="13"/>
      <c r="AA1589" s="13"/>
      <c r="AL1589" s="0" t="s">
        <v>34</v>
      </c>
    </row>
    <row r="1590" customFormat="false" ht="15.75" hidden="false" customHeight="false" outlineLevel="0" collapsed="false">
      <c r="A1590" s="0" t="n">
        <f aca="false">B1590+C1590</f>
        <v>1574</v>
      </c>
      <c r="B1590" s="0" t="n">
        <f aca="false">M1590+AU1590</f>
        <v>1574</v>
      </c>
      <c r="C1590" s="0" t="n">
        <f aca="false">(N1590*AB1590+AV1590*BJ1590)*20</f>
        <v>0</v>
      </c>
      <c r="D1590" s="8" t="n">
        <f aca="false">M1590+N1590*20*AB1590</f>
        <v>1574</v>
      </c>
      <c r="E1590" s="11" t="n">
        <v>969</v>
      </c>
      <c r="F1590" s="0" t="n">
        <v>5</v>
      </c>
      <c r="G1590" s="9" t="n">
        <v>1817</v>
      </c>
      <c r="H1590" s="0" t="n">
        <v>413</v>
      </c>
      <c r="L1590" s="0" t="s">
        <v>46</v>
      </c>
      <c r="M1590" s="9" t="n">
        <v>1574</v>
      </c>
      <c r="N1590" s="9" t="n">
        <v>0</v>
      </c>
      <c r="O1590" s="9" t="s">
        <v>248</v>
      </c>
      <c r="P1590" s="1" t="s">
        <v>2118</v>
      </c>
      <c r="Q1590" s="2"/>
      <c r="R1590" s="2"/>
      <c r="S1590" s="2"/>
      <c r="T1590" s="2" t="n">
        <v>21</v>
      </c>
      <c r="U1590" s="2" t="n">
        <v>5</v>
      </c>
      <c r="V1590" s="2" t="n">
        <v>74</v>
      </c>
      <c r="AL1590" s="0" t="s">
        <v>34</v>
      </c>
    </row>
    <row r="1591" customFormat="false" ht="15.75" hidden="false" customHeight="false" outlineLevel="0" collapsed="false">
      <c r="A1591" s="0" t="n">
        <f aca="false">B1591+C1591</f>
        <v>1573</v>
      </c>
      <c r="B1591" s="0" t="n">
        <f aca="false">M1591+AU1591</f>
        <v>1573</v>
      </c>
      <c r="C1591" s="0" t="n">
        <f aca="false">(N1591*AB1591+AV1591*BJ1591)*20</f>
        <v>0</v>
      </c>
      <c r="D1591" s="8" t="n">
        <f aca="false">M1591+N1591*20*AB1591</f>
        <v>1573</v>
      </c>
      <c r="E1591" s="19" t="n">
        <v>842</v>
      </c>
      <c r="F1591" s="19" t="n">
        <v>6</v>
      </c>
      <c r="G1591" s="9" t="n">
        <v>1817</v>
      </c>
      <c r="H1591" s="0" t="n">
        <v>3764</v>
      </c>
      <c r="I1591" s="19"/>
      <c r="J1591" s="19"/>
      <c r="L1591" s="19" t="s">
        <v>46</v>
      </c>
      <c r="M1591" s="19" t="n">
        <f aca="false">1447+126</f>
        <v>1573</v>
      </c>
      <c r="N1591" s="19" t="n">
        <v>0</v>
      </c>
      <c r="O1591" s="19" t="s">
        <v>190</v>
      </c>
      <c r="P1591" s="1" t="s">
        <v>2754</v>
      </c>
      <c r="Q1591" s="2"/>
      <c r="R1591" s="2"/>
      <c r="S1591" s="2"/>
      <c r="T1591" s="2" t="n">
        <v>27</v>
      </c>
      <c r="U1591" s="2" t="n">
        <v>8</v>
      </c>
      <c r="V1591" s="2" t="n">
        <v>35</v>
      </c>
      <c r="W1591" s="0" t="s">
        <v>71</v>
      </c>
      <c r="X1591" s="19"/>
      <c r="Y1591" s="19"/>
      <c r="Z1591" s="19"/>
      <c r="AA1591" s="19"/>
      <c r="AB1591" s="19"/>
      <c r="AC1591" s="19"/>
      <c r="AD1591" s="19"/>
      <c r="AE1591" s="19"/>
      <c r="AF1591" s="19"/>
      <c r="AG1591" s="19"/>
      <c r="AH1591" s="19"/>
      <c r="AI1591" s="19"/>
      <c r="AJ1591" s="19"/>
      <c r="AK1591" s="19"/>
      <c r="AL1591" s="0" t="s">
        <v>34</v>
      </c>
    </row>
    <row r="1592" customFormat="false" ht="15.75" hidden="false" customHeight="false" outlineLevel="0" collapsed="false">
      <c r="A1592" s="0" t="n">
        <f aca="false">B1592+C1592</f>
        <v>1573</v>
      </c>
      <c r="B1592" s="0" t="n">
        <f aca="false">M1592+AU1592</f>
        <v>1573</v>
      </c>
      <c r="C1592" s="0" t="n">
        <f aca="false">(N1592*AB1592+AV1592*BJ1592)*20</f>
        <v>0</v>
      </c>
      <c r="D1592" s="8" t="n">
        <f aca="false">M1592+N1592*20*AB1592</f>
        <v>1573</v>
      </c>
      <c r="E1592" s="10" t="n">
        <v>579</v>
      </c>
      <c r="F1592" s="10" t="n">
        <v>1</v>
      </c>
      <c r="G1592" s="10" t="n">
        <v>1817</v>
      </c>
      <c r="H1592" s="0" t="n">
        <v>12408</v>
      </c>
      <c r="L1592" s="10" t="s">
        <v>324</v>
      </c>
      <c r="M1592" s="10" t="n">
        <v>1573</v>
      </c>
      <c r="N1592" s="10" t="n">
        <v>0</v>
      </c>
      <c r="O1592" s="10" t="s">
        <v>281</v>
      </c>
      <c r="P1592" s="1" t="s">
        <v>3712</v>
      </c>
      <c r="Q1592" s="2"/>
      <c r="R1592" s="2"/>
      <c r="S1592" s="2"/>
      <c r="T1592" s="2" t="n">
        <v>13</v>
      </c>
      <c r="U1592" s="2" t="n">
        <v>10</v>
      </c>
      <c r="V1592" s="2" t="s">
        <v>40</v>
      </c>
      <c r="W1592" s="29" t="s">
        <v>204</v>
      </c>
      <c r="X1592" s="10"/>
      <c r="Z1592" s="10"/>
      <c r="AA1592" s="10"/>
      <c r="AE1592" s="10"/>
      <c r="AF1592" s="10"/>
      <c r="AH1592" s="10"/>
      <c r="AL1592" s="0" t="s">
        <v>34</v>
      </c>
    </row>
    <row r="1593" customFormat="false" ht="15.75" hidden="false" customHeight="false" outlineLevel="0" collapsed="false">
      <c r="A1593" s="0" t="n">
        <f aca="false">B1593+C1593</f>
        <v>1572</v>
      </c>
      <c r="B1593" s="0" t="n">
        <f aca="false">M1593+AU1593</f>
        <v>1572</v>
      </c>
      <c r="C1593" s="0" t="n">
        <f aca="false">(N1593*AB1593+AV1593*BJ1593)*20</f>
        <v>0</v>
      </c>
      <c r="D1593" s="8" t="n">
        <f aca="false">M1593+N1593*20*AB1593</f>
        <v>1572</v>
      </c>
      <c r="E1593" s="16" t="n">
        <v>670</v>
      </c>
      <c r="F1593" s="9" t="n">
        <v>9</v>
      </c>
      <c r="G1593" s="9" t="n">
        <v>1817</v>
      </c>
      <c r="H1593" s="0" t="n">
        <v>7272</v>
      </c>
      <c r="I1593" s="13"/>
      <c r="J1593" s="18"/>
      <c r="L1593" s="18" t="s">
        <v>46</v>
      </c>
      <c r="M1593" s="16" t="n">
        <v>1572</v>
      </c>
      <c r="N1593" s="16" t="n">
        <v>0</v>
      </c>
      <c r="O1593" s="16" t="s">
        <v>281</v>
      </c>
      <c r="P1593" s="1" t="s">
        <v>2430</v>
      </c>
      <c r="Q1593" s="2"/>
      <c r="R1593" s="2"/>
      <c r="S1593" s="2"/>
      <c r="T1593" s="2" t="n">
        <v>1</v>
      </c>
      <c r="U1593" s="2" t="n">
        <v>4</v>
      </c>
      <c r="V1593" s="2" t="s">
        <v>40</v>
      </c>
      <c r="W1593" s="0" t="s">
        <v>71</v>
      </c>
      <c r="AL1593" s="0" t="s">
        <v>34</v>
      </c>
    </row>
    <row r="1594" customFormat="false" ht="15.75" hidden="false" customHeight="false" outlineLevel="0" collapsed="false">
      <c r="A1594" s="0" t="n">
        <f aca="false">B1594+C1594</f>
        <v>1570</v>
      </c>
      <c r="B1594" s="0" t="n">
        <f aca="false">M1594+AU1594</f>
        <v>1570</v>
      </c>
      <c r="C1594" s="0" t="n">
        <f aca="false">(N1594*AB1594+AV1594*BJ1594)*20</f>
        <v>0</v>
      </c>
      <c r="D1594" s="8" t="n">
        <f aca="false">M1594+N1594*20*AB1594</f>
        <v>1570</v>
      </c>
      <c r="E1594" s="9" t="n">
        <v>766</v>
      </c>
      <c r="F1594" s="9" t="n">
        <v>3</v>
      </c>
      <c r="G1594" s="9" t="n">
        <v>1817</v>
      </c>
      <c r="H1594" s="0" t="n">
        <v>9707</v>
      </c>
      <c r="J1594" s="15"/>
      <c r="L1594" s="0" t="s">
        <v>35</v>
      </c>
      <c r="M1594" s="9" t="n">
        <v>1570</v>
      </c>
      <c r="N1594" s="9" t="n">
        <v>0</v>
      </c>
      <c r="O1594" s="9" t="s">
        <v>281</v>
      </c>
      <c r="P1594" s="1" t="s">
        <v>2435</v>
      </c>
      <c r="Q1594" s="2"/>
      <c r="R1594" s="2"/>
      <c r="S1594" s="2"/>
      <c r="T1594" s="2" t="n">
        <v>20</v>
      </c>
      <c r="U1594" s="2" t="n">
        <v>1</v>
      </c>
      <c r="V1594" s="2" t="n">
        <v>86</v>
      </c>
      <c r="W1594" s="0" t="s">
        <v>204</v>
      </c>
      <c r="AL1594" s="0" t="s">
        <v>34</v>
      </c>
    </row>
    <row r="1595" customFormat="false" ht="15.75" hidden="false" customHeight="false" outlineLevel="0" collapsed="false">
      <c r="A1595" s="0" t="n">
        <f aca="false">B1595+C1595</f>
        <v>1565</v>
      </c>
      <c r="B1595" s="0" t="n">
        <f aca="false">M1595+AU1595</f>
        <v>1565</v>
      </c>
      <c r="C1595" s="0" t="n">
        <f aca="false">(N1595*AB1595+AV1595*BJ1595)*20</f>
        <v>0</v>
      </c>
      <c r="D1595" s="8" t="n">
        <f aca="false">M1595+N1595*20*AB1595</f>
        <v>1565</v>
      </c>
      <c r="E1595" s="9" t="n">
        <v>754</v>
      </c>
      <c r="F1595" s="9" t="n">
        <v>3</v>
      </c>
      <c r="G1595" s="9" t="n">
        <v>1817</v>
      </c>
      <c r="H1595" s="0" t="n">
        <v>9589</v>
      </c>
      <c r="J1595" s="15"/>
      <c r="L1595" s="0" t="s">
        <v>46</v>
      </c>
      <c r="M1595" s="9" t="n">
        <v>1565</v>
      </c>
      <c r="N1595" s="9" t="n">
        <v>0</v>
      </c>
      <c r="O1595" s="9" t="s">
        <v>272</v>
      </c>
      <c r="P1595" s="1" t="s">
        <v>3617</v>
      </c>
      <c r="Q1595" s="2"/>
      <c r="R1595" s="2"/>
      <c r="S1595" s="2"/>
      <c r="T1595" s="2" t="n">
        <v>23</v>
      </c>
      <c r="U1595" s="2" t="n">
        <v>10</v>
      </c>
      <c r="V1595" s="2" t="n">
        <v>73</v>
      </c>
      <c r="W1595" s="0" t="s">
        <v>71</v>
      </c>
      <c r="AL1595" s="0" t="s">
        <v>34</v>
      </c>
    </row>
    <row r="1596" customFormat="false" ht="15.75" hidden="false" customHeight="false" outlineLevel="0" collapsed="false">
      <c r="A1596" s="0" t="n">
        <f aca="false">B1596+C1596</f>
        <v>1564</v>
      </c>
      <c r="B1596" s="0" t="n">
        <f aca="false">M1596+AU1596</f>
        <v>1564</v>
      </c>
      <c r="C1596" s="0" t="n">
        <f aca="false">(N1596*AB1596+AV1596*BJ1596)*20</f>
        <v>0</v>
      </c>
      <c r="D1596" s="8" t="n">
        <f aca="false">M1596+N1596*20*AB1596</f>
        <v>1564</v>
      </c>
      <c r="E1596" s="9" t="n">
        <v>441</v>
      </c>
      <c r="F1596" s="9" t="n">
        <v>8</v>
      </c>
      <c r="G1596" s="9" t="n">
        <v>1817</v>
      </c>
      <c r="H1596" s="0" t="n">
        <v>8182</v>
      </c>
      <c r="L1596" s="9" t="s">
        <v>248</v>
      </c>
      <c r="M1596" s="9" t="n">
        <v>1564</v>
      </c>
      <c r="N1596" s="9" t="n">
        <v>0</v>
      </c>
      <c r="O1596" s="9" t="s">
        <v>190</v>
      </c>
      <c r="P1596" s="1" t="s">
        <v>4259</v>
      </c>
      <c r="Q1596" s="2"/>
      <c r="R1596" s="2"/>
      <c r="S1596" s="2"/>
      <c r="T1596" s="2" t="n">
        <v>9</v>
      </c>
      <c r="U1596" s="2" t="n">
        <v>2</v>
      </c>
      <c r="V1596" s="2" t="n">
        <v>40</v>
      </c>
      <c r="W1596" s="0" t="s">
        <v>71</v>
      </c>
      <c r="Y1596" s="9"/>
      <c r="Z1596" s="9"/>
      <c r="AA1596" s="9"/>
      <c r="AB1596" s="9"/>
      <c r="AC1596" s="9"/>
      <c r="AD1596" s="9"/>
      <c r="AE1596" s="9"/>
      <c r="AF1596" s="9"/>
      <c r="AL1596" s="0" t="s">
        <v>34</v>
      </c>
    </row>
    <row r="1597" customFormat="false" ht="15.75" hidden="false" customHeight="false" outlineLevel="0" collapsed="false">
      <c r="A1597" s="0" t="n">
        <f aca="false">B1597+C1597</f>
        <v>1564</v>
      </c>
      <c r="B1597" s="0" t="n">
        <f aca="false">M1597+AU1597</f>
        <v>1564</v>
      </c>
      <c r="C1597" s="0" t="n">
        <f aca="false">(N1597*AB1597+AV1597*BJ1597)*20</f>
        <v>0</v>
      </c>
      <c r="D1597" s="8" t="n">
        <f aca="false">M1597+N1597*20*AB1597</f>
        <v>1564</v>
      </c>
      <c r="E1597" s="10" t="n">
        <v>550</v>
      </c>
      <c r="F1597" s="10" t="n">
        <v>1</v>
      </c>
      <c r="G1597" s="10" t="n">
        <v>1817</v>
      </c>
      <c r="H1597" s="0" t="n">
        <v>11339</v>
      </c>
      <c r="L1597" s="0" t="s">
        <v>46</v>
      </c>
      <c r="M1597" s="10" t="n">
        <v>1564</v>
      </c>
      <c r="N1597" s="10" t="n">
        <v>0</v>
      </c>
      <c r="O1597" s="10" t="s">
        <v>47</v>
      </c>
      <c r="P1597" s="1" t="s">
        <v>5471</v>
      </c>
      <c r="Q1597" s="2"/>
      <c r="R1597" s="2"/>
      <c r="S1597" s="2"/>
      <c r="T1597" s="2" t="n">
        <v>12</v>
      </c>
      <c r="U1597" s="2" t="n">
        <v>9</v>
      </c>
      <c r="V1597" s="2" t="s">
        <v>40</v>
      </c>
      <c r="W1597" s="0" t="s">
        <v>71</v>
      </c>
      <c r="AL1597" s="0" t="s">
        <v>34</v>
      </c>
    </row>
    <row r="1598" customFormat="false" ht="15.75" hidden="false" customHeight="false" outlineLevel="0" collapsed="false">
      <c r="A1598" s="0" t="n">
        <f aca="false">B1598+C1598</f>
        <v>1560</v>
      </c>
      <c r="B1598" s="0" t="n">
        <f aca="false">M1598+AU1598</f>
        <v>1560</v>
      </c>
      <c r="C1598" s="0" t="n">
        <f aca="false">(N1598*AB1598+AV1598*BJ1598)*20</f>
        <v>0</v>
      </c>
      <c r="D1598" s="8" t="n">
        <f aca="false">M1598+N1598*20*AB1598</f>
        <v>1560</v>
      </c>
      <c r="E1598" s="9" t="n">
        <v>407</v>
      </c>
      <c r="F1598" s="9" t="n">
        <v>9</v>
      </c>
      <c r="G1598" s="9" t="n">
        <v>1817</v>
      </c>
      <c r="H1598" s="0" t="n">
        <v>6405</v>
      </c>
      <c r="J1598" s="15"/>
      <c r="L1598" s="15" t="s">
        <v>46</v>
      </c>
      <c r="M1598" s="9" t="n">
        <v>1560</v>
      </c>
      <c r="N1598" s="9"/>
      <c r="O1598" s="16" t="s">
        <v>324</v>
      </c>
      <c r="P1598" s="1" t="s">
        <v>3396</v>
      </c>
      <c r="Q1598" s="2"/>
      <c r="R1598" s="2"/>
      <c r="S1598" s="2"/>
      <c r="T1598" s="2" t="n">
        <v>28</v>
      </c>
      <c r="U1598" s="2" t="n">
        <v>2</v>
      </c>
      <c r="V1598" s="2"/>
      <c r="Z1598" s="0" t="s">
        <v>3397</v>
      </c>
      <c r="AL1598" s="0" t="s">
        <v>34</v>
      </c>
    </row>
    <row r="1599" customFormat="false" ht="15.75" hidden="false" customHeight="false" outlineLevel="0" collapsed="false">
      <c r="A1599" s="0" t="n">
        <f aca="false">B1599+C1599</f>
        <v>1555</v>
      </c>
      <c r="B1599" s="0" t="n">
        <f aca="false">M1599+AU1599</f>
        <v>1555</v>
      </c>
      <c r="C1599" s="0" t="n">
        <f aca="false">(N1599*AB1599+AV1599*BJ1599)*20</f>
        <v>0</v>
      </c>
      <c r="D1599" s="8" t="n">
        <f aca="false">M1599+N1599*20*AB1599</f>
        <v>1555</v>
      </c>
      <c r="E1599" s="11" t="s">
        <v>1415</v>
      </c>
      <c r="F1599" s="0" t="n">
        <v>5</v>
      </c>
      <c r="G1599" s="9" t="n">
        <v>1817</v>
      </c>
      <c r="H1599" s="0" t="n">
        <v>142</v>
      </c>
      <c r="L1599" s="0" t="s">
        <v>35</v>
      </c>
      <c r="M1599" s="9" t="n">
        <f aca="false">1037+518</f>
        <v>1555</v>
      </c>
      <c r="N1599" s="9" t="n">
        <v>0</v>
      </c>
      <c r="O1599" s="9" t="s">
        <v>36</v>
      </c>
      <c r="P1599" s="1" t="s">
        <v>1644</v>
      </c>
      <c r="Q1599" s="2" t="s">
        <v>1645</v>
      </c>
      <c r="R1599" s="2" t="s">
        <v>122</v>
      </c>
      <c r="S1599" s="2" t="s">
        <v>1646</v>
      </c>
      <c r="T1599" s="2" t="n">
        <v>22</v>
      </c>
      <c r="U1599" s="2" t="n">
        <v>1</v>
      </c>
      <c r="V1599" s="2" t="n">
        <v>51</v>
      </c>
      <c r="W1599" s="0" t="s">
        <v>1647</v>
      </c>
      <c r="X1599" s="0" t="s">
        <v>1648</v>
      </c>
      <c r="Z1599" s="0" t="s">
        <v>1649</v>
      </c>
      <c r="AL1599" s="0" t="s">
        <v>34</v>
      </c>
    </row>
    <row r="1600" customFormat="false" ht="15.75" hidden="false" customHeight="false" outlineLevel="0" collapsed="false">
      <c r="A1600" s="0" t="n">
        <f aca="false">B1600+C1600</f>
        <v>1555</v>
      </c>
      <c r="B1600" s="0" t="n">
        <f aca="false">M1600+AU1600</f>
        <v>1555</v>
      </c>
      <c r="C1600" s="0" t="n">
        <f aca="false">(N1600*AB1600+AV1600*BJ1600)*20</f>
        <v>0</v>
      </c>
      <c r="D1600" s="8" t="n">
        <f aca="false">M1600+N1600*20*AB1600</f>
        <v>1555</v>
      </c>
      <c r="E1600" s="9" t="n">
        <v>445</v>
      </c>
      <c r="F1600" s="9" t="n">
        <v>8</v>
      </c>
      <c r="G1600" s="9" t="n">
        <v>1817</v>
      </c>
      <c r="H1600" s="0" t="n">
        <v>8325</v>
      </c>
      <c r="L1600" s="0" t="s">
        <v>35</v>
      </c>
      <c r="M1600" s="9" t="n">
        <v>1555</v>
      </c>
      <c r="N1600" s="9" t="n">
        <v>0</v>
      </c>
      <c r="O1600" s="16" t="s">
        <v>235</v>
      </c>
      <c r="P1600" s="1" t="s">
        <v>4352</v>
      </c>
      <c r="Q1600" s="2"/>
      <c r="R1600" s="2"/>
      <c r="S1600" s="2"/>
      <c r="T1600" s="2" t="n">
        <v>14</v>
      </c>
      <c r="U1600" s="2" t="n">
        <v>2</v>
      </c>
      <c r="V1600" s="2" t="n">
        <v>63</v>
      </c>
      <c r="W1600" s="0" t="s">
        <v>71</v>
      </c>
      <c r="AL1600" s="0" t="s">
        <v>34</v>
      </c>
    </row>
    <row r="1601" customFormat="false" ht="15.75" hidden="false" customHeight="false" outlineLevel="0" collapsed="false">
      <c r="A1601" s="0" t="n">
        <f aca="false">B1601+C1601</f>
        <v>1555</v>
      </c>
      <c r="B1601" s="0" t="n">
        <f aca="false">M1601+AU1601</f>
        <v>1555</v>
      </c>
      <c r="C1601" s="0" t="n">
        <f aca="false">(N1601*AB1601+AV1601*BJ1601)*20</f>
        <v>0</v>
      </c>
      <c r="D1601" s="8" t="n">
        <f aca="false">M1601+N1601*20*AB1601</f>
        <v>1555</v>
      </c>
      <c r="E1601" s="10" t="n">
        <v>564</v>
      </c>
      <c r="F1601" s="10" t="n">
        <v>1</v>
      </c>
      <c r="G1601" s="10" t="n">
        <v>1817</v>
      </c>
      <c r="H1601" s="0" t="n">
        <v>11922</v>
      </c>
      <c r="L1601" s="0" t="s">
        <v>324</v>
      </c>
      <c r="M1601" s="8" t="n">
        <v>1555</v>
      </c>
      <c r="N1601" s="0" t="n">
        <v>0</v>
      </c>
      <c r="O1601" s="10" t="s">
        <v>235</v>
      </c>
      <c r="P1601" s="1" t="s">
        <v>1960</v>
      </c>
      <c r="Q1601" s="2"/>
      <c r="R1601" s="2"/>
      <c r="S1601" s="2"/>
      <c r="T1601" s="2" t="n">
        <v>14</v>
      </c>
      <c r="U1601" s="2" t="n">
        <v>2</v>
      </c>
      <c r="V1601" s="2" t="n">
        <v>63</v>
      </c>
      <c r="W1601" s="0" t="s">
        <v>71</v>
      </c>
      <c r="AL1601" s="0" t="s">
        <v>34</v>
      </c>
    </row>
    <row r="1602" customFormat="false" ht="15.75" hidden="false" customHeight="false" outlineLevel="0" collapsed="false">
      <c r="A1602" s="0" t="n">
        <f aca="false">B1602+C1602</f>
        <v>1552</v>
      </c>
      <c r="B1602" s="0" t="n">
        <f aca="false">M1602+AU1602</f>
        <v>1552</v>
      </c>
      <c r="C1602" s="0" t="n">
        <f aca="false">(N1602*AB1602+AV1602*BJ1602)*20</f>
        <v>0</v>
      </c>
      <c r="D1602" s="8" t="n">
        <f aca="false">M1602+N1602*20*AB1602</f>
        <v>1552</v>
      </c>
      <c r="E1602" s="9" t="n">
        <v>457</v>
      </c>
      <c r="F1602" s="9" t="n">
        <v>8</v>
      </c>
      <c r="G1602" s="9" t="n">
        <v>1817</v>
      </c>
      <c r="H1602" s="0" t="n">
        <v>8727</v>
      </c>
      <c r="L1602" s="0" t="s">
        <v>46</v>
      </c>
      <c r="M1602" s="9" t="n">
        <v>1552</v>
      </c>
      <c r="N1602" s="9" t="n">
        <v>0</v>
      </c>
      <c r="O1602" s="9" t="s">
        <v>327</v>
      </c>
      <c r="P1602" s="1" t="s">
        <v>2319</v>
      </c>
      <c r="Q1602" s="2"/>
      <c r="R1602" s="2"/>
      <c r="S1602" s="2"/>
      <c r="T1602" s="2" t="n">
        <v>9</v>
      </c>
      <c r="U1602" s="2" t="n">
        <v>10</v>
      </c>
      <c r="V1602" s="2" t="n">
        <v>41</v>
      </c>
      <c r="W1602" s="0" t="s">
        <v>154</v>
      </c>
      <c r="AL1602" s="0" t="s">
        <v>34</v>
      </c>
    </row>
    <row r="1603" customFormat="false" ht="15.75" hidden="false" customHeight="false" outlineLevel="0" collapsed="false">
      <c r="A1603" s="0" t="n">
        <f aca="false">B1603+C1603</f>
        <v>1541</v>
      </c>
      <c r="B1603" s="0" t="n">
        <f aca="false">M1603+AU1603</f>
        <v>1541</v>
      </c>
      <c r="C1603" s="0" t="n">
        <f aca="false">(N1603*AB1603+AV1603*BJ1603)*20</f>
        <v>0</v>
      </c>
      <c r="D1603" s="8" t="n">
        <f aca="false">M1603+N1603*20*AB1603</f>
        <v>1541</v>
      </c>
      <c r="E1603" s="9" t="n">
        <v>653</v>
      </c>
      <c r="F1603" s="9" t="n">
        <v>9</v>
      </c>
      <c r="G1603" s="9" t="n">
        <v>1817</v>
      </c>
      <c r="H1603" s="0" t="n">
        <v>6651</v>
      </c>
      <c r="J1603" s="15"/>
      <c r="L1603" s="0" t="s">
        <v>35</v>
      </c>
      <c r="M1603" s="9" t="n">
        <v>1541</v>
      </c>
      <c r="N1603" s="9" t="n">
        <v>0</v>
      </c>
      <c r="O1603" s="9" t="s">
        <v>235</v>
      </c>
      <c r="P1603" s="1" t="s">
        <v>3499</v>
      </c>
      <c r="Q1603" s="2"/>
      <c r="R1603" s="2"/>
      <c r="S1603" s="2"/>
      <c r="T1603" s="2" t="n">
        <v>27</v>
      </c>
      <c r="U1603" s="2" t="n">
        <v>7</v>
      </c>
      <c r="V1603" s="2" t="n">
        <v>91</v>
      </c>
      <c r="W1603" s="0" t="s">
        <v>329</v>
      </c>
      <c r="AL1603" s="0" t="s">
        <v>34</v>
      </c>
    </row>
    <row r="1604" customFormat="false" ht="15.75" hidden="false" customHeight="false" outlineLevel="0" collapsed="false">
      <c r="A1604" s="0" t="n">
        <f aca="false">B1604+C1604</f>
        <v>1530</v>
      </c>
      <c r="B1604" s="0" t="n">
        <f aca="false">M1604+AU1604</f>
        <v>1530</v>
      </c>
      <c r="C1604" s="0" t="n">
        <f aca="false">(N1604*AB1604+AV1604*BJ1604)*20</f>
        <v>0</v>
      </c>
      <c r="D1604" s="8" t="n">
        <f aca="false">M1604+N1604*20*AB1604</f>
        <v>1530</v>
      </c>
      <c r="E1604" s="11" t="s">
        <v>2074</v>
      </c>
      <c r="F1604" s="0" t="n">
        <v>5</v>
      </c>
      <c r="G1604" s="9" t="n">
        <v>1817</v>
      </c>
      <c r="H1604" s="0" t="n">
        <v>388</v>
      </c>
      <c r="L1604" s="0" t="s">
        <v>324</v>
      </c>
      <c r="M1604" s="9" t="n">
        <v>1530</v>
      </c>
      <c r="N1604" s="9" t="n">
        <v>0</v>
      </c>
      <c r="O1604" s="9" t="s">
        <v>235</v>
      </c>
      <c r="P1604" s="1" t="s">
        <v>2075</v>
      </c>
      <c r="Q1604" s="2" t="s">
        <v>2076</v>
      </c>
      <c r="R1604" s="2" t="s">
        <v>616</v>
      </c>
      <c r="S1604" s="2" t="s">
        <v>2077</v>
      </c>
      <c r="T1604" s="2" t="n">
        <v>27</v>
      </c>
      <c r="U1604" s="2" t="n">
        <v>3</v>
      </c>
      <c r="V1604" s="2" t="n">
        <v>80</v>
      </c>
      <c r="W1604" s="0" t="s">
        <v>2078</v>
      </c>
      <c r="Z1604" s="0" t="s">
        <v>352</v>
      </c>
      <c r="AL1604" s="0" t="s">
        <v>34</v>
      </c>
    </row>
    <row r="1605" customFormat="false" ht="15.75" hidden="false" customHeight="false" outlineLevel="0" collapsed="false">
      <c r="A1605" s="0" t="n">
        <f aca="false">B1605+C1605</f>
        <v>1518</v>
      </c>
      <c r="B1605" s="0" t="n">
        <f aca="false">M1605+AU1605</f>
        <v>1518</v>
      </c>
      <c r="C1605" s="0" t="n">
        <f aca="false">(N1605*AB1605+AV1605*BJ1605)*20</f>
        <v>0</v>
      </c>
      <c r="D1605" s="8" t="n">
        <f aca="false">M1605+N1605*20*AB1605</f>
        <v>1518</v>
      </c>
      <c r="E1605" s="11" t="n">
        <v>956</v>
      </c>
      <c r="F1605" s="0" t="n">
        <v>5</v>
      </c>
      <c r="G1605" s="9" t="n">
        <v>1817</v>
      </c>
      <c r="H1605" s="0" t="n">
        <v>206</v>
      </c>
      <c r="L1605" s="0" t="s">
        <v>46</v>
      </c>
      <c r="M1605" s="9" t="n">
        <v>1518</v>
      </c>
      <c r="N1605" s="9" t="n">
        <v>0</v>
      </c>
      <c r="O1605" s="9" t="s">
        <v>190</v>
      </c>
      <c r="P1605" s="1" t="s">
        <v>1762</v>
      </c>
      <c r="Q1605" s="2"/>
      <c r="R1605" s="2"/>
      <c r="S1605" s="2"/>
      <c r="T1605" s="2" t="n">
        <v>8</v>
      </c>
      <c r="U1605" s="2" t="n">
        <v>1</v>
      </c>
      <c r="V1605" s="2" t="s">
        <v>52</v>
      </c>
      <c r="X1605" s="0" t="s">
        <v>1763</v>
      </c>
      <c r="AL1605" s="0" t="s">
        <v>34</v>
      </c>
    </row>
    <row r="1606" customFormat="false" ht="15.75" hidden="false" customHeight="false" outlineLevel="0" collapsed="false">
      <c r="A1606" s="0" t="n">
        <f aca="false">B1606+C1606</f>
        <v>1515</v>
      </c>
      <c r="B1606" s="0" t="n">
        <f aca="false">M1606+AU1606</f>
        <v>1515</v>
      </c>
      <c r="C1606" s="0" t="n">
        <f aca="false">(N1606*AB1606+AV1606*BJ1606)*20</f>
        <v>0</v>
      </c>
      <c r="D1606" s="8" t="n">
        <f aca="false">M1606+N1606*20*AB1606</f>
        <v>1515</v>
      </c>
      <c r="E1606" s="19" t="n">
        <v>846</v>
      </c>
      <c r="F1606" s="19" t="n">
        <v>6</v>
      </c>
      <c r="G1606" s="9" t="n">
        <v>1817</v>
      </c>
      <c r="H1606" s="0" t="n">
        <v>4017</v>
      </c>
      <c r="I1606" s="19"/>
      <c r="J1606" s="19"/>
      <c r="L1606" s="19" t="s">
        <v>324</v>
      </c>
      <c r="M1606" s="19" t="n">
        <v>1515</v>
      </c>
      <c r="N1606" s="19" t="n">
        <v>0</v>
      </c>
      <c r="O1606" s="19" t="s">
        <v>190</v>
      </c>
      <c r="P1606" s="1" t="s">
        <v>2783</v>
      </c>
      <c r="Q1606" s="2"/>
      <c r="R1606" s="2"/>
      <c r="S1606" s="2"/>
      <c r="T1606" s="2" t="n">
        <v>21</v>
      </c>
      <c r="U1606" s="2" t="n">
        <v>2</v>
      </c>
      <c r="V1606" s="2" t="n">
        <v>75</v>
      </c>
      <c r="W1606" s="19" t="s">
        <v>329</v>
      </c>
      <c r="X1606" s="19"/>
      <c r="Y1606" s="19"/>
      <c r="Z1606" s="19"/>
      <c r="AA1606" s="19"/>
      <c r="AB1606" s="19"/>
      <c r="AC1606" s="19"/>
      <c r="AD1606" s="19"/>
      <c r="AE1606" s="19"/>
      <c r="AF1606" s="19"/>
      <c r="AG1606" s="19"/>
      <c r="AH1606" s="19"/>
      <c r="AI1606" s="19"/>
      <c r="AJ1606" s="19"/>
      <c r="AK1606" s="19"/>
      <c r="AL1606" s="0" t="s">
        <v>34</v>
      </c>
    </row>
    <row r="1607" customFormat="false" ht="15.75" hidden="false" customHeight="false" outlineLevel="0" collapsed="false">
      <c r="A1607" s="0" t="n">
        <f aca="false">B1607+C1607</f>
        <v>1512</v>
      </c>
      <c r="B1607" s="0" t="n">
        <f aca="false">M1607+AU1607</f>
        <v>1512</v>
      </c>
      <c r="C1607" s="0" t="n">
        <f aca="false">(N1607*AB1607+AV1607*BJ1607)*20</f>
        <v>0</v>
      </c>
      <c r="D1607" s="8" t="n">
        <f aca="false">M1607+N1607*20*AB1607</f>
        <v>1512</v>
      </c>
      <c r="E1607" s="11" t="n">
        <v>973</v>
      </c>
      <c r="F1607" s="0" t="n">
        <v>5</v>
      </c>
      <c r="G1607" s="9" t="n">
        <v>1817</v>
      </c>
      <c r="H1607" s="0" t="n">
        <v>445</v>
      </c>
      <c r="L1607" s="0" t="s">
        <v>46</v>
      </c>
      <c r="M1607" s="9" t="n">
        <v>1512</v>
      </c>
      <c r="N1607" s="9" t="n">
        <v>0</v>
      </c>
      <c r="O1607" s="16" t="s">
        <v>408</v>
      </c>
      <c r="P1607" s="1" t="s">
        <v>2188</v>
      </c>
      <c r="Q1607" s="2"/>
      <c r="R1607" s="2"/>
      <c r="S1607" s="2"/>
      <c r="T1607" s="2" t="n">
        <v>20</v>
      </c>
      <c r="U1607" s="2" t="n">
        <v>8</v>
      </c>
      <c r="V1607" s="2" t="n">
        <v>61</v>
      </c>
      <c r="W1607" s="0" t="s">
        <v>154</v>
      </c>
      <c r="AL1607" s="0" t="s">
        <v>34</v>
      </c>
    </row>
    <row r="1608" customFormat="false" ht="15.75" hidden="false" customHeight="false" outlineLevel="0" collapsed="false">
      <c r="A1608" s="0" t="n">
        <f aca="false">B1608+C1608</f>
        <v>1512</v>
      </c>
      <c r="B1608" s="0" t="n">
        <f aca="false">M1608+AU1608</f>
        <v>1512</v>
      </c>
      <c r="C1608" s="0" t="n">
        <f aca="false">(N1608*AB1608+AV1608*BJ1608)*20</f>
        <v>0</v>
      </c>
      <c r="D1608" s="8" t="n">
        <f aca="false">M1608+N1608*20*AB1608</f>
        <v>1512</v>
      </c>
      <c r="E1608" s="19" t="n">
        <v>831</v>
      </c>
      <c r="F1608" s="19" t="n">
        <v>6</v>
      </c>
      <c r="G1608" s="9" t="n">
        <v>1817</v>
      </c>
      <c r="H1608" s="0" t="n">
        <v>3261</v>
      </c>
      <c r="I1608" s="19"/>
      <c r="J1608" s="19"/>
      <c r="L1608" s="19" t="s">
        <v>35</v>
      </c>
      <c r="M1608" s="19" t="n">
        <v>1512</v>
      </c>
      <c r="N1608" s="19" t="n">
        <v>0</v>
      </c>
      <c r="O1608" s="19" t="s">
        <v>104</v>
      </c>
      <c r="P1608" s="1" t="s">
        <v>2655</v>
      </c>
      <c r="Q1608" s="2"/>
      <c r="R1608" s="2"/>
      <c r="S1608" s="2"/>
      <c r="T1608" s="2" t="n">
        <v>18</v>
      </c>
      <c r="U1608" s="2" t="n">
        <v>3</v>
      </c>
      <c r="V1608" s="2" t="s">
        <v>320</v>
      </c>
      <c r="W1608" s="19" t="s">
        <v>2656</v>
      </c>
      <c r="X1608" s="19"/>
      <c r="Y1608" s="19"/>
      <c r="Z1608" s="19"/>
      <c r="AA1608" s="19"/>
      <c r="AB1608" s="19"/>
      <c r="AC1608" s="19"/>
      <c r="AD1608" s="19"/>
      <c r="AE1608" s="19"/>
      <c r="AF1608" s="19"/>
      <c r="AG1608" s="19"/>
      <c r="AH1608" s="19"/>
      <c r="AI1608" s="19"/>
      <c r="AJ1608" s="19"/>
      <c r="AK1608" s="19"/>
      <c r="AL1608" s="0" t="s">
        <v>34</v>
      </c>
    </row>
    <row r="1609" customFormat="false" ht="15.75" hidden="false" customHeight="false" outlineLevel="0" collapsed="false">
      <c r="A1609" s="0" t="n">
        <f aca="false">B1609+C1609</f>
        <v>1508</v>
      </c>
      <c r="B1609" s="0" t="n">
        <f aca="false">M1609+AU1609</f>
        <v>1508</v>
      </c>
      <c r="C1609" s="0" t="n">
        <f aca="false">(N1609*AB1609+AV1609*BJ1609)*20</f>
        <v>0</v>
      </c>
      <c r="D1609" s="8" t="n">
        <f aca="false">M1609+N1609*20*AB1609</f>
        <v>1508</v>
      </c>
      <c r="E1609" s="11" t="n">
        <v>952</v>
      </c>
      <c r="F1609" s="0" t="n">
        <v>5</v>
      </c>
      <c r="G1609" s="9" t="n">
        <v>1817</v>
      </c>
      <c r="H1609" s="0" t="n">
        <v>276</v>
      </c>
      <c r="L1609" s="0" t="s">
        <v>35</v>
      </c>
      <c r="M1609" s="9" t="n">
        <v>1508</v>
      </c>
      <c r="N1609" s="9" t="n">
        <v>0</v>
      </c>
      <c r="O1609" s="9" t="s">
        <v>190</v>
      </c>
      <c r="P1609" s="1" t="s">
        <v>1811</v>
      </c>
      <c r="Q1609" s="2"/>
      <c r="R1609" s="2"/>
      <c r="S1609" s="2"/>
      <c r="T1609" s="2" t="n">
        <v>14</v>
      </c>
      <c r="U1609" s="2" t="n">
        <v>10</v>
      </c>
      <c r="V1609" s="2" t="n">
        <v>73</v>
      </c>
      <c r="AL1609" s="0" t="s">
        <v>34</v>
      </c>
    </row>
    <row r="1610" customFormat="false" ht="15.75" hidden="false" customHeight="false" outlineLevel="0" collapsed="false">
      <c r="A1610" s="0" t="n">
        <f aca="false">B1610+C1610</f>
        <v>1505</v>
      </c>
      <c r="B1610" s="0" t="n">
        <f aca="false">M1610+AU1610</f>
        <v>1505</v>
      </c>
      <c r="C1610" s="0" t="n">
        <f aca="false">(N1610*AB1610+AV1610*BJ1610)*20</f>
        <v>0</v>
      </c>
      <c r="D1610" s="8" t="n">
        <f aca="false">M1610+N1610*20*AB1610</f>
        <v>1505</v>
      </c>
      <c r="E1610" s="11" t="n">
        <v>965</v>
      </c>
      <c r="F1610" s="0" t="n">
        <v>5</v>
      </c>
      <c r="G1610" s="9" t="n">
        <v>1817</v>
      </c>
      <c r="H1610" s="0" t="n">
        <v>365</v>
      </c>
      <c r="L1610" s="0" t="s">
        <v>46</v>
      </c>
      <c r="M1610" s="9" t="n">
        <v>1505</v>
      </c>
      <c r="N1610" s="9" t="n">
        <v>0</v>
      </c>
      <c r="O1610" s="9" t="s">
        <v>235</v>
      </c>
      <c r="P1610" s="1" t="s">
        <v>2032</v>
      </c>
      <c r="Q1610" s="2"/>
      <c r="R1610" s="2"/>
      <c r="S1610" s="2"/>
      <c r="T1610" s="1" t="n">
        <v>26</v>
      </c>
      <c r="U1610" s="1" t="n">
        <v>5</v>
      </c>
      <c r="V1610" s="1" t="n">
        <v>85</v>
      </c>
      <c r="AL1610" s="0" t="s">
        <v>34</v>
      </c>
    </row>
    <row r="1611" customFormat="false" ht="15.75" hidden="false" customHeight="false" outlineLevel="0" collapsed="false">
      <c r="A1611" s="0" t="n">
        <f aca="false">B1611+C1611</f>
        <v>1504</v>
      </c>
      <c r="B1611" s="0" t="n">
        <f aca="false">M1611+AU1611</f>
        <v>1504</v>
      </c>
      <c r="C1611" s="0" t="n">
        <f aca="false">(N1611*AB1611+AV1611*BJ1611)*20</f>
        <v>0</v>
      </c>
      <c r="D1611" s="8" t="n">
        <f aca="false">M1611+N1611*20*AB1611</f>
        <v>1504</v>
      </c>
      <c r="E1611" s="11" t="n">
        <v>944</v>
      </c>
      <c r="F1611" s="0" t="n">
        <v>5</v>
      </c>
      <c r="G1611" s="9" t="n">
        <v>1817</v>
      </c>
      <c r="H1611" s="0" t="n">
        <v>96</v>
      </c>
      <c r="L1611" s="0" t="s">
        <v>35</v>
      </c>
      <c r="M1611" s="9" t="n">
        <v>1504</v>
      </c>
      <c r="N1611" s="9" t="n">
        <v>0</v>
      </c>
      <c r="O1611" s="9" t="s">
        <v>104</v>
      </c>
      <c r="P1611" s="1" t="s">
        <v>1546</v>
      </c>
      <c r="Q1611" s="2" t="s">
        <v>1547</v>
      </c>
      <c r="R1611" s="2" t="s">
        <v>122</v>
      </c>
      <c r="S1611" s="2" t="s">
        <v>1548</v>
      </c>
      <c r="T1611" s="2" t="n">
        <v>27</v>
      </c>
      <c r="U1611" s="2" t="n">
        <v>8</v>
      </c>
      <c r="V1611" s="2" t="n">
        <v>48</v>
      </c>
      <c r="W1611" s="0" t="s">
        <v>154</v>
      </c>
      <c r="X1611" s="0" t="s">
        <v>1549</v>
      </c>
      <c r="Z1611" s="0" t="s">
        <v>1550</v>
      </c>
      <c r="AL1611" s="0" t="s">
        <v>34</v>
      </c>
    </row>
    <row r="1612" customFormat="false" ht="15.75" hidden="false" customHeight="false" outlineLevel="0" collapsed="false">
      <c r="A1612" s="0" t="n">
        <f aca="false">B1612+C1612</f>
        <v>1502</v>
      </c>
      <c r="B1612" s="0" t="n">
        <f aca="false">M1612+AU1612</f>
        <v>1502</v>
      </c>
      <c r="C1612" s="0" t="n">
        <f aca="false">(N1612*AB1612+AV1612*BJ1612)*20</f>
        <v>0</v>
      </c>
      <c r="D1612" s="8" t="n">
        <f aca="false">M1612+N1612*20*AB1612</f>
        <v>1502</v>
      </c>
      <c r="E1612" s="11" t="n">
        <v>952</v>
      </c>
      <c r="F1612" s="0" t="n">
        <v>5</v>
      </c>
      <c r="G1612" s="9" t="n">
        <v>1817</v>
      </c>
      <c r="H1612" s="0" t="n">
        <v>211</v>
      </c>
      <c r="L1612" s="0" t="s">
        <v>35</v>
      </c>
      <c r="M1612" s="9" t="n">
        <v>1502</v>
      </c>
      <c r="N1612" s="9" t="n">
        <v>0</v>
      </c>
      <c r="O1612" s="9" t="s">
        <v>190</v>
      </c>
      <c r="P1612" s="1" t="s">
        <v>1761</v>
      </c>
      <c r="Q1612" s="2"/>
      <c r="R1612" s="2"/>
      <c r="S1612" s="2"/>
      <c r="T1612" s="2" t="n">
        <v>15</v>
      </c>
      <c r="U1612" s="2" t="n">
        <v>1</v>
      </c>
      <c r="V1612" s="2" t="n">
        <v>35</v>
      </c>
      <c r="AL1612" s="0" t="s">
        <v>34</v>
      </c>
    </row>
    <row r="1613" customFormat="false" ht="15.75" hidden="false" customHeight="false" outlineLevel="0" collapsed="false">
      <c r="A1613" s="0" t="n">
        <f aca="false">B1613+C1613</f>
        <v>1501</v>
      </c>
      <c r="B1613" s="0" t="n">
        <f aca="false">M1613+AU1613</f>
        <v>1501</v>
      </c>
      <c r="C1613" s="0" t="n">
        <f aca="false">(N1613*AB1613+AV1613*BJ1613)*20</f>
        <v>0</v>
      </c>
      <c r="D1613" s="8" t="n">
        <f aca="false">M1613+N1613*20*AB1613</f>
        <v>1501</v>
      </c>
      <c r="E1613" s="9" t="n">
        <v>469</v>
      </c>
      <c r="F1613" s="9" t="n">
        <v>8</v>
      </c>
      <c r="G1613" s="9" t="n">
        <v>1817</v>
      </c>
      <c r="H1613" s="0" t="n">
        <v>9159</v>
      </c>
      <c r="L1613" s="0" t="s">
        <v>46</v>
      </c>
      <c r="M1613" s="9" t="n">
        <v>1501</v>
      </c>
      <c r="N1613" s="9" t="n">
        <v>0</v>
      </c>
      <c r="O1613" s="9" t="s">
        <v>497</v>
      </c>
      <c r="P1613" s="1"/>
      <c r="Q1613" s="2"/>
      <c r="R1613" s="2"/>
      <c r="S1613" s="2"/>
      <c r="T1613" s="2"/>
      <c r="U1613" s="2"/>
      <c r="V1613" s="2"/>
      <c r="AL1613" s="0" t="s">
        <v>34</v>
      </c>
    </row>
    <row r="1614" customFormat="false" ht="15.75" hidden="false" customHeight="false" outlineLevel="0" collapsed="false">
      <c r="A1614" s="0" t="n">
        <f aca="false">B1614+C1614</f>
        <v>1501</v>
      </c>
      <c r="B1614" s="0" t="n">
        <f aca="false">M1614+AU1614</f>
        <v>1501</v>
      </c>
      <c r="C1614" s="0" t="n">
        <f aca="false">(N1614*AB1614+AV1614*BJ1614)*20</f>
        <v>0</v>
      </c>
      <c r="D1614" s="8" t="n">
        <f aca="false">M1614+N1614*20*AB1614</f>
        <v>1501</v>
      </c>
      <c r="E1614" s="9" t="n">
        <v>735</v>
      </c>
      <c r="F1614" s="9" t="n">
        <v>3</v>
      </c>
      <c r="G1614" s="9" t="n">
        <v>1817</v>
      </c>
      <c r="H1614" s="0" t="n">
        <v>9366</v>
      </c>
      <c r="L1614" s="0" t="s">
        <v>46</v>
      </c>
      <c r="M1614" s="15" t="n">
        <v>1501</v>
      </c>
      <c r="N1614" s="15" t="n">
        <v>0</v>
      </c>
      <c r="O1614" s="9" t="s">
        <v>36</v>
      </c>
      <c r="P1614" s="1" t="s">
        <v>3244</v>
      </c>
      <c r="Q1614" s="2"/>
      <c r="R1614" s="2"/>
      <c r="S1614" s="2"/>
      <c r="T1614" s="2" t="n">
        <v>15</v>
      </c>
      <c r="U1614" s="2" t="n">
        <v>1</v>
      </c>
      <c r="V1614" s="2" t="n">
        <v>63</v>
      </c>
      <c r="W1614" s="0" t="s">
        <v>71</v>
      </c>
      <c r="AL1614" s="0" t="s">
        <v>34</v>
      </c>
    </row>
    <row r="1615" customFormat="false" ht="15.75" hidden="false" customHeight="false" outlineLevel="0" collapsed="false">
      <c r="A1615" s="0" t="n">
        <f aca="false">B1615+C1615</f>
        <v>1500</v>
      </c>
      <c r="B1615" s="0" t="n">
        <f aca="false">M1615+AU1615</f>
        <v>0</v>
      </c>
      <c r="C1615" s="0" t="n">
        <f aca="false">(N1615*AB1615+AV1615*BJ1615)*20</f>
        <v>1500</v>
      </c>
      <c r="D1615" s="8" t="n">
        <f aca="false">M1615+N1615*20*AB1615</f>
        <v>1500</v>
      </c>
      <c r="E1615" s="11" t="n">
        <v>974</v>
      </c>
      <c r="F1615" s="0" t="n">
        <v>5</v>
      </c>
      <c r="G1615" s="9" t="n">
        <v>1817</v>
      </c>
      <c r="H1615" s="0" t="n">
        <v>455</v>
      </c>
      <c r="M1615" s="9" t="n">
        <v>0</v>
      </c>
      <c r="N1615" s="9" t="n">
        <v>75</v>
      </c>
      <c r="O1615" s="9" t="s">
        <v>272</v>
      </c>
      <c r="P1615" s="1" t="s">
        <v>2203</v>
      </c>
      <c r="Q1615" s="2"/>
      <c r="R1615" s="2"/>
      <c r="S1615" s="2"/>
      <c r="T1615" s="2" t="n">
        <v>17</v>
      </c>
      <c r="U1615" s="2" t="n">
        <v>1</v>
      </c>
      <c r="V1615" s="2" t="n">
        <v>35</v>
      </c>
      <c r="W1615" s="0" t="s">
        <v>71</v>
      </c>
      <c r="AB1615" s="32" t="n">
        <v>1</v>
      </c>
      <c r="AL1615" s="0" t="s">
        <v>34</v>
      </c>
    </row>
    <row r="1616" customFormat="false" ht="15.75" hidden="false" customHeight="false" outlineLevel="0" collapsed="false">
      <c r="A1616" s="0" t="n">
        <f aca="false">B1616+C1616</f>
        <v>1500</v>
      </c>
      <c r="B1616" s="0" t="n">
        <f aca="false">M1616+AU1616</f>
        <v>1500</v>
      </c>
      <c r="C1616" s="0" t="n">
        <f aca="false">(N1616*AB1616+AV1616*BJ1616)*20</f>
        <v>0</v>
      </c>
      <c r="D1616" s="8" t="n">
        <f aca="false">M1616+N1616*20*AB1616</f>
        <v>1500</v>
      </c>
      <c r="E1616" s="11" t="s">
        <v>1387</v>
      </c>
      <c r="F1616" s="0" t="n">
        <v>5</v>
      </c>
      <c r="G1616" s="9" t="n">
        <v>1817</v>
      </c>
      <c r="H1616" s="0" t="n">
        <v>37</v>
      </c>
      <c r="L1616" s="0" t="s">
        <v>35</v>
      </c>
      <c r="M1616" s="9" t="n">
        <v>1500</v>
      </c>
      <c r="N1616" s="9" t="n">
        <v>0</v>
      </c>
      <c r="O1616" s="9" t="s">
        <v>104</v>
      </c>
      <c r="P1616" s="1" t="s">
        <v>1388</v>
      </c>
      <c r="Q1616" s="2" t="s">
        <v>1389</v>
      </c>
      <c r="R1616" s="2"/>
      <c r="S1616" s="2" t="s">
        <v>1390</v>
      </c>
      <c r="T1616" s="2" t="n">
        <v>4</v>
      </c>
      <c r="U1616" s="2" t="n">
        <v>3</v>
      </c>
      <c r="V1616" s="2" t="n">
        <v>36</v>
      </c>
      <c r="W1616" s="0" t="s">
        <v>1391</v>
      </c>
      <c r="Z1616" s="0" t="s">
        <v>1392</v>
      </c>
      <c r="AL1616" s="0" t="s">
        <v>34</v>
      </c>
    </row>
    <row r="1617" customFormat="false" ht="15.75" hidden="false" customHeight="false" outlineLevel="0" collapsed="false">
      <c r="A1617" s="0" t="n">
        <f aca="false">B1617+C1617</f>
        <v>1500</v>
      </c>
      <c r="B1617" s="0" t="n">
        <f aca="false">M1617+AU1617</f>
        <v>1500</v>
      </c>
      <c r="C1617" s="0" t="n">
        <f aca="false">(N1617*AB1617+AV1617*BJ1617)*20</f>
        <v>0</v>
      </c>
      <c r="D1617" s="8" t="n">
        <f aca="false">M1617+N1617*20*AB1617</f>
        <v>1500</v>
      </c>
      <c r="E1617" s="10" t="n">
        <v>557</v>
      </c>
      <c r="F1617" s="10" t="n">
        <v>1</v>
      </c>
      <c r="G1617" s="10" t="n">
        <v>1817</v>
      </c>
      <c r="H1617" s="0" t="n">
        <v>11658</v>
      </c>
      <c r="L1617" s="0" t="s">
        <v>35</v>
      </c>
      <c r="M1617" s="10" t="n">
        <v>1500</v>
      </c>
      <c r="N1617" s="10" t="n">
        <v>0</v>
      </c>
      <c r="O1617" s="10" t="s">
        <v>36</v>
      </c>
      <c r="P1617" s="1" t="s">
        <v>4061</v>
      </c>
      <c r="Q1617" s="2"/>
      <c r="R1617" s="2"/>
      <c r="S1617" s="2"/>
      <c r="T1617" s="2" t="n">
        <v>1</v>
      </c>
      <c r="U1617" s="2" t="n">
        <v>9</v>
      </c>
      <c r="V1617" s="2" t="n">
        <v>59</v>
      </c>
      <c r="W1617" s="0" t="s">
        <v>71</v>
      </c>
      <c r="AL1617" s="0" t="s">
        <v>34</v>
      </c>
    </row>
    <row r="1618" customFormat="false" ht="15.75" hidden="false" customHeight="false" outlineLevel="0" collapsed="false">
      <c r="A1618" s="0" t="n">
        <f aca="false">B1618+C1618</f>
        <v>1500</v>
      </c>
      <c r="B1618" s="0" t="n">
        <f aca="false">M1618+AU1618</f>
        <v>1500</v>
      </c>
      <c r="C1618" s="0" t="n">
        <f aca="false">(N1618*AB1618+AV1618*BJ1618)*20</f>
        <v>0</v>
      </c>
      <c r="D1618" s="8" t="n">
        <f aca="false">M1618+N1618*20*AB1618</f>
        <v>1500</v>
      </c>
      <c r="E1618" s="10" t="n">
        <v>586</v>
      </c>
      <c r="F1618" s="10"/>
      <c r="G1618" s="10"/>
      <c r="H1618" s="0" t="n">
        <v>12642</v>
      </c>
      <c r="J1618" s="8"/>
      <c r="L1618" s="0" t="s">
        <v>324</v>
      </c>
      <c r="M1618" s="10" t="n">
        <v>1500</v>
      </c>
      <c r="N1618" s="10" t="n">
        <v>0</v>
      </c>
      <c r="O1618" s="10" t="s">
        <v>768</v>
      </c>
      <c r="P1618" s="1" t="s">
        <v>5405</v>
      </c>
      <c r="Q1618" s="2"/>
      <c r="R1618" s="2"/>
      <c r="S1618" s="2"/>
      <c r="T1618" s="2" t="n">
        <v>4</v>
      </c>
      <c r="U1618" s="2" t="n">
        <v>11</v>
      </c>
      <c r="V1618" s="2" t="n">
        <v>69</v>
      </c>
      <c r="W1618" s="0" t="s">
        <v>71</v>
      </c>
      <c r="AL1618" s="0" t="s">
        <v>34</v>
      </c>
    </row>
    <row r="1619" customFormat="false" ht="15.75" hidden="false" customHeight="false" outlineLevel="0" collapsed="false">
      <c r="A1619" s="0" t="n">
        <f aca="false">B1619+C1619</f>
        <v>1498</v>
      </c>
      <c r="B1619" s="0" t="n">
        <f aca="false">M1619+AU1619</f>
        <v>1498</v>
      </c>
      <c r="C1619" s="0" t="n">
        <f aca="false">(N1619*AB1619+AV1619*BJ1619)*20</f>
        <v>0</v>
      </c>
      <c r="D1619" s="8" t="n">
        <f aca="false">M1619+N1619*20*AB1619</f>
        <v>1498</v>
      </c>
      <c r="E1619" s="9" t="n">
        <v>439</v>
      </c>
      <c r="F1619" s="9" t="n">
        <v>8</v>
      </c>
      <c r="G1619" s="9" t="n">
        <v>1817</v>
      </c>
      <c r="H1619" s="0" t="n">
        <v>8088</v>
      </c>
      <c r="L1619" s="0" t="s">
        <v>35</v>
      </c>
      <c r="M1619" s="9" t="n">
        <v>1498</v>
      </c>
      <c r="N1619" s="9" t="n">
        <v>0</v>
      </c>
      <c r="O1619" s="9" t="s">
        <v>190</v>
      </c>
      <c r="P1619" s="1" t="s">
        <v>4165</v>
      </c>
      <c r="Q1619" s="2"/>
      <c r="R1619" s="2"/>
      <c r="S1619" s="2"/>
      <c r="T1619" s="2" t="n">
        <v>12</v>
      </c>
      <c r="U1619" s="2" t="n">
        <v>5</v>
      </c>
      <c r="V1619" s="2" t="n">
        <v>39</v>
      </c>
      <c r="W1619" s="0" t="s">
        <v>154</v>
      </c>
      <c r="AL1619" s="0" t="s">
        <v>34</v>
      </c>
    </row>
    <row r="1620" customFormat="false" ht="15.75" hidden="false" customHeight="false" outlineLevel="0" collapsed="false">
      <c r="A1620" s="0" t="n">
        <f aca="false">B1620+C1620</f>
        <v>1495</v>
      </c>
      <c r="B1620" s="0" t="n">
        <f aca="false">M1620+AU1620</f>
        <v>1495</v>
      </c>
      <c r="C1620" s="0" t="n">
        <f aca="false">(N1620*AB1620+AV1620*BJ1620)*20</f>
        <v>0</v>
      </c>
      <c r="D1620" s="8" t="n">
        <f aca="false">M1620+N1620*20*AB1620</f>
        <v>1495</v>
      </c>
      <c r="E1620" s="10" t="n">
        <v>575</v>
      </c>
      <c r="F1620" s="10" t="n">
        <v>1</v>
      </c>
      <c r="G1620" s="10" t="n">
        <v>1817</v>
      </c>
      <c r="H1620" s="0" t="n">
        <v>12279</v>
      </c>
      <c r="L1620" s="10" t="s">
        <v>46</v>
      </c>
      <c r="M1620" s="10" t="n">
        <v>1495</v>
      </c>
      <c r="N1620" s="10" t="n">
        <v>0</v>
      </c>
      <c r="O1620" s="10" t="s">
        <v>327</v>
      </c>
      <c r="P1620" s="1" t="s">
        <v>5273</v>
      </c>
      <c r="Q1620" s="2"/>
      <c r="R1620" s="2"/>
      <c r="S1620" s="2"/>
      <c r="T1620" s="2" t="n">
        <v>24</v>
      </c>
      <c r="U1620" s="2" t="n">
        <v>2</v>
      </c>
      <c r="V1620" s="2" t="n">
        <v>60</v>
      </c>
      <c r="AL1620" s="0" t="s">
        <v>34</v>
      </c>
    </row>
    <row r="1621" customFormat="false" ht="15.75" hidden="false" customHeight="false" outlineLevel="0" collapsed="false">
      <c r="A1621" s="0" t="n">
        <f aca="false">B1621+C1621</f>
        <v>1494</v>
      </c>
      <c r="B1621" s="0" t="n">
        <f aca="false">M1621+AU1621</f>
        <v>1494</v>
      </c>
      <c r="C1621" s="0" t="n">
        <f aca="false">(N1621*AB1621+AV1621*BJ1621)*20</f>
        <v>0</v>
      </c>
      <c r="D1621" s="8" t="n">
        <f aca="false">M1621+N1621*20*AB1621</f>
        <v>1494</v>
      </c>
      <c r="E1621" s="19" t="n">
        <v>843</v>
      </c>
      <c r="F1621" s="19" t="n">
        <v>6</v>
      </c>
      <c r="G1621" s="9" t="n">
        <v>1817</v>
      </c>
      <c r="H1621" s="0" t="n">
        <v>3846</v>
      </c>
      <c r="I1621" s="19"/>
      <c r="J1621" s="19"/>
      <c r="L1621" s="19" t="s">
        <v>46</v>
      </c>
      <c r="M1621" s="19" t="n">
        <v>1494</v>
      </c>
      <c r="N1621" s="19" t="n">
        <v>0</v>
      </c>
      <c r="O1621" s="19" t="s">
        <v>190</v>
      </c>
      <c r="P1621" s="1" t="s">
        <v>2762</v>
      </c>
      <c r="Q1621" s="2"/>
      <c r="R1621" s="2"/>
      <c r="S1621" s="2"/>
      <c r="T1621" s="2" t="n">
        <v>1</v>
      </c>
      <c r="U1621" s="2" t="n">
        <v>4</v>
      </c>
      <c r="V1621" s="2" t="n">
        <v>48</v>
      </c>
      <c r="W1621" s="0" t="s">
        <v>71</v>
      </c>
      <c r="X1621" s="19"/>
      <c r="Y1621" s="19"/>
      <c r="Z1621" s="19"/>
      <c r="AA1621" s="19"/>
      <c r="AB1621" s="19"/>
      <c r="AC1621" s="19"/>
      <c r="AD1621" s="19"/>
      <c r="AE1621" s="19"/>
      <c r="AF1621" s="19"/>
      <c r="AG1621" s="19"/>
      <c r="AH1621" s="19"/>
      <c r="AI1621" s="19"/>
      <c r="AJ1621" s="19"/>
      <c r="AK1621" s="19"/>
      <c r="AL1621" s="0" t="s">
        <v>34</v>
      </c>
    </row>
    <row r="1622" customFormat="false" ht="15.75" hidden="false" customHeight="false" outlineLevel="0" collapsed="false">
      <c r="A1622" s="0" t="n">
        <f aca="false">B1622+C1622</f>
        <v>1493</v>
      </c>
      <c r="B1622" s="0" t="n">
        <f aca="false">M1622+AU1622</f>
        <v>1493</v>
      </c>
      <c r="C1622" s="0" t="n">
        <f aca="false">(N1622*AB1622+AV1622*BJ1622)*20</f>
        <v>0</v>
      </c>
      <c r="D1622" s="8" t="n">
        <f aca="false">M1622+N1622*20*AB1622</f>
        <v>1493</v>
      </c>
      <c r="E1622" s="10" t="n">
        <v>582</v>
      </c>
      <c r="F1622" s="10" t="n">
        <v>1</v>
      </c>
      <c r="G1622" s="10" t="n">
        <v>1817</v>
      </c>
      <c r="H1622" s="0" t="n">
        <v>12501</v>
      </c>
      <c r="J1622" s="8"/>
      <c r="L1622" s="0" t="s">
        <v>35</v>
      </c>
      <c r="M1622" s="10" t="n">
        <v>1493</v>
      </c>
      <c r="N1622" s="10" t="n">
        <v>0</v>
      </c>
      <c r="O1622" s="10" t="s">
        <v>2991</v>
      </c>
      <c r="P1622" s="1" t="s">
        <v>5859</v>
      </c>
      <c r="Q1622" s="2"/>
      <c r="R1622" s="2"/>
      <c r="S1622" s="2"/>
      <c r="T1622" s="2" t="n">
        <v>11</v>
      </c>
      <c r="U1622" s="2" t="n">
        <v>10</v>
      </c>
      <c r="V1622" s="2" t="s">
        <v>40</v>
      </c>
      <c r="W1622" s="0" t="s">
        <v>71</v>
      </c>
      <c r="AL1622" s="0" t="s">
        <v>34</v>
      </c>
    </row>
    <row r="1623" customFormat="false" ht="15.75" hidden="false" customHeight="false" outlineLevel="0" collapsed="false">
      <c r="A1623" s="0" t="n">
        <f aca="false">B1623+C1623</f>
        <v>1484</v>
      </c>
      <c r="B1623" s="0" t="n">
        <f aca="false">M1623+AU1623</f>
        <v>1484</v>
      </c>
      <c r="C1623" s="0" t="n">
        <f aca="false">(N1623*AB1623+AV1623*BJ1623)*20</f>
        <v>0</v>
      </c>
      <c r="D1623" s="8" t="n">
        <f aca="false">M1623+N1623*20*AB1623</f>
        <v>1484</v>
      </c>
      <c r="E1623" s="12" t="n">
        <v>551</v>
      </c>
      <c r="F1623" s="12" t="n">
        <v>1</v>
      </c>
      <c r="G1623" s="12" t="n">
        <v>1817</v>
      </c>
      <c r="H1623" s="0" t="n">
        <v>11376</v>
      </c>
      <c r="I1623" s="13"/>
      <c r="J1623" s="13"/>
      <c r="L1623" s="13" t="s">
        <v>46</v>
      </c>
      <c r="M1623" s="12" t="n">
        <v>1484</v>
      </c>
      <c r="N1623" s="12" t="n">
        <v>0</v>
      </c>
      <c r="O1623" s="10" t="s">
        <v>104</v>
      </c>
      <c r="P1623" s="1" t="s">
        <v>2641</v>
      </c>
      <c r="Q1623" s="1"/>
      <c r="R1623" s="1"/>
      <c r="S1623" s="1"/>
      <c r="T1623" s="1" t="n">
        <v>13</v>
      </c>
      <c r="U1623" s="1" t="n">
        <v>5</v>
      </c>
      <c r="V1623" s="1" t="s">
        <v>40</v>
      </c>
      <c r="W1623" s="13" t="s">
        <v>40</v>
      </c>
      <c r="X1623" s="13"/>
      <c r="Y1623" s="13"/>
      <c r="Z1623" s="13"/>
      <c r="AA1623" s="13"/>
      <c r="AL1623" s="0" t="s">
        <v>34</v>
      </c>
    </row>
    <row r="1624" customFormat="false" ht="15.75" hidden="false" customHeight="false" outlineLevel="0" collapsed="false">
      <c r="A1624" s="0" t="n">
        <f aca="false">B1624+C1624</f>
        <v>1481</v>
      </c>
      <c r="B1624" s="0" t="n">
        <f aca="false">M1624+AU1624</f>
        <v>1481</v>
      </c>
      <c r="C1624" s="0" t="n">
        <f aca="false">(N1624*AB1624+AV1624*BJ1624)*20</f>
        <v>0</v>
      </c>
      <c r="D1624" s="8" t="n">
        <f aca="false">M1624+N1624*20*AB1624</f>
        <v>1481</v>
      </c>
      <c r="E1624" s="11" t="n">
        <v>967</v>
      </c>
      <c r="F1624" s="0" t="n">
        <v>5</v>
      </c>
      <c r="G1624" s="9" t="n">
        <v>1817</v>
      </c>
      <c r="H1624" s="0" t="n">
        <v>380</v>
      </c>
      <c r="L1624" s="0" t="s">
        <v>46</v>
      </c>
      <c r="M1624" s="9" t="n">
        <v>1481</v>
      </c>
      <c r="N1624" s="9" t="n">
        <v>0</v>
      </c>
      <c r="O1624" s="9" t="s">
        <v>235</v>
      </c>
      <c r="P1624" s="1" t="s">
        <v>2060</v>
      </c>
      <c r="Q1624" s="2"/>
      <c r="R1624" s="2"/>
      <c r="S1624" s="2"/>
      <c r="T1624" s="2" t="n">
        <v>24</v>
      </c>
      <c r="U1624" s="2" t="n">
        <v>5</v>
      </c>
      <c r="V1624" s="2" t="n">
        <v>69</v>
      </c>
      <c r="AL1624" s="0" t="s">
        <v>34</v>
      </c>
    </row>
    <row r="1625" customFormat="false" ht="15.75" hidden="false" customHeight="false" outlineLevel="0" collapsed="false">
      <c r="A1625" s="0" t="n">
        <f aca="false">B1625+C1625</f>
        <v>1481</v>
      </c>
      <c r="B1625" s="0" t="n">
        <f aca="false">M1625+AU1625</f>
        <v>1481</v>
      </c>
      <c r="C1625" s="0" t="n">
        <f aca="false">(N1625*AB1625+AV1625*BJ1625)*20</f>
        <v>0</v>
      </c>
      <c r="D1625" s="8" t="n">
        <f aca="false">M1625+N1625*20*AB1625</f>
        <v>1481</v>
      </c>
      <c r="E1625" s="11" t="n">
        <v>975</v>
      </c>
      <c r="F1625" s="0" t="n">
        <v>5</v>
      </c>
      <c r="G1625" s="9" t="n">
        <v>1817</v>
      </c>
      <c r="H1625" s="0" t="n">
        <v>458</v>
      </c>
      <c r="L1625" s="0" t="s">
        <v>35</v>
      </c>
      <c r="M1625" s="9" t="n">
        <v>1481</v>
      </c>
      <c r="N1625" s="9" t="n">
        <v>0</v>
      </c>
      <c r="O1625" s="9" t="s">
        <v>272</v>
      </c>
      <c r="P1625" s="1" t="s">
        <v>2206</v>
      </c>
      <c r="Q1625" s="2"/>
      <c r="R1625" s="2"/>
      <c r="S1625" s="2"/>
      <c r="T1625" s="2" t="n">
        <v>1</v>
      </c>
      <c r="U1625" s="2" t="n">
        <v>1</v>
      </c>
      <c r="V1625" s="2" t="n">
        <v>75</v>
      </c>
      <c r="W1625" s="0" t="s">
        <v>71</v>
      </c>
      <c r="AL1625" s="0" t="s">
        <v>34</v>
      </c>
    </row>
    <row r="1626" customFormat="false" ht="12.75" hidden="false" customHeight="false" outlineLevel="0" collapsed="false">
      <c r="A1626" s="0" t="n">
        <f aca="false">B1626+C1626</f>
        <v>1474</v>
      </c>
      <c r="B1626" s="0" t="n">
        <f aca="false">M1626+AU1626</f>
        <v>1474</v>
      </c>
      <c r="C1626" s="0" t="n">
        <f aca="false">(N1626*AB1626+AV1626*BJ1626)*20</f>
        <v>0</v>
      </c>
      <c r="D1626" s="8" t="n">
        <f aca="false">M1626+N1626*20*AB1626</f>
        <v>1474</v>
      </c>
      <c r="E1626" s="0" t="n">
        <v>843</v>
      </c>
      <c r="F1626" s="0" t="n">
        <v>6</v>
      </c>
      <c r="G1626" s="0" t="n">
        <v>1817</v>
      </c>
      <c r="H1626" s="0" t="n">
        <v>12751</v>
      </c>
      <c r="L1626" s="0" t="s">
        <v>324</v>
      </c>
      <c r="M1626" s="0" t="n">
        <v>1474</v>
      </c>
      <c r="O1626" s="0" t="s">
        <v>190</v>
      </c>
      <c r="P1626" s="0" t="s">
        <v>5941</v>
      </c>
      <c r="R1626" s="0" t="s">
        <v>5942</v>
      </c>
      <c r="T1626" s="0" t="n">
        <v>19</v>
      </c>
      <c r="U1626" s="0" t="n">
        <v>3</v>
      </c>
      <c r="V1626" s="0" t="n">
        <v>76</v>
      </c>
      <c r="W1626" s="0" t="s">
        <v>40</v>
      </c>
      <c r="Z1626" s="35" t="s">
        <v>5943</v>
      </c>
    </row>
    <row r="1627" customFormat="false" ht="15.75" hidden="false" customHeight="false" outlineLevel="0" collapsed="false">
      <c r="A1627" s="0" t="n">
        <f aca="false">B1627+C1627</f>
        <v>1472</v>
      </c>
      <c r="B1627" s="0" t="n">
        <f aca="false">M1627+AU1627</f>
        <v>1472</v>
      </c>
      <c r="C1627" s="0" t="n">
        <f aca="false">(N1627*AB1627+AV1627*BJ1627)*20</f>
        <v>0</v>
      </c>
      <c r="D1627" s="8" t="n">
        <f aca="false">M1627+N1627*20*AB1627</f>
        <v>1472</v>
      </c>
      <c r="E1627" s="9" t="n">
        <v>492</v>
      </c>
      <c r="F1627" s="9" t="n">
        <v>8</v>
      </c>
      <c r="G1627" s="9" t="n">
        <v>1817</v>
      </c>
      <c r="H1627" s="0" t="n">
        <v>9259</v>
      </c>
      <c r="L1627" s="0" t="s">
        <v>324</v>
      </c>
      <c r="M1627" s="9" t="n">
        <v>1472</v>
      </c>
      <c r="N1627" s="9" t="n">
        <v>0</v>
      </c>
      <c r="O1627" s="9" t="s">
        <v>408</v>
      </c>
      <c r="P1627" s="1" t="s">
        <v>4800</v>
      </c>
      <c r="Q1627" s="2"/>
      <c r="R1627" s="2"/>
      <c r="S1627" s="2"/>
      <c r="T1627" s="2" t="n">
        <v>4</v>
      </c>
      <c r="U1627" s="2" t="n">
        <v>6</v>
      </c>
      <c r="V1627" s="2" t="n">
        <v>45</v>
      </c>
      <c r="W1627" s="0" t="s">
        <v>154</v>
      </c>
      <c r="AL1627" s="0" t="s">
        <v>34</v>
      </c>
    </row>
    <row r="1628" customFormat="false" ht="15.75" hidden="false" customHeight="false" outlineLevel="0" collapsed="false">
      <c r="A1628" s="0" t="n">
        <f aca="false">B1628+C1628</f>
        <v>1469</v>
      </c>
      <c r="B1628" s="0" t="n">
        <f aca="false">M1628+AU1628</f>
        <v>1469</v>
      </c>
      <c r="C1628" s="0" t="n">
        <f aca="false">(N1628*AB1628+AV1628*BJ1628)*20</f>
        <v>0</v>
      </c>
      <c r="D1628" s="8" t="n">
        <f aca="false">M1628+N1628*20*AB1628</f>
        <v>1469</v>
      </c>
      <c r="E1628" s="19" t="n">
        <v>860</v>
      </c>
      <c r="F1628" s="19" t="n">
        <v>6</v>
      </c>
      <c r="G1628" s="9" t="n">
        <v>1817</v>
      </c>
      <c r="H1628" s="0" t="n">
        <v>4398</v>
      </c>
      <c r="I1628" s="19"/>
      <c r="J1628" s="19"/>
      <c r="L1628" s="19" t="s">
        <v>35</v>
      </c>
      <c r="M1628" s="19" t="n">
        <v>1469</v>
      </c>
      <c r="N1628" s="19" t="n">
        <v>0</v>
      </c>
      <c r="O1628" s="19" t="s">
        <v>408</v>
      </c>
      <c r="P1628" s="1" t="s">
        <v>2894</v>
      </c>
      <c r="Q1628" s="2"/>
      <c r="R1628" s="2"/>
      <c r="S1628" s="2"/>
      <c r="T1628" s="2" t="n">
        <v>12</v>
      </c>
      <c r="U1628" s="2" t="n">
        <v>9</v>
      </c>
      <c r="V1628" s="2" t="s">
        <v>320</v>
      </c>
      <c r="W1628" s="0" t="s">
        <v>40</v>
      </c>
      <c r="X1628" s="19"/>
      <c r="Y1628" s="19"/>
      <c r="Z1628" s="19"/>
      <c r="AA1628" s="19"/>
      <c r="AB1628" s="19"/>
      <c r="AC1628" s="19"/>
      <c r="AD1628" s="19"/>
      <c r="AE1628" s="19"/>
      <c r="AF1628" s="19"/>
      <c r="AG1628" s="19"/>
      <c r="AH1628" s="19"/>
      <c r="AI1628" s="19"/>
      <c r="AJ1628" s="19"/>
      <c r="AK1628" s="19"/>
      <c r="AL1628" s="0" t="s">
        <v>34</v>
      </c>
    </row>
    <row r="1629" customFormat="false" ht="15.75" hidden="false" customHeight="false" outlineLevel="0" collapsed="false">
      <c r="A1629" s="0" t="n">
        <f aca="false">B1629+C1629</f>
        <v>1468</v>
      </c>
      <c r="B1629" s="0" t="n">
        <f aca="false">M1629+AU1629</f>
        <v>1468</v>
      </c>
      <c r="C1629" s="0" t="n">
        <f aca="false">(N1629*AB1629+AV1629*BJ1629)*20</f>
        <v>0</v>
      </c>
      <c r="D1629" s="8" t="n">
        <f aca="false">M1629+N1629*20*AB1629</f>
        <v>1468</v>
      </c>
      <c r="E1629" s="11" t="s">
        <v>1365</v>
      </c>
      <c r="F1629" s="0" t="n">
        <v>5</v>
      </c>
      <c r="G1629" s="9" t="n">
        <v>1817</v>
      </c>
      <c r="H1629" s="0" t="n">
        <v>75</v>
      </c>
      <c r="L1629" s="0" t="s">
        <v>35</v>
      </c>
      <c r="M1629" s="9" t="n">
        <v>1468</v>
      </c>
      <c r="N1629" s="9" t="n">
        <v>0</v>
      </c>
      <c r="O1629" s="9" t="s">
        <v>104</v>
      </c>
      <c r="P1629" s="1" t="s">
        <v>1491</v>
      </c>
      <c r="Q1629" s="2" t="s">
        <v>1492</v>
      </c>
      <c r="R1629" s="2" t="s">
        <v>616</v>
      </c>
      <c r="S1629" s="2" t="s">
        <v>1493</v>
      </c>
      <c r="T1629" s="2" t="n">
        <v>24</v>
      </c>
      <c r="U1629" s="2" t="n">
        <v>6</v>
      </c>
      <c r="V1629" s="2" t="n">
        <v>90</v>
      </c>
      <c r="W1629" s="0" t="s">
        <v>154</v>
      </c>
      <c r="AA1629" s="0" t="s">
        <v>246</v>
      </c>
      <c r="AL1629" s="0" t="s">
        <v>34</v>
      </c>
    </row>
    <row r="1630" customFormat="false" ht="15.75" hidden="false" customHeight="false" outlineLevel="0" collapsed="false">
      <c r="A1630" s="0" t="n">
        <f aca="false">B1630+C1630</f>
        <v>1467</v>
      </c>
      <c r="B1630" s="0" t="n">
        <f aca="false">M1630+AU1630</f>
        <v>1467</v>
      </c>
      <c r="C1630" s="0" t="n">
        <f aca="false">(N1630*AB1630+AV1630*BJ1630)*20</f>
        <v>0</v>
      </c>
      <c r="D1630" s="8" t="n">
        <f aca="false">M1630+N1630*20*AB1630</f>
        <v>1467</v>
      </c>
      <c r="E1630" s="9" t="n">
        <v>774</v>
      </c>
      <c r="F1630" s="9" t="n">
        <v>3</v>
      </c>
      <c r="G1630" s="9" t="n">
        <v>1817</v>
      </c>
      <c r="H1630" s="0" t="n">
        <v>9764</v>
      </c>
      <c r="J1630" s="15"/>
      <c r="L1630" s="0" t="s">
        <v>46</v>
      </c>
      <c r="M1630" s="9" t="n">
        <v>1467</v>
      </c>
      <c r="N1630" s="9" t="n">
        <v>0</v>
      </c>
      <c r="O1630" s="16" t="s">
        <v>497</v>
      </c>
      <c r="P1630" s="1" t="s">
        <v>5426</v>
      </c>
      <c r="Q1630" s="2"/>
      <c r="R1630" s="2"/>
      <c r="S1630" s="2"/>
      <c r="T1630" s="2" t="n">
        <v>16</v>
      </c>
      <c r="U1630" s="2" t="n">
        <v>10</v>
      </c>
      <c r="V1630" s="2" t="n">
        <v>41</v>
      </c>
      <c r="W1630" s="0" t="s">
        <v>71</v>
      </c>
      <c r="AL1630" s="0" t="s">
        <v>34</v>
      </c>
    </row>
    <row r="1631" customFormat="false" ht="15.75" hidden="false" customHeight="false" outlineLevel="0" collapsed="false">
      <c r="A1631" s="0" t="n">
        <f aca="false">B1631+C1631</f>
        <v>1451</v>
      </c>
      <c r="B1631" s="0" t="n">
        <f aca="false">M1631+AU1631</f>
        <v>1451</v>
      </c>
      <c r="C1631" s="0" t="n">
        <f aca="false">(N1631*AB1631+AV1631*BJ1631)*20</f>
        <v>0</v>
      </c>
      <c r="D1631" s="8" t="n">
        <f aca="false">M1631+N1631*20*AB1631</f>
        <v>1451</v>
      </c>
      <c r="E1631" s="10" t="n">
        <v>573</v>
      </c>
      <c r="F1631" s="10" t="n">
        <v>1</v>
      </c>
      <c r="G1631" s="10" t="n">
        <v>1817</v>
      </c>
      <c r="H1631" s="0" t="n">
        <v>12189</v>
      </c>
      <c r="L1631" s="0" t="s">
        <v>248</v>
      </c>
      <c r="M1631" s="10" t="n">
        <v>1451</v>
      </c>
      <c r="N1631" s="0" t="n">
        <v>0</v>
      </c>
      <c r="O1631" s="10" t="s">
        <v>272</v>
      </c>
      <c r="P1631" s="1" t="s">
        <v>5240</v>
      </c>
      <c r="Q1631" s="2"/>
      <c r="R1631" s="2"/>
      <c r="S1631" s="2"/>
      <c r="T1631" s="2" t="n">
        <v>9</v>
      </c>
      <c r="U1631" s="2" t="n">
        <v>6</v>
      </c>
      <c r="V1631" s="2" t="n">
        <v>72</v>
      </c>
      <c r="W1631" s="10"/>
      <c r="X1631" s="10"/>
      <c r="Z1631" s="10"/>
      <c r="AA1631" s="10"/>
      <c r="AE1631" s="10"/>
      <c r="AF1631" s="10"/>
      <c r="AG1631" s="10"/>
      <c r="AL1631" s="0" t="s">
        <v>34</v>
      </c>
    </row>
    <row r="1632" customFormat="false" ht="15.75" hidden="false" customHeight="false" outlineLevel="0" collapsed="false">
      <c r="A1632" s="0" t="n">
        <f aca="false">B1632+C1632</f>
        <v>1450</v>
      </c>
      <c r="B1632" s="0" t="n">
        <f aca="false">M1632+AU1632</f>
        <v>1450</v>
      </c>
      <c r="C1632" s="0" t="n">
        <f aca="false">(N1632*AB1632+AV1632*BJ1632)*20</f>
        <v>0</v>
      </c>
      <c r="D1632" s="8" t="n">
        <f aca="false">M1632+N1632*20*AB1632</f>
        <v>1450</v>
      </c>
      <c r="E1632" s="9" t="n">
        <v>433</v>
      </c>
      <c r="F1632" s="9" t="n">
        <v>8</v>
      </c>
      <c r="G1632" s="9" t="n">
        <v>1817</v>
      </c>
      <c r="H1632" s="0" t="n">
        <v>7834</v>
      </c>
      <c r="L1632" s="0" t="s">
        <v>35</v>
      </c>
      <c r="M1632" s="9" t="n">
        <v>1450</v>
      </c>
      <c r="N1632" s="9" t="n">
        <v>0</v>
      </c>
      <c r="O1632" s="9" t="s">
        <v>104</v>
      </c>
      <c r="P1632" s="1" t="s">
        <v>3210</v>
      </c>
      <c r="Q1632" s="2"/>
      <c r="R1632" s="2"/>
      <c r="S1632" s="2"/>
      <c r="T1632" s="2" t="n">
        <v>20</v>
      </c>
      <c r="U1632" s="2" t="n">
        <v>3</v>
      </c>
      <c r="V1632" s="2" t="n">
        <v>65</v>
      </c>
      <c r="W1632" s="0" t="s">
        <v>71</v>
      </c>
      <c r="AL1632" s="0" t="s">
        <v>34</v>
      </c>
    </row>
    <row r="1633" customFormat="false" ht="15.75" hidden="false" customHeight="false" outlineLevel="0" collapsed="false">
      <c r="A1633" s="0" t="n">
        <f aca="false">B1633+C1633</f>
        <v>1450</v>
      </c>
      <c r="B1633" s="0" t="n">
        <f aca="false">M1633+AU1633</f>
        <v>1450</v>
      </c>
      <c r="C1633" s="0" t="n">
        <f aca="false">(N1633*AB1633+AV1633*BJ1633)*20</f>
        <v>0</v>
      </c>
      <c r="D1633" s="8" t="n">
        <f aca="false">M1633+N1633*20*AB1633</f>
        <v>1450</v>
      </c>
      <c r="E1633" s="10" t="n">
        <v>587</v>
      </c>
      <c r="F1633" s="10" t="n">
        <v>1</v>
      </c>
      <c r="G1633" s="10" t="n">
        <v>1817</v>
      </c>
      <c r="H1633" s="0" t="n">
        <v>12686</v>
      </c>
      <c r="J1633" s="8"/>
      <c r="L1633" s="0" t="s">
        <v>35</v>
      </c>
      <c r="M1633" s="10" t="n">
        <v>1450</v>
      </c>
      <c r="N1633" s="10" t="n">
        <v>0</v>
      </c>
      <c r="O1633" s="10" t="s">
        <v>497</v>
      </c>
      <c r="P1633" s="1" t="s">
        <v>3045</v>
      </c>
      <c r="Q1633" s="2"/>
      <c r="R1633" s="2"/>
      <c r="S1633" s="2"/>
      <c r="T1633" s="2" t="n">
        <v>9</v>
      </c>
      <c r="U1633" s="2" t="n">
        <v>7</v>
      </c>
      <c r="V1633" s="2" t="n">
        <v>44</v>
      </c>
      <c r="W1633" s="0" t="s">
        <v>71</v>
      </c>
      <c r="AL1633" s="0" t="s">
        <v>34</v>
      </c>
    </row>
    <row r="1634" customFormat="false" ht="15.75" hidden="false" customHeight="false" outlineLevel="0" collapsed="false">
      <c r="A1634" s="0" t="n">
        <f aca="false">B1634+C1634</f>
        <v>1447</v>
      </c>
      <c r="B1634" s="0" t="n">
        <f aca="false">M1634+AU1634</f>
        <v>1447</v>
      </c>
      <c r="C1634" s="0" t="n">
        <f aca="false">(N1634*AB1634+AV1634*BJ1634)*20</f>
        <v>0</v>
      </c>
      <c r="D1634" s="8" t="n">
        <f aca="false">M1634+N1634*20*AB1634</f>
        <v>1447</v>
      </c>
      <c r="E1634" s="9" t="n">
        <v>460</v>
      </c>
      <c r="F1634" s="9" t="n">
        <v>8</v>
      </c>
      <c r="G1634" s="9" t="n">
        <v>1817</v>
      </c>
      <c r="H1634" s="0" t="n">
        <v>8847</v>
      </c>
      <c r="L1634" s="0" t="s">
        <v>46</v>
      </c>
      <c r="M1634" s="9" t="n">
        <f aca="false">872+575</f>
        <v>1447</v>
      </c>
      <c r="N1634" s="9" t="n">
        <v>0</v>
      </c>
      <c r="O1634" s="9" t="s">
        <v>320</v>
      </c>
      <c r="P1634" s="1" t="s">
        <v>4565</v>
      </c>
      <c r="Q1634" s="2"/>
      <c r="R1634" s="2"/>
      <c r="S1634" s="2"/>
      <c r="T1634" s="2" t="n">
        <v>22</v>
      </c>
      <c r="U1634" s="2" t="n">
        <v>10</v>
      </c>
      <c r="V1634" s="2" t="n">
        <v>25</v>
      </c>
      <c r="W1634" s="0" t="s">
        <v>808</v>
      </c>
      <c r="AL1634" s="0" t="s">
        <v>34</v>
      </c>
    </row>
    <row r="1635" customFormat="false" ht="15.75" hidden="false" customHeight="false" outlineLevel="0" collapsed="false">
      <c r="A1635" s="0" t="n">
        <f aca="false">B1635+C1635</f>
        <v>1437</v>
      </c>
      <c r="B1635" s="0" t="n">
        <f aca="false">M1635+AU1635</f>
        <v>1437</v>
      </c>
      <c r="C1635" s="0" t="n">
        <f aca="false">(N1635*AB1635+AV1635*BJ1635)*20</f>
        <v>0</v>
      </c>
      <c r="D1635" s="8" t="n">
        <f aca="false">M1635+N1635*20*AB1635</f>
        <v>1437</v>
      </c>
      <c r="E1635" s="9" t="n">
        <v>727</v>
      </c>
      <c r="F1635" s="9" t="n">
        <v>3</v>
      </c>
      <c r="G1635" s="9" t="n">
        <v>1817</v>
      </c>
      <c r="H1635" s="0" t="n">
        <v>9271</v>
      </c>
      <c r="J1635" s="15"/>
      <c r="L1635" s="0" t="s">
        <v>46</v>
      </c>
      <c r="M1635" s="9" t="n">
        <v>1437</v>
      </c>
      <c r="N1635" s="9" t="n">
        <v>0</v>
      </c>
      <c r="O1635" s="16" t="s">
        <v>47</v>
      </c>
      <c r="P1635" s="1" t="s">
        <v>3107</v>
      </c>
      <c r="Q1635" s="2"/>
      <c r="R1635" s="2"/>
      <c r="S1635" s="2"/>
      <c r="T1635" s="2" t="n">
        <v>8</v>
      </c>
      <c r="U1635" s="2" t="n">
        <v>3</v>
      </c>
      <c r="V1635" s="2" t="n">
        <v>76</v>
      </c>
      <c r="W1635" s="0" t="s">
        <v>71</v>
      </c>
      <c r="AL1635" s="0" t="s">
        <v>34</v>
      </c>
    </row>
    <row r="1636" customFormat="false" ht="15.75" hidden="false" customHeight="false" outlineLevel="0" collapsed="false">
      <c r="A1636" s="0" t="n">
        <f aca="false">B1636+C1636</f>
        <v>1430</v>
      </c>
      <c r="B1636" s="0" t="n">
        <f aca="false">M1636+AU1636</f>
        <v>1430</v>
      </c>
      <c r="C1636" s="0" t="n">
        <f aca="false">(N1636*AB1636+AV1636*BJ1636)*20</f>
        <v>0</v>
      </c>
      <c r="D1636" s="8" t="n">
        <f aca="false">M1636+N1636*20*AB1636</f>
        <v>1430</v>
      </c>
      <c r="E1636" s="9" t="n">
        <v>740</v>
      </c>
      <c r="F1636" s="9" t="n">
        <v>3</v>
      </c>
      <c r="G1636" s="9" t="n">
        <v>1817</v>
      </c>
      <c r="H1636" s="0" t="n">
        <v>9453</v>
      </c>
      <c r="L1636" s="0" t="s">
        <v>46</v>
      </c>
      <c r="M1636" s="15" t="n">
        <v>1430</v>
      </c>
      <c r="N1636" s="15" t="n">
        <v>0</v>
      </c>
      <c r="O1636" s="9" t="s">
        <v>190</v>
      </c>
      <c r="P1636" s="1" t="s">
        <v>2779</v>
      </c>
      <c r="Q1636" s="2"/>
      <c r="R1636" s="2"/>
      <c r="S1636" s="2"/>
      <c r="T1636" s="2" t="n">
        <v>12</v>
      </c>
      <c r="U1636" s="2" t="n">
        <v>1</v>
      </c>
      <c r="V1636" s="2" t="n">
        <v>34</v>
      </c>
      <c r="W1636" s="0" t="s">
        <v>71</v>
      </c>
      <c r="AL1636" s="0" t="s">
        <v>34</v>
      </c>
    </row>
    <row r="1637" customFormat="false" ht="15.75" hidden="false" customHeight="false" outlineLevel="0" collapsed="false">
      <c r="A1637" s="0" t="n">
        <f aca="false">B1637+C1637</f>
        <v>1429</v>
      </c>
      <c r="B1637" s="0" t="n">
        <f aca="false">M1637+AU1637</f>
        <v>1429</v>
      </c>
      <c r="C1637" s="0" t="n">
        <f aca="false">(N1637*AB1637+AV1637*BJ1637)*20</f>
        <v>0</v>
      </c>
      <c r="D1637" s="8" t="n">
        <f aca="false">M1637+N1637*20*AB1637</f>
        <v>1429</v>
      </c>
      <c r="E1637" s="9" t="n">
        <v>436</v>
      </c>
      <c r="F1637" s="9" t="n">
        <v>8</v>
      </c>
      <c r="G1637" s="9" t="n">
        <v>1817</v>
      </c>
      <c r="H1637" s="0" t="n">
        <v>7954</v>
      </c>
      <c r="L1637" s="0" t="s">
        <v>35</v>
      </c>
      <c r="M1637" s="9" t="n">
        <v>1429</v>
      </c>
      <c r="N1637" s="9" t="n">
        <v>0</v>
      </c>
      <c r="O1637" s="9" t="s">
        <v>36</v>
      </c>
      <c r="P1637" s="1" t="s">
        <v>1190</v>
      </c>
      <c r="Q1637" s="2"/>
      <c r="R1637" s="2"/>
      <c r="S1637" s="2"/>
      <c r="T1637" s="2" t="n">
        <v>30</v>
      </c>
      <c r="U1637" s="2" t="n">
        <v>5</v>
      </c>
      <c r="V1637" s="2" t="n">
        <v>25</v>
      </c>
      <c r="W1637" s="0" t="s">
        <v>71</v>
      </c>
      <c r="AL1637" s="0" t="s">
        <v>34</v>
      </c>
    </row>
    <row r="1638" customFormat="false" ht="15.75" hidden="false" customHeight="false" outlineLevel="0" collapsed="false">
      <c r="A1638" s="0" t="n">
        <f aca="false">B1638+C1638</f>
        <v>1428.57142857143</v>
      </c>
      <c r="B1638" s="0" t="n">
        <f aca="false">M1638+AU1638</f>
        <v>0</v>
      </c>
      <c r="C1638" s="0" t="n">
        <f aca="false">(N1638*AB1638+AV1638*BJ1638)*20</f>
        <v>1428.57142857143</v>
      </c>
      <c r="D1638" s="8" t="n">
        <f aca="false">M1638+N1638*20*AB1638</f>
        <v>1428.57142857143</v>
      </c>
      <c r="E1638" s="9" t="n">
        <v>740</v>
      </c>
      <c r="F1638" s="9" t="n">
        <v>3</v>
      </c>
      <c r="G1638" s="9" t="n">
        <v>1817</v>
      </c>
      <c r="H1638" s="0" t="n">
        <v>9438</v>
      </c>
      <c r="L1638" s="0" t="s">
        <v>35</v>
      </c>
      <c r="M1638" s="15" t="n">
        <v>0</v>
      </c>
      <c r="N1638" s="15" t="n">
        <v>500</v>
      </c>
      <c r="O1638" s="9" t="s">
        <v>190</v>
      </c>
      <c r="P1638" s="1" t="s">
        <v>4204</v>
      </c>
      <c r="Q1638" s="2"/>
      <c r="R1638" s="2"/>
      <c r="S1638" s="2"/>
      <c r="T1638" s="2" t="n">
        <v>14</v>
      </c>
      <c r="U1638" s="2" t="n">
        <v>8</v>
      </c>
      <c r="V1638" s="2" t="n">
        <v>20</v>
      </c>
      <c r="W1638" s="0" t="s">
        <v>154</v>
      </c>
      <c r="AB1638" s="0" t="n">
        <f aca="false">1/7</f>
        <v>0.142857142857143</v>
      </c>
      <c r="AC1638" s="0" t="s">
        <v>5045</v>
      </c>
      <c r="AL1638" s="0" t="s">
        <v>34</v>
      </c>
    </row>
    <row r="1639" customFormat="false" ht="15.75" hidden="false" customHeight="false" outlineLevel="0" collapsed="false">
      <c r="A1639" s="0" t="n">
        <f aca="false">B1639+C1639</f>
        <v>1426</v>
      </c>
      <c r="B1639" s="0" t="n">
        <f aca="false">M1639+AU1639</f>
        <v>1426</v>
      </c>
      <c r="C1639" s="0" t="n">
        <f aca="false">(N1639*AB1639+AV1639*BJ1639)*20</f>
        <v>0</v>
      </c>
      <c r="D1639" s="8" t="n">
        <f aca="false">M1639+N1639*20*AB1639</f>
        <v>1426</v>
      </c>
      <c r="E1639" s="11" t="s">
        <v>1415</v>
      </c>
      <c r="F1639" s="0" t="n">
        <v>5</v>
      </c>
      <c r="G1639" s="9" t="n">
        <v>1817</v>
      </c>
      <c r="H1639" s="0" t="n">
        <v>118</v>
      </c>
      <c r="L1639" s="13" t="s">
        <v>35</v>
      </c>
      <c r="M1639" s="9" t="n">
        <v>1426</v>
      </c>
      <c r="N1639" s="9" t="n">
        <v>0</v>
      </c>
      <c r="O1639" s="9" t="s">
        <v>104</v>
      </c>
      <c r="P1639" s="1" t="s">
        <v>1601</v>
      </c>
      <c r="Q1639" s="2" t="s">
        <v>975</v>
      </c>
      <c r="R1639" s="2" t="s">
        <v>616</v>
      </c>
      <c r="S1639" s="2" t="s">
        <v>1602</v>
      </c>
      <c r="T1639" s="2" t="n">
        <v>16</v>
      </c>
      <c r="U1639" s="2" t="n">
        <v>11</v>
      </c>
      <c r="V1639" s="2" t="n">
        <v>73</v>
      </c>
      <c r="W1639" s="0" t="s">
        <v>154</v>
      </c>
      <c r="Z1639" s="0" t="s">
        <v>1150</v>
      </c>
      <c r="AL1639" s="0" t="s">
        <v>34</v>
      </c>
    </row>
    <row r="1640" customFormat="false" ht="15.75" hidden="false" customHeight="false" outlineLevel="0" collapsed="false">
      <c r="A1640" s="0" t="n">
        <f aca="false">B1640+C1640</f>
        <v>1425</v>
      </c>
      <c r="B1640" s="0" t="n">
        <f aca="false">M1640+AU1640</f>
        <v>1425</v>
      </c>
      <c r="C1640" s="0" t="n">
        <f aca="false">(N1640*AB1640+AV1640*BJ1640)*20</f>
        <v>0</v>
      </c>
      <c r="D1640" s="8" t="n">
        <f aca="false">M1640+N1640*20*AB1640</f>
        <v>1425</v>
      </c>
      <c r="E1640" s="10" t="n">
        <v>559</v>
      </c>
      <c r="F1640" s="10" t="n">
        <v>1</v>
      </c>
      <c r="G1640" s="10" t="n">
        <v>1817</v>
      </c>
      <c r="H1640" s="0" t="n">
        <v>11741</v>
      </c>
      <c r="L1640" s="0" t="s">
        <v>35</v>
      </c>
      <c r="M1640" s="10" t="n">
        <v>1425</v>
      </c>
      <c r="N1640" s="10" t="n">
        <v>0</v>
      </c>
      <c r="O1640" s="10" t="s">
        <v>190</v>
      </c>
      <c r="P1640" s="1" t="s">
        <v>5591</v>
      </c>
      <c r="Q1640" s="2"/>
      <c r="R1640" s="2"/>
      <c r="S1640" s="2"/>
      <c r="T1640" s="2" t="n">
        <v>16</v>
      </c>
      <c r="U1640" s="2" t="n">
        <v>5</v>
      </c>
      <c r="V1640" s="2" t="n">
        <v>57</v>
      </c>
      <c r="W1640" s="0" t="s">
        <v>71</v>
      </c>
      <c r="AL1640" s="0" t="s">
        <v>34</v>
      </c>
    </row>
    <row r="1641" customFormat="false" ht="15.75" hidden="false" customHeight="false" outlineLevel="0" collapsed="false">
      <c r="A1641" s="0" t="n">
        <f aca="false">B1641+C1641</f>
        <v>1410</v>
      </c>
      <c r="B1641" s="0" t="n">
        <f aca="false">M1641+AU1641</f>
        <v>1410</v>
      </c>
      <c r="C1641" s="0" t="n">
        <f aca="false">(N1641*AB1641+AV1641*BJ1641)*20</f>
        <v>0</v>
      </c>
      <c r="D1641" s="8" t="n">
        <f aca="false">M1641+N1641*20*AB1641</f>
        <v>1410</v>
      </c>
      <c r="E1641" s="11" t="s">
        <v>1387</v>
      </c>
      <c r="F1641" s="0" t="n">
        <v>5</v>
      </c>
      <c r="G1641" s="9" t="n">
        <v>1817</v>
      </c>
      <c r="H1641" s="0" t="n">
        <v>58</v>
      </c>
      <c r="L1641" s="0" t="s">
        <v>35</v>
      </c>
      <c r="M1641" s="9" t="n">
        <f aca="false">910+500</f>
        <v>1410</v>
      </c>
      <c r="N1641" s="9" t="n">
        <v>0</v>
      </c>
      <c r="O1641" s="9" t="s">
        <v>104</v>
      </c>
      <c r="P1641" s="1" t="s">
        <v>1450</v>
      </c>
      <c r="Q1641" s="2" t="s">
        <v>1451</v>
      </c>
      <c r="R1641" s="2"/>
      <c r="S1641" s="2" t="s">
        <v>1452</v>
      </c>
      <c r="T1641" s="2" t="n">
        <v>29</v>
      </c>
      <c r="U1641" s="2" t="n">
        <v>4</v>
      </c>
      <c r="V1641" s="2" t="n">
        <v>80</v>
      </c>
      <c r="W1641" s="0" t="s">
        <v>1453</v>
      </c>
      <c r="Z1641" s="0" t="s">
        <v>241</v>
      </c>
      <c r="AL1641" s="0" t="s">
        <v>34</v>
      </c>
    </row>
    <row r="1642" customFormat="false" ht="15.75" hidden="false" customHeight="false" outlineLevel="0" collapsed="false">
      <c r="A1642" s="0" t="n">
        <f aca="false">B1642+C1642</f>
        <v>1409</v>
      </c>
      <c r="B1642" s="0" t="n">
        <f aca="false">M1642+AU1642</f>
        <v>1409</v>
      </c>
      <c r="C1642" s="0" t="n">
        <f aca="false">(N1642*AB1642+AV1642*BJ1642)*20</f>
        <v>0</v>
      </c>
      <c r="D1642" s="8" t="n">
        <f aca="false">M1642+N1642*20*AB1642</f>
        <v>1409</v>
      </c>
      <c r="E1642" s="11" t="n">
        <v>978</v>
      </c>
      <c r="F1642" s="0" t="n">
        <v>5</v>
      </c>
      <c r="G1642" s="9" t="n">
        <v>1817</v>
      </c>
      <c r="H1642" s="0" t="n">
        <v>489</v>
      </c>
      <c r="L1642" s="0" t="s">
        <v>35</v>
      </c>
      <c r="M1642" s="9" t="n">
        <v>1409</v>
      </c>
      <c r="N1642" s="9" t="n">
        <v>0</v>
      </c>
      <c r="O1642" s="9" t="s">
        <v>272</v>
      </c>
      <c r="P1642" s="1" t="s">
        <v>2254</v>
      </c>
      <c r="Q1642" s="2"/>
      <c r="R1642" s="2"/>
      <c r="S1642" s="2"/>
      <c r="T1642" s="2" t="n">
        <v>8</v>
      </c>
      <c r="U1642" s="2" t="n">
        <v>11</v>
      </c>
      <c r="V1642" s="2" t="n">
        <v>66</v>
      </c>
      <c r="W1642" s="0" t="s">
        <v>329</v>
      </c>
      <c r="AL1642" s="0" t="s">
        <v>34</v>
      </c>
    </row>
    <row r="1643" customFormat="false" ht="15.75" hidden="false" customHeight="false" outlineLevel="0" collapsed="false">
      <c r="A1643" s="0" t="n">
        <f aca="false">B1643+C1643</f>
        <v>1406</v>
      </c>
      <c r="B1643" s="0" t="n">
        <f aca="false">M1643+AU1643</f>
        <v>1406</v>
      </c>
      <c r="C1643" s="0" t="n">
        <f aca="false">(N1643*AB1643+AV1643*BJ1643)*20</f>
        <v>0</v>
      </c>
      <c r="D1643" s="8" t="n">
        <f aca="false">M1643+N1643*20*AB1643</f>
        <v>1406</v>
      </c>
      <c r="E1643" s="11" t="n">
        <v>966</v>
      </c>
      <c r="F1643" s="0" t="n">
        <v>5</v>
      </c>
      <c r="G1643" s="9" t="n">
        <v>1817</v>
      </c>
      <c r="H1643" s="0" t="n">
        <v>376</v>
      </c>
      <c r="L1643" s="0" t="s">
        <v>46</v>
      </c>
      <c r="M1643" s="9" t="n">
        <f aca="false">1377+29</f>
        <v>1406</v>
      </c>
      <c r="N1643" s="9" t="n">
        <v>0</v>
      </c>
      <c r="O1643" s="9" t="s">
        <v>235</v>
      </c>
      <c r="P1643" s="1" t="s">
        <v>2057</v>
      </c>
      <c r="Q1643" s="2"/>
      <c r="R1643" s="2"/>
      <c r="S1643" s="2"/>
      <c r="T1643" s="2" t="n">
        <v>29</v>
      </c>
      <c r="U1643" s="2" t="n">
        <v>10</v>
      </c>
      <c r="V1643" s="2" t="n">
        <v>70</v>
      </c>
      <c r="AL1643" s="0" t="s">
        <v>34</v>
      </c>
    </row>
    <row r="1644" customFormat="false" ht="15.75" hidden="false" customHeight="false" outlineLevel="0" collapsed="false">
      <c r="A1644" s="0" t="n">
        <f aca="false">B1644+C1644</f>
        <v>1402</v>
      </c>
      <c r="B1644" s="0" t="n">
        <f aca="false">M1644+AU1644</f>
        <v>1402</v>
      </c>
      <c r="C1644" s="0" t="n">
        <f aca="false">(N1644*AB1644+AV1644*BJ1644)*20</f>
        <v>0</v>
      </c>
      <c r="D1644" s="8" t="n">
        <f aca="false">M1644+N1644*20*AB1644</f>
        <v>1402</v>
      </c>
      <c r="E1644" s="16" t="n">
        <v>661</v>
      </c>
      <c r="F1644" s="9" t="n">
        <v>9</v>
      </c>
      <c r="G1644" s="9" t="n">
        <v>1817</v>
      </c>
      <c r="H1644" s="0" t="n">
        <v>6932</v>
      </c>
      <c r="I1644" s="13"/>
      <c r="J1644" s="18"/>
      <c r="L1644" s="18" t="s">
        <v>46</v>
      </c>
      <c r="M1644" s="16" t="n">
        <v>1402</v>
      </c>
      <c r="N1644" s="16" t="n">
        <v>0</v>
      </c>
      <c r="O1644" s="9" t="s">
        <v>272</v>
      </c>
      <c r="P1644" s="1" t="s">
        <v>2932</v>
      </c>
      <c r="Q1644" s="2"/>
      <c r="R1644" s="2"/>
      <c r="S1644" s="2"/>
      <c r="T1644" s="2" t="n">
        <v>6</v>
      </c>
      <c r="U1644" s="2" t="n">
        <v>9</v>
      </c>
      <c r="V1644" s="2" t="s">
        <v>40</v>
      </c>
      <c r="W1644" s="0" t="s">
        <v>154</v>
      </c>
      <c r="AL1644" s="0" t="s">
        <v>34</v>
      </c>
    </row>
    <row r="1645" customFormat="false" ht="15.75" hidden="false" customHeight="false" outlineLevel="0" collapsed="false">
      <c r="A1645" s="0" t="n">
        <f aca="false">B1645+C1645</f>
        <v>1400</v>
      </c>
      <c r="B1645" s="0" t="n">
        <f aca="false">M1645+AU1645</f>
        <v>1400</v>
      </c>
      <c r="C1645" s="0" t="n">
        <f aca="false">(N1645*AB1645+AV1645*BJ1645)*20</f>
        <v>0</v>
      </c>
      <c r="D1645" s="8" t="n">
        <f aca="false">M1645+N1645*20*AB1645</f>
        <v>1400</v>
      </c>
      <c r="E1645" s="11" t="n">
        <v>940</v>
      </c>
      <c r="F1645" s="0" t="n">
        <v>5</v>
      </c>
      <c r="G1645" s="9" t="n">
        <v>1817</v>
      </c>
      <c r="H1645" s="0" t="n">
        <v>111</v>
      </c>
      <c r="L1645" s="0" t="s">
        <v>35</v>
      </c>
      <c r="M1645" s="9" t="n">
        <v>1400</v>
      </c>
      <c r="N1645" s="9" t="n">
        <v>0</v>
      </c>
      <c r="O1645" s="9" t="s">
        <v>104</v>
      </c>
      <c r="P1645" s="1" t="s">
        <v>1160</v>
      </c>
      <c r="Q1645" s="2"/>
      <c r="R1645" s="2"/>
      <c r="S1645" s="2"/>
      <c r="T1645" s="2" t="n">
        <v>20</v>
      </c>
      <c r="U1645" s="2" t="n">
        <v>10</v>
      </c>
      <c r="V1645" s="2" t="n">
        <v>48</v>
      </c>
      <c r="AL1645" s="0" t="s">
        <v>34</v>
      </c>
    </row>
    <row r="1646" customFormat="false" ht="15.75" hidden="false" customHeight="false" outlineLevel="0" collapsed="false">
      <c r="A1646" s="0" t="n">
        <f aca="false">B1646+C1646</f>
        <v>1400</v>
      </c>
      <c r="B1646" s="0" t="n">
        <f aca="false">M1646+AU1646</f>
        <v>1400</v>
      </c>
      <c r="C1646" s="0" t="n">
        <f aca="false">(N1646*AB1646+AV1646*BJ1646)*20</f>
        <v>0</v>
      </c>
      <c r="D1646" s="8" t="n">
        <f aca="false">M1646+N1646*20*AB1646</f>
        <v>1400</v>
      </c>
      <c r="E1646" s="19" t="n">
        <v>849</v>
      </c>
      <c r="F1646" s="9" t="n">
        <v>6</v>
      </c>
      <c r="G1646" s="9" t="n">
        <v>1817</v>
      </c>
      <c r="H1646" s="0" t="n">
        <v>4071</v>
      </c>
      <c r="I1646" s="19"/>
      <c r="J1646" s="19"/>
      <c r="L1646" s="0" t="s">
        <v>324</v>
      </c>
      <c r="M1646" s="19" t="n">
        <v>1400</v>
      </c>
      <c r="N1646" s="19" t="n">
        <v>0</v>
      </c>
      <c r="O1646" s="19" t="s">
        <v>324</v>
      </c>
      <c r="P1646" s="1" t="s">
        <v>2800</v>
      </c>
      <c r="Q1646" s="2"/>
      <c r="R1646" s="2"/>
      <c r="S1646" s="2"/>
      <c r="T1646" s="2" t="n">
        <v>26</v>
      </c>
      <c r="U1646" s="2" t="n">
        <v>10</v>
      </c>
      <c r="V1646" s="2" t="n">
        <v>35</v>
      </c>
      <c r="W1646" s="0" t="s">
        <v>71</v>
      </c>
      <c r="X1646" s="19"/>
      <c r="Y1646" s="19"/>
      <c r="Z1646" s="19"/>
      <c r="AA1646" s="19"/>
      <c r="AB1646" s="19"/>
      <c r="AC1646" s="19"/>
      <c r="AD1646" s="19"/>
      <c r="AE1646" s="19"/>
      <c r="AF1646" s="19"/>
      <c r="AG1646" s="19"/>
      <c r="AH1646" s="19"/>
      <c r="AI1646" s="19"/>
      <c r="AJ1646" s="19"/>
      <c r="AK1646" s="19"/>
      <c r="AL1646" s="0" t="s">
        <v>34</v>
      </c>
    </row>
    <row r="1647" customFormat="false" ht="15.75" hidden="false" customHeight="false" outlineLevel="0" collapsed="false">
      <c r="A1647" s="0" t="n">
        <f aca="false">B1647+C1647</f>
        <v>1400</v>
      </c>
      <c r="B1647" s="0" t="n">
        <f aca="false">M1647+AU1647</f>
        <v>1400</v>
      </c>
      <c r="C1647" s="0" t="n">
        <f aca="false">(N1647*AB1647+AV1647*BJ1647)*20</f>
        <v>0</v>
      </c>
      <c r="D1647" s="8" t="n">
        <f aca="false">M1647+N1647*20*AB1647</f>
        <v>1400</v>
      </c>
      <c r="E1647" s="9" t="n">
        <v>468</v>
      </c>
      <c r="F1647" s="9" t="n">
        <v>8</v>
      </c>
      <c r="G1647" s="9" t="n">
        <v>1817</v>
      </c>
      <c r="H1647" s="0" t="n">
        <v>9117</v>
      </c>
      <c r="L1647" s="0" t="s">
        <v>324</v>
      </c>
      <c r="M1647" s="9" t="n">
        <v>1400</v>
      </c>
      <c r="N1647" s="9" t="n">
        <v>0</v>
      </c>
      <c r="O1647" s="16" t="s">
        <v>768</v>
      </c>
      <c r="P1647" s="1" t="s">
        <v>4729</v>
      </c>
      <c r="Q1647" s="2"/>
      <c r="R1647" s="2"/>
      <c r="S1647" s="2"/>
      <c r="T1647" s="2" t="n">
        <v>4</v>
      </c>
      <c r="U1647" s="2" t="n">
        <v>5</v>
      </c>
      <c r="V1647" s="2" t="n">
        <v>71</v>
      </c>
      <c r="W1647" s="0" t="s">
        <v>329</v>
      </c>
      <c r="AL1647" s="0" t="s">
        <v>34</v>
      </c>
    </row>
    <row r="1648" customFormat="false" ht="15.75" hidden="false" customHeight="false" outlineLevel="0" collapsed="false">
      <c r="A1648" s="0" t="n">
        <f aca="false">B1648+C1648</f>
        <v>1395</v>
      </c>
      <c r="B1648" s="0" t="n">
        <f aca="false">M1648+AU1648</f>
        <v>1395</v>
      </c>
      <c r="C1648" s="0" t="n">
        <f aca="false">(N1648*AB1648+AV1648*BJ1648)*20</f>
        <v>0</v>
      </c>
      <c r="D1648" s="8" t="n">
        <f aca="false">M1648+N1648*20*AB1648</f>
        <v>1395</v>
      </c>
      <c r="E1648" s="9" t="n">
        <v>457</v>
      </c>
      <c r="F1648" s="9" t="n">
        <v>8</v>
      </c>
      <c r="G1648" s="9" t="n">
        <v>1817</v>
      </c>
      <c r="H1648" s="0" t="n">
        <v>8728</v>
      </c>
      <c r="L1648" s="0" t="s">
        <v>35</v>
      </c>
      <c r="M1648" s="9" t="n">
        <f aca="false">612+783</f>
        <v>1395</v>
      </c>
      <c r="N1648" s="9" t="n">
        <v>0</v>
      </c>
      <c r="O1648" s="9" t="s">
        <v>327</v>
      </c>
      <c r="P1648" s="1" t="s">
        <v>2332</v>
      </c>
      <c r="Q1648" s="2"/>
      <c r="R1648" s="2"/>
      <c r="S1648" s="2"/>
      <c r="T1648" s="2" t="n">
        <v>12</v>
      </c>
      <c r="U1648" s="2" t="n">
        <v>2</v>
      </c>
      <c r="V1648" s="2" t="n">
        <v>62</v>
      </c>
      <c r="W1648" s="0" t="s">
        <v>4009</v>
      </c>
      <c r="AL1648" s="0" t="s">
        <v>34</v>
      </c>
    </row>
    <row r="1649" customFormat="false" ht="15.75" hidden="false" customHeight="false" outlineLevel="0" collapsed="false">
      <c r="A1649" s="0" t="n">
        <f aca="false">B1649+C1649</f>
        <v>1391</v>
      </c>
      <c r="B1649" s="0" t="n">
        <f aca="false">M1649+AU1649</f>
        <v>1391</v>
      </c>
      <c r="C1649" s="0" t="n">
        <f aca="false">(N1649*AB1649+AV1649*BJ1649)*20</f>
        <v>0</v>
      </c>
      <c r="D1649" s="8" t="n">
        <f aca="false">M1649+N1649*20*AB1649</f>
        <v>1391</v>
      </c>
      <c r="E1649" s="9" t="n">
        <v>730</v>
      </c>
      <c r="F1649" s="9" t="n">
        <v>3</v>
      </c>
      <c r="G1649" s="9" t="n">
        <v>1817</v>
      </c>
      <c r="H1649" s="0" t="n">
        <v>9298</v>
      </c>
      <c r="J1649" s="15"/>
      <c r="L1649" s="0" t="s">
        <v>46</v>
      </c>
      <c r="M1649" s="9" t="n">
        <v>1391</v>
      </c>
      <c r="N1649" s="9" t="n">
        <v>0</v>
      </c>
      <c r="O1649" s="9" t="s">
        <v>104</v>
      </c>
      <c r="P1649" s="1" t="s">
        <v>4861</v>
      </c>
      <c r="Q1649" s="2"/>
      <c r="R1649" s="2"/>
      <c r="S1649" s="2"/>
      <c r="T1649" s="2" t="n">
        <v>16</v>
      </c>
      <c r="U1649" s="2" t="n">
        <v>2</v>
      </c>
      <c r="V1649" s="2" t="n">
        <v>75</v>
      </c>
      <c r="W1649" s="0" t="s">
        <v>1210</v>
      </c>
      <c r="AL1649" s="0" t="s">
        <v>34</v>
      </c>
    </row>
    <row r="1650" customFormat="false" ht="15.75" hidden="false" customHeight="false" outlineLevel="0" collapsed="false">
      <c r="A1650" s="0" t="n">
        <f aca="false">B1650+C1650</f>
        <v>1381</v>
      </c>
      <c r="B1650" s="0" t="n">
        <f aca="false">M1650+AU1650</f>
        <v>1381</v>
      </c>
      <c r="C1650" s="0" t="n">
        <f aca="false">(N1650*AB1650+AV1650*BJ1650)*20</f>
        <v>0</v>
      </c>
      <c r="D1650" s="8" t="n">
        <f aca="false">M1650+N1650*20*AB1650</f>
        <v>1381</v>
      </c>
      <c r="E1650" s="9" t="n">
        <v>640</v>
      </c>
      <c r="F1650" s="9" t="n">
        <v>9</v>
      </c>
      <c r="G1650" s="9" t="n">
        <v>1817</v>
      </c>
      <c r="H1650" s="0" t="n">
        <v>6097</v>
      </c>
      <c r="J1650" s="15"/>
      <c r="L1650" s="15" t="s">
        <v>46</v>
      </c>
      <c r="M1650" s="9" t="n">
        <v>1381</v>
      </c>
      <c r="N1650" s="9" t="n">
        <v>0</v>
      </c>
      <c r="O1650" s="9" t="s">
        <v>36</v>
      </c>
      <c r="P1650" s="1" t="s">
        <v>2717</v>
      </c>
      <c r="Q1650" s="2"/>
      <c r="R1650" s="2"/>
      <c r="S1650" s="2"/>
      <c r="T1650" s="2" t="n">
        <v>6</v>
      </c>
      <c r="U1650" s="2" t="n">
        <v>12</v>
      </c>
      <c r="V1650" s="2" t="s">
        <v>40</v>
      </c>
      <c r="W1650" s="0" t="s">
        <v>40</v>
      </c>
      <c r="X1650" s="0" t="s">
        <v>445</v>
      </c>
      <c r="AL1650" s="0" t="s">
        <v>34</v>
      </c>
    </row>
    <row r="1651" customFormat="false" ht="15.75" hidden="false" customHeight="false" outlineLevel="0" collapsed="false">
      <c r="A1651" s="0" t="n">
        <f aca="false">B1651+C1651</f>
        <v>1380</v>
      </c>
      <c r="B1651" s="0" t="n">
        <f aca="false">M1651+AU1651</f>
        <v>1380</v>
      </c>
      <c r="C1651" s="0" t="n">
        <f aca="false">(N1651*AB1651+AV1651*BJ1651)*20</f>
        <v>0</v>
      </c>
      <c r="D1651" s="8" t="n">
        <f aca="false">M1651+N1651*20*AB1651</f>
        <v>1380</v>
      </c>
      <c r="E1651" s="9" t="n">
        <v>432</v>
      </c>
      <c r="F1651" s="9" t="n">
        <v>8</v>
      </c>
      <c r="G1651" s="9" t="n">
        <v>1817</v>
      </c>
      <c r="H1651" s="0" t="n">
        <v>7786</v>
      </c>
      <c r="L1651" s="0" t="s">
        <v>46</v>
      </c>
      <c r="M1651" s="9" t="n">
        <v>1380</v>
      </c>
      <c r="N1651" s="9" t="n">
        <v>0</v>
      </c>
      <c r="O1651" s="9" t="s">
        <v>104</v>
      </c>
      <c r="P1651" s="1" t="s">
        <v>3175</v>
      </c>
      <c r="Q1651" s="2"/>
      <c r="R1651" s="2"/>
      <c r="S1651" s="2"/>
      <c r="T1651" s="2" t="n">
        <v>25</v>
      </c>
      <c r="U1651" s="2" t="n">
        <v>12</v>
      </c>
      <c r="V1651" s="2" t="n">
        <v>24</v>
      </c>
      <c r="W1651" s="0" t="s">
        <v>36</v>
      </c>
      <c r="AL1651" s="0" t="s">
        <v>34</v>
      </c>
    </row>
    <row r="1652" customFormat="false" ht="15.75" hidden="false" customHeight="false" outlineLevel="0" collapsed="false">
      <c r="A1652" s="0" t="n">
        <f aca="false">B1652+C1652</f>
        <v>1375</v>
      </c>
      <c r="B1652" s="0" t="n">
        <f aca="false">M1652+AU1652</f>
        <v>1375</v>
      </c>
      <c r="C1652" s="0" t="n">
        <f aca="false">(N1652*AB1652+AV1652*BJ1652)*20</f>
        <v>0</v>
      </c>
      <c r="D1652" s="8" t="n">
        <f aca="false">M1652+N1652*20*AB1652</f>
        <v>1375</v>
      </c>
      <c r="E1652" s="10" t="n">
        <v>574</v>
      </c>
      <c r="F1652" s="10" t="n">
        <v>1</v>
      </c>
      <c r="G1652" s="10" t="n">
        <v>1817</v>
      </c>
      <c r="H1652" s="0" t="n">
        <v>12230</v>
      </c>
      <c r="L1652" s="0" t="s">
        <v>324</v>
      </c>
      <c r="M1652" s="8" t="n">
        <v>1375</v>
      </c>
      <c r="N1652" s="8" t="n">
        <v>0</v>
      </c>
      <c r="O1652" s="10" t="s">
        <v>272</v>
      </c>
      <c r="P1652" s="1" t="s">
        <v>4472</v>
      </c>
      <c r="Q1652" s="2"/>
      <c r="R1652" s="2"/>
      <c r="S1652" s="2"/>
      <c r="T1652" s="2" t="n">
        <v>18</v>
      </c>
      <c r="U1652" s="2" t="n">
        <v>11</v>
      </c>
      <c r="V1652" s="2" t="n">
        <v>3</v>
      </c>
      <c r="W1652" s="29" t="s">
        <v>36</v>
      </c>
      <c r="X1652" s="10"/>
      <c r="Z1652" s="10"/>
      <c r="AA1652" s="10"/>
      <c r="AC1652" s="10"/>
      <c r="AE1652" s="10"/>
      <c r="AF1652" s="10"/>
      <c r="AL1652" s="0" t="s">
        <v>34</v>
      </c>
    </row>
    <row r="1653" customFormat="false" ht="15.75" hidden="false" customHeight="false" outlineLevel="0" collapsed="false">
      <c r="A1653" s="0" t="n">
        <f aca="false">B1653+C1653</f>
        <v>1375</v>
      </c>
      <c r="B1653" s="0" t="n">
        <f aca="false">M1653+AU1653</f>
        <v>1375</v>
      </c>
      <c r="C1653" s="0" t="n">
        <f aca="false">(N1653*AB1653+AV1653*BJ1653)*20</f>
        <v>0</v>
      </c>
      <c r="D1653" s="8" t="n">
        <f aca="false">M1653+N1653*20*AB1653</f>
        <v>1375</v>
      </c>
      <c r="E1653" s="10" t="n">
        <v>584</v>
      </c>
      <c r="F1653" s="10" t="n">
        <v>1</v>
      </c>
      <c r="G1653" s="10" t="n">
        <v>1817</v>
      </c>
      <c r="H1653" s="0" t="n">
        <v>12579</v>
      </c>
      <c r="J1653" s="8"/>
      <c r="L1653" s="0" t="s">
        <v>35</v>
      </c>
      <c r="M1653" s="10" t="n">
        <v>1375</v>
      </c>
      <c r="N1653" s="10" t="n">
        <v>0</v>
      </c>
      <c r="O1653" s="10" t="s">
        <v>950</v>
      </c>
      <c r="P1653" s="1" t="s">
        <v>5380</v>
      </c>
      <c r="Q1653" s="2"/>
      <c r="R1653" s="2"/>
      <c r="S1653" s="2"/>
      <c r="T1653" s="2" t="n">
        <v>4</v>
      </c>
      <c r="U1653" s="2" t="n">
        <v>5</v>
      </c>
      <c r="V1653" s="2" t="n">
        <v>65</v>
      </c>
      <c r="W1653" s="0" t="s">
        <v>204</v>
      </c>
      <c r="AL1653" s="0" t="s">
        <v>34</v>
      </c>
    </row>
    <row r="1654" customFormat="false" ht="15.75" hidden="false" customHeight="false" outlineLevel="0" collapsed="false">
      <c r="A1654" s="0" t="n">
        <f aca="false">B1654+C1654</f>
        <v>1369</v>
      </c>
      <c r="B1654" s="0" t="n">
        <f aca="false">M1654+AU1654</f>
        <v>1369</v>
      </c>
      <c r="C1654" s="0" t="n">
        <f aca="false">(N1654*AB1654+AV1654*BJ1654)*20</f>
        <v>0</v>
      </c>
      <c r="D1654" s="8" t="n">
        <f aca="false">M1654+N1654*20*AB1654</f>
        <v>1369</v>
      </c>
      <c r="E1654" s="9" t="n">
        <v>654</v>
      </c>
      <c r="F1654" s="9" t="n">
        <v>9</v>
      </c>
      <c r="G1654" s="9" t="n">
        <v>1817</v>
      </c>
      <c r="H1654" s="0" t="n">
        <v>6682</v>
      </c>
      <c r="J1654" s="15"/>
      <c r="L1654" s="0" t="s">
        <v>35</v>
      </c>
      <c r="M1654" s="9" t="n">
        <v>1369</v>
      </c>
      <c r="N1654" s="9" t="n">
        <v>0</v>
      </c>
      <c r="O1654" s="16" t="s">
        <v>248</v>
      </c>
      <c r="P1654" s="1" t="s">
        <v>3521</v>
      </c>
      <c r="Q1654" s="2"/>
      <c r="R1654" s="2"/>
      <c r="S1654" s="2"/>
      <c r="T1654" s="2" t="n">
        <v>5</v>
      </c>
      <c r="U1654" s="2" t="n">
        <v>7</v>
      </c>
      <c r="V1654" s="2" t="n">
        <v>53</v>
      </c>
      <c r="W1654" s="0" t="s">
        <v>154</v>
      </c>
      <c r="AL1654" s="0" t="s">
        <v>34</v>
      </c>
    </row>
    <row r="1655" customFormat="false" ht="15.75" hidden="false" customHeight="false" outlineLevel="0" collapsed="false">
      <c r="A1655" s="0" t="n">
        <f aca="false">B1655+C1655</f>
        <v>1366</v>
      </c>
      <c r="B1655" s="0" t="n">
        <f aca="false">M1655+AU1655</f>
        <v>1366</v>
      </c>
      <c r="C1655" s="0" t="n">
        <f aca="false">(N1655*AB1655+AV1655*BJ1655)*20</f>
        <v>0</v>
      </c>
      <c r="D1655" s="8" t="n">
        <f aca="false">M1655+N1655*20*AB1655</f>
        <v>1366</v>
      </c>
      <c r="E1655" s="11" t="n">
        <v>954</v>
      </c>
      <c r="F1655" s="0" t="n">
        <v>5</v>
      </c>
      <c r="G1655" s="9" t="n">
        <v>1817</v>
      </c>
      <c r="H1655" s="0" t="n">
        <v>242</v>
      </c>
      <c r="L1655" s="0" t="s">
        <v>46</v>
      </c>
      <c r="M1655" s="9" t="n">
        <v>1366</v>
      </c>
      <c r="N1655" s="9" t="n">
        <v>0</v>
      </c>
      <c r="O1655" s="9" t="s">
        <v>190</v>
      </c>
      <c r="P1655" s="1" t="s">
        <v>1778</v>
      </c>
      <c r="Q1655" s="2"/>
      <c r="R1655" s="2"/>
      <c r="S1655" s="2"/>
      <c r="T1655" s="2" t="n">
        <v>12</v>
      </c>
      <c r="U1655" s="2" t="n">
        <v>5</v>
      </c>
      <c r="V1655" s="2" t="n">
        <v>74</v>
      </c>
      <c r="AL1655" s="0" t="s">
        <v>34</v>
      </c>
    </row>
    <row r="1656" customFormat="false" ht="15.75" hidden="false" customHeight="false" outlineLevel="0" collapsed="false">
      <c r="A1656" s="0" t="n">
        <f aca="false">B1656+C1656</f>
        <v>1362</v>
      </c>
      <c r="B1656" s="0" t="n">
        <f aca="false">M1656+AU1656</f>
        <v>1362</v>
      </c>
      <c r="C1656" s="0" t="n">
        <f aca="false">(N1656*AB1656+AV1656*BJ1656)*20</f>
        <v>0</v>
      </c>
      <c r="D1656" s="8" t="n">
        <f aca="false">M1656+N1656*20*AB1656</f>
        <v>1362</v>
      </c>
      <c r="E1656" s="19" t="n">
        <v>869</v>
      </c>
      <c r="F1656" s="19" t="n">
        <v>6</v>
      </c>
      <c r="G1656" s="9" t="n">
        <v>1817</v>
      </c>
      <c r="H1656" s="0" t="n">
        <v>4795</v>
      </c>
      <c r="I1656" s="19"/>
      <c r="J1656" s="19"/>
      <c r="L1656" s="19" t="s">
        <v>35</v>
      </c>
      <c r="M1656" s="19" t="n">
        <v>1362</v>
      </c>
      <c r="N1656" s="19" t="n">
        <v>0</v>
      </c>
      <c r="O1656" s="19" t="s">
        <v>327</v>
      </c>
      <c r="P1656" s="1" t="s">
        <v>2319</v>
      </c>
      <c r="Q1656" s="2"/>
      <c r="R1656" s="2"/>
      <c r="S1656" s="2"/>
      <c r="T1656" s="2" t="n">
        <v>28</v>
      </c>
      <c r="U1656" s="2" t="n">
        <v>3</v>
      </c>
      <c r="V1656" s="2" t="n">
        <v>68</v>
      </c>
      <c r="W1656" s="19" t="s">
        <v>329</v>
      </c>
      <c r="X1656" s="19"/>
      <c r="Y1656" s="19"/>
      <c r="Z1656" s="19"/>
      <c r="AA1656" s="19"/>
      <c r="AB1656" s="19"/>
      <c r="AC1656" s="19"/>
      <c r="AD1656" s="19"/>
      <c r="AE1656" s="19"/>
      <c r="AF1656" s="19"/>
      <c r="AG1656" s="19"/>
      <c r="AH1656" s="19"/>
      <c r="AI1656" s="19"/>
      <c r="AJ1656" s="19"/>
      <c r="AK1656" s="19"/>
      <c r="AL1656" s="0" t="s">
        <v>34</v>
      </c>
    </row>
    <row r="1657" customFormat="false" ht="15.75" hidden="false" customHeight="false" outlineLevel="0" collapsed="false">
      <c r="A1657" s="0" t="n">
        <f aca="false">B1657+C1657</f>
        <v>1362</v>
      </c>
      <c r="B1657" s="0" t="n">
        <f aca="false">M1657+AU1657</f>
        <v>1362</v>
      </c>
      <c r="C1657" s="0" t="n">
        <f aca="false">(N1657*AB1657+AV1657*BJ1657)*20</f>
        <v>0</v>
      </c>
      <c r="D1657" s="8" t="n">
        <f aca="false">M1657+N1657*20*AB1657</f>
        <v>1362</v>
      </c>
      <c r="E1657" s="9" t="n">
        <v>677</v>
      </c>
      <c r="F1657" s="9" t="n">
        <v>9</v>
      </c>
      <c r="G1657" s="9" t="n">
        <v>1817</v>
      </c>
      <c r="H1657" s="0" t="n">
        <v>7528</v>
      </c>
      <c r="J1657" s="15"/>
      <c r="L1657" s="15" t="s">
        <v>35</v>
      </c>
      <c r="M1657" s="9" t="n">
        <f aca="false">1212+150</f>
        <v>1362</v>
      </c>
      <c r="N1657" s="9" t="n">
        <v>0</v>
      </c>
      <c r="O1657" s="9" t="s">
        <v>497</v>
      </c>
      <c r="P1657" s="1"/>
      <c r="Q1657" s="2"/>
      <c r="R1657" s="2"/>
      <c r="S1657" s="2"/>
      <c r="T1657" s="2"/>
      <c r="U1657" s="2"/>
      <c r="V1657" s="2"/>
      <c r="AL1657" s="0" t="s">
        <v>34</v>
      </c>
    </row>
    <row r="1658" customFormat="false" ht="15.75" hidden="false" customHeight="false" outlineLevel="0" collapsed="false">
      <c r="A1658" s="0" t="n">
        <f aca="false">B1658+C1658</f>
        <v>1362</v>
      </c>
      <c r="B1658" s="0" t="n">
        <f aca="false">M1658+AU1658</f>
        <v>1362</v>
      </c>
      <c r="C1658" s="0" t="n">
        <f aca="false">(N1658*AB1658+AV1658*BJ1658)*20</f>
        <v>0</v>
      </c>
      <c r="D1658" s="8" t="n">
        <f aca="false">M1658+N1658*20*AB1658</f>
        <v>1362</v>
      </c>
      <c r="E1658" s="9" t="n">
        <v>736</v>
      </c>
      <c r="F1658" s="9" t="n">
        <v>3</v>
      </c>
      <c r="G1658" s="9" t="n">
        <v>1817</v>
      </c>
      <c r="H1658" s="0" t="n">
        <v>9396</v>
      </c>
      <c r="J1658" s="15"/>
      <c r="L1658" s="0" t="s">
        <v>46</v>
      </c>
      <c r="M1658" s="9" t="n">
        <v>1362</v>
      </c>
      <c r="N1658" s="9" t="n">
        <v>0</v>
      </c>
      <c r="O1658" s="9" t="s">
        <v>36</v>
      </c>
      <c r="P1658" s="1" t="s">
        <v>4956</v>
      </c>
      <c r="Q1658" s="2"/>
      <c r="R1658" s="2"/>
      <c r="S1658" s="2"/>
      <c r="T1658" s="2" t="n">
        <v>13</v>
      </c>
      <c r="U1658" s="2" t="n">
        <v>10</v>
      </c>
      <c r="V1658" s="2" t="s">
        <v>320</v>
      </c>
      <c r="W1658" s="0" t="s">
        <v>71</v>
      </c>
      <c r="AL1658" s="0" t="s">
        <v>34</v>
      </c>
    </row>
    <row r="1659" customFormat="false" ht="15.75" hidden="false" customHeight="false" outlineLevel="0" collapsed="false">
      <c r="A1659" s="0" t="n">
        <f aca="false">B1659+C1659</f>
        <v>1352</v>
      </c>
      <c r="B1659" s="0" t="n">
        <f aca="false">M1659+AU1659</f>
        <v>1352</v>
      </c>
      <c r="C1659" s="0" t="n">
        <f aca="false">(N1659*AB1659+AV1659*BJ1659)*20</f>
        <v>0</v>
      </c>
      <c r="D1659" s="8" t="n">
        <f aca="false">M1659+N1659*20*AB1659</f>
        <v>1352</v>
      </c>
      <c r="E1659" s="9" t="n">
        <v>769</v>
      </c>
      <c r="F1659" s="9" t="n">
        <v>3</v>
      </c>
      <c r="G1659" s="9" t="n">
        <v>1817</v>
      </c>
      <c r="H1659" s="0" t="n">
        <v>9727</v>
      </c>
      <c r="J1659" s="15"/>
      <c r="L1659" s="0" t="s">
        <v>35</v>
      </c>
      <c r="M1659" s="9" t="n">
        <v>1352</v>
      </c>
      <c r="N1659" s="9" t="n">
        <v>0</v>
      </c>
      <c r="O1659" s="15" t="s">
        <v>950</v>
      </c>
      <c r="P1659" s="1" t="s">
        <v>5378</v>
      </c>
      <c r="Q1659" s="2"/>
      <c r="R1659" s="2"/>
      <c r="S1659" s="2"/>
      <c r="T1659" s="2" t="n">
        <v>26</v>
      </c>
      <c r="U1659" s="2" t="n">
        <v>11</v>
      </c>
      <c r="V1659" s="2" t="n">
        <v>21</v>
      </c>
      <c r="W1659" s="0" t="s">
        <v>204</v>
      </c>
      <c r="AL1659" s="0" t="s">
        <v>34</v>
      </c>
    </row>
    <row r="1660" customFormat="false" ht="15.75" hidden="false" customHeight="false" outlineLevel="0" collapsed="false">
      <c r="A1660" s="0" t="n">
        <f aca="false">B1660+C1660</f>
        <v>1348</v>
      </c>
      <c r="B1660" s="0" t="n">
        <f aca="false">M1660+AU1660</f>
        <v>1348</v>
      </c>
      <c r="C1660" s="0" t="n">
        <f aca="false">(N1660*AB1660+AV1660*BJ1660)*20</f>
        <v>0</v>
      </c>
      <c r="D1660" s="8" t="n">
        <f aca="false">M1660+N1660*20*AB1660</f>
        <v>1348</v>
      </c>
      <c r="E1660" s="9" t="n">
        <v>452</v>
      </c>
      <c r="F1660" s="9" t="n">
        <v>8</v>
      </c>
      <c r="G1660" s="9" t="n">
        <v>1817</v>
      </c>
      <c r="H1660" s="0" t="n">
        <v>8537</v>
      </c>
      <c r="L1660" s="9" t="s">
        <v>35</v>
      </c>
      <c r="M1660" s="9" t="n">
        <v>1348</v>
      </c>
      <c r="N1660" s="9" t="n">
        <v>0</v>
      </c>
      <c r="O1660" s="9" t="s">
        <v>272</v>
      </c>
      <c r="P1660" s="1" t="s">
        <v>2907</v>
      </c>
      <c r="Q1660" s="2"/>
      <c r="R1660" s="2"/>
      <c r="S1660" s="2"/>
      <c r="T1660" s="2" t="n">
        <v>13</v>
      </c>
      <c r="U1660" s="2" t="n">
        <v>10</v>
      </c>
      <c r="V1660" s="2" t="n">
        <v>44</v>
      </c>
      <c r="W1660" s="9" t="s">
        <v>154</v>
      </c>
      <c r="Y1660" s="9"/>
      <c r="Z1660" s="9"/>
      <c r="AA1660" s="9"/>
      <c r="AB1660" s="9"/>
      <c r="AE1660" s="9"/>
      <c r="AF1660" s="9"/>
      <c r="AH1660" s="9"/>
      <c r="AL1660" s="0" t="s">
        <v>34</v>
      </c>
    </row>
    <row r="1661" customFormat="false" ht="15.75" hidden="false" customHeight="false" outlineLevel="0" collapsed="false">
      <c r="A1661" s="0" t="n">
        <f aca="false">B1661+C1661</f>
        <v>1344</v>
      </c>
      <c r="B1661" s="0" t="n">
        <f aca="false">M1661+AU1661</f>
        <v>1344</v>
      </c>
      <c r="C1661" s="0" t="n">
        <f aca="false">(N1661*AB1661+AV1661*BJ1661)*20</f>
        <v>0</v>
      </c>
      <c r="D1661" s="8" t="n">
        <f aca="false">M1661+N1661*20*AB1661</f>
        <v>1344</v>
      </c>
      <c r="E1661" s="9" t="n">
        <v>771</v>
      </c>
      <c r="F1661" s="9" t="n">
        <v>3</v>
      </c>
      <c r="G1661" s="9" t="n">
        <v>1817</v>
      </c>
      <c r="H1661" s="0" t="n">
        <v>9738</v>
      </c>
      <c r="J1661" s="15"/>
      <c r="L1661" s="0" t="s">
        <v>46</v>
      </c>
      <c r="M1661" s="9" t="n">
        <v>1344</v>
      </c>
      <c r="N1661" s="9" t="n">
        <v>0</v>
      </c>
      <c r="O1661" s="9" t="s">
        <v>768</v>
      </c>
      <c r="P1661" s="1" t="s">
        <v>2497</v>
      </c>
      <c r="Q1661" s="2"/>
      <c r="R1661" s="2"/>
      <c r="S1661" s="2"/>
      <c r="T1661" s="2" t="n">
        <v>16</v>
      </c>
      <c r="U1661" s="2" t="n">
        <v>12</v>
      </c>
      <c r="V1661" s="2" t="n">
        <v>67</v>
      </c>
      <c r="W1661" s="0" t="s">
        <v>71</v>
      </c>
      <c r="AL1661" s="0" t="s">
        <v>34</v>
      </c>
    </row>
    <row r="1662" customFormat="false" ht="15.75" hidden="false" customHeight="false" outlineLevel="0" collapsed="false">
      <c r="A1662" s="0" t="n">
        <f aca="false">B1662+C1662</f>
        <v>1337</v>
      </c>
      <c r="B1662" s="0" t="n">
        <f aca="false">M1662+AU1662</f>
        <v>1337</v>
      </c>
      <c r="C1662" s="0" t="n">
        <f aca="false">(N1662*AB1662+AV1662*BJ1662)*20</f>
        <v>0</v>
      </c>
      <c r="D1662" s="8" t="n">
        <f aca="false">M1662+N1662*20*AB1662</f>
        <v>1337</v>
      </c>
      <c r="E1662" s="9" t="n">
        <v>458</v>
      </c>
      <c r="F1662" s="9" t="n">
        <v>8</v>
      </c>
      <c r="G1662" s="9" t="n">
        <v>1817</v>
      </c>
      <c r="H1662" s="0" t="n">
        <v>8757</v>
      </c>
      <c r="L1662" s="0" t="s">
        <v>46</v>
      </c>
      <c r="M1662" s="0" t="n">
        <f aca="false">570+767</f>
        <v>1337</v>
      </c>
      <c r="N1662" s="9" t="n">
        <v>0</v>
      </c>
      <c r="O1662" s="9" t="s">
        <v>327</v>
      </c>
      <c r="P1662" s="1" t="s">
        <v>4525</v>
      </c>
      <c r="Q1662" s="2"/>
      <c r="R1662" s="2"/>
      <c r="S1662" s="2"/>
      <c r="T1662" s="2" t="n">
        <v>5</v>
      </c>
      <c r="U1662" s="2" t="n">
        <v>5</v>
      </c>
      <c r="V1662" s="2" t="n">
        <v>77</v>
      </c>
      <c r="W1662" s="0" t="s">
        <v>808</v>
      </c>
      <c r="AL1662" s="0" t="s">
        <v>34</v>
      </c>
    </row>
    <row r="1663" customFormat="false" ht="15.75" hidden="false" customHeight="false" outlineLevel="0" collapsed="false">
      <c r="A1663" s="0" t="n">
        <f aca="false">B1663+C1663</f>
        <v>1332</v>
      </c>
      <c r="B1663" s="0" t="n">
        <f aca="false">M1663+AU1663</f>
        <v>1332</v>
      </c>
      <c r="C1663" s="0" t="n">
        <f aca="false">(N1663*AB1663+AV1663*BJ1663)*20</f>
        <v>0</v>
      </c>
      <c r="D1663" s="8" t="n">
        <f aca="false">M1663+N1663*20*AB1663</f>
        <v>1332</v>
      </c>
      <c r="E1663" s="11" t="n">
        <v>977</v>
      </c>
      <c r="F1663" s="0" t="n">
        <v>5</v>
      </c>
      <c r="G1663" s="9" t="n">
        <v>1817</v>
      </c>
      <c r="H1663" s="0" t="n">
        <v>479</v>
      </c>
      <c r="L1663" s="0" t="s">
        <v>46</v>
      </c>
      <c r="M1663" s="9" t="n">
        <v>1332</v>
      </c>
      <c r="N1663" s="9" t="n">
        <v>0</v>
      </c>
      <c r="O1663" s="9" t="s">
        <v>272</v>
      </c>
      <c r="P1663" s="1" t="s">
        <v>2234</v>
      </c>
      <c r="Q1663" s="2"/>
      <c r="R1663" s="2"/>
      <c r="S1663" s="2"/>
      <c r="T1663" s="2" t="n">
        <v>3</v>
      </c>
      <c r="U1663" s="2" t="n">
        <v>11</v>
      </c>
      <c r="V1663" s="2" t="n">
        <v>63</v>
      </c>
      <c r="W1663" s="0" t="s">
        <v>71</v>
      </c>
      <c r="AL1663" s="0" t="s">
        <v>34</v>
      </c>
    </row>
    <row r="1664" customFormat="false" ht="15.75" hidden="false" customHeight="false" outlineLevel="0" collapsed="false">
      <c r="A1664" s="0" t="n">
        <f aca="false">B1664+C1664</f>
        <v>1331</v>
      </c>
      <c r="B1664" s="0" t="n">
        <f aca="false">M1664+AU1664</f>
        <v>1331</v>
      </c>
      <c r="C1664" s="0" t="n">
        <f aca="false">(N1664*AB1664+AV1664*BJ1664)*20</f>
        <v>0</v>
      </c>
      <c r="D1664" s="8" t="n">
        <f aca="false">M1664+N1664*20*AB1664</f>
        <v>1331</v>
      </c>
      <c r="E1664" s="16" t="n">
        <v>755</v>
      </c>
      <c r="F1664" s="9" t="n">
        <v>3</v>
      </c>
      <c r="G1664" s="16" t="n">
        <v>1817</v>
      </c>
      <c r="H1664" s="0" t="n">
        <v>9591</v>
      </c>
      <c r="I1664" s="13"/>
      <c r="J1664" s="18"/>
      <c r="L1664" s="18"/>
      <c r="M1664" s="16" t="n">
        <v>1331</v>
      </c>
      <c r="N1664" s="16" t="n">
        <v>0</v>
      </c>
      <c r="O1664" s="9" t="s">
        <v>272</v>
      </c>
      <c r="P1664" s="1" t="s">
        <v>5227</v>
      </c>
      <c r="Q1664" s="2"/>
      <c r="R1664" s="2"/>
      <c r="S1664" s="2"/>
      <c r="T1664" s="2" t="n">
        <v>4</v>
      </c>
      <c r="U1664" s="2" t="n">
        <v>4</v>
      </c>
      <c r="V1664" s="2" t="n">
        <v>7</v>
      </c>
      <c r="W1664" s="0" t="s">
        <v>36</v>
      </c>
      <c r="AL1664" s="0" t="s">
        <v>34</v>
      </c>
    </row>
    <row r="1665" customFormat="false" ht="15.75" hidden="false" customHeight="false" outlineLevel="0" collapsed="false">
      <c r="A1665" s="0" t="n">
        <f aca="false">B1665+C1665</f>
        <v>1322</v>
      </c>
      <c r="B1665" s="0" t="n">
        <f aca="false">M1665+AU1665</f>
        <v>1322</v>
      </c>
      <c r="C1665" s="0" t="n">
        <f aca="false">(N1665*AB1665+AV1665*BJ1665)*20</f>
        <v>0</v>
      </c>
      <c r="D1665" s="8" t="n">
        <f aca="false">M1665+N1665*20*AB1665</f>
        <v>1322</v>
      </c>
      <c r="E1665" s="10" t="n">
        <v>577</v>
      </c>
      <c r="F1665" s="10" t="n">
        <v>1</v>
      </c>
      <c r="G1665" s="10" t="n">
        <v>1817</v>
      </c>
      <c r="H1665" s="0" t="n">
        <v>12359</v>
      </c>
      <c r="L1665" s="10" t="s">
        <v>35</v>
      </c>
      <c r="M1665" s="10" t="n">
        <v>1322</v>
      </c>
      <c r="N1665" s="10" t="n">
        <v>0</v>
      </c>
      <c r="O1665" s="10" t="s">
        <v>327</v>
      </c>
      <c r="P1665" s="1" t="s">
        <v>2360</v>
      </c>
      <c r="Q1665" s="2"/>
      <c r="R1665" s="2"/>
      <c r="S1665" s="2"/>
      <c r="T1665" s="2" t="n">
        <v>17</v>
      </c>
      <c r="U1665" s="2" t="n">
        <v>10</v>
      </c>
      <c r="V1665" s="2" t="s">
        <v>40</v>
      </c>
      <c r="W1665" s="10" t="s">
        <v>204</v>
      </c>
      <c r="X1665" s="10"/>
      <c r="Z1665" s="10"/>
      <c r="AA1665" s="10"/>
      <c r="AE1665" s="10"/>
      <c r="AF1665" s="10"/>
      <c r="AH1665" s="10"/>
      <c r="AL1665" s="0" t="s">
        <v>34</v>
      </c>
    </row>
    <row r="1666" customFormat="false" ht="15.75" hidden="false" customHeight="false" outlineLevel="0" collapsed="false">
      <c r="A1666" s="0" t="n">
        <f aca="false">B1666+C1666</f>
        <v>1320</v>
      </c>
      <c r="B1666" s="0" t="n">
        <f aca="false">M1666+AU1666</f>
        <v>1320</v>
      </c>
      <c r="C1666" s="0" t="n">
        <f aca="false">(N1666*AB1666+AV1666*BJ1666)*20</f>
        <v>0</v>
      </c>
      <c r="D1666" s="8" t="n">
        <f aca="false">M1666+N1666*20*AB1666</f>
        <v>1320</v>
      </c>
      <c r="E1666" s="9" t="n">
        <v>449</v>
      </c>
      <c r="F1666" s="9" t="n">
        <v>8</v>
      </c>
      <c r="G1666" s="9" t="n">
        <v>1817</v>
      </c>
      <c r="H1666" s="0" t="n">
        <v>8480</v>
      </c>
      <c r="L1666" s="0" t="s">
        <v>46</v>
      </c>
      <c r="M1666" s="9" t="n">
        <v>1320</v>
      </c>
      <c r="N1666" s="9" t="n">
        <v>0</v>
      </c>
      <c r="O1666" s="9" t="s">
        <v>248</v>
      </c>
      <c r="P1666" s="1" t="s">
        <v>4415</v>
      </c>
      <c r="Q1666" s="2"/>
      <c r="R1666" s="2"/>
      <c r="S1666" s="2"/>
      <c r="T1666" s="2" t="n">
        <v>2</v>
      </c>
      <c r="U1666" s="2" t="n">
        <v>1</v>
      </c>
      <c r="V1666" s="2" t="n">
        <v>73</v>
      </c>
      <c r="W1666" s="0" t="s">
        <v>71</v>
      </c>
      <c r="AL1666" s="0" t="s">
        <v>34</v>
      </c>
    </row>
    <row r="1667" customFormat="false" ht="15.75" hidden="false" customHeight="false" outlineLevel="0" collapsed="false">
      <c r="A1667" s="0" t="n">
        <f aca="false">B1667+C1667</f>
        <v>1319</v>
      </c>
      <c r="B1667" s="0" t="n">
        <f aca="false">M1667+AU1667</f>
        <v>1319</v>
      </c>
      <c r="C1667" s="0" t="n">
        <f aca="false">(N1667*AB1667+AV1667*BJ1667)*20</f>
        <v>0</v>
      </c>
      <c r="D1667" s="8" t="n">
        <f aca="false">M1667+N1667*20*AB1667</f>
        <v>1319</v>
      </c>
      <c r="E1667" s="9" t="n">
        <v>468</v>
      </c>
      <c r="F1667" s="9" t="n">
        <v>8</v>
      </c>
      <c r="G1667" s="9" t="n">
        <v>1817</v>
      </c>
      <c r="H1667" s="0" t="n">
        <v>9118</v>
      </c>
      <c r="L1667" s="0" t="s">
        <v>35</v>
      </c>
      <c r="M1667" s="9" t="n">
        <v>1319</v>
      </c>
      <c r="N1667" s="9" t="n">
        <v>0</v>
      </c>
      <c r="O1667" s="16" t="s">
        <v>768</v>
      </c>
      <c r="P1667" s="1" t="s">
        <v>3027</v>
      </c>
      <c r="Q1667" s="2"/>
      <c r="R1667" s="2"/>
      <c r="S1667" s="2"/>
      <c r="T1667" s="2" t="n">
        <v>2</v>
      </c>
      <c r="U1667" s="2" t="n">
        <v>10</v>
      </c>
      <c r="V1667" s="2" t="n">
        <v>70</v>
      </c>
      <c r="W1667" s="0" t="s">
        <v>808</v>
      </c>
      <c r="AL1667" s="0" t="s">
        <v>34</v>
      </c>
    </row>
    <row r="1668" customFormat="false" ht="15.75" hidden="false" customHeight="false" outlineLevel="0" collapsed="false">
      <c r="A1668" s="0" t="n">
        <f aca="false">B1668+C1668</f>
        <v>1313</v>
      </c>
      <c r="B1668" s="0" t="n">
        <f aca="false">M1668+AU1668</f>
        <v>1313</v>
      </c>
      <c r="C1668" s="0" t="n">
        <f aca="false">(N1668*AB1668+AV1668*BJ1668)*20</f>
        <v>0</v>
      </c>
      <c r="D1668" s="8" t="n">
        <f aca="false">M1668+N1668*20*AB1668</f>
        <v>1313</v>
      </c>
      <c r="E1668" s="10" t="n">
        <v>577</v>
      </c>
      <c r="F1668" s="10" t="n">
        <v>1</v>
      </c>
      <c r="G1668" s="10" t="n">
        <v>1817</v>
      </c>
      <c r="H1668" s="0" t="n">
        <v>12362</v>
      </c>
      <c r="L1668" s="10" t="s">
        <v>46</v>
      </c>
      <c r="M1668" s="10" t="n">
        <v>1313</v>
      </c>
      <c r="N1668" s="10" t="n">
        <v>0</v>
      </c>
      <c r="O1668" s="10" t="s">
        <v>327</v>
      </c>
      <c r="P1668" s="1" t="s">
        <v>5300</v>
      </c>
      <c r="Q1668" s="2"/>
      <c r="R1668" s="2"/>
      <c r="S1668" s="2"/>
      <c r="T1668" s="2" t="n">
        <v>2</v>
      </c>
      <c r="U1668" s="2" t="n">
        <v>10</v>
      </c>
      <c r="V1668" s="2" t="s">
        <v>40</v>
      </c>
      <c r="W1668" s="0" t="s">
        <v>71</v>
      </c>
      <c r="X1668" s="10"/>
      <c r="Z1668" s="10"/>
      <c r="AA1668" s="10"/>
      <c r="AE1668" s="10"/>
      <c r="AF1668" s="10"/>
      <c r="AH1668" s="10"/>
      <c r="AL1668" s="0" t="s">
        <v>34</v>
      </c>
    </row>
    <row r="1669" customFormat="false" ht="15.75" hidden="false" customHeight="false" outlineLevel="0" collapsed="false">
      <c r="A1669" s="0" t="n">
        <f aca="false">B1669+C1669</f>
        <v>1312.5</v>
      </c>
      <c r="B1669" s="0" t="n">
        <f aca="false">M1669+AU1669</f>
        <v>0</v>
      </c>
      <c r="C1669" s="0" t="n">
        <f aca="false">(N1669*AB1669+AV1669*BJ1669)*20</f>
        <v>1312.5</v>
      </c>
      <c r="D1669" s="8" t="n">
        <f aca="false">M1669+N1669*20*AB1669</f>
        <v>1312.5</v>
      </c>
      <c r="E1669" s="10" t="n">
        <v>583</v>
      </c>
      <c r="F1669" s="10" t="n">
        <v>1</v>
      </c>
      <c r="G1669" s="10" t="n">
        <v>1817</v>
      </c>
      <c r="H1669" s="0" t="n">
        <v>12537</v>
      </c>
      <c r="I1669" s="10"/>
      <c r="J1669" s="8"/>
      <c r="L1669" s="0" t="s">
        <v>35</v>
      </c>
      <c r="M1669" s="10" t="n">
        <v>0</v>
      </c>
      <c r="N1669" s="10" t="n">
        <v>525</v>
      </c>
      <c r="O1669" s="10" t="s">
        <v>950</v>
      </c>
      <c r="P1669" s="1" t="s">
        <v>2469</v>
      </c>
      <c r="Q1669" s="2"/>
      <c r="R1669" s="2"/>
      <c r="S1669" s="2"/>
      <c r="T1669" s="2" t="n">
        <v>10</v>
      </c>
      <c r="U1669" s="2" t="n">
        <v>6</v>
      </c>
      <c r="V1669" s="2" t="s">
        <v>40</v>
      </c>
      <c r="W1669" s="0" t="s">
        <v>40</v>
      </c>
      <c r="AB1669" s="0" t="n">
        <f aca="false">1/8</f>
        <v>0.125</v>
      </c>
      <c r="AC1669" s="0" t="s">
        <v>5870</v>
      </c>
      <c r="AL1669" s="0" t="s">
        <v>34</v>
      </c>
    </row>
    <row r="1670" customFormat="false" ht="15.75" hidden="false" customHeight="false" outlineLevel="0" collapsed="false">
      <c r="A1670" s="0" t="n">
        <f aca="false">B1670+C1670</f>
        <v>1307</v>
      </c>
      <c r="B1670" s="0" t="n">
        <f aca="false">M1670+AU1670</f>
        <v>1307</v>
      </c>
      <c r="C1670" s="0" t="n">
        <f aca="false">(N1670*AB1670+AV1670*BJ1670)*20</f>
        <v>0</v>
      </c>
      <c r="D1670" s="8" t="n">
        <f aca="false">M1670+N1670*20*AB1670</f>
        <v>1307</v>
      </c>
      <c r="E1670" s="9" t="n">
        <v>441</v>
      </c>
      <c r="F1670" s="9" t="n">
        <v>8</v>
      </c>
      <c r="G1670" s="9" t="n">
        <v>1817</v>
      </c>
      <c r="H1670" s="0" t="n">
        <v>8181</v>
      </c>
      <c r="L1670" s="9" t="s">
        <v>248</v>
      </c>
      <c r="M1670" s="9" t="n">
        <v>1307</v>
      </c>
      <c r="N1670" s="9" t="n">
        <v>0</v>
      </c>
      <c r="O1670" s="9" t="s">
        <v>190</v>
      </c>
      <c r="P1670" s="1" t="s">
        <v>4258</v>
      </c>
      <c r="Q1670" s="2"/>
      <c r="R1670" s="2"/>
      <c r="S1670" s="2"/>
      <c r="T1670" s="2" t="n">
        <v>4</v>
      </c>
      <c r="U1670" s="2" t="n">
        <v>3</v>
      </c>
      <c r="V1670" s="2" t="n">
        <v>55</v>
      </c>
      <c r="W1670" s="9" t="s">
        <v>154</v>
      </c>
      <c r="Y1670" s="9"/>
      <c r="Z1670" s="9"/>
      <c r="AA1670" s="9"/>
      <c r="AB1670" s="9"/>
      <c r="AC1670" s="9"/>
      <c r="AD1670" s="9"/>
      <c r="AE1670" s="9"/>
      <c r="AF1670" s="9"/>
      <c r="AL1670" s="0" t="s">
        <v>34</v>
      </c>
    </row>
    <row r="1671" customFormat="false" ht="15.75" hidden="false" customHeight="false" outlineLevel="0" collapsed="false">
      <c r="A1671" s="0" t="n">
        <f aca="false">B1671+C1671</f>
        <v>1306</v>
      </c>
      <c r="B1671" s="0" t="n">
        <f aca="false">M1671+AU1671</f>
        <v>1306</v>
      </c>
      <c r="C1671" s="0" t="n">
        <f aca="false">(N1671*AB1671+AV1671*BJ1671)*20</f>
        <v>0</v>
      </c>
      <c r="D1671" s="8" t="n">
        <f aca="false">M1671+N1671*20*AB1671</f>
        <v>1306</v>
      </c>
      <c r="E1671" s="10" t="n">
        <v>553</v>
      </c>
      <c r="F1671" s="10" t="n">
        <v>1</v>
      </c>
      <c r="G1671" s="10" t="n">
        <v>1817</v>
      </c>
      <c r="H1671" s="0" t="n">
        <v>11465</v>
      </c>
      <c r="L1671" s="0" t="s">
        <v>46</v>
      </c>
      <c r="M1671" s="10" t="n">
        <v>1306</v>
      </c>
      <c r="N1671" s="10" t="n">
        <v>0</v>
      </c>
      <c r="O1671" s="10" t="s">
        <v>104</v>
      </c>
      <c r="P1671" s="1" t="s">
        <v>2668</v>
      </c>
      <c r="Q1671" s="2"/>
      <c r="R1671" s="2"/>
      <c r="S1671" s="2"/>
      <c r="T1671" s="1" t="n">
        <v>16</v>
      </c>
      <c r="U1671" s="1" t="n">
        <v>7</v>
      </c>
      <c r="V1671" s="1" t="n">
        <v>88</v>
      </c>
      <c r="W1671" s="13" t="s">
        <v>5523</v>
      </c>
      <c r="AL1671" s="0" t="s">
        <v>34</v>
      </c>
    </row>
    <row r="1672" customFormat="false" ht="15.75" hidden="false" customHeight="false" outlineLevel="0" collapsed="false">
      <c r="A1672" s="0" t="n">
        <f aca="false">B1672+C1672</f>
        <v>1303</v>
      </c>
      <c r="B1672" s="0" t="n">
        <f aca="false">M1672+AU1672</f>
        <v>1303</v>
      </c>
      <c r="C1672" s="0" t="n">
        <f aca="false">(N1672*AB1672+AV1672*BJ1672)*20</f>
        <v>0</v>
      </c>
      <c r="D1672" s="8" t="n">
        <f aca="false">M1672+N1672*20*AB1672</f>
        <v>1303</v>
      </c>
      <c r="E1672" s="11" t="n">
        <v>1006</v>
      </c>
      <c r="F1672" s="0" t="n">
        <v>5</v>
      </c>
      <c r="G1672" s="9" t="n">
        <v>1817</v>
      </c>
      <c r="H1672" s="0" t="n">
        <v>3096</v>
      </c>
      <c r="L1672" s="0" t="s">
        <v>35</v>
      </c>
      <c r="M1672" s="9" t="n">
        <v>1303</v>
      </c>
      <c r="N1672" s="9" t="n">
        <v>0</v>
      </c>
      <c r="O1672" s="9" t="s">
        <v>497</v>
      </c>
      <c r="P1672" s="1"/>
      <c r="Q1672" s="2"/>
      <c r="R1672" s="2"/>
      <c r="S1672" s="2"/>
      <c r="T1672" s="2"/>
      <c r="U1672" s="2"/>
      <c r="V1672" s="2"/>
      <c r="AL1672" s="0" t="s">
        <v>34</v>
      </c>
    </row>
    <row r="1673" customFormat="false" ht="15.75" hidden="false" customHeight="false" outlineLevel="0" collapsed="false">
      <c r="A1673" s="0" t="n">
        <f aca="false">B1673+C1673</f>
        <v>1300</v>
      </c>
      <c r="B1673" s="0" t="n">
        <f aca="false">M1673+AU1673</f>
        <v>1300</v>
      </c>
      <c r="C1673" s="0" t="n">
        <f aca="false">(N1673*AB1673+AV1673*BJ1673)*20</f>
        <v>0</v>
      </c>
      <c r="D1673" s="8" t="n">
        <f aca="false">M1673+N1673*20*AB1673</f>
        <v>1300</v>
      </c>
      <c r="E1673" s="9" t="n">
        <v>632</v>
      </c>
      <c r="F1673" s="9" t="n">
        <v>9</v>
      </c>
      <c r="G1673" s="9" t="n">
        <v>1817</v>
      </c>
      <c r="H1673" s="0" t="n">
        <v>5738</v>
      </c>
      <c r="J1673" s="15"/>
      <c r="L1673" s="0" t="s">
        <v>35</v>
      </c>
      <c r="M1673" s="9" t="n">
        <v>1300</v>
      </c>
      <c r="N1673" s="9" t="n">
        <v>0</v>
      </c>
      <c r="O1673" s="9" t="s">
        <v>104</v>
      </c>
      <c r="P1673" s="1" t="s">
        <v>2641</v>
      </c>
      <c r="Q1673" s="2"/>
      <c r="R1673" s="2"/>
      <c r="S1673" s="2"/>
      <c r="T1673" s="2" t="n">
        <v>12</v>
      </c>
      <c r="U1673" s="2" t="n">
        <v>7</v>
      </c>
      <c r="V1673" s="2" t="n">
        <v>35</v>
      </c>
      <c r="W1673" s="0" t="s">
        <v>71</v>
      </c>
      <c r="AL1673" s="0" t="s">
        <v>34</v>
      </c>
    </row>
    <row r="1674" customFormat="false" ht="15.75" hidden="false" customHeight="false" outlineLevel="0" collapsed="false">
      <c r="A1674" s="0" t="n">
        <f aca="false">B1674+C1674</f>
        <v>1300</v>
      </c>
      <c r="B1674" s="0" t="n">
        <f aca="false">M1674+AU1674</f>
        <v>1300</v>
      </c>
      <c r="C1674" s="0" t="n">
        <f aca="false">(N1674*AB1674+AV1674*BJ1674)*20</f>
        <v>0</v>
      </c>
      <c r="D1674" s="8" t="n">
        <f aca="false">M1674+N1674*20*AB1674</f>
        <v>1300</v>
      </c>
      <c r="E1674" s="9" t="n">
        <v>634</v>
      </c>
      <c r="F1674" s="9" t="n">
        <v>9</v>
      </c>
      <c r="G1674" s="9" t="n">
        <v>1817</v>
      </c>
      <c r="H1674" s="0" t="n">
        <v>5827</v>
      </c>
      <c r="J1674" s="15"/>
      <c r="L1674" s="0" t="s">
        <v>35</v>
      </c>
      <c r="M1674" s="9" t="n">
        <v>1300</v>
      </c>
      <c r="N1674" s="9" t="n">
        <v>0</v>
      </c>
      <c r="O1674" s="9" t="s">
        <v>104</v>
      </c>
      <c r="P1674" s="1" t="s">
        <v>3174</v>
      </c>
      <c r="Q1674" s="2"/>
      <c r="R1674" s="2"/>
      <c r="S1674" s="2"/>
      <c r="T1674" s="2" t="n">
        <v>5</v>
      </c>
      <c r="U1674" s="2" t="n">
        <v>2</v>
      </c>
      <c r="V1674" s="2" t="n">
        <v>51</v>
      </c>
      <c r="W1674" s="0" t="s">
        <v>71</v>
      </c>
      <c r="AL1674" s="0" t="s">
        <v>34</v>
      </c>
    </row>
    <row r="1675" customFormat="false" ht="15.75" hidden="false" customHeight="false" outlineLevel="0" collapsed="false">
      <c r="A1675" s="0" t="n">
        <f aca="false">B1675+C1675</f>
        <v>1300</v>
      </c>
      <c r="B1675" s="0" t="n">
        <f aca="false">M1675+AU1675</f>
        <v>1300</v>
      </c>
      <c r="C1675" s="0" t="n">
        <f aca="false">(N1675*AB1675+AV1675*BJ1675)*20</f>
        <v>0</v>
      </c>
      <c r="D1675" s="8" t="n">
        <f aca="false">M1675+N1675*20*AB1675</f>
        <v>1300</v>
      </c>
      <c r="E1675" s="16" t="n">
        <v>430</v>
      </c>
      <c r="F1675" s="16" t="n">
        <v>8</v>
      </c>
      <c r="G1675" s="16" t="n">
        <v>1817</v>
      </c>
      <c r="H1675" s="0" t="n">
        <v>7697</v>
      </c>
      <c r="I1675" s="13"/>
      <c r="J1675" s="13"/>
      <c r="L1675" s="13" t="s">
        <v>35</v>
      </c>
      <c r="M1675" s="16" t="n">
        <v>1300</v>
      </c>
      <c r="N1675" s="16" t="n">
        <v>0</v>
      </c>
      <c r="O1675" s="16" t="s">
        <v>104</v>
      </c>
      <c r="P1675" s="1" t="s">
        <v>3898</v>
      </c>
      <c r="Q1675" s="1"/>
      <c r="R1675" s="1"/>
      <c r="S1675" s="1"/>
      <c r="T1675" s="1" t="n">
        <v>8</v>
      </c>
      <c r="U1675" s="1" t="n">
        <v>1</v>
      </c>
      <c r="V1675" s="1" t="n">
        <v>53</v>
      </c>
      <c r="W1675" s="13" t="s">
        <v>71</v>
      </c>
      <c r="X1675" s="13"/>
      <c r="Y1675" s="13"/>
      <c r="Z1675" s="13"/>
      <c r="AA1675" s="13"/>
      <c r="AB1675" s="13"/>
      <c r="AC1675" s="13"/>
      <c r="AD1675" s="13"/>
      <c r="AE1675" s="13"/>
      <c r="AF1675" s="13"/>
      <c r="AG1675" s="13"/>
      <c r="AH1675" s="13"/>
      <c r="AI1675" s="13"/>
      <c r="AJ1675" s="13"/>
      <c r="AK1675" s="13"/>
      <c r="AL1675" s="0" t="s">
        <v>34</v>
      </c>
    </row>
    <row r="1676" customFormat="false" ht="15.75" hidden="false" customHeight="false" outlineLevel="0" collapsed="false">
      <c r="A1676" s="0" t="n">
        <f aca="false">B1676+C1676</f>
        <v>1298</v>
      </c>
      <c r="B1676" s="0" t="n">
        <f aca="false">M1676+AU1676</f>
        <v>1298</v>
      </c>
      <c r="C1676" s="0" t="n">
        <f aca="false">(N1676*AB1676+AV1676*BJ1676)*20</f>
        <v>0</v>
      </c>
      <c r="D1676" s="8" t="n">
        <f aca="false">M1676+N1676*20*AB1676</f>
        <v>1298</v>
      </c>
      <c r="E1676" s="16" t="n">
        <v>657</v>
      </c>
      <c r="F1676" s="9" t="n">
        <v>9</v>
      </c>
      <c r="G1676" s="9" t="n">
        <v>1817</v>
      </c>
      <c r="H1676" s="0" t="n">
        <v>6782</v>
      </c>
      <c r="I1676" s="13"/>
      <c r="J1676" s="18"/>
      <c r="L1676" s="18" t="s">
        <v>46</v>
      </c>
      <c r="M1676" s="16" t="n">
        <v>1298</v>
      </c>
      <c r="N1676" s="16" t="n">
        <v>0</v>
      </c>
      <c r="O1676" s="9" t="s">
        <v>272</v>
      </c>
      <c r="P1676" s="1" t="s">
        <v>2197</v>
      </c>
      <c r="Q1676" s="2"/>
      <c r="R1676" s="2"/>
      <c r="S1676" s="2"/>
      <c r="T1676" s="2" t="n">
        <v>11</v>
      </c>
      <c r="U1676" s="2" t="n">
        <v>11</v>
      </c>
      <c r="V1676" s="2" t="n">
        <v>67</v>
      </c>
      <c r="W1676" s="0" t="s">
        <v>208</v>
      </c>
      <c r="AL1676" s="0" t="s">
        <v>34</v>
      </c>
    </row>
    <row r="1677" customFormat="false" ht="15.75" hidden="false" customHeight="false" outlineLevel="0" collapsed="false">
      <c r="A1677" s="0" t="n">
        <f aca="false">B1677+C1677</f>
        <v>1295</v>
      </c>
      <c r="B1677" s="0" t="n">
        <f aca="false">M1677+AU1677</f>
        <v>1295</v>
      </c>
      <c r="C1677" s="0" t="n">
        <f aca="false">(N1677*AB1677+AV1677*BJ1677)*20</f>
        <v>0</v>
      </c>
      <c r="D1677" s="8" t="n">
        <f aca="false">M1677+N1677*20*AB1677</f>
        <v>1295</v>
      </c>
      <c r="E1677" s="11" t="n">
        <v>987</v>
      </c>
      <c r="F1677" s="0" t="n">
        <v>5</v>
      </c>
      <c r="G1677" s="9" t="n">
        <v>1817</v>
      </c>
      <c r="H1677" s="0" t="n">
        <v>576</v>
      </c>
      <c r="L1677" s="0" t="s">
        <v>35</v>
      </c>
      <c r="M1677" s="9" t="n">
        <v>1295</v>
      </c>
      <c r="N1677" s="9" t="n">
        <v>0</v>
      </c>
      <c r="O1677" s="9" t="s">
        <v>327</v>
      </c>
      <c r="P1677" s="1" t="s">
        <v>2363</v>
      </c>
      <c r="Q1677" s="2"/>
      <c r="R1677" s="2"/>
      <c r="S1677" s="2"/>
      <c r="T1677" s="2" t="n">
        <v>25</v>
      </c>
      <c r="U1677" s="2" t="n">
        <v>12</v>
      </c>
      <c r="V1677" s="2" t="n">
        <v>89</v>
      </c>
      <c r="W1677" s="0" t="s">
        <v>154</v>
      </c>
      <c r="AL1677" s="0" t="s">
        <v>34</v>
      </c>
    </row>
    <row r="1678" customFormat="false" ht="15.75" hidden="false" customHeight="false" outlineLevel="0" collapsed="false">
      <c r="A1678" s="0" t="n">
        <f aca="false">B1678+C1678</f>
        <v>1289</v>
      </c>
      <c r="B1678" s="0" t="n">
        <f aca="false">M1678+AU1678</f>
        <v>1289</v>
      </c>
      <c r="C1678" s="0" t="n">
        <f aca="false">(N1678*AB1678+AV1678*BJ1678)*20</f>
        <v>0</v>
      </c>
      <c r="D1678" s="8" t="n">
        <f aca="false">M1678+N1678*20*AB1678</f>
        <v>1289</v>
      </c>
      <c r="E1678" s="19" t="n">
        <v>841</v>
      </c>
      <c r="F1678" s="19" t="n">
        <v>6</v>
      </c>
      <c r="G1678" s="9" t="n">
        <v>1817</v>
      </c>
      <c r="H1678" s="0" t="n">
        <v>3668</v>
      </c>
      <c r="I1678" s="19"/>
      <c r="J1678" s="19"/>
      <c r="L1678" s="19" t="s">
        <v>35</v>
      </c>
      <c r="M1678" s="19" t="n">
        <v>1289</v>
      </c>
      <c r="N1678" s="19" t="n">
        <v>0</v>
      </c>
      <c r="O1678" s="19" t="s">
        <v>36</v>
      </c>
      <c r="P1678" s="1" t="s">
        <v>2732</v>
      </c>
      <c r="Q1678" s="2"/>
      <c r="R1678" s="2"/>
      <c r="S1678" s="2"/>
      <c r="T1678" s="2" t="n">
        <v>4</v>
      </c>
      <c r="U1678" s="2" t="n">
        <v>11</v>
      </c>
      <c r="V1678" s="2" t="n">
        <v>63</v>
      </c>
      <c r="W1678" s="0" t="s">
        <v>71</v>
      </c>
      <c r="X1678" s="19"/>
      <c r="Y1678" s="19"/>
      <c r="Z1678" s="19"/>
      <c r="AA1678" s="19"/>
      <c r="AB1678" s="19"/>
      <c r="AC1678" s="19"/>
      <c r="AD1678" s="19"/>
      <c r="AE1678" s="19"/>
      <c r="AF1678" s="19"/>
      <c r="AG1678" s="19"/>
      <c r="AH1678" s="19"/>
      <c r="AI1678" s="19"/>
      <c r="AJ1678" s="19"/>
      <c r="AK1678" s="19"/>
      <c r="AL1678" s="0" t="s">
        <v>34</v>
      </c>
    </row>
    <row r="1679" customFormat="false" ht="15.75" hidden="false" customHeight="false" outlineLevel="0" collapsed="false">
      <c r="A1679" s="0" t="n">
        <f aca="false">B1679+C1679</f>
        <v>1289</v>
      </c>
      <c r="B1679" s="0" t="n">
        <f aca="false">M1679+AU1679</f>
        <v>1289</v>
      </c>
      <c r="C1679" s="0" t="n">
        <f aca="false">(N1679*AB1679+AV1679*BJ1679)*20</f>
        <v>0</v>
      </c>
      <c r="D1679" s="8" t="n">
        <f aca="false">M1679+N1679*20*AB1679</f>
        <v>1289</v>
      </c>
      <c r="E1679" s="9" t="n">
        <v>437</v>
      </c>
      <c r="F1679" s="9" t="n">
        <v>8</v>
      </c>
      <c r="G1679" s="9" t="n">
        <v>1817</v>
      </c>
      <c r="H1679" s="0" t="n">
        <v>7996</v>
      </c>
      <c r="L1679" s="13" t="s">
        <v>324</v>
      </c>
      <c r="M1679" s="9" t="n">
        <v>1289</v>
      </c>
      <c r="N1679" s="9" t="n">
        <v>0</v>
      </c>
      <c r="O1679" s="9" t="s">
        <v>36</v>
      </c>
      <c r="P1679" s="1" t="s">
        <v>1295</v>
      </c>
      <c r="Q1679" s="2"/>
      <c r="R1679" s="2"/>
      <c r="S1679" s="2"/>
      <c r="T1679" s="2" t="n">
        <v>3</v>
      </c>
      <c r="U1679" s="2" t="n">
        <v>4</v>
      </c>
      <c r="V1679" s="2" t="n">
        <v>59</v>
      </c>
      <c r="W1679" s="0" t="s">
        <v>329</v>
      </c>
      <c r="AL1679" s="0" t="s">
        <v>34</v>
      </c>
    </row>
    <row r="1680" customFormat="false" ht="15.75" hidden="false" customHeight="false" outlineLevel="0" collapsed="false">
      <c r="A1680" s="0" t="n">
        <f aca="false">B1680+C1680</f>
        <v>1287</v>
      </c>
      <c r="B1680" s="0" t="n">
        <f aca="false">M1680+AU1680</f>
        <v>1287</v>
      </c>
      <c r="C1680" s="0" t="n">
        <f aca="false">(N1680*AB1680+AV1680*BJ1680)*20</f>
        <v>0</v>
      </c>
      <c r="D1680" s="8" t="n">
        <f aca="false">M1680+N1680*20*AB1680</f>
        <v>1287</v>
      </c>
      <c r="E1680" s="9" t="n">
        <v>736</v>
      </c>
      <c r="F1680" s="9" t="n">
        <v>3</v>
      </c>
      <c r="G1680" s="9" t="n">
        <v>1817</v>
      </c>
      <c r="H1680" s="0" t="n">
        <v>9387</v>
      </c>
      <c r="J1680" s="15"/>
      <c r="L1680" s="0" t="s">
        <v>46</v>
      </c>
      <c r="M1680" s="9" t="n">
        <v>1287</v>
      </c>
      <c r="N1680" s="9" t="n">
        <v>0</v>
      </c>
      <c r="O1680" s="9" t="s">
        <v>36</v>
      </c>
      <c r="P1680" s="1" t="s">
        <v>2715</v>
      </c>
      <c r="Q1680" s="2"/>
      <c r="R1680" s="2"/>
      <c r="S1680" s="2"/>
      <c r="T1680" s="2" t="n">
        <v>22</v>
      </c>
      <c r="U1680" s="2" t="n">
        <v>8</v>
      </c>
      <c r="V1680" s="2" t="s">
        <v>320</v>
      </c>
      <c r="W1680" s="0" t="s">
        <v>71</v>
      </c>
      <c r="AL1680" s="0" t="s">
        <v>34</v>
      </c>
    </row>
    <row r="1681" customFormat="false" ht="15.75" hidden="false" customHeight="false" outlineLevel="0" collapsed="false">
      <c r="A1681" s="0" t="n">
        <f aca="false">B1681+C1681</f>
        <v>1286</v>
      </c>
      <c r="B1681" s="0" t="n">
        <f aca="false">M1681+AU1681</f>
        <v>1286</v>
      </c>
      <c r="C1681" s="0" t="n">
        <f aca="false">(N1681*AB1681+AV1681*BJ1681)*20</f>
        <v>0</v>
      </c>
      <c r="D1681" s="8" t="n">
        <f aca="false">M1681+N1681*20*AB1681</f>
        <v>1286</v>
      </c>
      <c r="E1681" s="10" t="n">
        <v>565</v>
      </c>
      <c r="F1681" s="10" t="n">
        <v>1</v>
      </c>
      <c r="G1681" s="10" t="n">
        <v>1817</v>
      </c>
      <c r="H1681" s="0" t="n">
        <v>11948</v>
      </c>
      <c r="L1681" s="0" t="s">
        <v>35</v>
      </c>
      <c r="M1681" s="10" t="n">
        <v>1286</v>
      </c>
      <c r="N1681" s="10" t="n">
        <v>0</v>
      </c>
      <c r="O1681" s="10" t="s">
        <v>235</v>
      </c>
      <c r="P1681" s="1" t="s">
        <v>5682</v>
      </c>
      <c r="Q1681" s="2"/>
      <c r="R1681" s="2"/>
      <c r="S1681" s="2"/>
      <c r="T1681" s="2" t="n">
        <v>15</v>
      </c>
      <c r="U1681" s="2" t="n">
        <v>4</v>
      </c>
      <c r="V1681" s="2" t="n">
        <v>44</v>
      </c>
      <c r="W1681" s="0" t="s">
        <v>71</v>
      </c>
      <c r="AL1681" s="0" t="s">
        <v>34</v>
      </c>
    </row>
    <row r="1682" customFormat="false" ht="15.75" hidden="false" customHeight="false" outlineLevel="0" collapsed="false">
      <c r="A1682" s="0" t="n">
        <f aca="false">B1682+C1682</f>
        <v>1282</v>
      </c>
      <c r="B1682" s="0" t="n">
        <f aca="false">M1682+AU1682</f>
        <v>1282</v>
      </c>
      <c r="C1682" s="0" t="n">
        <f aca="false">(N1682*AB1682+AV1682*BJ1682)*20</f>
        <v>0</v>
      </c>
      <c r="D1682" s="8" t="n">
        <f aca="false">M1682+N1682*20*AB1682</f>
        <v>1282</v>
      </c>
      <c r="E1682" s="10" t="n">
        <v>554</v>
      </c>
      <c r="F1682" s="10" t="n">
        <v>1</v>
      </c>
      <c r="G1682" s="10" t="n">
        <v>1817</v>
      </c>
      <c r="H1682" s="0" t="n">
        <v>11521</v>
      </c>
      <c r="L1682" s="0" t="s">
        <v>46</v>
      </c>
      <c r="M1682" s="10" t="n">
        <f aca="false">809+440+33</f>
        <v>1282</v>
      </c>
      <c r="N1682" s="10" t="n">
        <v>0</v>
      </c>
      <c r="O1682" s="10" t="s">
        <v>104</v>
      </c>
      <c r="P1682" s="1" t="s">
        <v>3220</v>
      </c>
      <c r="Q1682" s="2"/>
      <c r="R1682" s="2"/>
      <c r="S1682" s="2"/>
      <c r="T1682" s="2" t="n">
        <v>6</v>
      </c>
      <c r="U1682" s="2" t="n">
        <v>4</v>
      </c>
      <c r="V1682" s="2" t="s">
        <v>40</v>
      </c>
      <c r="W1682" s="0" t="s">
        <v>40</v>
      </c>
      <c r="AL1682" s="0" t="s">
        <v>34</v>
      </c>
    </row>
    <row r="1683" customFormat="false" ht="15.75" hidden="false" customHeight="false" outlineLevel="0" collapsed="false">
      <c r="A1683" s="0" t="n">
        <f aca="false">B1683+C1683</f>
        <v>1280</v>
      </c>
      <c r="B1683" s="0" t="n">
        <f aca="false">M1683+AU1683</f>
        <v>1280</v>
      </c>
      <c r="C1683" s="0" t="n">
        <f aca="false">(N1683*AB1683+AV1683*BJ1683)*20</f>
        <v>0</v>
      </c>
      <c r="D1683" s="8" t="n">
        <f aca="false">M1683+N1683*20*AB1683</f>
        <v>1280</v>
      </c>
      <c r="E1683" s="9" t="n">
        <v>749</v>
      </c>
      <c r="F1683" s="9" t="n">
        <v>3</v>
      </c>
      <c r="G1683" s="9" t="n">
        <v>1817</v>
      </c>
      <c r="H1683" s="0" t="n">
        <v>9539</v>
      </c>
      <c r="J1683" s="15"/>
      <c r="L1683" s="0" t="s">
        <v>35</v>
      </c>
      <c r="M1683" s="9" t="n">
        <v>1280</v>
      </c>
      <c r="N1683" s="9" t="n">
        <v>0</v>
      </c>
      <c r="O1683" s="9" t="s">
        <v>235</v>
      </c>
      <c r="P1683" s="1" t="s">
        <v>2103</v>
      </c>
      <c r="Q1683" s="2"/>
      <c r="R1683" s="2"/>
      <c r="S1683" s="2"/>
      <c r="T1683" s="2" t="n">
        <v>10</v>
      </c>
      <c r="U1683" s="2" t="n">
        <v>7</v>
      </c>
      <c r="V1683" s="2" t="n">
        <v>78</v>
      </c>
      <c r="W1683" s="0" t="s">
        <v>71</v>
      </c>
      <c r="AL1683" s="0" t="s">
        <v>34</v>
      </c>
    </row>
    <row r="1684" customFormat="false" ht="15.75" hidden="false" customHeight="false" outlineLevel="0" collapsed="false">
      <c r="A1684" s="0" t="n">
        <f aca="false">B1684+C1684</f>
        <v>1277</v>
      </c>
      <c r="B1684" s="0" t="n">
        <f aca="false">M1684+AU1684</f>
        <v>1277</v>
      </c>
      <c r="C1684" s="0" t="n">
        <f aca="false">(N1684*AB1684+AV1684*BJ1684)*20</f>
        <v>0</v>
      </c>
      <c r="D1684" s="8" t="n">
        <f aca="false">M1684+N1684*20*AB1684</f>
        <v>1277</v>
      </c>
      <c r="E1684" s="11" t="n">
        <v>948</v>
      </c>
      <c r="F1684" s="0" t="n">
        <v>5</v>
      </c>
      <c r="G1684" s="9" t="n">
        <v>1817</v>
      </c>
      <c r="H1684" s="0" t="n">
        <v>185</v>
      </c>
      <c r="L1684" s="0" t="s">
        <v>35</v>
      </c>
      <c r="M1684" s="9" t="n">
        <v>1277</v>
      </c>
      <c r="N1684" s="9" t="n">
        <v>0</v>
      </c>
      <c r="O1684" s="9" t="s">
        <v>36</v>
      </c>
      <c r="P1684" s="1" t="s">
        <v>1632</v>
      </c>
      <c r="Q1684" s="2"/>
      <c r="R1684" s="2"/>
      <c r="S1684" s="2"/>
      <c r="T1684" s="2" t="n">
        <v>20</v>
      </c>
      <c r="U1684" s="2" t="n">
        <v>10</v>
      </c>
      <c r="V1684" s="2" t="n">
        <v>23</v>
      </c>
      <c r="AL1684" s="0" t="s">
        <v>34</v>
      </c>
    </row>
    <row r="1685" customFormat="false" ht="15.75" hidden="false" customHeight="false" outlineLevel="0" collapsed="false">
      <c r="A1685" s="0" t="n">
        <f aca="false">B1685+C1685</f>
        <v>1272</v>
      </c>
      <c r="B1685" s="0" t="n">
        <f aca="false">M1685+AU1685</f>
        <v>1272</v>
      </c>
      <c r="C1685" s="0" t="n">
        <f aca="false">(N1685*AB1685+AV1685*BJ1685)*20</f>
        <v>0</v>
      </c>
      <c r="D1685" s="8" t="n">
        <f aca="false">M1685+N1685*20*AB1685</f>
        <v>1272</v>
      </c>
      <c r="E1685" s="19" t="n">
        <v>833</v>
      </c>
      <c r="F1685" s="19" t="n">
        <v>6</v>
      </c>
      <c r="G1685" s="9" t="n">
        <v>1817</v>
      </c>
      <c r="H1685" s="0" t="n">
        <v>3340</v>
      </c>
      <c r="I1685" s="19"/>
      <c r="J1685" s="19"/>
      <c r="L1685" s="19" t="s">
        <v>46</v>
      </c>
      <c r="M1685" s="19" t="n">
        <v>1272</v>
      </c>
      <c r="N1685" s="19" t="n">
        <v>0</v>
      </c>
      <c r="O1685" s="19" t="s">
        <v>104</v>
      </c>
      <c r="P1685" s="1" t="s">
        <v>2662</v>
      </c>
      <c r="Q1685" s="2"/>
      <c r="R1685" s="2"/>
      <c r="S1685" s="2"/>
      <c r="T1685" s="2" t="n">
        <v>20</v>
      </c>
      <c r="U1685" s="2" t="n">
        <v>3</v>
      </c>
      <c r="V1685" s="2" t="s">
        <v>320</v>
      </c>
      <c r="W1685" s="0" t="s">
        <v>71</v>
      </c>
      <c r="X1685" s="19"/>
      <c r="Y1685" s="19"/>
      <c r="Z1685" s="19"/>
      <c r="AA1685" s="19"/>
      <c r="AB1685" s="19"/>
      <c r="AC1685" s="19"/>
      <c r="AD1685" s="19"/>
      <c r="AE1685" s="19"/>
      <c r="AF1685" s="19"/>
      <c r="AG1685" s="19"/>
      <c r="AH1685" s="19"/>
      <c r="AI1685" s="19"/>
      <c r="AJ1685" s="19"/>
      <c r="AK1685" s="19"/>
      <c r="AL1685" s="0" t="s">
        <v>34</v>
      </c>
    </row>
    <row r="1686" customFormat="false" ht="15.75" hidden="false" customHeight="false" outlineLevel="0" collapsed="false">
      <c r="A1686" s="0" t="n">
        <f aca="false">B1686+C1686</f>
        <v>1272</v>
      </c>
      <c r="B1686" s="0" t="n">
        <f aca="false">M1686+AU1686</f>
        <v>1272</v>
      </c>
      <c r="C1686" s="0" t="n">
        <f aca="false">(N1686*AB1686+AV1686*BJ1686)*20</f>
        <v>0</v>
      </c>
      <c r="D1686" s="8" t="n">
        <f aca="false">M1686+N1686*20*AB1686</f>
        <v>1272</v>
      </c>
      <c r="E1686" s="9" t="n">
        <v>636</v>
      </c>
      <c r="F1686" s="9" t="n">
        <v>9</v>
      </c>
      <c r="G1686" s="9" t="n">
        <v>1817</v>
      </c>
      <c r="H1686" s="0" t="n">
        <v>5936</v>
      </c>
      <c r="J1686" s="15"/>
      <c r="L1686" s="0" t="s">
        <v>46</v>
      </c>
      <c r="M1686" s="9" t="n">
        <v>1272</v>
      </c>
      <c r="N1686" s="9" t="n">
        <v>0</v>
      </c>
      <c r="O1686" s="9" t="s">
        <v>104</v>
      </c>
      <c r="P1686" s="1" t="s">
        <v>3218</v>
      </c>
      <c r="Q1686" s="2"/>
      <c r="R1686" s="2"/>
      <c r="S1686" s="2"/>
      <c r="T1686" s="2" t="n">
        <v>8</v>
      </c>
      <c r="U1686" s="2" t="n">
        <v>5</v>
      </c>
      <c r="V1686" s="2" t="n">
        <v>46</v>
      </c>
      <c r="W1686" s="0" t="s">
        <v>71</v>
      </c>
      <c r="Y1686" s="0" t="s">
        <v>3219</v>
      </c>
      <c r="AL1686" s="0" t="s">
        <v>34</v>
      </c>
    </row>
    <row r="1687" customFormat="false" ht="15.75" hidden="false" customHeight="false" outlineLevel="0" collapsed="false">
      <c r="A1687" s="0" t="n">
        <f aca="false">B1687+C1687</f>
        <v>1272</v>
      </c>
      <c r="B1687" s="0" t="n">
        <f aca="false">M1687+AU1687</f>
        <v>1272</v>
      </c>
      <c r="C1687" s="0" t="n">
        <f aca="false">(N1687*AB1687+AV1687*BJ1687)*20</f>
        <v>0</v>
      </c>
      <c r="D1687" s="8" t="n">
        <f aca="false">M1687+N1687*20*AB1687</f>
        <v>1272</v>
      </c>
      <c r="E1687" s="9" t="n">
        <v>651</v>
      </c>
      <c r="F1687" s="9" t="n">
        <v>9</v>
      </c>
      <c r="G1687" s="9" t="n">
        <v>1817</v>
      </c>
      <c r="H1687" s="0" t="n">
        <v>6588</v>
      </c>
      <c r="L1687" s="9" t="s">
        <v>46</v>
      </c>
      <c r="M1687" s="9" t="n">
        <v>1272</v>
      </c>
      <c r="N1687" s="9" t="n">
        <v>0</v>
      </c>
      <c r="O1687" s="9" t="s">
        <v>235</v>
      </c>
      <c r="P1687" s="1" t="s">
        <v>2056</v>
      </c>
      <c r="Q1687" s="2"/>
      <c r="R1687" s="2"/>
      <c r="S1687" s="2"/>
      <c r="T1687" s="2" t="n">
        <v>30</v>
      </c>
      <c r="U1687" s="2" t="n">
        <v>8</v>
      </c>
      <c r="V1687" s="2" t="n">
        <v>74</v>
      </c>
      <c r="W1687" s="0" t="s">
        <v>71</v>
      </c>
      <c r="AL1687" s="0" t="s">
        <v>34</v>
      </c>
    </row>
    <row r="1688" customFormat="false" ht="15.75" hidden="false" customHeight="false" outlineLevel="0" collapsed="false">
      <c r="A1688" s="0" t="n">
        <f aca="false">B1688+C1688</f>
        <v>1271</v>
      </c>
      <c r="B1688" s="0" t="n">
        <f aca="false">M1688+AU1688</f>
        <v>1271</v>
      </c>
      <c r="C1688" s="0" t="n">
        <f aca="false">(N1688*AB1688+AV1688*BJ1688)*20</f>
        <v>0</v>
      </c>
      <c r="D1688" s="8" t="n">
        <f aca="false">M1688+N1688*20*AB1688</f>
        <v>1271</v>
      </c>
      <c r="E1688" s="11" t="n">
        <v>938</v>
      </c>
      <c r="F1688" s="0" t="n">
        <v>5</v>
      </c>
      <c r="G1688" s="9" t="n">
        <v>1817</v>
      </c>
      <c r="H1688" s="0" t="n">
        <v>25</v>
      </c>
      <c r="L1688" s="0" t="s">
        <v>46</v>
      </c>
      <c r="M1688" s="9" t="n">
        <v>1271</v>
      </c>
      <c r="N1688" s="9" t="n">
        <v>0</v>
      </c>
      <c r="O1688" s="9" t="s">
        <v>47</v>
      </c>
      <c r="P1688" s="1" t="s">
        <v>1308</v>
      </c>
      <c r="Q1688" s="2"/>
      <c r="R1688" s="2"/>
      <c r="S1688" s="2"/>
      <c r="T1688" s="2" t="n">
        <v>23</v>
      </c>
      <c r="U1688" s="2" t="n">
        <v>12</v>
      </c>
      <c r="V1688" s="2" t="n">
        <v>17</v>
      </c>
      <c r="AL1688" s="0" t="s">
        <v>34</v>
      </c>
    </row>
    <row r="1689" customFormat="false" ht="15.75" hidden="false" customHeight="false" outlineLevel="0" collapsed="false">
      <c r="A1689" s="0" t="n">
        <f aca="false">B1689+C1689</f>
        <v>1271</v>
      </c>
      <c r="B1689" s="0" t="n">
        <f aca="false">M1689+AU1689</f>
        <v>1271</v>
      </c>
      <c r="C1689" s="0" t="n">
        <f aca="false">(N1689*AB1689+AV1689*BJ1689)*20</f>
        <v>0</v>
      </c>
      <c r="D1689" s="8" t="n">
        <f aca="false">M1689+N1689*20*AB1689</f>
        <v>1271</v>
      </c>
      <c r="E1689" s="9" t="n">
        <v>459</v>
      </c>
      <c r="F1689" s="9" t="n">
        <v>8</v>
      </c>
      <c r="G1689" s="9" t="n">
        <v>1817</v>
      </c>
      <c r="H1689" s="0" t="n">
        <v>8828</v>
      </c>
      <c r="L1689" s="0" t="s">
        <v>4546</v>
      </c>
      <c r="M1689" s="9" t="n">
        <f aca="false">671+600</f>
        <v>1271</v>
      </c>
      <c r="N1689" s="9" t="n">
        <v>0</v>
      </c>
      <c r="O1689" s="9" t="s">
        <v>327</v>
      </c>
      <c r="P1689" s="1" t="s">
        <v>4547</v>
      </c>
      <c r="Q1689" s="2"/>
      <c r="R1689" s="2"/>
      <c r="S1689" s="2"/>
      <c r="T1689" s="2" t="n">
        <v>20</v>
      </c>
      <c r="U1689" s="2" t="n">
        <v>2</v>
      </c>
      <c r="V1689" s="2" t="n">
        <v>48</v>
      </c>
      <c r="W1689" s="0" t="s">
        <v>71</v>
      </c>
      <c r="AL1689" s="0" t="s">
        <v>34</v>
      </c>
    </row>
    <row r="1690" customFormat="false" ht="15.75" hidden="false" customHeight="false" outlineLevel="0" collapsed="false">
      <c r="A1690" s="0" t="n">
        <f aca="false">B1690+C1690</f>
        <v>1270</v>
      </c>
      <c r="B1690" s="0" t="n">
        <f aca="false">M1690+AU1690</f>
        <v>1270</v>
      </c>
      <c r="C1690" s="0" t="n">
        <f aca="false">(N1690*AB1690+AV1690*BJ1690)*20</f>
        <v>0</v>
      </c>
      <c r="D1690" s="8" t="n">
        <f aca="false">M1690+N1690*20*AB1690</f>
        <v>1270</v>
      </c>
      <c r="E1690" s="9" t="n">
        <v>434</v>
      </c>
      <c r="F1690" s="9" t="n">
        <v>8</v>
      </c>
      <c r="G1690" s="9" t="n">
        <v>1817</v>
      </c>
      <c r="H1690" s="0" t="n">
        <v>7865</v>
      </c>
      <c r="L1690" s="0" t="s">
        <v>46</v>
      </c>
      <c r="M1690" s="9" t="n">
        <v>1270</v>
      </c>
      <c r="N1690" s="9" t="n">
        <v>0</v>
      </c>
      <c r="O1690" s="9" t="s">
        <v>36</v>
      </c>
      <c r="P1690" s="1" t="s">
        <v>3991</v>
      </c>
      <c r="Q1690" s="2"/>
      <c r="R1690" s="2"/>
      <c r="S1690" s="2"/>
      <c r="T1690" s="2" t="n">
        <v>29</v>
      </c>
      <c r="U1690" s="2" t="n">
        <v>7</v>
      </c>
      <c r="V1690" s="2" t="n">
        <v>56</v>
      </c>
      <c r="W1690" s="0" t="s">
        <v>71</v>
      </c>
      <c r="AL1690" s="0" t="s">
        <v>34</v>
      </c>
    </row>
    <row r="1691" customFormat="false" ht="15.75" hidden="false" customHeight="false" outlineLevel="0" collapsed="false">
      <c r="A1691" s="0" t="n">
        <f aca="false">B1691+C1691</f>
        <v>1266</v>
      </c>
      <c r="B1691" s="0" t="n">
        <f aca="false">M1691+AU1691</f>
        <v>1266</v>
      </c>
      <c r="C1691" s="0" t="n">
        <f aca="false">(N1691*AB1691+AV1691*BJ1691)*20</f>
        <v>0</v>
      </c>
      <c r="D1691" s="8" t="n">
        <f aca="false">M1691+N1691*20*AB1691</f>
        <v>1266</v>
      </c>
      <c r="E1691" s="9" t="n">
        <v>677</v>
      </c>
      <c r="F1691" s="9" t="n">
        <v>9</v>
      </c>
      <c r="G1691" s="9" t="n">
        <v>1817</v>
      </c>
      <c r="H1691" s="0" t="n">
        <v>7530</v>
      </c>
      <c r="J1691" s="15"/>
      <c r="L1691" s="15" t="s">
        <v>216</v>
      </c>
      <c r="M1691" s="9" t="n">
        <v>1266</v>
      </c>
      <c r="N1691" s="9" t="n">
        <v>0</v>
      </c>
      <c r="O1691" s="9" t="s">
        <v>497</v>
      </c>
      <c r="P1691" s="1"/>
      <c r="Q1691" s="2"/>
      <c r="R1691" s="2"/>
      <c r="S1691" s="2"/>
      <c r="T1691" s="2"/>
      <c r="U1691" s="2"/>
      <c r="V1691" s="2"/>
      <c r="AL1691" s="0" t="s">
        <v>34</v>
      </c>
    </row>
    <row r="1692" customFormat="false" ht="15.75" hidden="false" customHeight="false" outlineLevel="0" collapsed="false">
      <c r="A1692" s="0" t="n">
        <f aca="false">B1692+C1692</f>
        <v>1261</v>
      </c>
      <c r="B1692" s="0" t="n">
        <f aca="false">M1692+AU1692</f>
        <v>1261</v>
      </c>
      <c r="C1692" s="0" t="n">
        <f aca="false">(N1692*AB1692+AV1692*BJ1692)*20</f>
        <v>0</v>
      </c>
      <c r="D1692" s="8" t="n">
        <f aca="false">M1692+N1692*20*AB1692</f>
        <v>1261</v>
      </c>
      <c r="E1692" s="11" t="n">
        <v>959</v>
      </c>
      <c r="F1692" s="0" t="n">
        <v>5</v>
      </c>
      <c r="G1692" s="9" t="n">
        <v>1817</v>
      </c>
      <c r="H1692" s="0" t="n">
        <v>253</v>
      </c>
      <c r="L1692" s="0" t="s">
        <v>35</v>
      </c>
      <c r="M1692" s="9" t="n">
        <v>1261</v>
      </c>
      <c r="N1692" s="9" t="n">
        <v>0</v>
      </c>
      <c r="O1692" s="9" t="s">
        <v>190</v>
      </c>
      <c r="P1692" s="1" t="s">
        <v>1829</v>
      </c>
      <c r="Q1692" s="2"/>
      <c r="R1692" s="2"/>
      <c r="S1692" s="2"/>
      <c r="T1692" s="2" t="n">
        <v>14</v>
      </c>
      <c r="U1692" s="2" t="n">
        <v>6</v>
      </c>
      <c r="V1692" s="2" t="n">
        <v>37</v>
      </c>
      <c r="W1692" s="0" t="s">
        <v>1794</v>
      </c>
      <c r="AL1692" s="0" t="s">
        <v>34</v>
      </c>
    </row>
    <row r="1693" customFormat="false" ht="15.75" hidden="false" customHeight="false" outlineLevel="0" collapsed="false">
      <c r="A1693" s="0" t="n">
        <f aca="false">B1693+C1693</f>
        <v>1256</v>
      </c>
      <c r="B1693" s="0" t="n">
        <f aca="false">M1693+AU1693</f>
        <v>1256</v>
      </c>
      <c r="C1693" s="0" t="n">
        <f aca="false">(N1693*AB1693+AV1693*BJ1693)*20</f>
        <v>0</v>
      </c>
      <c r="D1693" s="8" t="n">
        <f aca="false">M1693+N1693*20*AB1693</f>
        <v>1256</v>
      </c>
      <c r="E1693" s="9" t="n">
        <v>742</v>
      </c>
      <c r="F1693" s="9" t="n">
        <v>3</v>
      </c>
      <c r="G1693" s="9" t="n">
        <v>1817</v>
      </c>
      <c r="H1693" s="0" t="n">
        <v>9473</v>
      </c>
      <c r="J1693" s="15"/>
      <c r="L1693" s="0" t="s">
        <v>35</v>
      </c>
      <c r="M1693" s="9" t="n">
        <f aca="false">472+784</f>
        <v>1256</v>
      </c>
      <c r="N1693" s="9" t="n">
        <v>0</v>
      </c>
      <c r="O1693" s="9" t="s">
        <v>190</v>
      </c>
      <c r="P1693" s="1" t="s">
        <v>3384</v>
      </c>
      <c r="Q1693" s="2"/>
      <c r="R1693" s="2"/>
      <c r="S1693" s="2"/>
      <c r="T1693" s="2" t="n">
        <v>3</v>
      </c>
      <c r="U1693" s="2" t="n">
        <v>11</v>
      </c>
      <c r="V1693" s="2" t="n">
        <v>24</v>
      </c>
      <c r="W1693" s="0" t="s">
        <v>71</v>
      </c>
      <c r="AL1693" s="0" t="s">
        <v>34</v>
      </c>
    </row>
    <row r="1694" customFormat="false" ht="15.75" hidden="false" customHeight="false" outlineLevel="0" collapsed="false">
      <c r="A1694" s="0" t="n">
        <f aca="false">B1694+C1694</f>
        <v>1252</v>
      </c>
      <c r="B1694" s="0" t="n">
        <f aca="false">M1694+AU1694</f>
        <v>1252</v>
      </c>
      <c r="C1694" s="0" t="n">
        <f aca="false">(N1694*AB1694+AV1694*BJ1694)*20</f>
        <v>0</v>
      </c>
      <c r="D1694" s="8" t="n">
        <f aca="false">M1694+N1694*20*AB1694</f>
        <v>1252</v>
      </c>
      <c r="E1694" s="10" t="n">
        <v>582</v>
      </c>
      <c r="F1694" s="10" t="n">
        <v>1</v>
      </c>
      <c r="G1694" s="10" t="n">
        <v>1817</v>
      </c>
      <c r="H1694" s="0" t="n">
        <v>12502</v>
      </c>
      <c r="J1694" s="8"/>
      <c r="L1694" s="0" t="s">
        <v>35</v>
      </c>
      <c r="M1694" s="10" t="n">
        <v>1252</v>
      </c>
      <c r="N1694" s="10" t="n">
        <v>0</v>
      </c>
      <c r="O1694" s="10" t="s">
        <v>2991</v>
      </c>
      <c r="P1694" s="1" t="s">
        <v>5860</v>
      </c>
      <c r="Q1694" s="2"/>
      <c r="R1694" s="2"/>
      <c r="S1694" s="2"/>
      <c r="T1694" s="2" t="n">
        <v>6</v>
      </c>
      <c r="U1694" s="2" t="n">
        <v>6</v>
      </c>
      <c r="V1694" s="2" t="s">
        <v>40</v>
      </c>
      <c r="W1694" s="0" t="s">
        <v>71</v>
      </c>
      <c r="AL1694" s="0" t="s">
        <v>34</v>
      </c>
    </row>
    <row r="1695" customFormat="false" ht="15.75" hidden="false" customHeight="false" outlineLevel="0" collapsed="false">
      <c r="A1695" s="0" t="n">
        <f aca="false">B1695+C1695</f>
        <v>1251</v>
      </c>
      <c r="B1695" s="0" t="n">
        <f aca="false">M1695+AU1695</f>
        <v>1251</v>
      </c>
      <c r="C1695" s="0" t="n">
        <f aca="false">(N1695*AB1695+AV1695*BJ1695)*20</f>
        <v>0</v>
      </c>
      <c r="D1695" s="8" t="n">
        <f aca="false">M1695+N1695*20*AB1695</f>
        <v>1251</v>
      </c>
      <c r="E1695" s="20" t="n">
        <v>856</v>
      </c>
      <c r="F1695" s="19" t="n">
        <v>6</v>
      </c>
      <c r="G1695" s="9" t="n">
        <v>1817</v>
      </c>
      <c r="H1695" s="0" t="n">
        <v>4259</v>
      </c>
      <c r="I1695" s="20"/>
      <c r="J1695" s="20"/>
      <c r="L1695" s="20" t="s">
        <v>216</v>
      </c>
      <c r="M1695" s="20" t="n">
        <v>1251</v>
      </c>
      <c r="N1695" s="20" t="n">
        <v>0</v>
      </c>
      <c r="O1695" s="19" t="s">
        <v>235</v>
      </c>
      <c r="P1695" s="1" t="s">
        <v>2865</v>
      </c>
      <c r="Q1695" s="1"/>
      <c r="R1695" s="1"/>
      <c r="S1695" s="2"/>
      <c r="T1695" s="2" t="n">
        <v>25</v>
      </c>
      <c r="U1695" s="2" t="n">
        <v>10</v>
      </c>
      <c r="V1695" s="2" t="n">
        <v>73</v>
      </c>
      <c r="W1695" s="0" t="s">
        <v>71</v>
      </c>
      <c r="X1695" s="19"/>
      <c r="Y1695" s="19"/>
      <c r="Z1695" s="19"/>
      <c r="AA1695" s="19"/>
      <c r="AB1695" s="19"/>
      <c r="AC1695" s="19"/>
      <c r="AD1695" s="19"/>
      <c r="AE1695" s="19"/>
      <c r="AF1695" s="19"/>
      <c r="AG1695" s="19"/>
      <c r="AH1695" s="19"/>
      <c r="AI1695" s="19"/>
      <c r="AJ1695" s="19"/>
      <c r="AK1695" s="19"/>
      <c r="AL1695" s="0" t="s">
        <v>34</v>
      </c>
    </row>
    <row r="1696" customFormat="false" ht="15.75" hidden="false" customHeight="false" outlineLevel="0" collapsed="false">
      <c r="A1696" s="0" t="n">
        <f aca="false">B1696+C1696</f>
        <v>1250</v>
      </c>
      <c r="B1696" s="0" t="n">
        <f aca="false">M1696+AU1696</f>
        <v>0</v>
      </c>
      <c r="C1696" s="0" t="n">
        <f aca="false">(N1696*AB1696+AV1696*BJ1696)*20</f>
        <v>1250</v>
      </c>
      <c r="D1696" s="8" t="n">
        <f aca="false">M1696+N1696*20*AB1696</f>
        <v>1250</v>
      </c>
      <c r="E1696" s="16" t="n">
        <v>652</v>
      </c>
      <c r="F1696" s="9" t="n">
        <v>9</v>
      </c>
      <c r="G1696" s="9" t="n">
        <v>1817</v>
      </c>
      <c r="H1696" s="0" t="n">
        <v>6624</v>
      </c>
      <c r="I1696" s="13"/>
      <c r="J1696" s="18"/>
      <c r="L1696" s="18" t="s">
        <v>35</v>
      </c>
      <c r="M1696" s="16" t="n">
        <v>0</v>
      </c>
      <c r="N1696" s="16" t="n">
        <v>250</v>
      </c>
      <c r="O1696" s="9" t="s">
        <v>235</v>
      </c>
      <c r="P1696" s="1" t="s">
        <v>3495</v>
      </c>
      <c r="Q1696" s="2"/>
      <c r="R1696" s="2"/>
      <c r="S1696" s="2" t="s">
        <v>3496</v>
      </c>
      <c r="T1696" s="2" t="n">
        <v>6</v>
      </c>
      <c r="U1696" s="2" t="n">
        <v>6</v>
      </c>
      <c r="V1696" s="2" t="s">
        <v>40</v>
      </c>
      <c r="W1696" s="0" t="s">
        <v>329</v>
      </c>
      <c r="Y1696" s="0" t="s">
        <v>3496</v>
      </c>
      <c r="AB1696" s="0" t="n">
        <v>0.25</v>
      </c>
      <c r="AC1696" s="0" t="s">
        <v>3497</v>
      </c>
      <c r="AL1696" s="0" t="s">
        <v>34</v>
      </c>
    </row>
    <row r="1697" customFormat="false" ht="15.75" hidden="false" customHeight="false" outlineLevel="0" collapsed="false">
      <c r="A1697" s="0" t="n">
        <f aca="false">B1697+C1697</f>
        <v>1246</v>
      </c>
      <c r="B1697" s="0" t="n">
        <f aca="false">M1697+AU1697</f>
        <v>1246</v>
      </c>
      <c r="C1697" s="0" t="n">
        <f aca="false">(N1697*AB1697+AV1697*BJ1697)*20</f>
        <v>0</v>
      </c>
      <c r="D1697" s="8" t="n">
        <f aca="false">M1697+N1697*20*AB1697</f>
        <v>1246</v>
      </c>
      <c r="E1697" s="9" t="n">
        <v>673</v>
      </c>
      <c r="F1697" s="9" t="n">
        <v>9</v>
      </c>
      <c r="G1697" s="9" t="n">
        <v>1817</v>
      </c>
      <c r="H1697" s="0" t="n">
        <v>7403</v>
      </c>
      <c r="J1697" s="15"/>
      <c r="L1697" s="0" t="s">
        <v>248</v>
      </c>
      <c r="M1697" s="15" t="n">
        <v>1246</v>
      </c>
      <c r="N1697" s="15" t="n">
        <v>0</v>
      </c>
      <c r="O1697" s="15" t="s">
        <v>950</v>
      </c>
      <c r="P1697" s="1" t="s">
        <v>3818</v>
      </c>
      <c r="Q1697" s="2"/>
      <c r="R1697" s="2"/>
      <c r="S1697" s="2"/>
      <c r="T1697" s="2" t="n">
        <v>17</v>
      </c>
      <c r="U1697" s="2" t="n">
        <v>11</v>
      </c>
      <c r="V1697" s="2" t="n">
        <v>44</v>
      </c>
      <c r="W1697" s="0" t="s">
        <v>40</v>
      </c>
      <c r="AL1697" s="0" t="s">
        <v>34</v>
      </c>
    </row>
    <row r="1698" customFormat="false" ht="15.75" hidden="false" customHeight="false" outlineLevel="0" collapsed="false">
      <c r="A1698" s="0" t="n">
        <f aca="false">B1698+C1698</f>
        <v>1245</v>
      </c>
      <c r="B1698" s="0" t="n">
        <f aca="false">M1698+AU1698</f>
        <v>1245</v>
      </c>
      <c r="C1698" s="0" t="n">
        <f aca="false">(N1698*AB1698+AV1698*BJ1698)*20</f>
        <v>0</v>
      </c>
      <c r="D1698" s="8" t="n">
        <f aca="false">M1698+N1698*20*AB1698</f>
        <v>1245</v>
      </c>
      <c r="E1698" s="9" t="n">
        <v>767</v>
      </c>
      <c r="F1698" s="9" t="n">
        <v>3</v>
      </c>
      <c r="G1698" s="9" t="n">
        <v>1817</v>
      </c>
      <c r="H1698" s="0" t="n">
        <v>9716</v>
      </c>
      <c r="J1698" s="15"/>
      <c r="L1698" s="0" t="s">
        <v>46</v>
      </c>
      <c r="M1698" s="9" t="n">
        <f aca="false">245+1000</f>
        <v>1245</v>
      </c>
      <c r="N1698" s="9" t="n">
        <v>0</v>
      </c>
      <c r="O1698" s="9" t="s">
        <v>281</v>
      </c>
      <c r="P1698" s="1" t="s">
        <v>2992</v>
      </c>
      <c r="Q1698" s="2"/>
      <c r="R1698" s="2"/>
      <c r="S1698" s="2"/>
      <c r="T1698" s="2" t="n">
        <v>9</v>
      </c>
      <c r="U1698" s="2" t="n">
        <v>6</v>
      </c>
      <c r="V1698" s="2" t="n">
        <v>63</v>
      </c>
      <c r="W1698" s="0" t="s">
        <v>71</v>
      </c>
      <c r="AL1698" s="0" t="s">
        <v>34</v>
      </c>
    </row>
    <row r="1699" customFormat="false" ht="15.75" hidden="false" customHeight="false" outlineLevel="0" collapsed="false">
      <c r="A1699" s="0" t="n">
        <f aca="false">B1699+C1699</f>
        <v>1240</v>
      </c>
      <c r="B1699" s="0" t="n">
        <f aca="false">M1699+AU1699</f>
        <v>1240</v>
      </c>
      <c r="C1699" s="0" t="n">
        <f aca="false">(N1699*AB1699+AV1699*BJ1699)*20</f>
        <v>0</v>
      </c>
      <c r="D1699" s="8" t="n">
        <f aca="false">M1699+N1699*20*AB1699</f>
        <v>1240</v>
      </c>
      <c r="E1699" s="11" t="n">
        <v>938</v>
      </c>
      <c r="F1699" s="0" t="n">
        <v>5</v>
      </c>
      <c r="G1699" s="9" t="n">
        <v>1817</v>
      </c>
      <c r="H1699" s="0" t="n">
        <v>22</v>
      </c>
      <c r="L1699" s="0" t="s">
        <v>46</v>
      </c>
      <c r="M1699" s="9" t="n">
        <v>1240</v>
      </c>
      <c r="N1699" s="9" t="n">
        <v>0</v>
      </c>
      <c r="O1699" s="9" t="s">
        <v>47</v>
      </c>
      <c r="P1699" s="1" t="s">
        <v>1308</v>
      </c>
      <c r="Q1699" s="2"/>
      <c r="R1699" s="2"/>
      <c r="S1699" s="2"/>
      <c r="T1699" s="2" t="n">
        <v>10</v>
      </c>
      <c r="U1699" s="2" t="n">
        <v>12</v>
      </c>
      <c r="V1699" s="2" t="n">
        <v>30</v>
      </c>
      <c r="AL1699" s="0" t="s">
        <v>34</v>
      </c>
    </row>
    <row r="1700" customFormat="false" ht="15.75" hidden="false" customHeight="false" outlineLevel="0" collapsed="false">
      <c r="A1700" s="0" t="n">
        <f aca="false">B1700+C1700</f>
        <v>1239</v>
      </c>
      <c r="B1700" s="0" t="n">
        <f aca="false">M1700+AU1700</f>
        <v>1239</v>
      </c>
      <c r="C1700" s="0" t="n">
        <f aca="false">(N1700*AB1700+AV1700*BJ1700)*20</f>
        <v>0</v>
      </c>
      <c r="D1700" s="8" t="n">
        <f aca="false">M1700+N1700*20*AB1700</f>
        <v>1239</v>
      </c>
      <c r="E1700" s="9" t="n">
        <v>641</v>
      </c>
      <c r="F1700" s="9" t="n">
        <v>9</v>
      </c>
      <c r="G1700" s="9" t="n">
        <v>1817</v>
      </c>
      <c r="H1700" s="0" t="n">
        <v>6147</v>
      </c>
      <c r="J1700" s="15"/>
      <c r="L1700" s="15" t="s">
        <v>35</v>
      </c>
      <c r="M1700" s="9" t="n">
        <f aca="false">783+25+431</f>
        <v>1239</v>
      </c>
      <c r="N1700" s="9" t="n">
        <v>0</v>
      </c>
      <c r="O1700" s="9" t="s">
        <v>36</v>
      </c>
      <c r="P1700" s="1" t="s">
        <v>3286</v>
      </c>
      <c r="Q1700" s="2"/>
      <c r="R1700" s="2"/>
      <c r="S1700" s="2"/>
      <c r="T1700" s="2" t="n">
        <v>6</v>
      </c>
      <c r="U1700" s="2" t="n">
        <v>6</v>
      </c>
      <c r="V1700" s="2" t="n">
        <v>39</v>
      </c>
      <c r="W1700" s="0" t="s">
        <v>71</v>
      </c>
      <c r="AL1700" s="0" t="s">
        <v>34</v>
      </c>
    </row>
    <row r="1701" customFormat="false" ht="15.75" hidden="false" customHeight="false" outlineLevel="0" collapsed="false">
      <c r="A1701" s="0" t="n">
        <f aca="false">B1701+C1701</f>
        <v>1239</v>
      </c>
      <c r="B1701" s="0" t="n">
        <f aca="false">M1701+AU1701</f>
        <v>1239</v>
      </c>
      <c r="C1701" s="0" t="n">
        <f aca="false">(N1701*AB1701+AV1701*BJ1701)*20</f>
        <v>0</v>
      </c>
      <c r="D1701" s="8" t="n">
        <f aca="false">M1701+N1701*20*AB1701</f>
        <v>1239</v>
      </c>
      <c r="E1701" s="9" t="n">
        <v>730</v>
      </c>
      <c r="F1701" s="9" t="n">
        <v>3</v>
      </c>
      <c r="G1701" s="9" t="n">
        <v>1817</v>
      </c>
      <c r="H1701" s="0" t="n">
        <v>9312</v>
      </c>
      <c r="J1701" s="15"/>
      <c r="L1701" s="0" t="s">
        <v>35</v>
      </c>
      <c r="M1701" s="9" t="n">
        <f aca="false">826+413</f>
        <v>1239</v>
      </c>
      <c r="N1701" s="9" t="n">
        <v>0</v>
      </c>
      <c r="O1701" s="9" t="s">
        <v>104</v>
      </c>
      <c r="P1701" s="1" t="s">
        <v>4869</v>
      </c>
      <c r="Q1701" s="2"/>
      <c r="R1701" s="2"/>
      <c r="S1701" s="2"/>
      <c r="T1701" s="1" t="n">
        <v>12</v>
      </c>
      <c r="U1701" s="2" t="n">
        <v>11</v>
      </c>
      <c r="V1701" s="2" t="n">
        <v>27</v>
      </c>
      <c r="W1701" s="0" t="s">
        <v>71</v>
      </c>
      <c r="AL1701" s="0" t="s">
        <v>34</v>
      </c>
    </row>
    <row r="1702" customFormat="false" ht="15.75" hidden="false" customHeight="false" outlineLevel="0" collapsed="false">
      <c r="A1702" s="0" t="n">
        <f aca="false">B1702+C1702</f>
        <v>1236</v>
      </c>
      <c r="B1702" s="0" t="n">
        <f aca="false">M1702+AU1702</f>
        <v>1236</v>
      </c>
      <c r="C1702" s="0" t="n">
        <f aca="false">(N1702*AB1702+AV1702*BJ1702)*20</f>
        <v>0</v>
      </c>
      <c r="D1702" s="8" t="n">
        <f aca="false">M1702+N1702*20*AB1702</f>
        <v>1236</v>
      </c>
      <c r="E1702" s="19" t="n">
        <v>864</v>
      </c>
      <c r="F1702" s="19" t="n">
        <v>6</v>
      </c>
      <c r="G1702" s="9" t="n">
        <v>1817</v>
      </c>
      <c r="H1702" s="0" t="n">
        <v>4574</v>
      </c>
      <c r="I1702" s="19"/>
      <c r="J1702" s="19"/>
      <c r="L1702" s="19" t="s">
        <v>46</v>
      </c>
      <c r="M1702" s="19" t="n">
        <v>1236</v>
      </c>
      <c r="N1702" s="19" t="n">
        <v>0</v>
      </c>
      <c r="O1702" s="19" t="s">
        <v>272</v>
      </c>
      <c r="P1702" s="1" t="s">
        <v>2243</v>
      </c>
      <c r="Q1702" s="2"/>
      <c r="R1702" s="2"/>
      <c r="S1702" s="2"/>
      <c r="T1702" s="2" t="n">
        <v>31</v>
      </c>
      <c r="U1702" s="2" t="n">
        <v>10</v>
      </c>
      <c r="V1702" s="2" t="n">
        <v>39</v>
      </c>
      <c r="W1702" s="0" t="s">
        <v>71</v>
      </c>
      <c r="X1702" s="19"/>
      <c r="Y1702" s="19"/>
      <c r="Z1702" s="19"/>
      <c r="AA1702" s="19"/>
      <c r="AB1702" s="19"/>
      <c r="AC1702" s="19"/>
      <c r="AD1702" s="19"/>
      <c r="AE1702" s="19"/>
      <c r="AF1702" s="19"/>
      <c r="AG1702" s="19"/>
      <c r="AH1702" s="19"/>
      <c r="AI1702" s="19"/>
      <c r="AJ1702" s="19"/>
      <c r="AK1702" s="19"/>
      <c r="AL1702" s="0" t="s">
        <v>34</v>
      </c>
    </row>
    <row r="1703" customFormat="false" ht="15.75" hidden="false" customHeight="false" outlineLevel="0" collapsed="false">
      <c r="A1703" s="0" t="n">
        <f aca="false">B1703+C1703</f>
        <v>1235</v>
      </c>
      <c r="B1703" s="0" t="n">
        <f aca="false">M1703+AU1703</f>
        <v>1235</v>
      </c>
      <c r="C1703" s="0" t="n">
        <f aca="false">(N1703*AB1703+AV1703*BJ1703)*20</f>
        <v>0</v>
      </c>
      <c r="D1703" s="8" t="n">
        <f aca="false">M1703+N1703*20*AB1703</f>
        <v>1235</v>
      </c>
      <c r="E1703" s="9" t="n">
        <v>764</v>
      </c>
      <c r="F1703" s="9" t="n">
        <v>3</v>
      </c>
      <c r="G1703" s="9" t="n">
        <v>1817</v>
      </c>
      <c r="H1703" s="0" t="n">
        <v>9682</v>
      </c>
      <c r="J1703" s="15"/>
      <c r="L1703" s="0" t="s">
        <v>35</v>
      </c>
      <c r="M1703" s="9" t="n">
        <v>1235</v>
      </c>
      <c r="N1703" s="9" t="n">
        <v>0</v>
      </c>
      <c r="O1703" s="9" t="s">
        <v>281</v>
      </c>
      <c r="P1703" s="1" t="s">
        <v>5335</v>
      </c>
      <c r="Q1703" s="2"/>
      <c r="R1703" s="2"/>
      <c r="S1703" s="2"/>
      <c r="T1703" s="2" t="n">
        <v>13</v>
      </c>
      <c r="U1703" s="2" t="n">
        <v>12</v>
      </c>
      <c r="V1703" s="2" t="n">
        <v>50</v>
      </c>
      <c r="W1703" s="0" t="s">
        <v>71</v>
      </c>
      <c r="AL1703" s="0" t="s">
        <v>34</v>
      </c>
    </row>
    <row r="1704" customFormat="false" ht="15.75" hidden="false" customHeight="false" outlineLevel="0" collapsed="false">
      <c r="A1704" s="0" t="n">
        <f aca="false">B1704+C1704</f>
        <v>1229</v>
      </c>
      <c r="B1704" s="0" t="n">
        <f aca="false">M1704+AU1704</f>
        <v>1229</v>
      </c>
      <c r="C1704" s="0" t="n">
        <f aca="false">(N1704*AB1704+AV1704*BJ1704)*20</f>
        <v>0</v>
      </c>
      <c r="D1704" s="8" t="n">
        <f aca="false">M1704+N1704*20*AB1704</f>
        <v>1229</v>
      </c>
      <c r="E1704" s="9" t="n">
        <v>433</v>
      </c>
      <c r="F1704" s="9" t="n">
        <v>8</v>
      </c>
      <c r="G1704" s="9" t="n">
        <v>1817</v>
      </c>
      <c r="H1704" s="0" t="n">
        <v>7832</v>
      </c>
      <c r="L1704" s="0" t="s">
        <v>46</v>
      </c>
      <c r="M1704" s="9" t="n">
        <v>1229</v>
      </c>
      <c r="N1704" s="9" t="n">
        <v>0</v>
      </c>
      <c r="O1704" s="9" t="s">
        <v>104</v>
      </c>
      <c r="P1704" s="1" t="s">
        <v>2668</v>
      </c>
      <c r="Q1704" s="2"/>
      <c r="R1704" s="2"/>
      <c r="S1704" s="2"/>
      <c r="T1704" s="2" t="n">
        <v>5</v>
      </c>
      <c r="U1704" s="2" t="n">
        <v>10</v>
      </c>
      <c r="V1704" s="2" t="n">
        <v>63</v>
      </c>
      <c r="W1704" s="0" t="s">
        <v>71</v>
      </c>
      <c r="AL1704" s="0" t="s">
        <v>34</v>
      </c>
    </row>
    <row r="1705" customFormat="false" ht="15.75" hidden="false" customHeight="false" outlineLevel="0" collapsed="false">
      <c r="A1705" s="0" t="n">
        <f aca="false">B1705+C1705</f>
        <v>1227</v>
      </c>
      <c r="B1705" s="0" t="n">
        <f aca="false">M1705+AU1705</f>
        <v>1227</v>
      </c>
      <c r="C1705" s="0" t="n">
        <f aca="false">(N1705*AB1705+AV1705*BJ1705)*20</f>
        <v>0</v>
      </c>
      <c r="D1705" s="8" t="n">
        <f aca="false">M1705+N1705*20*AB1705</f>
        <v>1227</v>
      </c>
      <c r="E1705" s="11" t="n">
        <v>979</v>
      </c>
      <c r="F1705" s="0" t="n">
        <v>5</v>
      </c>
      <c r="G1705" s="9" t="n">
        <v>1817</v>
      </c>
      <c r="H1705" s="0" t="n">
        <v>496</v>
      </c>
      <c r="L1705" s="0" t="s">
        <v>46</v>
      </c>
      <c r="M1705" s="9" t="n">
        <f aca="false">949+278</f>
        <v>1227</v>
      </c>
      <c r="N1705" s="9" t="n">
        <v>0</v>
      </c>
      <c r="O1705" s="9" t="s">
        <v>272</v>
      </c>
      <c r="P1705" s="1" t="s">
        <v>2258</v>
      </c>
      <c r="Q1705" s="2"/>
      <c r="R1705" s="2"/>
      <c r="S1705" s="2"/>
      <c r="T1705" s="2" t="n">
        <v>22</v>
      </c>
      <c r="U1705" s="2" t="n">
        <v>1</v>
      </c>
      <c r="V1705" s="2" t="n">
        <v>51</v>
      </c>
      <c r="W1705" s="0" t="s">
        <v>71</v>
      </c>
      <c r="AL1705" s="0" t="s">
        <v>34</v>
      </c>
    </row>
    <row r="1706" customFormat="false" ht="15.75" hidden="false" customHeight="false" outlineLevel="0" collapsed="false">
      <c r="A1706" s="0" t="n">
        <f aca="false">B1706+C1706</f>
        <v>1213</v>
      </c>
      <c r="B1706" s="0" t="n">
        <f aca="false">M1706+AU1706</f>
        <v>1213</v>
      </c>
      <c r="C1706" s="0" t="n">
        <f aca="false">(N1706*AB1706+AV1706*BJ1706)*20</f>
        <v>0</v>
      </c>
      <c r="D1706" s="8" t="n">
        <f aca="false">M1706+N1706*20*AB1706</f>
        <v>1213</v>
      </c>
      <c r="E1706" s="10" t="n">
        <v>575</v>
      </c>
      <c r="F1706" s="10" t="n">
        <v>1</v>
      </c>
      <c r="G1706" s="10" t="n">
        <v>1817</v>
      </c>
      <c r="H1706" s="0" t="n">
        <v>12271</v>
      </c>
      <c r="L1706" s="10" t="s">
        <v>35</v>
      </c>
      <c r="M1706" s="10" t="n">
        <v>1213</v>
      </c>
      <c r="N1706" s="10" t="n">
        <v>0</v>
      </c>
      <c r="O1706" s="10" t="s">
        <v>327</v>
      </c>
      <c r="P1706" s="1" t="s">
        <v>2311</v>
      </c>
      <c r="Q1706" s="2"/>
      <c r="R1706" s="2"/>
      <c r="S1706" s="2"/>
      <c r="T1706" s="2" t="n">
        <v>20</v>
      </c>
      <c r="U1706" s="2" t="n">
        <v>12</v>
      </c>
      <c r="V1706" s="2" t="n">
        <v>26</v>
      </c>
      <c r="W1706" s="0" t="s">
        <v>71</v>
      </c>
      <c r="AL1706" s="0" t="s">
        <v>34</v>
      </c>
    </row>
    <row r="1707" customFormat="false" ht="15.75" hidden="false" customHeight="false" outlineLevel="0" collapsed="false">
      <c r="A1707" s="0" t="n">
        <f aca="false">B1707+C1707</f>
        <v>1208</v>
      </c>
      <c r="B1707" s="0" t="n">
        <f aca="false">M1707+AU1707</f>
        <v>1208</v>
      </c>
      <c r="C1707" s="0" t="n">
        <f aca="false">(N1707*AB1707+AV1707*BJ1707)*20</f>
        <v>0</v>
      </c>
      <c r="D1707" s="8" t="n">
        <f aca="false">M1707+N1707*20*AB1707</f>
        <v>1208</v>
      </c>
      <c r="E1707" s="11" t="n">
        <v>956</v>
      </c>
      <c r="F1707" s="0" t="n">
        <v>5</v>
      </c>
      <c r="G1707" s="9" t="n">
        <v>1817</v>
      </c>
      <c r="H1707" s="0" t="n">
        <v>288</v>
      </c>
      <c r="L1707" s="0" t="s">
        <v>35</v>
      </c>
      <c r="M1707" s="9" t="n">
        <v>1208</v>
      </c>
      <c r="N1707" s="9" t="n">
        <v>0</v>
      </c>
      <c r="O1707" s="9" t="s">
        <v>190</v>
      </c>
      <c r="P1707" s="1" t="s">
        <v>1781</v>
      </c>
      <c r="Q1707" s="2"/>
      <c r="R1707" s="2"/>
      <c r="S1707" s="2"/>
      <c r="T1707" s="2" t="n">
        <v>25</v>
      </c>
      <c r="U1707" s="2" t="n">
        <v>11</v>
      </c>
      <c r="V1707" s="2" t="n">
        <v>47</v>
      </c>
      <c r="W1707" s="0" t="s">
        <v>1794</v>
      </c>
      <c r="AL1707" s="0" t="s">
        <v>34</v>
      </c>
    </row>
    <row r="1708" customFormat="false" ht="15.75" hidden="false" customHeight="false" outlineLevel="0" collapsed="false">
      <c r="A1708" s="0" t="n">
        <f aca="false">B1708+C1708</f>
        <v>1200</v>
      </c>
      <c r="B1708" s="0" t="n">
        <f aca="false">M1708+AU1708</f>
        <v>0</v>
      </c>
      <c r="C1708" s="0" t="n">
        <f aca="false">(N1708*AB1708+AV1708*BJ1708)*20</f>
        <v>1200</v>
      </c>
      <c r="D1708" s="8" t="n">
        <f aca="false">M1708+N1708*20*AB1708</f>
        <v>1200</v>
      </c>
      <c r="E1708" s="11" t="n">
        <v>1012</v>
      </c>
      <c r="F1708" s="0" t="n">
        <v>5</v>
      </c>
      <c r="G1708" s="9" t="n">
        <v>1817</v>
      </c>
      <c r="H1708" s="0" t="n">
        <v>713</v>
      </c>
      <c r="M1708" s="9" t="n">
        <v>0</v>
      </c>
      <c r="N1708" s="9" t="n">
        <v>60</v>
      </c>
      <c r="O1708" s="9" t="s">
        <v>204</v>
      </c>
      <c r="P1708" s="1" t="s">
        <v>2596</v>
      </c>
      <c r="Q1708" s="2"/>
      <c r="R1708" s="2"/>
      <c r="S1708" s="2"/>
      <c r="T1708" s="2" t="n">
        <v>17</v>
      </c>
      <c r="U1708" s="2" t="n">
        <v>9</v>
      </c>
      <c r="V1708" s="2" t="n">
        <v>85</v>
      </c>
      <c r="W1708" s="0" t="s">
        <v>154</v>
      </c>
      <c r="AB1708" s="32" t="n">
        <v>1</v>
      </c>
      <c r="AL1708" s="0" t="s">
        <v>34</v>
      </c>
    </row>
    <row r="1709" customFormat="false" ht="15.75" hidden="false" customHeight="false" outlineLevel="0" collapsed="false">
      <c r="A1709" s="0" t="n">
        <f aca="false">B1709+C1709</f>
        <v>1200</v>
      </c>
      <c r="B1709" s="0" t="n">
        <f aca="false">M1709+AU1709</f>
        <v>1200</v>
      </c>
      <c r="C1709" s="0" t="n">
        <f aca="false">(N1709*AB1709+AV1709*BJ1709)*20</f>
        <v>0</v>
      </c>
      <c r="D1709" s="8" t="n">
        <f aca="false">M1709+N1709*20*AB1709</f>
        <v>1200</v>
      </c>
      <c r="E1709" s="11" t="n">
        <v>413</v>
      </c>
      <c r="F1709" s="0" t="n">
        <v>5</v>
      </c>
      <c r="G1709" s="9" t="n">
        <v>1817</v>
      </c>
      <c r="H1709" s="0" t="n">
        <v>6</v>
      </c>
      <c r="L1709" s="0" t="s">
        <v>324</v>
      </c>
      <c r="M1709" s="9" t="n">
        <v>1200</v>
      </c>
      <c r="N1709" s="9" t="n">
        <v>0</v>
      </c>
      <c r="O1709" s="9" t="s">
        <v>47</v>
      </c>
      <c r="P1709" s="1" t="s">
        <v>1309</v>
      </c>
      <c r="Q1709" s="2"/>
      <c r="R1709" s="2"/>
      <c r="S1709" s="2"/>
      <c r="T1709" s="2" t="n">
        <v>12</v>
      </c>
      <c r="U1709" s="2" t="n">
        <v>3</v>
      </c>
      <c r="V1709" s="2" t="s">
        <v>40</v>
      </c>
      <c r="AL1709" s="0" t="s">
        <v>34</v>
      </c>
    </row>
    <row r="1710" customFormat="false" ht="15.75" hidden="false" customHeight="false" outlineLevel="0" collapsed="false">
      <c r="A1710" s="0" t="n">
        <f aca="false">B1710+C1710</f>
        <v>1200</v>
      </c>
      <c r="B1710" s="0" t="n">
        <f aca="false">M1710+AU1710</f>
        <v>1200</v>
      </c>
      <c r="C1710" s="0" t="n">
        <f aca="false">(N1710*AB1710+AV1710*BJ1710)*20</f>
        <v>0</v>
      </c>
      <c r="D1710" s="8" t="n">
        <f aca="false">M1710+N1710*20*AB1710</f>
        <v>1200</v>
      </c>
      <c r="E1710" s="11" t="n">
        <v>940</v>
      </c>
      <c r="F1710" s="0" t="n">
        <v>5</v>
      </c>
      <c r="G1710" s="9" t="n">
        <v>1817</v>
      </c>
      <c r="H1710" s="0" t="n">
        <v>35</v>
      </c>
      <c r="L1710" s="0" t="s">
        <v>35</v>
      </c>
      <c r="M1710" s="9" t="n">
        <v>1200</v>
      </c>
      <c r="N1710" s="9" t="n">
        <v>0</v>
      </c>
      <c r="O1710" s="9" t="s">
        <v>104</v>
      </c>
      <c r="P1710" s="1" t="s">
        <v>1378</v>
      </c>
      <c r="Q1710" s="2"/>
      <c r="R1710" s="2"/>
      <c r="S1710" s="2"/>
      <c r="T1710" s="2" t="n">
        <v>17</v>
      </c>
      <c r="U1710" s="2" t="n">
        <v>2</v>
      </c>
      <c r="V1710" s="2" t="n">
        <v>24</v>
      </c>
      <c r="AL1710" s="0" t="s">
        <v>34</v>
      </c>
    </row>
    <row r="1711" customFormat="false" ht="15.75" hidden="false" customHeight="false" outlineLevel="0" collapsed="false">
      <c r="A1711" s="0" t="n">
        <f aca="false">B1711+C1711</f>
        <v>1200</v>
      </c>
      <c r="B1711" s="0" t="n">
        <f aca="false">M1711+AU1711</f>
        <v>1200</v>
      </c>
      <c r="C1711" s="0" t="n">
        <f aca="false">(N1711*AB1711+AV1711*BJ1711)*20</f>
        <v>0</v>
      </c>
      <c r="D1711" s="8" t="n">
        <f aca="false">M1711+N1711*20*AB1711</f>
        <v>1200</v>
      </c>
      <c r="E1711" s="11" t="n">
        <v>962</v>
      </c>
      <c r="F1711" s="0" t="n">
        <v>5</v>
      </c>
      <c r="G1711" s="9" t="n">
        <v>1817</v>
      </c>
      <c r="H1711" s="0" t="n">
        <v>325</v>
      </c>
      <c r="L1711" s="0" t="s">
        <v>46</v>
      </c>
      <c r="M1711" s="9" t="n">
        <v>1200</v>
      </c>
      <c r="N1711" s="9" t="n">
        <v>0</v>
      </c>
      <c r="O1711" s="9" t="s">
        <v>324</v>
      </c>
      <c r="P1711" s="1" t="s">
        <v>1929</v>
      </c>
      <c r="Q1711" s="2"/>
      <c r="R1711" s="2"/>
      <c r="S1711" s="2"/>
      <c r="T1711" s="2" t="n">
        <v>7</v>
      </c>
      <c r="U1711" s="2" t="n">
        <v>5</v>
      </c>
      <c r="V1711" s="2" t="n">
        <v>68</v>
      </c>
      <c r="W1711" s="0" t="s">
        <v>154</v>
      </c>
      <c r="AL1711" s="0" t="s">
        <v>34</v>
      </c>
    </row>
    <row r="1712" customFormat="false" ht="15.75" hidden="false" customHeight="false" outlineLevel="0" collapsed="false">
      <c r="A1712" s="0" t="n">
        <f aca="false">B1712+C1712</f>
        <v>1200</v>
      </c>
      <c r="B1712" s="0" t="n">
        <f aca="false">M1712+AU1712</f>
        <v>1200</v>
      </c>
      <c r="C1712" s="0" t="n">
        <f aca="false">(N1712*AB1712+AV1712*BJ1712)*20</f>
        <v>0</v>
      </c>
      <c r="D1712" s="8" t="n">
        <f aca="false">M1712+N1712*20*AB1712</f>
        <v>1200</v>
      </c>
      <c r="E1712" s="19" t="n">
        <v>844</v>
      </c>
      <c r="F1712" s="19" t="n">
        <v>6</v>
      </c>
      <c r="G1712" s="9" t="n">
        <v>1817</v>
      </c>
      <c r="H1712" s="0" t="n">
        <v>3896</v>
      </c>
      <c r="I1712" s="19"/>
      <c r="J1712" s="19"/>
      <c r="L1712" s="19" t="s">
        <v>35</v>
      </c>
      <c r="M1712" s="19" t="n">
        <v>1200</v>
      </c>
      <c r="N1712" s="19" t="n">
        <v>0</v>
      </c>
      <c r="O1712" s="19" t="s">
        <v>190</v>
      </c>
      <c r="P1712" s="1" t="s">
        <v>2766</v>
      </c>
      <c r="Q1712" s="2"/>
      <c r="R1712" s="2"/>
      <c r="S1712" s="2"/>
      <c r="T1712" s="2" t="n">
        <v>24</v>
      </c>
      <c r="U1712" s="2" t="n">
        <v>12</v>
      </c>
      <c r="V1712" s="2" t="n">
        <v>26</v>
      </c>
      <c r="W1712" s="0" t="s">
        <v>71</v>
      </c>
      <c r="X1712" s="19"/>
      <c r="Y1712" s="19"/>
      <c r="Z1712" s="19"/>
      <c r="AA1712" s="19"/>
      <c r="AB1712" s="19"/>
      <c r="AC1712" s="19"/>
      <c r="AD1712" s="19"/>
      <c r="AE1712" s="19"/>
      <c r="AF1712" s="19"/>
      <c r="AG1712" s="19"/>
      <c r="AH1712" s="19"/>
      <c r="AI1712" s="19"/>
      <c r="AJ1712" s="19"/>
      <c r="AK1712" s="19"/>
      <c r="AL1712" s="0" t="s">
        <v>34</v>
      </c>
    </row>
    <row r="1713" customFormat="false" ht="15.75" hidden="false" customHeight="false" outlineLevel="0" collapsed="false">
      <c r="A1713" s="0" t="n">
        <f aca="false">B1713+C1713</f>
        <v>1200</v>
      </c>
      <c r="B1713" s="0" t="n">
        <f aca="false">M1713+AU1713</f>
        <v>1200</v>
      </c>
      <c r="C1713" s="0" t="n">
        <f aca="false">(N1713*AB1713+AV1713*BJ1713)*20</f>
        <v>0</v>
      </c>
      <c r="D1713" s="8" t="n">
        <f aca="false">M1713+N1713*20*AB1713</f>
        <v>1200</v>
      </c>
      <c r="E1713" s="9" t="n">
        <v>457</v>
      </c>
      <c r="F1713" s="9" t="n">
        <v>8</v>
      </c>
      <c r="G1713" s="9" t="n">
        <v>1817</v>
      </c>
      <c r="H1713" s="0" t="n">
        <v>8725</v>
      </c>
      <c r="L1713" s="0" t="s">
        <v>35</v>
      </c>
      <c r="M1713" s="9" t="n">
        <v>1200</v>
      </c>
      <c r="N1713" s="9" t="n">
        <v>0</v>
      </c>
      <c r="O1713" s="9" t="s">
        <v>327</v>
      </c>
      <c r="P1713" s="1" t="s">
        <v>4480</v>
      </c>
      <c r="Q1713" s="2"/>
      <c r="R1713" s="2"/>
      <c r="S1713" s="2"/>
      <c r="T1713" s="2" t="n">
        <v>25</v>
      </c>
      <c r="U1713" s="2" t="n">
        <v>10</v>
      </c>
      <c r="V1713" s="2" t="n">
        <v>24</v>
      </c>
      <c r="W1713" s="0" t="s">
        <v>71</v>
      </c>
      <c r="AL1713" s="0" t="s">
        <v>34</v>
      </c>
    </row>
    <row r="1714" customFormat="false" ht="15.75" hidden="false" customHeight="false" outlineLevel="0" collapsed="false">
      <c r="A1714" s="0" t="n">
        <f aca="false">B1714+C1714</f>
        <v>1200</v>
      </c>
      <c r="B1714" s="0" t="n">
        <f aca="false">M1714+AU1714</f>
        <v>1200</v>
      </c>
      <c r="C1714" s="0" t="n">
        <f aca="false">(N1714*AB1714+AV1714*BJ1714)*20</f>
        <v>0</v>
      </c>
      <c r="D1714" s="8" t="n">
        <f aca="false">M1714+N1714*20*AB1714</f>
        <v>1200</v>
      </c>
      <c r="E1714" s="16" t="n">
        <v>731</v>
      </c>
      <c r="F1714" s="9" t="n">
        <v>3</v>
      </c>
      <c r="G1714" s="16" t="n">
        <v>1817</v>
      </c>
      <c r="H1714" s="0" t="n">
        <v>9314</v>
      </c>
      <c r="I1714" s="13"/>
      <c r="J1714" s="18"/>
      <c r="L1714" s="13" t="s">
        <v>35</v>
      </c>
      <c r="M1714" s="16" t="n">
        <v>1200</v>
      </c>
      <c r="N1714" s="16" t="n">
        <v>0</v>
      </c>
      <c r="O1714" s="9" t="s">
        <v>104</v>
      </c>
      <c r="P1714" s="1" t="s">
        <v>3177</v>
      </c>
      <c r="Q1714" s="2"/>
      <c r="R1714" s="2"/>
      <c r="S1714" s="2"/>
      <c r="T1714" s="2" t="n">
        <v>21</v>
      </c>
      <c r="U1714" s="2" t="n">
        <v>10</v>
      </c>
      <c r="V1714" s="2" t="n">
        <v>53</v>
      </c>
      <c r="W1714" s="0" t="s">
        <v>71</v>
      </c>
      <c r="AL1714" s="0" t="s">
        <v>34</v>
      </c>
    </row>
    <row r="1715" customFormat="false" ht="15.75" hidden="false" customHeight="false" outlineLevel="0" collapsed="false">
      <c r="A1715" s="0" t="n">
        <f aca="false">B1715+C1715</f>
        <v>1199</v>
      </c>
      <c r="B1715" s="0" t="n">
        <f aca="false">M1715+AU1715</f>
        <v>1199</v>
      </c>
      <c r="C1715" s="0" t="n">
        <f aca="false">(N1715*AB1715+AV1715*BJ1715)*20</f>
        <v>0</v>
      </c>
      <c r="D1715" s="8" t="n">
        <f aca="false">M1715+N1715*20*AB1715</f>
        <v>1199</v>
      </c>
      <c r="E1715" s="19" t="n">
        <v>869</v>
      </c>
      <c r="F1715" s="19" t="n">
        <v>6</v>
      </c>
      <c r="G1715" s="9" t="n">
        <v>1817</v>
      </c>
      <c r="H1715" s="0" t="n">
        <v>4792</v>
      </c>
      <c r="I1715" s="19"/>
      <c r="J1715" s="19"/>
      <c r="L1715" s="19" t="s">
        <v>46</v>
      </c>
      <c r="M1715" s="19" t="n">
        <v>1199</v>
      </c>
      <c r="N1715" s="19" t="n">
        <v>0</v>
      </c>
      <c r="O1715" s="19" t="s">
        <v>327</v>
      </c>
      <c r="P1715" s="1" t="s">
        <v>2312</v>
      </c>
      <c r="Q1715" s="2"/>
      <c r="R1715" s="2"/>
      <c r="S1715" s="2"/>
      <c r="T1715" s="2" t="n">
        <v>2</v>
      </c>
      <c r="U1715" s="2" t="n">
        <v>7</v>
      </c>
      <c r="V1715" s="2" t="n">
        <v>57</v>
      </c>
      <c r="W1715" s="0" t="s">
        <v>71</v>
      </c>
      <c r="X1715" s="19"/>
      <c r="Y1715" s="19"/>
      <c r="Z1715" s="19"/>
      <c r="AA1715" s="19"/>
      <c r="AB1715" s="19"/>
      <c r="AC1715" s="19"/>
      <c r="AD1715" s="19"/>
      <c r="AE1715" s="19"/>
      <c r="AF1715" s="19"/>
      <c r="AG1715" s="19"/>
      <c r="AH1715" s="19"/>
      <c r="AI1715" s="19"/>
      <c r="AJ1715" s="19"/>
      <c r="AK1715" s="19"/>
      <c r="AL1715" s="0" t="s">
        <v>34</v>
      </c>
    </row>
    <row r="1716" customFormat="false" ht="15.75" hidden="false" customHeight="false" outlineLevel="0" collapsed="false">
      <c r="A1716" s="0" t="n">
        <f aca="false">B1716+C1716</f>
        <v>1194</v>
      </c>
      <c r="B1716" s="0" t="n">
        <f aca="false">M1716+AU1716</f>
        <v>1194</v>
      </c>
      <c r="C1716" s="0" t="n">
        <f aca="false">(N1716*AB1716+AV1716*BJ1716)*20</f>
        <v>0</v>
      </c>
      <c r="D1716" s="8" t="n">
        <f aca="false">M1716+N1716*20*AB1716</f>
        <v>1194</v>
      </c>
      <c r="E1716" s="10" t="n">
        <v>575</v>
      </c>
      <c r="F1716" s="10" t="n">
        <v>1</v>
      </c>
      <c r="G1716" s="10" t="n">
        <v>1817</v>
      </c>
      <c r="H1716" s="0" t="n">
        <v>12281</v>
      </c>
      <c r="L1716" s="10" t="s">
        <v>46</v>
      </c>
      <c r="M1716" s="10" t="n">
        <v>1194</v>
      </c>
      <c r="N1716" s="10" t="n">
        <v>0</v>
      </c>
      <c r="O1716" s="10" t="s">
        <v>327</v>
      </c>
      <c r="P1716" s="1" t="s">
        <v>5273</v>
      </c>
      <c r="Q1716" s="2"/>
      <c r="R1716" s="2"/>
      <c r="S1716" s="2"/>
      <c r="T1716" s="2" t="n">
        <v>10</v>
      </c>
      <c r="U1716" s="2" t="n">
        <v>8</v>
      </c>
      <c r="V1716" s="2" t="s">
        <v>40</v>
      </c>
      <c r="W1716" s="0" t="s">
        <v>71</v>
      </c>
      <c r="AL1716" s="0" t="s">
        <v>34</v>
      </c>
    </row>
    <row r="1717" customFormat="false" ht="15.75" hidden="false" customHeight="false" outlineLevel="0" collapsed="false">
      <c r="A1717" s="0" t="n">
        <f aca="false">B1717+C1717</f>
        <v>1192</v>
      </c>
      <c r="B1717" s="0" t="n">
        <f aca="false">M1717+AU1717</f>
        <v>1192</v>
      </c>
      <c r="C1717" s="0" t="n">
        <f aca="false">(N1717*AB1717+AV1717*BJ1717)*20</f>
        <v>0</v>
      </c>
      <c r="D1717" s="8" t="n">
        <f aca="false">M1717+N1717*20*AB1717</f>
        <v>1192</v>
      </c>
      <c r="E1717" s="9" t="n">
        <v>467</v>
      </c>
      <c r="F1717" s="9" t="n">
        <v>8</v>
      </c>
      <c r="G1717" s="9" t="n">
        <v>1817</v>
      </c>
      <c r="H1717" s="0" t="n">
        <v>9089</v>
      </c>
      <c r="L1717" s="0" t="s">
        <v>35</v>
      </c>
      <c r="M1717" s="9" t="n">
        <v>1192</v>
      </c>
      <c r="N1717" s="9" t="n">
        <v>0</v>
      </c>
      <c r="O1717" s="16" t="s">
        <v>768</v>
      </c>
      <c r="P1717" s="1" t="s">
        <v>4707</v>
      </c>
      <c r="Q1717" s="2"/>
      <c r="R1717" s="2"/>
      <c r="S1717" s="2"/>
      <c r="T1717" s="2" t="n">
        <v>5</v>
      </c>
      <c r="U1717" s="2" t="n">
        <v>3</v>
      </c>
      <c r="V1717" s="2" t="n">
        <v>65</v>
      </c>
      <c r="W1717" s="0" t="s">
        <v>71</v>
      </c>
      <c r="AL1717" s="0" t="s">
        <v>34</v>
      </c>
    </row>
    <row r="1718" customFormat="false" ht="15.75" hidden="false" customHeight="false" outlineLevel="0" collapsed="false">
      <c r="A1718" s="0" t="n">
        <f aca="false">B1718+C1718</f>
        <v>1191</v>
      </c>
      <c r="B1718" s="0" t="n">
        <f aca="false">M1718+AU1718</f>
        <v>1191</v>
      </c>
      <c r="C1718" s="0" t="n">
        <f aca="false">(N1718*AB1718+AV1718*BJ1718)*20</f>
        <v>0</v>
      </c>
      <c r="D1718" s="8" t="n">
        <f aca="false">M1718+N1718*20*AB1718</f>
        <v>1191</v>
      </c>
      <c r="E1718" s="16" t="n">
        <v>677</v>
      </c>
      <c r="F1718" s="9" t="n">
        <v>9</v>
      </c>
      <c r="G1718" s="9" t="n">
        <v>1817</v>
      </c>
      <c r="H1718" s="0" t="n">
        <v>7534</v>
      </c>
      <c r="I1718" s="13"/>
      <c r="J1718" s="18"/>
      <c r="L1718" s="18" t="s">
        <v>46</v>
      </c>
      <c r="M1718" s="16" t="n">
        <v>1191</v>
      </c>
      <c r="N1718" s="16" t="n">
        <v>0</v>
      </c>
      <c r="O1718" s="9" t="s">
        <v>497</v>
      </c>
      <c r="P1718" s="1"/>
      <c r="Q1718" s="2"/>
      <c r="R1718" s="2"/>
      <c r="S1718" s="2"/>
      <c r="T1718" s="2"/>
      <c r="U1718" s="2"/>
      <c r="V1718" s="2"/>
      <c r="AL1718" s="0" t="s">
        <v>34</v>
      </c>
    </row>
    <row r="1719" customFormat="false" ht="15.75" hidden="false" customHeight="false" outlineLevel="0" collapsed="false">
      <c r="A1719" s="0" t="n">
        <f aca="false">B1719+C1719</f>
        <v>1189</v>
      </c>
      <c r="B1719" s="0" t="n">
        <f aca="false">M1719+AU1719</f>
        <v>1189</v>
      </c>
      <c r="C1719" s="0" t="n">
        <f aca="false">(N1719*AB1719+AV1719*BJ1719)*20</f>
        <v>0</v>
      </c>
      <c r="D1719" s="8" t="n">
        <f aca="false">M1719+N1719*20*AB1719</f>
        <v>1189</v>
      </c>
      <c r="E1719" s="16" t="n">
        <v>440</v>
      </c>
      <c r="F1719" s="16" t="n">
        <v>8</v>
      </c>
      <c r="G1719" s="16" t="n">
        <v>1817</v>
      </c>
      <c r="H1719" s="0" t="n">
        <v>8130</v>
      </c>
      <c r="I1719" s="13"/>
      <c r="J1719" s="13"/>
      <c r="L1719" s="13" t="s">
        <v>35</v>
      </c>
      <c r="M1719" s="16" t="n">
        <v>1189</v>
      </c>
      <c r="N1719" s="16" t="n">
        <v>0</v>
      </c>
      <c r="O1719" s="9" t="s">
        <v>190</v>
      </c>
      <c r="P1719" s="1" t="s">
        <v>2766</v>
      </c>
      <c r="Q1719" s="2"/>
      <c r="R1719" s="2"/>
      <c r="S1719" s="2"/>
      <c r="T1719" s="2" t="n">
        <v>28</v>
      </c>
      <c r="U1719" s="2" t="n">
        <v>3</v>
      </c>
      <c r="V1719" s="2" t="s">
        <v>320</v>
      </c>
      <c r="W1719" s="0" t="s">
        <v>329</v>
      </c>
      <c r="AL1719" s="0" t="s">
        <v>34</v>
      </c>
    </row>
    <row r="1720" customFormat="false" ht="15.75" hidden="false" customHeight="false" outlineLevel="0" collapsed="false">
      <c r="A1720" s="0" t="n">
        <f aca="false">B1720+C1720</f>
        <v>1176</v>
      </c>
      <c r="B1720" s="0" t="n">
        <f aca="false">M1720+AU1720</f>
        <v>1176</v>
      </c>
      <c r="C1720" s="0" t="n">
        <f aca="false">(N1720*AB1720+AV1720*BJ1720)*20</f>
        <v>0</v>
      </c>
      <c r="D1720" s="8" t="n">
        <f aca="false">M1720+N1720*20*AB1720</f>
        <v>1176</v>
      </c>
      <c r="E1720" s="9" t="n">
        <v>435</v>
      </c>
      <c r="F1720" s="9" t="n">
        <v>8</v>
      </c>
      <c r="G1720" s="9" t="n">
        <v>1817</v>
      </c>
      <c r="H1720" s="0" t="n">
        <v>7920</v>
      </c>
      <c r="L1720" s="0" t="s">
        <v>46</v>
      </c>
      <c r="M1720" s="9" t="n">
        <v>1176</v>
      </c>
      <c r="N1720" s="9" t="n">
        <v>0</v>
      </c>
      <c r="O1720" s="9" t="s">
        <v>36</v>
      </c>
      <c r="P1720" s="1" t="s">
        <v>4032</v>
      </c>
      <c r="Q1720" s="2"/>
      <c r="R1720" s="2"/>
      <c r="S1720" s="2"/>
      <c r="T1720" s="2" t="n">
        <v>7</v>
      </c>
      <c r="U1720" s="2" t="n">
        <v>10</v>
      </c>
      <c r="V1720" s="2" t="n">
        <v>67</v>
      </c>
      <c r="W1720" s="0" t="s">
        <v>154</v>
      </c>
      <c r="AL1720" s="0" t="s">
        <v>34</v>
      </c>
    </row>
    <row r="1721" customFormat="false" ht="15.75" hidden="false" customHeight="false" outlineLevel="0" collapsed="false">
      <c r="A1721" s="0" t="n">
        <f aca="false">B1721+C1721</f>
        <v>1172</v>
      </c>
      <c r="B1721" s="0" t="n">
        <f aca="false">M1721+AU1721</f>
        <v>1172</v>
      </c>
      <c r="C1721" s="0" t="n">
        <f aca="false">(N1721*AB1721+AV1721*BJ1721)*20</f>
        <v>0</v>
      </c>
      <c r="D1721" s="8" t="n">
        <f aca="false">M1721+N1721*20*AB1721</f>
        <v>1172</v>
      </c>
      <c r="E1721" s="10" t="n">
        <v>553</v>
      </c>
      <c r="F1721" s="10" t="n">
        <v>1</v>
      </c>
      <c r="G1721" s="10" t="n">
        <v>1817</v>
      </c>
      <c r="H1721" s="0" t="n">
        <v>11457</v>
      </c>
      <c r="L1721" s="0" t="s">
        <v>46</v>
      </c>
      <c r="M1721" s="10" t="n">
        <f aca="false">572+600</f>
        <v>1172</v>
      </c>
      <c r="N1721" s="10" t="n">
        <v>0</v>
      </c>
      <c r="O1721" s="10" t="s">
        <v>104</v>
      </c>
      <c r="P1721" s="1" t="s">
        <v>3186</v>
      </c>
      <c r="Q1721" s="2"/>
      <c r="R1721" s="2"/>
      <c r="S1721" s="2"/>
      <c r="T1721" s="2" t="n">
        <v>5</v>
      </c>
      <c r="U1721" s="2" t="n">
        <v>2</v>
      </c>
      <c r="V1721" s="2" t="n">
        <v>53</v>
      </c>
      <c r="W1721" s="0" t="s">
        <v>71</v>
      </c>
      <c r="AL1721" s="0" t="s">
        <v>34</v>
      </c>
    </row>
    <row r="1722" customFormat="false" ht="15.75" hidden="false" customHeight="false" outlineLevel="0" collapsed="false">
      <c r="A1722" s="0" t="n">
        <f aca="false">B1722+C1722</f>
        <v>1166</v>
      </c>
      <c r="B1722" s="0" t="n">
        <f aca="false">M1722+AU1722</f>
        <v>1166</v>
      </c>
      <c r="C1722" s="0" t="n">
        <f aca="false">(N1722*AB1722+AV1722*BJ1722)*20</f>
        <v>0</v>
      </c>
      <c r="D1722" s="8" t="n">
        <f aca="false">M1722+N1722*20*AB1722</f>
        <v>1166</v>
      </c>
      <c r="E1722" s="16" t="n">
        <v>644</v>
      </c>
      <c r="F1722" s="9" t="n">
        <v>9</v>
      </c>
      <c r="G1722" s="9" t="n">
        <v>1817</v>
      </c>
      <c r="H1722" s="0" t="n">
        <v>6294</v>
      </c>
      <c r="I1722" s="13"/>
      <c r="J1722" s="18"/>
      <c r="L1722" s="18" t="s">
        <v>46</v>
      </c>
      <c r="M1722" s="16" t="n">
        <v>1166</v>
      </c>
      <c r="N1722" s="16" t="n">
        <v>0</v>
      </c>
      <c r="O1722" s="16" t="s">
        <v>190</v>
      </c>
      <c r="P1722" s="1" t="s">
        <v>3363</v>
      </c>
      <c r="Q1722" s="2"/>
      <c r="R1722" s="2"/>
      <c r="S1722" s="2"/>
      <c r="T1722" s="2" t="n">
        <v>23</v>
      </c>
      <c r="U1722" s="2" t="n">
        <v>10</v>
      </c>
      <c r="V1722" s="2" t="s">
        <v>52</v>
      </c>
      <c r="W1722" s="0" t="s">
        <v>71</v>
      </c>
      <c r="AL1722" s="0" t="s">
        <v>34</v>
      </c>
    </row>
    <row r="1723" customFormat="false" ht="15.75" hidden="false" customHeight="false" outlineLevel="0" collapsed="false">
      <c r="A1723" s="0" t="n">
        <f aca="false">B1723+C1723</f>
        <v>1160</v>
      </c>
      <c r="B1723" s="0" t="n">
        <f aca="false">M1723+AU1723</f>
        <v>1160</v>
      </c>
      <c r="C1723" s="0" t="n">
        <f aca="false">(N1723*AB1723+AV1723*BJ1723)*20</f>
        <v>0</v>
      </c>
      <c r="D1723" s="8" t="n">
        <f aca="false">M1723+N1723*20*AB1723</f>
        <v>1160</v>
      </c>
      <c r="E1723" s="11" t="n">
        <v>972</v>
      </c>
      <c r="F1723" s="0" t="n">
        <v>5</v>
      </c>
      <c r="G1723" s="9" t="n">
        <v>1817</v>
      </c>
      <c r="H1723" s="0" t="n">
        <v>438</v>
      </c>
      <c r="L1723" s="0" t="s">
        <v>35</v>
      </c>
      <c r="M1723" s="9" t="n">
        <v>1160</v>
      </c>
      <c r="N1723" s="9" t="n">
        <v>0</v>
      </c>
      <c r="O1723" s="16" t="s">
        <v>408</v>
      </c>
      <c r="P1723" s="1" t="s">
        <v>2176</v>
      </c>
      <c r="Q1723" s="2"/>
      <c r="R1723" s="2"/>
      <c r="S1723" s="2"/>
      <c r="T1723" s="2" t="n">
        <v>25</v>
      </c>
      <c r="U1723" s="2" t="n">
        <v>4</v>
      </c>
      <c r="V1723" s="2" t="n">
        <v>78</v>
      </c>
      <c r="W1723" s="0" t="s">
        <v>329</v>
      </c>
      <c r="AL1723" s="0" t="s">
        <v>34</v>
      </c>
    </row>
    <row r="1724" customFormat="false" ht="15.75" hidden="false" customHeight="false" outlineLevel="0" collapsed="false">
      <c r="A1724" s="0" t="n">
        <f aca="false">B1724+C1724</f>
        <v>1160</v>
      </c>
      <c r="B1724" s="0" t="n">
        <f aca="false">M1724+AU1724</f>
        <v>1160</v>
      </c>
      <c r="C1724" s="0" t="n">
        <f aca="false">(N1724*AB1724+AV1724*BJ1724)*20</f>
        <v>0</v>
      </c>
      <c r="D1724" s="8" t="n">
        <f aca="false">M1724+N1724*20*AB1724</f>
        <v>1160</v>
      </c>
      <c r="E1724" s="9" t="n">
        <v>469</v>
      </c>
      <c r="F1724" s="9" t="n">
        <v>8</v>
      </c>
      <c r="G1724" s="9" t="n">
        <v>1817</v>
      </c>
      <c r="H1724" s="0" t="n">
        <v>9172</v>
      </c>
      <c r="L1724" s="0" t="s">
        <v>35</v>
      </c>
      <c r="M1724" s="9" t="n">
        <v>1160</v>
      </c>
      <c r="N1724" s="9" t="n">
        <v>0</v>
      </c>
      <c r="O1724" s="9" t="s">
        <v>497</v>
      </c>
      <c r="P1724" s="1"/>
      <c r="Q1724" s="2"/>
      <c r="R1724" s="2"/>
      <c r="S1724" s="2"/>
      <c r="T1724" s="2"/>
      <c r="U1724" s="2"/>
      <c r="V1724" s="2"/>
      <c r="AL1724" s="0" t="s">
        <v>34</v>
      </c>
    </row>
    <row r="1725" customFormat="false" ht="15.75" hidden="false" customHeight="false" outlineLevel="0" collapsed="false">
      <c r="A1725" s="0" t="n">
        <f aca="false">B1725+C1725</f>
        <v>1156</v>
      </c>
      <c r="B1725" s="0" t="n">
        <f aca="false">M1725+AU1725</f>
        <v>1156</v>
      </c>
      <c r="C1725" s="0" t="n">
        <f aca="false">(N1725*AB1725+AV1725*BJ1725)*20</f>
        <v>0</v>
      </c>
      <c r="D1725" s="8" t="n">
        <f aca="false">M1725+N1725*20*AB1725</f>
        <v>1156</v>
      </c>
      <c r="E1725" s="9" t="n">
        <v>753</v>
      </c>
      <c r="F1725" s="9" t="n">
        <v>3</v>
      </c>
      <c r="G1725" s="9" t="n">
        <v>1817</v>
      </c>
      <c r="H1725" s="0" t="n">
        <v>9578</v>
      </c>
      <c r="J1725" s="15"/>
      <c r="L1725" s="0" t="s">
        <v>46</v>
      </c>
      <c r="M1725" s="9" t="n">
        <v>1156</v>
      </c>
      <c r="N1725" s="9" t="n">
        <v>0</v>
      </c>
      <c r="O1725" s="9" t="s">
        <v>272</v>
      </c>
      <c r="P1725" s="1" t="s">
        <v>2896</v>
      </c>
      <c r="Q1725" s="2"/>
      <c r="R1725" s="2"/>
      <c r="S1725" s="2"/>
      <c r="T1725" s="2" t="n">
        <v>24</v>
      </c>
      <c r="U1725" s="2" t="n">
        <v>5</v>
      </c>
      <c r="V1725" s="2" t="n">
        <v>50</v>
      </c>
      <c r="W1725" s="0" t="s">
        <v>71</v>
      </c>
      <c r="AL1725" s="0" t="s">
        <v>34</v>
      </c>
    </row>
    <row r="1726" customFormat="false" ht="15.75" hidden="false" customHeight="false" outlineLevel="0" collapsed="false">
      <c r="A1726" s="0" t="n">
        <f aca="false">B1726+C1726</f>
        <v>1153</v>
      </c>
      <c r="B1726" s="0" t="n">
        <f aca="false">M1726+AU1726</f>
        <v>1153</v>
      </c>
      <c r="C1726" s="0" t="n">
        <f aca="false">(N1726*AB1726+AV1726*BJ1726)*20</f>
        <v>0</v>
      </c>
      <c r="D1726" s="8" t="n">
        <f aca="false">M1726+N1726*20*AB1726</f>
        <v>1153</v>
      </c>
      <c r="E1726" s="9" t="n">
        <v>747</v>
      </c>
      <c r="F1726" s="9" t="n">
        <v>3</v>
      </c>
      <c r="G1726" s="9" t="n">
        <v>1817</v>
      </c>
      <c r="H1726" s="0" t="n">
        <v>9517</v>
      </c>
      <c r="L1726" s="0" t="s">
        <v>46</v>
      </c>
      <c r="M1726" s="0" t="n">
        <v>1153</v>
      </c>
      <c r="N1726" s="15" t="n">
        <v>0</v>
      </c>
      <c r="O1726" s="9" t="s">
        <v>235</v>
      </c>
      <c r="P1726" s="1" t="s">
        <v>5154</v>
      </c>
      <c r="Q1726" s="2"/>
      <c r="R1726" s="2"/>
      <c r="S1726" s="2"/>
      <c r="T1726" s="2" t="n">
        <v>26</v>
      </c>
      <c r="U1726" s="2" t="n">
        <v>5</v>
      </c>
      <c r="V1726" s="2" t="n">
        <v>33</v>
      </c>
      <c r="W1726" s="0" t="s">
        <v>71</v>
      </c>
      <c r="AL1726" s="0" t="s">
        <v>34</v>
      </c>
    </row>
    <row r="1727" customFormat="false" ht="15.75" hidden="false" customHeight="false" outlineLevel="0" collapsed="false">
      <c r="A1727" s="0" t="n">
        <f aca="false">B1727+C1727</f>
        <v>1150</v>
      </c>
      <c r="B1727" s="0" t="n">
        <f aca="false">M1727+AU1727</f>
        <v>1150</v>
      </c>
      <c r="C1727" s="0" t="n">
        <f aca="false">(N1727*AB1727+AV1727*BJ1727)*20</f>
        <v>0</v>
      </c>
      <c r="D1727" s="8" t="n">
        <f aca="false">M1727+N1727*20*AB1727</f>
        <v>1150</v>
      </c>
      <c r="E1727" s="9" t="n">
        <v>436</v>
      </c>
      <c r="F1727" s="9" t="n">
        <v>8</v>
      </c>
      <c r="G1727" s="9" t="n">
        <v>1817</v>
      </c>
      <c r="H1727" s="0" t="n">
        <v>7947</v>
      </c>
      <c r="L1727" s="0" t="s">
        <v>35</v>
      </c>
      <c r="M1727" s="9" t="n">
        <v>1150</v>
      </c>
      <c r="N1727" s="9" t="n">
        <v>0</v>
      </c>
      <c r="O1727" s="9" t="s">
        <v>36</v>
      </c>
      <c r="P1727" s="1" t="s">
        <v>4034</v>
      </c>
      <c r="Q1727" s="2"/>
      <c r="R1727" s="2"/>
      <c r="S1727" s="2"/>
      <c r="T1727" s="2" t="n">
        <v>1</v>
      </c>
      <c r="U1727" s="2" t="n">
        <v>3</v>
      </c>
      <c r="V1727" s="2" t="n">
        <v>73</v>
      </c>
      <c r="W1727" s="0" t="s">
        <v>329</v>
      </c>
      <c r="AL1727" s="0" t="s">
        <v>34</v>
      </c>
    </row>
    <row r="1728" customFormat="false" ht="15.75" hidden="false" customHeight="false" outlineLevel="0" collapsed="false">
      <c r="A1728" s="0" t="n">
        <f aca="false">B1728+C1728</f>
        <v>1138</v>
      </c>
      <c r="B1728" s="0" t="n">
        <f aca="false">M1728+AU1728</f>
        <v>1138</v>
      </c>
      <c r="C1728" s="0" t="n">
        <f aca="false">(N1728*AB1728+AV1728*BJ1728)*20</f>
        <v>0</v>
      </c>
      <c r="D1728" s="8" t="n">
        <f aca="false">M1728+N1728*20*AB1728</f>
        <v>1138</v>
      </c>
      <c r="E1728" s="19" t="n">
        <v>861</v>
      </c>
      <c r="F1728" s="19" t="n">
        <v>6</v>
      </c>
      <c r="G1728" s="9" t="n">
        <v>1817</v>
      </c>
      <c r="H1728" s="0" t="n">
        <v>4432</v>
      </c>
      <c r="I1728" s="19"/>
      <c r="J1728" s="19"/>
      <c r="L1728" s="19" t="s">
        <v>35</v>
      </c>
      <c r="M1728" s="19" t="n">
        <v>1138</v>
      </c>
      <c r="N1728" s="19" t="n">
        <v>0</v>
      </c>
      <c r="O1728" s="19" t="s">
        <v>272</v>
      </c>
      <c r="P1728" s="1" t="s">
        <v>2896</v>
      </c>
      <c r="Q1728" s="2"/>
      <c r="R1728" s="2"/>
      <c r="S1728" s="2"/>
      <c r="T1728" s="2" t="n">
        <v>10</v>
      </c>
      <c r="U1728" s="2" t="n">
        <v>10</v>
      </c>
      <c r="V1728" s="2" t="s">
        <v>320</v>
      </c>
      <c r="W1728" s="19" t="s">
        <v>329</v>
      </c>
      <c r="X1728" s="19"/>
      <c r="Y1728" s="19"/>
      <c r="Z1728" s="19"/>
      <c r="AA1728" s="19"/>
      <c r="AB1728" s="19"/>
      <c r="AC1728" s="19"/>
      <c r="AD1728" s="19"/>
      <c r="AE1728" s="19"/>
      <c r="AF1728" s="19"/>
      <c r="AG1728" s="19"/>
      <c r="AH1728" s="19"/>
      <c r="AI1728" s="19"/>
      <c r="AJ1728" s="19"/>
      <c r="AK1728" s="19"/>
      <c r="AL1728" s="0" t="s">
        <v>34</v>
      </c>
    </row>
    <row r="1729" customFormat="false" ht="15.75" hidden="false" customHeight="false" outlineLevel="0" collapsed="false">
      <c r="A1729" s="0" t="n">
        <f aca="false">B1729+C1729</f>
        <v>1138</v>
      </c>
      <c r="B1729" s="0" t="n">
        <f aca="false">M1729+AU1729</f>
        <v>1138</v>
      </c>
      <c r="C1729" s="0" t="n">
        <f aca="false">(N1729*AB1729+AV1729*BJ1729)*20</f>
        <v>0</v>
      </c>
      <c r="D1729" s="8" t="n">
        <f aca="false">M1729+N1729*20*AB1729</f>
        <v>1138</v>
      </c>
      <c r="E1729" s="10" t="n">
        <v>554</v>
      </c>
      <c r="F1729" s="10" t="n">
        <v>1</v>
      </c>
      <c r="G1729" s="10" t="n">
        <v>1817</v>
      </c>
      <c r="H1729" s="0" t="n">
        <v>11515</v>
      </c>
      <c r="L1729" s="0" t="s">
        <v>46</v>
      </c>
      <c r="M1729" s="10" t="n">
        <v>1138</v>
      </c>
      <c r="N1729" s="10" t="n">
        <v>0</v>
      </c>
      <c r="O1729" s="10" t="s">
        <v>104</v>
      </c>
      <c r="P1729" s="1" t="s">
        <v>850</v>
      </c>
      <c r="Q1729" s="2"/>
      <c r="R1729" s="2"/>
      <c r="S1729" s="2"/>
      <c r="T1729" s="2" t="n">
        <v>10</v>
      </c>
      <c r="U1729" s="2" t="n">
        <v>12</v>
      </c>
      <c r="V1729" s="2" t="n">
        <v>38</v>
      </c>
      <c r="W1729" s="0" t="s">
        <v>71</v>
      </c>
      <c r="AL1729" s="0" t="s">
        <v>34</v>
      </c>
    </row>
    <row r="1730" customFormat="false" ht="15.75" hidden="false" customHeight="false" outlineLevel="0" collapsed="false">
      <c r="A1730" s="0" t="n">
        <f aca="false">B1730+C1730</f>
        <v>1137</v>
      </c>
      <c r="B1730" s="0" t="n">
        <f aca="false">M1730+AU1730</f>
        <v>1137</v>
      </c>
      <c r="C1730" s="0" t="n">
        <f aca="false">(N1730*AB1730+AV1730*BJ1730)*20</f>
        <v>0</v>
      </c>
      <c r="D1730" s="8" t="n">
        <f aca="false">M1730+N1730*20*AB1730</f>
        <v>1137</v>
      </c>
      <c r="E1730" s="9" t="n">
        <v>731</v>
      </c>
      <c r="F1730" s="9" t="n">
        <v>3</v>
      </c>
      <c r="G1730" s="9" t="n">
        <v>1817</v>
      </c>
      <c r="H1730" s="0" t="n">
        <v>9323</v>
      </c>
      <c r="J1730" s="15"/>
      <c r="L1730" s="0" t="s">
        <v>35</v>
      </c>
      <c r="M1730" s="9" t="n">
        <f aca="false">341+796</f>
        <v>1137</v>
      </c>
      <c r="N1730" s="9" t="n">
        <v>0</v>
      </c>
      <c r="O1730" s="9" t="s">
        <v>104</v>
      </c>
      <c r="P1730" s="1" t="s">
        <v>4889</v>
      </c>
      <c r="Q1730" s="2" t="s">
        <v>1398</v>
      </c>
      <c r="R1730" s="2" t="s">
        <v>4890</v>
      </c>
      <c r="S1730" s="2" t="s">
        <v>4891</v>
      </c>
      <c r="T1730" s="2" t="n">
        <v>17</v>
      </c>
      <c r="U1730" s="2" t="n">
        <v>1</v>
      </c>
      <c r="V1730" s="2" t="n">
        <v>43</v>
      </c>
      <c r="W1730" s="0" t="s">
        <v>71</v>
      </c>
      <c r="X1730" s="0" t="s">
        <v>40</v>
      </c>
      <c r="Z1730" s="0" t="s">
        <v>40</v>
      </c>
      <c r="AL1730" s="0" t="s">
        <v>34</v>
      </c>
    </row>
    <row r="1731" customFormat="false" ht="15.75" hidden="false" customHeight="false" outlineLevel="0" collapsed="false">
      <c r="A1731" s="0" t="n">
        <f aca="false">B1731+C1731</f>
        <v>1136</v>
      </c>
      <c r="B1731" s="0" t="n">
        <f aca="false">M1731+AU1731</f>
        <v>1136</v>
      </c>
      <c r="C1731" s="0" t="n">
        <f aca="false">(N1731*AB1731+AV1731*BJ1731)*20</f>
        <v>0</v>
      </c>
      <c r="D1731" s="8" t="n">
        <f aca="false">M1731+N1731*20*AB1731</f>
        <v>1136</v>
      </c>
      <c r="E1731" s="9" t="n">
        <v>452</v>
      </c>
      <c r="F1731" s="9" t="n">
        <v>8</v>
      </c>
      <c r="G1731" s="9" t="n">
        <v>1817</v>
      </c>
      <c r="H1731" s="0" t="n">
        <v>8534</v>
      </c>
      <c r="L1731" s="9" t="s">
        <v>35</v>
      </c>
      <c r="M1731" s="9" t="n">
        <v>1136</v>
      </c>
      <c r="N1731" s="9" t="n">
        <v>0</v>
      </c>
      <c r="O1731" s="9" t="s">
        <v>272</v>
      </c>
      <c r="P1731" s="1" t="s">
        <v>2206</v>
      </c>
      <c r="Q1731" s="2"/>
      <c r="R1731" s="2"/>
      <c r="S1731" s="2"/>
      <c r="T1731" s="2" t="n">
        <v>26</v>
      </c>
      <c r="U1731" s="2" t="n">
        <v>7</v>
      </c>
      <c r="V1731" s="2" t="n">
        <v>69</v>
      </c>
      <c r="W1731" s="0" t="s">
        <v>71</v>
      </c>
      <c r="Y1731" s="9"/>
      <c r="Z1731" s="9"/>
      <c r="AA1731" s="9"/>
      <c r="AB1731" s="9"/>
      <c r="AC1731" s="9"/>
      <c r="AE1731" s="9"/>
      <c r="AF1731" s="9"/>
      <c r="AL1731" s="0" t="s">
        <v>34</v>
      </c>
    </row>
    <row r="1732" customFormat="false" ht="15.75" hidden="false" customHeight="false" outlineLevel="0" collapsed="false">
      <c r="A1732" s="0" t="n">
        <f aca="false">B1732+C1732</f>
        <v>1131</v>
      </c>
      <c r="B1732" s="0" t="n">
        <f aca="false">M1732+AU1732</f>
        <v>1131</v>
      </c>
      <c r="C1732" s="0" t="n">
        <f aca="false">(N1732*AB1732+AV1732*BJ1732)*20</f>
        <v>0</v>
      </c>
      <c r="D1732" s="8" t="n">
        <f aca="false">M1732+N1732*20*AB1732</f>
        <v>1131</v>
      </c>
      <c r="E1732" s="11" t="n">
        <v>981</v>
      </c>
      <c r="F1732" s="0" t="n">
        <v>5</v>
      </c>
      <c r="G1732" s="9" t="n">
        <v>1817</v>
      </c>
      <c r="H1732" s="0" t="n">
        <v>525</v>
      </c>
      <c r="L1732" s="0" t="s">
        <v>46</v>
      </c>
      <c r="M1732" s="9" t="n">
        <v>1131</v>
      </c>
      <c r="N1732" s="9" t="n">
        <v>0</v>
      </c>
      <c r="O1732" s="9" t="s">
        <v>272</v>
      </c>
      <c r="P1732" s="1" t="s">
        <v>2307</v>
      </c>
      <c r="Q1732" s="2"/>
      <c r="R1732" s="2"/>
      <c r="S1732" s="2"/>
      <c r="T1732" s="2" t="n">
        <v>9</v>
      </c>
      <c r="U1732" s="2" t="n">
        <v>1</v>
      </c>
      <c r="V1732" s="2" t="n">
        <v>54</v>
      </c>
      <c r="W1732" s="0" t="s">
        <v>71</v>
      </c>
      <c r="AL1732" s="0" t="s">
        <v>34</v>
      </c>
    </row>
    <row r="1733" customFormat="false" ht="15.75" hidden="false" customHeight="false" outlineLevel="0" collapsed="false">
      <c r="A1733" s="0" t="n">
        <f aca="false">B1733+C1733</f>
        <v>1122</v>
      </c>
      <c r="B1733" s="0" t="n">
        <f aca="false">M1733+AU1733</f>
        <v>1122</v>
      </c>
      <c r="C1733" s="0" t="n">
        <f aca="false">(N1733*AB1733+AV1733*BJ1733)*20</f>
        <v>0</v>
      </c>
      <c r="D1733" s="8" t="n">
        <f aca="false">M1733+N1733*20*AB1733</f>
        <v>1122</v>
      </c>
      <c r="E1733" s="9" t="n">
        <v>647</v>
      </c>
      <c r="F1733" s="9" t="n">
        <v>9</v>
      </c>
      <c r="G1733" s="9" t="n">
        <v>1817</v>
      </c>
      <c r="H1733" s="0" t="n">
        <v>6427</v>
      </c>
      <c r="J1733" s="15"/>
      <c r="L1733" s="0" t="s">
        <v>248</v>
      </c>
      <c r="M1733" s="9" t="n">
        <v>1122</v>
      </c>
      <c r="N1733" s="9" t="n">
        <v>0</v>
      </c>
      <c r="O1733" s="16" t="s">
        <v>324</v>
      </c>
      <c r="P1733" s="1" t="s">
        <v>3430</v>
      </c>
      <c r="Q1733" s="2"/>
      <c r="R1733" s="2"/>
      <c r="S1733" s="2"/>
      <c r="T1733" s="2" t="n">
        <v>16</v>
      </c>
      <c r="U1733" s="2" t="n">
        <v>8</v>
      </c>
      <c r="V1733" s="2" t="n">
        <v>33</v>
      </c>
      <c r="W1733" s="0" t="s">
        <v>71</v>
      </c>
      <c r="AL1733" s="0" t="s">
        <v>34</v>
      </c>
    </row>
    <row r="1734" customFormat="false" ht="15.75" hidden="false" customHeight="false" outlineLevel="0" collapsed="false">
      <c r="A1734" s="0" t="n">
        <f aca="false">B1734+C1734</f>
        <v>1121</v>
      </c>
      <c r="B1734" s="0" t="n">
        <f aca="false">M1734+AU1734</f>
        <v>1121</v>
      </c>
      <c r="C1734" s="0" t="n">
        <f aca="false">(N1734*AB1734+AV1734*BJ1734)*20</f>
        <v>0</v>
      </c>
      <c r="D1734" s="8" t="n">
        <f aca="false">M1734+N1734*20*AB1734</f>
        <v>1121</v>
      </c>
      <c r="E1734" s="9" t="n">
        <v>452</v>
      </c>
      <c r="F1734" s="9" t="n">
        <v>8</v>
      </c>
      <c r="G1734" s="9" t="n">
        <v>1817</v>
      </c>
      <c r="H1734" s="0" t="n">
        <v>8523</v>
      </c>
      <c r="L1734" s="9" t="s">
        <v>35</v>
      </c>
      <c r="M1734" s="9" t="n">
        <f aca="false">634+487</f>
        <v>1121</v>
      </c>
      <c r="N1734" s="9" t="n">
        <v>0</v>
      </c>
      <c r="O1734" s="9" t="s">
        <v>272</v>
      </c>
      <c r="P1734" s="1" t="s">
        <v>2896</v>
      </c>
      <c r="Q1734" s="2"/>
      <c r="R1734" s="2"/>
      <c r="S1734" s="2"/>
      <c r="T1734" s="2" t="n">
        <v>22</v>
      </c>
      <c r="U1734" s="2" t="n">
        <v>11</v>
      </c>
      <c r="V1734" s="2" t="n">
        <v>83</v>
      </c>
      <c r="W1734" s="0" t="s">
        <v>329</v>
      </c>
      <c r="AL1734" s="0" t="s">
        <v>34</v>
      </c>
    </row>
    <row r="1735" customFormat="false" ht="15.75" hidden="false" customHeight="false" outlineLevel="0" collapsed="false">
      <c r="A1735" s="0" t="n">
        <f aca="false">B1735+C1735</f>
        <v>1120</v>
      </c>
      <c r="B1735" s="0" t="n">
        <f aca="false">M1735+AU1735</f>
        <v>1120</v>
      </c>
      <c r="C1735" s="0" t="n">
        <f aca="false">(N1735*AB1735+AV1735*BJ1735)*20</f>
        <v>0</v>
      </c>
      <c r="D1735" s="8" t="n">
        <f aca="false">M1735+N1735*20*AB1735</f>
        <v>1120</v>
      </c>
      <c r="E1735" s="11" t="n">
        <v>978</v>
      </c>
      <c r="F1735" s="0" t="n">
        <v>5</v>
      </c>
      <c r="G1735" s="9" t="n">
        <v>1817</v>
      </c>
      <c r="H1735" s="0" t="n">
        <v>491</v>
      </c>
      <c r="L1735" s="0" t="s">
        <v>35</v>
      </c>
      <c r="M1735" s="9" t="n">
        <v>1120</v>
      </c>
      <c r="N1735" s="9" t="n">
        <v>0</v>
      </c>
      <c r="O1735" s="9" t="s">
        <v>272</v>
      </c>
      <c r="P1735" s="1" t="s">
        <v>2255</v>
      </c>
      <c r="Q1735" s="2"/>
      <c r="R1735" s="2"/>
      <c r="S1735" s="2"/>
      <c r="T1735" s="2" t="n">
        <v>31</v>
      </c>
      <c r="U1735" s="2" t="n">
        <v>12</v>
      </c>
      <c r="V1735" s="2" t="n">
        <v>64</v>
      </c>
      <c r="W1735" s="0" t="s">
        <v>329</v>
      </c>
      <c r="AL1735" s="0" t="s">
        <v>34</v>
      </c>
    </row>
    <row r="1736" customFormat="false" ht="15.75" hidden="false" customHeight="false" outlineLevel="0" collapsed="false">
      <c r="A1736" s="0" t="n">
        <f aca="false">B1736+C1736</f>
        <v>1120</v>
      </c>
      <c r="B1736" s="0" t="n">
        <f aca="false">M1736+AU1736</f>
        <v>1120</v>
      </c>
      <c r="C1736" s="0" t="n">
        <f aca="false">(N1736*AB1736+AV1736*BJ1736)*20</f>
        <v>0</v>
      </c>
      <c r="D1736" s="8" t="n">
        <f aca="false">M1736+N1736*20*AB1736</f>
        <v>1120</v>
      </c>
      <c r="E1736" s="9" t="n">
        <v>433</v>
      </c>
      <c r="F1736" s="9" t="n">
        <v>8</v>
      </c>
      <c r="G1736" s="9" t="n">
        <v>1817</v>
      </c>
      <c r="H1736" s="0" t="n">
        <v>7839</v>
      </c>
      <c r="L1736" s="0" t="s">
        <v>35</v>
      </c>
      <c r="M1736" s="9" t="n">
        <v>1120</v>
      </c>
      <c r="N1736" s="9" t="n">
        <v>0</v>
      </c>
      <c r="O1736" s="9" t="s">
        <v>104</v>
      </c>
      <c r="P1736" s="1" t="s">
        <v>850</v>
      </c>
      <c r="Q1736" s="2"/>
      <c r="R1736" s="2"/>
      <c r="S1736" s="2"/>
      <c r="T1736" s="2" t="n">
        <v>9</v>
      </c>
      <c r="U1736" s="2" t="n">
        <v>3</v>
      </c>
      <c r="V1736" s="2" t="n">
        <v>43</v>
      </c>
      <c r="W1736" s="0" t="s">
        <v>329</v>
      </c>
      <c r="AL1736" s="0" t="s">
        <v>34</v>
      </c>
    </row>
    <row r="1737" customFormat="false" ht="15.75" hidden="false" customHeight="false" outlineLevel="0" collapsed="false">
      <c r="A1737" s="0" t="n">
        <f aca="false">B1737+C1737</f>
        <v>1120</v>
      </c>
      <c r="B1737" s="0" t="n">
        <f aca="false">M1737+AU1737</f>
        <v>1120</v>
      </c>
      <c r="C1737" s="0" t="n">
        <f aca="false">(N1737*AB1737+AV1737*BJ1737)*20</f>
        <v>0</v>
      </c>
      <c r="D1737" s="8" t="n">
        <f aca="false">M1737+N1737*20*AB1737</f>
        <v>1120</v>
      </c>
      <c r="E1737" s="10" t="n">
        <v>583</v>
      </c>
      <c r="F1737" s="10" t="n">
        <v>1</v>
      </c>
      <c r="G1737" s="10" t="n">
        <v>1817</v>
      </c>
      <c r="H1737" s="0" t="n">
        <v>12539</v>
      </c>
      <c r="J1737" s="8"/>
      <c r="L1737" s="0" t="s">
        <v>46</v>
      </c>
      <c r="M1737" s="10" t="n">
        <v>1120</v>
      </c>
      <c r="N1737" s="10" t="n">
        <v>0</v>
      </c>
      <c r="O1737" s="10" t="s">
        <v>950</v>
      </c>
      <c r="P1737" s="1" t="s">
        <v>2469</v>
      </c>
      <c r="Q1737" s="2"/>
      <c r="R1737" s="2"/>
      <c r="S1737" s="2"/>
      <c r="T1737" s="2" t="n">
        <v>30</v>
      </c>
      <c r="U1737" s="2" t="n">
        <v>3</v>
      </c>
      <c r="V1737" s="2" t="n">
        <v>54</v>
      </c>
      <c r="W1737" s="0" t="s">
        <v>5353</v>
      </c>
      <c r="AL1737" s="0" t="s">
        <v>34</v>
      </c>
    </row>
    <row r="1738" customFormat="false" ht="15.75" hidden="false" customHeight="false" outlineLevel="0" collapsed="false">
      <c r="A1738" s="0" t="n">
        <f aca="false">B1738+C1738</f>
        <v>1117</v>
      </c>
      <c r="B1738" s="0" t="n">
        <f aca="false">M1738+AU1738</f>
        <v>1117</v>
      </c>
      <c r="C1738" s="0" t="n">
        <f aca="false">(N1738*AB1738+AV1738*BJ1738)*20</f>
        <v>0</v>
      </c>
      <c r="D1738" s="8" t="n">
        <f aca="false">M1738+N1738*20*AB1738</f>
        <v>1117</v>
      </c>
      <c r="E1738" s="11" t="n">
        <v>953</v>
      </c>
      <c r="F1738" s="0" t="n">
        <v>5</v>
      </c>
      <c r="G1738" s="9" t="n">
        <v>1817</v>
      </c>
      <c r="H1738" s="0" t="n">
        <v>274</v>
      </c>
      <c r="L1738" s="0" t="s">
        <v>35</v>
      </c>
      <c r="M1738" s="9" t="n">
        <v>1117</v>
      </c>
      <c r="N1738" s="9" t="n">
        <v>0</v>
      </c>
      <c r="O1738" s="9" t="s">
        <v>190</v>
      </c>
      <c r="P1738" s="1" t="s">
        <v>1852</v>
      </c>
      <c r="Q1738" s="2"/>
      <c r="R1738" s="2"/>
      <c r="S1738" s="2"/>
      <c r="T1738" s="2" t="n">
        <v>4</v>
      </c>
      <c r="U1738" s="2" t="n">
        <v>10</v>
      </c>
      <c r="V1738" s="2" t="n">
        <v>84</v>
      </c>
      <c r="AL1738" s="0" t="s">
        <v>34</v>
      </c>
    </row>
    <row r="1739" customFormat="false" ht="15.75" hidden="false" customHeight="false" outlineLevel="0" collapsed="false">
      <c r="A1739" s="0" t="n">
        <f aca="false">B1739+C1739</f>
        <v>1117</v>
      </c>
      <c r="B1739" s="0" t="n">
        <f aca="false">M1739+AU1739</f>
        <v>1117</v>
      </c>
      <c r="C1739" s="0" t="n">
        <f aca="false">(N1739*AB1739+AV1739*BJ1739)*20</f>
        <v>0</v>
      </c>
      <c r="D1739" s="8" t="n">
        <f aca="false">M1739+N1739*20*AB1739</f>
        <v>1117</v>
      </c>
      <c r="E1739" s="16" t="n">
        <v>732</v>
      </c>
      <c r="F1739" s="9" t="n">
        <v>3</v>
      </c>
      <c r="G1739" s="16" t="n">
        <v>1817</v>
      </c>
      <c r="H1739" s="0" t="n">
        <v>9331</v>
      </c>
      <c r="I1739" s="13"/>
      <c r="J1739" s="18"/>
      <c r="L1739" s="13" t="s">
        <v>46</v>
      </c>
      <c r="M1739" s="16" t="n">
        <v>1117</v>
      </c>
      <c r="N1739" s="16" t="n">
        <v>0</v>
      </c>
      <c r="O1739" s="9" t="s">
        <v>104</v>
      </c>
      <c r="P1739" s="1" t="s">
        <v>3201</v>
      </c>
      <c r="Q1739" s="2"/>
      <c r="R1739" s="2"/>
      <c r="S1739" s="2"/>
      <c r="T1739" s="2" t="n">
        <v>19</v>
      </c>
      <c r="U1739" s="2" t="n">
        <v>12</v>
      </c>
      <c r="V1739" s="2" t="n">
        <v>38</v>
      </c>
      <c r="W1739" s="0" t="s">
        <v>71</v>
      </c>
      <c r="AL1739" s="0" t="s">
        <v>34</v>
      </c>
    </row>
    <row r="1740" customFormat="false" ht="15.75" hidden="false" customHeight="false" outlineLevel="0" collapsed="false">
      <c r="A1740" s="0" t="n">
        <f aca="false">B1740+C1740</f>
        <v>1116</v>
      </c>
      <c r="B1740" s="0" t="n">
        <f aca="false">M1740+AU1740</f>
        <v>1116</v>
      </c>
      <c r="C1740" s="0" t="n">
        <f aca="false">(N1740*AB1740+AV1740*BJ1740)*20</f>
        <v>0</v>
      </c>
      <c r="D1740" s="8" t="n">
        <f aca="false">M1740+N1740*20*AB1740</f>
        <v>1116</v>
      </c>
      <c r="E1740" s="9" t="n">
        <v>774</v>
      </c>
      <c r="F1740" s="9" t="n">
        <v>3</v>
      </c>
      <c r="G1740" s="9" t="n">
        <v>1817</v>
      </c>
      <c r="H1740" s="0" t="n">
        <v>9772</v>
      </c>
      <c r="J1740" s="15"/>
      <c r="L1740" s="0" t="s">
        <v>35</v>
      </c>
      <c r="M1740" s="9" t="n">
        <v>1116</v>
      </c>
      <c r="N1740" s="9" t="n">
        <v>0</v>
      </c>
      <c r="O1740" s="16" t="s">
        <v>497</v>
      </c>
      <c r="P1740" s="1" t="s">
        <v>5432</v>
      </c>
      <c r="Q1740" s="2"/>
      <c r="R1740" s="2"/>
      <c r="S1740" s="2"/>
      <c r="T1740" s="2" t="n">
        <v>15</v>
      </c>
      <c r="U1740" s="2" t="n">
        <v>12</v>
      </c>
      <c r="V1740" s="2" t="n">
        <v>57</v>
      </c>
      <c r="W1740" s="0" t="s">
        <v>204</v>
      </c>
      <c r="AL1740" s="0" t="s">
        <v>34</v>
      </c>
    </row>
    <row r="1741" customFormat="false" ht="15.75" hidden="false" customHeight="false" outlineLevel="0" collapsed="false">
      <c r="A1741" s="0" t="n">
        <f aca="false">B1741+C1741</f>
        <v>1109</v>
      </c>
      <c r="B1741" s="0" t="n">
        <f aca="false">M1741+AU1741</f>
        <v>1109</v>
      </c>
      <c r="C1741" s="0" t="n">
        <f aca="false">(N1741*AB1741+AV1741*BJ1741)*20</f>
        <v>0</v>
      </c>
      <c r="D1741" s="8" t="n">
        <f aca="false">M1741+N1741*20*AB1741</f>
        <v>1109</v>
      </c>
      <c r="E1741" s="11" t="n">
        <v>938</v>
      </c>
      <c r="F1741" s="0" t="n">
        <v>5</v>
      </c>
      <c r="G1741" s="9" t="n">
        <v>1817</v>
      </c>
      <c r="H1741" s="0" t="n">
        <v>20</v>
      </c>
      <c r="L1741" s="0" t="s">
        <v>35</v>
      </c>
      <c r="M1741" s="9" t="n">
        <v>1109</v>
      </c>
      <c r="N1741" s="9" t="n">
        <v>0</v>
      </c>
      <c r="O1741" s="9" t="s">
        <v>47</v>
      </c>
      <c r="P1741" s="1" t="s">
        <v>1349</v>
      </c>
      <c r="Q1741" s="2"/>
      <c r="R1741" s="2"/>
      <c r="S1741" s="2"/>
      <c r="T1741" s="2" t="n">
        <v>7</v>
      </c>
      <c r="U1741" s="2" t="n">
        <v>11</v>
      </c>
      <c r="V1741" s="2" t="n">
        <v>77</v>
      </c>
      <c r="W1741" s="0" t="s">
        <v>154</v>
      </c>
      <c r="AL1741" s="0" t="s">
        <v>34</v>
      </c>
    </row>
    <row r="1742" customFormat="false" ht="15.75" hidden="false" customHeight="false" outlineLevel="0" collapsed="false">
      <c r="A1742" s="0" t="n">
        <f aca="false">B1742+C1742</f>
        <v>1109</v>
      </c>
      <c r="B1742" s="0" t="n">
        <f aca="false">M1742+AU1742</f>
        <v>1109</v>
      </c>
      <c r="C1742" s="0" t="n">
        <f aca="false">(N1742*AB1742+AV1742*BJ1742)*20</f>
        <v>0</v>
      </c>
      <c r="D1742" s="8" t="n">
        <f aca="false">M1742+N1742*20*AB1742</f>
        <v>1109</v>
      </c>
      <c r="E1742" s="11" t="n">
        <v>998</v>
      </c>
      <c r="F1742" s="0" t="n">
        <v>5</v>
      </c>
      <c r="G1742" s="9" t="n">
        <v>1817</v>
      </c>
      <c r="H1742" s="0" t="n">
        <v>645</v>
      </c>
      <c r="L1742" s="0" t="s">
        <v>324</v>
      </c>
      <c r="M1742" s="9" t="n">
        <v>1109</v>
      </c>
      <c r="N1742" s="9" t="n">
        <v>0</v>
      </c>
      <c r="O1742" s="9" t="s">
        <v>950</v>
      </c>
      <c r="P1742" s="1" t="s">
        <v>2469</v>
      </c>
      <c r="Q1742" s="2"/>
      <c r="R1742" s="2"/>
      <c r="S1742" s="2"/>
      <c r="T1742" s="2" t="n">
        <v>27</v>
      </c>
      <c r="U1742" s="2" t="n">
        <v>10</v>
      </c>
      <c r="V1742" s="2" t="n">
        <v>60</v>
      </c>
      <c r="W1742" s="0" t="s">
        <v>329</v>
      </c>
      <c r="AL1742" s="0" t="s">
        <v>34</v>
      </c>
    </row>
    <row r="1743" customFormat="false" ht="15.75" hidden="false" customHeight="false" outlineLevel="0" collapsed="false">
      <c r="A1743" s="0" t="n">
        <f aca="false">B1743+C1743</f>
        <v>1107</v>
      </c>
      <c r="B1743" s="0" t="n">
        <f aca="false">M1743+AU1743</f>
        <v>1107</v>
      </c>
      <c r="C1743" s="0" t="n">
        <f aca="false">(N1743*AB1743+AV1743*BJ1743)*20</f>
        <v>0</v>
      </c>
      <c r="D1743" s="8" t="n">
        <f aca="false">M1743+N1743*20*AB1743</f>
        <v>1107</v>
      </c>
      <c r="E1743" s="9" t="n">
        <v>472</v>
      </c>
      <c r="F1743" s="9" t="n">
        <v>8</v>
      </c>
      <c r="G1743" s="9" t="n">
        <v>1817</v>
      </c>
      <c r="H1743" s="0" t="n">
        <v>9244</v>
      </c>
      <c r="L1743" s="0" t="s">
        <v>46</v>
      </c>
      <c r="M1743" s="9" t="n">
        <v>1107</v>
      </c>
      <c r="N1743" s="9" t="n">
        <v>0</v>
      </c>
      <c r="O1743" s="9" t="s">
        <v>204</v>
      </c>
      <c r="P1743" s="1"/>
      <c r="Q1743" s="2"/>
      <c r="R1743" s="2"/>
      <c r="S1743" s="2"/>
      <c r="T1743" s="2"/>
      <c r="U1743" s="2"/>
      <c r="V1743" s="2"/>
      <c r="AL1743" s="0" t="s">
        <v>34</v>
      </c>
    </row>
    <row r="1744" customFormat="false" ht="15.75" hidden="false" customHeight="false" outlineLevel="0" collapsed="false">
      <c r="A1744" s="0" t="n">
        <f aca="false">B1744+C1744</f>
        <v>1107</v>
      </c>
      <c r="B1744" s="0" t="n">
        <f aca="false">M1744+AU1744</f>
        <v>1107</v>
      </c>
      <c r="C1744" s="0" t="n">
        <f aca="false">(N1744*AB1744+AV1744*BJ1744)*20</f>
        <v>0</v>
      </c>
      <c r="D1744" s="8" t="n">
        <f aca="false">M1744+N1744*20*AB1744</f>
        <v>1107</v>
      </c>
      <c r="E1744" s="10" t="n">
        <v>559</v>
      </c>
      <c r="F1744" s="10" t="n">
        <v>1</v>
      </c>
      <c r="G1744" s="10" t="n">
        <v>1817</v>
      </c>
      <c r="H1744" s="0" t="n">
        <v>11736</v>
      </c>
      <c r="L1744" s="0" t="s">
        <v>46</v>
      </c>
      <c r="M1744" s="10" t="n">
        <v>1107</v>
      </c>
      <c r="N1744" s="10" t="n">
        <v>0</v>
      </c>
      <c r="O1744" s="10" t="s">
        <v>190</v>
      </c>
      <c r="P1744" s="1" t="s">
        <v>3327</v>
      </c>
      <c r="Q1744" s="2"/>
      <c r="R1744" s="2"/>
      <c r="S1744" s="2"/>
      <c r="T1744" s="2" t="n">
        <v>29</v>
      </c>
      <c r="U1744" s="2" t="n">
        <v>7</v>
      </c>
      <c r="V1744" s="2" t="n">
        <v>74</v>
      </c>
      <c r="W1744" s="0" t="s">
        <v>71</v>
      </c>
      <c r="AL1744" s="0" t="s">
        <v>34</v>
      </c>
    </row>
    <row r="1745" customFormat="false" ht="15.75" hidden="false" customHeight="false" outlineLevel="0" collapsed="false">
      <c r="A1745" s="0" t="n">
        <f aca="false">B1745+C1745</f>
        <v>1104</v>
      </c>
      <c r="B1745" s="0" t="n">
        <f aca="false">M1745+AU1745</f>
        <v>1104</v>
      </c>
      <c r="C1745" s="0" t="n">
        <f aca="false">(N1745*AB1745+AV1745*BJ1745)*20</f>
        <v>0</v>
      </c>
      <c r="D1745" s="8" t="n">
        <f aca="false">M1745+N1745*20*AB1745</f>
        <v>1104</v>
      </c>
      <c r="E1745" s="9" t="n">
        <v>657</v>
      </c>
      <c r="F1745" s="9" t="n">
        <v>9</v>
      </c>
      <c r="G1745" s="9" t="n">
        <v>1817</v>
      </c>
      <c r="H1745" s="0" t="n">
        <v>6785</v>
      </c>
      <c r="J1745" s="15"/>
      <c r="L1745" s="15" t="s">
        <v>46</v>
      </c>
      <c r="M1745" s="9" t="n">
        <v>1104</v>
      </c>
      <c r="N1745" s="9" t="n">
        <v>0</v>
      </c>
      <c r="O1745" s="9" t="s">
        <v>272</v>
      </c>
      <c r="P1745" s="1" t="s">
        <v>2203</v>
      </c>
      <c r="Q1745" s="2"/>
      <c r="R1745" s="2" t="s">
        <v>344</v>
      </c>
      <c r="S1745" s="2"/>
      <c r="T1745" s="2" t="n">
        <v>25</v>
      </c>
      <c r="U1745" s="2" t="n">
        <v>7</v>
      </c>
      <c r="V1745" s="2" t="n">
        <v>3</v>
      </c>
      <c r="W1745" s="0" t="s">
        <v>154</v>
      </c>
      <c r="AL1745" s="0" t="s">
        <v>34</v>
      </c>
    </row>
    <row r="1746" customFormat="false" ht="15.75" hidden="false" customHeight="false" outlineLevel="0" collapsed="false">
      <c r="A1746" s="0" t="n">
        <f aca="false">B1746+C1746</f>
        <v>1102</v>
      </c>
      <c r="B1746" s="0" t="n">
        <f aca="false">M1746+AU1746</f>
        <v>1102</v>
      </c>
      <c r="C1746" s="0" t="n">
        <f aca="false">(N1746*AB1746+AV1746*BJ1746)*20</f>
        <v>0</v>
      </c>
      <c r="D1746" s="8" t="n">
        <f aca="false">M1746+N1746*20*AB1746</f>
        <v>1102</v>
      </c>
      <c r="E1746" s="9" t="n">
        <v>654</v>
      </c>
      <c r="F1746" s="9" t="n">
        <v>9</v>
      </c>
      <c r="G1746" s="9" t="n">
        <v>1817</v>
      </c>
      <c r="H1746" s="0" t="n">
        <v>6683</v>
      </c>
      <c r="J1746" s="15"/>
      <c r="L1746" s="0" t="s">
        <v>35</v>
      </c>
      <c r="M1746" s="9" t="n">
        <v>1102</v>
      </c>
      <c r="N1746" s="9" t="n">
        <v>0</v>
      </c>
      <c r="O1746" s="16" t="s">
        <v>248</v>
      </c>
      <c r="P1746" s="1" t="s">
        <v>3522</v>
      </c>
      <c r="Q1746" s="2"/>
      <c r="R1746" s="2"/>
      <c r="S1746" s="2"/>
      <c r="T1746" s="2" t="n">
        <v>30</v>
      </c>
      <c r="U1746" s="2" t="n">
        <v>6</v>
      </c>
      <c r="V1746" s="2" t="n">
        <v>55</v>
      </c>
      <c r="W1746" s="0" t="s">
        <v>71</v>
      </c>
      <c r="AL1746" s="0" t="s">
        <v>34</v>
      </c>
    </row>
    <row r="1747" customFormat="false" ht="15.75" hidden="false" customHeight="false" outlineLevel="0" collapsed="false">
      <c r="A1747" s="0" t="n">
        <f aca="false">B1747+C1747</f>
        <v>1100</v>
      </c>
      <c r="B1747" s="0" t="n">
        <f aca="false">M1747+AU1747</f>
        <v>1100</v>
      </c>
      <c r="C1747" s="0" t="n">
        <f aca="false">(N1747*AB1747+AV1747*BJ1747)*20</f>
        <v>0</v>
      </c>
      <c r="D1747" s="8" t="n">
        <f aca="false">M1747+N1747*20*AB1747</f>
        <v>1100</v>
      </c>
      <c r="E1747" s="9" t="n">
        <v>643</v>
      </c>
      <c r="F1747" s="9" t="n">
        <v>9</v>
      </c>
      <c r="G1747" s="9" t="n">
        <v>1817</v>
      </c>
      <c r="H1747" s="0" t="n">
        <v>6247</v>
      </c>
      <c r="J1747" s="15"/>
      <c r="L1747" s="0" t="s">
        <v>324</v>
      </c>
      <c r="M1747" s="9" t="n">
        <v>1100</v>
      </c>
      <c r="N1747" s="9" t="n">
        <v>0</v>
      </c>
      <c r="O1747" s="16" t="s">
        <v>190</v>
      </c>
      <c r="P1747" s="1" t="s">
        <v>3353</v>
      </c>
      <c r="Q1747" s="2"/>
      <c r="R1747" s="2"/>
      <c r="S1747" s="2"/>
      <c r="T1747" s="2" t="n">
        <v>12</v>
      </c>
      <c r="U1747" s="2" t="n">
        <v>8</v>
      </c>
      <c r="V1747" s="2" t="n">
        <v>45</v>
      </c>
      <c r="W1747" s="0" t="s">
        <v>71</v>
      </c>
      <c r="AL1747" s="0" t="s">
        <v>34</v>
      </c>
    </row>
    <row r="1748" customFormat="false" ht="15.75" hidden="false" customHeight="false" outlineLevel="0" collapsed="false">
      <c r="A1748" s="0" t="n">
        <f aca="false">B1748+C1748</f>
        <v>1099</v>
      </c>
      <c r="B1748" s="0" t="n">
        <f aca="false">M1748+AU1748</f>
        <v>1099</v>
      </c>
      <c r="C1748" s="0" t="n">
        <f aca="false">(N1748*AB1748+AV1748*BJ1748)*20</f>
        <v>0</v>
      </c>
      <c r="D1748" s="8" t="n">
        <f aca="false">M1748+N1748*20*AB1748</f>
        <v>1099</v>
      </c>
      <c r="E1748" s="9" t="n">
        <v>673</v>
      </c>
      <c r="F1748" s="9" t="n">
        <v>9</v>
      </c>
      <c r="G1748" s="9" t="n">
        <v>1817</v>
      </c>
      <c r="H1748" s="0" t="n">
        <v>7391</v>
      </c>
      <c r="J1748" s="15"/>
      <c r="L1748" s="0" t="s">
        <v>248</v>
      </c>
      <c r="M1748" s="15" t="n">
        <v>1099</v>
      </c>
      <c r="N1748" s="15" t="n">
        <v>0</v>
      </c>
      <c r="O1748" s="15" t="s">
        <v>950</v>
      </c>
      <c r="P1748" s="1" t="s">
        <v>2472</v>
      </c>
      <c r="Q1748" s="2"/>
      <c r="R1748" s="2"/>
      <c r="S1748" s="2"/>
      <c r="T1748" s="2" t="n">
        <v>5</v>
      </c>
      <c r="U1748" s="2" t="n">
        <v>12</v>
      </c>
      <c r="V1748" s="2" t="n">
        <v>33</v>
      </c>
      <c r="W1748" s="0" t="s">
        <v>71</v>
      </c>
      <c r="AL1748" s="0" t="s">
        <v>34</v>
      </c>
    </row>
    <row r="1749" customFormat="false" ht="15.75" hidden="false" customHeight="false" outlineLevel="0" collapsed="false">
      <c r="A1749" s="0" t="n">
        <f aca="false">B1749+C1749</f>
        <v>1098</v>
      </c>
      <c r="B1749" s="0" t="n">
        <f aca="false">M1749+AU1749</f>
        <v>1098</v>
      </c>
      <c r="C1749" s="0" t="n">
        <f aca="false">(N1749*AB1749+AV1749*BJ1749)*20</f>
        <v>0</v>
      </c>
      <c r="D1749" s="8" t="n">
        <f aca="false">M1749+N1749*20*AB1749</f>
        <v>1098</v>
      </c>
      <c r="E1749" s="11" t="n">
        <v>413</v>
      </c>
      <c r="F1749" s="0" t="n">
        <v>5</v>
      </c>
      <c r="G1749" s="9" t="n">
        <v>1817</v>
      </c>
      <c r="H1749" s="0" t="n">
        <v>13</v>
      </c>
      <c r="L1749" s="0" t="s">
        <v>35</v>
      </c>
      <c r="M1749" s="9" t="n">
        <v>1098</v>
      </c>
      <c r="N1749" s="9"/>
      <c r="O1749" s="9" t="s">
        <v>47</v>
      </c>
      <c r="P1749" s="1" t="s">
        <v>1331</v>
      </c>
      <c r="Q1749" s="2" t="s">
        <v>1332</v>
      </c>
      <c r="R1749" s="2" t="s">
        <v>175</v>
      </c>
      <c r="S1749" s="2" t="s">
        <v>1333</v>
      </c>
      <c r="T1749" s="2" t="n">
        <v>18</v>
      </c>
      <c r="U1749" s="2" t="n">
        <v>6</v>
      </c>
      <c r="V1749" s="2" t="s">
        <v>52</v>
      </c>
      <c r="AL1749" s="0" t="s">
        <v>34</v>
      </c>
    </row>
    <row r="1750" customFormat="false" ht="15.75" hidden="false" customHeight="false" outlineLevel="0" collapsed="false">
      <c r="A1750" s="0" t="n">
        <f aca="false">B1750+C1750</f>
        <v>1097</v>
      </c>
      <c r="B1750" s="0" t="n">
        <f aca="false">M1750+AU1750</f>
        <v>1097</v>
      </c>
      <c r="C1750" s="0" t="n">
        <f aca="false">(N1750*AB1750+AV1750*BJ1750)*20</f>
        <v>0</v>
      </c>
      <c r="D1750" s="8" t="n">
        <f aca="false">M1750+N1750*20*AB1750</f>
        <v>1097</v>
      </c>
      <c r="E1750" s="9" t="n">
        <v>430</v>
      </c>
      <c r="F1750" s="9" t="n">
        <v>8</v>
      </c>
      <c r="G1750" s="9" t="n">
        <v>1817</v>
      </c>
      <c r="H1750" s="0" t="n">
        <v>7706</v>
      </c>
      <c r="L1750" s="0" t="s">
        <v>46</v>
      </c>
      <c r="M1750" s="9" t="n">
        <v>1097</v>
      </c>
      <c r="N1750" s="9" t="n">
        <v>0</v>
      </c>
      <c r="O1750" s="9" t="s">
        <v>104</v>
      </c>
      <c r="P1750" s="1" t="s">
        <v>3916</v>
      </c>
      <c r="Q1750" s="2"/>
      <c r="R1750" s="2"/>
      <c r="S1750" s="2"/>
      <c r="T1750" s="2" t="n">
        <v>18</v>
      </c>
      <c r="U1750" s="2" t="n">
        <v>10</v>
      </c>
      <c r="V1750" s="2" t="n">
        <v>84</v>
      </c>
      <c r="W1750" s="0" t="s">
        <v>71</v>
      </c>
      <c r="AL1750" s="0" t="s">
        <v>34</v>
      </c>
    </row>
    <row r="1751" customFormat="false" ht="15.75" hidden="false" customHeight="false" outlineLevel="0" collapsed="false">
      <c r="A1751" s="0" t="n">
        <f aca="false">B1751+C1751</f>
        <v>1097</v>
      </c>
      <c r="B1751" s="0" t="n">
        <f aca="false">M1751+AU1751</f>
        <v>1097</v>
      </c>
      <c r="C1751" s="0" t="n">
        <f aca="false">(N1751*AB1751+AV1751*BJ1751)*20</f>
        <v>0</v>
      </c>
      <c r="D1751" s="8" t="n">
        <f aca="false">M1751+N1751*20*AB1751</f>
        <v>1097</v>
      </c>
      <c r="E1751" s="10" t="n">
        <v>551</v>
      </c>
      <c r="F1751" s="10" t="n">
        <v>1</v>
      </c>
      <c r="G1751" s="10" t="n">
        <v>1817</v>
      </c>
      <c r="H1751" s="0" t="n">
        <v>11362</v>
      </c>
      <c r="L1751" s="0" t="s">
        <v>46</v>
      </c>
      <c r="M1751" s="10" t="n">
        <v>1097</v>
      </c>
      <c r="N1751" s="10" t="n">
        <v>0</v>
      </c>
      <c r="O1751" s="10" t="s">
        <v>104</v>
      </c>
      <c r="P1751" s="1" t="s">
        <v>5474</v>
      </c>
      <c r="Q1751" s="2"/>
      <c r="R1751" s="2"/>
      <c r="S1751" s="2"/>
      <c r="T1751" s="2" t="n">
        <v>18</v>
      </c>
      <c r="U1751" s="2" t="n">
        <v>10</v>
      </c>
      <c r="V1751" s="2" t="n">
        <v>74</v>
      </c>
      <c r="W1751" s="0" t="s">
        <v>71</v>
      </c>
      <c r="AL1751" s="0" t="s">
        <v>34</v>
      </c>
    </row>
    <row r="1752" customFormat="false" ht="15.75" hidden="false" customHeight="false" outlineLevel="0" collapsed="false">
      <c r="A1752" s="0" t="n">
        <f aca="false">B1752+C1752</f>
        <v>1097</v>
      </c>
      <c r="B1752" s="0" t="n">
        <f aca="false">M1752+AU1752</f>
        <v>1097</v>
      </c>
      <c r="C1752" s="0" t="n">
        <f aca="false">(N1752*AB1752+AV1752*BJ1752)*20</f>
        <v>0</v>
      </c>
      <c r="D1752" s="8" t="n">
        <f aca="false">M1752+N1752*20*AB1752</f>
        <v>1097</v>
      </c>
      <c r="E1752" s="12" t="n">
        <v>551</v>
      </c>
      <c r="F1752" s="12" t="n">
        <v>1</v>
      </c>
      <c r="G1752" s="12" t="n">
        <v>1817</v>
      </c>
      <c r="H1752" s="0" t="n">
        <v>11373</v>
      </c>
      <c r="I1752" s="13"/>
      <c r="J1752" s="13"/>
      <c r="L1752" s="13" t="s">
        <v>46</v>
      </c>
      <c r="M1752" s="12" t="n">
        <v>1097</v>
      </c>
      <c r="N1752" s="12" t="n">
        <v>0</v>
      </c>
      <c r="O1752" s="10" t="s">
        <v>104</v>
      </c>
      <c r="P1752" s="1" t="s">
        <v>3131</v>
      </c>
      <c r="Q1752" s="1"/>
      <c r="R1752" s="1"/>
      <c r="S1752" s="1"/>
      <c r="T1752" s="1" t="n">
        <v>26</v>
      </c>
      <c r="U1752" s="1" t="n">
        <v>1</v>
      </c>
      <c r="V1752" s="1" t="n">
        <v>55</v>
      </c>
      <c r="W1752" s="0" t="s">
        <v>71</v>
      </c>
      <c r="X1752" s="13"/>
      <c r="Y1752" s="13"/>
      <c r="Z1752" s="13"/>
      <c r="AA1752" s="13"/>
      <c r="AL1752" s="0" t="s">
        <v>34</v>
      </c>
    </row>
    <row r="1753" customFormat="false" ht="15.75" hidden="false" customHeight="false" outlineLevel="0" collapsed="false">
      <c r="A1753" s="0" t="n">
        <f aca="false">B1753+C1753</f>
        <v>1088</v>
      </c>
      <c r="B1753" s="0" t="n">
        <f aca="false">M1753+AU1753</f>
        <v>1088</v>
      </c>
      <c r="C1753" s="0" t="n">
        <f aca="false">(N1753*AB1753+AV1753*BJ1753)*20</f>
        <v>0</v>
      </c>
      <c r="D1753" s="8" t="n">
        <f aca="false">M1753+N1753*20*AB1753</f>
        <v>1088</v>
      </c>
      <c r="E1753" s="11" t="n">
        <v>955</v>
      </c>
      <c r="F1753" s="0" t="n">
        <v>5</v>
      </c>
      <c r="G1753" s="9" t="n">
        <v>1817</v>
      </c>
      <c r="H1753" s="0" t="n">
        <v>225</v>
      </c>
      <c r="L1753" s="0" t="s">
        <v>35</v>
      </c>
      <c r="M1753" s="9" t="n">
        <v>1088</v>
      </c>
      <c r="N1753" s="9" t="n">
        <v>0</v>
      </c>
      <c r="O1753" s="9" t="s">
        <v>190</v>
      </c>
      <c r="P1753" s="1" t="s">
        <v>1791</v>
      </c>
      <c r="Q1753" s="2"/>
      <c r="R1753" s="2"/>
      <c r="S1753" s="2"/>
      <c r="T1753" s="2" t="n">
        <v>18</v>
      </c>
      <c r="U1753" s="2" t="n">
        <v>3</v>
      </c>
      <c r="V1753" s="2" t="n">
        <v>67</v>
      </c>
      <c r="W1753" s="0" t="s">
        <v>125</v>
      </c>
      <c r="AL1753" s="0" t="s">
        <v>34</v>
      </c>
    </row>
    <row r="1754" customFormat="false" ht="15.75" hidden="false" customHeight="false" outlineLevel="0" collapsed="false">
      <c r="A1754" s="0" t="n">
        <f aca="false">B1754+C1754</f>
        <v>1087</v>
      </c>
      <c r="B1754" s="0" t="n">
        <f aca="false">M1754+AU1754</f>
        <v>1087</v>
      </c>
      <c r="C1754" s="0" t="n">
        <f aca="false">(N1754*AB1754+AV1754*BJ1754)*20</f>
        <v>0</v>
      </c>
      <c r="D1754" s="8" t="n">
        <f aca="false">M1754+N1754*20*AB1754</f>
        <v>1087</v>
      </c>
      <c r="E1754" s="9" t="n">
        <v>432</v>
      </c>
      <c r="F1754" s="9" t="n">
        <v>8</v>
      </c>
      <c r="G1754" s="9" t="n">
        <v>1817</v>
      </c>
      <c r="H1754" s="0" t="n">
        <v>7797</v>
      </c>
      <c r="L1754" s="0" t="s">
        <v>35</v>
      </c>
      <c r="M1754" s="9" t="n">
        <v>1087</v>
      </c>
      <c r="N1754" s="9" t="n">
        <v>0</v>
      </c>
      <c r="O1754" s="9" t="s">
        <v>104</v>
      </c>
      <c r="P1754" s="1" t="s">
        <v>3974</v>
      </c>
      <c r="Q1754" s="2"/>
      <c r="R1754" s="2"/>
      <c r="S1754" s="2"/>
      <c r="T1754" s="2" t="n">
        <v>22</v>
      </c>
      <c r="U1754" s="2" t="n">
        <v>4</v>
      </c>
      <c r="V1754" s="2" t="n">
        <v>46</v>
      </c>
      <c r="W1754" s="0" t="s">
        <v>71</v>
      </c>
      <c r="AL1754" s="0" t="s">
        <v>34</v>
      </c>
    </row>
    <row r="1755" customFormat="false" ht="15.75" hidden="false" customHeight="false" outlineLevel="0" collapsed="false">
      <c r="A1755" s="0" t="n">
        <f aca="false">B1755+C1755</f>
        <v>1076</v>
      </c>
      <c r="B1755" s="0" t="n">
        <f aca="false">M1755+AU1755</f>
        <v>1076</v>
      </c>
      <c r="C1755" s="0" t="n">
        <f aca="false">(N1755*AB1755+AV1755*BJ1755)*20</f>
        <v>0</v>
      </c>
      <c r="D1755" s="8" t="n">
        <f aca="false">M1755+N1755*20*AB1755</f>
        <v>1076</v>
      </c>
      <c r="E1755" s="19" t="n">
        <v>886</v>
      </c>
      <c r="F1755" s="19" t="n">
        <v>6</v>
      </c>
      <c r="G1755" s="9" t="n">
        <v>1817</v>
      </c>
      <c r="H1755" s="0" t="n">
        <v>5367</v>
      </c>
      <c r="I1755" s="19"/>
      <c r="J1755" s="19"/>
      <c r="L1755" s="19" t="s">
        <v>35</v>
      </c>
      <c r="M1755" s="19" t="n">
        <v>1076</v>
      </c>
      <c r="N1755" s="19" t="n">
        <v>0</v>
      </c>
      <c r="O1755" s="19" t="s">
        <v>768</v>
      </c>
      <c r="P1755" s="1" t="s">
        <v>2806</v>
      </c>
      <c r="Q1755" s="2"/>
      <c r="R1755" s="2"/>
      <c r="S1755" s="2"/>
      <c r="T1755" s="2" t="n">
        <v>27</v>
      </c>
      <c r="U1755" s="2" t="n">
        <v>8</v>
      </c>
      <c r="V1755" s="2" t="n">
        <v>52</v>
      </c>
      <c r="W1755" s="0" t="s">
        <v>71</v>
      </c>
      <c r="X1755" s="19"/>
      <c r="Y1755" s="19"/>
      <c r="Z1755" s="19"/>
      <c r="AA1755" s="19"/>
      <c r="AB1755" s="19"/>
      <c r="AC1755" s="19"/>
      <c r="AD1755" s="19"/>
      <c r="AE1755" s="19"/>
      <c r="AF1755" s="19"/>
      <c r="AG1755" s="19"/>
      <c r="AH1755" s="19"/>
      <c r="AI1755" s="19"/>
      <c r="AJ1755" s="19"/>
      <c r="AK1755" s="19"/>
      <c r="AL1755" s="0" t="s">
        <v>34</v>
      </c>
    </row>
    <row r="1756" customFormat="false" ht="15.75" hidden="false" customHeight="false" outlineLevel="0" collapsed="false">
      <c r="A1756" s="0" t="n">
        <f aca="false">B1756+C1756</f>
        <v>1076</v>
      </c>
      <c r="B1756" s="0" t="n">
        <f aca="false">M1756+AU1756</f>
        <v>1076</v>
      </c>
      <c r="C1756" s="0" t="n">
        <f aca="false">(N1756*AB1756+AV1756*BJ1756)*20</f>
        <v>0</v>
      </c>
      <c r="D1756" s="8" t="n">
        <f aca="false">M1756+N1756*20*AB1756</f>
        <v>1076</v>
      </c>
      <c r="E1756" s="9" t="n">
        <v>454</v>
      </c>
      <c r="F1756" s="9" t="n">
        <v>8</v>
      </c>
      <c r="G1756" s="9" t="n">
        <v>1817</v>
      </c>
      <c r="H1756" s="0" t="n">
        <v>8599</v>
      </c>
      <c r="L1756" s="9" t="s">
        <v>46</v>
      </c>
      <c r="M1756" s="9" t="n">
        <v>1076</v>
      </c>
      <c r="N1756" s="9" t="n">
        <v>0</v>
      </c>
      <c r="O1756" s="9" t="s">
        <v>272</v>
      </c>
      <c r="P1756" s="1"/>
      <c r="Q1756" s="2"/>
      <c r="R1756" s="2"/>
      <c r="S1756" s="2"/>
      <c r="T1756" s="2"/>
      <c r="U1756" s="2"/>
      <c r="V1756" s="2"/>
      <c r="W1756" s="9"/>
      <c r="Y1756" s="9"/>
      <c r="Z1756" s="9"/>
      <c r="AA1756" s="9"/>
      <c r="AB1756" s="9"/>
      <c r="AE1756" s="9"/>
      <c r="AF1756" s="9"/>
      <c r="AH1756" s="9"/>
      <c r="AL1756" s="0" t="s">
        <v>34</v>
      </c>
    </row>
    <row r="1757" customFormat="false" ht="15.75" hidden="false" customHeight="false" outlineLevel="0" collapsed="false">
      <c r="A1757" s="0" t="n">
        <f aca="false">B1757+C1757</f>
        <v>1075</v>
      </c>
      <c r="B1757" s="0" t="n">
        <f aca="false">M1757+AU1757</f>
        <v>1075</v>
      </c>
      <c r="C1757" s="0" t="n">
        <f aca="false">(N1757*AB1757+AV1757*BJ1757)*20</f>
        <v>0</v>
      </c>
      <c r="D1757" s="8" t="n">
        <f aca="false">M1757+N1757*20*AB1757</f>
        <v>1075</v>
      </c>
      <c r="E1757" s="11" t="n">
        <v>946</v>
      </c>
      <c r="F1757" s="0" t="n">
        <v>5</v>
      </c>
      <c r="G1757" s="9" t="n">
        <v>1817</v>
      </c>
      <c r="H1757" s="0" t="n">
        <v>148</v>
      </c>
      <c r="L1757" s="0" t="s">
        <v>46</v>
      </c>
      <c r="M1757" s="9" t="n">
        <v>1075</v>
      </c>
      <c r="N1757" s="9" t="n">
        <v>0</v>
      </c>
      <c r="O1757" s="9" t="s">
        <v>36</v>
      </c>
      <c r="P1757" s="1" t="s">
        <v>1664</v>
      </c>
      <c r="Q1757" s="2"/>
      <c r="R1757" s="2"/>
      <c r="S1757" s="2"/>
      <c r="T1757" s="2" t="n">
        <v>6</v>
      </c>
      <c r="U1757" s="2" t="n">
        <v>3</v>
      </c>
      <c r="V1757" s="2" t="n">
        <v>69</v>
      </c>
      <c r="AL1757" s="0" t="s">
        <v>34</v>
      </c>
    </row>
    <row r="1758" customFormat="false" ht="15.75" hidden="false" customHeight="false" outlineLevel="0" collapsed="false">
      <c r="A1758" s="0" t="n">
        <f aca="false">B1758+C1758</f>
        <v>1075</v>
      </c>
      <c r="B1758" s="0" t="n">
        <f aca="false">M1758+AU1758</f>
        <v>1075</v>
      </c>
      <c r="C1758" s="0" t="n">
        <f aca="false">(N1758*AB1758+AV1758*BJ1758)*20</f>
        <v>0</v>
      </c>
      <c r="D1758" s="8" t="n">
        <f aca="false">M1758+N1758*20*AB1758</f>
        <v>1075</v>
      </c>
      <c r="E1758" s="9" t="n">
        <v>752</v>
      </c>
      <c r="F1758" s="9" t="n">
        <v>3</v>
      </c>
      <c r="G1758" s="9" t="n">
        <v>1817</v>
      </c>
      <c r="H1758" s="0" t="n">
        <v>9566</v>
      </c>
      <c r="J1758" s="15"/>
      <c r="L1758" s="0" t="s">
        <v>46</v>
      </c>
      <c r="M1758" s="9" t="n">
        <v>1075</v>
      </c>
      <c r="N1758" s="9" t="n">
        <v>0</v>
      </c>
      <c r="O1758" s="9" t="s">
        <v>408</v>
      </c>
      <c r="P1758" s="1" t="s">
        <v>2177</v>
      </c>
      <c r="Q1758" s="2"/>
      <c r="R1758" s="2"/>
      <c r="S1758" s="2"/>
      <c r="T1758" s="2" t="n">
        <v>13</v>
      </c>
      <c r="U1758" s="2" t="n">
        <v>9</v>
      </c>
      <c r="V1758" s="2" t="n">
        <v>56</v>
      </c>
      <c r="W1758" s="0" t="s">
        <v>71</v>
      </c>
      <c r="AL1758" s="0" t="s">
        <v>34</v>
      </c>
    </row>
    <row r="1759" customFormat="false" ht="15.75" hidden="false" customHeight="false" outlineLevel="0" collapsed="false">
      <c r="A1759" s="0" t="n">
        <f aca="false">B1759+C1759</f>
        <v>1068</v>
      </c>
      <c r="B1759" s="0" t="n">
        <f aca="false">M1759+AU1759</f>
        <v>1068</v>
      </c>
      <c r="C1759" s="0" t="n">
        <f aca="false">(N1759*AB1759+AV1759*BJ1759)*20</f>
        <v>0</v>
      </c>
      <c r="D1759" s="8" t="n">
        <f aca="false">M1759+N1759*20*AB1759</f>
        <v>1068</v>
      </c>
      <c r="E1759" s="9" t="n">
        <v>431</v>
      </c>
      <c r="F1759" s="9" t="n">
        <v>8</v>
      </c>
      <c r="G1759" s="9" t="n">
        <v>1817</v>
      </c>
      <c r="H1759" s="0" t="n">
        <v>7734</v>
      </c>
      <c r="L1759" s="0" t="s">
        <v>35</v>
      </c>
      <c r="M1759" s="9" t="n">
        <v>1068</v>
      </c>
      <c r="N1759" s="9" t="n">
        <v>0</v>
      </c>
      <c r="O1759" s="9" t="s">
        <v>104</v>
      </c>
      <c r="P1759" s="1" t="s">
        <v>3937</v>
      </c>
      <c r="Q1759" s="2"/>
      <c r="R1759" s="2"/>
      <c r="S1759" s="2"/>
      <c r="T1759" s="2" t="n">
        <v>3</v>
      </c>
      <c r="U1759" s="2" t="n">
        <v>1</v>
      </c>
      <c r="V1759" s="2" t="n">
        <v>75</v>
      </c>
      <c r="W1759" s="0" t="s">
        <v>329</v>
      </c>
      <c r="AL1759" s="0" t="s">
        <v>34</v>
      </c>
    </row>
    <row r="1760" customFormat="false" ht="15.75" hidden="false" customHeight="false" outlineLevel="0" collapsed="false">
      <c r="A1760" s="0" t="n">
        <f aca="false">B1760+C1760</f>
        <v>1067</v>
      </c>
      <c r="B1760" s="0" t="n">
        <f aca="false">M1760+AU1760</f>
        <v>1067</v>
      </c>
      <c r="C1760" s="0" t="n">
        <f aca="false">(N1760*AB1760+AV1760*BJ1760)*20</f>
        <v>0</v>
      </c>
      <c r="D1760" s="8" t="n">
        <f aca="false">M1760+N1760*20*AB1760</f>
        <v>1067</v>
      </c>
      <c r="E1760" s="9" t="n">
        <v>736</v>
      </c>
      <c r="F1760" s="9" t="n">
        <v>3</v>
      </c>
      <c r="G1760" s="9" t="n">
        <v>1817</v>
      </c>
      <c r="H1760" s="0" t="n">
        <v>9378</v>
      </c>
      <c r="J1760" s="15"/>
      <c r="L1760" s="0" t="s">
        <v>35</v>
      </c>
      <c r="M1760" s="9" t="n">
        <v>1067</v>
      </c>
      <c r="N1760" s="9" t="n">
        <v>0</v>
      </c>
      <c r="O1760" s="9" t="s">
        <v>36</v>
      </c>
      <c r="P1760" s="1" t="s">
        <v>4042</v>
      </c>
      <c r="Q1760" s="2"/>
      <c r="R1760" s="2"/>
      <c r="S1760" s="2"/>
      <c r="T1760" s="2" t="n">
        <v>31</v>
      </c>
      <c r="U1760" s="2" t="n">
        <v>10</v>
      </c>
      <c r="V1760" s="2" t="s">
        <v>320</v>
      </c>
      <c r="W1760" s="0" t="s">
        <v>329</v>
      </c>
      <c r="AL1760" s="0" t="s">
        <v>34</v>
      </c>
    </row>
    <row r="1761" customFormat="false" ht="15.75" hidden="false" customHeight="false" outlineLevel="0" collapsed="false">
      <c r="A1761" s="0" t="n">
        <f aca="false">B1761+C1761</f>
        <v>1064</v>
      </c>
      <c r="B1761" s="0" t="n">
        <f aca="false">M1761+AU1761</f>
        <v>1064</v>
      </c>
      <c r="C1761" s="0" t="n">
        <f aca="false">(N1761*AB1761+AV1761*BJ1761)*20</f>
        <v>0</v>
      </c>
      <c r="D1761" s="8" t="n">
        <f aca="false">M1761+N1761*20*AB1761</f>
        <v>1064</v>
      </c>
      <c r="E1761" s="20" t="n">
        <v>856</v>
      </c>
      <c r="F1761" s="19" t="n">
        <v>6</v>
      </c>
      <c r="G1761" s="9" t="n">
        <v>1817</v>
      </c>
      <c r="H1761" s="0" t="n">
        <v>4258</v>
      </c>
      <c r="I1761" s="20"/>
      <c r="J1761" s="20"/>
      <c r="L1761" s="20" t="s">
        <v>46</v>
      </c>
      <c r="M1761" s="20" t="n">
        <v>1064</v>
      </c>
      <c r="N1761" s="20" t="n">
        <v>0</v>
      </c>
      <c r="O1761" s="19" t="s">
        <v>235</v>
      </c>
      <c r="P1761" s="1" t="s">
        <v>2864</v>
      </c>
      <c r="Q1761" s="1"/>
      <c r="R1761" s="1"/>
      <c r="S1761" s="2"/>
      <c r="T1761" s="2" t="n">
        <v>9</v>
      </c>
      <c r="U1761" s="2" t="n">
        <v>5</v>
      </c>
      <c r="V1761" s="2" t="n">
        <v>71</v>
      </c>
      <c r="W1761" s="0" t="s">
        <v>71</v>
      </c>
      <c r="X1761" s="19"/>
      <c r="Y1761" s="19"/>
      <c r="Z1761" s="19"/>
      <c r="AA1761" s="19"/>
      <c r="AB1761" s="19"/>
      <c r="AC1761" s="19"/>
      <c r="AD1761" s="19"/>
      <c r="AE1761" s="19"/>
      <c r="AF1761" s="19"/>
      <c r="AG1761" s="19"/>
      <c r="AH1761" s="19"/>
      <c r="AI1761" s="19"/>
      <c r="AJ1761" s="19"/>
      <c r="AK1761" s="19"/>
      <c r="AL1761" s="0" t="s">
        <v>34</v>
      </c>
    </row>
    <row r="1762" customFormat="false" ht="12.75" hidden="false" customHeight="false" outlineLevel="0" collapsed="false">
      <c r="A1762" s="0" t="n">
        <f aca="false">B1762+C1762</f>
        <v>1063</v>
      </c>
      <c r="B1762" s="0" t="n">
        <f aca="false">M1762+AU1762</f>
        <v>1063</v>
      </c>
      <c r="C1762" s="0" t="n">
        <f aca="false">(N1762*AB1762+AV1762*BJ1762)*20</f>
        <v>0</v>
      </c>
      <c r="D1762" s="8" t="n">
        <f aca="false">M1762+N1762*20*AB1762</f>
        <v>1063</v>
      </c>
      <c r="E1762" s="0" t="n">
        <v>844</v>
      </c>
      <c r="F1762" s="0" t="n">
        <v>6</v>
      </c>
      <c r="G1762" s="0" t="n">
        <v>1817</v>
      </c>
      <c r="H1762" s="0" t="n">
        <v>12769</v>
      </c>
      <c r="L1762" s="0" t="s">
        <v>324</v>
      </c>
      <c r="M1762" s="0" t="n">
        <v>1063</v>
      </c>
      <c r="N1762" s="0" t="n">
        <v>0</v>
      </c>
      <c r="O1762" s="0" t="s">
        <v>190</v>
      </c>
      <c r="P1762" s="0" t="s">
        <v>2775</v>
      </c>
      <c r="T1762" s="0" t="n">
        <v>4</v>
      </c>
      <c r="U1762" s="0" t="n">
        <v>4</v>
      </c>
      <c r="V1762" s="0" t="n">
        <v>72</v>
      </c>
      <c r="W1762" s="0" t="s">
        <v>329</v>
      </c>
      <c r="Z1762" s="35" t="s">
        <v>5977</v>
      </c>
    </row>
    <row r="1763" customFormat="false" ht="15.75" hidden="false" customHeight="false" outlineLevel="0" collapsed="false">
      <c r="A1763" s="0" t="n">
        <f aca="false">B1763+C1763</f>
        <v>1060</v>
      </c>
      <c r="B1763" s="0" t="n">
        <f aca="false">M1763+AU1763</f>
        <v>1060</v>
      </c>
      <c r="C1763" s="0" t="n">
        <f aca="false">(N1763*AB1763+AV1763*BJ1763)*20</f>
        <v>0</v>
      </c>
      <c r="D1763" s="8" t="n">
        <f aca="false">M1763+N1763*20*AB1763</f>
        <v>1060</v>
      </c>
      <c r="E1763" s="11" t="n">
        <v>995</v>
      </c>
      <c r="F1763" s="0" t="n">
        <v>5</v>
      </c>
      <c r="G1763" s="9" t="n">
        <v>1817</v>
      </c>
      <c r="H1763" s="0" t="n">
        <v>635</v>
      </c>
      <c r="L1763" s="0" t="s">
        <v>35</v>
      </c>
      <c r="M1763" s="9" t="n">
        <v>1060</v>
      </c>
      <c r="N1763" s="9" t="n">
        <v>0</v>
      </c>
      <c r="O1763" s="9" t="s">
        <v>281</v>
      </c>
      <c r="P1763" s="1" t="s">
        <v>2455</v>
      </c>
      <c r="Q1763" s="2"/>
      <c r="R1763" s="2"/>
      <c r="S1763" s="2"/>
      <c r="T1763" s="2" t="n">
        <v>1</v>
      </c>
      <c r="U1763" s="2" t="n">
        <v>10</v>
      </c>
      <c r="V1763" s="2" t="n">
        <v>51</v>
      </c>
      <c r="W1763" s="0" t="s">
        <v>71</v>
      </c>
      <c r="AL1763" s="0" t="s">
        <v>34</v>
      </c>
    </row>
    <row r="1764" customFormat="false" ht="15.75" hidden="false" customHeight="false" outlineLevel="0" collapsed="false">
      <c r="A1764" s="0" t="n">
        <f aca="false">B1764+C1764</f>
        <v>1060</v>
      </c>
      <c r="B1764" s="0" t="n">
        <f aca="false">M1764+AU1764</f>
        <v>1060</v>
      </c>
      <c r="C1764" s="0" t="n">
        <f aca="false">(N1764*AB1764+AV1764*BJ1764)*20</f>
        <v>0</v>
      </c>
      <c r="D1764" s="8" t="n">
        <f aca="false">M1764+N1764*20*AB1764</f>
        <v>1060</v>
      </c>
      <c r="E1764" s="9" t="n">
        <v>761</v>
      </c>
      <c r="F1764" s="9" t="n">
        <v>3</v>
      </c>
      <c r="G1764" s="9" t="n">
        <v>1817</v>
      </c>
      <c r="H1764" s="0" t="n">
        <v>9655</v>
      </c>
      <c r="L1764" s="0" t="s">
        <v>35</v>
      </c>
      <c r="M1764" s="15" t="n">
        <v>1060</v>
      </c>
      <c r="N1764" s="15" t="n">
        <v>0</v>
      </c>
      <c r="O1764" s="9" t="s">
        <v>327</v>
      </c>
      <c r="P1764" s="1" t="s">
        <v>5291</v>
      </c>
      <c r="Q1764" s="2"/>
      <c r="R1764" s="2"/>
      <c r="S1764" s="2"/>
      <c r="T1764" s="2" t="n">
        <v>14</v>
      </c>
      <c r="U1764" s="2" t="n">
        <v>6</v>
      </c>
      <c r="V1764" s="2" t="n">
        <v>46</v>
      </c>
      <c r="W1764" s="0" t="s">
        <v>204</v>
      </c>
      <c r="AL1764" s="0" t="s">
        <v>34</v>
      </c>
    </row>
    <row r="1765" customFormat="false" ht="15.75" hidden="false" customHeight="false" outlineLevel="0" collapsed="false">
      <c r="A1765" s="0" t="n">
        <f aca="false">B1765+C1765</f>
        <v>1059</v>
      </c>
      <c r="B1765" s="0" t="n">
        <f aca="false">M1765+AU1765</f>
        <v>1059</v>
      </c>
      <c r="C1765" s="0" t="n">
        <f aca="false">(N1765*AB1765+AV1765*BJ1765)*20</f>
        <v>0</v>
      </c>
      <c r="D1765" s="8" t="n">
        <f aca="false">M1765+N1765*20*AB1765</f>
        <v>1059</v>
      </c>
      <c r="E1765" s="9" t="n">
        <v>639</v>
      </c>
      <c r="F1765" s="9" t="n">
        <v>9</v>
      </c>
      <c r="G1765" s="9" t="n">
        <v>1817</v>
      </c>
      <c r="H1765" s="0" t="n">
        <v>6067</v>
      </c>
      <c r="J1765" s="15"/>
      <c r="L1765" s="15" t="s">
        <v>324</v>
      </c>
      <c r="M1765" s="16" t="n">
        <v>1059</v>
      </c>
      <c r="N1765" s="9" t="n">
        <v>0</v>
      </c>
      <c r="O1765" s="9" t="s">
        <v>36</v>
      </c>
      <c r="P1765" s="1" t="s">
        <v>2705</v>
      </c>
      <c r="Q1765" s="2"/>
      <c r="R1765" s="2"/>
      <c r="S1765" s="2"/>
      <c r="T1765" s="2" t="n">
        <v>25</v>
      </c>
      <c r="U1765" s="2" t="n">
        <v>1</v>
      </c>
      <c r="V1765" s="2" t="n">
        <v>56</v>
      </c>
      <c r="W1765" s="0" t="s">
        <v>71</v>
      </c>
      <c r="AL1765" s="0" t="s">
        <v>34</v>
      </c>
    </row>
    <row r="1766" customFormat="false" ht="15.75" hidden="false" customHeight="false" outlineLevel="0" collapsed="false">
      <c r="A1766" s="0" t="n">
        <f aca="false">B1766+C1766</f>
        <v>1056</v>
      </c>
      <c r="B1766" s="0" t="n">
        <f aca="false">M1766+AU1766</f>
        <v>1056</v>
      </c>
      <c r="C1766" s="0" t="n">
        <f aca="false">(N1766*AB1766+AV1766*BJ1766)*20</f>
        <v>0</v>
      </c>
      <c r="D1766" s="8" t="n">
        <f aca="false">M1766+N1766*20*AB1766</f>
        <v>1056</v>
      </c>
      <c r="E1766" s="16" t="n">
        <v>640</v>
      </c>
      <c r="F1766" s="9" t="n">
        <v>9</v>
      </c>
      <c r="G1766" s="9" t="n">
        <v>1817</v>
      </c>
      <c r="H1766" s="0" t="n">
        <v>6100</v>
      </c>
      <c r="I1766" s="13"/>
      <c r="J1766" s="18"/>
      <c r="L1766" s="18" t="s">
        <v>35</v>
      </c>
      <c r="M1766" s="16" t="n">
        <f aca="false">936+120</f>
        <v>1056</v>
      </c>
      <c r="N1766" s="16" t="n">
        <v>0</v>
      </c>
      <c r="O1766" s="9" t="s">
        <v>36</v>
      </c>
      <c r="P1766" s="1" t="s">
        <v>1740</v>
      </c>
      <c r="Q1766" s="2"/>
      <c r="R1766" s="2"/>
      <c r="S1766" s="2"/>
      <c r="T1766" s="2" t="n">
        <v>28</v>
      </c>
      <c r="U1766" s="2" t="n">
        <v>5</v>
      </c>
      <c r="V1766" s="2" t="n">
        <v>31</v>
      </c>
      <c r="W1766" s="0" t="s">
        <v>71</v>
      </c>
      <c r="AL1766" s="0" t="s">
        <v>34</v>
      </c>
    </row>
    <row r="1767" customFormat="false" ht="15.75" hidden="false" customHeight="false" outlineLevel="0" collapsed="false">
      <c r="A1767" s="0" t="n">
        <f aca="false">B1767+C1767</f>
        <v>1053</v>
      </c>
      <c r="B1767" s="0" t="n">
        <f aca="false">M1767+AU1767</f>
        <v>1053</v>
      </c>
      <c r="C1767" s="0" t="n">
        <f aca="false">(N1767*AB1767+AV1767*BJ1767)*20</f>
        <v>0</v>
      </c>
      <c r="D1767" s="8" t="n">
        <f aca="false">M1767+N1767*20*AB1767</f>
        <v>1053</v>
      </c>
      <c r="E1767" s="10" t="n">
        <v>583</v>
      </c>
      <c r="F1767" s="10"/>
      <c r="G1767" s="10"/>
      <c r="H1767" s="0" t="n">
        <v>12540</v>
      </c>
      <c r="J1767" s="8"/>
      <c r="L1767" s="0" t="s">
        <v>248</v>
      </c>
      <c r="M1767" s="10" t="n">
        <v>1053</v>
      </c>
      <c r="N1767" s="10" t="n">
        <v>0</v>
      </c>
      <c r="O1767" s="10" t="s">
        <v>950</v>
      </c>
      <c r="P1767" s="1" t="s">
        <v>5376</v>
      </c>
      <c r="Q1767" s="2"/>
      <c r="R1767" s="2"/>
      <c r="S1767" s="2"/>
      <c r="T1767" s="2" t="n">
        <v>25</v>
      </c>
      <c r="U1767" s="2" t="n">
        <v>10</v>
      </c>
      <c r="V1767" s="2" t="n">
        <v>56</v>
      </c>
      <c r="W1767" s="0" t="s">
        <v>71</v>
      </c>
      <c r="AL1767" s="0" t="s">
        <v>34</v>
      </c>
    </row>
    <row r="1768" customFormat="false" ht="15.75" hidden="false" customHeight="false" outlineLevel="0" collapsed="false">
      <c r="A1768" s="0" t="n">
        <f aca="false">B1768+C1768</f>
        <v>1050</v>
      </c>
      <c r="B1768" s="0" t="n">
        <f aca="false">M1768+AU1768</f>
        <v>1050</v>
      </c>
      <c r="C1768" s="0" t="n">
        <f aca="false">(N1768*AB1768+AV1768*BJ1768)*20</f>
        <v>0</v>
      </c>
      <c r="D1768" s="8" t="n">
        <f aca="false">M1768+N1768*20*AB1768</f>
        <v>1050</v>
      </c>
      <c r="E1768" s="11" t="n">
        <v>960</v>
      </c>
      <c r="F1768" s="0" t="n">
        <v>5</v>
      </c>
      <c r="G1768" s="9" t="n">
        <v>1817</v>
      </c>
      <c r="H1768" s="0" t="n">
        <v>304</v>
      </c>
      <c r="L1768" s="0" t="s">
        <v>46</v>
      </c>
      <c r="M1768" s="9" t="n">
        <v>1050</v>
      </c>
      <c r="N1768" s="9" t="n">
        <v>0</v>
      </c>
      <c r="O1768" s="9" t="s">
        <v>324</v>
      </c>
      <c r="P1768" s="1" t="s">
        <v>1903</v>
      </c>
      <c r="Q1768" s="2"/>
      <c r="R1768" s="2"/>
      <c r="S1768" s="2"/>
      <c r="T1768" s="2" t="n">
        <v>23</v>
      </c>
      <c r="U1768" s="2" t="n">
        <v>2</v>
      </c>
      <c r="V1768" s="2" t="n">
        <v>1</v>
      </c>
      <c r="W1768" s="0" t="s">
        <v>110</v>
      </c>
      <c r="AL1768" s="0" t="s">
        <v>34</v>
      </c>
    </row>
    <row r="1769" customFormat="false" ht="15.75" hidden="false" customHeight="false" outlineLevel="0" collapsed="false">
      <c r="A1769" s="0" t="n">
        <f aca="false">B1769+C1769</f>
        <v>1041</v>
      </c>
      <c r="B1769" s="0" t="n">
        <f aca="false">M1769+AU1769</f>
        <v>1041</v>
      </c>
      <c r="C1769" s="0" t="n">
        <f aca="false">(N1769*AB1769+AV1769*BJ1769)*20</f>
        <v>0</v>
      </c>
      <c r="D1769" s="8" t="n">
        <f aca="false">M1769+N1769*20*AB1769</f>
        <v>1041</v>
      </c>
      <c r="E1769" s="10" t="n">
        <v>557</v>
      </c>
      <c r="F1769" s="10" t="n">
        <v>1</v>
      </c>
      <c r="G1769" s="10" t="n">
        <v>1817</v>
      </c>
      <c r="H1769" s="0" t="n">
        <v>11677</v>
      </c>
      <c r="L1769" s="0" t="s">
        <v>46</v>
      </c>
      <c r="M1769" s="10" t="n">
        <v>1041</v>
      </c>
      <c r="N1769" s="10" t="n">
        <v>0</v>
      </c>
      <c r="O1769" s="10" t="s">
        <v>36</v>
      </c>
      <c r="P1769" s="1" t="s">
        <v>5573</v>
      </c>
      <c r="Q1769" s="2"/>
      <c r="R1769" s="2"/>
      <c r="S1769" s="2"/>
      <c r="T1769" s="2" t="n">
        <v>5</v>
      </c>
      <c r="U1769" s="2" t="n">
        <v>9</v>
      </c>
      <c r="V1769" s="2" t="n">
        <v>33</v>
      </c>
      <c r="W1769" s="0" t="s">
        <v>40</v>
      </c>
      <c r="AL1769" s="0" t="s">
        <v>34</v>
      </c>
    </row>
    <row r="1770" customFormat="false" ht="15.75" hidden="false" customHeight="false" outlineLevel="0" collapsed="false">
      <c r="A1770" s="0" t="n">
        <f aca="false">B1770+C1770</f>
        <v>1035</v>
      </c>
      <c r="B1770" s="0" t="n">
        <f aca="false">M1770+AU1770</f>
        <v>1035</v>
      </c>
      <c r="C1770" s="0" t="n">
        <f aca="false">(N1770*AB1770+AV1770*BJ1770)*20</f>
        <v>0</v>
      </c>
      <c r="D1770" s="8" t="n">
        <f aca="false">M1770+N1770*20*AB1770</f>
        <v>1035</v>
      </c>
      <c r="E1770" s="11" t="n">
        <v>972</v>
      </c>
      <c r="F1770" s="0" t="n">
        <v>5</v>
      </c>
      <c r="G1770" s="9" t="n">
        <v>1817</v>
      </c>
      <c r="H1770" s="0" t="n">
        <v>440</v>
      </c>
      <c r="L1770" s="0" t="s">
        <v>46</v>
      </c>
      <c r="M1770" s="9" t="n">
        <v>1035</v>
      </c>
      <c r="N1770" s="9" t="n">
        <v>0</v>
      </c>
      <c r="O1770" s="16" t="s">
        <v>408</v>
      </c>
      <c r="P1770" s="1" t="s">
        <v>2177</v>
      </c>
      <c r="Q1770" s="2"/>
      <c r="R1770" s="2"/>
      <c r="S1770" s="2"/>
      <c r="T1770" s="2" t="n">
        <v>2</v>
      </c>
      <c r="U1770" s="2" t="n">
        <v>5</v>
      </c>
      <c r="V1770" s="2" t="n">
        <v>48</v>
      </c>
      <c r="W1770" s="0" t="s">
        <v>40</v>
      </c>
      <c r="X1770" s="0" t="s">
        <v>2178</v>
      </c>
      <c r="AB1770" s="0" t="n">
        <v>1</v>
      </c>
      <c r="AC1770" s="0" t="s">
        <v>2179</v>
      </c>
      <c r="AL1770" s="0" t="s">
        <v>34</v>
      </c>
    </row>
    <row r="1771" customFormat="false" ht="15.75" hidden="false" customHeight="false" outlineLevel="0" collapsed="false">
      <c r="A1771" s="0" t="n">
        <f aca="false">B1771+C1771</f>
        <v>1031</v>
      </c>
      <c r="B1771" s="0" t="n">
        <f aca="false">M1771+AU1771</f>
        <v>1031</v>
      </c>
      <c r="C1771" s="0" t="n">
        <f aca="false">(N1771*AB1771+AV1771*BJ1771)*20</f>
        <v>0</v>
      </c>
      <c r="D1771" s="8" t="n">
        <f aca="false">M1771+N1771*20*AB1771</f>
        <v>1031</v>
      </c>
      <c r="E1771" s="11" t="n">
        <v>957</v>
      </c>
      <c r="F1771" s="0" t="n">
        <v>5</v>
      </c>
      <c r="G1771" s="9" t="n">
        <v>1817</v>
      </c>
      <c r="H1771" s="0" t="n">
        <v>217</v>
      </c>
      <c r="L1771" s="0" t="s">
        <v>35</v>
      </c>
      <c r="M1771" s="9" t="n">
        <v>1031</v>
      </c>
      <c r="N1771" s="9" t="n">
        <v>0</v>
      </c>
      <c r="O1771" s="9" t="s">
        <v>190</v>
      </c>
      <c r="P1771" s="1" t="s">
        <v>1780</v>
      </c>
      <c r="Q1771" s="2"/>
      <c r="R1771" s="2"/>
      <c r="S1771" s="2"/>
      <c r="T1771" s="2" t="n">
        <v>31</v>
      </c>
      <c r="U1771" s="2" t="n">
        <v>1</v>
      </c>
      <c r="V1771" s="2" t="n">
        <v>39</v>
      </c>
      <c r="AL1771" s="0" t="s">
        <v>34</v>
      </c>
    </row>
    <row r="1772" customFormat="false" ht="15.75" hidden="false" customHeight="false" outlineLevel="0" collapsed="false">
      <c r="A1772" s="0" t="n">
        <f aca="false">B1772+C1772</f>
        <v>1031</v>
      </c>
      <c r="B1772" s="0" t="n">
        <f aca="false">M1772+AU1772</f>
        <v>1031</v>
      </c>
      <c r="C1772" s="0" t="n">
        <f aca="false">(N1772*AB1772+AV1772*BJ1772)*20</f>
        <v>0</v>
      </c>
      <c r="D1772" s="8" t="n">
        <f aca="false">M1772+N1772*20*AB1772</f>
        <v>1031</v>
      </c>
      <c r="E1772" s="10" t="n">
        <v>562</v>
      </c>
      <c r="F1772" s="10" t="n">
        <v>1</v>
      </c>
      <c r="G1772" s="10" t="n">
        <v>1817</v>
      </c>
      <c r="H1772" s="0" t="n">
        <v>11863</v>
      </c>
      <c r="L1772" s="0" t="s">
        <v>35</v>
      </c>
      <c r="M1772" s="10" t="n">
        <v>1031</v>
      </c>
      <c r="N1772" s="10" t="n">
        <v>0</v>
      </c>
      <c r="O1772" s="10" t="s">
        <v>190</v>
      </c>
      <c r="P1772" s="1" t="s">
        <v>5643</v>
      </c>
      <c r="Q1772" s="2"/>
      <c r="R1772" s="2"/>
      <c r="S1772" s="2"/>
      <c r="T1772" s="2" t="n">
        <v>30</v>
      </c>
      <c r="U1772" s="2" t="n">
        <v>12</v>
      </c>
      <c r="V1772" s="2" t="n">
        <v>64</v>
      </c>
      <c r="W1772" s="0" t="s">
        <v>71</v>
      </c>
      <c r="AL1772" s="0" t="s">
        <v>34</v>
      </c>
    </row>
    <row r="1773" customFormat="false" ht="15.75" hidden="false" customHeight="false" outlineLevel="0" collapsed="false">
      <c r="A1773" s="0" t="n">
        <f aca="false">B1773+C1773</f>
        <v>1031</v>
      </c>
      <c r="B1773" s="0" t="n">
        <f aca="false">M1773+AU1773</f>
        <v>1031</v>
      </c>
      <c r="C1773" s="0" t="n">
        <f aca="false">(N1773*AB1773+AV1773*BJ1773)*20</f>
        <v>0</v>
      </c>
      <c r="D1773" s="8" t="n">
        <f aca="false">M1773+N1773*20*AB1773</f>
        <v>1031</v>
      </c>
      <c r="E1773" s="10" t="n">
        <v>565</v>
      </c>
      <c r="F1773" s="10" t="n">
        <v>1</v>
      </c>
      <c r="G1773" s="10" t="n">
        <v>1817</v>
      </c>
      <c r="H1773" s="0" t="n">
        <v>11950</v>
      </c>
      <c r="L1773" s="0" t="s">
        <v>35</v>
      </c>
      <c r="M1773" s="10" t="n">
        <f aca="false">981+50</f>
        <v>1031</v>
      </c>
      <c r="N1773" s="10" t="n">
        <v>0</v>
      </c>
      <c r="O1773" s="10" t="s">
        <v>235</v>
      </c>
      <c r="P1773" s="1" t="s">
        <v>3475</v>
      </c>
      <c r="Q1773" s="2"/>
      <c r="R1773" s="2"/>
      <c r="S1773" s="2"/>
      <c r="T1773" s="2" t="n">
        <v>20</v>
      </c>
      <c r="U1773" s="2" t="n">
        <v>10</v>
      </c>
      <c r="V1773" s="2" t="s">
        <v>40</v>
      </c>
      <c r="W1773" s="0" t="s">
        <v>71</v>
      </c>
      <c r="AL1773" s="0" t="s">
        <v>34</v>
      </c>
    </row>
    <row r="1774" customFormat="false" ht="15.75" hidden="false" customHeight="false" outlineLevel="0" collapsed="false">
      <c r="A1774" s="0" t="n">
        <f aca="false">B1774+C1774</f>
        <v>1020</v>
      </c>
      <c r="B1774" s="0" t="n">
        <f aca="false">M1774+AU1774</f>
        <v>1020</v>
      </c>
      <c r="C1774" s="0" t="n">
        <f aca="false">(N1774*AB1774+AV1774*BJ1774)*20</f>
        <v>0</v>
      </c>
      <c r="D1774" s="8" t="n">
        <f aca="false">M1774+N1774*20*AB1774</f>
        <v>1020</v>
      </c>
      <c r="E1774" s="19" t="n">
        <v>853</v>
      </c>
      <c r="F1774" s="19" t="n">
        <v>6</v>
      </c>
      <c r="G1774" s="9" t="n">
        <v>1817</v>
      </c>
      <c r="H1774" s="0" t="n">
        <v>4124</v>
      </c>
      <c r="I1774" s="19"/>
      <c r="J1774" s="19"/>
      <c r="L1774" s="19" t="s">
        <v>35</v>
      </c>
      <c r="M1774" s="19" t="n">
        <v>1020</v>
      </c>
      <c r="N1774" s="19" t="n">
        <v>0</v>
      </c>
      <c r="O1774" s="19" t="s">
        <v>235</v>
      </c>
      <c r="P1774" s="1" t="s">
        <v>1990</v>
      </c>
      <c r="Q1774" s="2"/>
      <c r="R1774" s="2"/>
      <c r="S1774" s="2"/>
      <c r="T1774" s="2" t="n">
        <v>10</v>
      </c>
      <c r="U1774" s="2" t="n">
        <v>8</v>
      </c>
      <c r="V1774" s="2" t="s">
        <v>320</v>
      </c>
      <c r="W1774" s="0" t="s">
        <v>40</v>
      </c>
      <c r="X1774" s="19"/>
      <c r="Y1774" s="19"/>
      <c r="Z1774" s="19"/>
      <c r="AA1774" s="19"/>
      <c r="AB1774" s="19"/>
      <c r="AC1774" s="19"/>
      <c r="AD1774" s="19"/>
      <c r="AE1774" s="19"/>
      <c r="AF1774" s="19"/>
      <c r="AG1774" s="19"/>
      <c r="AH1774" s="19"/>
      <c r="AI1774" s="19"/>
      <c r="AJ1774" s="19"/>
      <c r="AK1774" s="19"/>
      <c r="AL1774" s="0" t="s">
        <v>34</v>
      </c>
    </row>
    <row r="1775" customFormat="false" ht="15.75" hidden="false" customHeight="false" outlineLevel="0" collapsed="false">
      <c r="A1775" s="0" t="n">
        <f aca="false">B1775+C1775</f>
        <v>1014</v>
      </c>
      <c r="B1775" s="0" t="n">
        <f aca="false">M1775+AU1775</f>
        <v>1014</v>
      </c>
      <c r="C1775" s="0" t="n">
        <f aca="false">(N1775*AB1775+AV1775*BJ1775)*20</f>
        <v>0</v>
      </c>
      <c r="D1775" s="8" t="n">
        <f aca="false">M1775+N1775*20*AB1775</f>
        <v>1014</v>
      </c>
      <c r="E1775" s="9" t="n">
        <v>448</v>
      </c>
      <c r="F1775" s="9" t="n">
        <v>8</v>
      </c>
      <c r="G1775" s="9" t="n">
        <v>1817</v>
      </c>
      <c r="H1775" s="0" t="n">
        <v>8448</v>
      </c>
      <c r="L1775" s="0" t="s">
        <v>248</v>
      </c>
      <c r="M1775" s="9" t="n">
        <v>1014</v>
      </c>
      <c r="N1775" s="9" t="n">
        <v>0</v>
      </c>
      <c r="O1775" s="9" t="s">
        <v>248</v>
      </c>
      <c r="P1775" s="1" t="s">
        <v>2112</v>
      </c>
      <c r="Q1775" s="2"/>
      <c r="R1775" s="2"/>
      <c r="S1775" s="2"/>
      <c r="T1775" s="2" t="n">
        <v>14</v>
      </c>
      <c r="U1775" s="2" t="n">
        <v>8</v>
      </c>
      <c r="V1775" s="2" t="s">
        <v>320</v>
      </c>
      <c r="W1775" s="0" t="s">
        <v>71</v>
      </c>
      <c r="AL1775" s="0" t="s">
        <v>34</v>
      </c>
    </row>
    <row r="1776" customFormat="false" ht="15.75" hidden="false" customHeight="false" outlineLevel="0" collapsed="false">
      <c r="A1776" s="0" t="n">
        <f aca="false">B1776+C1776</f>
        <v>1013</v>
      </c>
      <c r="B1776" s="0" t="n">
        <f aca="false">M1776+AU1776</f>
        <v>1013</v>
      </c>
      <c r="C1776" s="0" t="n">
        <f aca="false">(N1776*AB1776+AV1776*BJ1776)*20</f>
        <v>0</v>
      </c>
      <c r="D1776" s="8" t="n">
        <f aca="false">M1776+N1776*20*AB1776</f>
        <v>1013</v>
      </c>
      <c r="E1776" s="19" t="n">
        <v>866</v>
      </c>
      <c r="F1776" s="19" t="n">
        <v>6</v>
      </c>
      <c r="G1776" s="9" t="n">
        <v>1817</v>
      </c>
      <c r="H1776" s="0" t="n">
        <v>4669</v>
      </c>
      <c r="I1776" s="19"/>
      <c r="J1776" s="19"/>
      <c r="L1776" s="19" t="s">
        <v>46</v>
      </c>
      <c r="M1776" s="19" t="n">
        <v>1013</v>
      </c>
      <c r="N1776" s="19" t="n">
        <v>0</v>
      </c>
      <c r="O1776" s="19" t="s">
        <v>272</v>
      </c>
      <c r="P1776" s="1" t="s">
        <v>2266</v>
      </c>
      <c r="Q1776" s="2"/>
      <c r="R1776" s="2"/>
      <c r="S1776" s="2"/>
      <c r="T1776" s="2" t="n">
        <v>2</v>
      </c>
      <c r="U1776" s="2" t="n">
        <v>12</v>
      </c>
      <c r="V1776" s="2" t="s">
        <v>320</v>
      </c>
      <c r="W1776" s="0" t="s">
        <v>40</v>
      </c>
      <c r="X1776" s="19"/>
      <c r="Y1776" s="19"/>
      <c r="Z1776" s="19"/>
      <c r="AA1776" s="19"/>
      <c r="AB1776" s="19"/>
      <c r="AC1776" s="19"/>
      <c r="AD1776" s="19"/>
      <c r="AE1776" s="19"/>
      <c r="AF1776" s="19"/>
      <c r="AG1776" s="19"/>
      <c r="AH1776" s="19"/>
      <c r="AI1776" s="19"/>
      <c r="AJ1776" s="19"/>
      <c r="AK1776" s="19"/>
      <c r="AL1776" s="0" t="s">
        <v>34</v>
      </c>
    </row>
    <row r="1777" customFormat="false" ht="15.75" hidden="false" customHeight="false" outlineLevel="0" collapsed="false">
      <c r="A1777" s="0" t="n">
        <f aca="false">B1777+C1777</f>
        <v>1011</v>
      </c>
      <c r="B1777" s="0" t="n">
        <f aca="false">M1777+AU1777</f>
        <v>1011</v>
      </c>
      <c r="C1777" s="0" t="n">
        <f aca="false">(N1777*AB1777+AV1777*BJ1777)*20</f>
        <v>0</v>
      </c>
      <c r="D1777" s="8" t="n">
        <f aca="false">M1777+N1777*20*AB1777</f>
        <v>1011</v>
      </c>
      <c r="E1777" s="9" t="n">
        <v>654</v>
      </c>
      <c r="F1777" s="9" t="n">
        <v>9</v>
      </c>
      <c r="G1777" s="9" t="n">
        <v>1817</v>
      </c>
      <c r="H1777" s="0" t="n">
        <v>6684</v>
      </c>
      <c r="J1777" s="15"/>
      <c r="L1777" s="0" t="s">
        <v>46</v>
      </c>
      <c r="M1777" s="9" t="n">
        <v>1011</v>
      </c>
      <c r="N1777" s="9" t="n">
        <v>0</v>
      </c>
      <c r="O1777" s="16" t="s">
        <v>248</v>
      </c>
      <c r="P1777" s="1" t="s">
        <v>3523</v>
      </c>
      <c r="Q1777" s="2"/>
      <c r="R1777" s="2"/>
      <c r="S1777" s="2"/>
      <c r="T1777" s="2" t="n">
        <v>9</v>
      </c>
      <c r="U1777" s="2" t="n">
        <v>11</v>
      </c>
      <c r="V1777" s="2" t="n">
        <v>66</v>
      </c>
      <c r="W1777" s="0" t="s">
        <v>71</v>
      </c>
      <c r="AL1777" s="0" t="s">
        <v>34</v>
      </c>
    </row>
    <row r="1778" customFormat="false" ht="15.75" hidden="false" customHeight="false" outlineLevel="0" collapsed="false">
      <c r="A1778" s="0" t="n">
        <f aca="false">B1778+C1778</f>
        <v>1010</v>
      </c>
      <c r="B1778" s="0" t="n">
        <f aca="false">M1778+AU1778</f>
        <v>1010</v>
      </c>
      <c r="C1778" s="0" t="n">
        <f aca="false">(N1778*AB1778+AV1778*BJ1778)*20</f>
        <v>0</v>
      </c>
      <c r="D1778" s="8" t="n">
        <f aca="false">M1778+N1778*20*AB1778</f>
        <v>1010</v>
      </c>
      <c r="E1778" s="19" t="n">
        <v>889</v>
      </c>
      <c r="F1778" s="19" t="n">
        <v>6</v>
      </c>
      <c r="G1778" s="9" t="n">
        <v>1817</v>
      </c>
      <c r="H1778" s="0" t="n">
        <v>5436</v>
      </c>
      <c r="I1778" s="19"/>
      <c r="J1778" s="19"/>
      <c r="L1778" s="19" t="s">
        <v>35</v>
      </c>
      <c r="M1778" s="19" t="n">
        <v>1010</v>
      </c>
      <c r="N1778" s="19" t="n">
        <v>0</v>
      </c>
      <c r="O1778" s="19" t="s">
        <v>497</v>
      </c>
      <c r="P1778" s="1" t="s">
        <v>3028</v>
      </c>
      <c r="Q1778" s="2"/>
      <c r="R1778" s="2"/>
      <c r="S1778" s="2"/>
      <c r="T1778" s="2" t="n">
        <v>7</v>
      </c>
      <c r="U1778" s="2" t="n">
        <v>11</v>
      </c>
      <c r="V1778" s="2" t="s">
        <v>320</v>
      </c>
      <c r="W1778" s="19" t="s">
        <v>329</v>
      </c>
      <c r="X1778" s="19"/>
      <c r="Y1778" s="19"/>
      <c r="Z1778" s="19"/>
      <c r="AA1778" s="19"/>
      <c r="AB1778" s="19"/>
      <c r="AC1778" s="19"/>
      <c r="AD1778" s="19"/>
      <c r="AE1778" s="19"/>
      <c r="AF1778" s="19"/>
      <c r="AG1778" s="19"/>
      <c r="AH1778" s="19"/>
      <c r="AI1778" s="19"/>
      <c r="AJ1778" s="19"/>
      <c r="AK1778" s="19"/>
      <c r="AL1778" s="0" t="s">
        <v>34</v>
      </c>
    </row>
    <row r="1779" customFormat="false" ht="15.75" hidden="false" customHeight="false" outlineLevel="0" collapsed="false">
      <c r="A1779" s="0" t="n">
        <f aca="false">B1779+C1779</f>
        <v>1007</v>
      </c>
      <c r="B1779" s="0" t="n">
        <f aca="false">M1779+AU1779</f>
        <v>1007</v>
      </c>
      <c r="C1779" s="0" t="n">
        <f aca="false">(N1779*AB1779+AV1779*BJ1779)*20</f>
        <v>0</v>
      </c>
      <c r="D1779" s="8" t="n">
        <f aca="false">M1779+N1779*20*AB1779</f>
        <v>1007</v>
      </c>
      <c r="E1779" s="38" t="n">
        <v>461</v>
      </c>
      <c r="F1779" s="9" t="n">
        <v>8</v>
      </c>
      <c r="G1779" s="9" t="n">
        <v>1817</v>
      </c>
      <c r="H1779" s="0" t="n">
        <v>8869</v>
      </c>
      <c r="L1779" s="14" t="s">
        <v>46</v>
      </c>
      <c r="M1779" s="38" t="n">
        <v>1007</v>
      </c>
      <c r="N1779" s="38" t="n">
        <v>0</v>
      </c>
      <c r="O1779" s="38" t="s">
        <v>745</v>
      </c>
      <c r="P1779" s="1"/>
      <c r="Q1779" s="39"/>
      <c r="R1779" s="39"/>
      <c r="S1779" s="39"/>
      <c r="T1779" s="39"/>
      <c r="U1779" s="39"/>
      <c r="V1779" s="39"/>
      <c r="W1779" s="14"/>
      <c r="X1779" s="14"/>
      <c r="Y1779" s="14"/>
      <c r="Z1779" s="14"/>
      <c r="AA1779" s="14"/>
      <c r="AB1779" s="14"/>
      <c r="AC1779" s="14"/>
      <c r="AD1779" s="14"/>
      <c r="AE1779" s="14"/>
      <c r="AF1779" s="14"/>
      <c r="AG1779" s="14"/>
      <c r="AH1779" s="14"/>
      <c r="AI1779" s="14"/>
      <c r="AJ1779" s="14"/>
      <c r="AK1779" s="14"/>
      <c r="AL1779" s="0" t="s">
        <v>34</v>
      </c>
    </row>
    <row r="1780" customFormat="false" ht="15.75" hidden="false" customHeight="false" outlineLevel="0" collapsed="false">
      <c r="A1780" s="0" t="n">
        <f aca="false">B1780+C1780</f>
        <v>1006</v>
      </c>
      <c r="B1780" s="0" t="n">
        <f aca="false">M1780+AU1780</f>
        <v>1006</v>
      </c>
      <c r="C1780" s="0" t="n">
        <f aca="false">(N1780*AB1780+AV1780*BJ1780)*20</f>
        <v>0</v>
      </c>
      <c r="D1780" s="8" t="n">
        <f aca="false">M1780+N1780*20*AB1780</f>
        <v>1006</v>
      </c>
      <c r="E1780" s="9" t="n">
        <v>673</v>
      </c>
      <c r="F1780" s="9" t="n">
        <v>9</v>
      </c>
      <c r="G1780" s="9" t="n">
        <v>1817</v>
      </c>
      <c r="H1780" s="0" t="n">
        <v>7392</v>
      </c>
      <c r="J1780" s="15"/>
      <c r="L1780" s="0" t="s">
        <v>248</v>
      </c>
      <c r="M1780" s="15" t="n">
        <v>1006</v>
      </c>
      <c r="N1780" s="15" t="n">
        <v>0</v>
      </c>
      <c r="O1780" s="15" t="s">
        <v>950</v>
      </c>
      <c r="P1780" s="1" t="s">
        <v>2472</v>
      </c>
      <c r="Q1780" s="2"/>
      <c r="R1780" s="2"/>
      <c r="S1780" s="2"/>
      <c r="T1780" s="2" t="n">
        <v>21</v>
      </c>
      <c r="U1780" s="2" t="n">
        <v>8</v>
      </c>
      <c r="V1780" s="2" t="n">
        <v>51</v>
      </c>
      <c r="W1780" s="0" t="s">
        <v>71</v>
      </c>
      <c r="X1780" s="0" t="s">
        <v>3434</v>
      </c>
      <c r="AL1780" s="0" t="s">
        <v>34</v>
      </c>
    </row>
    <row r="1781" customFormat="false" ht="15.75" hidden="false" customHeight="false" outlineLevel="0" collapsed="false">
      <c r="A1781" s="0" t="n">
        <f aca="false">B1781+C1781</f>
        <v>1006</v>
      </c>
      <c r="B1781" s="0" t="n">
        <f aca="false">M1781+AU1781</f>
        <v>1006</v>
      </c>
      <c r="C1781" s="0" t="n">
        <f aca="false">(N1781*AB1781+AV1781*BJ1781)*20</f>
        <v>0</v>
      </c>
      <c r="D1781" s="8" t="n">
        <f aca="false">M1781+N1781*20*AB1781</f>
        <v>1006</v>
      </c>
      <c r="E1781" s="10" t="n">
        <v>555</v>
      </c>
      <c r="F1781" s="10" t="n">
        <v>1</v>
      </c>
      <c r="G1781" s="10" t="n">
        <v>1817</v>
      </c>
      <c r="H1781" s="0" t="n">
        <v>11550</v>
      </c>
      <c r="L1781" s="0" t="s">
        <v>46</v>
      </c>
      <c r="M1781" s="10" t="n">
        <v>1006</v>
      </c>
      <c r="N1781" s="10" t="n">
        <v>0</v>
      </c>
      <c r="O1781" s="10" t="s">
        <v>36</v>
      </c>
      <c r="P1781" s="1" t="s">
        <v>3233</v>
      </c>
      <c r="Q1781" s="2"/>
      <c r="R1781" s="2"/>
      <c r="S1781" s="2"/>
      <c r="T1781" s="2" t="n">
        <v>17</v>
      </c>
      <c r="U1781" s="2" t="n">
        <v>6</v>
      </c>
      <c r="V1781" s="2" t="n">
        <v>83</v>
      </c>
      <c r="W1781" s="0" t="s">
        <v>71</v>
      </c>
      <c r="AL1781" s="0" t="s">
        <v>34</v>
      </c>
    </row>
    <row r="1782" customFormat="false" ht="15.75" hidden="false" customHeight="false" outlineLevel="0" collapsed="false">
      <c r="A1782" s="0" t="n">
        <f aca="false">B1782+C1782</f>
        <v>1000</v>
      </c>
      <c r="B1782" s="0" t="n">
        <f aca="false">M1782+AU1782</f>
        <v>1000</v>
      </c>
      <c r="C1782" s="0" t="n">
        <f aca="false">(N1782*AB1782+AV1782*BJ1782)*20</f>
        <v>0</v>
      </c>
      <c r="D1782" s="8" t="n">
        <f aca="false">M1782+N1782*20*AB1782</f>
        <v>1000</v>
      </c>
      <c r="E1782" s="9" t="n">
        <v>659</v>
      </c>
      <c r="F1782" s="9" t="n">
        <v>9</v>
      </c>
      <c r="G1782" s="9" t="n">
        <v>1817</v>
      </c>
      <c r="H1782" s="0" t="n">
        <v>6849</v>
      </c>
      <c r="J1782" s="15"/>
      <c r="L1782" s="15" t="s">
        <v>324</v>
      </c>
      <c r="M1782" s="9" t="n">
        <v>1000</v>
      </c>
      <c r="N1782" s="9" t="n">
        <v>0</v>
      </c>
      <c r="O1782" s="9" t="s">
        <v>272</v>
      </c>
      <c r="P1782" s="1" t="s">
        <v>2232</v>
      </c>
      <c r="Q1782" s="2"/>
      <c r="R1782" s="2"/>
      <c r="S1782" s="2"/>
      <c r="T1782" s="2" t="n">
        <v>5</v>
      </c>
      <c r="U1782" s="2" t="n">
        <v>8</v>
      </c>
      <c r="V1782" s="2" t="n">
        <v>56</v>
      </c>
      <c r="W1782" s="0" t="s">
        <v>71</v>
      </c>
      <c r="AL1782" s="0" t="s">
        <v>34</v>
      </c>
    </row>
    <row r="1783" customFormat="false" ht="15.75" hidden="false" customHeight="false" outlineLevel="0" collapsed="false">
      <c r="A1783" s="0" t="n">
        <f aca="false">B1783+C1783</f>
        <v>1000</v>
      </c>
      <c r="B1783" s="0" t="n">
        <f aca="false">M1783+AU1783</f>
        <v>1000</v>
      </c>
      <c r="C1783" s="0" t="n">
        <f aca="false">(N1783*AB1783+AV1783*BJ1783)*20</f>
        <v>0</v>
      </c>
      <c r="D1783" s="8" t="n">
        <f aca="false">M1783+N1783*20*AB1783</f>
        <v>1000</v>
      </c>
      <c r="E1783" s="9" t="n">
        <v>431</v>
      </c>
      <c r="F1783" s="9" t="n">
        <v>8</v>
      </c>
      <c r="G1783" s="9" t="n">
        <v>1817</v>
      </c>
      <c r="H1783" s="0" t="n">
        <v>7735</v>
      </c>
      <c r="L1783" s="0" t="s">
        <v>35</v>
      </c>
      <c r="M1783" s="9" t="n">
        <v>1000</v>
      </c>
      <c r="N1783" s="9" t="n">
        <v>0</v>
      </c>
      <c r="O1783" s="9" t="s">
        <v>104</v>
      </c>
      <c r="P1783" s="1" t="s">
        <v>3937</v>
      </c>
      <c r="Q1783" s="2"/>
      <c r="R1783" s="2"/>
      <c r="S1783" s="2"/>
      <c r="T1783" s="2" t="n">
        <v>29</v>
      </c>
      <c r="U1783" s="2" t="n">
        <v>3</v>
      </c>
      <c r="V1783" s="2" t="n">
        <v>30</v>
      </c>
      <c r="W1783" s="0" t="s">
        <v>71</v>
      </c>
      <c r="AL1783" s="0" t="s">
        <v>34</v>
      </c>
    </row>
    <row r="1784" customFormat="false" ht="15.75" hidden="false" customHeight="false" outlineLevel="0" collapsed="false">
      <c r="A1784" s="0" t="n">
        <f aca="false">B1784+C1784</f>
        <v>1000</v>
      </c>
      <c r="B1784" s="0" t="n">
        <f aca="false">M1784+AU1784</f>
        <v>1000</v>
      </c>
      <c r="C1784" s="0" t="n">
        <f aca="false">(N1784*AB1784+AV1784*BJ1784)*20</f>
        <v>0</v>
      </c>
      <c r="D1784" s="8" t="n">
        <f aca="false">M1784+N1784*20*AB1784</f>
        <v>1000</v>
      </c>
      <c r="E1784" s="16" t="n">
        <v>732</v>
      </c>
      <c r="F1784" s="9" t="n">
        <v>3</v>
      </c>
      <c r="G1784" s="16" t="n">
        <v>1817</v>
      </c>
      <c r="H1784" s="0" t="n">
        <v>9335</v>
      </c>
      <c r="I1784" s="13"/>
      <c r="J1784" s="18"/>
      <c r="L1784" s="13" t="s">
        <v>35</v>
      </c>
      <c r="M1784" s="16" t="n">
        <v>1000</v>
      </c>
      <c r="N1784" s="16" t="n">
        <v>0</v>
      </c>
      <c r="O1784" s="9" t="s">
        <v>104</v>
      </c>
      <c r="P1784" s="1" t="s">
        <v>4900</v>
      </c>
      <c r="Q1784" s="2"/>
      <c r="R1784" s="2"/>
      <c r="S1784" s="2"/>
      <c r="T1784" s="2" t="n">
        <v>28</v>
      </c>
      <c r="U1784" s="2" t="n">
        <v>8</v>
      </c>
      <c r="V1784" s="2" t="n">
        <v>32</v>
      </c>
      <c r="W1784" s="0" t="s">
        <v>71</v>
      </c>
      <c r="AL1784" s="0" t="s">
        <v>34</v>
      </c>
    </row>
    <row r="1785" customFormat="false" ht="15.75" hidden="false" customHeight="false" outlineLevel="0" collapsed="false">
      <c r="A1785" s="0" t="n">
        <f aca="false">B1785+C1785</f>
        <v>1000</v>
      </c>
      <c r="B1785" s="0" t="n">
        <f aca="false">M1785+AU1785</f>
        <v>1000</v>
      </c>
      <c r="C1785" s="0" t="n">
        <f aca="false">(N1785*AB1785+AV1785*BJ1785)*20</f>
        <v>0</v>
      </c>
      <c r="D1785" s="8" t="n">
        <f aca="false">M1785+N1785*20*AB1785</f>
        <v>1000</v>
      </c>
      <c r="E1785" s="10" t="n">
        <v>572</v>
      </c>
      <c r="F1785" s="10" t="n">
        <v>1</v>
      </c>
      <c r="G1785" s="10" t="n">
        <v>1817</v>
      </c>
      <c r="H1785" s="0" t="n">
        <v>12179</v>
      </c>
      <c r="L1785" s="0" t="s">
        <v>35</v>
      </c>
      <c r="M1785" s="10" t="n">
        <v>1000</v>
      </c>
      <c r="N1785" s="10" t="n">
        <v>0</v>
      </c>
      <c r="O1785" s="10" t="s">
        <v>272</v>
      </c>
      <c r="P1785" s="1" t="s">
        <v>5228</v>
      </c>
      <c r="Q1785" s="2"/>
      <c r="R1785" s="2"/>
      <c r="S1785" s="2"/>
      <c r="T1785" s="2" t="n">
        <v>3</v>
      </c>
      <c r="U1785" s="2" t="n">
        <v>7</v>
      </c>
      <c r="V1785" s="2" t="n">
        <v>58</v>
      </c>
      <c r="W1785" s="0" t="s">
        <v>71</v>
      </c>
      <c r="AL1785" s="0" t="s">
        <v>34</v>
      </c>
    </row>
    <row r="1786" customFormat="false" ht="15.75" hidden="false" customHeight="false" outlineLevel="0" collapsed="false">
      <c r="A1786" s="0" t="n">
        <f aca="false">B1786+C1786</f>
        <v>999</v>
      </c>
      <c r="B1786" s="0" t="n">
        <f aca="false">M1786+AU1786</f>
        <v>999</v>
      </c>
      <c r="C1786" s="0" t="n">
        <f aca="false">(N1786*AB1786+AV1786*BJ1786)*20</f>
        <v>0</v>
      </c>
      <c r="D1786" s="8" t="n">
        <f aca="false">M1786+N1786*20*AB1786</f>
        <v>999</v>
      </c>
      <c r="E1786" s="11" t="s">
        <v>1379</v>
      </c>
      <c r="F1786" s="0" t="n">
        <v>5</v>
      </c>
      <c r="G1786" s="9" t="n">
        <v>1817</v>
      </c>
      <c r="H1786" s="0" t="n">
        <v>86</v>
      </c>
      <c r="L1786" s="0" t="s">
        <v>35</v>
      </c>
      <c r="M1786" s="9" t="n">
        <v>999</v>
      </c>
      <c r="N1786" s="9" t="n">
        <v>0</v>
      </c>
      <c r="O1786" s="9" t="s">
        <v>104</v>
      </c>
      <c r="P1786" s="1" t="s">
        <v>1526</v>
      </c>
      <c r="Q1786" s="2" t="s">
        <v>780</v>
      </c>
      <c r="R1786" s="2" t="s">
        <v>616</v>
      </c>
      <c r="S1786" s="2" t="s">
        <v>1527</v>
      </c>
      <c r="T1786" s="2" t="n">
        <v>25</v>
      </c>
      <c r="U1786" s="2" t="n">
        <v>7</v>
      </c>
      <c r="V1786" s="2" t="n">
        <v>55</v>
      </c>
      <c r="W1786" s="0" t="s">
        <v>154</v>
      </c>
      <c r="X1786" s="0" t="s">
        <v>1328</v>
      </c>
      <c r="Z1786" s="0" t="s">
        <v>1528</v>
      </c>
      <c r="AL1786" s="0" t="s">
        <v>34</v>
      </c>
    </row>
    <row r="1787" customFormat="false" ht="15.75" hidden="false" customHeight="false" outlineLevel="0" collapsed="false">
      <c r="A1787" s="0" t="n">
        <f aca="false">B1787+C1787</f>
        <v>999</v>
      </c>
      <c r="B1787" s="0" t="n">
        <f aca="false">M1787+AU1787</f>
        <v>999</v>
      </c>
      <c r="C1787" s="0" t="n">
        <f aca="false">(N1787*AB1787+AV1787*BJ1787)*20</f>
        <v>0</v>
      </c>
      <c r="D1787" s="8" t="n">
        <f aca="false">M1787+N1787*20*AB1787</f>
        <v>999</v>
      </c>
      <c r="E1787" s="9" t="n">
        <v>749</v>
      </c>
      <c r="F1787" s="9" t="n">
        <v>3</v>
      </c>
      <c r="G1787" s="9" t="n">
        <v>1817</v>
      </c>
      <c r="H1787" s="0" t="n">
        <v>9537</v>
      </c>
      <c r="J1787" s="15"/>
      <c r="L1787" s="0" t="s">
        <v>46</v>
      </c>
      <c r="M1787" s="9" t="n">
        <v>999</v>
      </c>
      <c r="N1787" s="9" t="n">
        <v>0</v>
      </c>
      <c r="O1787" s="9" t="s">
        <v>235</v>
      </c>
      <c r="P1787" s="1" t="s">
        <v>2099</v>
      </c>
      <c r="Q1787" s="2"/>
      <c r="R1787" s="2"/>
      <c r="S1787" s="2"/>
      <c r="T1787" s="2" t="n">
        <v>18</v>
      </c>
      <c r="U1787" s="2" t="n">
        <v>6</v>
      </c>
      <c r="V1787" s="2" t="n">
        <v>74</v>
      </c>
      <c r="W1787" s="0" t="s">
        <v>71</v>
      </c>
      <c r="AL1787" s="0" t="s">
        <v>34</v>
      </c>
    </row>
    <row r="1788" customFormat="false" ht="15.75" hidden="false" customHeight="false" outlineLevel="0" collapsed="false">
      <c r="A1788" s="0" t="n">
        <f aca="false">B1788+C1788</f>
        <v>998</v>
      </c>
      <c r="B1788" s="0" t="n">
        <f aca="false">M1788+AU1788</f>
        <v>998</v>
      </c>
      <c r="C1788" s="0" t="n">
        <f aca="false">(N1788*AB1788+AV1788*BJ1788)*20</f>
        <v>0</v>
      </c>
      <c r="D1788" s="8" t="n">
        <f aca="false">M1788+N1788*20*AB1788</f>
        <v>998</v>
      </c>
      <c r="E1788" s="11" t="n">
        <v>950</v>
      </c>
      <c r="F1788" s="0" t="n">
        <v>5</v>
      </c>
      <c r="G1788" s="9" t="n">
        <v>1817</v>
      </c>
      <c r="H1788" s="0" t="n">
        <v>153</v>
      </c>
      <c r="L1788" s="0" t="s">
        <v>46</v>
      </c>
      <c r="M1788" s="9" t="n">
        <v>998</v>
      </c>
      <c r="N1788" s="9" t="n">
        <v>0</v>
      </c>
      <c r="O1788" s="9" t="s">
        <v>36</v>
      </c>
      <c r="P1788" s="1" t="s">
        <v>1674</v>
      </c>
      <c r="Q1788" s="2"/>
      <c r="R1788" s="2"/>
      <c r="S1788" s="2"/>
      <c r="T1788" s="2" t="n">
        <v>1</v>
      </c>
      <c r="U1788" s="2" t="n">
        <v>4</v>
      </c>
      <c r="V1788" s="2" t="n">
        <v>69</v>
      </c>
      <c r="AL1788" s="0" t="s">
        <v>34</v>
      </c>
    </row>
    <row r="1789" customFormat="false" ht="15.75" hidden="false" customHeight="false" outlineLevel="0" collapsed="false">
      <c r="A1789" s="0" t="n">
        <f aca="false">B1789+C1789</f>
        <v>998</v>
      </c>
      <c r="B1789" s="0" t="n">
        <f aca="false">M1789+AU1789</f>
        <v>998</v>
      </c>
      <c r="C1789" s="0" t="n">
        <f aca="false">(N1789*AB1789+AV1789*BJ1789)*20</f>
        <v>0</v>
      </c>
      <c r="D1789" s="8" t="n">
        <f aca="false">M1789+N1789*20*AB1789</f>
        <v>998</v>
      </c>
      <c r="E1789" s="11" t="n">
        <v>980</v>
      </c>
      <c r="F1789" s="0" t="n">
        <v>5</v>
      </c>
      <c r="G1789" s="9" t="n">
        <v>1817</v>
      </c>
      <c r="H1789" s="0" t="n">
        <v>508</v>
      </c>
      <c r="L1789" s="0" t="s">
        <v>35</v>
      </c>
      <c r="M1789" s="9" t="n">
        <v>998</v>
      </c>
      <c r="N1789" s="9" t="n">
        <v>0</v>
      </c>
      <c r="O1789" s="9" t="s">
        <v>272</v>
      </c>
      <c r="P1789" s="1" t="s">
        <v>2277</v>
      </c>
      <c r="Q1789" s="2"/>
      <c r="R1789" s="2"/>
      <c r="S1789" s="2"/>
      <c r="T1789" s="2" t="n">
        <v>21</v>
      </c>
      <c r="U1789" s="2" t="n">
        <v>9</v>
      </c>
      <c r="V1789" s="2" t="n">
        <v>28</v>
      </c>
      <c r="W1789" s="0" t="s">
        <v>71</v>
      </c>
      <c r="AL1789" s="0" t="s">
        <v>34</v>
      </c>
    </row>
    <row r="1790" customFormat="false" ht="15.75" hidden="false" customHeight="false" outlineLevel="0" collapsed="false">
      <c r="A1790" s="0" t="n">
        <f aca="false">B1790+C1790</f>
        <v>996</v>
      </c>
      <c r="B1790" s="0" t="n">
        <f aca="false">M1790+AU1790</f>
        <v>996</v>
      </c>
      <c r="C1790" s="0" t="n">
        <f aca="false">(N1790*AB1790+AV1790*BJ1790)*20</f>
        <v>0</v>
      </c>
      <c r="D1790" s="8" t="n">
        <f aca="false">M1790+N1790*20*AB1790</f>
        <v>996</v>
      </c>
      <c r="E1790" s="9" t="n">
        <v>468</v>
      </c>
      <c r="F1790" s="9" t="n">
        <v>8</v>
      </c>
      <c r="G1790" s="9" t="n">
        <v>1817</v>
      </c>
      <c r="H1790" s="0" t="n">
        <v>9110</v>
      </c>
      <c r="L1790" s="0" t="s">
        <v>35</v>
      </c>
      <c r="M1790" s="9" t="n">
        <v>996</v>
      </c>
      <c r="N1790" s="9" t="n">
        <v>0</v>
      </c>
      <c r="O1790" s="16" t="s">
        <v>768</v>
      </c>
      <c r="P1790" s="1" t="s">
        <v>2547</v>
      </c>
      <c r="Q1790" s="2"/>
      <c r="R1790" s="2"/>
      <c r="S1790" s="2"/>
      <c r="T1790" s="2" t="n">
        <v>28</v>
      </c>
      <c r="U1790" s="2" t="n">
        <v>9</v>
      </c>
      <c r="V1790" s="2" t="n">
        <v>52</v>
      </c>
      <c r="W1790" s="0" t="s">
        <v>329</v>
      </c>
      <c r="AL1790" s="0" t="s">
        <v>34</v>
      </c>
    </row>
    <row r="1791" customFormat="false" ht="15.75" hidden="false" customHeight="false" outlineLevel="0" collapsed="false">
      <c r="A1791" s="0" t="n">
        <f aca="false">B1791+C1791</f>
        <v>995</v>
      </c>
      <c r="B1791" s="0" t="n">
        <f aca="false">M1791+AU1791</f>
        <v>395</v>
      </c>
      <c r="C1791" s="0" t="n">
        <f aca="false">(N1791*AB1791+AV1791*BJ1791)*20</f>
        <v>600</v>
      </c>
      <c r="D1791" s="8" t="n">
        <f aca="false">M1791+N1791*20*AB1791</f>
        <v>995</v>
      </c>
      <c r="E1791" s="19" t="n">
        <v>836</v>
      </c>
      <c r="F1791" s="19" t="n">
        <v>6</v>
      </c>
      <c r="G1791" s="9" t="n">
        <v>1817</v>
      </c>
      <c r="H1791" s="0" t="n">
        <v>3482</v>
      </c>
      <c r="I1791" s="19"/>
      <c r="J1791" s="19"/>
      <c r="L1791" s="19" t="s">
        <v>35</v>
      </c>
      <c r="M1791" s="19" t="n">
        <v>395</v>
      </c>
      <c r="N1791" s="19" t="n">
        <v>30</v>
      </c>
      <c r="O1791" s="19" t="s">
        <v>36</v>
      </c>
      <c r="P1791" s="1" t="s">
        <v>2691</v>
      </c>
      <c r="Q1791" s="2"/>
      <c r="R1791" s="2"/>
      <c r="S1791" s="2"/>
      <c r="T1791" s="2" t="n">
        <v>29</v>
      </c>
      <c r="U1791" s="2" t="n">
        <v>4</v>
      </c>
      <c r="V1791" s="2" t="n">
        <v>44</v>
      </c>
      <c r="W1791" s="0" t="s">
        <v>71</v>
      </c>
      <c r="X1791" s="19"/>
      <c r="Y1791" s="19"/>
      <c r="Z1791" s="19"/>
      <c r="AA1791" s="19"/>
      <c r="AB1791" s="19" t="n">
        <v>1</v>
      </c>
      <c r="AC1791" s="19" t="s">
        <v>2692</v>
      </c>
      <c r="AD1791" s="19"/>
      <c r="AE1791" s="19"/>
      <c r="AF1791" s="19"/>
      <c r="AG1791" s="19"/>
      <c r="AH1791" s="19"/>
      <c r="AI1791" s="19"/>
      <c r="AJ1791" s="19"/>
      <c r="AK1791" s="19"/>
      <c r="AL1791" s="0" t="s">
        <v>34</v>
      </c>
    </row>
    <row r="1792" customFormat="false" ht="15.75" hidden="false" customHeight="false" outlineLevel="0" collapsed="false">
      <c r="A1792" s="0" t="n">
        <f aca="false">B1792+C1792</f>
        <v>994</v>
      </c>
      <c r="B1792" s="0" t="n">
        <f aca="false">M1792+AU1792</f>
        <v>994</v>
      </c>
      <c r="C1792" s="0" t="n">
        <f aca="false">(N1792*AB1792+AV1792*BJ1792)*20</f>
        <v>0</v>
      </c>
      <c r="D1792" s="8" t="n">
        <f aca="false">M1792+N1792*20*AB1792</f>
        <v>994</v>
      </c>
      <c r="E1792" s="11" t="n">
        <v>996</v>
      </c>
      <c r="F1792" s="0" t="n">
        <v>5</v>
      </c>
      <c r="G1792" s="9" t="n">
        <v>1817</v>
      </c>
      <c r="H1792" s="0" t="n">
        <v>640</v>
      </c>
      <c r="L1792" s="0" t="s">
        <v>46</v>
      </c>
      <c r="M1792" s="9" t="n">
        <v>994</v>
      </c>
      <c r="N1792" s="9" t="n">
        <v>0</v>
      </c>
      <c r="O1792" s="9" t="s">
        <v>950</v>
      </c>
      <c r="P1792" s="1" t="s">
        <v>2465</v>
      </c>
      <c r="Q1792" s="2"/>
      <c r="R1792" s="2"/>
      <c r="S1792" s="2"/>
      <c r="T1792" s="2" t="n">
        <v>6</v>
      </c>
      <c r="U1792" s="2" t="n">
        <v>10</v>
      </c>
      <c r="V1792" s="2" t="n">
        <v>75</v>
      </c>
      <c r="W1792" s="0" t="s">
        <v>208</v>
      </c>
      <c r="AL1792" s="0" t="s">
        <v>34</v>
      </c>
    </row>
    <row r="1793" customFormat="false" ht="15.75" hidden="false" customHeight="false" outlineLevel="0" collapsed="false">
      <c r="A1793" s="0" t="n">
        <f aca="false">B1793+C1793</f>
        <v>994</v>
      </c>
      <c r="B1793" s="0" t="n">
        <f aca="false">M1793+AU1793</f>
        <v>994</v>
      </c>
      <c r="C1793" s="0" t="n">
        <f aca="false">(N1793*AB1793+AV1793*BJ1793)*20</f>
        <v>0</v>
      </c>
      <c r="D1793" s="8" t="n">
        <f aca="false">M1793+N1793*20*AB1793</f>
        <v>994</v>
      </c>
      <c r="E1793" s="16" t="n">
        <v>776</v>
      </c>
      <c r="F1793" s="16" t="n">
        <v>3</v>
      </c>
      <c r="G1793" s="16" t="n">
        <v>1817</v>
      </c>
      <c r="H1793" s="0" t="n">
        <v>9790</v>
      </c>
      <c r="I1793" s="13"/>
      <c r="J1793" s="18"/>
      <c r="L1793" s="13" t="s">
        <v>46</v>
      </c>
      <c r="M1793" s="16" t="n">
        <f aca="false">806+138+50</f>
        <v>994</v>
      </c>
      <c r="N1793" s="16" t="n">
        <v>0</v>
      </c>
      <c r="O1793" s="16" t="s">
        <v>204</v>
      </c>
      <c r="P1793" s="1" t="s">
        <v>3845</v>
      </c>
      <c r="Q1793" s="2"/>
      <c r="R1793" s="2"/>
      <c r="S1793" s="2"/>
      <c r="T1793" s="2" t="n">
        <v>14</v>
      </c>
      <c r="U1793" s="2" t="n">
        <v>2</v>
      </c>
      <c r="V1793" s="2" t="n">
        <v>64</v>
      </c>
      <c r="W1793" s="0" t="s">
        <v>40</v>
      </c>
      <c r="AL1793" s="0" t="s">
        <v>34</v>
      </c>
    </row>
    <row r="1794" customFormat="false" ht="15.75" hidden="false" customHeight="false" outlineLevel="0" collapsed="false">
      <c r="A1794" s="0" t="n">
        <f aca="false">B1794+C1794</f>
        <v>993</v>
      </c>
      <c r="B1794" s="0" t="n">
        <f aca="false">M1794+AU1794</f>
        <v>993</v>
      </c>
      <c r="C1794" s="0" t="n">
        <f aca="false">(N1794*AB1794+AV1794*BJ1794)*20</f>
        <v>0</v>
      </c>
      <c r="D1794" s="8" t="n">
        <f aca="false">M1794+N1794*20*AB1794</f>
        <v>993</v>
      </c>
      <c r="E1794" s="11" t="n">
        <v>999</v>
      </c>
      <c r="F1794" s="0" t="n">
        <v>5</v>
      </c>
      <c r="G1794" s="9" t="n">
        <v>1817</v>
      </c>
      <c r="H1794" s="0" t="n">
        <v>651</v>
      </c>
      <c r="L1794" s="0" t="s">
        <v>35</v>
      </c>
      <c r="M1794" s="9" t="n">
        <v>993</v>
      </c>
      <c r="N1794" s="9" t="n">
        <v>0</v>
      </c>
      <c r="O1794" s="9" t="s">
        <v>950</v>
      </c>
      <c r="P1794" s="1" t="s">
        <v>2477</v>
      </c>
      <c r="Q1794" s="2"/>
      <c r="R1794" s="2"/>
      <c r="S1794" s="2"/>
      <c r="T1794" s="2" t="n">
        <v>29</v>
      </c>
      <c r="U1794" s="2" t="n">
        <v>12</v>
      </c>
      <c r="V1794" s="2" t="s">
        <v>40</v>
      </c>
      <c r="W1794" s="0" t="s">
        <v>71</v>
      </c>
      <c r="AL1794" s="0" t="s">
        <v>34</v>
      </c>
    </row>
    <row r="1795" customFormat="false" ht="15.75" hidden="false" customHeight="false" outlineLevel="0" collapsed="false">
      <c r="A1795" s="0" t="n">
        <f aca="false">B1795+C1795</f>
        <v>990</v>
      </c>
      <c r="B1795" s="0" t="n">
        <f aca="false">M1795+AU1795</f>
        <v>990</v>
      </c>
      <c r="C1795" s="0" t="n">
        <f aca="false">(N1795*AB1795+AV1795*BJ1795)*20</f>
        <v>0</v>
      </c>
      <c r="D1795" s="8" t="n">
        <f aca="false">M1795+N1795*20*AB1795</f>
        <v>990</v>
      </c>
      <c r="E1795" s="11" t="n">
        <v>967</v>
      </c>
      <c r="F1795" s="0" t="n">
        <v>5</v>
      </c>
      <c r="G1795" s="9" t="n">
        <v>1817</v>
      </c>
      <c r="H1795" s="0" t="n">
        <v>378</v>
      </c>
      <c r="L1795" s="0" t="s">
        <v>35</v>
      </c>
      <c r="M1795" s="9" t="n">
        <v>990</v>
      </c>
      <c r="N1795" s="9" t="n">
        <v>0</v>
      </c>
      <c r="O1795" s="9" t="s">
        <v>235</v>
      </c>
      <c r="P1795" s="1" t="s">
        <v>2058</v>
      </c>
      <c r="Q1795" s="2"/>
      <c r="R1795" s="2"/>
      <c r="S1795" s="2"/>
      <c r="T1795" s="2" t="n">
        <v>17</v>
      </c>
      <c r="U1795" s="2" t="n">
        <v>6</v>
      </c>
      <c r="V1795" s="2" t="s">
        <v>40</v>
      </c>
      <c r="AL1795" s="0" t="s">
        <v>34</v>
      </c>
    </row>
    <row r="1796" customFormat="false" ht="15.75" hidden="false" customHeight="false" outlineLevel="0" collapsed="false">
      <c r="A1796" s="0" t="n">
        <f aca="false">B1796+C1796</f>
        <v>990</v>
      </c>
      <c r="B1796" s="0" t="n">
        <f aca="false">M1796+AU1796</f>
        <v>990</v>
      </c>
      <c r="C1796" s="0" t="n">
        <f aca="false">(N1796*AB1796+AV1796*BJ1796)*20</f>
        <v>0</v>
      </c>
      <c r="D1796" s="8" t="n">
        <f aca="false">M1796+N1796*20*AB1796</f>
        <v>990</v>
      </c>
      <c r="E1796" s="19" t="n">
        <v>838</v>
      </c>
      <c r="F1796" s="19" t="n">
        <v>6</v>
      </c>
      <c r="G1796" s="9" t="n">
        <v>1817</v>
      </c>
      <c r="H1796" s="0" t="n">
        <v>3571</v>
      </c>
      <c r="I1796" s="19"/>
      <c r="J1796" s="19"/>
      <c r="L1796" s="19" t="s">
        <v>46</v>
      </c>
      <c r="M1796" s="19" t="n">
        <f aca="false">978+12</f>
        <v>990</v>
      </c>
      <c r="N1796" s="19" t="n">
        <v>0</v>
      </c>
      <c r="O1796" s="19" t="s">
        <v>36</v>
      </c>
      <c r="P1796" s="1" t="s">
        <v>2699</v>
      </c>
      <c r="Q1796" s="2"/>
      <c r="R1796" s="2"/>
      <c r="S1796" s="2"/>
      <c r="T1796" s="2" t="n">
        <v>8</v>
      </c>
      <c r="U1796" s="2" t="n">
        <v>6</v>
      </c>
      <c r="V1796" s="2" t="n">
        <v>44</v>
      </c>
      <c r="W1796" s="0" t="s">
        <v>71</v>
      </c>
      <c r="X1796" s="19"/>
      <c r="Y1796" s="19"/>
      <c r="Z1796" s="19"/>
      <c r="AA1796" s="19"/>
      <c r="AB1796" s="19"/>
      <c r="AC1796" s="19"/>
      <c r="AD1796" s="19"/>
      <c r="AE1796" s="19"/>
      <c r="AF1796" s="19"/>
      <c r="AG1796" s="19"/>
      <c r="AH1796" s="19"/>
      <c r="AI1796" s="19"/>
      <c r="AJ1796" s="19"/>
      <c r="AK1796" s="19"/>
      <c r="AL1796" s="0" t="s">
        <v>34</v>
      </c>
    </row>
    <row r="1797" customFormat="false" ht="15.75" hidden="false" customHeight="false" outlineLevel="0" collapsed="false">
      <c r="A1797" s="0" t="n">
        <f aca="false">B1797+C1797</f>
        <v>989</v>
      </c>
      <c r="B1797" s="0" t="n">
        <f aca="false">M1797+AU1797</f>
        <v>989</v>
      </c>
      <c r="C1797" s="0" t="n">
        <f aca="false">(N1797*AB1797+AV1797*BJ1797)*20</f>
        <v>0</v>
      </c>
      <c r="D1797" s="8" t="n">
        <f aca="false">M1797+N1797*20*AB1797</f>
        <v>989</v>
      </c>
      <c r="E1797" s="9" t="n">
        <v>659</v>
      </c>
      <c r="F1797" s="9" t="n">
        <v>9</v>
      </c>
      <c r="G1797" s="9" t="n">
        <v>1817</v>
      </c>
      <c r="H1797" s="0" t="n">
        <v>6848</v>
      </c>
      <c r="J1797" s="15"/>
      <c r="L1797" s="0" t="s">
        <v>248</v>
      </c>
      <c r="M1797" s="9" t="n">
        <v>989</v>
      </c>
      <c r="N1797" s="9" t="n">
        <v>0</v>
      </c>
      <c r="O1797" s="9" t="s">
        <v>272</v>
      </c>
      <c r="P1797" s="1" t="s">
        <v>2232</v>
      </c>
      <c r="Q1797" s="2"/>
      <c r="R1797" s="2"/>
      <c r="S1797" s="2"/>
      <c r="T1797" s="2" t="n">
        <v>22</v>
      </c>
      <c r="U1797" s="2" t="n">
        <v>4</v>
      </c>
      <c r="V1797" s="2" t="n">
        <v>42</v>
      </c>
      <c r="W1797" s="0" t="s">
        <v>71</v>
      </c>
      <c r="AL1797" s="0" t="s">
        <v>34</v>
      </c>
    </row>
    <row r="1798" customFormat="false" ht="15.75" hidden="false" customHeight="false" outlineLevel="0" collapsed="false">
      <c r="A1798" s="0" t="n">
        <f aca="false">B1798+C1798</f>
        <v>980</v>
      </c>
      <c r="B1798" s="0" t="n">
        <f aca="false">M1798+AU1798</f>
        <v>980</v>
      </c>
      <c r="C1798" s="0" t="n">
        <f aca="false">(N1798*AB1798+AV1798*BJ1798)*20</f>
        <v>0</v>
      </c>
      <c r="D1798" s="8" t="n">
        <f aca="false">M1798+N1798*20*AB1798</f>
        <v>980</v>
      </c>
      <c r="E1798" s="9" t="n">
        <v>440</v>
      </c>
      <c r="F1798" s="9" t="n">
        <v>8</v>
      </c>
      <c r="G1798" s="9" t="n">
        <v>1817</v>
      </c>
      <c r="H1798" s="0" t="n">
        <v>8142</v>
      </c>
      <c r="L1798" s="0" t="s">
        <v>46</v>
      </c>
      <c r="M1798" s="9" t="n">
        <v>980</v>
      </c>
      <c r="N1798" s="9" t="n">
        <v>0</v>
      </c>
      <c r="O1798" s="9" t="s">
        <v>190</v>
      </c>
      <c r="P1798" s="1" t="s">
        <v>4242</v>
      </c>
      <c r="Q1798" s="2"/>
      <c r="R1798" s="2"/>
      <c r="S1798" s="2"/>
      <c r="T1798" s="2" t="n">
        <v>4</v>
      </c>
      <c r="U1798" s="2" t="n">
        <v>3</v>
      </c>
      <c r="V1798" s="2" t="n">
        <v>77</v>
      </c>
      <c r="W1798" s="0" t="s">
        <v>71</v>
      </c>
      <c r="AL1798" s="0" t="s">
        <v>34</v>
      </c>
    </row>
    <row r="1799" customFormat="false" ht="15.75" hidden="false" customHeight="false" outlineLevel="0" collapsed="false">
      <c r="A1799" s="0" t="n">
        <f aca="false">B1799+C1799</f>
        <v>975</v>
      </c>
      <c r="B1799" s="0" t="n">
        <f aca="false">M1799+AU1799</f>
        <v>975</v>
      </c>
      <c r="C1799" s="0" t="n">
        <f aca="false">(N1799*AB1799+AV1799*BJ1799)*20</f>
        <v>0</v>
      </c>
      <c r="D1799" s="8" t="n">
        <f aca="false">M1799+N1799*20*AB1799</f>
        <v>975</v>
      </c>
      <c r="E1799" s="11" t="n">
        <v>958</v>
      </c>
      <c r="F1799" s="0" t="n">
        <v>5</v>
      </c>
      <c r="G1799" s="9" t="n">
        <v>1817</v>
      </c>
      <c r="H1799" s="0" t="n">
        <v>245</v>
      </c>
      <c r="L1799" s="0" t="s">
        <v>35</v>
      </c>
      <c r="M1799" s="9" t="n">
        <v>975</v>
      </c>
      <c r="N1799" s="9" t="n">
        <v>0</v>
      </c>
      <c r="O1799" s="9" t="s">
        <v>190</v>
      </c>
      <c r="P1799" s="1" t="s">
        <v>1815</v>
      </c>
      <c r="Q1799" s="2"/>
      <c r="R1799" s="2"/>
      <c r="S1799" s="2"/>
      <c r="T1799" s="2" t="n">
        <v>21</v>
      </c>
      <c r="U1799" s="2" t="n">
        <v>5</v>
      </c>
      <c r="V1799" s="2" t="n">
        <v>26</v>
      </c>
      <c r="W1799" s="0" t="s">
        <v>1794</v>
      </c>
      <c r="AL1799" s="0" t="s">
        <v>34</v>
      </c>
    </row>
    <row r="1800" customFormat="false" ht="15.75" hidden="false" customHeight="false" outlineLevel="0" collapsed="false">
      <c r="A1800" s="0" t="n">
        <f aca="false">B1800+C1800</f>
        <v>975</v>
      </c>
      <c r="B1800" s="0" t="n">
        <f aca="false">M1800+AU1800</f>
        <v>975</v>
      </c>
      <c r="C1800" s="0" t="n">
        <f aca="false">(N1800*AB1800+AV1800*BJ1800)*20</f>
        <v>0</v>
      </c>
      <c r="D1800" s="8" t="n">
        <f aca="false">M1800+N1800*20*AB1800</f>
        <v>975</v>
      </c>
      <c r="E1800" s="9" t="n">
        <v>463</v>
      </c>
      <c r="F1800" s="9" t="n">
        <v>8</v>
      </c>
      <c r="G1800" s="9" t="n">
        <v>1817</v>
      </c>
      <c r="H1800" s="0" t="n">
        <v>8953</v>
      </c>
      <c r="L1800" s="0" t="s">
        <v>35</v>
      </c>
      <c r="M1800" s="9" t="n">
        <v>975</v>
      </c>
      <c r="N1800" s="9" t="n">
        <v>0</v>
      </c>
      <c r="O1800" s="16" t="s">
        <v>281</v>
      </c>
      <c r="P1800" s="1" t="s">
        <v>2982</v>
      </c>
      <c r="Q1800" s="2"/>
      <c r="R1800" s="2"/>
      <c r="S1800" s="2"/>
      <c r="T1800" s="2" t="n">
        <v>8</v>
      </c>
      <c r="U1800" s="2" t="n">
        <v>10</v>
      </c>
      <c r="V1800" s="2" t="n">
        <v>64</v>
      </c>
      <c r="W1800" s="0" t="s">
        <v>4595</v>
      </c>
      <c r="AL1800" s="0" t="s">
        <v>34</v>
      </c>
    </row>
    <row r="1801" customFormat="false" ht="15.75" hidden="false" customHeight="false" outlineLevel="0" collapsed="false">
      <c r="A1801" s="0" t="n">
        <f aca="false">B1801+C1801</f>
        <v>975</v>
      </c>
      <c r="B1801" s="0" t="n">
        <f aca="false">M1801+AU1801</f>
        <v>975</v>
      </c>
      <c r="C1801" s="0" t="n">
        <f aca="false">(N1801*AB1801+AV1801*BJ1801)*20</f>
        <v>0</v>
      </c>
      <c r="D1801" s="8" t="n">
        <f aca="false">M1801+N1801*20*AB1801</f>
        <v>975</v>
      </c>
      <c r="E1801" s="10" t="n">
        <v>586</v>
      </c>
      <c r="F1801" s="10" t="n">
        <v>1</v>
      </c>
      <c r="G1801" s="10" t="n">
        <v>1817</v>
      </c>
      <c r="H1801" s="0" t="n">
        <v>12649</v>
      </c>
      <c r="J1801" s="8"/>
      <c r="L1801" s="0" t="s">
        <v>35</v>
      </c>
      <c r="M1801" s="10" t="n">
        <v>975</v>
      </c>
      <c r="N1801" s="10" t="n">
        <v>0</v>
      </c>
      <c r="O1801" s="10" t="s">
        <v>497</v>
      </c>
      <c r="P1801" s="1" t="s">
        <v>3033</v>
      </c>
      <c r="Q1801" s="2"/>
      <c r="R1801" s="2"/>
      <c r="S1801" s="2"/>
      <c r="T1801" s="2" t="n">
        <v>7</v>
      </c>
      <c r="U1801" s="2" t="n">
        <v>6</v>
      </c>
      <c r="V1801" s="2" t="n">
        <v>27</v>
      </c>
      <c r="W1801" s="0" t="s">
        <v>71</v>
      </c>
      <c r="AL1801" s="0" t="s">
        <v>34</v>
      </c>
    </row>
    <row r="1802" customFormat="false" ht="15.75" hidden="false" customHeight="false" outlineLevel="0" collapsed="false">
      <c r="A1802" s="0" t="n">
        <f aca="false">B1802+C1802</f>
        <v>971</v>
      </c>
      <c r="B1802" s="0" t="n">
        <f aca="false">M1802+AU1802</f>
        <v>971</v>
      </c>
      <c r="C1802" s="0" t="n">
        <f aca="false">(N1802*AB1802+AV1802*BJ1802)*20</f>
        <v>0</v>
      </c>
      <c r="D1802" s="8" t="n">
        <f aca="false">M1802+N1802*20*AB1802</f>
        <v>971</v>
      </c>
      <c r="E1802" s="11" t="n">
        <v>984</v>
      </c>
      <c r="F1802" s="0" t="n">
        <v>5</v>
      </c>
      <c r="G1802" s="9" t="n">
        <v>1817</v>
      </c>
      <c r="H1802" s="0" t="n">
        <v>555</v>
      </c>
      <c r="L1802" s="0" t="s">
        <v>35</v>
      </c>
      <c r="M1802" s="9" t="n">
        <v>971</v>
      </c>
      <c r="N1802" s="9" t="n">
        <v>0</v>
      </c>
      <c r="O1802" s="9" t="s">
        <v>327</v>
      </c>
      <c r="P1802" s="1" t="s">
        <v>2341</v>
      </c>
      <c r="Q1802" s="2"/>
      <c r="R1802" s="2"/>
      <c r="S1802" s="2"/>
      <c r="T1802" s="2" t="n">
        <v>24</v>
      </c>
      <c r="U1802" s="2" t="n">
        <v>9</v>
      </c>
      <c r="V1802" s="2" t="n">
        <v>31</v>
      </c>
      <c r="W1802" s="0" t="s">
        <v>71</v>
      </c>
      <c r="AL1802" s="0" t="s">
        <v>34</v>
      </c>
    </row>
    <row r="1803" customFormat="false" ht="15.75" hidden="false" customHeight="false" outlineLevel="0" collapsed="false">
      <c r="A1803" s="0" t="n">
        <f aca="false">B1803+C1803</f>
        <v>967</v>
      </c>
      <c r="B1803" s="0" t="n">
        <f aca="false">M1803+AU1803</f>
        <v>967</v>
      </c>
      <c r="C1803" s="0" t="n">
        <f aca="false">(N1803*AB1803+AV1803*BJ1803)*20</f>
        <v>0</v>
      </c>
      <c r="D1803" s="8" t="n">
        <f aca="false">M1803+N1803*20*AB1803</f>
        <v>967</v>
      </c>
      <c r="E1803" s="9" t="n">
        <v>436</v>
      </c>
      <c r="F1803" s="9" t="n">
        <v>8</v>
      </c>
      <c r="G1803" s="9" t="n">
        <v>1817</v>
      </c>
      <c r="H1803" s="0" t="n">
        <v>7946</v>
      </c>
      <c r="L1803" s="0" t="s">
        <v>46</v>
      </c>
      <c r="M1803" s="9" t="n">
        <v>967</v>
      </c>
      <c r="N1803" s="9" t="n">
        <v>0</v>
      </c>
      <c r="O1803" s="9" t="s">
        <v>36</v>
      </c>
      <c r="P1803" s="1" t="s">
        <v>4033</v>
      </c>
      <c r="Q1803" s="2"/>
      <c r="R1803" s="2"/>
      <c r="S1803" s="2"/>
      <c r="T1803" s="2" t="n">
        <v>19</v>
      </c>
      <c r="U1803" s="2" t="n">
        <v>5</v>
      </c>
      <c r="V1803" s="2" t="n">
        <v>71</v>
      </c>
      <c r="W1803" s="0" t="s">
        <v>71</v>
      </c>
      <c r="AL1803" s="0" t="s">
        <v>34</v>
      </c>
    </row>
    <row r="1804" customFormat="false" ht="15.75" hidden="false" customHeight="false" outlineLevel="0" collapsed="false">
      <c r="A1804" s="0" t="n">
        <f aca="false">B1804+C1804</f>
        <v>966</v>
      </c>
      <c r="B1804" s="0" t="n">
        <f aca="false">M1804+AU1804</f>
        <v>966</v>
      </c>
      <c r="C1804" s="0" t="n">
        <f aca="false">(N1804*AB1804+AV1804*BJ1804)*20</f>
        <v>0</v>
      </c>
      <c r="D1804" s="8" t="n">
        <f aca="false">M1804+N1804*20*AB1804</f>
        <v>966</v>
      </c>
      <c r="E1804" s="9" t="n">
        <v>654</v>
      </c>
      <c r="F1804" s="9" t="n">
        <v>9</v>
      </c>
      <c r="G1804" s="9" t="n">
        <v>1817</v>
      </c>
      <c r="H1804" s="0" t="n">
        <v>6687</v>
      </c>
      <c r="J1804" s="15"/>
      <c r="L1804" s="0" t="s">
        <v>46</v>
      </c>
      <c r="M1804" s="9" t="n">
        <v>966</v>
      </c>
      <c r="N1804" s="9" t="n">
        <v>0</v>
      </c>
      <c r="O1804" s="16" t="s">
        <v>248</v>
      </c>
      <c r="P1804" s="1" t="s">
        <v>3527</v>
      </c>
      <c r="Q1804" s="2"/>
      <c r="R1804" s="2"/>
      <c r="S1804" s="2"/>
      <c r="T1804" s="2" t="n">
        <v>17</v>
      </c>
      <c r="U1804" s="2" t="n">
        <v>12</v>
      </c>
      <c r="V1804" s="2" t="n">
        <v>31</v>
      </c>
      <c r="W1804" s="0" t="s">
        <v>71</v>
      </c>
      <c r="AL1804" s="0" t="s">
        <v>34</v>
      </c>
    </row>
    <row r="1805" customFormat="false" ht="15.75" hidden="false" customHeight="false" outlineLevel="0" collapsed="false">
      <c r="A1805" s="0" t="n">
        <f aca="false">B1805+C1805</f>
        <v>964</v>
      </c>
      <c r="B1805" s="0" t="n">
        <f aca="false">M1805+AU1805</f>
        <v>964</v>
      </c>
      <c r="C1805" s="0" t="n">
        <f aca="false">(N1805*AB1805+AV1805*BJ1805)*20</f>
        <v>0</v>
      </c>
      <c r="D1805" s="8" t="n">
        <f aca="false">M1805+N1805*20*AB1805</f>
        <v>964</v>
      </c>
      <c r="E1805" s="11" t="n">
        <v>991</v>
      </c>
      <c r="F1805" s="0" t="n">
        <v>5</v>
      </c>
      <c r="G1805" s="9" t="n">
        <v>1817</v>
      </c>
      <c r="H1805" s="0" t="n">
        <v>603</v>
      </c>
      <c r="L1805" s="0" t="s">
        <v>248</v>
      </c>
      <c r="M1805" s="9" t="n">
        <v>964</v>
      </c>
      <c r="N1805" s="9" t="n">
        <v>0</v>
      </c>
      <c r="O1805" s="9" t="s">
        <v>281</v>
      </c>
      <c r="P1805" s="1" t="s">
        <v>2404</v>
      </c>
      <c r="Q1805" s="2"/>
      <c r="R1805" s="2"/>
      <c r="S1805" s="2"/>
      <c r="T1805" s="2" t="n">
        <v>7</v>
      </c>
      <c r="U1805" s="2" t="n">
        <v>1</v>
      </c>
      <c r="V1805" s="2" t="n">
        <v>82</v>
      </c>
      <c r="W1805" s="0" t="s">
        <v>154</v>
      </c>
      <c r="AL1805" s="0" t="s">
        <v>34</v>
      </c>
    </row>
    <row r="1806" customFormat="false" ht="15.75" hidden="false" customHeight="false" outlineLevel="0" collapsed="false">
      <c r="A1806" s="0" t="n">
        <f aca="false">B1806+C1806</f>
        <v>960</v>
      </c>
      <c r="B1806" s="0" t="n">
        <f aca="false">M1806+AU1806</f>
        <v>960</v>
      </c>
      <c r="C1806" s="0" t="n">
        <f aca="false">(N1806*AB1806+AV1806*BJ1806)*20</f>
        <v>0</v>
      </c>
      <c r="D1806" s="8" t="n">
        <f aca="false">M1806+N1806*20*AB1806</f>
        <v>960</v>
      </c>
      <c r="E1806" s="19" t="n">
        <v>864</v>
      </c>
      <c r="F1806" s="19" t="n">
        <v>6</v>
      </c>
      <c r="G1806" s="9" t="n">
        <v>1817</v>
      </c>
      <c r="H1806" s="0" t="n">
        <v>4567</v>
      </c>
      <c r="I1806" s="19"/>
      <c r="J1806" s="19"/>
      <c r="L1806" s="19" t="s">
        <v>216</v>
      </c>
      <c r="M1806" s="19" t="n">
        <v>960</v>
      </c>
      <c r="N1806" s="19" t="n">
        <v>0</v>
      </c>
      <c r="O1806" s="19" t="s">
        <v>272</v>
      </c>
      <c r="P1806" s="1" t="s">
        <v>2923</v>
      </c>
      <c r="Q1806" s="2"/>
      <c r="R1806" s="2"/>
      <c r="S1806" s="2"/>
      <c r="T1806" s="2" t="n">
        <v>27</v>
      </c>
      <c r="U1806" s="2" t="n">
        <v>12</v>
      </c>
      <c r="V1806" s="2" t="n">
        <v>55</v>
      </c>
      <c r="W1806" s="19" t="s">
        <v>2924</v>
      </c>
      <c r="X1806" s="19"/>
      <c r="Y1806" s="19"/>
      <c r="Z1806" s="19"/>
      <c r="AA1806" s="19"/>
      <c r="AB1806" s="19"/>
      <c r="AC1806" s="19"/>
      <c r="AD1806" s="19"/>
      <c r="AE1806" s="19"/>
      <c r="AF1806" s="19"/>
      <c r="AG1806" s="19"/>
      <c r="AH1806" s="19"/>
      <c r="AI1806" s="19"/>
      <c r="AJ1806" s="19"/>
      <c r="AK1806" s="19"/>
      <c r="AL1806" s="0" t="s">
        <v>34</v>
      </c>
    </row>
    <row r="1807" customFormat="false" ht="15.75" hidden="false" customHeight="false" outlineLevel="0" collapsed="false">
      <c r="A1807" s="0" t="n">
        <f aca="false">B1807+C1807</f>
        <v>957</v>
      </c>
      <c r="B1807" s="0" t="n">
        <f aca="false">M1807+AU1807</f>
        <v>957</v>
      </c>
      <c r="C1807" s="0" t="n">
        <f aca="false">(N1807*AB1807+AV1807*BJ1807)*20</f>
        <v>0</v>
      </c>
      <c r="D1807" s="8" t="n">
        <f aca="false">M1807+N1807*20*AB1807</f>
        <v>957</v>
      </c>
      <c r="E1807" s="11" t="n">
        <v>954</v>
      </c>
      <c r="F1807" s="0" t="n">
        <v>5</v>
      </c>
      <c r="G1807" s="9" t="n">
        <v>1817</v>
      </c>
      <c r="H1807" s="0" t="n">
        <v>251</v>
      </c>
      <c r="L1807" s="0" t="s">
        <v>46</v>
      </c>
      <c r="M1807" s="9" t="n">
        <v>957</v>
      </c>
      <c r="N1807" s="9" t="n">
        <v>0</v>
      </c>
      <c r="O1807" s="9" t="s">
        <v>190</v>
      </c>
      <c r="P1807" s="1" t="s">
        <v>1828</v>
      </c>
      <c r="Q1807" s="2"/>
      <c r="R1807" s="2"/>
      <c r="S1807" s="2"/>
      <c r="T1807" s="2" t="n">
        <v>7</v>
      </c>
      <c r="U1807" s="2" t="n">
        <v>6</v>
      </c>
      <c r="V1807" s="2" t="n">
        <v>4</v>
      </c>
      <c r="AL1807" s="0" t="s">
        <v>34</v>
      </c>
    </row>
    <row r="1808" customFormat="false" ht="15.75" hidden="false" customHeight="false" outlineLevel="0" collapsed="false">
      <c r="A1808" s="0" t="n">
        <f aca="false">B1808+C1808</f>
        <v>953</v>
      </c>
      <c r="B1808" s="0" t="n">
        <f aca="false">M1808+AU1808</f>
        <v>953</v>
      </c>
      <c r="C1808" s="0" t="n">
        <f aca="false">(N1808*AB1808+AV1808*BJ1808)*20</f>
        <v>0</v>
      </c>
      <c r="D1808" s="8" t="n">
        <f aca="false">M1808+N1808*20*AB1808</f>
        <v>953</v>
      </c>
      <c r="E1808" s="16" t="n">
        <v>661</v>
      </c>
      <c r="F1808" s="9" t="n">
        <v>9</v>
      </c>
      <c r="G1808" s="9" t="n">
        <v>1817</v>
      </c>
      <c r="H1808" s="0" t="n">
        <v>6927</v>
      </c>
      <c r="I1808" s="13"/>
      <c r="J1808" s="18"/>
      <c r="L1808" s="18" t="s">
        <v>46</v>
      </c>
      <c r="M1808" s="16" t="n">
        <v>953</v>
      </c>
      <c r="N1808" s="16" t="n">
        <v>0</v>
      </c>
      <c r="O1808" s="9" t="s">
        <v>272</v>
      </c>
      <c r="P1808" s="1" t="s">
        <v>2273</v>
      </c>
      <c r="Q1808" s="2"/>
      <c r="R1808" s="2"/>
      <c r="S1808" s="2"/>
      <c r="T1808" s="2" t="n">
        <v>26</v>
      </c>
      <c r="U1808" s="2" t="n">
        <v>4</v>
      </c>
      <c r="V1808" s="2" t="n">
        <v>46</v>
      </c>
      <c r="W1808" s="0" t="s">
        <v>71</v>
      </c>
      <c r="AL1808" s="0" t="s">
        <v>34</v>
      </c>
    </row>
    <row r="1809" customFormat="false" ht="15.75" hidden="false" customHeight="false" outlineLevel="0" collapsed="false">
      <c r="A1809" s="0" t="n">
        <f aca="false">B1809+C1809</f>
        <v>949</v>
      </c>
      <c r="B1809" s="0" t="n">
        <f aca="false">M1809+AU1809</f>
        <v>949</v>
      </c>
      <c r="C1809" s="0" t="n">
        <f aca="false">(N1809*AB1809+AV1809*BJ1809)*20</f>
        <v>0</v>
      </c>
      <c r="D1809" s="8" t="n">
        <f aca="false">M1809+N1809*20*AB1809</f>
        <v>949</v>
      </c>
      <c r="E1809" s="9" t="n">
        <v>465</v>
      </c>
      <c r="F1809" s="9" t="n">
        <v>8</v>
      </c>
      <c r="G1809" s="9" t="n">
        <v>1817</v>
      </c>
      <c r="H1809" s="0" t="n">
        <v>9010</v>
      </c>
      <c r="L1809" s="0" t="s">
        <v>35</v>
      </c>
      <c r="M1809" s="9" t="n">
        <v>949</v>
      </c>
      <c r="N1809" s="9" t="n">
        <v>0</v>
      </c>
      <c r="O1809" s="9" t="s">
        <v>950</v>
      </c>
      <c r="P1809" s="1" t="s">
        <v>4657</v>
      </c>
      <c r="Q1809" s="2"/>
      <c r="R1809" s="2"/>
      <c r="S1809" s="2"/>
      <c r="T1809" s="2" t="n">
        <v>29</v>
      </c>
      <c r="U1809" s="2" t="n">
        <v>7</v>
      </c>
      <c r="V1809" s="2" t="s">
        <v>320</v>
      </c>
      <c r="W1809" s="0" t="s">
        <v>808</v>
      </c>
      <c r="AL1809" s="0" t="s">
        <v>34</v>
      </c>
    </row>
    <row r="1810" customFormat="false" ht="15.75" hidden="false" customHeight="false" outlineLevel="0" collapsed="false">
      <c r="A1810" s="0" t="n">
        <f aca="false">B1810+C1810</f>
        <v>947</v>
      </c>
      <c r="B1810" s="0" t="n">
        <f aca="false">M1810+AU1810</f>
        <v>947</v>
      </c>
      <c r="C1810" s="0" t="n">
        <f aca="false">(N1810*AB1810+AV1810*BJ1810)*20</f>
        <v>0</v>
      </c>
      <c r="D1810" s="8" t="n">
        <f aca="false">M1810+N1810*20*AB1810</f>
        <v>947</v>
      </c>
      <c r="E1810" s="9" t="n">
        <v>432</v>
      </c>
      <c r="F1810" s="9" t="n">
        <v>8</v>
      </c>
      <c r="G1810" s="9" t="n">
        <v>1817</v>
      </c>
      <c r="H1810" s="0" t="n">
        <v>7794</v>
      </c>
      <c r="L1810" s="0" t="s">
        <v>46</v>
      </c>
      <c r="M1810" s="9" t="n">
        <v>947</v>
      </c>
      <c r="N1810" s="9" t="n">
        <v>0</v>
      </c>
      <c r="O1810" s="9" t="s">
        <v>104</v>
      </c>
      <c r="P1810" s="1" t="s">
        <v>3962</v>
      </c>
      <c r="Q1810" s="2"/>
      <c r="R1810" s="2"/>
      <c r="S1810" s="2"/>
      <c r="T1810" s="2" t="n">
        <v>3</v>
      </c>
      <c r="U1810" s="2" t="n">
        <v>12</v>
      </c>
      <c r="V1810" s="2" t="n">
        <v>39</v>
      </c>
      <c r="W1810" s="0" t="s">
        <v>36</v>
      </c>
      <c r="AL1810" s="0" t="s">
        <v>34</v>
      </c>
    </row>
    <row r="1811" customFormat="false" ht="15.75" hidden="false" customHeight="false" outlineLevel="0" collapsed="false">
      <c r="A1811" s="0" t="n">
        <f aca="false">B1811+C1811</f>
        <v>946</v>
      </c>
      <c r="B1811" s="0" t="n">
        <f aca="false">M1811+AU1811</f>
        <v>946</v>
      </c>
      <c r="C1811" s="0" t="n">
        <f aca="false">(N1811*AB1811+AV1811*BJ1811)*20</f>
        <v>0</v>
      </c>
      <c r="D1811" s="8" t="n">
        <f aca="false">M1811+N1811*20*AB1811</f>
        <v>946</v>
      </c>
      <c r="E1811" s="11" t="n">
        <v>995</v>
      </c>
      <c r="F1811" s="0" t="n">
        <v>5</v>
      </c>
      <c r="G1811" s="9" t="n">
        <v>1817</v>
      </c>
      <c r="H1811" s="0" t="n">
        <v>638</v>
      </c>
      <c r="L1811" s="0" t="s">
        <v>46</v>
      </c>
      <c r="M1811" s="9" t="n">
        <v>946</v>
      </c>
      <c r="N1811" s="9" t="n">
        <v>0</v>
      </c>
      <c r="O1811" s="9" t="s">
        <v>281</v>
      </c>
      <c r="P1811" s="1" t="s">
        <v>2463</v>
      </c>
      <c r="Q1811" s="2"/>
      <c r="R1811" s="2"/>
      <c r="S1811" s="2"/>
      <c r="T1811" s="2" t="n">
        <v>21</v>
      </c>
      <c r="U1811" s="2" t="n">
        <v>12</v>
      </c>
      <c r="V1811" s="2" t="n">
        <v>69</v>
      </c>
      <c r="W1811" s="0" t="s">
        <v>208</v>
      </c>
      <c r="AL1811" s="0" t="s">
        <v>34</v>
      </c>
    </row>
    <row r="1812" customFormat="false" ht="15.75" hidden="false" customHeight="false" outlineLevel="0" collapsed="false">
      <c r="A1812" s="0" t="n">
        <f aca="false">B1812+C1812</f>
        <v>943</v>
      </c>
      <c r="B1812" s="0" t="n">
        <f aca="false">M1812+AU1812</f>
        <v>943</v>
      </c>
      <c r="C1812" s="0" t="n">
        <f aca="false">(N1812*AB1812+AV1812*BJ1812)*20</f>
        <v>0</v>
      </c>
      <c r="D1812" s="8" t="n">
        <f aca="false">M1812+N1812*20*AB1812</f>
        <v>943</v>
      </c>
      <c r="E1812" s="19" t="n">
        <v>832</v>
      </c>
      <c r="F1812" s="9" t="n">
        <v>6</v>
      </c>
      <c r="G1812" s="9" t="n">
        <v>1817</v>
      </c>
      <c r="H1812" s="0" t="n">
        <v>3294</v>
      </c>
      <c r="I1812" s="19"/>
      <c r="J1812" s="19"/>
      <c r="L1812" s="19" t="s">
        <v>248</v>
      </c>
      <c r="M1812" s="19" t="n">
        <v>943</v>
      </c>
      <c r="N1812" s="19" t="n">
        <v>0</v>
      </c>
      <c r="O1812" s="19" t="s">
        <v>104</v>
      </c>
      <c r="P1812" s="1" t="s">
        <v>2657</v>
      </c>
      <c r="Q1812" s="2"/>
      <c r="R1812" s="2"/>
      <c r="S1812" s="2"/>
      <c r="T1812" s="2" t="n">
        <v>24</v>
      </c>
      <c r="U1812" s="2" t="n">
        <v>10</v>
      </c>
      <c r="V1812" s="2" t="n">
        <v>48</v>
      </c>
      <c r="W1812" s="0" t="s">
        <v>71</v>
      </c>
      <c r="X1812" s="19"/>
      <c r="Y1812" s="19"/>
      <c r="Z1812" s="19"/>
      <c r="AA1812" s="19"/>
      <c r="AB1812" s="19"/>
      <c r="AC1812" s="19"/>
      <c r="AD1812" s="19"/>
      <c r="AE1812" s="19"/>
      <c r="AF1812" s="19"/>
      <c r="AG1812" s="19"/>
      <c r="AH1812" s="19"/>
      <c r="AI1812" s="19"/>
      <c r="AJ1812" s="19"/>
      <c r="AK1812" s="19"/>
      <c r="AL1812" s="0" t="s">
        <v>34</v>
      </c>
    </row>
    <row r="1813" customFormat="false" ht="15.75" hidden="false" customHeight="false" outlineLevel="0" collapsed="false">
      <c r="A1813" s="0" t="n">
        <f aca="false">B1813+C1813</f>
        <v>941</v>
      </c>
      <c r="B1813" s="0" t="n">
        <f aca="false">M1813+AU1813</f>
        <v>941</v>
      </c>
      <c r="C1813" s="0" t="n">
        <f aca="false">(N1813*AB1813+AV1813*BJ1813)*20</f>
        <v>0</v>
      </c>
      <c r="D1813" s="8" t="n">
        <f aca="false">M1813+N1813*20*AB1813</f>
        <v>941</v>
      </c>
      <c r="E1813" s="11" t="n">
        <v>956</v>
      </c>
      <c r="F1813" s="0" t="n">
        <v>5</v>
      </c>
      <c r="G1813" s="9" t="n">
        <v>1817</v>
      </c>
      <c r="H1813" s="0" t="n">
        <v>222</v>
      </c>
      <c r="L1813" s="0" t="s">
        <v>46</v>
      </c>
      <c r="M1813" s="9" t="n">
        <v>941</v>
      </c>
      <c r="N1813" s="9" t="n">
        <v>0</v>
      </c>
      <c r="O1813" s="9" t="s">
        <v>190</v>
      </c>
      <c r="P1813" s="1" t="s">
        <v>1783</v>
      </c>
      <c r="Q1813" s="2"/>
      <c r="R1813" s="2"/>
      <c r="S1813" s="2"/>
      <c r="T1813" s="2" t="n">
        <v>9</v>
      </c>
      <c r="U1813" s="2" t="n">
        <v>3</v>
      </c>
      <c r="V1813" s="2" t="n">
        <v>78</v>
      </c>
      <c r="W1813" s="0" t="s">
        <v>213</v>
      </c>
      <c r="AL1813" s="0" t="s">
        <v>34</v>
      </c>
    </row>
    <row r="1814" customFormat="false" ht="15.75" hidden="false" customHeight="false" outlineLevel="0" collapsed="false">
      <c r="A1814" s="0" t="n">
        <f aca="false">B1814+C1814</f>
        <v>939</v>
      </c>
      <c r="B1814" s="0" t="n">
        <f aca="false">M1814+AU1814</f>
        <v>939</v>
      </c>
      <c r="C1814" s="0" t="n">
        <f aca="false">(N1814*AB1814+AV1814*BJ1814)*20</f>
        <v>0</v>
      </c>
      <c r="D1814" s="8" t="n">
        <f aca="false">M1814+N1814*20*AB1814</f>
        <v>939</v>
      </c>
      <c r="E1814" s="11" t="n">
        <v>958</v>
      </c>
      <c r="F1814" s="0" t="n">
        <v>5</v>
      </c>
      <c r="G1814" s="9" t="n">
        <v>1817</v>
      </c>
      <c r="H1814" s="0" t="n">
        <v>255</v>
      </c>
      <c r="L1814" s="0" t="s">
        <v>46</v>
      </c>
      <c r="M1814" s="9" t="n">
        <v>939</v>
      </c>
      <c r="N1814" s="9" t="n">
        <v>0</v>
      </c>
      <c r="O1814" s="9" t="s">
        <v>190</v>
      </c>
      <c r="P1814" s="1" t="s">
        <v>1830</v>
      </c>
      <c r="Q1814" s="2"/>
      <c r="R1814" s="2"/>
      <c r="S1814" s="2"/>
      <c r="T1814" s="2" t="n">
        <v>2</v>
      </c>
      <c r="U1814" s="2" t="n">
        <v>7</v>
      </c>
      <c r="V1814" s="2" t="n">
        <v>67</v>
      </c>
      <c r="W1814" s="0" t="s">
        <v>154</v>
      </c>
      <c r="AL1814" s="0" t="s">
        <v>34</v>
      </c>
    </row>
    <row r="1815" customFormat="false" ht="15.75" hidden="false" customHeight="false" outlineLevel="0" collapsed="false">
      <c r="A1815" s="0" t="n">
        <f aca="false">B1815+C1815</f>
        <v>934</v>
      </c>
      <c r="B1815" s="0" t="n">
        <f aca="false">M1815+AU1815</f>
        <v>934</v>
      </c>
      <c r="C1815" s="0" t="n">
        <f aca="false">(N1815*AB1815+AV1815*BJ1815)*20</f>
        <v>0</v>
      </c>
      <c r="D1815" s="8" t="n">
        <f aca="false">M1815+N1815*20*AB1815</f>
        <v>934</v>
      </c>
      <c r="E1815" s="11" t="n">
        <v>966</v>
      </c>
      <c r="F1815" s="0" t="n">
        <v>5</v>
      </c>
      <c r="G1815" s="9" t="n">
        <v>1817</v>
      </c>
      <c r="H1815" s="0" t="n">
        <v>374</v>
      </c>
      <c r="L1815" s="0" t="s">
        <v>46</v>
      </c>
      <c r="M1815" s="9" t="n">
        <v>934</v>
      </c>
      <c r="N1815" s="9" t="n">
        <v>0</v>
      </c>
      <c r="O1815" s="9" t="s">
        <v>235</v>
      </c>
      <c r="P1815" s="1" t="s">
        <v>2056</v>
      </c>
      <c r="Q1815" s="2"/>
      <c r="R1815" s="2"/>
      <c r="S1815" s="2"/>
      <c r="T1815" s="2" t="n">
        <v>27</v>
      </c>
      <c r="U1815" s="2" t="n">
        <v>6</v>
      </c>
      <c r="V1815" s="2" t="n">
        <v>74</v>
      </c>
      <c r="AL1815" s="0" t="s">
        <v>34</v>
      </c>
    </row>
    <row r="1816" customFormat="false" ht="15.75" hidden="false" customHeight="false" outlineLevel="0" collapsed="false">
      <c r="A1816" s="0" t="n">
        <f aca="false">B1816+C1816</f>
        <v>931</v>
      </c>
      <c r="B1816" s="0" t="n">
        <f aca="false">M1816+AU1816</f>
        <v>931</v>
      </c>
      <c r="C1816" s="0" t="n">
        <f aca="false">(N1816*AB1816+AV1816*BJ1816)*20</f>
        <v>0</v>
      </c>
      <c r="D1816" s="8" t="n">
        <f aca="false">M1816+N1816*20*AB1816</f>
        <v>931</v>
      </c>
      <c r="E1816" s="11" t="n">
        <v>964</v>
      </c>
      <c r="F1816" s="0" t="n">
        <v>5</v>
      </c>
      <c r="G1816" s="9" t="n">
        <v>1817</v>
      </c>
      <c r="H1816" s="0" t="n">
        <v>349</v>
      </c>
      <c r="L1816" s="0" t="s">
        <v>35</v>
      </c>
      <c r="M1816" s="9" t="n">
        <v>931</v>
      </c>
      <c r="N1816" s="9" t="n">
        <v>0</v>
      </c>
      <c r="O1816" s="9" t="s">
        <v>235</v>
      </c>
      <c r="P1816" s="1" t="s">
        <v>1982</v>
      </c>
      <c r="Q1816" s="2"/>
      <c r="R1816" s="2"/>
      <c r="S1816" s="2"/>
      <c r="T1816" s="2" t="n">
        <v>28</v>
      </c>
      <c r="U1816" s="2" t="n">
        <v>9</v>
      </c>
      <c r="V1816" s="2" t="n">
        <v>69</v>
      </c>
      <c r="AL1816" s="0" t="s">
        <v>34</v>
      </c>
    </row>
    <row r="1817" customFormat="false" ht="15.75" hidden="false" customHeight="false" outlineLevel="0" collapsed="false">
      <c r="A1817" s="0" t="n">
        <f aca="false">B1817+C1817</f>
        <v>930</v>
      </c>
      <c r="B1817" s="0" t="n">
        <f aca="false">M1817+AU1817</f>
        <v>930</v>
      </c>
      <c r="C1817" s="0" t="n">
        <f aca="false">(N1817*AB1817+AV1817*BJ1817)*20</f>
        <v>0</v>
      </c>
      <c r="D1817" s="8" t="n">
        <f aca="false">M1817+N1817*20*AB1817</f>
        <v>930</v>
      </c>
      <c r="E1817" s="16" t="n">
        <v>747</v>
      </c>
      <c r="F1817" s="9" t="n">
        <v>3</v>
      </c>
      <c r="G1817" s="16" t="n">
        <v>1817</v>
      </c>
      <c r="H1817" s="0" t="n">
        <v>9524</v>
      </c>
      <c r="I1817" s="13"/>
      <c r="J1817" s="13"/>
      <c r="L1817" s="13" t="s">
        <v>46</v>
      </c>
      <c r="M1817" s="13" t="n">
        <v>930</v>
      </c>
      <c r="N1817" s="18" t="n">
        <v>0</v>
      </c>
      <c r="O1817" s="9" t="s">
        <v>235</v>
      </c>
      <c r="P1817" s="1" t="s">
        <v>2824</v>
      </c>
      <c r="Q1817" s="1"/>
      <c r="R1817" s="1"/>
      <c r="S1817" s="1"/>
      <c r="T1817" s="1" t="n">
        <v>28</v>
      </c>
      <c r="U1817" s="1" t="n">
        <v>11</v>
      </c>
      <c r="V1817" s="1" t="n">
        <v>85</v>
      </c>
      <c r="W1817" s="0" t="s">
        <v>71</v>
      </c>
      <c r="X1817" s="13"/>
      <c r="Y1817" s="13"/>
      <c r="Z1817" s="13"/>
      <c r="AA1817" s="13"/>
      <c r="AB1817" s="13"/>
      <c r="AC1817" s="13"/>
      <c r="AL1817" s="0" t="s">
        <v>34</v>
      </c>
    </row>
    <row r="1818" customFormat="false" ht="15.75" hidden="false" customHeight="false" outlineLevel="0" collapsed="false">
      <c r="A1818" s="0" t="n">
        <f aca="false">B1818+C1818</f>
        <v>923</v>
      </c>
      <c r="B1818" s="0" t="n">
        <f aca="false">M1818+AU1818</f>
        <v>923</v>
      </c>
      <c r="C1818" s="0" t="n">
        <f aca="false">(N1818*AB1818+AV1818*BJ1818)*20</f>
        <v>0</v>
      </c>
      <c r="D1818" s="8" t="n">
        <f aca="false">M1818+N1818*20*AB1818</f>
        <v>923</v>
      </c>
      <c r="E1818" s="11" t="s">
        <v>1961</v>
      </c>
      <c r="F1818" s="0" t="n">
        <v>5</v>
      </c>
      <c r="G1818" s="9" t="n">
        <v>1817</v>
      </c>
      <c r="H1818" s="0" t="n">
        <v>340</v>
      </c>
      <c r="L1818" s="0" t="s">
        <v>46</v>
      </c>
      <c r="M1818" s="9" t="n">
        <v>923</v>
      </c>
      <c r="N1818" s="9" t="n">
        <v>0</v>
      </c>
      <c r="O1818" s="9" t="s">
        <v>235</v>
      </c>
      <c r="P1818" s="1" t="s">
        <v>1962</v>
      </c>
      <c r="Q1818" s="2" t="s">
        <v>1963</v>
      </c>
      <c r="R1818" s="2" t="s">
        <v>1964</v>
      </c>
      <c r="S1818" s="2" t="s">
        <v>1965</v>
      </c>
      <c r="T1818" s="2" t="n">
        <v>3</v>
      </c>
      <c r="U1818" s="2" t="n">
        <v>4</v>
      </c>
      <c r="V1818" s="2" t="n">
        <v>50</v>
      </c>
      <c r="Z1818" s="0" t="s">
        <v>334</v>
      </c>
      <c r="AL1818" s="0" t="s">
        <v>34</v>
      </c>
    </row>
    <row r="1819" customFormat="false" ht="15.75" hidden="false" customHeight="false" outlineLevel="0" collapsed="false">
      <c r="A1819" s="0" t="n">
        <f aca="false">B1819+C1819</f>
        <v>922</v>
      </c>
      <c r="B1819" s="0" t="n">
        <f aca="false">M1819+AU1819</f>
        <v>922</v>
      </c>
      <c r="C1819" s="0" t="n">
        <f aca="false">(N1819*AB1819+AV1819*BJ1819)*20</f>
        <v>0</v>
      </c>
      <c r="D1819" s="8" t="n">
        <f aca="false">M1819+N1819*20*AB1819</f>
        <v>922</v>
      </c>
      <c r="E1819" s="16" t="n">
        <v>773</v>
      </c>
      <c r="F1819" s="16" t="n">
        <v>3</v>
      </c>
      <c r="G1819" s="16" t="n">
        <v>1817</v>
      </c>
      <c r="H1819" s="0" t="n">
        <v>9754</v>
      </c>
      <c r="I1819" s="13"/>
      <c r="J1819" s="18"/>
      <c r="L1819" s="13" t="s">
        <v>46</v>
      </c>
      <c r="M1819" s="16" t="n">
        <v>922</v>
      </c>
      <c r="N1819" s="16" t="n">
        <v>0</v>
      </c>
      <c r="O1819" s="16" t="s">
        <v>497</v>
      </c>
      <c r="P1819" s="1" t="s">
        <v>3833</v>
      </c>
      <c r="Q1819" s="1"/>
      <c r="R1819" s="1"/>
      <c r="S1819" s="1"/>
      <c r="T1819" s="1" t="n">
        <v>8</v>
      </c>
      <c r="U1819" s="1" t="n">
        <v>8</v>
      </c>
      <c r="V1819" s="1" t="s">
        <v>40</v>
      </c>
      <c r="W1819" s="0" t="s">
        <v>71</v>
      </c>
      <c r="X1819" s="13"/>
      <c r="Y1819" s="13"/>
      <c r="Z1819" s="13"/>
      <c r="AA1819" s="13"/>
      <c r="AL1819" s="0" t="s">
        <v>34</v>
      </c>
    </row>
    <row r="1820" customFormat="false" ht="15.75" hidden="false" customHeight="false" outlineLevel="0" collapsed="false">
      <c r="A1820" s="0" t="n">
        <f aca="false">B1820+C1820</f>
        <v>922</v>
      </c>
      <c r="B1820" s="0" t="n">
        <f aca="false">M1820+AU1820</f>
        <v>922</v>
      </c>
      <c r="C1820" s="0" t="n">
        <f aca="false">(N1820*AB1820+AV1820*BJ1820)*20</f>
        <v>0</v>
      </c>
      <c r="D1820" s="8" t="n">
        <f aca="false">M1820+N1820*20*AB1820</f>
        <v>922</v>
      </c>
      <c r="E1820" s="16" t="n">
        <v>773</v>
      </c>
      <c r="F1820" s="16" t="n">
        <v>3</v>
      </c>
      <c r="G1820" s="16" t="n">
        <v>1817</v>
      </c>
      <c r="H1820" s="0" t="n">
        <v>9755</v>
      </c>
      <c r="I1820" s="13"/>
      <c r="J1820" s="18"/>
      <c r="L1820" s="13" t="s">
        <v>46</v>
      </c>
      <c r="M1820" s="16" t="n">
        <v>922</v>
      </c>
      <c r="N1820" s="16" t="n">
        <v>0</v>
      </c>
      <c r="O1820" s="16" t="s">
        <v>497</v>
      </c>
      <c r="P1820" s="1" t="s">
        <v>3833</v>
      </c>
      <c r="Q1820" s="1"/>
      <c r="R1820" s="1"/>
      <c r="S1820" s="1"/>
      <c r="T1820" s="1" t="n">
        <v>17</v>
      </c>
      <c r="U1820" s="1" t="n">
        <v>8</v>
      </c>
      <c r="V1820" s="1" t="s">
        <v>40</v>
      </c>
      <c r="W1820" s="13" t="s">
        <v>40</v>
      </c>
      <c r="X1820" s="13"/>
      <c r="Y1820" s="13"/>
      <c r="Z1820" s="13"/>
      <c r="AA1820" s="13"/>
      <c r="AL1820" s="0" t="s">
        <v>34</v>
      </c>
    </row>
    <row r="1821" customFormat="false" ht="15.75" hidden="false" customHeight="false" outlineLevel="0" collapsed="false">
      <c r="A1821" s="0" t="n">
        <f aca="false">B1821+C1821</f>
        <v>921</v>
      </c>
      <c r="B1821" s="0" t="n">
        <f aca="false">M1821+AU1821</f>
        <v>921</v>
      </c>
      <c r="C1821" s="0" t="n">
        <f aca="false">(N1821*AB1821+AV1821*BJ1821)*20</f>
        <v>0</v>
      </c>
      <c r="D1821" s="8" t="n">
        <f aca="false">M1821+N1821*20*AB1821</f>
        <v>921</v>
      </c>
      <c r="E1821" s="16" t="n">
        <v>446</v>
      </c>
      <c r="F1821" s="9" t="n">
        <v>8</v>
      </c>
      <c r="G1821" s="9" t="n">
        <v>1817</v>
      </c>
      <c r="H1821" s="0" t="n">
        <v>8354</v>
      </c>
      <c r="I1821" s="13"/>
      <c r="J1821" s="13"/>
      <c r="L1821" s="13" t="s">
        <v>46</v>
      </c>
      <c r="M1821" s="16" t="n">
        <v>921</v>
      </c>
      <c r="N1821" s="16" t="n">
        <v>0</v>
      </c>
      <c r="O1821" s="16" t="s">
        <v>235</v>
      </c>
      <c r="P1821" s="1" t="s">
        <v>4362</v>
      </c>
      <c r="Q1821" s="1"/>
      <c r="R1821" s="1"/>
      <c r="S1821" s="1"/>
      <c r="T1821" s="1" t="n">
        <v>24</v>
      </c>
      <c r="U1821" s="1" t="n">
        <v>6</v>
      </c>
      <c r="V1821" s="1" t="n">
        <v>64</v>
      </c>
      <c r="W1821" s="0" t="s">
        <v>71</v>
      </c>
      <c r="X1821" s="13"/>
      <c r="Y1821" s="13"/>
      <c r="Z1821" s="13"/>
      <c r="AA1821" s="13"/>
      <c r="AL1821" s="0" t="s">
        <v>34</v>
      </c>
    </row>
    <row r="1822" customFormat="false" ht="15.75" hidden="false" customHeight="false" outlineLevel="0" collapsed="false">
      <c r="A1822" s="0" t="n">
        <f aca="false">B1822+C1822</f>
        <v>920</v>
      </c>
      <c r="B1822" s="0" t="n">
        <f aca="false">M1822+AU1822</f>
        <v>920</v>
      </c>
      <c r="C1822" s="0" t="n">
        <f aca="false">(N1822*AB1822+AV1822*BJ1822)*20</f>
        <v>0</v>
      </c>
      <c r="D1822" s="8" t="n">
        <f aca="false">M1822+N1822*20*AB1822</f>
        <v>920</v>
      </c>
      <c r="E1822" s="11" t="n">
        <v>956</v>
      </c>
      <c r="F1822" s="0" t="n">
        <v>5</v>
      </c>
      <c r="G1822" s="9" t="n">
        <v>1817</v>
      </c>
      <c r="H1822" s="0" t="n">
        <v>218</v>
      </c>
      <c r="L1822" s="0" t="s">
        <v>46</v>
      </c>
      <c r="M1822" s="9" t="n">
        <v>920</v>
      </c>
      <c r="N1822" s="9" t="n">
        <v>0</v>
      </c>
      <c r="O1822" s="9" t="s">
        <v>190</v>
      </c>
      <c r="P1822" s="1" t="s">
        <v>1781</v>
      </c>
      <c r="Q1822" s="2"/>
      <c r="R1822" s="2"/>
      <c r="S1822" s="2"/>
      <c r="T1822" s="2" t="n">
        <v>1</v>
      </c>
      <c r="U1822" s="2" t="n">
        <v>2</v>
      </c>
      <c r="V1822" s="2" t="n">
        <v>78</v>
      </c>
      <c r="W1822" s="0" t="s">
        <v>213</v>
      </c>
      <c r="AL1822" s="0" t="s">
        <v>34</v>
      </c>
    </row>
    <row r="1823" customFormat="false" ht="15.75" hidden="false" customHeight="false" outlineLevel="0" collapsed="false">
      <c r="A1823" s="0" t="n">
        <f aca="false">B1823+C1823</f>
        <v>917</v>
      </c>
      <c r="B1823" s="0" t="n">
        <f aca="false">M1823+AU1823</f>
        <v>917</v>
      </c>
      <c r="C1823" s="0" t="n">
        <f aca="false">(N1823*AB1823+AV1823*BJ1823)*20</f>
        <v>0</v>
      </c>
      <c r="D1823" s="8" t="n">
        <f aca="false">M1823+N1823*20*AB1823</f>
        <v>917</v>
      </c>
      <c r="E1823" s="11" t="n">
        <v>977</v>
      </c>
      <c r="F1823" s="0" t="n">
        <v>5</v>
      </c>
      <c r="G1823" s="9" t="n">
        <v>1817</v>
      </c>
      <c r="H1823" s="0" t="n">
        <v>485</v>
      </c>
      <c r="L1823" s="0" t="s">
        <v>35</v>
      </c>
      <c r="M1823" s="9" t="n">
        <v>917</v>
      </c>
      <c r="N1823" s="9" t="n">
        <v>0</v>
      </c>
      <c r="O1823" s="9" t="s">
        <v>272</v>
      </c>
      <c r="P1823" s="1" t="s">
        <v>2244</v>
      </c>
      <c r="Q1823" s="2"/>
      <c r="R1823" s="2"/>
      <c r="S1823" s="2"/>
      <c r="T1823" s="2" t="n">
        <v>16</v>
      </c>
      <c r="U1823" s="2" t="n">
        <v>11</v>
      </c>
      <c r="V1823" s="2" t="n">
        <v>49</v>
      </c>
      <c r="W1823" s="0" t="s">
        <v>71</v>
      </c>
      <c r="AL1823" s="0" t="s">
        <v>34</v>
      </c>
    </row>
    <row r="1824" customFormat="false" ht="15.75" hidden="false" customHeight="false" outlineLevel="0" collapsed="false">
      <c r="A1824" s="0" t="n">
        <f aca="false">B1824+C1824</f>
        <v>916</v>
      </c>
      <c r="B1824" s="0" t="n">
        <f aca="false">M1824+AU1824</f>
        <v>916</v>
      </c>
      <c r="C1824" s="0" t="n">
        <f aca="false">(N1824*AB1824+AV1824*BJ1824)*20</f>
        <v>0</v>
      </c>
      <c r="D1824" s="8" t="n">
        <f aca="false">M1824+N1824*20*AB1824</f>
        <v>916</v>
      </c>
      <c r="E1824" s="11" t="n">
        <v>939</v>
      </c>
      <c r="F1824" s="0" t="n">
        <v>5</v>
      </c>
      <c r="G1824" s="9" t="n">
        <v>1817</v>
      </c>
      <c r="H1824" s="0" t="n">
        <v>95</v>
      </c>
      <c r="L1824" s="0" t="s">
        <v>35</v>
      </c>
      <c r="M1824" s="9" t="n">
        <v>916</v>
      </c>
      <c r="N1824" s="9" t="n">
        <v>0</v>
      </c>
      <c r="O1824" s="9" t="s">
        <v>104</v>
      </c>
      <c r="P1824" s="1" t="s">
        <v>1545</v>
      </c>
      <c r="Q1824" s="2"/>
      <c r="R1824" s="2"/>
      <c r="S1824" s="2"/>
      <c r="T1824" s="2" t="n">
        <v>27</v>
      </c>
      <c r="U1824" s="2" t="n">
        <v>8</v>
      </c>
      <c r="V1824" s="2" t="n">
        <v>44</v>
      </c>
      <c r="W1824" s="0" t="s">
        <v>154</v>
      </c>
      <c r="AL1824" s="0" t="s">
        <v>34</v>
      </c>
    </row>
    <row r="1825" customFormat="false" ht="15" hidden="false" customHeight="false" outlineLevel="0" collapsed="false">
      <c r="A1825" s="0" t="n">
        <f aca="false">B1825+C1825</f>
        <v>912</v>
      </c>
      <c r="B1825" s="0" t="n">
        <f aca="false">M1825+AU1825</f>
        <v>912</v>
      </c>
      <c r="C1825" s="0" t="n">
        <f aca="false">(N1825*AB1825+AV1825*BJ1825)*20</f>
        <v>0</v>
      </c>
      <c r="D1825" s="8" t="n">
        <f aca="false">M1825+N1825*20*AB1825</f>
        <v>912</v>
      </c>
      <c r="E1825" s="19" t="n">
        <v>875</v>
      </c>
      <c r="F1825" s="19" t="n">
        <v>6</v>
      </c>
      <c r="G1825" s="19" t="n">
        <v>1817</v>
      </c>
      <c r="H1825" s="0" t="n">
        <v>5039</v>
      </c>
      <c r="I1825" s="19"/>
      <c r="J1825" s="19"/>
      <c r="L1825" s="19" t="s">
        <v>216</v>
      </c>
      <c r="M1825" s="19" t="n">
        <v>912</v>
      </c>
      <c r="N1825" s="19" t="n">
        <v>0</v>
      </c>
      <c r="O1825" s="19" t="s">
        <v>745</v>
      </c>
      <c r="P1825" s="1" t="s">
        <v>2973</v>
      </c>
      <c r="Q1825" s="2"/>
      <c r="R1825" s="2"/>
      <c r="S1825" s="2"/>
      <c r="T1825" s="2" t="n">
        <v>4</v>
      </c>
      <c r="U1825" s="2" t="n">
        <v>12</v>
      </c>
      <c r="V1825" s="2" t="s">
        <v>320</v>
      </c>
      <c r="W1825" s="0" t="s">
        <v>40</v>
      </c>
      <c r="X1825" s="19"/>
      <c r="Y1825" s="19"/>
      <c r="Z1825" s="19"/>
      <c r="AA1825" s="19"/>
      <c r="AB1825" s="19"/>
      <c r="AC1825" s="19"/>
      <c r="AD1825" s="19"/>
      <c r="AE1825" s="19"/>
      <c r="AF1825" s="19"/>
      <c r="AG1825" s="19"/>
      <c r="AH1825" s="19"/>
      <c r="AI1825" s="19"/>
      <c r="AJ1825" s="19"/>
      <c r="AK1825" s="19"/>
      <c r="AL1825" s="0" t="s">
        <v>34</v>
      </c>
    </row>
    <row r="1826" customFormat="false" ht="15.75" hidden="false" customHeight="false" outlineLevel="0" collapsed="false">
      <c r="A1826" s="0" t="n">
        <f aca="false">B1826+C1826</f>
        <v>910</v>
      </c>
      <c r="B1826" s="0" t="n">
        <f aca="false">M1826+AU1826</f>
        <v>910</v>
      </c>
      <c r="C1826" s="0" t="n">
        <f aca="false">(N1826*AB1826+AV1826*BJ1826)*20</f>
        <v>0</v>
      </c>
      <c r="D1826" s="8" t="n">
        <f aca="false">M1826+N1826*20*AB1826</f>
        <v>910</v>
      </c>
      <c r="E1826" s="9" t="n">
        <v>641</v>
      </c>
      <c r="F1826" s="9" t="n">
        <v>9</v>
      </c>
      <c r="G1826" s="9" t="n">
        <v>1817</v>
      </c>
      <c r="H1826" s="0" t="n">
        <v>6146</v>
      </c>
      <c r="J1826" s="15"/>
      <c r="L1826" s="15" t="s">
        <v>35</v>
      </c>
      <c r="M1826" s="9" t="n">
        <f aca="false">310+600</f>
        <v>910</v>
      </c>
      <c r="N1826" s="9" t="n">
        <v>0</v>
      </c>
      <c r="O1826" s="9" t="s">
        <v>36</v>
      </c>
      <c r="P1826" s="1" t="s">
        <v>3285</v>
      </c>
      <c r="Q1826" s="2"/>
      <c r="R1826" s="2"/>
      <c r="S1826" s="2"/>
      <c r="T1826" s="2" t="n">
        <v>17</v>
      </c>
      <c r="U1826" s="2" t="n">
        <v>7</v>
      </c>
      <c r="V1826" s="2" t="n">
        <v>81</v>
      </c>
      <c r="W1826" s="0" t="s">
        <v>329</v>
      </c>
      <c r="AL1826" s="0" t="s">
        <v>34</v>
      </c>
    </row>
    <row r="1827" customFormat="false" ht="15.75" hidden="false" customHeight="false" outlineLevel="0" collapsed="false">
      <c r="A1827" s="0" t="n">
        <f aca="false">B1827+C1827</f>
        <v>900</v>
      </c>
      <c r="B1827" s="0" t="n">
        <f aca="false">M1827+AU1827</f>
        <v>900</v>
      </c>
      <c r="C1827" s="0" t="n">
        <f aca="false">(N1827*AB1827+AV1827*BJ1827)*20</f>
        <v>0</v>
      </c>
      <c r="D1827" s="8" t="n">
        <f aca="false">M1827+N1827*20*AB1827</f>
        <v>900</v>
      </c>
      <c r="E1827" s="9" t="n">
        <v>734</v>
      </c>
      <c r="F1827" s="9" t="n">
        <v>3</v>
      </c>
      <c r="G1827" s="9" t="n">
        <v>1817</v>
      </c>
      <c r="H1827" s="0" t="n">
        <v>9362</v>
      </c>
      <c r="J1827" s="15"/>
      <c r="L1827" s="0" t="s">
        <v>35</v>
      </c>
      <c r="M1827" s="9" t="n">
        <v>900</v>
      </c>
      <c r="N1827" s="9" t="n">
        <v>0</v>
      </c>
      <c r="O1827" s="9" t="s">
        <v>36</v>
      </c>
      <c r="P1827" s="1" t="s">
        <v>2694</v>
      </c>
      <c r="Q1827" s="2"/>
      <c r="R1827" s="2"/>
      <c r="S1827" s="2"/>
      <c r="T1827" s="2" t="n">
        <v>19</v>
      </c>
      <c r="U1827" s="2" t="n">
        <v>3</v>
      </c>
      <c r="V1827" s="2" t="n">
        <v>63</v>
      </c>
      <c r="W1827" s="0" t="s">
        <v>71</v>
      </c>
      <c r="AL1827" s="0" t="s">
        <v>34</v>
      </c>
    </row>
    <row r="1828" customFormat="false" ht="15.75" hidden="false" customHeight="false" outlineLevel="0" collapsed="false">
      <c r="A1828" s="0" t="n">
        <f aca="false">B1828+C1828</f>
        <v>900</v>
      </c>
      <c r="B1828" s="0" t="n">
        <f aca="false">M1828+AU1828</f>
        <v>900</v>
      </c>
      <c r="C1828" s="0" t="n">
        <f aca="false">(N1828*AB1828+AV1828*BJ1828)*20</f>
        <v>0</v>
      </c>
      <c r="D1828" s="8" t="n">
        <f aca="false">M1828+N1828*20*AB1828</f>
        <v>900</v>
      </c>
      <c r="E1828" s="16" t="n">
        <v>739</v>
      </c>
      <c r="F1828" s="9" t="n">
        <v>3</v>
      </c>
      <c r="G1828" s="16" t="n">
        <v>1817</v>
      </c>
      <c r="H1828" s="0" t="n">
        <v>9429</v>
      </c>
      <c r="I1828" s="13"/>
      <c r="J1828" s="18"/>
      <c r="L1828" s="13" t="s">
        <v>46</v>
      </c>
      <c r="M1828" s="16" t="n">
        <v>900</v>
      </c>
      <c r="N1828" s="16" t="n">
        <v>0</v>
      </c>
      <c r="O1828" s="9" t="s">
        <v>190</v>
      </c>
      <c r="P1828" s="1" t="s">
        <v>2761</v>
      </c>
      <c r="Q1828" s="2"/>
      <c r="R1828" s="2"/>
      <c r="S1828" s="2"/>
      <c r="T1828" s="2" t="n">
        <v>3</v>
      </c>
      <c r="U1828" s="2" t="n">
        <v>4</v>
      </c>
      <c r="V1828" s="2" t="n">
        <v>65</v>
      </c>
      <c r="W1828" s="0" t="s">
        <v>1210</v>
      </c>
      <c r="AL1828" s="0" t="s">
        <v>34</v>
      </c>
    </row>
    <row r="1829" customFormat="false" ht="15.75" hidden="false" customHeight="false" outlineLevel="0" collapsed="false">
      <c r="A1829" s="0" t="n">
        <f aca="false">B1829+C1829</f>
        <v>899</v>
      </c>
      <c r="B1829" s="0" t="n">
        <f aca="false">M1829+AU1829</f>
        <v>899</v>
      </c>
      <c r="C1829" s="0" t="n">
        <f aca="false">(N1829*AB1829+AV1829*BJ1829)*20</f>
        <v>0</v>
      </c>
      <c r="D1829" s="8" t="n">
        <f aca="false">M1829+N1829*20*AB1829</f>
        <v>899</v>
      </c>
      <c r="E1829" s="16" t="n">
        <v>437</v>
      </c>
      <c r="F1829" s="16" t="n">
        <v>8</v>
      </c>
      <c r="G1829" s="16" t="n">
        <v>1817</v>
      </c>
      <c r="H1829" s="0" t="n">
        <v>8007</v>
      </c>
      <c r="I1829" s="13"/>
      <c r="J1829" s="13"/>
      <c r="L1829" s="13" t="s">
        <v>35</v>
      </c>
      <c r="M1829" s="16" t="n">
        <v>899</v>
      </c>
      <c r="N1829" s="16" t="n">
        <v>0</v>
      </c>
      <c r="O1829" s="9" t="s">
        <v>36</v>
      </c>
      <c r="P1829" s="1" t="s">
        <v>2718</v>
      </c>
      <c r="Q1829" s="2"/>
      <c r="R1829" s="2"/>
      <c r="S1829" s="2"/>
      <c r="T1829" s="2" t="n">
        <v>25</v>
      </c>
      <c r="U1829" s="2" t="n">
        <v>4</v>
      </c>
      <c r="V1829" s="2" t="n">
        <v>80</v>
      </c>
      <c r="W1829" s="0" t="s">
        <v>329</v>
      </c>
      <c r="AL1829" s="0" t="s">
        <v>34</v>
      </c>
    </row>
    <row r="1830" customFormat="false" ht="15.75" hidden="false" customHeight="false" outlineLevel="0" collapsed="false">
      <c r="A1830" s="0" t="n">
        <f aca="false">B1830+C1830</f>
        <v>889</v>
      </c>
      <c r="B1830" s="0" t="n">
        <f aca="false">M1830+AU1830</f>
        <v>889</v>
      </c>
      <c r="C1830" s="0" t="n">
        <f aca="false">(N1830*AB1830+AV1830*BJ1830)*20</f>
        <v>0</v>
      </c>
      <c r="D1830" s="8" t="n">
        <f aca="false">M1830+N1830*20*AB1830</f>
        <v>889</v>
      </c>
      <c r="E1830" s="10" t="n">
        <v>562</v>
      </c>
      <c r="F1830" s="10" t="n">
        <v>1</v>
      </c>
      <c r="G1830" s="10" t="n">
        <v>1817</v>
      </c>
      <c r="H1830" s="0" t="n">
        <v>11857</v>
      </c>
      <c r="L1830" s="0" t="s">
        <v>35</v>
      </c>
      <c r="M1830" s="10" t="n">
        <v>889</v>
      </c>
      <c r="N1830" s="10" t="n">
        <v>0</v>
      </c>
      <c r="O1830" s="10" t="s">
        <v>190</v>
      </c>
      <c r="P1830" s="1" t="s">
        <v>5639</v>
      </c>
      <c r="Q1830" s="2"/>
      <c r="R1830" s="2"/>
      <c r="S1830" s="2"/>
      <c r="T1830" s="2" t="n">
        <v>5</v>
      </c>
      <c r="U1830" s="2" t="n">
        <v>10</v>
      </c>
      <c r="V1830" s="2" t="s">
        <v>40</v>
      </c>
      <c r="W1830" s="0" t="s">
        <v>71</v>
      </c>
      <c r="AL1830" s="0" t="s">
        <v>34</v>
      </c>
    </row>
    <row r="1831" customFormat="false" ht="15.75" hidden="false" customHeight="false" outlineLevel="0" collapsed="false">
      <c r="A1831" s="0" t="n">
        <f aca="false">B1831+C1831</f>
        <v>888</v>
      </c>
      <c r="B1831" s="0" t="n">
        <f aca="false">M1831+AU1831</f>
        <v>888</v>
      </c>
      <c r="C1831" s="0" t="n">
        <f aca="false">(N1831*AB1831+AV1831*BJ1831)*20</f>
        <v>0</v>
      </c>
      <c r="D1831" s="8" t="n">
        <f aca="false">M1831+N1831*20*AB1831</f>
        <v>888</v>
      </c>
      <c r="E1831" s="9" t="n">
        <v>471</v>
      </c>
      <c r="F1831" s="9" t="n">
        <v>8</v>
      </c>
      <c r="G1831" s="9" t="n">
        <v>1817</v>
      </c>
      <c r="H1831" s="0" t="n">
        <v>9231</v>
      </c>
      <c r="L1831" s="0" t="s">
        <v>35</v>
      </c>
      <c r="M1831" s="9" t="n">
        <v>888</v>
      </c>
      <c r="N1831" s="9" t="n">
        <v>0</v>
      </c>
      <c r="O1831" s="9" t="s">
        <v>204</v>
      </c>
      <c r="P1831" s="1" t="s">
        <v>3845</v>
      </c>
      <c r="Q1831" s="2"/>
      <c r="R1831" s="2"/>
      <c r="S1831" s="2"/>
      <c r="T1831" s="2" t="n">
        <v>14</v>
      </c>
      <c r="U1831" s="2" t="n">
        <v>8</v>
      </c>
      <c r="V1831" s="2" t="n">
        <v>46</v>
      </c>
      <c r="W1831" s="0" t="s">
        <v>71</v>
      </c>
      <c r="AL1831" s="0" t="s">
        <v>34</v>
      </c>
    </row>
    <row r="1832" customFormat="false" ht="15.75" hidden="false" customHeight="false" outlineLevel="0" collapsed="false">
      <c r="A1832" s="0" t="n">
        <f aca="false">B1832+C1832</f>
        <v>878</v>
      </c>
      <c r="B1832" s="0" t="n">
        <f aca="false">M1832+AU1832</f>
        <v>878</v>
      </c>
      <c r="C1832" s="0" t="n">
        <f aca="false">(N1832*AB1832+AV1832*BJ1832)*20</f>
        <v>0</v>
      </c>
      <c r="D1832" s="8" t="n">
        <f aca="false">M1832+N1832*20*AB1832</f>
        <v>878</v>
      </c>
      <c r="E1832" s="11" t="n">
        <v>995</v>
      </c>
      <c r="F1832" s="0" t="n">
        <v>5</v>
      </c>
      <c r="G1832" s="9" t="n">
        <v>1817</v>
      </c>
      <c r="H1832" s="0" t="n">
        <v>634</v>
      </c>
      <c r="L1832" s="0" t="s">
        <v>46</v>
      </c>
      <c r="M1832" s="9" t="n">
        <v>878</v>
      </c>
      <c r="N1832" s="9" t="n">
        <v>0</v>
      </c>
      <c r="O1832" s="9" t="s">
        <v>281</v>
      </c>
      <c r="P1832" s="1" t="s">
        <v>2455</v>
      </c>
      <c r="Q1832" s="2"/>
      <c r="R1832" s="2"/>
      <c r="S1832" s="2"/>
      <c r="T1832" s="2" t="n">
        <v>20</v>
      </c>
      <c r="U1832" s="2" t="n">
        <v>6</v>
      </c>
      <c r="V1832" s="2" t="n">
        <v>78</v>
      </c>
      <c r="W1832" s="0" t="s">
        <v>329</v>
      </c>
      <c r="AL1832" s="0" t="s">
        <v>34</v>
      </c>
    </row>
    <row r="1833" customFormat="false" ht="15.75" hidden="false" customHeight="false" outlineLevel="0" collapsed="false">
      <c r="A1833" s="0" t="n">
        <f aca="false">B1833+C1833</f>
        <v>878</v>
      </c>
      <c r="B1833" s="0" t="n">
        <f aca="false">M1833+AU1833</f>
        <v>878</v>
      </c>
      <c r="C1833" s="0" t="n">
        <f aca="false">(N1833*AB1833+AV1833*BJ1833)*20</f>
        <v>0</v>
      </c>
      <c r="D1833" s="8" t="n">
        <f aca="false">M1833+N1833*20*AB1833</f>
        <v>878</v>
      </c>
      <c r="E1833" s="9" t="n">
        <v>656</v>
      </c>
      <c r="F1833" s="9" t="n">
        <v>9</v>
      </c>
      <c r="G1833" s="9" t="n">
        <v>1817</v>
      </c>
      <c r="H1833" s="0" t="n">
        <v>6735</v>
      </c>
      <c r="J1833" s="15"/>
      <c r="L1833" s="0" t="s">
        <v>35</v>
      </c>
      <c r="M1833" s="9" t="n">
        <v>878</v>
      </c>
      <c r="N1833" s="9" t="n">
        <v>0</v>
      </c>
      <c r="O1833" s="9" t="s">
        <v>408</v>
      </c>
      <c r="P1833" s="1" t="s">
        <v>3550</v>
      </c>
      <c r="Q1833" s="2"/>
      <c r="R1833" s="2"/>
      <c r="S1833" s="2"/>
      <c r="T1833" s="2" t="n">
        <v>11</v>
      </c>
      <c r="U1833" s="2" t="n">
        <v>6</v>
      </c>
      <c r="V1833" s="2" t="n">
        <v>52</v>
      </c>
      <c r="W1833" s="0" t="s">
        <v>71</v>
      </c>
      <c r="AL1833" s="0" t="s">
        <v>34</v>
      </c>
    </row>
    <row r="1834" customFormat="false" ht="15.75" hidden="false" customHeight="false" outlineLevel="0" collapsed="false">
      <c r="A1834" s="0" t="n">
        <f aca="false">B1834+C1834</f>
        <v>876</v>
      </c>
      <c r="B1834" s="0" t="n">
        <f aca="false">M1834+AU1834</f>
        <v>876</v>
      </c>
      <c r="C1834" s="0" t="n">
        <f aca="false">(N1834*AB1834+AV1834*BJ1834)*20</f>
        <v>0</v>
      </c>
      <c r="D1834" s="8" t="n">
        <f aca="false">M1834+N1834*20*AB1834</f>
        <v>876</v>
      </c>
      <c r="E1834" s="11" t="n">
        <v>990</v>
      </c>
      <c r="F1834" s="0" t="n">
        <v>5</v>
      </c>
      <c r="G1834" s="9" t="n">
        <v>1817</v>
      </c>
      <c r="H1834" s="0" t="n">
        <v>598</v>
      </c>
      <c r="L1834" s="0" t="s">
        <v>35</v>
      </c>
      <c r="M1834" s="9" t="n">
        <v>876</v>
      </c>
      <c r="N1834" s="9" t="n">
        <v>0</v>
      </c>
      <c r="O1834" s="9" t="s">
        <v>281</v>
      </c>
      <c r="P1834" s="1" t="s">
        <v>2396</v>
      </c>
      <c r="Q1834" s="2"/>
      <c r="R1834" s="2"/>
      <c r="S1834" s="2"/>
      <c r="T1834" s="2" t="n">
        <v>22</v>
      </c>
      <c r="U1834" s="2" t="n">
        <v>4</v>
      </c>
      <c r="V1834" s="2" t="n">
        <v>74</v>
      </c>
      <c r="W1834" s="0" t="s">
        <v>71</v>
      </c>
      <c r="AL1834" s="0" t="s">
        <v>34</v>
      </c>
    </row>
    <row r="1835" customFormat="false" ht="15.75" hidden="false" customHeight="false" outlineLevel="0" collapsed="false">
      <c r="A1835" s="0" t="n">
        <f aca="false">B1835+C1835</f>
        <v>876</v>
      </c>
      <c r="B1835" s="0" t="n">
        <f aca="false">M1835+AU1835</f>
        <v>876</v>
      </c>
      <c r="C1835" s="0" t="n">
        <f aca="false">(N1835*AB1835+AV1835*BJ1835)*20</f>
        <v>0</v>
      </c>
      <c r="D1835" s="8" t="n">
        <f aca="false">M1835+N1835*20*AB1835</f>
        <v>876</v>
      </c>
      <c r="E1835" s="9" t="n">
        <v>438</v>
      </c>
      <c r="F1835" s="9" t="n">
        <v>8</v>
      </c>
      <c r="G1835" s="9" t="n">
        <v>1817</v>
      </c>
      <c r="H1835" s="0" t="n">
        <v>8044</v>
      </c>
      <c r="L1835" s="0" t="s">
        <v>46</v>
      </c>
      <c r="M1835" s="9" t="n">
        <v>876</v>
      </c>
      <c r="N1835" s="9" t="n">
        <v>0</v>
      </c>
      <c r="O1835" s="9" t="s">
        <v>36</v>
      </c>
      <c r="P1835" s="1" t="s">
        <v>2732</v>
      </c>
      <c r="Q1835" s="2"/>
      <c r="R1835" s="2"/>
      <c r="S1835" s="2"/>
      <c r="T1835" s="2" t="n">
        <v>22</v>
      </c>
      <c r="U1835" s="2" t="n">
        <v>1</v>
      </c>
      <c r="V1835" s="2" t="n">
        <v>34</v>
      </c>
      <c r="W1835" s="0" t="s">
        <v>71</v>
      </c>
      <c r="AL1835" s="0" t="s">
        <v>34</v>
      </c>
    </row>
    <row r="1836" customFormat="false" ht="15.75" hidden="false" customHeight="false" outlineLevel="0" collapsed="false">
      <c r="A1836" s="0" t="n">
        <f aca="false">B1836+C1836</f>
        <v>875</v>
      </c>
      <c r="B1836" s="0" t="n">
        <f aca="false">M1836+AU1836</f>
        <v>875</v>
      </c>
      <c r="C1836" s="0" t="n">
        <f aca="false">(N1836*AB1836+AV1836*BJ1836)*20</f>
        <v>0</v>
      </c>
      <c r="D1836" s="8" t="n">
        <f aca="false">M1836+N1836*20*AB1836</f>
        <v>875</v>
      </c>
      <c r="E1836" s="9" t="n">
        <v>671</v>
      </c>
      <c r="F1836" s="9" t="n">
        <v>9</v>
      </c>
      <c r="G1836" s="9" t="n">
        <v>1817</v>
      </c>
      <c r="H1836" s="0" t="n">
        <v>7315</v>
      </c>
      <c r="L1836" s="0" t="s">
        <v>46</v>
      </c>
      <c r="M1836" s="9" t="n">
        <v>875</v>
      </c>
      <c r="N1836" s="9" t="n">
        <v>0</v>
      </c>
      <c r="O1836" s="16" t="s">
        <v>281</v>
      </c>
      <c r="P1836" s="1" t="s">
        <v>1158</v>
      </c>
      <c r="Q1836" s="2"/>
      <c r="R1836" s="2"/>
      <c r="S1836" s="2"/>
      <c r="T1836" s="2" t="n">
        <v>6</v>
      </c>
      <c r="U1836" s="2" t="n">
        <v>5</v>
      </c>
      <c r="V1836" s="2" t="s">
        <v>40</v>
      </c>
      <c r="W1836" s="0" t="s">
        <v>71</v>
      </c>
      <c r="Y1836" s="0" t="s">
        <v>3767</v>
      </c>
      <c r="AL1836" s="0" t="s">
        <v>34</v>
      </c>
    </row>
    <row r="1837" customFormat="false" ht="15.75" hidden="false" customHeight="false" outlineLevel="0" collapsed="false">
      <c r="A1837" s="0" t="n">
        <f aca="false">B1837+C1837</f>
        <v>874</v>
      </c>
      <c r="B1837" s="0" t="n">
        <f aca="false">M1837+AU1837</f>
        <v>874</v>
      </c>
      <c r="C1837" s="0" t="n">
        <f aca="false">(N1837*AB1837+AV1837*BJ1837)*20</f>
        <v>0</v>
      </c>
      <c r="D1837" s="8" t="n">
        <f aca="false">M1837+N1837*20*AB1837</f>
        <v>874</v>
      </c>
      <c r="E1837" s="9" t="n">
        <v>675</v>
      </c>
      <c r="F1837" s="9" t="n">
        <v>9</v>
      </c>
      <c r="G1837" s="9" t="n">
        <v>1817</v>
      </c>
      <c r="H1837" s="0" t="n">
        <v>7475</v>
      </c>
      <c r="J1837" s="15"/>
      <c r="L1837" s="15" t="s">
        <v>35</v>
      </c>
      <c r="M1837" s="9" t="n">
        <v>874</v>
      </c>
      <c r="N1837" s="9" t="n">
        <v>0</v>
      </c>
      <c r="O1837" s="9" t="s">
        <v>768</v>
      </c>
      <c r="P1837" s="1" t="s">
        <v>3022</v>
      </c>
      <c r="Q1837" s="2"/>
      <c r="R1837" s="2"/>
      <c r="S1837" s="2"/>
      <c r="T1837" s="2" t="n">
        <v>1</v>
      </c>
      <c r="U1837" s="2" t="n">
        <v>10</v>
      </c>
      <c r="V1837" s="2" t="n">
        <v>39</v>
      </c>
      <c r="W1837" s="0" t="s">
        <v>71</v>
      </c>
      <c r="AL1837" s="0" t="s">
        <v>34</v>
      </c>
    </row>
    <row r="1838" customFormat="false" ht="15.75" hidden="false" customHeight="false" outlineLevel="0" collapsed="false">
      <c r="A1838" s="0" t="n">
        <f aca="false">B1838+C1838</f>
        <v>872</v>
      </c>
      <c r="B1838" s="0" t="n">
        <f aca="false">M1838+AU1838</f>
        <v>872</v>
      </c>
      <c r="C1838" s="0" t="n">
        <f aca="false">(N1838*AB1838+AV1838*BJ1838)*20</f>
        <v>0</v>
      </c>
      <c r="D1838" s="8" t="n">
        <f aca="false">M1838+N1838*20*AB1838</f>
        <v>872</v>
      </c>
      <c r="E1838" s="9" t="n">
        <v>774</v>
      </c>
      <c r="F1838" s="9" t="n">
        <v>3</v>
      </c>
      <c r="G1838" s="9" t="n">
        <v>1817</v>
      </c>
      <c r="H1838" s="0" t="n">
        <v>9761</v>
      </c>
      <c r="J1838" s="15"/>
      <c r="L1838" s="0" t="s">
        <v>46</v>
      </c>
      <c r="M1838" s="9" t="n">
        <v>872</v>
      </c>
      <c r="N1838" s="9" t="n">
        <v>0</v>
      </c>
      <c r="O1838" s="16" t="s">
        <v>497</v>
      </c>
      <c r="P1838" s="1" t="s">
        <v>5425</v>
      </c>
      <c r="Q1838" s="2"/>
      <c r="R1838" s="2"/>
      <c r="S1838" s="2"/>
      <c r="T1838" s="2" t="n">
        <v>26</v>
      </c>
      <c r="U1838" s="2" t="n">
        <v>3</v>
      </c>
      <c r="V1838" s="2" t="n">
        <v>53</v>
      </c>
      <c r="W1838" s="0" t="s">
        <v>71</v>
      </c>
      <c r="AL1838" s="0" t="s">
        <v>34</v>
      </c>
    </row>
    <row r="1839" customFormat="false" ht="15.75" hidden="false" customHeight="false" outlineLevel="0" collapsed="false">
      <c r="A1839" s="0" t="n">
        <f aca="false">B1839+C1839</f>
        <v>870</v>
      </c>
      <c r="B1839" s="0" t="n">
        <f aca="false">M1839+AU1839</f>
        <v>870</v>
      </c>
      <c r="C1839" s="0" t="n">
        <f aca="false">(N1839*AB1839+AV1839*BJ1839)*20</f>
        <v>0</v>
      </c>
      <c r="D1839" s="8" t="n">
        <f aca="false">M1839+N1839*20*AB1839</f>
        <v>870</v>
      </c>
      <c r="E1839" s="9" t="n">
        <v>436</v>
      </c>
      <c r="F1839" s="9" t="n">
        <v>8</v>
      </c>
      <c r="G1839" s="9" t="n">
        <v>1817</v>
      </c>
      <c r="H1839" s="0" t="n">
        <v>7948</v>
      </c>
      <c r="L1839" s="0" t="s">
        <v>35</v>
      </c>
      <c r="M1839" s="9" t="n">
        <v>870</v>
      </c>
      <c r="N1839" s="9" t="n">
        <v>0</v>
      </c>
      <c r="O1839" s="9" t="s">
        <v>36</v>
      </c>
      <c r="P1839" s="1" t="s">
        <v>4034</v>
      </c>
      <c r="Q1839" s="2"/>
      <c r="R1839" s="2"/>
      <c r="S1839" s="2"/>
      <c r="T1839" s="2" t="n">
        <v>12</v>
      </c>
      <c r="U1839" s="2" t="n">
        <v>6</v>
      </c>
      <c r="V1839" s="2" t="n">
        <v>77</v>
      </c>
      <c r="W1839" s="0" t="s">
        <v>329</v>
      </c>
      <c r="AL1839" s="0" t="s">
        <v>34</v>
      </c>
    </row>
    <row r="1840" customFormat="false" ht="15.75" hidden="false" customHeight="false" outlineLevel="0" collapsed="false">
      <c r="A1840" s="0" t="n">
        <f aca="false">B1840+C1840</f>
        <v>865</v>
      </c>
      <c r="B1840" s="0" t="n">
        <f aca="false">M1840+AU1840</f>
        <v>865</v>
      </c>
      <c r="C1840" s="0" t="n">
        <f aca="false">(N1840*AB1840+AV1840*BJ1840)*20</f>
        <v>0</v>
      </c>
      <c r="D1840" s="8" t="n">
        <f aca="false">M1840+N1840*20*AB1840</f>
        <v>865</v>
      </c>
      <c r="E1840" s="16" t="n">
        <v>742</v>
      </c>
      <c r="F1840" s="9" t="n">
        <v>3</v>
      </c>
      <c r="G1840" s="16" t="n">
        <v>1817</v>
      </c>
      <c r="H1840" s="0" t="n">
        <v>9468</v>
      </c>
      <c r="I1840" s="13"/>
      <c r="J1840" s="18"/>
      <c r="L1840" s="13" t="s">
        <v>35</v>
      </c>
      <c r="M1840" s="16" t="n">
        <v>865</v>
      </c>
      <c r="N1840" s="16" t="n">
        <v>0</v>
      </c>
      <c r="O1840" s="9" t="s">
        <v>190</v>
      </c>
      <c r="P1840" s="1" t="s">
        <v>5094</v>
      </c>
      <c r="Q1840" s="2"/>
      <c r="R1840" s="2"/>
      <c r="S1840" s="2"/>
      <c r="T1840" s="2" t="n">
        <v>23</v>
      </c>
      <c r="U1840" s="2" t="n">
        <v>1</v>
      </c>
      <c r="V1840" s="2" t="n">
        <v>60</v>
      </c>
      <c r="W1840" s="0" t="s">
        <v>40</v>
      </c>
      <c r="AL1840" s="0" t="s">
        <v>34</v>
      </c>
    </row>
    <row r="1841" customFormat="false" ht="15.75" hidden="false" customHeight="false" outlineLevel="0" collapsed="false">
      <c r="A1841" s="0" t="n">
        <f aca="false">B1841+C1841</f>
        <v>864</v>
      </c>
      <c r="B1841" s="0" t="n">
        <f aca="false">M1841+AU1841</f>
        <v>864</v>
      </c>
      <c r="C1841" s="0" t="n">
        <f aca="false">(N1841*AB1841+AV1841*BJ1841)*20</f>
        <v>0</v>
      </c>
      <c r="D1841" s="8" t="n">
        <f aca="false">M1841+N1841*20*AB1841</f>
        <v>864</v>
      </c>
      <c r="E1841" s="11" t="n">
        <v>959</v>
      </c>
      <c r="F1841" s="0" t="n">
        <v>5</v>
      </c>
      <c r="G1841" s="9" t="n">
        <v>1817</v>
      </c>
      <c r="H1841" s="0" t="n">
        <v>300</v>
      </c>
      <c r="L1841" s="0" t="s">
        <v>35</v>
      </c>
      <c r="M1841" s="9" t="n">
        <v>864</v>
      </c>
      <c r="N1841" s="9" t="n">
        <v>0</v>
      </c>
      <c r="O1841" s="9" t="s">
        <v>1892</v>
      </c>
      <c r="P1841" s="1" t="s">
        <v>1894</v>
      </c>
      <c r="Q1841" s="2"/>
      <c r="R1841" s="2"/>
      <c r="S1841" s="2"/>
      <c r="T1841" s="2" t="n">
        <v>23</v>
      </c>
      <c r="U1841" s="2" t="n">
        <v>9</v>
      </c>
      <c r="V1841" s="2" t="n">
        <v>63</v>
      </c>
      <c r="W1841" s="0" t="s">
        <v>154</v>
      </c>
      <c r="AL1841" s="0" t="s">
        <v>34</v>
      </c>
    </row>
    <row r="1842" customFormat="false" ht="15.75" hidden="false" customHeight="false" outlineLevel="0" collapsed="false">
      <c r="A1842" s="0" t="n">
        <f aca="false">B1842+C1842</f>
        <v>863</v>
      </c>
      <c r="B1842" s="0" t="n">
        <f aca="false">M1842+AU1842</f>
        <v>863</v>
      </c>
      <c r="C1842" s="0" t="n">
        <f aca="false">(N1842*AB1842+AV1842*BJ1842)*20</f>
        <v>0</v>
      </c>
      <c r="D1842" s="8" t="n">
        <f aca="false">M1842+N1842*20*AB1842</f>
        <v>863</v>
      </c>
      <c r="E1842" s="9" t="n">
        <v>665</v>
      </c>
      <c r="F1842" s="9" t="n">
        <v>9</v>
      </c>
      <c r="G1842" s="9" t="n">
        <v>1817</v>
      </c>
      <c r="H1842" s="0" t="n">
        <v>7098</v>
      </c>
      <c r="J1842" s="15"/>
      <c r="L1842" s="15" t="s">
        <v>35</v>
      </c>
      <c r="M1842" s="9" t="n">
        <v>863</v>
      </c>
      <c r="N1842" s="9" t="n">
        <v>0</v>
      </c>
      <c r="O1842" s="9" t="s">
        <v>327</v>
      </c>
      <c r="P1842" s="1" t="s">
        <v>2348</v>
      </c>
      <c r="Q1842" s="2"/>
      <c r="R1842" s="2"/>
      <c r="S1842" s="2"/>
      <c r="T1842" s="2" t="n">
        <v>3</v>
      </c>
      <c r="U1842" s="2" t="n">
        <v>3</v>
      </c>
      <c r="V1842" s="2" t="n">
        <v>83</v>
      </c>
      <c r="W1842" s="0" t="s">
        <v>40</v>
      </c>
      <c r="AL1842" s="0" t="s">
        <v>34</v>
      </c>
    </row>
    <row r="1843" customFormat="false" ht="15.75" hidden="false" customHeight="false" outlineLevel="0" collapsed="false">
      <c r="A1843" s="0" t="n">
        <f aca="false">B1843+C1843</f>
        <v>862</v>
      </c>
      <c r="B1843" s="0" t="n">
        <f aca="false">M1843+AU1843</f>
        <v>862</v>
      </c>
      <c r="C1843" s="0" t="n">
        <f aca="false">(N1843*AB1843+AV1843*BJ1843)*20</f>
        <v>0</v>
      </c>
      <c r="D1843" s="8" t="n">
        <f aca="false">M1843+N1843*20*AB1843</f>
        <v>862</v>
      </c>
      <c r="E1843" s="9" t="n">
        <v>726</v>
      </c>
      <c r="F1843" s="9" t="n">
        <v>3</v>
      </c>
      <c r="G1843" s="9" t="n">
        <v>1817</v>
      </c>
      <c r="H1843" s="0" t="n">
        <v>9266</v>
      </c>
      <c r="J1843" s="15"/>
      <c r="L1843" s="0" t="s">
        <v>35</v>
      </c>
      <c r="M1843" s="9" t="n">
        <v>862</v>
      </c>
      <c r="N1843" s="9" t="n">
        <v>0</v>
      </c>
      <c r="O1843" s="16" t="s">
        <v>47</v>
      </c>
      <c r="P1843" s="1" t="s">
        <v>4813</v>
      </c>
      <c r="Q1843" s="2"/>
      <c r="R1843" s="2"/>
      <c r="S1843" s="2"/>
      <c r="T1843" s="2" t="n">
        <v>19</v>
      </c>
      <c r="U1843" s="2" t="n">
        <v>4</v>
      </c>
      <c r="V1843" s="2" t="n">
        <v>35</v>
      </c>
      <c r="W1843" s="0" t="s">
        <v>71</v>
      </c>
      <c r="AL1843" s="0" t="s">
        <v>34</v>
      </c>
    </row>
    <row r="1844" customFormat="false" ht="15.75" hidden="false" customHeight="false" outlineLevel="0" collapsed="false">
      <c r="A1844" s="0" t="n">
        <f aca="false">B1844+C1844</f>
        <v>861</v>
      </c>
      <c r="B1844" s="0" t="n">
        <f aca="false">M1844+AU1844</f>
        <v>861</v>
      </c>
      <c r="C1844" s="0" t="n">
        <f aca="false">(N1844*AB1844+AV1844*BJ1844)*20</f>
        <v>0</v>
      </c>
      <c r="D1844" s="8" t="n">
        <f aca="false">M1844+N1844*20*AB1844</f>
        <v>861</v>
      </c>
      <c r="E1844" s="9" t="n">
        <v>433</v>
      </c>
      <c r="F1844" s="9" t="n">
        <v>8</v>
      </c>
      <c r="G1844" s="9" t="n">
        <v>1817</v>
      </c>
      <c r="H1844" s="0" t="n">
        <v>7827</v>
      </c>
      <c r="L1844" s="0" t="s">
        <v>35</v>
      </c>
      <c r="M1844" s="9" t="n">
        <v>861</v>
      </c>
      <c r="N1844" s="9" t="n">
        <v>0</v>
      </c>
      <c r="O1844" s="9" t="s">
        <v>104</v>
      </c>
      <c r="P1844" s="1" t="s">
        <v>2667</v>
      </c>
      <c r="Q1844" s="2"/>
      <c r="R1844" s="2"/>
      <c r="S1844" s="2"/>
      <c r="T1844" s="2" t="n">
        <v>9</v>
      </c>
      <c r="U1844" s="2" t="n">
        <v>4</v>
      </c>
      <c r="V1844" s="2" t="n">
        <v>70</v>
      </c>
      <c r="W1844" s="0" t="s">
        <v>329</v>
      </c>
      <c r="AL1844" s="0" t="s">
        <v>34</v>
      </c>
    </row>
    <row r="1845" customFormat="false" ht="15.75" hidden="false" customHeight="false" outlineLevel="0" collapsed="false">
      <c r="A1845" s="0" t="n">
        <f aca="false">B1845+C1845</f>
        <v>860</v>
      </c>
      <c r="B1845" s="0" t="n">
        <f aca="false">M1845+AU1845</f>
        <v>860</v>
      </c>
      <c r="C1845" s="0" t="n">
        <f aca="false">(N1845*AB1845+AV1845*BJ1845)*20</f>
        <v>0</v>
      </c>
      <c r="D1845" s="8" t="n">
        <f aca="false">M1845+N1845*20*AB1845</f>
        <v>860</v>
      </c>
      <c r="E1845" s="19" t="n">
        <v>842</v>
      </c>
      <c r="F1845" s="19" t="n">
        <v>6</v>
      </c>
      <c r="G1845" s="9" t="n">
        <v>1817</v>
      </c>
      <c r="H1845" s="0" t="n">
        <v>3767</v>
      </c>
      <c r="I1845" s="19"/>
      <c r="J1845" s="19"/>
      <c r="L1845" s="19" t="s">
        <v>46</v>
      </c>
      <c r="M1845" s="19" t="n">
        <v>860</v>
      </c>
      <c r="N1845" s="19" t="n">
        <v>0</v>
      </c>
      <c r="O1845" s="19" t="s">
        <v>190</v>
      </c>
      <c r="P1845" s="1" t="s">
        <v>2755</v>
      </c>
      <c r="Q1845" s="2"/>
      <c r="R1845" s="2"/>
      <c r="S1845" s="2"/>
      <c r="T1845" s="2" t="n">
        <v>28</v>
      </c>
      <c r="U1845" s="2" t="n">
        <v>11</v>
      </c>
      <c r="V1845" s="2" t="s">
        <v>40</v>
      </c>
      <c r="W1845" s="0" t="s">
        <v>71</v>
      </c>
      <c r="X1845" s="19"/>
      <c r="Y1845" s="19"/>
      <c r="Z1845" s="19"/>
      <c r="AA1845" s="19"/>
      <c r="AB1845" s="19"/>
      <c r="AC1845" s="19"/>
      <c r="AD1845" s="19"/>
      <c r="AE1845" s="19"/>
      <c r="AF1845" s="19"/>
      <c r="AG1845" s="19"/>
      <c r="AH1845" s="19"/>
      <c r="AI1845" s="19"/>
      <c r="AJ1845" s="19"/>
      <c r="AK1845" s="19"/>
      <c r="AL1845" s="0" t="s">
        <v>34</v>
      </c>
    </row>
    <row r="1846" customFormat="false" ht="15.75" hidden="false" customHeight="false" outlineLevel="0" collapsed="false">
      <c r="A1846" s="0" t="n">
        <f aca="false">B1846+C1846</f>
        <v>852</v>
      </c>
      <c r="B1846" s="0" t="n">
        <f aca="false">M1846+AU1846</f>
        <v>852</v>
      </c>
      <c r="C1846" s="0" t="n">
        <f aca="false">(N1846*AB1846+AV1846*BJ1846)*20</f>
        <v>0</v>
      </c>
      <c r="D1846" s="8" t="n">
        <f aca="false">M1846+N1846*20*AB1846</f>
        <v>852</v>
      </c>
      <c r="E1846" s="9" t="n">
        <v>744</v>
      </c>
      <c r="F1846" s="9" t="n">
        <v>3</v>
      </c>
      <c r="G1846" s="9" t="n">
        <v>1817</v>
      </c>
      <c r="H1846" s="0" t="n">
        <v>9489</v>
      </c>
      <c r="J1846" s="15"/>
      <c r="L1846" s="0" t="s">
        <v>46</v>
      </c>
      <c r="M1846" s="9" t="n">
        <v>852</v>
      </c>
      <c r="N1846" s="9" t="n">
        <v>0</v>
      </c>
      <c r="O1846" s="16" t="s">
        <v>324</v>
      </c>
      <c r="P1846" s="1" t="s">
        <v>2808</v>
      </c>
      <c r="Q1846" s="2"/>
      <c r="R1846" s="2"/>
      <c r="S1846" s="2"/>
      <c r="T1846" s="2" t="n">
        <v>9</v>
      </c>
      <c r="U1846" s="2" t="n">
        <v>6</v>
      </c>
      <c r="V1846" s="2" t="n">
        <v>61</v>
      </c>
      <c r="W1846" s="0" t="s">
        <v>3362</v>
      </c>
      <c r="AL1846" s="0" t="s">
        <v>34</v>
      </c>
    </row>
    <row r="1847" customFormat="false" ht="15.75" hidden="false" customHeight="false" outlineLevel="0" collapsed="false">
      <c r="A1847" s="0" t="n">
        <f aca="false">B1847+C1847</f>
        <v>846</v>
      </c>
      <c r="B1847" s="0" t="n">
        <f aca="false">M1847+AU1847</f>
        <v>846</v>
      </c>
      <c r="C1847" s="0" t="n">
        <f aca="false">(N1847*AB1847+AV1847*BJ1847)*20</f>
        <v>0</v>
      </c>
      <c r="D1847" s="8" t="n">
        <f aca="false">M1847+N1847*20*AB1847</f>
        <v>846</v>
      </c>
      <c r="E1847" s="9" t="n">
        <v>643</v>
      </c>
      <c r="F1847" s="9" t="n">
        <v>9</v>
      </c>
      <c r="G1847" s="9" t="n">
        <v>1817</v>
      </c>
      <c r="H1847" s="0" t="n">
        <v>6245</v>
      </c>
      <c r="J1847" s="15"/>
      <c r="L1847" s="15" t="s">
        <v>46</v>
      </c>
      <c r="M1847" s="9" t="n">
        <v>846</v>
      </c>
      <c r="N1847" s="9" t="n">
        <v>0</v>
      </c>
      <c r="O1847" s="16" t="s">
        <v>190</v>
      </c>
      <c r="P1847" s="1" t="s">
        <v>3352</v>
      </c>
      <c r="Q1847" s="2"/>
      <c r="R1847" s="2"/>
      <c r="S1847" s="2"/>
      <c r="T1847" s="2" t="n">
        <v>13</v>
      </c>
      <c r="U1847" s="2" t="n">
        <v>4</v>
      </c>
      <c r="V1847" s="2" t="n">
        <v>46</v>
      </c>
      <c r="W1847" s="0" t="s">
        <v>71</v>
      </c>
      <c r="AL1847" s="0" t="s">
        <v>34</v>
      </c>
    </row>
    <row r="1848" customFormat="false" ht="15.75" hidden="false" customHeight="false" outlineLevel="0" collapsed="false">
      <c r="A1848" s="0" t="n">
        <f aca="false">B1848+C1848</f>
        <v>844</v>
      </c>
      <c r="B1848" s="0" t="n">
        <f aca="false">M1848+AU1848</f>
        <v>844</v>
      </c>
      <c r="C1848" s="0" t="n">
        <f aca="false">(N1848*AB1848+AV1848*BJ1848)*20</f>
        <v>0</v>
      </c>
      <c r="D1848" s="8" t="n">
        <f aca="false">M1848+N1848*20*AB1848</f>
        <v>844</v>
      </c>
      <c r="E1848" s="9" t="n">
        <v>772</v>
      </c>
      <c r="F1848" s="9" t="n">
        <v>3</v>
      </c>
      <c r="G1848" s="9" t="n">
        <v>1817</v>
      </c>
      <c r="H1848" s="0" t="n">
        <v>9748</v>
      </c>
      <c r="J1848" s="15"/>
      <c r="L1848" s="0" t="s">
        <v>35</v>
      </c>
      <c r="M1848" s="9" t="n">
        <v>844</v>
      </c>
      <c r="N1848" s="9" t="n">
        <v>0</v>
      </c>
      <c r="O1848" s="9" t="s">
        <v>768</v>
      </c>
      <c r="P1848" s="1" t="s">
        <v>2547</v>
      </c>
      <c r="Q1848" s="2"/>
      <c r="R1848" s="2"/>
      <c r="S1848" s="2"/>
      <c r="T1848" s="2" t="n">
        <v>30</v>
      </c>
      <c r="U1848" s="2" t="n">
        <v>9</v>
      </c>
      <c r="V1848" s="2" t="n">
        <v>65</v>
      </c>
      <c r="W1848" s="0" t="s">
        <v>71</v>
      </c>
      <c r="AL1848" s="0" t="s">
        <v>34</v>
      </c>
    </row>
    <row r="1849" customFormat="false" ht="15.75" hidden="false" customHeight="false" outlineLevel="0" collapsed="false">
      <c r="A1849" s="0" t="n">
        <f aca="false">B1849+C1849</f>
        <v>840</v>
      </c>
      <c r="B1849" s="0" t="n">
        <f aca="false">M1849+AU1849</f>
        <v>840</v>
      </c>
      <c r="C1849" s="0" t="n">
        <f aca="false">(N1849*AB1849+AV1849*BJ1849)*20</f>
        <v>0</v>
      </c>
      <c r="D1849" s="8" t="n">
        <f aca="false">M1849+N1849*20*AB1849</f>
        <v>840</v>
      </c>
      <c r="E1849" s="19" t="n">
        <v>853</v>
      </c>
      <c r="F1849" s="19" t="n">
        <v>6</v>
      </c>
      <c r="G1849" s="9" t="n">
        <v>1817</v>
      </c>
      <c r="H1849" s="0" t="n">
        <v>4126</v>
      </c>
      <c r="I1849" s="19"/>
      <c r="J1849" s="19"/>
      <c r="L1849" s="19" t="s">
        <v>35</v>
      </c>
      <c r="M1849" s="19" t="n">
        <v>840</v>
      </c>
      <c r="N1849" s="19" t="n">
        <v>0</v>
      </c>
      <c r="O1849" s="19" t="s">
        <v>235</v>
      </c>
      <c r="P1849" s="1" t="s">
        <v>2820</v>
      </c>
      <c r="Q1849" s="2"/>
      <c r="R1849" s="2"/>
      <c r="S1849" s="2"/>
      <c r="T1849" s="2" t="n">
        <v>2</v>
      </c>
      <c r="U1849" s="2" t="n">
        <v>1</v>
      </c>
      <c r="V1849" s="2" t="n">
        <v>38</v>
      </c>
      <c r="W1849" s="19" t="s">
        <v>154</v>
      </c>
      <c r="X1849" s="19"/>
      <c r="Y1849" s="19"/>
      <c r="Z1849" s="19"/>
      <c r="AA1849" s="19"/>
      <c r="AB1849" s="19"/>
      <c r="AC1849" s="19"/>
      <c r="AD1849" s="19"/>
      <c r="AE1849" s="19"/>
      <c r="AF1849" s="19"/>
      <c r="AG1849" s="19"/>
      <c r="AH1849" s="19"/>
      <c r="AI1849" s="19"/>
      <c r="AJ1849" s="19"/>
      <c r="AK1849" s="19"/>
      <c r="AL1849" s="0" t="s">
        <v>34</v>
      </c>
    </row>
    <row r="1850" customFormat="false" ht="15.75" hidden="false" customHeight="false" outlineLevel="0" collapsed="false">
      <c r="A1850" s="0" t="n">
        <f aca="false">B1850+C1850</f>
        <v>835</v>
      </c>
      <c r="B1850" s="0" t="n">
        <f aca="false">M1850+AU1850</f>
        <v>835</v>
      </c>
      <c r="C1850" s="0" t="n">
        <f aca="false">(N1850*AB1850+AV1850*BJ1850)*20</f>
        <v>0</v>
      </c>
      <c r="D1850" s="8" t="n">
        <f aca="false">M1850+N1850*20*AB1850</f>
        <v>835</v>
      </c>
      <c r="E1850" s="9" t="n">
        <v>665</v>
      </c>
      <c r="F1850" s="9" t="n">
        <v>9</v>
      </c>
      <c r="G1850" s="9" t="n">
        <v>1817</v>
      </c>
      <c r="H1850" s="0" t="n">
        <v>7107</v>
      </c>
      <c r="J1850" s="15"/>
      <c r="L1850" s="15" t="s">
        <v>46</v>
      </c>
      <c r="M1850" s="9" t="n">
        <v>835</v>
      </c>
      <c r="N1850" s="9" t="n">
        <v>0</v>
      </c>
      <c r="O1850" s="9" t="s">
        <v>327</v>
      </c>
      <c r="P1850" s="1" t="s">
        <v>3674</v>
      </c>
      <c r="Q1850" s="2"/>
      <c r="R1850" s="2"/>
      <c r="S1850" s="2"/>
      <c r="T1850" s="2" t="n">
        <v>17</v>
      </c>
      <c r="U1850" s="2" t="n">
        <v>7</v>
      </c>
      <c r="V1850" s="2" t="n">
        <v>41</v>
      </c>
      <c r="W1850" s="0" t="s">
        <v>40</v>
      </c>
      <c r="AL1850" s="0" t="s">
        <v>34</v>
      </c>
    </row>
    <row r="1851" customFormat="false" ht="15.75" hidden="false" customHeight="false" outlineLevel="0" collapsed="false">
      <c r="A1851" s="0" t="n">
        <f aca="false">B1851+C1851</f>
        <v>832</v>
      </c>
      <c r="B1851" s="0" t="n">
        <f aca="false">M1851+AU1851</f>
        <v>832</v>
      </c>
      <c r="C1851" s="0" t="n">
        <f aca="false">(N1851*AB1851+AV1851*BJ1851)*20</f>
        <v>0</v>
      </c>
      <c r="D1851" s="8" t="n">
        <f aca="false">M1851+N1851*20*AB1851</f>
        <v>832</v>
      </c>
      <c r="E1851" s="9" t="n">
        <v>640</v>
      </c>
      <c r="F1851" s="9" t="n">
        <v>9</v>
      </c>
      <c r="G1851" s="9" t="n">
        <v>1817</v>
      </c>
      <c r="H1851" s="0" t="n">
        <v>6096</v>
      </c>
      <c r="J1851" s="15"/>
      <c r="L1851" s="15" t="s">
        <v>248</v>
      </c>
      <c r="M1851" s="9" t="n">
        <f aca="false">663+169</f>
        <v>832</v>
      </c>
      <c r="N1851" s="9" t="n">
        <v>0</v>
      </c>
      <c r="O1851" s="9" t="s">
        <v>36</v>
      </c>
      <c r="P1851" s="1" t="s">
        <v>3272</v>
      </c>
      <c r="Q1851" s="2"/>
      <c r="R1851" s="2"/>
      <c r="S1851" s="2"/>
      <c r="T1851" s="2" t="n">
        <v>10</v>
      </c>
      <c r="U1851" s="2" t="n">
        <v>8</v>
      </c>
      <c r="V1851" s="2" t="n">
        <v>39</v>
      </c>
      <c r="W1851" s="0" t="s">
        <v>154</v>
      </c>
      <c r="AL1851" s="0" t="s">
        <v>34</v>
      </c>
    </row>
    <row r="1852" customFormat="false" ht="15.75" hidden="false" customHeight="false" outlineLevel="0" collapsed="false">
      <c r="A1852" s="0" t="n">
        <f aca="false">B1852+C1852</f>
        <v>830</v>
      </c>
      <c r="B1852" s="0" t="n">
        <f aca="false">M1852+AU1852</f>
        <v>830</v>
      </c>
      <c r="C1852" s="0" t="n">
        <f aca="false">(N1852*AB1852+AV1852*BJ1852)*20</f>
        <v>0</v>
      </c>
      <c r="D1852" s="8" t="n">
        <f aca="false">M1852+N1852*20*AB1852</f>
        <v>830</v>
      </c>
      <c r="E1852" s="9" t="n">
        <v>435</v>
      </c>
      <c r="F1852" s="9" t="n">
        <v>8</v>
      </c>
      <c r="G1852" s="9" t="n">
        <v>1817</v>
      </c>
      <c r="H1852" s="0" t="n">
        <v>7905</v>
      </c>
      <c r="L1852" s="0" t="s">
        <v>35</v>
      </c>
      <c r="M1852" s="9" t="n">
        <v>830</v>
      </c>
      <c r="N1852" s="9" t="n">
        <v>0</v>
      </c>
      <c r="O1852" s="9" t="s">
        <v>36</v>
      </c>
      <c r="P1852" s="1" t="s">
        <v>4013</v>
      </c>
      <c r="Q1852" s="2"/>
      <c r="R1852" s="2"/>
      <c r="S1852" s="2"/>
      <c r="T1852" s="2" t="n">
        <v>20</v>
      </c>
      <c r="U1852" s="2" t="n">
        <v>2</v>
      </c>
      <c r="V1852" s="2" t="s">
        <v>320</v>
      </c>
      <c r="W1852" s="0" t="s">
        <v>71</v>
      </c>
      <c r="AL1852" s="0" t="s">
        <v>34</v>
      </c>
    </row>
    <row r="1853" customFormat="false" ht="15.75" hidden="false" customHeight="false" outlineLevel="0" collapsed="false">
      <c r="A1853" s="0" t="n">
        <f aca="false">B1853+C1853</f>
        <v>825</v>
      </c>
      <c r="B1853" s="0" t="n">
        <f aca="false">M1853+AU1853</f>
        <v>825</v>
      </c>
      <c r="C1853" s="0" t="n">
        <f aca="false">(N1853*AB1853+AV1853*BJ1853)*20</f>
        <v>0</v>
      </c>
      <c r="D1853" s="8" t="n">
        <f aca="false">M1853+N1853*20*AB1853</f>
        <v>825</v>
      </c>
      <c r="E1853" s="12" t="n">
        <v>551</v>
      </c>
      <c r="F1853" s="12" t="n">
        <v>1</v>
      </c>
      <c r="G1853" s="12" t="n">
        <v>1817</v>
      </c>
      <c r="H1853" s="0" t="n">
        <v>11380</v>
      </c>
      <c r="I1853" s="13"/>
      <c r="J1853" s="13"/>
      <c r="L1853" s="13" t="s">
        <v>35</v>
      </c>
      <c r="M1853" s="12" t="n">
        <v>825</v>
      </c>
      <c r="N1853" s="12" t="n">
        <v>0</v>
      </c>
      <c r="O1853" s="10" t="s">
        <v>104</v>
      </c>
      <c r="P1853" s="1" t="s">
        <v>5492</v>
      </c>
      <c r="Q1853" s="1"/>
      <c r="R1853" s="1"/>
      <c r="S1853" s="1"/>
      <c r="T1853" s="1" t="n">
        <v>6</v>
      </c>
      <c r="U1853" s="1" t="n">
        <v>2</v>
      </c>
      <c r="V1853" s="1" t="n">
        <v>77</v>
      </c>
      <c r="W1853" s="13" t="s">
        <v>40</v>
      </c>
      <c r="X1853" s="13"/>
      <c r="Y1853" s="13"/>
      <c r="Z1853" s="13"/>
      <c r="AA1853" s="13"/>
      <c r="AL1853" s="0" t="s">
        <v>34</v>
      </c>
    </row>
    <row r="1854" customFormat="false" ht="15.75" hidden="false" customHeight="false" outlineLevel="0" collapsed="false">
      <c r="A1854" s="0" t="n">
        <f aca="false">B1854+C1854</f>
        <v>822</v>
      </c>
      <c r="B1854" s="0" t="n">
        <f aca="false">M1854+AU1854</f>
        <v>822</v>
      </c>
      <c r="C1854" s="0" t="n">
        <f aca="false">(N1854*AB1854+AV1854*BJ1854)*20</f>
        <v>0</v>
      </c>
      <c r="D1854" s="8" t="n">
        <f aca="false">M1854+N1854*20*AB1854</f>
        <v>822</v>
      </c>
      <c r="E1854" s="9" t="n">
        <v>432</v>
      </c>
      <c r="F1854" s="9" t="n">
        <v>8</v>
      </c>
      <c r="G1854" s="9" t="n">
        <v>1817</v>
      </c>
      <c r="H1854" s="0" t="n">
        <v>7784</v>
      </c>
      <c r="L1854" s="0" t="s">
        <v>46</v>
      </c>
      <c r="M1854" s="9" t="n">
        <v>822</v>
      </c>
      <c r="N1854" s="9" t="n">
        <v>0</v>
      </c>
      <c r="O1854" s="9" t="s">
        <v>104</v>
      </c>
      <c r="P1854" s="1" t="s">
        <v>3175</v>
      </c>
      <c r="Q1854" s="2"/>
      <c r="R1854" s="2"/>
      <c r="S1854" s="2"/>
      <c r="T1854" s="2" t="n">
        <v>26</v>
      </c>
      <c r="U1854" s="2" t="n">
        <v>7</v>
      </c>
      <c r="V1854" s="2" t="n">
        <v>52</v>
      </c>
      <c r="W1854" s="0" t="s">
        <v>71</v>
      </c>
      <c r="AL1854" s="0" t="s">
        <v>34</v>
      </c>
    </row>
    <row r="1855" customFormat="false" ht="15.75" hidden="false" customHeight="false" outlineLevel="0" collapsed="false">
      <c r="A1855" s="0" t="n">
        <f aca="false">B1855+C1855</f>
        <v>816</v>
      </c>
      <c r="B1855" s="0" t="n">
        <f aca="false">M1855+AU1855</f>
        <v>816</v>
      </c>
      <c r="C1855" s="0" t="n">
        <f aca="false">(N1855*AB1855+AV1855*BJ1855)*20</f>
        <v>0</v>
      </c>
      <c r="D1855" s="8" t="n">
        <f aca="false">M1855+N1855*20*AB1855</f>
        <v>816</v>
      </c>
      <c r="E1855" s="9" t="n">
        <v>442</v>
      </c>
      <c r="F1855" s="9" t="n">
        <v>8</v>
      </c>
      <c r="G1855" s="9" t="n">
        <v>1817</v>
      </c>
      <c r="H1855" s="0" t="n">
        <v>8199</v>
      </c>
      <c r="L1855" s="0" t="s">
        <v>35</v>
      </c>
      <c r="M1855" s="9" t="n">
        <v>816</v>
      </c>
      <c r="N1855" s="9" t="n">
        <v>0</v>
      </c>
      <c r="O1855" s="9" t="s">
        <v>190</v>
      </c>
      <c r="P1855" s="1" t="s">
        <v>4273</v>
      </c>
      <c r="Q1855" s="2"/>
      <c r="R1855" s="2"/>
      <c r="S1855" s="2"/>
      <c r="T1855" s="2" t="n">
        <v>26</v>
      </c>
      <c r="U1855" s="2" t="n">
        <v>10</v>
      </c>
      <c r="V1855" s="2" t="n">
        <v>76</v>
      </c>
      <c r="W1855" s="0" t="s">
        <v>71</v>
      </c>
      <c r="AL1855" s="0" t="s">
        <v>34</v>
      </c>
    </row>
    <row r="1856" customFormat="false" ht="15.75" hidden="false" customHeight="false" outlineLevel="0" collapsed="false">
      <c r="A1856" s="0" t="n">
        <f aca="false">B1856+C1856</f>
        <v>815</v>
      </c>
      <c r="B1856" s="0" t="n">
        <f aca="false">M1856+AU1856</f>
        <v>815</v>
      </c>
      <c r="C1856" s="0" t="n">
        <f aca="false">(N1856*AB1856+AV1856*BJ1856)*20</f>
        <v>0</v>
      </c>
      <c r="D1856" s="8" t="n">
        <f aca="false">M1856+N1856*20*AB1856</f>
        <v>815</v>
      </c>
      <c r="E1856" s="9" t="n">
        <v>742</v>
      </c>
      <c r="F1856" s="9" t="n">
        <v>3</v>
      </c>
      <c r="G1856" s="9" t="n">
        <v>1817</v>
      </c>
      <c r="H1856" s="0" t="n">
        <v>9471</v>
      </c>
      <c r="J1856" s="15"/>
      <c r="L1856" s="0" t="s">
        <v>35</v>
      </c>
      <c r="M1856" s="9" t="n">
        <v>815</v>
      </c>
      <c r="N1856" s="9" t="n">
        <v>0</v>
      </c>
      <c r="O1856" s="9" t="s">
        <v>190</v>
      </c>
      <c r="P1856" s="1" t="s">
        <v>3384</v>
      </c>
      <c r="Q1856" s="2"/>
      <c r="R1856" s="2"/>
      <c r="S1856" s="2"/>
      <c r="T1856" s="2" t="n">
        <v>20</v>
      </c>
      <c r="U1856" s="2" t="n">
        <v>2</v>
      </c>
      <c r="V1856" s="2" t="n">
        <v>61</v>
      </c>
      <c r="W1856" s="0" t="s">
        <v>71</v>
      </c>
      <c r="AL1856" s="0" t="s">
        <v>34</v>
      </c>
    </row>
    <row r="1857" customFormat="false" ht="15.75" hidden="false" customHeight="false" outlineLevel="0" collapsed="false">
      <c r="A1857" s="0" t="n">
        <f aca="false">B1857+C1857</f>
        <v>812</v>
      </c>
      <c r="B1857" s="0" t="n">
        <f aca="false">M1857+AU1857</f>
        <v>812</v>
      </c>
      <c r="C1857" s="0" t="n">
        <f aca="false">(N1857*AB1857+AV1857*BJ1857)*20</f>
        <v>0</v>
      </c>
      <c r="D1857" s="8" t="n">
        <f aca="false">M1857+N1857*20*AB1857</f>
        <v>812</v>
      </c>
      <c r="E1857" s="10" t="n">
        <v>551</v>
      </c>
      <c r="F1857" s="10" t="n">
        <v>1</v>
      </c>
      <c r="G1857" s="10" t="n">
        <v>1817</v>
      </c>
      <c r="H1857" s="0" t="n">
        <v>11357</v>
      </c>
      <c r="L1857" s="0" t="s">
        <v>35</v>
      </c>
      <c r="M1857" s="10" t="n">
        <v>812</v>
      </c>
      <c r="N1857" s="10" t="n">
        <v>0</v>
      </c>
      <c r="O1857" s="10" t="s">
        <v>104</v>
      </c>
      <c r="P1857" s="1" t="s">
        <v>5472</v>
      </c>
      <c r="Q1857" s="2"/>
      <c r="R1857" s="2"/>
      <c r="S1857" s="2"/>
      <c r="T1857" s="2" t="n">
        <v>18</v>
      </c>
      <c r="U1857" s="2" t="n">
        <v>2</v>
      </c>
      <c r="V1857" s="2" t="n">
        <v>78</v>
      </c>
      <c r="W1857" s="0" t="s">
        <v>5473</v>
      </c>
      <c r="AL1857" s="0" t="s">
        <v>34</v>
      </c>
    </row>
    <row r="1858" customFormat="false" ht="15.75" hidden="false" customHeight="false" outlineLevel="0" collapsed="false">
      <c r="A1858" s="0" t="n">
        <f aca="false">B1858+C1858</f>
        <v>804</v>
      </c>
      <c r="B1858" s="0" t="n">
        <f aca="false">M1858+AU1858</f>
        <v>804</v>
      </c>
      <c r="C1858" s="0" t="n">
        <f aca="false">(N1858*AB1858+AV1858*BJ1858)*20</f>
        <v>0</v>
      </c>
      <c r="D1858" s="8" t="n">
        <f aca="false">M1858+N1858*20*AB1858</f>
        <v>804</v>
      </c>
      <c r="E1858" s="16" t="n">
        <v>430</v>
      </c>
      <c r="F1858" s="16" t="n">
        <v>8</v>
      </c>
      <c r="G1858" s="16" t="n">
        <v>1817</v>
      </c>
      <c r="H1858" s="0" t="n">
        <v>7703</v>
      </c>
      <c r="I1858" s="13"/>
      <c r="J1858" s="13"/>
      <c r="L1858" s="13" t="s">
        <v>35</v>
      </c>
      <c r="M1858" s="16" t="n">
        <v>804</v>
      </c>
      <c r="N1858" s="16" t="n">
        <v>0</v>
      </c>
      <c r="O1858" s="16" t="s">
        <v>104</v>
      </c>
      <c r="P1858" s="1" t="s">
        <v>3911</v>
      </c>
      <c r="Q1858" s="1"/>
      <c r="R1858" s="1"/>
      <c r="S1858" s="1"/>
      <c r="T1858" s="1" t="n">
        <v>4</v>
      </c>
      <c r="U1858" s="1" t="n">
        <v>2</v>
      </c>
      <c r="V1858" s="1" t="n">
        <v>57</v>
      </c>
      <c r="W1858" s="13" t="s">
        <v>71</v>
      </c>
      <c r="X1858" s="13"/>
      <c r="Y1858" s="13"/>
      <c r="Z1858" s="13"/>
      <c r="AA1858" s="13"/>
      <c r="AB1858" s="13"/>
      <c r="AC1858" s="13"/>
      <c r="AD1858" s="13"/>
      <c r="AE1858" s="13"/>
      <c r="AF1858" s="13"/>
      <c r="AG1858" s="13"/>
      <c r="AH1858" s="13"/>
      <c r="AI1858" s="13"/>
      <c r="AJ1858" s="13"/>
      <c r="AK1858" s="13"/>
      <c r="AL1858" s="0" t="s">
        <v>34</v>
      </c>
    </row>
    <row r="1859" customFormat="false" ht="15.75" hidden="false" customHeight="false" outlineLevel="0" collapsed="false">
      <c r="A1859" s="0" t="n">
        <f aca="false">B1859+C1859</f>
        <v>803</v>
      </c>
      <c r="B1859" s="0" t="n">
        <f aca="false">M1859+AU1859</f>
        <v>803</v>
      </c>
      <c r="C1859" s="0" t="n">
        <f aca="false">(N1859*AB1859+AV1859*BJ1859)*20</f>
        <v>0</v>
      </c>
      <c r="D1859" s="8" t="n">
        <f aca="false">M1859+N1859*20*AB1859</f>
        <v>803</v>
      </c>
      <c r="E1859" s="11" t="n">
        <v>968</v>
      </c>
      <c r="F1859" s="0" t="n">
        <v>5</v>
      </c>
      <c r="G1859" s="9" t="n">
        <v>1817</v>
      </c>
      <c r="H1859" s="0" t="n">
        <v>401</v>
      </c>
      <c r="L1859" s="0" t="s">
        <v>46</v>
      </c>
      <c r="M1859" s="9" t="n">
        <v>803</v>
      </c>
      <c r="N1859" s="9" t="n">
        <v>0</v>
      </c>
      <c r="O1859" s="9" t="s">
        <v>235</v>
      </c>
      <c r="P1859" s="1" t="s">
        <v>2099</v>
      </c>
      <c r="Q1859" s="2"/>
      <c r="R1859" s="2"/>
      <c r="S1859" s="2"/>
      <c r="T1859" s="2" t="n">
        <v>12</v>
      </c>
      <c r="U1859" s="2" t="n">
        <v>3</v>
      </c>
      <c r="V1859" s="2" t="n">
        <v>79</v>
      </c>
      <c r="AL1859" s="0" t="s">
        <v>34</v>
      </c>
    </row>
    <row r="1860" customFormat="false" ht="15.75" hidden="false" customHeight="false" outlineLevel="0" collapsed="false">
      <c r="A1860" s="0" t="n">
        <f aca="false">B1860+C1860</f>
        <v>802</v>
      </c>
      <c r="B1860" s="0" t="n">
        <f aca="false">M1860+AU1860</f>
        <v>802</v>
      </c>
      <c r="C1860" s="0" t="n">
        <f aca="false">(N1860*AB1860+AV1860*BJ1860)*20</f>
        <v>0</v>
      </c>
      <c r="D1860" s="8" t="n">
        <f aca="false">M1860+N1860*20*AB1860</f>
        <v>802</v>
      </c>
      <c r="E1860" s="9" t="n">
        <v>738</v>
      </c>
      <c r="F1860" s="9" t="n">
        <v>3</v>
      </c>
      <c r="G1860" s="9" t="n">
        <v>1817</v>
      </c>
      <c r="H1860" s="0" t="n">
        <v>9420</v>
      </c>
      <c r="J1860" s="15"/>
      <c r="L1860" s="0" t="s">
        <v>35</v>
      </c>
      <c r="M1860" s="9" t="n">
        <v>802</v>
      </c>
      <c r="N1860" s="9" t="n">
        <v>0</v>
      </c>
      <c r="O1860" s="9" t="s">
        <v>190</v>
      </c>
      <c r="P1860" s="1" t="s">
        <v>3310</v>
      </c>
      <c r="Q1860" s="2"/>
      <c r="R1860" s="2"/>
      <c r="S1860" s="2"/>
      <c r="T1860" s="1" t="n">
        <v>16</v>
      </c>
      <c r="U1860" s="2" t="n">
        <v>5</v>
      </c>
      <c r="V1860" s="2" t="n">
        <v>80</v>
      </c>
      <c r="W1860" s="0" t="s">
        <v>329</v>
      </c>
      <c r="AL1860" s="0" t="s">
        <v>34</v>
      </c>
    </row>
    <row r="1861" customFormat="false" ht="15.75" hidden="false" customHeight="false" outlineLevel="0" collapsed="false">
      <c r="A1861" s="0" t="n">
        <f aca="false">B1861+C1861</f>
        <v>801</v>
      </c>
      <c r="B1861" s="0" t="n">
        <f aca="false">M1861+AU1861</f>
        <v>801</v>
      </c>
      <c r="C1861" s="0" t="n">
        <f aca="false">(N1861*AB1861+AV1861*BJ1861)*20</f>
        <v>0</v>
      </c>
      <c r="D1861" s="8" t="n">
        <f aca="false">M1861+N1861*20*AB1861</f>
        <v>801</v>
      </c>
      <c r="E1861" s="9" t="n">
        <v>439</v>
      </c>
      <c r="F1861" s="9" t="n">
        <v>8</v>
      </c>
      <c r="G1861" s="9" t="n">
        <v>1817</v>
      </c>
      <c r="H1861" s="0" t="n">
        <v>8070</v>
      </c>
      <c r="L1861" s="0" t="s">
        <v>46</v>
      </c>
      <c r="M1861" s="9" t="n">
        <v>801</v>
      </c>
      <c r="N1861" s="9" t="n">
        <v>0</v>
      </c>
      <c r="O1861" s="9" t="s">
        <v>190</v>
      </c>
      <c r="P1861" s="1" t="s">
        <v>2755</v>
      </c>
      <c r="Q1861" s="2"/>
      <c r="R1861" s="2"/>
      <c r="S1861" s="2"/>
      <c r="T1861" s="2" t="n">
        <v>3</v>
      </c>
      <c r="U1861" s="2" t="n">
        <v>1</v>
      </c>
      <c r="V1861" s="2" t="n">
        <v>75</v>
      </c>
      <c r="W1861" s="0" t="s">
        <v>154</v>
      </c>
      <c r="AL1861" s="0" t="s">
        <v>34</v>
      </c>
    </row>
    <row r="1862" customFormat="false" ht="15.75" hidden="false" customHeight="false" outlineLevel="0" collapsed="false">
      <c r="A1862" s="0" t="n">
        <f aca="false">B1862+C1862</f>
        <v>800</v>
      </c>
      <c r="B1862" s="0" t="n">
        <f aca="false">M1862+AU1862</f>
        <v>800</v>
      </c>
      <c r="C1862" s="0" t="n">
        <f aca="false">(N1862*AB1862+AV1862*BJ1862)*20</f>
        <v>0</v>
      </c>
      <c r="D1862" s="8" t="n">
        <f aca="false">M1862+N1862*20*AB1862</f>
        <v>800</v>
      </c>
      <c r="E1862" s="19" t="n">
        <v>844</v>
      </c>
      <c r="F1862" s="19" t="n">
        <v>6</v>
      </c>
      <c r="G1862" s="9" t="n">
        <v>1817</v>
      </c>
      <c r="H1862" s="0" t="n">
        <v>3905</v>
      </c>
      <c r="I1862" s="19"/>
      <c r="J1862" s="19"/>
      <c r="L1862" s="19" t="s">
        <v>248</v>
      </c>
      <c r="M1862" s="19" t="n">
        <v>800</v>
      </c>
      <c r="N1862" s="19" t="n">
        <v>0</v>
      </c>
      <c r="O1862" s="19" t="s">
        <v>190</v>
      </c>
      <c r="P1862" s="1" t="s">
        <v>2777</v>
      </c>
      <c r="Q1862" s="2"/>
      <c r="R1862" s="2"/>
      <c r="S1862" s="2"/>
      <c r="T1862" s="2" t="n">
        <v>9</v>
      </c>
      <c r="U1862" s="2" t="n">
        <v>7</v>
      </c>
      <c r="V1862" s="2" t="n">
        <v>72</v>
      </c>
      <c r="W1862" s="0" t="s">
        <v>71</v>
      </c>
      <c r="X1862" s="19"/>
      <c r="Y1862" s="19"/>
      <c r="Z1862" s="19"/>
      <c r="AA1862" s="19"/>
      <c r="AB1862" s="19"/>
      <c r="AC1862" s="19"/>
      <c r="AD1862" s="19"/>
      <c r="AE1862" s="19"/>
      <c r="AF1862" s="19"/>
      <c r="AG1862" s="19"/>
      <c r="AH1862" s="19"/>
      <c r="AI1862" s="19"/>
      <c r="AJ1862" s="19"/>
      <c r="AK1862" s="19"/>
      <c r="AL1862" s="0" t="s">
        <v>34</v>
      </c>
    </row>
    <row r="1863" customFormat="false" ht="15.75" hidden="false" customHeight="false" outlineLevel="0" collapsed="false">
      <c r="A1863" s="0" t="n">
        <f aca="false">B1863+C1863</f>
        <v>800</v>
      </c>
      <c r="B1863" s="0" t="n">
        <f aca="false">M1863+AU1863</f>
        <v>800</v>
      </c>
      <c r="C1863" s="0" t="n">
        <f aca="false">(N1863*AB1863+AV1863*BJ1863)*20</f>
        <v>0</v>
      </c>
      <c r="D1863" s="8" t="n">
        <f aca="false">M1863+N1863*20*AB1863</f>
        <v>800</v>
      </c>
      <c r="E1863" s="16" t="n">
        <v>644</v>
      </c>
      <c r="F1863" s="9" t="n">
        <v>9</v>
      </c>
      <c r="G1863" s="9" t="n">
        <v>1817</v>
      </c>
      <c r="H1863" s="0" t="n">
        <v>6300</v>
      </c>
      <c r="I1863" s="13"/>
      <c r="J1863" s="18"/>
      <c r="L1863" s="18" t="s">
        <v>35</v>
      </c>
      <c r="M1863" s="16" t="n">
        <v>800</v>
      </c>
      <c r="N1863" s="16" t="n">
        <v>0</v>
      </c>
      <c r="O1863" s="16" t="s">
        <v>190</v>
      </c>
      <c r="P1863" s="1" t="s">
        <v>3368</v>
      </c>
      <c r="Q1863" s="2"/>
      <c r="R1863" s="2"/>
      <c r="S1863" s="2"/>
      <c r="T1863" s="2" t="n">
        <v>5</v>
      </c>
      <c r="U1863" s="2" t="n">
        <v>11</v>
      </c>
      <c r="V1863" s="2" t="n">
        <v>50</v>
      </c>
      <c r="W1863" s="0" t="s">
        <v>71</v>
      </c>
      <c r="AL1863" s="0" t="s">
        <v>34</v>
      </c>
    </row>
    <row r="1864" customFormat="false" ht="15.75" hidden="false" customHeight="false" outlineLevel="0" collapsed="false">
      <c r="A1864" s="0" t="n">
        <f aca="false">B1864+C1864</f>
        <v>800</v>
      </c>
      <c r="B1864" s="0" t="n">
        <f aca="false">M1864+AU1864</f>
        <v>800</v>
      </c>
      <c r="C1864" s="0" t="n">
        <f aca="false">(N1864*AB1864+AV1864*BJ1864)*20</f>
        <v>0</v>
      </c>
      <c r="D1864" s="8" t="n">
        <f aca="false">M1864+N1864*20*AB1864</f>
        <v>800</v>
      </c>
      <c r="E1864" s="9" t="n">
        <v>445</v>
      </c>
      <c r="F1864" s="9" t="n">
        <v>8</v>
      </c>
      <c r="G1864" s="9" t="n">
        <v>1817</v>
      </c>
      <c r="H1864" s="0" t="n">
        <v>8329</v>
      </c>
      <c r="L1864" s="0" t="s">
        <v>35</v>
      </c>
      <c r="M1864" s="9" t="n">
        <v>800</v>
      </c>
      <c r="N1864" s="9" t="n">
        <v>0</v>
      </c>
      <c r="O1864" s="16" t="s">
        <v>235</v>
      </c>
      <c r="P1864" s="1" t="s">
        <v>4360</v>
      </c>
      <c r="Q1864" s="2"/>
      <c r="R1864" s="2"/>
      <c r="S1864" s="2"/>
      <c r="T1864" s="2" t="n">
        <v>3</v>
      </c>
      <c r="U1864" s="2" t="n">
        <v>6</v>
      </c>
      <c r="V1864" s="2" t="n">
        <v>59</v>
      </c>
      <c r="W1864" s="0" t="s">
        <v>71</v>
      </c>
      <c r="AL1864" s="0" t="s">
        <v>34</v>
      </c>
    </row>
    <row r="1865" customFormat="false" ht="15.75" hidden="false" customHeight="false" outlineLevel="0" collapsed="false">
      <c r="A1865" s="0" t="n">
        <f aca="false">B1865+C1865</f>
        <v>800</v>
      </c>
      <c r="B1865" s="0" t="n">
        <f aca="false">M1865+AU1865</f>
        <v>800</v>
      </c>
      <c r="C1865" s="0" t="n">
        <f aca="false">(N1865*AB1865+AV1865*BJ1865)*20</f>
        <v>0</v>
      </c>
      <c r="D1865" s="8" t="n">
        <f aca="false">M1865+N1865*20*AB1865</f>
        <v>800</v>
      </c>
      <c r="E1865" s="9" t="n">
        <v>731</v>
      </c>
      <c r="F1865" s="9" t="n">
        <v>3</v>
      </c>
      <c r="G1865" s="9" t="n">
        <v>1817</v>
      </c>
      <c r="H1865" s="0" t="n">
        <v>9322</v>
      </c>
      <c r="J1865" s="15"/>
      <c r="L1865" s="0" t="s">
        <v>46</v>
      </c>
      <c r="M1865" s="9" t="n">
        <v>800</v>
      </c>
      <c r="N1865" s="9" t="n">
        <v>0</v>
      </c>
      <c r="O1865" s="9" t="s">
        <v>104</v>
      </c>
      <c r="P1865" s="1" t="s">
        <v>4888</v>
      </c>
      <c r="Q1865" s="2"/>
      <c r="R1865" s="2"/>
      <c r="S1865" s="2"/>
      <c r="T1865" s="2" t="n">
        <v>23</v>
      </c>
      <c r="U1865" s="2" t="n">
        <v>12</v>
      </c>
      <c r="V1865" s="2" t="n">
        <v>66</v>
      </c>
      <c r="W1865" s="0" t="s">
        <v>71</v>
      </c>
      <c r="AL1865" s="0" t="s">
        <v>34</v>
      </c>
    </row>
    <row r="1866" customFormat="false" ht="15.75" hidden="false" customHeight="false" outlineLevel="0" collapsed="false">
      <c r="A1866" s="0" t="n">
        <f aca="false">B1866+C1866</f>
        <v>793</v>
      </c>
      <c r="B1866" s="0" t="n">
        <f aca="false">M1866+AU1866</f>
        <v>793</v>
      </c>
      <c r="C1866" s="0" t="n">
        <f aca="false">(N1866*AB1866+AV1866*BJ1866)*20</f>
        <v>0</v>
      </c>
      <c r="D1866" s="8" t="n">
        <f aca="false">M1866+N1866*20*AB1866</f>
        <v>793</v>
      </c>
      <c r="E1866" s="9" t="n">
        <v>665</v>
      </c>
      <c r="F1866" s="9" t="n">
        <v>9</v>
      </c>
      <c r="G1866" s="9" t="n">
        <v>1817</v>
      </c>
      <c r="H1866" s="0" t="n">
        <v>7106</v>
      </c>
      <c r="J1866" s="15"/>
      <c r="L1866" s="15" t="s">
        <v>324</v>
      </c>
      <c r="M1866" s="9" t="n">
        <v>793</v>
      </c>
      <c r="N1866" s="9" t="n">
        <v>0</v>
      </c>
      <c r="O1866" s="9" t="s">
        <v>327</v>
      </c>
      <c r="P1866" s="1" t="s">
        <v>3673</v>
      </c>
      <c r="Q1866" s="2"/>
      <c r="R1866" s="2"/>
      <c r="S1866" s="2"/>
      <c r="T1866" s="2" t="n">
        <v>16</v>
      </c>
      <c r="U1866" s="2" t="n">
        <v>10</v>
      </c>
      <c r="V1866" s="2" t="n">
        <v>47</v>
      </c>
      <c r="W1866" s="0" t="s">
        <v>71</v>
      </c>
      <c r="AL1866" s="0" t="s">
        <v>34</v>
      </c>
    </row>
    <row r="1867" customFormat="false" ht="15.75" hidden="false" customHeight="false" outlineLevel="0" collapsed="false">
      <c r="A1867" s="0" t="n">
        <f aca="false">B1867+C1867</f>
        <v>791</v>
      </c>
      <c r="B1867" s="0" t="n">
        <f aca="false">M1867+AU1867</f>
        <v>791</v>
      </c>
      <c r="C1867" s="0" t="n">
        <f aca="false">(N1867*AB1867+AV1867*BJ1867)*20</f>
        <v>0</v>
      </c>
      <c r="D1867" s="8" t="n">
        <f aca="false">M1867+N1867*20*AB1867</f>
        <v>791</v>
      </c>
      <c r="E1867" s="11" t="n">
        <v>946</v>
      </c>
      <c r="F1867" s="0" t="n">
        <v>5</v>
      </c>
      <c r="G1867" s="9" t="n">
        <v>1817</v>
      </c>
      <c r="H1867" s="0" t="n">
        <v>133</v>
      </c>
      <c r="L1867" s="0" t="s">
        <v>46</v>
      </c>
      <c r="M1867" s="9" t="n">
        <v>791</v>
      </c>
      <c r="N1867" s="9" t="n">
        <v>0</v>
      </c>
      <c r="O1867" s="9" t="s">
        <v>104</v>
      </c>
      <c r="P1867" s="1" t="s">
        <v>1615</v>
      </c>
      <c r="Q1867" s="2"/>
      <c r="R1867" s="2"/>
      <c r="S1867" s="2"/>
      <c r="T1867" s="2" t="n">
        <v>2</v>
      </c>
      <c r="U1867" s="2" t="n">
        <v>3</v>
      </c>
      <c r="V1867" s="2" t="n">
        <v>54</v>
      </c>
      <c r="AL1867" s="0" t="s">
        <v>34</v>
      </c>
    </row>
    <row r="1868" customFormat="false" ht="15.75" hidden="false" customHeight="false" outlineLevel="0" collapsed="false">
      <c r="A1868" s="0" t="n">
        <f aca="false">B1868+C1868</f>
        <v>791</v>
      </c>
      <c r="B1868" s="0" t="n">
        <f aca="false">M1868+AU1868</f>
        <v>791</v>
      </c>
      <c r="C1868" s="0" t="n">
        <f aca="false">(N1868*AB1868+AV1868*BJ1868)*20</f>
        <v>0</v>
      </c>
      <c r="D1868" s="8" t="n">
        <f aca="false">M1868+N1868*20*AB1868</f>
        <v>791</v>
      </c>
      <c r="E1868" s="11" t="n">
        <v>955</v>
      </c>
      <c r="F1868" s="0" t="n">
        <v>5</v>
      </c>
      <c r="G1868" s="9" t="n">
        <v>1817</v>
      </c>
      <c r="H1868" s="0" t="n">
        <v>250</v>
      </c>
      <c r="L1868" s="0" t="s">
        <v>35</v>
      </c>
      <c r="M1868" s="9" t="n">
        <v>791</v>
      </c>
      <c r="N1868" s="9" t="n">
        <v>0</v>
      </c>
      <c r="O1868" s="9" t="s">
        <v>190</v>
      </c>
      <c r="P1868" s="1" t="s">
        <v>1827</v>
      </c>
      <c r="Q1868" s="2"/>
      <c r="R1868" s="2"/>
      <c r="S1868" s="2"/>
      <c r="T1868" s="2" t="n">
        <v>4</v>
      </c>
      <c r="U1868" s="2" t="n">
        <v>6</v>
      </c>
      <c r="V1868" s="2" t="s">
        <v>52</v>
      </c>
      <c r="W1868" s="0" t="s">
        <v>125</v>
      </c>
      <c r="AL1868" s="0" t="s">
        <v>34</v>
      </c>
    </row>
    <row r="1869" customFormat="false" ht="15.75" hidden="false" customHeight="false" outlineLevel="0" collapsed="false">
      <c r="A1869" s="0" t="n">
        <f aca="false">B1869+C1869</f>
        <v>790</v>
      </c>
      <c r="B1869" s="0" t="n">
        <f aca="false">M1869+AU1869</f>
        <v>790</v>
      </c>
      <c r="C1869" s="0" t="n">
        <f aca="false">(N1869*AB1869+AV1869*BJ1869)*20</f>
        <v>0</v>
      </c>
      <c r="D1869" s="8" t="n">
        <f aca="false">M1869+N1869*20*AB1869</f>
        <v>790</v>
      </c>
      <c r="E1869" s="9" t="n">
        <v>452</v>
      </c>
      <c r="F1869" s="9" t="n">
        <v>8</v>
      </c>
      <c r="G1869" s="9" t="n">
        <v>1817</v>
      </c>
      <c r="H1869" s="0" t="n">
        <v>8532</v>
      </c>
      <c r="L1869" s="9" t="s">
        <v>248</v>
      </c>
      <c r="M1869" s="9" t="n">
        <v>790</v>
      </c>
      <c r="N1869" s="9" t="n">
        <v>0</v>
      </c>
      <c r="O1869" s="9" t="s">
        <v>272</v>
      </c>
      <c r="P1869" s="1" t="s">
        <v>4448</v>
      </c>
      <c r="Q1869" s="2"/>
      <c r="R1869" s="2"/>
      <c r="S1869" s="2"/>
      <c r="T1869" s="2" t="n">
        <v>16</v>
      </c>
      <c r="U1869" s="2" t="n">
        <v>8</v>
      </c>
      <c r="V1869" s="2" t="n">
        <v>64</v>
      </c>
      <c r="W1869" s="0" t="s">
        <v>71</v>
      </c>
      <c r="Y1869" s="9"/>
      <c r="Z1869" s="9"/>
      <c r="AA1869" s="9"/>
      <c r="AB1869" s="9"/>
      <c r="AE1869" s="9"/>
      <c r="AF1869" s="9"/>
      <c r="AH1869" s="9"/>
      <c r="AL1869" s="0" t="s">
        <v>34</v>
      </c>
    </row>
    <row r="1870" customFormat="false" ht="15.75" hidden="false" customHeight="false" outlineLevel="0" collapsed="false">
      <c r="A1870" s="0" t="n">
        <f aca="false">B1870+C1870</f>
        <v>787</v>
      </c>
      <c r="B1870" s="0" t="n">
        <f aca="false">M1870+AU1870</f>
        <v>787</v>
      </c>
      <c r="C1870" s="0" t="n">
        <f aca="false">(N1870*AB1870+AV1870*BJ1870)*20</f>
        <v>0</v>
      </c>
      <c r="D1870" s="8" t="n">
        <f aca="false">M1870+N1870*20*AB1870</f>
        <v>787</v>
      </c>
      <c r="E1870" s="11" t="n">
        <v>971</v>
      </c>
      <c r="F1870" s="0" t="n">
        <v>5</v>
      </c>
      <c r="G1870" s="9" t="n">
        <v>1817</v>
      </c>
      <c r="H1870" s="0" t="n">
        <v>429</v>
      </c>
      <c r="L1870" s="0" t="s">
        <v>35</v>
      </c>
      <c r="M1870" s="9" t="n">
        <v>787</v>
      </c>
      <c r="N1870" s="9" t="n">
        <v>0</v>
      </c>
      <c r="O1870" s="16" t="s">
        <v>408</v>
      </c>
      <c r="P1870" s="1" t="s">
        <v>2163</v>
      </c>
      <c r="Q1870" s="2"/>
      <c r="R1870" s="2"/>
      <c r="S1870" s="2"/>
      <c r="T1870" s="2" t="n">
        <v>12</v>
      </c>
      <c r="U1870" s="2" t="n">
        <v>6</v>
      </c>
      <c r="V1870" s="2" t="n">
        <v>79</v>
      </c>
      <c r="W1870" s="26" t="s">
        <v>329</v>
      </c>
      <c r="AL1870" s="0" t="s">
        <v>34</v>
      </c>
    </row>
    <row r="1871" customFormat="false" ht="15.75" hidden="false" customHeight="false" outlineLevel="0" collapsed="false">
      <c r="A1871" s="0" t="n">
        <f aca="false">B1871+C1871</f>
        <v>781</v>
      </c>
      <c r="B1871" s="0" t="n">
        <f aca="false">M1871+AU1871</f>
        <v>781</v>
      </c>
      <c r="C1871" s="0" t="n">
        <f aca="false">(N1871*AB1871+AV1871*BJ1871)*20</f>
        <v>0</v>
      </c>
      <c r="D1871" s="8" t="n">
        <f aca="false">M1871+N1871*20*AB1871</f>
        <v>781</v>
      </c>
      <c r="E1871" s="9" t="n">
        <v>435</v>
      </c>
      <c r="F1871" s="9" t="n">
        <v>8</v>
      </c>
      <c r="G1871" s="9" t="n">
        <v>1817</v>
      </c>
      <c r="H1871" s="0" t="n">
        <v>7901</v>
      </c>
      <c r="L1871" s="0" t="s">
        <v>46</v>
      </c>
      <c r="M1871" s="9" t="n">
        <v>781</v>
      </c>
      <c r="N1871" s="9" t="n">
        <v>0</v>
      </c>
      <c r="O1871" s="9" t="s">
        <v>36</v>
      </c>
      <c r="P1871" s="1" t="s">
        <v>4010</v>
      </c>
      <c r="Q1871" s="2"/>
      <c r="R1871" s="2"/>
      <c r="S1871" s="2"/>
      <c r="T1871" s="2" t="n">
        <v>29</v>
      </c>
      <c r="U1871" s="2" t="n">
        <v>7</v>
      </c>
      <c r="V1871" s="2" t="n">
        <v>75</v>
      </c>
      <c r="W1871" s="0" t="s">
        <v>154</v>
      </c>
      <c r="AL1871" s="0" t="s">
        <v>34</v>
      </c>
    </row>
    <row r="1872" customFormat="false" ht="15.75" hidden="false" customHeight="false" outlineLevel="0" collapsed="false">
      <c r="A1872" s="0" t="n">
        <f aca="false">B1872+C1872</f>
        <v>781</v>
      </c>
      <c r="B1872" s="0" t="n">
        <f aca="false">M1872+AU1872</f>
        <v>781</v>
      </c>
      <c r="C1872" s="0" t="n">
        <f aca="false">(N1872*AB1872+AV1872*BJ1872)*20</f>
        <v>0</v>
      </c>
      <c r="D1872" s="8" t="n">
        <f aca="false">M1872+N1872*20*AB1872</f>
        <v>781</v>
      </c>
      <c r="E1872" s="9" t="n">
        <v>465</v>
      </c>
      <c r="F1872" s="9" t="n">
        <v>8</v>
      </c>
      <c r="G1872" s="9" t="n">
        <v>1817</v>
      </c>
      <c r="H1872" s="0" t="n">
        <v>9016</v>
      </c>
      <c r="L1872" s="0" t="s">
        <v>46</v>
      </c>
      <c r="M1872" s="9" t="n">
        <v>781</v>
      </c>
      <c r="N1872" s="9" t="n">
        <v>0</v>
      </c>
      <c r="O1872" s="9" t="s">
        <v>950</v>
      </c>
      <c r="P1872" s="1" t="s">
        <v>4677</v>
      </c>
      <c r="Q1872" s="2"/>
      <c r="R1872" s="2"/>
      <c r="S1872" s="2"/>
      <c r="T1872" s="2" t="n">
        <v>3</v>
      </c>
      <c r="U1872" s="2" t="n">
        <v>10</v>
      </c>
      <c r="V1872" s="2" t="n">
        <v>29</v>
      </c>
      <c r="W1872" s="0" t="s">
        <v>71</v>
      </c>
      <c r="AL1872" s="0" t="s">
        <v>34</v>
      </c>
    </row>
    <row r="1873" customFormat="false" ht="15.75" hidden="false" customHeight="false" outlineLevel="0" collapsed="false">
      <c r="A1873" s="0" t="n">
        <f aca="false">B1873+C1873</f>
        <v>780</v>
      </c>
      <c r="B1873" s="0" t="n">
        <f aca="false">M1873+AU1873</f>
        <v>780</v>
      </c>
      <c r="C1873" s="0" t="n">
        <f aca="false">(N1873*AB1873+AV1873*BJ1873)*20</f>
        <v>0</v>
      </c>
      <c r="D1873" s="8" t="n">
        <f aca="false">M1873+N1873*20*AB1873</f>
        <v>780</v>
      </c>
      <c r="E1873" s="19" t="n">
        <v>840</v>
      </c>
      <c r="F1873" s="9" t="n">
        <v>6</v>
      </c>
      <c r="G1873" s="9" t="n">
        <v>1817</v>
      </c>
      <c r="H1873" s="0" t="n">
        <v>3620</v>
      </c>
      <c r="I1873" s="19"/>
      <c r="J1873" s="19"/>
      <c r="L1873" s="19" t="s">
        <v>248</v>
      </c>
      <c r="M1873" s="19" t="n">
        <v>780</v>
      </c>
      <c r="N1873" s="19" t="n">
        <v>0</v>
      </c>
      <c r="O1873" s="19" t="s">
        <v>36</v>
      </c>
      <c r="P1873" s="1" t="s">
        <v>2716</v>
      </c>
      <c r="Q1873" s="2"/>
      <c r="R1873" s="2"/>
      <c r="S1873" s="2"/>
      <c r="T1873" s="2" t="n">
        <v>30</v>
      </c>
      <c r="U1873" s="2" t="n">
        <v>6</v>
      </c>
      <c r="V1873" s="2" t="n">
        <v>22</v>
      </c>
      <c r="W1873" s="19" t="s">
        <v>40</v>
      </c>
      <c r="X1873" s="19"/>
      <c r="Y1873" s="19"/>
      <c r="Z1873" s="19"/>
      <c r="AA1873" s="19"/>
      <c r="AB1873" s="19"/>
      <c r="AC1873" s="19"/>
      <c r="AD1873" s="19"/>
      <c r="AE1873" s="19"/>
      <c r="AF1873" s="19"/>
      <c r="AG1873" s="19"/>
      <c r="AH1873" s="19"/>
      <c r="AI1873" s="19"/>
      <c r="AJ1873" s="19"/>
      <c r="AK1873" s="19"/>
      <c r="AL1873" s="0" t="s">
        <v>34</v>
      </c>
    </row>
    <row r="1874" customFormat="false" ht="15.75" hidden="false" customHeight="false" outlineLevel="0" collapsed="false">
      <c r="A1874" s="0" t="n">
        <f aca="false">B1874+C1874</f>
        <v>780</v>
      </c>
      <c r="B1874" s="0" t="n">
        <f aca="false">M1874+AU1874</f>
        <v>780</v>
      </c>
      <c r="C1874" s="0" t="n">
        <f aca="false">(N1874*AB1874+AV1874*BJ1874)*20</f>
        <v>0</v>
      </c>
      <c r="D1874" s="8" t="n">
        <f aca="false">M1874+N1874*20*AB1874</f>
        <v>780</v>
      </c>
      <c r="E1874" s="16" t="n">
        <v>644</v>
      </c>
      <c r="F1874" s="9" t="n">
        <v>9</v>
      </c>
      <c r="G1874" s="9" t="n">
        <v>1817</v>
      </c>
      <c r="H1874" s="0" t="n">
        <v>6292</v>
      </c>
      <c r="I1874" s="13"/>
      <c r="J1874" s="18"/>
      <c r="L1874" s="18" t="s">
        <v>46</v>
      </c>
      <c r="M1874" s="16" t="n">
        <v>780</v>
      </c>
      <c r="N1874" s="16" t="n">
        <v>0</v>
      </c>
      <c r="O1874" s="16" t="s">
        <v>190</v>
      </c>
      <c r="P1874" s="1" t="s">
        <v>2779</v>
      </c>
      <c r="Q1874" s="2"/>
      <c r="R1874" s="2"/>
      <c r="S1874" s="2"/>
      <c r="T1874" s="2" t="n">
        <v>11</v>
      </c>
      <c r="U1874" s="2" t="n">
        <v>6</v>
      </c>
      <c r="V1874" s="2" t="n">
        <v>33</v>
      </c>
      <c r="W1874" s="0" t="s">
        <v>154</v>
      </c>
      <c r="AL1874" s="0" t="s">
        <v>34</v>
      </c>
    </row>
    <row r="1875" customFormat="false" ht="15.75" hidden="false" customHeight="false" outlineLevel="0" collapsed="false">
      <c r="A1875" s="0" t="n">
        <f aca="false">B1875+C1875</f>
        <v>780</v>
      </c>
      <c r="B1875" s="0" t="n">
        <f aca="false">M1875+AU1875</f>
        <v>780</v>
      </c>
      <c r="C1875" s="0" t="n">
        <f aca="false">(N1875*AB1875+AV1875*BJ1875)*20</f>
        <v>0</v>
      </c>
      <c r="D1875" s="8" t="n">
        <f aca="false">M1875+N1875*20*AB1875</f>
        <v>780</v>
      </c>
      <c r="E1875" s="9" t="n">
        <v>455</v>
      </c>
      <c r="F1875" s="9" t="n">
        <v>8</v>
      </c>
      <c r="G1875" s="9" t="n">
        <v>1817</v>
      </c>
      <c r="H1875" s="0" t="n">
        <v>8641</v>
      </c>
      <c r="L1875" s="9" t="s">
        <v>46</v>
      </c>
      <c r="M1875" s="9" t="n">
        <v>780</v>
      </c>
      <c r="N1875" s="9" t="n">
        <v>0</v>
      </c>
      <c r="O1875" s="9" t="s">
        <v>272</v>
      </c>
      <c r="P1875" s="1" t="s">
        <v>2257</v>
      </c>
      <c r="Q1875" s="2"/>
      <c r="R1875" s="2"/>
      <c r="S1875" s="2"/>
      <c r="T1875" s="2" t="n">
        <v>9</v>
      </c>
      <c r="U1875" s="2" t="n">
        <v>10</v>
      </c>
      <c r="V1875" s="2" t="n">
        <v>78</v>
      </c>
      <c r="W1875" s="0" t="s">
        <v>71</v>
      </c>
      <c r="Y1875" s="9"/>
      <c r="Z1875" s="40"/>
      <c r="AA1875" s="40"/>
      <c r="AB1875" s="9"/>
      <c r="AE1875" s="9"/>
      <c r="AF1875" s="9"/>
      <c r="AH1875" s="9"/>
      <c r="AL1875" s="0" t="s">
        <v>34</v>
      </c>
    </row>
    <row r="1876" customFormat="false" ht="15.75" hidden="false" customHeight="false" outlineLevel="0" collapsed="false">
      <c r="A1876" s="0" t="n">
        <f aca="false">B1876+C1876</f>
        <v>776</v>
      </c>
      <c r="B1876" s="0" t="n">
        <f aca="false">M1876+AU1876</f>
        <v>776</v>
      </c>
      <c r="C1876" s="0" t="n">
        <f aca="false">(N1876*AB1876+AV1876*BJ1876)*20</f>
        <v>0</v>
      </c>
      <c r="D1876" s="8" t="n">
        <f aca="false">M1876+N1876*20*AB1876</f>
        <v>776</v>
      </c>
      <c r="E1876" s="19" t="n">
        <v>877</v>
      </c>
      <c r="F1876" s="19" t="n">
        <v>6</v>
      </c>
      <c r="G1876" s="9" t="n">
        <v>1817</v>
      </c>
      <c r="H1876" s="0" t="n">
        <v>5107</v>
      </c>
      <c r="I1876" s="19"/>
      <c r="J1876" s="19"/>
      <c r="L1876" s="19" t="s">
        <v>35</v>
      </c>
      <c r="M1876" s="19" t="n">
        <v>776</v>
      </c>
      <c r="N1876" s="19" t="n">
        <v>0</v>
      </c>
      <c r="O1876" s="19" t="s">
        <v>281</v>
      </c>
      <c r="P1876" s="1" t="s">
        <v>2431</v>
      </c>
      <c r="Q1876" s="2"/>
      <c r="R1876" s="2"/>
      <c r="S1876" s="2"/>
      <c r="T1876" s="1" t="n">
        <v>15</v>
      </c>
      <c r="U1876" s="1" t="n">
        <v>11</v>
      </c>
      <c r="V1876" s="1" t="n">
        <v>50</v>
      </c>
      <c r="W1876" s="19" t="s">
        <v>40</v>
      </c>
      <c r="X1876" s="19"/>
      <c r="Y1876" s="19"/>
      <c r="Z1876" s="19"/>
      <c r="AA1876" s="19"/>
      <c r="AB1876" s="19"/>
      <c r="AC1876" s="19"/>
      <c r="AD1876" s="19"/>
      <c r="AE1876" s="19"/>
      <c r="AF1876" s="19"/>
      <c r="AG1876" s="19"/>
      <c r="AH1876" s="19"/>
      <c r="AI1876" s="19"/>
      <c r="AJ1876" s="19"/>
      <c r="AK1876" s="19"/>
      <c r="AL1876" s="0" t="s">
        <v>34</v>
      </c>
    </row>
    <row r="1877" customFormat="false" ht="15.75" hidden="false" customHeight="false" outlineLevel="0" collapsed="false">
      <c r="A1877" s="0" t="n">
        <f aca="false">B1877+C1877</f>
        <v>773</v>
      </c>
      <c r="B1877" s="0" t="n">
        <f aca="false">M1877+AU1877</f>
        <v>773</v>
      </c>
      <c r="C1877" s="0" t="n">
        <f aca="false">(N1877*AB1877+AV1877*BJ1877)*20</f>
        <v>0</v>
      </c>
      <c r="D1877" s="8" t="n">
        <f aca="false">M1877+N1877*20*AB1877</f>
        <v>773</v>
      </c>
      <c r="E1877" s="19" t="n">
        <v>842</v>
      </c>
      <c r="F1877" s="19" t="n">
        <v>6</v>
      </c>
      <c r="G1877" s="9" t="n">
        <v>1817</v>
      </c>
      <c r="H1877" s="0" t="n">
        <v>3763</v>
      </c>
      <c r="I1877" s="19"/>
      <c r="J1877" s="19"/>
      <c r="L1877" s="19" t="s">
        <v>46</v>
      </c>
      <c r="M1877" s="19" t="n">
        <v>773</v>
      </c>
      <c r="N1877" s="19" t="n">
        <v>0</v>
      </c>
      <c r="O1877" s="19" t="s">
        <v>190</v>
      </c>
      <c r="P1877" s="1" t="s">
        <v>2754</v>
      </c>
      <c r="Q1877" s="2"/>
      <c r="R1877" s="2"/>
      <c r="S1877" s="2"/>
      <c r="T1877" s="2" t="n">
        <v>7</v>
      </c>
      <c r="U1877" s="2" t="n">
        <v>5</v>
      </c>
      <c r="V1877" s="2" t="n">
        <v>80</v>
      </c>
      <c r="W1877" s="0" t="s">
        <v>71</v>
      </c>
      <c r="X1877" s="19"/>
      <c r="Y1877" s="19"/>
      <c r="Z1877" s="19"/>
      <c r="AA1877" s="19"/>
      <c r="AB1877" s="19"/>
      <c r="AC1877" s="19"/>
      <c r="AD1877" s="19"/>
      <c r="AE1877" s="19"/>
      <c r="AF1877" s="19"/>
      <c r="AG1877" s="19"/>
      <c r="AH1877" s="19"/>
      <c r="AI1877" s="19"/>
      <c r="AJ1877" s="19"/>
      <c r="AK1877" s="19"/>
      <c r="AL1877" s="0" t="s">
        <v>34</v>
      </c>
    </row>
    <row r="1878" customFormat="false" ht="15.75" hidden="false" customHeight="false" outlineLevel="0" collapsed="false">
      <c r="A1878" s="0" t="n">
        <f aca="false">B1878+C1878</f>
        <v>770</v>
      </c>
      <c r="B1878" s="0" t="n">
        <f aca="false">M1878+AU1878</f>
        <v>770</v>
      </c>
      <c r="C1878" s="0" t="n">
        <f aca="false">(N1878*AB1878+AV1878*BJ1878)*20</f>
        <v>0</v>
      </c>
      <c r="D1878" s="8" t="n">
        <f aca="false">M1878+N1878*20*AB1878</f>
        <v>770</v>
      </c>
      <c r="E1878" s="11" t="n">
        <v>962</v>
      </c>
      <c r="F1878" s="0" t="n">
        <v>5</v>
      </c>
      <c r="G1878" s="9" t="n">
        <v>1817</v>
      </c>
      <c r="H1878" s="0" t="n">
        <v>330</v>
      </c>
      <c r="L1878" s="0" t="s">
        <v>35</v>
      </c>
      <c r="M1878" s="9" t="n">
        <v>770</v>
      </c>
      <c r="N1878" s="9" t="n">
        <v>0</v>
      </c>
      <c r="O1878" s="9" t="s">
        <v>324</v>
      </c>
      <c r="P1878" s="1" t="s">
        <v>1940</v>
      </c>
      <c r="Q1878" s="2"/>
      <c r="R1878" s="2"/>
      <c r="S1878" s="2"/>
      <c r="T1878" s="2" t="n">
        <v>14</v>
      </c>
      <c r="U1878" s="2" t="n">
        <v>2</v>
      </c>
      <c r="V1878" s="2" t="n">
        <v>47</v>
      </c>
      <c r="W1878" s="0" t="s">
        <v>1794</v>
      </c>
      <c r="AL1878" s="0" t="s">
        <v>34</v>
      </c>
    </row>
    <row r="1879" customFormat="false" ht="15.75" hidden="false" customHeight="false" outlineLevel="0" collapsed="false">
      <c r="A1879" s="0" t="n">
        <f aca="false">B1879+C1879</f>
        <v>769</v>
      </c>
      <c r="B1879" s="0" t="n">
        <f aca="false">M1879+AU1879</f>
        <v>769</v>
      </c>
      <c r="C1879" s="0" t="n">
        <f aca="false">(N1879*AB1879+AV1879*BJ1879)*20</f>
        <v>0</v>
      </c>
      <c r="D1879" s="8" t="n">
        <f aca="false">M1879+N1879*20*AB1879</f>
        <v>769</v>
      </c>
      <c r="E1879" s="19" t="n">
        <v>831</v>
      </c>
      <c r="F1879" s="19" t="n">
        <v>6</v>
      </c>
      <c r="G1879" s="9" t="n">
        <v>1817</v>
      </c>
      <c r="H1879" s="0" t="n">
        <v>3256</v>
      </c>
      <c r="I1879" s="19"/>
      <c r="J1879" s="19"/>
      <c r="L1879" s="19" t="s">
        <v>46</v>
      </c>
      <c r="M1879" s="19" t="n">
        <v>769</v>
      </c>
      <c r="N1879" s="19" t="n">
        <v>0</v>
      </c>
      <c r="O1879" s="19" t="s">
        <v>104</v>
      </c>
      <c r="P1879" s="1" t="s">
        <v>2644</v>
      </c>
      <c r="Q1879" s="2"/>
      <c r="R1879" s="2"/>
      <c r="S1879" s="2"/>
      <c r="T1879" s="2" t="n">
        <v>14</v>
      </c>
      <c r="U1879" s="2" t="n">
        <v>3</v>
      </c>
      <c r="V1879" s="2" t="n">
        <v>87</v>
      </c>
      <c r="W1879" s="19" t="s">
        <v>2645</v>
      </c>
      <c r="X1879" s="19"/>
      <c r="Y1879" s="19"/>
      <c r="Z1879" s="19"/>
      <c r="AA1879" s="19"/>
      <c r="AB1879" s="19"/>
      <c r="AC1879" s="19"/>
      <c r="AD1879" s="19"/>
      <c r="AE1879" s="19"/>
      <c r="AF1879" s="19"/>
      <c r="AG1879" s="19"/>
      <c r="AH1879" s="19"/>
      <c r="AI1879" s="19"/>
      <c r="AJ1879" s="19"/>
      <c r="AK1879" s="19"/>
      <c r="AL1879" s="0" t="s">
        <v>34</v>
      </c>
    </row>
    <row r="1880" customFormat="false" ht="15.75" hidden="false" customHeight="false" outlineLevel="0" collapsed="false">
      <c r="A1880" s="0" t="n">
        <f aca="false">B1880+C1880</f>
        <v>769</v>
      </c>
      <c r="B1880" s="0" t="n">
        <f aca="false">M1880+AU1880</f>
        <v>769</v>
      </c>
      <c r="C1880" s="0" t="n">
        <f aca="false">(N1880*AB1880+AV1880*BJ1880)*20</f>
        <v>0</v>
      </c>
      <c r="D1880" s="8" t="n">
        <f aca="false">M1880+N1880*20*AB1880</f>
        <v>769</v>
      </c>
      <c r="E1880" s="9" t="n">
        <v>455</v>
      </c>
      <c r="F1880" s="9" t="n">
        <v>8</v>
      </c>
      <c r="G1880" s="9" t="n">
        <v>1817</v>
      </c>
      <c r="H1880" s="0" t="n">
        <v>8649</v>
      </c>
      <c r="L1880" s="9" t="s">
        <v>46</v>
      </c>
      <c r="M1880" s="9" t="n">
        <v>769</v>
      </c>
      <c r="N1880" s="9" t="n">
        <v>0</v>
      </c>
      <c r="O1880" s="9" t="s">
        <v>272</v>
      </c>
      <c r="P1880" s="1" t="s">
        <v>4473</v>
      </c>
      <c r="Q1880" s="2"/>
      <c r="R1880" s="2"/>
      <c r="S1880" s="2"/>
      <c r="T1880" s="2" t="n">
        <v>21</v>
      </c>
      <c r="U1880" s="2" t="n">
        <v>9</v>
      </c>
      <c r="V1880" s="2" t="n">
        <v>66</v>
      </c>
      <c r="W1880" s="0" t="s">
        <v>71</v>
      </c>
      <c r="Y1880" s="9"/>
      <c r="Z1880" s="9"/>
      <c r="AA1880" s="9"/>
      <c r="AB1880" s="9"/>
      <c r="AE1880" s="9"/>
      <c r="AF1880" s="9"/>
      <c r="AH1880" s="9"/>
      <c r="AL1880" s="0" t="s">
        <v>34</v>
      </c>
    </row>
    <row r="1881" customFormat="false" ht="15.75" hidden="false" customHeight="false" outlineLevel="0" collapsed="false">
      <c r="A1881" s="0" t="n">
        <f aca="false">B1881+C1881</f>
        <v>767</v>
      </c>
      <c r="B1881" s="0" t="n">
        <f aca="false">M1881+AU1881</f>
        <v>767</v>
      </c>
      <c r="C1881" s="0" t="n">
        <f aca="false">(N1881*AB1881+AV1881*BJ1881)*20</f>
        <v>0</v>
      </c>
      <c r="D1881" s="8" t="n">
        <f aca="false">M1881+N1881*20*AB1881</f>
        <v>767</v>
      </c>
      <c r="E1881" s="16" t="n">
        <v>437</v>
      </c>
      <c r="F1881" s="16" t="n">
        <v>8</v>
      </c>
      <c r="G1881" s="16" t="n">
        <v>1817</v>
      </c>
      <c r="H1881" s="0" t="n">
        <v>8000</v>
      </c>
      <c r="I1881" s="13"/>
      <c r="J1881" s="13"/>
      <c r="L1881" s="13" t="s">
        <v>46</v>
      </c>
      <c r="M1881" s="16" t="n">
        <v>767</v>
      </c>
      <c r="N1881" s="16" t="n">
        <v>0</v>
      </c>
      <c r="O1881" s="9" t="s">
        <v>36</v>
      </c>
      <c r="P1881" s="1" t="s">
        <v>1740</v>
      </c>
      <c r="Q1881" s="2"/>
      <c r="R1881" s="2"/>
      <c r="S1881" s="2"/>
      <c r="T1881" s="2" t="n">
        <v>29</v>
      </c>
      <c r="U1881" s="2" t="n">
        <v>11</v>
      </c>
      <c r="V1881" s="2" t="n">
        <v>51</v>
      </c>
      <c r="W1881" s="0" t="s">
        <v>71</v>
      </c>
      <c r="AL1881" s="0" t="s">
        <v>34</v>
      </c>
    </row>
    <row r="1882" customFormat="false" ht="15.75" hidden="false" customHeight="false" outlineLevel="0" collapsed="false">
      <c r="A1882" s="0" t="n">
        <f aca="false">B1882+C1882</f>
        <v>765</v>
      </c>
      <c r="B1882" s="0" t="n">
        <f aca="false">M1882+AU1882</f>
        <v>765</v>
      </c>
      <c r="C1882" s="0" t="n">
        <f aca="false">(N1882*AB1882+AV1882*BJ1882)*20</f>
        <v>0</v>
      </c>
      <c r="D1882" s="8" t="n">
        <f aca="false">M1882+N1882*20*AB1882</f>
        <v>765</v>
      </c>
      <c r="E1882" s="9" t="n">
        <v>462</v>
      </c>
      <c r="F1882" s="9" t="n">
        <v>8</v>
      </c>
      <c r="G1882" s="9" t="n">
        <v>1817</v>
      </c>
      <c r="H1882" s="0" t="n">
        <v>8917</v>
      </c>
      <c r="L1882" s="0" t="s">
        <v>46</v>
      </c>
      <c r="M1882" s="9" t="n">
        <f aca="false">400+190+175</f>
        <v>765</v>
      </c>
      <c r="N1882" s="9" t="n">
        <v>0</v>
      </c>
      <c r="O1882" s="16" t="s">
        <v>281</v>
      </c>
      <c r="P1882" s="1" t="s">
        <v>2422</v>
      </c>
      <c r="Q1882" s="2"/>
      <c r="R1882" s="2"/>
      <c r="S1882" s="2"/>
      <c r="T1882" s="2" t="n">
        <v>6</v>
      </c>
      <c r="U1882" s="2" t="n">
        <v>12</v>
      </c>
      <c r="V1882" s="2" t="n">
        <v>67</v>
      </c>
      <c r="W1882" s="0" t="s">
        <v>71</v>
      </c>
      <c r="AL1882" s="0" t="s">
        <v>34</v>
      </c>
    </row>
    <row r="1883" customFormat="false" ht="15.75" hidden="false" customHeight="false" outlineLevel="0" collapsed="false">
      <c r="A1883" s="0" t="n">
        <f aca="false">B1883+C1883</f>
        <v>762</v>
      </c>
      <c r="B1883" s="0" t="n">
        <f aca="false">M1883+AU1883</f>
        <v>762</v>
      </c>
      <c r="C1883" s="0" t="n">
        <f aca="false">(N1883*AB1883+AV1883*BJ1883)*20</f>
        <v>0</v>
      </c>
      <c r="D1883" s="8" t="n">
        <f aca="false">M1883+N1883*20*AB1883</f>
        <v>762</v>
      </c>
      <c r="E1883" s="11" t="n">
        <v>997</v>
      </c>
      <c r="F1883" s="0" t="n">
        <v>5</v>
      </c>
      <c r="G1883" s="9" t="n">
        <v>1817</v>
      </c>
      <c r="H1883" s="0" t="n">
        <v>642</v>
      </c>
      <c r="L1883" s="0" t="s">
        <v>35</v>
      </c>
      <c r="M1883" s="9" t="n">
        <v>762</v>
      </c>
      <c r="N1883" s="9" t="n">
        <v>0</v>
      </c>
      <c r="O1883" s="9" t="s">
        <v>950</v>
      </c>
      <c r="P1883" s="1" t="s">
        <v>2467</v>
      </c>
      <c r="Q1883" s="2"/>
      <c r="R1883" s="2"/>
      <c r="S1883" s="2"/>
      <c r="T1883" s="2" t="n">
        <v>8</v>
      </c>
      <c r="U1883" s="2" t="n">
        <v>10</v>
      </c>
      <c r="V1883" s="2" t="n">
        <v>78</v>
      </c>
      <c r="W1883" s="0" t="s">
        <v>154</v>
      </c>
      <c r="AL1883" s="0" t="s">
        <v>34</v>
      </c>
    </row>
    <row r="1884" customFormat="false" ht="15.75" hidden="false" customHeight="false" outlineLevel="0" collapsed="false">
      <c r="A1884" s="0" t="n">
        <f aca="false">B1884+C1884</f>
        <v>760</v>
      </c>
      <c r="B1884" s="0" t="n">
        <f aca="false">M1884+AU1884</f>
        <v>760</v>
      </c>
      <c r="C1884" s="0" t="n">
        <f aca="false">(N1884*AB1884+AV1884*BJ1884)*20</f>
        <v>0</v>
      </c>
      <c r="D1884" s="8" t="n">
        <f aca="false">M1884+N1884*20*AB1884</f>
        <v>760</v>
      </c>
      <c r="E1884" s="19" t="n">
        <v>831</v>
      </c>
      <c r="F1884" s="9" t="n">
        <v>6</v>
      </c>
      <c r="G1884" s="9" t="n">
        <v>1817</v>
      </c>
      <c r="H1884" s="0" t="n">
        <v>3257</v>
      </c>
      <c r="I1884" s="19"/>
      <c r="J1884" s="19"/>
      <c r="L1884" s="19" t="s">
        <v>324</v>
      </c>
      <c r="M1884" s="19" t="n">
        <v>760</v>
      </c>
      <c r="N1884" s="19" t="n">
        <v>0</v>
      </c>
      <c r="O1884" s="19" t="s">
        <v>104</v>
      </c>
      <c r="P1884" s="1" t="s">
        <v>2646</v>
      </c>
      <c r="Q1884" s="2"/>
      <c r="R1884" s="2"/>
      <c r="S1884" s="2"/>
      <c r="T1884" s="2" t="n">
        <v>19</v>
      </c>
      <c r="U1884" s="2" t="n">
        <v>3</v>
      </c>
      <c r="V1884" s="2" t="n">
        <v>48</v>
      </c>
      <c r="W1884" s="0" t="s">
        <v>71</v>
      </c>
      <c r="X1884" s="19"/>
      <c r="Y1884" s="19"/>
      <c r="Z1884" s="19"/>
      <c r="AA1884" s="19"/>
      <c r="AB1884" s="19"/>
      <c r="AC1884" s="19"/>
      <c r="AD1884" s="19"/>
      <c r="AE1884" s="19"/>
      <c r="AF1884" s="19"/>
      <c r="AG1884" s="19"/>
      <c r="AH1884" s="19"/>
      <c r="AI1884" s="19"/>
      <c r="AJ1884" s="19"/>
      <c r="AK1884" s="19"/>
      <c r="AL1884" s="0" t="s">
        <v>34</v>
      </c>
    </row>
    <row r="1885" customFormat="false" ht="15.75" hidden="false" customHeight="false" outlineLevel="0" collapsed="false">
      <c r="A1885" s="0" t="n">
        <f aca="false">B1885+C1885</f>
        <v>759</v>
      </c>
      <c r="B1885" s="0" t="n">
        <f aca="false">M1885+AU1885</f>
        <v>759</v>
      </c>
      <c r="C1885" s="0" t="n">
        <f aca="false">(N1885*AB1885+AV1885*BJ1885)*20</f>
        <v>0</v>
      </c>
      <c r="D1885" s="8" t="n">
        <f aca="false">M1885+N1885*20*AB1885</f>
        <v>759</v>
      </c>
      <c r="E1885" s="19" t="n">
        <v>844</v>
      </c>
      <c r="F1885" s="19" t="n">
        <v>6</v>
      </c>
      <c r="G1885" s="9" t="n">
        <v>1817</v>
      </c>
      <c r="H1885" s="0" t="n">
        <v>3895</v>
      </c>
      <c r="I1885" s="19"/>
      <c r="J1885" s="19"/>
      <c r="L1885" s="19" t="s">
        <v>248</v>
      </c>
      <c r="M1885" s="19" t="n">
        <v>759</v>
      </c>
      <c r="N1885" s="19" t="n">
        <v>0</v>
      </c>
      <c r="O1885" s="19" t="s">
        <v>190</v>
      </c>
      <c r="P1885" s="1" t="s">
        <v>2766</v>
      </c>
      <c r="Q1885" s="2"/>
      <c r="R1885" s="2"/>
      <c r="S1885" s="2"/>
      <c r="T1885" s="2" t="n">
        <v>10</v>
      </c>
      <c r="U1885" s="2" t="n">
        <v>12</v>
      </c>
      <c r="V1885" s="2" t="s">
        <v>320</v>
      </c>
      <c r="W1885" s="0" t="s">
        <v>71</v>
      </c>
      <c r="X1885" s="19"/>
      <c r="Y1885" s="19"/>
      <c r="Z1885" s="19"/>
      <c r="AA1885" s="19"/>
      <c r="AB1885" s="19"/>
      <c r="AC1885" s="19"/>
      <c r="AD1885" s="19"/>
      <c r="AE1885" s="19"/>
      <c r="AF1885" s="19"/>
      <c r="AG1885" s="19"/>
      <c r="AH1885" s="19"/>
      <c r="AI1885" s="19"/>
      <c r="AJ1885" s="19"/>
      <c r="AK1885" s="19"/>
      <c r="AL1885" s="0" t="s">
        <v>34</v>
      </c>
    </row>
    <row r="1886" customFormat="false" ht="15.75" hidden="false" customHeight="false" outlineLevel="0" collapsed="false">
      <c r="A1886" s="0" t="n">
        <f aca="false">B1886+C1886</f>
        <v>759</v>
      </c>
      <c r="B1886" s="0" t="n">
        <f aca="false">M1886+AU1886</f>
        <v>759</v>
      </c>
      <c r="C1886" s="0" t="n">
        <f aca="false">(N1886*AB1886+AV1886*BJ1886)*20</f>
        <v>0</v>
      </c>
      <c r="D1886" s="8" t="n">
        <f aca="false">M1886+N1886*20*AB1886</f>
        <v>759</v>
      </c>
      <c r="E1886" s="16" t="n">
        <v>663</v>
      </c>
      <c r="F1886" s="9" t="n">
        <v>9</v>
      </c>
      <c r="G1886" s="9" t="n">
        <v>1817</v>
      </c>
      <c r="H1886" s="0" t="n">
        <v>6998</v>
      </c>
      <c r="I1886" s="13"/>
      <c r="J1886" s="18"/>
      <c r="L1886" s="18" t="s">
        <v>46</v>
      </c>
      <c r="M1886" s="16" t="n">
        <f aca="false">259+500</f>
        <v>759</v>
      </c>
      <c r="N1886" s="16" t="n">
        <v>0</v>
      </c>
      <c r="O1886" s="9" t="s">
        <v>327</v>
      </c>
      <c r="P1886" s="1" t="s">
        <v>3656</v>
      </c>
      <c r="Q1886" s="2"/>
      <c r="R1886" s="2"/>
      <c r="S1886" s="2"/>
      <c r="T1886" s="2" t="n">
        <v>11</v>
      </c>
      <c r="U1886" s="2" t="n">
        <v>4</v>
      </c>
      <c r="V1886" s="2" t="n">
        <v>32</v>
      </c>
      <c r="W1886" s="0" t="s">
        <v>71</v>
      </c>
      <c r="AL1886" s="0" t="s">
        <v>34</v>
      </c>
    </row>
    <row r="1887" customFormat="false" ht="15.75" hidden="false" customHeight="false" outlineLevel="0" collapsed="false">
      <c r="A1887" s="0" t="n">
        <f aca="false">B1887+C1887</f>
        <v>757</v>
      </c>
      <c r="B1887" s="0" t="n">
        <f aca="false">M1887+AU1887</f>
        <v>757</v>
      </c>
      <c r="C1887" s="0" t="n">
        <f aca="false">(N1887*AB1887+AV1887*BJ1887)*20</f>
        <v>0</v>
      </c>
      <c r="D1887" s="8" t="n">
        <f aca="false">M1887+N1887*20*AB1887</f>
        <v>757</v>
      </c>
      <c r="E1887" s="9" t="n">
        <v>739</v>
      </c>
      <c r="F1887" s="9" t="n">
        <v>3</v>
      </c>
      <c r="G1887" s="9" t="n">
        <v>1817</v>
      </c>
      <c r="H1887" s="0" t="n">
        <v>9428</v>
      </c>
      <c r="J1887" s="15"/>
      <c r="L1887" s="0" t="s">
        <v>35</v>
      </c>
      <c r="M1887" s="9" t="n">
        <v>757</v>
      </c>
      <c r="N1887" s="9" t="n">
        <v>0</v>
      </c>
      <c r="O1887" s="9" t="s">
        <v>190</v>
      </c>
      <c r="P1887" s="1" t="s">
        <v>2760</v>
      </c>
      <c r="Q1887" s="2"/>
      <c r="R1887" s="2"/>
      <c r="S1887" s="2"/>
      <c r="T1887" s="2" t="n">
        <v>9</v>
      </c>
      <c r="U1887" s="2" t="n">
        <v>9</v>
      </c>
      <c r="V1887" s="2" t="n">
        <v>76</v>
      </c>
      <c r="W1887" s="0" t="s">
        <v>154</v>
      </c>
      <c r="AL1887" s="0" t="s">
        <v>34</v>
      </c>
    </row>
    <row r="1888" customFormat="false" ht="15.75" hidden="false" customHeight="false" outlineLevel="0" collapsed="false">
      <c r="A1888" s="0" t="n">
        <f aca="false">B1888+C1888</f>
        <v>751</v>
      </c>
      <c r="B1888" s="0" t="n">
        <f aca="false">M1888+AU1888</f>
        <v>751</v>
      </c>
      <c r="C1888" s="0" t="n">
        <f aca="false">(N1888*AB1888+AV1888*BJ1888)*20</f>
        <v>0</v>
      </c>
      <c r="D1888" s="8" t="n">
        <f aca="false">M1888+N1888*20*AB1888</f>
        <v>751</v>
      </c>
      <c r="E1888" s="19" t="n">
        <v>828</v>
      </c>
      <c r="F1888" s="19" t="n">
        <v>6</v>
      </c>
      <c r="G1888" s="9" t="n">
        <v>1817</v>
      </c>
      <c r="H1888" s="0" t="n">
        <v>3126</v>
      </c>
      <c r="I1888" s="19"/>
      <c r="J1888" s="19"/>
      <c r="L1888" s="19" t="s">
        <v>46</v>
      </c>
      <c r="M1888" s="19" t="n">
        <v>751</v>
      </c>
      <c r="N1888" s="19" t="n">
        <v>0</v>
      </c>
      <c r="O1888" s="20" t="s">
        <v>47</v>
      </c>
      <c r="P1888" s="1" t="s">
        <v>2635</v>
      </c>
      <c r="Q1888" s="2"/>
      <c r="R1888" s="2"/>
      <c r="S1888" s="2"/>
      <c r="T1888" s="2" t="n">
        <v>1</v>
      </c>
      <c r="U1888" s="2" t="n">
        <v>11</v>
      </c>
      <c r="V1888" s="2" t="n">
        <v>59</v>
      </c>
      <c r="W1888" s="19" t="s">
        <v>40</v>
      </c>
      <c r="X1888" s="19"/>
      <c r="Y1888" s="19"/>
      <c r="Z1888" s="19"/>
      <c r="AA1888" s="19"/>
      <c r="AB1888" s="19"/>
      <c r="AC1888" s="19"/>
      <c r="AD1888" s="19"/>
      <c r="AE1888" s="19"/>
      <c r="AF1888" s="19"/>
      <c r="AG1888" s="19"/>
      <c r="AH1888" s="19"/>
      <c r="AI1888" s="19"/>
      <c r="AJ1888" s="19"/>
      <c r="AK1888" s="19"/>
      <c r="AL1888" s="0" t="s">
        <v>34</v>
      </c>
    </row>
    <row r="1889" customFormat="false" ht="15.75" hidden="false" customHeight="false" outlineLevel="0" collapsed="false">
      <c r="A1889" s="0" t="n">
        <f aca="false">B1889+C1889</f>
        <v>751</v>
      </c>
      <c r="B1889" s="0" t="n">
        <f aca="false">M1889+AU1889</f>
        <v>751</v>
      </c>
      <c r="C1889" s="0" t="n">
        <f aca="false">(N1889*AB1889+AV1889*BJ1889)*20</f>
        <v>0</v>
      </c>
      <c r="D1889" s="8" t="n">
        <f aca="false">M1889+N1889*20*AB1889</f>
        <v>751</v>
      </c>
      <c r="E1889" s="9" t="n">
        <v>407</v>
      </c>
      <c r="F1889" s="9" t="n">
        <v>9</v>
      </c>
      <c r="G1889" s="9" t="n">
        <v>1817</v>
      </c>
      <c r="H1889" s="0" t="n">
        <v>6152</v>
      </c>
      <c r="J1889" s="15"/>
      <c r="L1889" s="15" t="s">
        <v>248</v>
      </c>
      <c r="M1889" s="9" t="n">
        <v>751</v>
      </c>
      <c r="N1889" s="9"/>
      <c r="O1889" s="9" t="s">
        <v>190</v>
      </c>
      <c r="P1889" s="1" t="s">
        <v>3303</v>
      </c>
      <c r="Q1889" s="2"/>
      <c r="R1889" s="2"/>
      <c r="S1889" s="2"/>
      <c r="T1889" s="2" t="n">
        <v>27</v>
      </c>
      <c r="U1889" s="2" t="n">
        <v>1</v>
      </c>
      <c r="V1889" s="2" t="s">
        <v>40</v>
      </c>
      <c r="W1889" s="0" t="s">
        <v>36</v>
      </c>
      <c r="Z1889" s="27" t="s">
        <v>3304</v>
      </c>
      <c r="AL1889" s="0" t="s">
        <v>34</v>
      </c>
    </row>
    <row r="1890" customFormat="false" ht="15.75" hidden="false" customHeight="false" outlineLevel="0" collapsed="false">
      <c r="A1890" s="0" t="n">
        <f aca="false">B1890+C1890</f>
        <v>751</v>
      </c>
      <c r="B1890" s="0" t="n">
        <f aca="false">M1890+AU1890</f>
        <v>751</v>
      </c>
      <c r="C1890" s="0" t="n">
        <f aca="false">(N1890*AB1890+AV1890*BJ1890)*20</f>
        <v>0</v>
      </c>
      <c r="D1890" s="8" t="n">
        <f aca="false">M1890+N1890*20*AB1890</f>
        <v>751</v>
      </c>
      <c r="E1890" s="9" t="n">
        <v>749</v>
      </c>
      <c r="F1890" s="9" t="n">
        <v>3</v>
      </c>
      <c r="G1890" s="9" t="n">
        <v>1817</v>
      </c>
      <c r="H1890" s="0" t="n">
        <v>9534</v>
      </c>
      <c r="J1890" s="15"/>
      <c r="L1890" s="0" t="s">
        <v>46</v>
      </c>
      <c r="M1890" s="9" t="n">
        <v>751</v>
      </c>
      <c r="N1890" s="9" t="n">
        <v>0</v>
      </c>
      <c r="O1890" s="9" t="s">
        <v>235</v>
      </c>
      <c r="P1890" s="1" t="s">
        <v>2079</v>
      </c>
      <c r="Q1890" s="2"/>
      <c r="R1890" s="2"/>
      <c r="S1890" s="2"/>
      <c r="T1890" s="2" t="n">
        <v>24</v>
      </c>
      <c r="U1890" s="2" t="n">
        <v>8</v>
      </c>
      <c r="V1890" s="2" t="n">
        <v>32</v>
      </c>
      <c r="W1890" s="0" t="s">
        <v>329</v>
      </c>
      <c r="AL1890" s="0" t="s">
        <v>34</v>
      </c>
    </row>
    <row r="1891" customFormat="false" ht="15.75" hidden="false" customHeight="false" outlineLevel="0" collapsed="false">
      <c r="A1891" s="0" t="n">
        <f aca="false">B1891+C1891</f>
        <v>750</v>
      </c>
      <c r="B1891" s="0" t="n">
        <f aca="false">M1891+AU1891</f>
        <v>750</v>
      </c>
      <c r="C1891" s="0" t="n">
        <f aca="false">(N1891*AB1891+AV1891*BJ1891)*20</f>
        <v>0</v>
      </c>
      <c r="D1891" s="8" t="n">
        <f aca="false">M1891+N1891*20*AB1891</f>
        <v>750</v>
      </c>
      <c r="E1891" s="9" t="n">
        <v>643</v>
      </c>
      <c r="F1891" s="9" t="n">
        <v>9</v>
      </c>
      <c r="G1891" s="9" t="n">
        <v>1817</v>
      </c>
      <c r="H1891" s="0" t="n">
        <v>6246</v>
      </c>
      <c r="J1891" s="15"/>
      <c r="L1891" s="15" t="s">
        <v>248</v>
      </c>
      <c r="M1891" s="9" t="n">
        <v>750</v>
      </c>
      <c r="N1891" s="9" t="n">
        <v>0</v>
      </c>
      <c r="O1891" s="16" t="s">
        <v>190</v>
      </c>
      <c r="P1891" s="1" t="s">
        <v>3337</v>
      </c>
      <c r="Q1891" s="2"/>
      <c r="R1891" s="2"/>
      <c r="S1891" s="2"/>
      <c r="T1891" s="2" t="n">
        <v>8</v>
      </c>
      <c r="U1891" s="2" t="n">
        <v>4</v>
      </c>
      <c r="V1891" s="2" t="n">
        <v>54</v>
      </c>
      <c r="W1891" s="0" t="s">
        <v>71</v>
      </c>
      <c r="AL1891" s="0" t="s">
        <v>34</v>
      </c>
    </row>
    <row r="1892" customFormat="false" ht="15.75" hidden="false" customHeight="false" outlineLevel="0" collapsed="false">
      <c r="A1892" s="0" t="n">
        <f aca="false">B1892+C1892</f>
        <v>750</v>
      </c>
      <c r="B1892" s="0" t="n">
        <f aca="false">M1892+AU1892</f>
        <v>750</v>
      </c>
      <c r="C1892" s="0" t="n">
        <f aca="false">(N1892*AB1892+AV1892*BJ1892)*20</f>
        <v>0</v>
      </c>
      <c r="D1892" s="8" t="n">
        <f aca="false">M1892+N1892*20*AB1892</f>
        <v>750</v>
      </c>
      <c r="E1892" s="10" t="n">
        <v>560</v>
      </c>
      <c r="F1892" s="10" t="n">
        <v>1</v>
      </c>
      <c r="G1892" s="10" t="n">
        <v>1817</v>
      </c>
      <c r="H1892" s="0" t="n">
        <v>11758</v>
      </c>
      <c r="L1892" s="0" t="s">
        <v>46</v>
      </c>
      <c r="M1892" s="10" t="n">
        <v>750</v>
      </c>
      <c r="N1892" s="10" t="n">
        <v>0</v>
      </c>
      <c r="O1892" s="10" t="s">
        <v>190</v>
      </c>
      <c r="P1892" s="1" t="s">
        <v>5613</v>
      </c>
      <c r="Q1892" s="2"/>
      <c r="R1892" s="2"/>
      <c r="S1892" s="2"/>
      <c r="T1892" s="2" t="n">
        <v>24</v>
      </c>
      <c r="U1892" s="2" t="n">
        <v>5</v>
      </c>
      <c r="V1892" s="2" t="n">
        <v>45</v>
      </c>
      <c r="W1892" s="0" t="s">
        <v>71</v>
      </c>
      <c r="AL1892" s="0" t="s">
        <v>34</v>
      </c>
    </row>
    <row r="1893" customFormat="false" ht="15.75" hidden="false" customHeight="false" outlineLevel="0" collapsed="false">
      <c r="A1893" s="0" t="n">
        <f aca="false">B1893+C1893</f>
        <v>748</v>
      </c>
      <c r="B1893" s="0" t="n">
        <f aca="false">M1893+AU1893</f>
        <v>748</v>
      </c>
      <c r="C1893" s="0" t="n">
        <f aca="false">(N1893*AB1893+AV1893*BJ1893)*20</f>
        <v>0</v>
      </c>
      <c r="D1893" s="8" t="n">
        <f aca="false">M1893+N1893*20*AB1893</f>
        <v>748</v>
      </c>
      <c r="E1893" s="9" t="n">
        <v>661</v>
      </c>
      <c r="F1893" s="9" t="n">
        <v>9</v>
      </c>
      <c r="G1893" s="9" t="n">
        <v>1817</v>
      </c>
      <c r="H1893" s="0" t="n">
        <v>6934</v>
      </c>
      <c r="J1893" s="15"/>
      <c r="L1893" s="15" t="s">
        <v>35</v>
      </c>
      <c r="M1893" s="9" t="n">
        <v>748</v>
      </c>
      <c r="N1893" s="9" t="n">
        <v>0</v>
      </c>
      <c r="O1893" s="9" t="s">
        <v>272</v>
      </c>
      <c r="P1893" s="1" t="s">
        <v>3634</v>
      </c>
      <c r="Q1893" s="2"/>
      <c r="R1893" s="2"/>
      <c r="S1893" s="2"/>
      <c r="T1893" s="2" t="n">
        <v>25</v>
      </c>
      <c r="U1893" s="2" t="n">
        <v>7</v>
      </c>
      <c r="V1893" s="2" t="n">
        <v>50</v>
      </c>
      <c r="W1893" s="0" t="s">
        <v>71</v>
      </c>
      <c r="AL1893" s="0" t="s">
        <v>34</v>
      </c>
    </row>
    <row r="1894" customFormat="false" ht="15.75" hidden="false" customHeight="false" outlineLevel="0" collapsed="false">
      <c r="A1894" s="0" t="n">
        <f aca="false">B1894+C1894</f>
        <v>745</v>
      </c>
      <c r="B1894" s="0" t="n">
        <f aca="false">M1894+AU1894</f>
        <v>745</v>
      </c>
      <c r="C1894" s="0" t="n">
        <f aca="false">(N1894*AB1894+AV1894*BJ1894)*20</f>
        <v>0</v>
      </c>
      <c r="D1894" s="8" t="n">
        <f aca="false">M1894+N1894*20*AB1894</f>
        <v>745</v>
      </c>
      <c r="E1894" s="16" t="n">
        <v>647</v>
      </c>
      <c r="F1894" s="16" t="n">
        <v>9</v>
      </c>
      <c r="G1894" s="9" t="n">
        <v>1817</v>
      </c>
      <c r="H1894" s="0" t="n">
        <v>6412</v>
      </c>
      <c r="I1894" s="13"/>
      <c r="J1894" s="18"/>
      <c r="L1894" s="13" t="s">
        <v>46</v>
      </c>
      <c r="M1894" s="16" t="n">
        <v>745</v>
      </c>
      <c r="N1894" s="16" t="n">
        <v>0</v>
      </c>
      <c r="O1894" s="16" t="s">
        <v>324</v>
      </c>
      <c r="P1894" s="1" t="s">
        <v>3408</v>
      </c>
      <c r="Q1894" s="2"/>
      <c r="R1894" s="2"/>
      <c r="S1894" s="2"/>
      <c r="T1894" s="2" t="n">
        <v>29</v>
      </c>
      <c r="U1894" s="2" t="n">
        <v>5</v>
      </c>
      <c r="V1894" s="2" t="n">
        <v>75</v>
      </c>
      <c r="W1894" s="0" t="s">
        <v>71</v>
      </c>
      <c r="AL1894" s="0" t="s">
        <v>34</v>
      </c>
    </row>
    <row r="1895" customFormat="false" ht="15.75" hidden="false" customHeight="false" outlineLevel="0" collapsed="false">
      <c r="A1895" s="0" t="n">
        <f aca="false">B1895+C1895</f>
        <v>744</v>
      </c>
      <c r="B1895" s="0" t="n">
        <f aca="false">M1895+AU1895</f>
        <v>744</v>
      </c>
      <c r="C1895" s="0" t="n">
        <f aca="false">(N1895*AB1895+AV1895*BJ1895)*20</f>
        <v>0</v>
      </c>
      <c r="D1895" s="8" t="n">
        <f aca="false">M1895+N1895*20*AB1895</f>
        <v>744</v>
      </c>
      <c r="E1895" s="19" t="n">
        <v>841</v>
      </c>
      <c r="F1895" s="19" t="n">
        <v>6</v>
      </c>
      <c r="G1895" s="9" t="n">
        <v>1817</v>
      </c>
      <c r="H1895" s="0" t="n">
        <v>3666</v>
      </c>
      <c r="I1895" s="19"/>
      <c r="J1895" s="19"/>
      <c r="L1895" s="19" t="s">
        <v>46</v>
      </c>
      <c r="M1895" s="19" t="n">
        <v>744</v>
      </c>
      <c r="N1895" s="19" t="n">
        <v>0</v>
      </c>
      <c r="O1895" s="19" t="s">
        <v>36</v>
      </c>
      <c r="P1895" s="1" t="s">
        <v>2729</v>
      </c>
      <c r="Q1895" s="2"/>
      <c r="R1895" s="2"/>
      <c r="S1895" s="2"/>
      <c r="T1895" s="2" t="n">
        <v>25</v>
      </c>
      <c r="U1895" s="2" t="n">
        <v>10</v>
      </c>
      <c r="V1895" s="2" t="s">
        <v>320</v>
      </c>
      <c r="W1895" s="0" t="s">
        <v>71</v>
      </c>
      <c r="X1895" s="19"/>
      <c r="Y1895" s="19" t="s">
        <v>2730</v>
      </c>
      <c r="Z1895" s="19"/>
      <c r="AA1895" s="19"/>
      <c r="AB1895" s="19"/>
      <c r="AC1895" s="19"/>
      <c r="AD1895" s="19"/>
      <c r="AE1895" s="19"/>
      <c r="AF1895" s="19"/>
      <c r="AG1895" s="19"/>
      <c r="AH1895" s="19"/>
      <c r="AI1895" s="19"/>
      <c r="AJ1895" s="19"/>
      <c r="AK1895" s="19"/>
      <c r="AL1895" s="0" t="s">
        <v>34</v>
      </c>
    </row>
    <row r="1896" customFormat="false" ht="15.75" hidden="false" customHeight="false" outlineLevel="0" collapsed="false">
      <c r="A1896" s="0" t="n">
        <f aca="false">B1896+C1896</f>
        <v>742</v>
      </c>
      <c r="B1896" s="0" t="n">
        <f aca="false">M1896+AU1896</f>
        <v>742</v>
      </c>
      <c r="C1896" s="0" t="n">
        <f aca="false">(N1896*AB1896+AV1896*BJ1896)*20</f>
        <v>0</v>
      </c>
      <c r="D1896" s="8" t="n">
        <f aca="false">M1896+N1896*20*AB1896</f>
        <v>742</v>
      </c>
      <c r="E1896" s="9" t="n">
        <v>634</v>
      </c>
      <c r="F1896" s="9" t="n">
        <v>9</v>
      </c>
      <c r="G1896" s="9" t="n">
        <v>1817</v>
      </c>
      <c r="H1896" s="0" t="n">
        <v>5830</v>
      </c>
      <c r="J1896" s="15"/>
      <c r="L1896" s="0" t="s">
        <v>46</v>
      </c>
      <c r="M1896" s="9" t="n">
        <v>742</v>
      </c>
      <c r="N1896" s="9" t="n">
        <v>0</v>
      </c>
      <c r="O1896" s="9" t="s">
        <v>104</v>
      </c>
      <c r="P1896" s="1" t="s">
        <v>3175</v>
      </c>
      <c r="Q1896" s="2"/>
      <c r="R1896" s="2" t="s">
        <v>344</v>
      </c>
      <c r="S1896" s="2"/>
      <c r="T1896" s="2" t="n">
        <v>24</v>
      </c>
      <c r="U1896" s="2" t="n">
        <v>5</v>
      </c>
      <c r="V1896" s="2" t="n">
        <v>8</v>
      </c>
      <c r="W1896" s="0" t="s">
        <v>154</v>
      </c>
      <c r="AL1896" s="0" t="s">
        <v>34</v>
      </c>
    </row>
    <row r="1897" customFormat="false" ht="15.75" hidden="false" customHeight="false" outlineLevel="0" collapsed="false">
      <c r="A1897" s="0" t="n">
        <f aca="false">B1897+C1897</f>
        <v>740</v>
      </c>
      <c r="B1897" s="0" t="n">
        <f aca="false">M1897+AU1897</f>
        <v>740</v>
      </c>
      <c r="C1897" s="0" t="n">
        <f aca="false">(N1897*AB1897+AV1897*BJ1897)*20</f>
        <v>0</v>
      </c>
      <c r="D1897" s="8" t="n">
        <f aca="false">M1897+N1897*20*AB1897</f>
        <v>740</v>
      </c>
      <c r="E1897" s="11" t="n">
        <v>954</v>
      </c>
      <c r="F1897" s="0" t="n">
        <v>5</v>
      </c>
      <c r="G1897" s="9" t="n">
        <v>1817</v>
      </c>
      <c r="H1897" s="0" t="n">
        <v>298</v>
      </c>
      <c r="L1897" s="0" t="s">
        <v>46</v>
      </c>
      <c r="M1897" s="9" t="n">
        <v>740</v>
      </c>
      <c r="N1897" s="9" t="n">
        <v>0</v>
      </c>
      <c r="O1897" s="9" t="s">
        <v>190</v>
      </c>
      <c r="P1897" s="1" t="s">
        <v>1891</v>
      </c>
      <c r="Q1897" s="2"/>
      <c r="R1897" s="2"/>
      <c r="S1897" s="2"/>
      <c r="T1897" s="2" t="n">
        <v>30</v>
      </c>
      <c r="U1897" s="2" t="n">
        <v>12</v>
      </c>
      <c r="V1897" s="2" t="n">
        <v>86</v>
      </c>
      <c r="AL1897" s="0" t="s">
        <v>34</v>
      </c>
    </row>
    <row r="1898" customFormat="false" ht="15.75" hidden="false" customHeight="false" outlineLevel="0" collapsed="false">
      <c r="A1898" s="0" t="n">
        <f aca="false">B1898+C1898</f>
        <v>740</v>
      </c>
      <c r="B1898" s="0" t="n">
        <f aca="false">M1898+AU1898</f>
        <v>740</v>
      </c>
      <c r="C1898" s="0" t="n">
        <f aca="false">(N1898*AB1898+AV1898*BJ1898)*20</f>
        <v>0</v>
      </c>
      <c r="D1898" s="8" t="n">
        <f aca="false">M1898+N1898*20*AB1898</f>
        <v>740</v>
      </c>
      <c r="E1898" s="11" t="n">
        <v>977</v>
      </c>
      <c r="F1898" s="0" t="n">
        <v>5</v>
      </c>
      <c r="G1898" s="9" t="n">
        <v>1817</v>
      </c>
      <c r="H1898" s="0" t="n">
        <v>478</v>
      </c>
      <c r="L1898" s="0" t="s">
        <v>46</v>
      </c>
      <c r="M1898" s="9" t="n">
        <v>740</v>
      </c>
      <c r="N1898" s="9" t="n">
        <v>0</v>
      </c>
      <c r="O1898" s="9" t="s">
        <v>272</v>
      </c>
      <c r="P1898" s="1" t="s">
        <v>2234</v>
      </c>
      <c r="Q1898" s="2"/>
      <c r="R1898" s="2"/>
      <c r="S1898" s="2"/>
      <c r="T1898" s="2" t="n">
        <v>2</v>
      </c>
      <c r="U1898" s="2" t="n">
        <v>1</v>
      </c>
      <c r="V1898" s="2" t="n">
        <v>76</v>
      </c>
      <c r="W1898" s="0" t="s">
        <v>71</v>
      </c>
      <c r="AL1898" s="0" t="s">
        <v>34</v>
      </c>
    </row>
    <row r="1899" customFormat="false" ht="15.75" hidden="false" customHeight="false" outlineLevel="0" collapsed="false">
      <c r="A1899" s="0" t="n">
        <f aca="false">B1899+C1899</f>
        <v>739</v>
      </c>
      <c r="B1899" s="0" t="n">
        <f aca="false">M1899+AU1899</f>
        <v>739</v>
      </c>
      <c r="C1899" s="0" t="n">
        <f aca="false">(N1899*AB1899+AV1899*BJ1899)*20</f>
        <v>0</v>
      </c>
      <c r="D1899" s="8" t="n">
        <f aca="false">M1899+N1899*20*AB1899</f>
        <v>739</v>
      </c>
      <c r="E1899" s="9" t="n">
        <v>656</v>
      </c>
      <c r="F1899" s="9" t="n">
        <v>9</v>
      </c>
      <c r="G1899" s="9" t="n">
        <v>1817</v>
      </c>
      <c r="H1899" s="0" t="n">
        <v>6734</v>
      </c>
      <c r="J1899" s="15"/>
      <c r="L1899" s="0" t="s">
        <v>35</v>
      </c>
      <c r="M1899" s="9" t="n">
        <v>739</v>
      </c>
      <c r="N1899" s="9" t="n">
        <v>0</v>
      </c>
      <c r="O1899" s="9" t="s">
        <v>408</v>
      </c>
      <c r="P1899" s="1" t="s">
        <v>3550</v>
      </c>
      <c r="Q1899" s="2"/>
      <c r="R1899" s="2"/>
      <c r="S1899" s="2"/>
      <c r="T1899" s="2" t="n">
        <v>21</v>
      </c>
      <c r="U1899" s="2" t="n">
        <v>3</v>
      </c>
      <c r="V1899" s="2" t="n">
        <v>77</v>
      </c>
      <c r="W1899" s="0" t="s">
        <v>329</v>
      </c>
      <c r="AL1899" s="0" t="s">
        <v>34</v>
      </c>
    </row>
    <row r="1900" customFormat="false" ht="15.75" hidden="false" customHeight="false" outlineLevel="0" collapsed="false">
      <c r="A1900" s="0" t="n">
        <f aca="false">B1900+C1900</f>
        <v>735</v>
      </c>
      <c r="B1900" s="0" t="n">
        <f aca="false">M1900+AU1900</f>
        <v>735</v>
      </c>
      <c r="C1900" s="0" t="n">
        <f aca="false">(N1900*AB1900+AV1900*BJ1900)*20</f>
        <v>0</v>
      </c>
      <c r="D1900" s="8" t="n">
        <f aca="false">M1900+N1900*20*AB1900</f>
        <v>735</v>
      </c>
      <c r="E1900" s="11" t="n">
        <v>977</v>
      </c>
      <c r="F1900" s="0" t="n">
        <v>5</v>
      </c>
      <c r="G1900" s="9" t="n">
        <v>1817</v>
      </c>
      <c r="H1900" s="0" t="n">
        <v>483</v>
      </c>
      <c r="L1900" s="0" t="s">
        <v>46</v>
      </c>
      <c r="M1900" s="9" t="n">
        <v>735</v>
      </c>
      <c r="N1900" s="9" t="n">
        <v>0</v>
      </c>
      <c r="O1900" s="9" t="s">
        <v>272</v>
      </c>
      <c r="P1900" s="1" t="s">
        <v>2242</v>
      </c>
      <c r="Q1900" s="2"/>
      <c r="R1900" s="2"/>
      <c r="S1900" s="2"/>
      <c r="T1900" s="2" t="n">
        <v>9</v>
      </c>
      <c r="U1900" s="2" t="n">
        <v>10</v>
      </c>
      <c r="V1900" s="2" t="n">
        <v>38</v>
      </c>
      <c r="W1900" s="0" t="s">
        <v>71</v>
      </c>
      <c r="AL1900" s="0" t="s">
        <v>34</v>
      </c>
    </row>
    <row r="1901" customFormat="false" ht="15.75" hidden="false" customHeight="false" outlineLevel="0" collapsed="false">
      <c r="A1901" s="0" t="n">
        <f aca="false">B1901+C1901</f>
        <v>730</v>
      </c>
      <c r="B1901" s="0" t="n">
        <f aca="false">M1901+AU1901</f>
        <v>730</v>
      </c>
      <c r="C1901" s="0" t="n">
        <f aca="false">(N1901*AB1901+AV1901*BJ1901)*20</f>
        <v>0</v>
      </c>
      <c r="D1901" s="8" t="n">
        <f aca="false">M1901+N1901*20*AB1901</f>
        <v>730</v>
      </c>
      <c r="E1901" s="9" t="n">
        <v>664</v>
      </c>
      <c r="F1901" s="9" t="n">
        <v>9</v>
      </c>
      <c r="G1901" s="9" t="n">
        <v>1817</v>
      </c>
      <c r="H1901" s="0" t="n">
        <v>7061</v>
      </c>
      <c r="J1901" s="15"/>
      <c r="L1901" s="15" t="s">
        <v>35</v>
      </c>
      <c r="M1901" s="9" t="n">
        <v>730</v>
      </c>
      <c r="N1901" s="9" t="n">
        <v>0</v>
      </c>
      <c r="O1901" s="9" t="s">
        <v>327</v>
      </c>
      <c r="P1901" s="1" t="s">
        <v>2341</v>
      </c>
      <c r="Q1901" s="2"/>
      <c r="R1901" s="2"/>
      <c r="S1901" s="2"/>
      <c r="T1901" s="2" t="n">
        <v>16</v>
      </c>
      <c r="U1901" s="2" t="n">
        <v>5</v>
      </c>
      <c r="V1901" s="2" t="n">
        <v>74</v>
      </c>
      <c r="W1901" s="0" t="s">
        <v>71</v>
      </c>
      <c r="AL1901" s="0" t="s">
        <v>34</v>
      </c>
    </row>
    <row r="1902" customFormat="false" ht="15.75" hidden="false" customHeight="false" outlineLevel="0" collapsed="false">
      <c r="A1902" s="0" t="n">
        <f aca="false">B1902+C1902</f>
        <v>730</v>
      </c>
      <c r="B1902" s="0" t="n">
        <f aca="false">M1902+AU1902</f>
        <v>730</v>
      </c>
      <c r="C1902" s="0" t="n">
        <f aca="false">(N1902*AB1902+AV1902*BJ1902)*20</f>
        <v>0</v>
      </c>
      <c r="D1902" s="8" t="n">
        <f aca="false">M1902+N1902*20*AB1902</f>
        <v>730</v>
      </c>
      <c r="E1902" s="9" t="n">
        <v>431</v>
      </c>
      <c r="F1902" s="9" t="n">
        <v>8</v>
      </c>
      <c r="G1902" s="9" t="n">
        <v>1817</v>
      </c>
      <c r="H1902" s="0" t="n">
        <v>7743</v>
      </c>
      <c r="L1902" s="0" t="s">
        <v>35</v>
      </c>
      <c r="M1902" s="9" t="n">
        <v>730</v>
      </c>
      <c r="N1902" s="9" t="n">
        <v>0</v>
      </c>
      <c r="O1902" s="9" t="s">
        <v>104</v>
      </c>
      <c r="P1902" s="1" t="s">
        <v>152</v>
      </c>
      <c r="Q1902" s="2"/>
      <c r="R1902" s="2"/>
      <c r="S1902" s="2"/>
      <c r="T1902" s="2" t="n">
        <v>10</v>
      </c>
      <c r="U1902" s="2" t="n">
        <v>3</v>
      </c>
      <c r="V1902" s="2" t="n">
        <v>81</v>
      </c>
      <c r="W1902" s="0" t="s">
        <v>329</v>
      </c>
      <c r="AL1902" s="0" t="s">
        <v>34</v>
      </c>
    </row>
    <row r="1903" customFormat="false" ht="12.75" hidden="false" customHeight="false" outlineLevel="0" collapsed="false">
      <c r="A1903" s="0" t="n">
        <f aca="false">B1903+C1903</f>
        <v>730</v>
      </c>
      <c r="B1903" s="0" t="n">
        <f aca="false">M1903+AU1903</f>
        <v>730</v>
      </c>
      <c r="C1903" s="0" t="n">
        <f aca="false">(N1903*AB1903+AV1903*BJ1903)*20</f>
        <v>0</v>
      </c>
      <c r="D1903" s="8" t="n">
        <f aca="false">M1903+N1903*20*AB1903</f>
        <v>730</v>
      </c>
      <c r="E1903" s="0" t="n">
        <v>842</v>
      </c>
      <c r="F1903" s="0" t="n">
        <v>6</v>
      </c>
      <c r="G1903" s="0" t="n">
        <v>1817</v>
      </c>
      <c r="H1903" s="0" t="n">
        <v>12753</v>
      </c>
      <c r="L1903" s="0" t="s">
        <v>324</v>
      </c>
      <c r="M1903" s="0" t="n">
        <v>730</v>
      </c>
      <c r="O1903" s="0" t="s">
        <v>190</v>
      </c>
      <c r="P1903" s="0" t="s">
        <v>2755</v>
      </c>
      <c r="T1903" s="0" t="n">
        <v>8</v>
      </c>
      <c r="U1903" s="0" t="n">
        <v>4</v>
      </c>
      <c r="V1903" s="0" t="s">
        <v>320</v>
      </c>
      <c r="W1903" s="0" t="s">
        <v>40</v>
      </c>
      <c r="Z1903" s="35" t="s">
        <v>5944</v>
      </c>
    </row>
    <row r="1904" customFormat="false" ht="15.75" hidden="false" customHeight="false" outlineLevel="0" collapsed="false">
      <c r="A1904" s="0" t="n">
        <f aca="false">B1904+C1904</f>
        <v>728</v>
      </c>
      <c r="B1904" s="0" t="n">
        <f aca="false">M1904+AU1904</f>
        <v>728</v>
      </c>
      <c r="C1904" s="0" t="n">
        <f aca="false">(N1904*AB1904+AV1904*BJ1904)*20</f>
        <v>0</v>
      </c>
      <c r="D1904" s="8" t="n">
        <f aca="false">M1904+N1904*20*AB1904</f>
        <v>728</v>
      </c>
      <c r="E1904" s="19" t="n">
        <v>861</v>
      </c>
      <c r="F1904" s="19" t="n">
        <v>6</v>
      </c>
      <c r="G1904" s="9" t="n">
        <v>1817</v>
      </c>
      <c r="H1904" s="0" t="n">
        <v>4433</v>
      </c>
      <c r="I1904" s="19"/>
      <c r="J1904" s="19"/>
      <c r="L1904" s="19" t="s">
        <v>35</v>
      </c>
      <c r="M1904" s="19" t="n">
        <v>728</v>
      </c>
      <c r="N1904" s="19" t="n">
        <v>0</v>
      </c>
      <c r="O1904" s="19" t="s">
        <v>272</v>
      </c>
      <c r="P1904" s="1" t="s">
        <v>2896</v>
      </c>
      <c r="Q1904" s="2"/>
      <c r="R1904" s="2"/>
      <c r="S1904" s="2"/>
      <c r="T1904" s="2" t="n">
        <v>10</v>
      </c>
      <c r="U1904" s="2" t="n">
        <v>10</v>
      </c>
      <c r="V1904" s="2" t="n">
        <v>79</v>
      </c>
      <c r="W1904" s="19" t="s">
        <v>329</v>
      </c>
      <c r="X1904" s="19"/>
      <c r="Y1904" s="19"/>
      <c r="Z1904" s="19"/>
      <c r="AA1904" s="19"/>
      <c r="AB1904" s="19"/>
      <c r="AC1904" s="19"/>
      <c r="AD1904" s="19"/>
      <c r="AE1904" s="19"/>
      <c r="AF1904" s="19"/>
      <c r="AG1904" s="19"/>
      <c r="AH1904" s="19"/>
      <c r="AI1904" s="19"/>
      <c r="AJ1904" s="19"/>
      <c r="AK1904" s="19"/>
      <c r="AL1904" s="0" t="s">
        <v>34</v>
      </c>
    </row>
    <row r="1905" customFormat="false" ht="15.75" hidden="false" customHeight="false" outlineLevel="0" collapsed="false">
      <c r="A1905" s="0" t="n">
        <f aca="false">B1905+C1905</f>
        <v>727</v>
      </c>
      <c r="B1905" s="0" t="n">
        <f aca="false">M1905+AU1905</f>
        <v>727</v>
      </c>
      <c r="C1905" s="0" t="n">
        <f aca="false">(N1905*AB1905+AV1905*BJ1905)*20</f>
        <v>0</v>
      </c>
      <c r="D1905" s="8" t="n">
        <f aca="false">M1905+N1905*20*AB1905</f>
        <v>727</v>
      </c>
      <c r="E1905" s="11" t="n">
        <v>1006</v>
      </c>
      <c r="F1905" s="0" t="n">
        <v>5</v>
      </c>
      <c r="G1905" s="9" t="n">
        <v>1817</v>
      </c>
      <c r="H1905" s="0" t="n">
        <v>3095</v>
      </c>
      <c r="L1905" s="0" t="s">
        <v>35</v>
      </c>
      <c r="M1905" s="9" t="n">
        <v>727</v>
      </c>
      <c r="N1905" s="9" t="n">
        <v>0</v>
      </c>
      <c r="O1905" s="9" t="s">
        <v>497</v>
      </c>
      <c r="P1905" s="1"/>
      <c r="Q1905" s="2"/>
      <c r="R1905" s="2"/>
      <c r="S1905" s="2"/>
      <c r="T1905" s="2"/>
      <c r="U1905" s="2"/>
      <c r="V1905" s="2"/>
      <c r="AL1905" s="0" t="s">
        <v>34</v>
      </c>
    </row>
    <row r="1906" customFormat="false" ht="15.75" hidden="false" customHeight="false" outlineLevel="0" collapsed="false">
      <c r="A1906" s="0" t="n">
        <f aca="false">B1906+C1906</f>
        <v>726</v>
      </c>
      <c r="B1906" s="0" t="n">
        <f aca="false">M1906+AU1906</f>
        <v>726</v>
      </c>
      <c r="C1906" s="0" t="n">
        <f aca="false">(N1906*AB1906+AV1906*BJ1906)*20</f>
        <v>0</v>
      </c>
      <c r="D1906" s="8" t="n">
        <f aca="false">M1906+N1906*20*AB1906</f>
        <v>726</v>
      </c>
      <c r="E1906" s="9" t="n">
        <v>438</v>
      </c>
      <c r="F1906" s="9" t="n">
        <v>8</v>
      </c>
      <c r="G1906" s="9" t="n">
        <v>1817</v>
      </c>
      <c r="H1906" s="0" t="n">
        <v>8043</v>
      </c>
      <c r="L1906" s="0" t="s">
        <v>35</v>
      </c>
      <c r="M1906" s="9" t="n">
        <v>726</v>
      </c>
      <c r="N1906" s="9" t="n">
        <v>0</v>
      </c>
      <c r="O1906" s="9" t="s">
        <v>36</v>
      </c>
      <c r="P1906" s="1" t="s">
        <v>4115</v>
      </c>
      <c r="Q1906" s="2"/>
      <c r="R1906" s="2"/>
      <c r="S1906" s="2"/>
      <c r="T1906" s="2" t="n">
        <v>29</v>
      </c>
      <c r="U1906" s="2" t="n">
        <v>11</v>
      </c>
      <c r="V1906" s="2" t="n">
        <v>37</v>
      </c>
      <c r="W1906" s="0" t="s">
        <v>208</v>
      </c>
      <c r="AL1906" s="0" t="s">
        <v>34</v>
      </c>
    </row>
    <row r="1907" customFormat="false" ht="15.75" hidden="false" customHeight="false" outlineLevel="0" collapsed="false">
      <c r="A1907" s="0" t="n">
        <f aca="false">B1907+C1907</f>
        <v>726</v>
      </c>
      <c r="B1907" s="0" t="n">
        <f aca="false">M1907+AU1907</f>
        <v>726</v>
      </c>
      <c r="C1907" s="0" t="n">
        <f aca="false">(N1907*AB1907+AV1907*BJ1907)*20</f>
        <v>0</v>
      </c>
      <c r="D1907" s="8" t="n">
        <f aca="false">M1907+N1907*20*AB1907</f>
        <v>726</v>
      </c>
      <c r="E1907" s="9" t="n">
        <v>462</v>
      </c>
      <c r="F1907" s="9" t="n">
        <v>8</v>
      </c>
      <c r="G1907" s="9" t="n">
        <v>1817</v>
      </c>
      <c r="H1907" s="0" t="n">
        <v>8915</v>
      </c>
      <c r="L1907" s="0" t="s">
        <v>35</v>
      </c>
      <c r="M1907" s="9" t="n">
        <v>726</v>
      </c>
      <c r="N1907" s="9" t="n">
        <v>0</v>
      </c>
      <c r="O1907" s="16" t="s">
        <v>281</v>
      </c>
      <c r="P1907" s="1" t="s">
        <v>2422</v>
      </c>
      <c r="Q1907" s="2"/>
      <c r="R1907" s="2"/>
      <c r="S1907" s="2"/>
      <c r="T1907" s="2" t="n">
        <v>13</v>
      </c>
      <c r="U1907" s="2" t="n">
        <v>5</v>
      </c>
      <c r="V1907" s="2" t="n">
        <v>42</v>
      </c>
      <c r="W1907" s="0" t="s">
        <v>71</v>
      </c>
      <c r="AL1907" s="0" t="s">
        <v>34</v>
      </c>
    </row>
    <row r="1908" customFormat="false" ht="15.75" hidden="false" customHeight="false" outlineLevel="0" collapsed="false">
      <c r="A1908" s="0" t="n">
        <f aca="false">B1908+C1908</f>
        <v>724</v>
      </c>
      <c r="B1908" s="0" t="n">
        <f aca="false">M1908+AU1908</f>
        <v>724</v>
      </c>
      <c r="C1908" s="0" t="n">
        <f aca="false">(N1908*AB1908+AV1908*BJ1908)*20</f>
        <v>0</v>
      </c>
      <c r="D1908" s="8" t="n">
        <f aca="false">M1908+N1908*20*AB1908</f>
        <v>724</v>
      </c>
      <c r="E1908" s="9" t="n">
        <v>435</v>
      </c>
      <c r="F1908" s="9" t="n">
        <v>8</v>
      </c>
      <c r="G1908" s="9" t="n">
        <v>1817</v>
      </c>
      <c r="H1908" s="0" t="n">
        <v>7918</v>
      </c>
      <c r="L1908" s="0" t="s">
        <v>46</v>
      </c>
      <c r="M1908" s="9" t="n">
        <v>724</v>
      </c>
      <c r="N1908" s="9" t="n">
        <v>0</v>
      </c>
      <c r="O1908" s="9" t="s">
        <v>36</v>
      </c>
      <c r="P1908" s="1" t="s">
        <v>4032</v>
      </c>
      <c r="Q1908" s="2"/>
      <c r="R1908" s="2"/>
      <c r="S1908" s="2"/>
      <c r="T1908" s="2" t="n">
        <v>30</v>
      </c>
      <c r="U1908" s="2" t="n">
        <v>7</v>
      </c>
      <c r="V1908" s="2" t="n">
        <v>73</v>
      </c>
      <c r="W1908" s="0" t="s">
        <v>154</v>
      </c>
      <c r="AL1908" s="0" t="s">
        <v>34</v>
      </c>
    </row>
    <row r="1909" customFormat="false" ht="15.75" hidden="false" customHeight="false" outlineLevel="0" collapsed="false">
      <c r="A1909" s="0" t="n">
        <f aca="false">B1909+C1909</f>
        <v>722</v>
      </c>
      <c r="B1909" s="0" t="n">
        <f aca="false">M1909+AU1909</f>
        <v>722</v>
      </c>
      <c r="C1909" s="0" t="n">
        <f aca="false">(N1909*AB1909+AV1909*BJ1909)*20</f>
        <v>0</v>
      </c>
      <c r="D1909" s="8" t="n">
        <f aca="false">M1909+N1909*20*AB1909</f>
        <v>722</v>
      </c>
      <c r="E1909" s="16" t="n">
        <v>655</v>
      </c>
      <c r="F1909" s="16" t="n">
        <v>9</v>
      </c>
      <c r="G1909" s="9" t="n">
        <v>1817</v>
      </c>
      <c r="H1909" s="0" t="n">
        <v>6713</v>
      </c>
      <c r="I1909" s="13"/>
      <c r="J1909" s="18"/>
      <c r="L1909" s="13" t="s">
        <v>35</v>
      </c>
      <c r="M1909" s="16" t="n">
        <v>722</v>
      </c>
      <c r="N1909" s="16" t="n">
        <v>0</v>
      </c>
      <c r="O1909" s="16" t="s">
        <v>3540</v>
      </c>
      <c r="P1909" s="1" t="s">
        <v>2163</v>
      </c>
      <c r="Q1909" s="2"/>
      <c r="R1909" s="2"/>
      <c r="S1909" s="2"/>
      <c r="T1909" s="2" t="n">
        <v>19</v>
      </c>
      <c r="U1909" s="2" t="n">
        <v>10</v>
      </c>
      <c r="V1909" s="2" t="n">
        <v>38</v>
      </c>
      <c r="W1909" s="0" t="s">
        <v>3362</v>
      </c>
      <c r="AL1909" s="0" t="s">
        <v>34</v>
      </c>
    </row>
    <row r="1910" customFormat="false" ht="15.75" hidden="false" customHeight="false" outlineLevel="0" collapsed="false">
      <c r="A1910" s="0" t="n">
        <f aca="false">B1910+C1910</f>
        <v>721</v>
      </c>
      <c r="B1910" s="0" t="n">
        <f aca="false">M1910+AU1910</f>
        <v>721</v>
      </c>
      <c r="C1910" s="0" t="n">
        <f aca="false">(N1910*AB1910+AV1910*BJ1910)*20</f>
        <v>0</v>
      </c>
      <c r="D1910" s="8" t="n">
        <f aca="false">M1910+N1910*20*AB1910</f>
        <v>721</v>
      </c>
      <c r="E1910" s="11" t="n">
        <v>994</v>
      </c>
      <c r="F1910" s="0" t="n">
        <v>5</v>
      </c>
      <c r="G1910" s="9" t="n">
        <v>1817</v>
      </c>
      <c r="H1910" s="0" t="n">
        <v>622</v>
      </c>
      <c r="L1910" s="0" t="s">
        <v>46</v>
      </c>
      <c r="M1910" s="9" t="n">
        <v>721</v>
      </c>
      <c r="N1910" s="9" t="n">
        <v>0</v>
      </c>
      <c r="O1910" s="9" t="s">
        <v>281</v>
      </c>
      <c r="P1910" s="1" t="s">
        <v>2432</v>
      </c>
      <c r="Q1910" s="2"/>
      <c r="R1910" s="2"/>
      <c r="S1910" s="2"/>
      <c r="T1910" s="2" t="n">
        <v>23</v>
      </c>
      <c r="U1910" s="2" t="n">
        <v>6</v>
      </c>
      <c r="V1910" s="2" t="n">
        <v>62</v>
      </c>
      <c r="W1910" s="0" t="s">
        <v>71</v>
      </c>
      <c r="AL1910" s="0" t="s">
        <v>34</v>
      </c>
    </row>
    <row r="1911" customFormat="false" ht="15.75" hidden="false" customHeight="false" outlineLevel="0" collapsed="false">
      <c r="A1911" s="0" t="n">
        <f aca="false">B1911+C1911</f>
        <v>720</v>
      </c>
      <c r="B1911" s="0" t="n">
        <f aca="false">M1911+AU1911</f>
        <v>720</v>
      </c>
      <c r="C1911" s="0" t="n">
        <f aca="false">(N1911*AB1911+AV1911*BJ1911)*20</f>
        <v>0</v>
      </c>
      <c r="D1911" s="8" t="n">
        <f aca="false">M1911+N1911*20*AB1911</f>
        <v>720</v>
      </c>
      <c r="E1911" s="9" t="n">
        <v>772</v>
      </c>
      <c r="F1911" s="9" t="n">
        <v>3</v>
      </c>
      <c r="G1911" s="9" t="n">
        <v>1817</v>
      </c>
      <c r="H1911" s="0" t="n">
        <v>9750</v>
      </c>
      <c r="J1911" s="15"/>
      <c r="L1911" s="0" t="s">
        <v>46</v>
      </c>
      <c r="M1911" s="9" t="n">
        <v>720</v>
      </c>
      <c r="N1911" s="9" t="n">
        <v>0</v>
      </c>
      <c r="O1911" s="9" t="s">
        <v>768</v>
      </c>
      <c r="P1911" s="1" t="s">
        <v>4722</v>
      </c>
      <c r="Q1911" s="2"/>
      <c r="R1911" s="2"/>
      <c r="S1911" s="2"/>
      <c r="T1911" s="2" t="n">
        <v>4</v>
      </c>
      <c r="U1911" s="2" t="n">
        <v>6</v>
      </c>
      <c r="V1911" s="2" t="n">
        <v>26</v>
      </c>
      <c r="W1911" s="0" t="s">
        <v>36</v>
      </c>
      <c r="AL1911" s="0" t="s">
        <v>34</v>
      </c>
    </row>
    <row r="1912" customFormat="false" ht="15.75" hidden="false" customHeight="false" outlineLevel="0" collapsed="false">
      <c r="A1912" s="0" t="n">
        <f aca="false">B1912+C1912</f>
        <v>718</v>
      </c>
      <c r="B1912" s="0" t="n">
        <f aca="false">M1912+AU1912</f>
        <v>718</v>
      </c>
      <c r="C1912" s="0" t="n">
        <f aca="false">(N1912*AB1912+AV1912*BJ1912)*20</f>
        <v>0</v>
      </c>
      <c r="D1912" s="8" t="n">
        <f aca="false">M1912+N1912*20*AB1912</f>
        <v>718</v>
      </c>
      <c r="E1912" s="9" t="n">
        <v>679</v>
      </c>
      <c r="F1912" s="9" t="n">
        <v>9</v>
      </c>
      <c r="G1912" s="9" t="n">
        <v>1817</v>
      </c>
      <c r="H1912" s="0" t="n">
        <v>7595</v>
      </c>
      <c r="J1912" s="15"/>
      <c r="L1912" s="15" t="s">
        <v>46</v>
      </c>
      <c r="M1912" s="9" t="n">
        <v>718</v>
      </c>
      <c r="N1912" s="9" t="n">
        <v>0</v>
      </c>
      <c r="O1912" s="16" t="s">
        <v>204</v>
      </c>
      <c r="P1912" s="1" t="s">
        <v>2598</v>
      </c>
      <c r="Q1912" s="2"/>
      <c r="R1912" s="2"/>
      <c r="S1912" s="2"/>
      <c r="T1912" s="2" t="n">
        <v>13</v>
      </c>
      <c r="U1912" s="2" t="n">
        <v>2</v>
      </c>
      <c r="V1912" s="2" t="n">
        <v>19</v>
      </c>
      <c r="W1912" s="0" t="s">
        <v>154</v>
      </c>
      <c r="AL1912" s="0" t="s">
        <v>34</v>
      </c>
    </row>
    <row r="1913" customFormat="false" ht="15.75" hidden="false" customHeight="false" outlineLevel="0" collapsed="false">
      <c r="A1913" s="0" t="n">
        <f aca="false">B1913+C1913</f>
        <v>716</v>
      </c>
      <c r="B1913" s="0" t="n">
        <f aca="false">M1913+AU1913</f>
        <v>716</v>
      </c>
      <c r="C1913" s="0" t="n">
        <f aca="false">(N1913*AB1913+AV1913*BJ1913)*20</f>
        <v>0</v>
      </c>
      <c r="D1913" s="8" t="n">
        <f aca="false">M1913+N1913*20*AB1913</f>
        <v>716</v>
      </c>
      <c r="E1913" s="9" t="n">
        <v>428</v>
      </c>
      <c r="F1913" s="9" t="n">
        <v>8</v>
      </c>
      <c r="G1913" s="9" t="n">
        <v>1817</v>
      </c>
      <c r="H1913" s="0" t="n">
        <v>7652</v>
      </c>
      <c r="L1913" s="0" t="s">
        <v>46</v>
      </c>
      <c r="M1913" s="9" t="n">
        <v>716</v>
      </c>
      <c r="N1913" s="9" t="n">
        <v>0</v>
      </c>
      <c r="O1913" s="9" t="s">
        <v>47</v>
      </c>
      <c r="P1913" s="1" t="s">
        <v>3858</v>
      </c>
      <c r="Q1913" s="2"/>
      <c r="R1913" s="2"/>
      <c r="S1913" s="2"/>
      <c r="T1913" s="2" t="n">
        <v>3</v>
      </c>
      <c r="U1913" s="2" t="n">
        <v>4</v>
      </c>
      <c r="V1913" s="2" t="n">
        <v>77</v>
      </c>
      <c r="W1913" s="0" t="s">
        <v>329</v>
      </c>
      <c r="AL1913" s="0" t="s">
        <v>34</v>
      </c>
    </row>
    <row r="1914" customFormat="false" ht="15.75" hidden="false" customHeight="false" outlineLevel="0" collapsed="false">
      <c r="A1914" s="0" t="n">
        <f aca="false">B1914+C1914</f>
        <v>715</v>
      </c>
      <c r="B1914" s="0" t="n">
        <f aca="false">M1914+AU1914</f>
        <v>715</v>
      </c>
      <c r="C1914" s="0" t="n">
        <f aca="false">(N1914*AB1914+AV1914*BJ1914)*20</f>
        <v>0</v>
      </c>
      <c r="D1914" s="8" t="n">
        <f aca="false">M1914+N1914*20*AB1914</f>
        <v>715</v>
      </c>
      <c r="E1914" s="9" t="n">
        <v>661</v>
      </c>
      <c r="F1914" s="9" t="n">
        <v>9</v>
      </c>
      <c r="G1914" s="9" t="n">
        <v>1817</v>
      </c>
      <c r="H1914" s="0" t="n">
        <v>6919</v>
      </c>
      <c r="J1914" s="15"/>
      <c r="L1914" s="15" t="s">
        <v>324</v>
      </c>
      <c r="M1914" s="9" t="n">
        <v>715</v>
      </c>
      <c r="N1914" s="9" t="n">
        <v>0</v>
      </c>
      <c r="O1914" s="9" t="s">
        <v>272</v>
      </c>
      <c r="P1914" s="1" t="s">
        <v>2265</v>
      </c>
      <c r="Q1914" s="2"/>
      <c r="R1914" s="2"/>
      <c r="S1914" s="2" t="s">
        <v>3626</v>
      </c>
      <c r="T1914" s="2" t="n">
        <v>3</v>
      </c>
      <c r="U1914" s="2" t="n">
        <v>9</v>
      </c>
      <c r="V1914" s="2" t="s">
        <v>40</v>
      </c>
      <c r="W1914" s="0" t="s">
        <v>40</v>
      </c>
      <c r="AL1914" s="0" t="s">
        <v>34</v>
      </c>
    </row>
    <row r="1915" customFormat="false" ht="15.75" hidden="false" customHeight="false" outlineLevel="0" collapsed="false">
      <c r="A1915" s="0" t="n">
        <f aca="false">B1915+C1915</f>
        <v>715</v>
      </c>
      <c r="B1915" s="0" t="n">
        <f aca="false">M1915+AU1915</f>
        <v>715</v>
      </c>
      <c r="C1915" s="0" t="n">
        <f aca="false">(N1915*AB1915+AV1915*BJ1915)*20</f>
        <v>0</v>
      </c>
      <c r="D1915" s="8" t="n">
        <f aca="false">M1915+N1915*20*AB1915</f>
        <v>715</v>
      </c>
      <c r="E1915" s="10" t="n">
        <v>588</v>
      </c>
      <c r="F1915" s="10" t="n">
        <v>1</v>
      </c>
      <c r="G1915" s="10" t="n">
        <v>1817</v>
      </c>
      <c r="H1915" s="0" t="n">
        <v>12722</v>
      </c>
      <c r="J1915" s="8"/>
      <c r="L1915" s="0" t="s">
        <v>35</v>
      </c>
      <c r="M1915" s="10" t="n">
        <v>715</v>
      </c>
      <c r="N1915" s="10" t="n">
        <v>0</v>
      </c>
      <c r="O1915" s="10" t="s">
        <v>204</v>
      </c>
      <c r="P1915" s="1" t="s">
        <v>5923</v>
      </c>
      <c r="Q1915" s="2"/>
      <c r="R1915" s="2"/>
      <c r="S1915" s="2"/>
      <c r="T1915" s="2" t="n">
        <v>22</v>
      </c>
      <c r="U1915" s="2" t="n">
        <v>5</v>
      </c>
      <c r="V1915" s="2" t="n">
        <v>82</v>
      </c>
      <c r="W1915" s="0" t="s">
        <v>71</v>
      </c>
      <c r="AL1915" s="0" t="s">
        <v>34</v>
      </c>
    </row>
    <row r="1916" customFormat="false" ht="15.75" hidden="false" customHeight="false" outlineLevel="0" collapsed="false">
      <c r="A1916" s="0" t="n">
        <f aca="false">B1916+C1916</f>
        <v>714</v>
      </c>
      <c r="B1916" s="0" t="n">
        <f aca="false">M1916+AU1916</f>
        <v>714</v>
      </c>
      <c r="C1916" s="0" t="n">
        <f aca="false">(N1916*AB1916+AV1916*BJ1916)*20</f>
        <v>0</v>
      </c>
      <c r="D1916" s="8" t="n">
        <f aca="false">M1916+N1916*20*AB1916</f>
        <v>714</v>
      </c>
      <c r="E1916" s="16" t="n">
        <v>757</v>
      </c>
      <c r="F1916" s="9" t="n">
        <v>3</v>
      </c>
      <c r="G1916" s="16" t="n">
        <v>1817</v>
      </c>
      <c r="H1916" s="0" t="n">
        <v>9616</v>
      </c>
      <c r="I1916" s="13"/>
      <c r="J1916" s="18"/>
      <c r="L1916" s="13" t="s">
        <v>35</v>
      </c>
      <c r="M1916" s="16" t="n">
        <v>714</v>
      </c>
      <c r="N1916" s="16" t="n">
        <v>0</v>
      </c>
      <c r="O1916" s="9" t="s">
        <v>272</v>
      </c>
      <c r="P1916" s="1" t="s">
        <v>2933</v>
      </c>
      <c r="Q1916" s="2"/>
      <c r="R1916" s="2"/>
      <c r="S1916" s="2"/>
      <c r="T1916" s="2" t="n">
        <v>16</v>
      </c>
      <c r="U1916" s="2" t="n">
        <v>6</v>
      </c>
      <c r="V1916" s="2" t="n">
        <v>61</v>
      </c>
      <c r="W1916" s="0" t="s">
        <v>204</v>
      </c>
      <c r="AL1916" s="0" t="s">
        <v>34</v>
      </c>
    </row>
    <row r="1917" customFormat="false" ht="15.75" hidden="false" customHeight="false" outlineLevel="0" collapsed="false">
      <c r="A1917" s="0" t="n">
        <f aca="false">B1917+C1917</f>
        <v>710</v>
      </c>
      <c r="B1917" s="0" t="n">
        <f aca="false">M1917+AU1917</f>
        <v>710</v>
      </c>
      <c r="C1917" s="0" t="n">
        <f aca="false">(N1917*AB1917+AV1917*BJ1917)*20</f>
        <v>0</v>
      </c>
      <c r="D1917" s="8" t="n">
        <f aca="false">M1917+N1917*20*AB1917</f>
        <v>710</v>
      </c>
      <c r="E1917" s="9" t="n">
        <v>452</v>
      </c>
      <c r="F1917" s="9" t="n">
        <v>8</v>
      </c>
      <c r="G1917" s="9" t="n">
        <v>1817</v>
      </c>
      <c r="H1917" s="0" t="n">
        <v>8536</v>
      </c>
      <c r="L1917" s="9" t="s">
        <v>35</v>
      </c>
      <c r="M1917" s="9" t="n">
        <v>710</v>
      </c>
      <c r="N1917" s="9" t="n">
        <v>0</v>
      </c>
      <c r="O1917" s="9" t="s">
        <v>272</v>
      </c>
      <c r="P1917" s="1" t="s">
        <v>2206</v>
      </c>
      <c r="Q1917" s="2"/>
      <c r="R1917" s="2"/>
      <c r="S1917" s="2"/>
      <c r="T1917" s="2" t="n">
        <v>11</v>
      </c>
      <c r="U1917" s="2" t="n">
        <v>11</v>
      </c>
      <c r="V1917" s="2" t="n">
        <v>70</v>
      </c>
      <c r="W1917" s="23" t="s">
        <v>329</v>
      </c>
      <c r="Y1917" s="9"/>
      <c r="Z1917" s="9"/>
      <c r="AA1917" s="9"/>
      <c r="AB1917" s="9"/>
      <c r="AE1917" s="9"/>
      <c r="AF1917" s="9"/>
      <c r="AH1917" s="9"/>
      <c r="AL1917" s="0" t="s">
        <v>34</v>
      </c>
    </row>
    <row r="1918" customFormat="false" ht="15.75" hidden="false" customHeight="false" outlineLevel="0" collapsed="false">
      <c r="A1918" s="0" t="n">
        <f aca="false">B1918+C1918</f>
        <v>708</v>
      </c>
      <c r="B1918" s="0" t="n">
        <f aca="false">M1918+AU1918</f>
        <v>708</v>
      </c>
      <c r="C1918" s="0" t="n">
        <f aca="false">(N1918*AB1918+AV1918*BJ1918)*20</f>
        <v>0</v>
      </c>
      <c r="D1918" s="8" t="n">
        <f aca="false">M1918+N1918*20*AB1918</f>
        <v>708</v>
      </c>
      <c r="E1918" s="9" t="n">
        <v>462</v>
      </c>
      <c r="F1918" s="9" t="n">
        <v>8</v>
      </c>
      <c r="G1918" s="9" t="n">
        <v>1817</v>
      </c>
      <c r="H1918" s="0" t="n">
        <v>8907</v>
      </c>
      <c r="L1918" s="0" t="s">
        <v>46</v>
      </c>
      <c r="M1918" s="9" t="n">
        <v>708</v>
      </c>
      <c r="N1918" s="9" t="n">
        <v>0</v>
      </c>
      <c r="O1918" s="16" t="s">
        <v>281</v>
      </c>
      <c r="P1918" s="1" t="s">
        <v>4578</v>
      </c>
      <c r="Q1918" s="2"/>
      <c r="R1918" s="2"/>
      <c r="S1918" s="2"/>
      <c r="T1918" s="2" t="n">
        <v>31</v>
      </c>
      <c r="U1918" s="2" t="n">
        <v>3</v>
      </c>
      <c r="V1918" s="2" t="n">
        <v>63</v>
      </c>
      <c r="W1918" s="0" t="s">
        <v>808</v>
      </c>
      <c r="AL1918" s="0" t="s">
        <v>34</v>
      </c>
    </row>
    <row r="1919" customFormat="false" ht="15.75" hidden="false" customHeight="false" outlineLevel="0" collapsed="false">
      <c r="A1919" s="0" t="n">
        <f aca="false">B1919+C1919</f>
        <v>705</v>
      </c>
      <c r="B1919" s="0" t="n">
        <f aca="false">M1919+AU1919</f>
        <v>705</v>
      </c>
      <c r="C1919" s="0" t="n">
        <f aca="false">(N1919*AB1919+AV1919*BJ1919)*20</f>
        <v>0</v>
      </c>
      <c r="D1919" s="8" t="n">
        <f aca="false">M1919+N1919*20*AB1919</f>
        <v>705</v>
      </c>
      <c r="E1919" s="9" t="n">
        <v>457</v>
      </c>
      <c r="F1919" s="9" t="n">
        <v>8</v>
      </c>
      <c r="G1919" s="9" t="n">
        <v>1817</v>
      </c>
      <c r="H1919" s="0" t="n">
        <v>8731</v>
      </c>
      <c r="L1919" s="0" t="s">
        <v>46</v>
      </c>
      <c r="M1919" s="9" t="n">
        <v>705</v>
      </c>
      <c r="N1919" s="9" t="n">
        <v>0</v>
      </c>
      <c r="O1919" s="9" t="s">
        <v>327</v>
      </c>
      <c r="P1919" s="1" t="s">
        <v>2337</v>
      </c>
      <c r="Q1919" s="2"/>
      <c r="R1919" s="2"/>
      <c r="S1919" s="2"/>
      <c r="T1919" s="2" t="n">
        <v>10</v>
      </c>
      <c r="U1919" s="2" t="n">
        <v>4</v>
      </c>
      <c r="V1919" s="2" t="n">
        <v>64</v>
      </c>
      <c r="W1919" s="0" t="s">
        <v>4491</v>
      </c>
      <c r="AL1919" s="0" t="s">
        <v>34</v>
      </c>
    </row>
    <row r="1920" customFormat="false" ht="15.75" hidden="false" customHeight="false" outlineLevel="0" collapsed="false">
      <c r="A1920" s="0" t="n">
        <f aca="false">B1920+C1920</f>
        <v>704</v>
      </c>
      <c r="B1920" s="0" t="n">
        <f aca="false">M1920+AU1920</f>
        <v>704</v>
      </c>
      <c r="C1920" s="0" t="n">
        <f aca="false">(N1920*AB1920+AV1920*BJ1920)*20</f>
        <v>0</v>
      </c>
      <c r="D1920" s="8" t="n">
        <f aca="false">M1920+N1920*20*AB1920</f>
        <v>704</v>
      </c>
      <c r="E1920" s="11" t="n">
        <v>948</v>
      </c>
      <c r="F1920" s="0" t="n">
        <v>5</v>
      </c>
      <c r="G1920" s="9" t="n">
        <v>1817</v>
      </c>
      <c r="H1920" s="0" t="n">
        <v>183</v>
      </c>
      <c r="L1920" s="0" t="s">
        <v>35</v>
      </c>
      <c r="M1920" s="9" t="n">
        <v>704</v>
      </c>
      <c r="N1920" s="9" t="n">
        <v>0</v>
      </c>
      <c r="O1920" s="9" t="s">
        <v>36</v>
      </c>
      <c r="P1920" s="1" t="s">
        <v>1734</v>
      </c>
      <c r="Q1920" s="2"/>
      <c r="R1920" s="2"/>
      <c r="S1920" s="2"/>
      <c r="T1920" s="2" t="n">
        <v>25</v>
      </c>
      <c r="U1920" s="2" t="n">
        <v>9</v>
      </c>
      <c r="V1920" s="2" t="s">
        <v>52</v>
      </c>
      <c r="AL1920" s="0" t="s">
        <v>34</v>
      </c>
    </row>
    <row r="1921" customFormat="false" ht="15.75" hidden="false" customHeight="false" outlineLevel="0" collapsed="false">
      <c r="A1921" s="0" t="n">
        <f aca="false">B1921+C1921</f>
        <v>704</v>
      </c>
      <c r="B1921" s="0" t="n">
        <f aca="false">M1921+AU1921</f>
        <v>704</v>
      </c>
      <c r="C1921" s="0" t="n">
        <f aca="false">(N1921*AB1921+AV1921*BJ1921)*20</f>
        <v>0</v>
      </c>
      <c r="D1921" s="8" t="n">
        <f aca="false">M1921+N1921*20*AB1921</f>
        <v>704</v>
      </c>
      <c r="E1921" s="11" t="n">
        <v>987</v>
      </c>
      <c r="F1921" s="0" t="n">
        <v>5</v>
      </c>
      <c r="G1921" s="9" t="n">
        <v>1817</v>
      </c>
      <c r="H1921" s="0" t="n">
        <v>579</v>
      </c>
      <c r="L1921" s="0" t="s">
        <v>35</v>
      </c>
      <c r="M1921" s="9" t="n">
        <v>704</v>
      </c>
      <c r="N1921" s="9" t="n">
        <v>0</v>
      </c>
      <c r="O1921" s="9" t="s">
        <v>327</v>
      </c>
      <c r="P1921" s="1" t="s">
        <v>2369</v>
      </c>
      <c r="Q1921" s="2"/>
      <c r="R1921" s="2"/>
      <c r="S1921" s="2"/>
      <c r="T1921" s="2" t="n">
        <v>3</v>
      </c>
      <c r="U1921" s="2" t="n">
        <v>5</v>
      </c>
      <c r="V1921" s="2" t="n">
        <v>87</v>
      </c>
      <c r="W1921" s="0" t="s">
        <v>329</v>
      </c>
      <c r="AL1921" s="0" t="s">
        <v>34</v>
      </c>
    </row>
    <row r="1922" customFormat="false" ht="15.75" hidden="false" customHeight="false" outlineLevel="0" collapsed="false">
      <c r="A1922" s="0" t="n">
        <f aca="false">B1922+C1922</f>
        <v>704</v>
      </c>
      <c r="B1922" s="0" t="n">
        <f aca="false">M1922+AU1922</f>
        <v>704</v>
      </c>
      <c r="C1922" s="0" t="n">
        <f aca="false">(N1922*AB1922+AV1922*BJ1922)*20</f>
        <v>0</v>
      </c>
      <c r="D1922" s="8" t="n">
        <f aca="false">M1922+N1922*20*AB1922</f>
        <v>704</v>
      </c>
      <c r="E1922" s="9" t="n">
        <v>728</v>
      </c>
      <c r="F1922" s="9" t="n">
        <v>3</v>
      </c>
      <c r="G1922" s="9" t="n">
        <v>1817</v>
      </c>
      <c r="H1922" s="0" t="n">
        <v>9282</v>
      </c>
      <c r="J1922" s="15"/>
      <c r="L1922" s="0" t="s">
        <v>35</v>
      </c>
      <c r="M1922" s="9" t="n">
        <f aca="false">333+371</f>
        <v>704</v>
      </c>
      <c r="N1922" s="9" t="n">
        <v>0</v>
      </c>
      <c r="O1922" s="9" t="s">
        <v>104</v>
      </c>
      <c r="P1922" s="1" t="s">
        <v>4834</v>
      </c>
      <c r="Q1922" s="2"/>
      <c r="R1922" s="2"/>
      <c r="S1922" s="2"/>
      <c r="T1922" s="1" t="n">
        <v>15</v>
      </c>
      <c r="U1922" s="1" t="n">
        <v>12</v>
      </c>
      <c r="V1922" s="2" t="s">
        <v>320</v>
      </c>
      <c r="W1922" s="0" t="s">
        <v>71</v>
      </c>
      <c r="AL1922" s="0" t="s">
        <v>34</v>
      </c>
    </row>
    <row r="1923" customFormat="false" ht="15.75" hidden="false" customHeight="false" outlineLevel="0" collapsed="false">
      <c r="A1923" s="0" t="n">
        <f aca="false">B1923+C1923</f>
        <v>703</v>
      </c>
      <c r="B1923" s="0" t="n">
        <f aca="false">M1923+AU1923</f>
        <v>703</v>
      </c>
      <c r="C1923" s="0" t="n">
        <f aca="false">(N1923*AB1923+AV1923*BJ1923)*20</f>
        <v>0</v>
      </c>
      <c r="D1923" s="8" t="n">
        <f aca="false">M1923+N1923*20*AB1923</f>
        <v>703</v>
      </c>
      <c r="E1923" s="9" t="n">
        <v>462</v>
      </c>
      <c r="F1923" s="9" t="n">
        <v>8</v>
      </c>
      <c r="G1923" s="9" t="n">
        <v>1817</v>
      </c>
      <c r="H1923" s="0" t="n">
        <v>8919</v>
      </c>
      <c r="L1923" s="0" t="s">
        <v>35</v>
      </c>
      <c r="M1923" s="9" t="n">
        <v>703</v>
      </c>
      <c r="N1923" s="9" t="n">
        <v>0</v>
      </c>
      <c r="O1923" s="16" t="s">
        <v>281</v>
      </c>
      <c r="P1923" s="1" t="s">
        <v>4590</v>
      </c>
      <c r="Q1923" s="2"/>
      <c r="R1923" s="2"/>
      <c r="S1923" s="2"/>
      <c r="T1923" s="2" t="n">
        <v>20</v>
      </c>
      <c r="U1923" s="2" t="n">
        <v>9</v>
      </c>
      <c r="V1923" s="2" t="n">
        <v>28</v>
      </c>
      <c r="W1923" s="0" t="s">
        <v>71</v>
      </c>
      <c r="AL1923" s="0" t="s">
        <v>34</v>
      </c>
    </row>
    <row r="1924" customFormat="false" ht="15.75" hidden="false" customHeight="false" outlineLevel="0" collapsed="false">
      <c r="A1924" s="0" t="n">
        <f aca="false">B1924+C1924</f>
        <v>702</v>
      </c>
      <c r="B1924" s="0" t="n">
        <f aca="false">M1924+AU1924</f>
        <v>702</v>
      </c>
      <c r="C1924" s="0" t="n">
        <f aca="false">(N1924*AB1924+AV1924*BJ1924)*20</f>
        <v>0</v>
      </c>
      <c r="D1924" s="8" t="n">
        <f aca="false">M1924+N1924*20*AB1924</f>
        <v>702</v>
      </c>
      <c r="E1924" s="11" t="n">
        <v>1002</v>
      </c>
      <c r="F1924" s="0" t="n">
        <v>5</v>
      </c>
      <c r="G1924" s="9" t="n">
        <v>1817</v>
      </c>
      <c r="H1924" s="0" t="n">
        <v>675</v>
      </c>
      <c r="L1924" s="0" t="s">
        <v>46</v>
      </c>
      <c r="M1924" s="9" t="n">
        <v>702</v>
      </c>
      <c r="N1924" s="9" t="n">
        <v>0</v>
      </c>
      <c r="O1924" s="9" t="s">
        <v>768</v>
      </c>
      <c r="P1924" s="1" t="s">
        <v>2511</v>
      </c>
      <c r="Q1924" s="2"/>
      <c r="R1924" s="2"/>
      <c r="S1924" s="2"/>
      <c r="T1924" s="2" t="n">
        <v>27</v>
      </c>
      <c r="U1924" s="2" t="n">
        <v>4</v>
      </c>
      <c r="V1924" s="2" t="n">
        <v>54</v>
      </c>
      <c r="W1924" s="0" t="s">
        <v>71</v>
      </c>
      <c r="AL1924" s="0" t="s">
        <v>34</v>
      </c>
    </row>
    <row r="1925" customFormat="false" ht="15.75" hidden="false" customHeight="false" outlineLevel="0" collapsed="false">
      <c r="A1925" s="0" t="n">
        <f aca="false">B1925+C1925</f>
        <v>702</v>
      </c>
      <c r="B1925" s="0" t="n">
        <f aca="false">M1925+AU1925</f>
        <v>702</v>
      </c>
      <c r="C1925" s="0" t="n">
        <f aca="false">(N1925*AB1925+AV1925*BJ1925)*20</f>
        <v>0</v>
      </c>
      <c r="D1925" s="8" t="n">
        <f aca="false">M1925+N1925*20*AB1925</f>
        <v>702</v>
      </c>
      <c r="E1925" s="10" t="n">
        <v>552</v>
      </c>
      <c r="F1925" s="10" t="n">
        <v>1</v>
      </c>
      <c r="G1925" s="10" t="n">
        <v>1817</v>
      </c>
      <c r="H1925" s="0" t="n">
        <v>11426</v>
      </c>
      <c r="L1925" s="0" t="s">
        <v>46</v>
      </c>
      <c r="M1925" s="10" t="n">
        <v>702</v>
      </c>
      <c r="N1925" s="10" t="n">
        <v>0</v>
      </c>
      <c r="O1925" s="10" t="s">
        <v>104</v>
      </c>
      <c r="P1925" s="1" t="s">
        <v>2658</v>
      </c>
      <c r="Q1925" s="2"/>
      <c r="R1925" s="2"/>
      <c r="S1925" s="2"/>
      <c r="T1925" s="1" t="n">
        <v>4</v>
      </c>
      <c r="U1925" s="1" t="n">
        <v>9</v>
      </c>
      <c r="V1925" s="1" t="n">
        <v>65</v>
      </c>
      <c r="W1925" s="0" t="s">
        <v>71</v>
      </c>
      <c r="AL1925" s="0" t="s">
        <v>34</v>
      </c>
    </row>
    <row r="1926" customFormat="false" ht="15.75" hidden="false" customHeight="false" outlineLevel="0" collapsed="false">
      <c r="A1926" s="0" t="n">
        <f aca="false">B1926+C1926</f>
        <v>700</v>
      </c>
      <c r="B1926" s="0" t="n">
        <f aca="false">M1926+AU1926</f>
        <v>700</v>
      </c>
      <c r="C1926" s="0" t="n">
        <f aca="false">(N1926*AB1926+AV1926*BJ1926)*20</f>
        <v>0</v>
      </c>
      <c r="D1926" s="8" t="n">
        <f aca="false">M1926+N1926*20*AB1926</f>
        <v>700</v>
      </c>
      <c r="E1926" s="19" t="n">
        <v>860</v>
      </c>
      <c r="F1926" s="19" t="n">
        <v>6</v>
      </c>
      <c r="G1926" s="9" t="n">
        <v>1817</v>
      </c>
      <c r="H1926" s="0" t="n">
        <v>4401</v>
      </c>
      <c r="I1926" s="19"/>
      <c r="J1926" s="19"/>
      <c r="L1926" s="19" t="s">
        <v>35</v>
      </c>
      <c r="M1926" s="19" t="n">
        <v>700</v>
      </c>
      <c r="N1926" s="19" t="n">
        <v>0</v>
      </c>
      <c r="O1926" s="19" t="s">
        <v>408</v>
      </c>
      <c r="P1926" s="1" t="s">
        <v>2177</v>
      </c>
      <c r="Q1926" s="2"/>
      <c r="R1926" s="2"/>
      <c r="S1926" s="2"/>
      <c r="T1926" s="2" t="n">
        <v>6</v>
      </c>
      <c r="U1926" s="2" t="n">
        <v>2</v>
      </c>
      <c r="V1926" s="2" t="n">
        <v>50</v>
      </c>
      <c r="W1926" s="19" t="s">
        <v>329</v>
      </c>
      <c r="X1926" s="19"/>
      <c r="Y1926" s="19"/>
      <c r="Z1926" s="19"/>
      <c r="AA1926" s="19"/>
      <c r="AB1926" s="19"/>
      <c r="AC1926" s="19"/>
      <c r="AD1926" s="19"/>
      <c r="AE1926" s="19"/>
      <c r="AF1926" s="19"/>
      <c r="AG1926" s="19"/>
      <c r="AH1926" s="19"/>
      <c r="AI1926" s="19"/>
      <c r="AJ1926" s="19"/>
      <c r="AK1926" s="19"/>
      <c r="AL1926" s="0" t="s">
        <v>34</v>
      </c>
    </row>
    <row r="1927" customFormat="false" ht="15.75" hidden="false" customHeight="false" outlineLevel="0" collapsed="false">
      <c r="A1927" s="0" t="n">
        <f aca="false">B1927+C1927</f>
        <v>700</v>
      </c>
      <c r="B1927" s="0" t="n">
        <f aca="false">M1927+AU1927</f>
        <v>700</v>
      </c>
      <c r="C1927" s="0" t="n">
        <f aca="false">(N1927*AB1927+AV1927*BJ1927)*20</f>
        <v>0</v>
      </c>
      <c r="D1927" s="8" t="n">
        <f aca="false">M1927+N1927*20*AB1927</f>
        <v>700</v>
      </c>
      <c r="E1927" s="9" t="n">
        <v>775</v>
      </c>
      <c r="F1927" s="9" t="n">
        <v>3</v>
      </c>
      <c r="G1927" s="9" t="n">
        <v>1817</v>
      </c>
      <c r="H1927" s="0" t="n">
        <v>9782</v>
      </c>
      <c r="J1927" s="15"/>
      <c r="L1927" s="0" t="s">
        <v>35</v>
      </c>
      <c r="M1927" s="9" t="n">
        <v>700</v>
      </c>
      <c r="N1927" s="9" t="n">
        <v>0</v>
      </c>
      <c r="O1927" s="16" t="s">
        <v>204</v>
      </c>
      <c r="P1927" s="1" t="s">
        <v>5438</v>
      </c>
      <c r="Q1927" s="2"/>
      <c r="R1927" s="2"/>
      <c r="S1927" s="2"/>
      <c r="T1927" s="2" t="n">
        <v>12</v>
      </c>
      <c r="U1927" s="2" t="n">
        <v>9</v>
      </c>
      <c r="V1927" s="2" t="n">
        <v>44</v>
      </c>
      <c r="W1927" s="0" t="s">
        <v>71</v>
      </c>
      <c r="AL1927" s="0" t="s">
        <v>34</v>
      </c>
    </row>
    <row r="1928" customFormat="false" ht="15.75" hidden="false" customHeight="false" outlineLevel="0" collapsed="false">
      <c r="A1928" s="0" t="n">
        <f aca="false">B1928+C1928</f>
        <v>698</v>
      </c>
      <c r="B1928" s="0" t="n">
        <f aca="false">M1928+AU1928</f>
        <v>698</v>
      </c>
      <c r="C1928" s="0" t="n">
        <f aca="false">(N1928*AB1928+AV1928*BJ1928)*20</f>
        <v>0</v>
      </c>
      <c r="D1928" s="8" t="n">
        <f aca="false">M1928+N1928*20*AB1928</f>
        <v>698</v>
      </c>
      <c r="E1928" s="11" t="s">
        <v>1996</v>
      </c>
      <c r="F1928" s="0" t="n">
        <v>5</v>
      </c>
      <c r="G1928" s="9" t="n">
        <v>1817</v>
      </c>
      <c r="H1928" s="0" t="n">
        <v>356</v>
      </c>
      <c r="L1928" s="0" t="s">
        <v>46</v>
      </c>
      <c r="M1928" s="9" t="n">
        <v>698</v>
      </c>
      <c r="N1928" s="9" t="n">
        <v>0</v>
      </c>
      <c r="O1928" s="9" t="s">
        <v>235</v>
      </c>
      <c r="P1928" s="1" t="s">
        <v>1997</v>
      </c>
      <c r="Q1928" s="2" t="s">
        <v>2000</v>
      </c>
      <c r="R1928" s="2" t="s">
        <v>2001</v>
      </c>
      <c r="S1928" s="2" t="s">
        <v>2002</v>
      </c>
      <c r="T1928" s="2" t="n">
        <v>11</v>
      </c>
      <c r="U1928" s="2" t="n">
        <v>9</v>
      </c>
      <c r="V1928" s="2" t="n">
        <v>57</v>
      </c>
      <c r="W1928" s="0" t="s">
        <v>2003</v>
      </c>
      <c r="Z1928" s="0" t="s">
        <v>2004</v>
      </c>
      <c r="AL1928" s="0" t="s">
        <v>34</v>
      </c>
    </row>
    <row r="1929" customFormat="false" ht="15.75" hidden="false" customHeight="false" outlineLevel="0" collapsed="false">
      <c r="A1929" s="0" t="n">
        <f aca="false">B1929+C1929</f>
        <v>694</v>
      </c>
      <c r="B1929" s="0" t="n">
        <f aca="false">M1929+AU1929</f>
        <v>694</v>
      </c>
      <c r="C1929" s="0" t="n">
        <f aca="false">(N1929*AB1929+AV1929*BJ1929)*20</f>
        <v>0</v>
      </c>
      <c r="D1929" s="8" t="n">
        <f aca="false">M1929+N1929*20*AB1929</f>
        <v>694</v>
      </c>
      <c r="E1929" s="9" t="n">
        <v>463</v>
      </c>
      <c r="F1929" s="9" t="n">
        <v>8</v>
      </c>
      <c r="G1929" s="9" t="n">
        <v>1817</v>
      </c>
      <c r="H1929" s="0" t="n">
        <v>8959</v>
      </c>
      <c r="L1929" s="0" t="s">
        <v>35</v>
      </c>
      <c r="M1929" s="9" t="n">
        <v>694</v>
      </c>
      <c r="N1929" s="9" t="n">
        <v>0</v>
      </c>
      <c r="O1929" s="16" t="s">
        <v>281</v>
      </c>
      <c r="P1929" s="1" t="s">
        <v>4603</v>
      </c>
      <c r="Q1929" s="2"/>
      <c r="R1929" s="2"/>
      <c r="S1929" s="2"/>
      <c r="T1929" s="2" t="n">
        <v>22</v>
      </c>
      <c r="U1929" s="2" t="n">
        <v>3</v>
      </c>
      <c r="V1929" s="2" t="n">
        <v>23</v>
      </c>
      <c r="W1929" s="0" t="s">
        <v>71</v>
      </c>
      <c r="AL1929" s="0" t="s">
        <v>34</v>
      </c>
    </row>
    <row r="1930" customFormat="false" ht="15.75" hidden="false" customHeight="false" outlineLevel="0" collapsed="false">
      <c r="A1930" s="0" t="n">
        <f aca="false">B1930+C1930</f>
        <v>686</v>
      </c>
      <c r="B1930" s="0" t="n">
        <f aca="false">M1930+AU1930</f>
        <v>686</v>
      </c>
      <c r="C1930" s="0" t="n">
        <f aca="false">(N1930*AB1930+AV1930*BJ1930)*20</f>
        <v>0</v>
      </c>
      <c r="D1930" s="8" t="n">
        <f aca="false">M1930+N1930*20*AB1930</f>
        <v>686</v>
      </c>
      <c r="E1930" s="11" t="n">
        <v>946</v>
      </c>
      <c r="F1930" s="0" t="n">
        <v>5</v>
      </c>
      <c r="G1930" s="9" t="n">
        <v>1817</v>
      </c>
      <c r="H1930" s="0" t="n">
        <v>189</v>
      </c>
      <c r="L1930" s="0" t="s">
        <v>46</v>
      </c>
      <c r="M1930" s="9" t="n">
        <f aca="false">519+167</f>
        <v>686</v>
      </c>
      <c r="N1930" s="9" t="n">
        <v>0</v>
      </c>
      <c r="O1930" s="9" t="s">
        <v>36</v>
      </c>
      <c r="P1930" s="1" t="s">
        <v>1725</v>
      </c>
      <c r="Q1930" s="2"/>
      <c r="R1930" s="2"/>
      <c r="S1930" s="2"/>
      <c r="T1930" s="2" t="n">
        <v>2</v>
      </c>
      <c r="U1930" s="2" t="n">
        <v>11</v>
      </c>
      <c r="V1930" s="2" t="n">
        <v>37</v>
      </c>
      <c r="AL1930" s="0" t="s">
        <v>34</v>
      </c>
    </row>
    <row r="1931" customFormat="false" ht="15.75" hidden="false" customHeight="false" outlineLevel="0" collapsed="false">
      <c r="A1931" s="0" t="n">
        <f aca="false">B1931+C1931</f>
        <v>685</v>
      </c>
      <c r="B1931" s="0" t="n">
        <f aca="false">M1931+AU1931</f>
        <v>685</v>
      </c>
      <c r="C1931" s="0" t="n">
        <f aca="false">(N1931*AB1931+AV1931*BJ1931)*20</f>
        <v>0</v>
      </c>
      <c r="D1931" s="8" t="n">
        <f aca="false">M1931+N1931*20*AB1931</f>
        <v>685</v>
      </c>
      <c r="E1931" s="10" t="n">
        <v>576</v>
      </c>
      <c r="F1931" s="10" t="n">
        <v>1</v>
      </c>
      <c r="G1931" s="10" t="n">
        <v>1817</v>
      </c>
      <c r="H1931" s="0" t="n">
        <v>12320</v>
      </c>
      <c r="L1931" s="10" t="s">
        <v>46</v>
      </c>
      <c r="M1931" s="10" t="n">
        <v>685</v>
      </c>
      <c r="N1931" s="10" t="n">
        <v>0</v>
      </c>
      <c r="O1931" s="10" t="s">
        <v>327</v>
      </c>
      <c r="P1931" s="1" t="s">
        <v>2340</v>
      </c>
      <c r="Q1931" s="2"/>
      <c r="R1931" s="2"/>
      <c r="S1931" s="2"/>
      <c r="T1931" s="2" t="n">
        <v>1</v>
      </c>
      <c r="U1931" s="2" t="n">
        <v>4</v>
      </c>
      <c r="V1931" s="2" t="n">
        <v>36</v>
      </c>
      <c r="W1931" s="0" t="s">
        <v>71</v>
      </c>
      <c r="AL1931" s="0" t="s">
        <v>34</v>
      </c>
    </row>
    <row r="1932" customFormat="false" ht="15.75" hidden="false" customHeight="false" outlineLevel="0" collapsed="false">
      <c r="A1932" s="0" t="n">
        <f aca="false">B1932+C1932</f>
        <v>685</v>
      </c>
      <c r="B1932" s="0" t="n">
        <f aca="false">M1932+AU1932</f>
        <v>685</v>
      </c>
      <c r="C1932" s="0" t="n">
        <f aca="false">(N1932*AB1932+AV1932*BJ1932)*20</f>
        <v>0</v>
      </c>
      <c r="D1932" s="8" t="n">
        <f aca="false">M1932+N1932*20*AB1932</f>
        <v>685</v>
      </c>
      <c r="E1932" s="10" t="n">
        <v>576</v>
      </c>
      <c r="F1932" s="10" t="n">
        <v>1</v>
      </c>
      <c r="G1932" s="10" t="n">
        <v>1817</v>
      </c>
      <c r="H1932" s="0" t="n">
        <v>12330</v>
      </c>
      <c r="L1932" s="10" t="s">
        <v>35</v>
      </c>
      <c r="M1932" s="10" t="n">
        <v>685</v>
      </c>
      <c r="N1932" s="10" t="n">
        <v>0</v>
      </c>
      <c r="O1932" s="10" t="s">
        <v>327</v>
      </c>
      <c r="P1932" s="1"/>
      <c r="Q1932" s="2"/>
      <c r="R1932" s="2"/>
      <c r="S1932" s="2"/>
      <c r="T1932" s="2"/>
      <c r="U1932" s="2"/>
      <c r="V1932" s="2"/>
      <c r="AL1932" s="0" t="s">
        <v>34</v>
      </c>
    </row>
    <row r="1933" customFormat="false" ht="12.75" hidden="false" customHeight="false" outlineLevel="0" collapsed="false">
      <c r="A1933" s="0" t="n">
        <f aca="false">B1933+C1933</f>
        <v>685</v>
      </c>
      <c r="B1933" s="0" t="n">
        <f aca="false">M1933+AU1933</f>
        <v>685</v>
      </c>
      <c r="C1933" s="0" t="n">
        <f aca="false">(N1933*AB1933+AV1933*BJ1933)*20</f>
        <v>0</v>
      </c>
      <c r="D1933" s="8" t="n">
        <f aca="false">M1933+N1933*20*AB1933</f>
        <v>685</v>
      </c>
      <c r="E1933" s="0" t="n">
        <v>846</v>
      </c>
      <c r="F1933" s="0" t="n">
        <v>6</v>
      </c>
      <c r="G1933" s="0" t="n">
        <v>1817</v>
      </c>
      <c r="H1933" s="0" t="n">
        <v>12778</v>
      </c>
      <c r="L1933" s="0" t="s">
        <v>248</v>
      </c>
      <c r="M1933" s="0" t="n">
        <v>685</v>
      </c>
      <c r="O1933" s="0" t="s">
        <v>190</v>
      </c>
      <c r="P1933" s="0" t="s">
        <v>3374</v>
      </c>
      <c r="T1933" s="0" t="n">
        <v>26</v>
      </c>
      <c r="U1933" s="0" t="n">
        <v>5</v>
      </c>
      <c r="V1933" s="0" t="n">
        <v>61</v>
      </c>
      <c r="W1933" s="0" t="s">
        <v>154</v>
      </c>
      <c r="Z1933" s="35" t="s">
        <v>5996</v>
      </c>
    </row>
    <row r="1934" customFormat="false" ht="15.75" hidden="false" customHeight="false" outlineLevel="0" collapsed="false">
      <c r="A1934" s="0" t="n">
        <f aca="false">B1934+C1934</f>
        <v>683</v>
      </c>
      <c r="B1934" s="0" t="n">
        <f aca="false">M1934+AU1934</f>
        <v>683</v>
      </c>
      <c r="C1934" s="0" t="n">
        <f aca="false">(N1934*AB1934+AV1934*BJ1934)*20</f>
        <v>0</v>
      </c>
      <c r="D1934" s="8" t="n">
        <f aca="false">M1934+N1934*20*AB1934</f>
        <v>683</v>
      </c>
      <c r="E1934" s="9" t="n">
        <v>675</v>
      </c>
      <c r="F1934" s="9" t="n">
        <v>9</v>
      </c>
      <c r="G1934" s="9" t="n">
        <v>1817</v>
      </c>
      <c r="H1934" s="0" t="n">
        <v>7482</v>
      </c>
      <c r="J1934" s="15"/>
      <c r="L1934" s="15" t="s">
        <v>35</v>
      </c>
      <c r="M1934" s="9" t="n">
        <v>683</v>
      </c>
      <c r="N1934" s="9" t="n">
        <v>0</v>
      </c>
      <c r="O1934" s="9" t="s">
        <v>768</v>
      </c>
      <c r="P1934" s="1" t="s">
        <v>2547</v>
      </c>
      <c r="Q1934" s="2"/>
      <c r="R1934" s="2"/>
      <c r="S1934" s="2"/>
      <c r="T1934" s="2" t="n">
        <v>19</v>
      </c>
      <c r="U1934" s="2" t="n">
        <v>2</v>
      </c>
      <c r="V1934" s="2" t="n">
        <v>47</v>
      </c>
      <c r="W1934" s="0" t="s">
        <v>71</v>
      </c>
      <c r="AL1934" s="0" t="s">
        <v>34</v>
      </c>
    </row>
    <row r="1935" customFormat="false" ht="15.75" hidden="false" customHeight="false" outlineLevel="0" collapsed="false">
      <c r="A1935" s="0" t="n">
        <f aca="false">B1935+C1935</f>
        <v>680</v>
      </c>
      <c r="B1935" s="0" t="n">
        <f aca="false">M1935+AU1935</f>
        <v>680</v>
      </c>
      <c r="C1935" s="0" t="n">
        <f aca="false">(N1935*AB1935+AV1935*BJ1935)*20</f>
        <v>0</v>
      </c>
      <c r="D1935" s="8" t="n">
        <f aca="false">M1935+N1935*20*AB1935</f>
        <v>680</v>
      </c>
      <c r="E1935" s="11" t="s">
        <v>179</v>
      </c>
      <c r="F1935" s="0" t="n">
        <v>5</v>
      </c>
      <c r="G1935" s="9" t="n">
        <v>1817</v>
      </c>
      <c r="H1935" s="0" t="n">
        <v>38</v>
      </c>
      <c r="L1935" s="0" t="s">
        <v>35</v>
      </c>
      <c r="M1935" s="9" t="n">
        <v>680</v>
      </c>
      <c r="N1935" s="9" t="n">
        <v>0</v>
      </c>
      <c r="O1935" s="9" t="s">
        <v>104</v>
      </c>
      <c r="P1935" s="1" t="s">
        <v>1264</v>
      </c>
      <c r="Q1935" s="2" t="s">
        <v>1393</v>
      </c>
      <c r="R1935" s="2"/>
      <c r="S1935" s="2" t="s">
        <v>1394</v>
      </c>
      <c r="T1935" s="2" t="n">
        <v>4</v>
      </c>
      <c r="U1935" s="2" t="n">
        <v>3</v>
      </c>
      <c r="V1935" s="2" t="n">
        <v>74</v>
      </c>
      <c r="W1935" s="0" t="s">
        <v>1395</v>
      </c>
      <c r="Z1935" s="0" t="s">
        <v>1265</v>
      </c>
      <c r="AL1935" s="0" t="s">
        <v>34</v>
      </c>
    </row>
    <row r="1936" customFormat="false" ht="15.75" hidden="false" customHeight="false" outlineLevel="0" collapsed="false">
      <c r="A1936" s="0" t="n">
        <f aca="false">B1936+C1936</f>
        <v>680</v>
      </c>
      <c r="B1936" s="0" t="n">
        <f aca="false">M1936+AU1936</f>
        <v>680</v>
      </c>
      <c r="C1936" s="0" t="n">
        <f aca="false">(N1936*AB1936+AV1936*BJ1936)*20</f>
        <v>0</v>
      </c>
      <c r="D1936" s="8" t="n">
        <f aca="false">M1936+N1936*20*AB1936</f>
        <v>680</v>
      </c>
      <c r="E1936" s="19" t="n">
        <v>837</v>
      </c>
      <c r="F1936" s="19" t="n">
        <v>6</v>
      </c>
      <c r="G1936" s="9" t="n">
        <v>1817</v>
      </c>
      <c r="H1936" s="0" t="n">
        <v>3523</v>
      </c>
      <c r="I1936" s="19"/>
      <c r="J1936" s="19"/>
      <c r="L1936" s="19" t="s">
        <v>35</v>
      </c>
      <c r="M1936" s="19" t="n">
        <v>680</v>
      </c>
      <c r="N1936" s="19" t="n">
        <v>0</v>
      </c>
      <c r="O1936" s="19" t="s">
        <v>36</v>
      </c>
      <c r="P1936" s="1" t="s">
        <v>2695</v>
      </c>
      <c r="Q1936" s="2"/>
      <c r="R1936" s="2"/>
      <c r="S1936" s="2"/>
      <c r="T1936" s="2" t="n">
        <v>23</v>
      </c>
      <c r="U1936" s="2" t="n">
        <v>12</v>
      </c>
      <c r="V1936" s="2" t="s">
        <v>320</v>
      </c>
      <c r="W1936" s="0" t="s">
        <v>71</v>
      </c>
      <c r="X1936" s="19"/>
      <c r="Y1936" s="19"/>
      <c r="Z1936" s="19"/>
      <c r="AA1936" s="19"/>
      <c r="AB1936" s="19"/>
      <c r="AC1936" s="19"/>
      <c r="AD1936" s="19"/>
      <c r="AE1936" s="19"/>
      <c r="AF1936" s="19"/>
      <c r="AG1936" s="19"/>
      <c r="AH1936" s="19"/>
      <c r="AI1936" s="19"/>
      <c r="AJ1936" s="19"/>
      <c r="AK1936" s="19"/>
      <c r="AL1936" s="0" t="s">
        <v>34</v>
      </c>
    </row>
    <row r="1937" customFormat="false" ht="15.75" hidden="false" customHeight="false" outlineLevel="0" collapsed="false">
      <c r="A1937" s="0" t="n">
        <f aca="false">B1937+C1937</f>
        <v>680</v>
      </c>
      <c r="B1937" s="0" t="n">
        <f aca="false">M1937+AU1937</f>
        <v>680</v>
      </c>
      <c r="C1937" s="0" t="n">
        <f aca="false">(N1937*AB1937+AV1937*BJ1937)*20</f>
        <v>0</v>
      </c>
      <c r="D1937" s="8" t="n">
        <f aca="false">M1937+N1937*20*AB1937</f>
        <v>680</v>
      </c>
      <c r="E1937" s="9" t="n">
        <v>456</v>
      </c>
      <c r="F1937" s="9" t="n">
        <v>8</v>
      </c>
      <c r="G1937" s="9" t="n">
        <v>1817</v>
      </c>
      <c r="H1937" s="0" t="n">
        <v>8683</v>
      </c>
      <c r="L1937" s="0" t="s">
        <v>46</v>
      </c>
      <c r="M1937" s="9" t="n">
        <v>680</v>
      </c>
      <c r="N1937" s="9" t="n">
        <v>0</v>
      </c>
      <c r="O1937" s="9" t="s">
        <v>272</v>
      </c>
      <c r="P1937" s="1" t="s">
        <v>4474</v>
      </c>
      <c r="Q1937" s="2"/>
      <c r="R1937" s="2"/>
      <c r="S1937" s="2"/>
      <c r="T1937" s="2" t="n">
        <v>20</v>
      </c>
      <c r="U1937" s="2" t="n">
        <v>3</v>
      </c>
      <c r="V1937" s="2" t="n">
        <v>66</v>
      </c>
      <c r="W1937" s="0" t="s">
        <v>71</v>
      </c>
      <c r="AL1937" s="0" t="s">
        <v>34</v>
      </c>
    </row>
    <row r="1938" customFormat="false" ht="15.75" hidden="false" customHeight="false" outlineLevel="0" collapsed="false">
      <c r="A1938" s="0" t="n">
        <f aca="false">B1938+C1938</f>
        <v>679</v>
      </c>
      <c r="B1938" s="0" t="n">
        <f aca="false">M1938+AU1938</f>
        <v>679</v>
      </c>
      <c r="C1938" s="0" t="n">
        <f aca="false">(N1938*AB1938+AV1938*BJ1938)*20</f>
        <v>0</v>
      </c>
      <c r="D1938" s="8" t="n">
        <f aca="false">M1938+N1938*20*AB1938</f>
        <v>679</v>
      </c>
      <c r="E1938" s="9" t="n">
        <v>673</v>
      </c>
      <c r="F1938" s="9" t="n">
        <v>9</v>
      </c>
      <c r="G1938" s="9" t="n">
        <v>1817</v>
      </c>
      <c r="H1938" s="0" t="n">
        <v>7399</v>
      </c>
      <c r="J1938" s="15"/>
      <c r="L1938" s="0" t="s">
        <v>248</v>
      </c>
      <c r="M1938" s="15" t="n">
        <v>679</v>
      </c>
      <c r="N1938" s="15" t="n">
        <v>0</v>
      </c>
      <c r="O1938" s="15" t="s">
        <v>950</v>
      </c>
      <c r="P1938" s="1" t="s">
        <v>2481</v>
      </c>
      <c r="Q1938" s="2"/>
      <c r="R1938" s="2"/>
      <c r="S1938" s="2"/>
      <c r="T1938" s="2" t="n">
        <v>13</v>
      </c>
      <c r="U1938" s="2" t="n">
        <v>7</v>
      </c>
      <c r="V1938" s="2" t="n">
        <v>28</v>
      </c>
      <c r="W1938" s="0" t="s">
        <v>154</v>
      </c>
      <c r="AL1938" s="0" t="s">
        <v>34</v>
      </c>
    </row>
    <row r="1939" customFormat="false" ht="15.75" hidden="false" customHeight="false" outlineLevel="0" collapsed="false">
      <c r="A1939" s="0" t="n">
        <f aca="false">B1939+C1939</f>
        <v>678</v>
      </c>
      <c r="B1939" s="0" t="n">
        <f aca="false">M1939+AU1939</f>
        <v>678</v>
      </c>
      <c r="C1939" s="0" t="n">
        <f aca="false">(N1939*AB1939+AV1939*BJ1939)*20</f>
        <v>0</v>
      </c>
      <c r="D1939" s="8" t="n">
        <f aca="false">M1939+N1939*20*AB1939</f>
        <v>678</v>
      </c>
      <c r="E1939" s="19" t="n">
        <v>864</v>
      </c>
      <c r="F1939" s="19" t="n">
        <v>6</v>
      </c>
      <c r="G1939" s="9" t="n">
        <v>1817</v>
      </c>
      <c r="H1939" s="0" t="n">
        <v>4568</v>
      </c>
      <c r="I1939" s="19"/>
      <c r="J1939" s="19"/>
      <c r="L1939" s="19" t="s">
        <v>35</v>
      </c>
      <c r="M1939" s="19" t="n">
        <v>678</v>
      </c>
      <c r="N1939" s="19" t="n">
        <v>0</v>
      </c>
      <c r="O1939" s="19" t="s">
        <v>272</v>
      </c>
      <c r="P1939" s="1" t="s">
        <v>2232</v>
      </c>
      <c r="Q1939" s="2"/>
      <c r="R1939" s="2"/>
      <c r="S1939" s="2"/>
      <c r="T1939" s="2" t="n">
        <v>5</v>
      </c>
      <c r="U1939" s="2" t="n">
        <v>4</v>
      </c>
      <c r="V1939" s="2" t="s">
        <v>2925</v>
      </c>
      <c r="W1939" s="19" t="s">
        <v>154</v>
      </c>
      <c r="X1939" s="19"/>
      <c r="Y1939" s="19"/>
      <c r="Z1939" s="19"/>
      <c r="AA1939" s="19"/>
      <c r="AB1939" s="19"/>
      <c r="AC1939" s="19"/>
      <c r="AD1939" s="19"/>
      <c r="AE1939" s="19"/>
      <c r="AF1939" s="19"/>
      <c r="AG1939" s="19"/>
      <c r="AH1939" s="19"/>
      <c r="AI1939" s="19"/>
      <c r="AJ1939" s="19"/>
      <c r="AK1939" s="19"/>
      <c r="AL1939" s="0" t="s">
        <v>34</v>
      </c>
    </row>
    <row r="1940" customFormat="false" ht="15.75" hidden="false" customHeight="false" outlineLevel="0" collapsed="false">
      <c r="A1940" s="0" t="n">
        <f aca="false">B1940+C1940</f>
        <v>676</v>
      </c>
      <c r="B1940" s="0" t="n">
        <f aca="false">M1940+AU1940</f>
        <v>676</v>
      </c>
      <c r="C1940" s="0" t="n">
        <f aca="false">(N1940*AB1940+AV1940*BJ1940)*20</f>
        <v>0</v>
      </c>
      <c r="D1940" s="8" t="n">
        <f aca="false">M1940+N1940*20*AB1940</f>
        <v>676</v>
      </c>
      <c r="E1940" s="9" t="n">
        <v>676</v>
      </c>
      <c r="F1940" s="9" t="n">
        <v>9</v>
      </c>
      <c r="G1940" s="9" t="n">
        <v>1817</v>
      </c>
      <c r="H1940" s="0" t="n">
        <v>7512</v>
      </c>
      <c r="J1940" s="15"/>
      <c r="L1940" s="15" t="s">
        <v>46</v>
      </c>
      <c r="M1940" s="9" t="n">
        <v>676</v>
      </c>
      <c r="N1940" s="9" t="n">
        <v>0</v>
      </c>
      <c r="O1940" s="9" t="s">
        <v>768</v>
      </c>
      <c r="P1940" s="1" t="s">
        <v>3832</v>
      </c>
      <c r="Q1940" s="2"/>
      <c r="R1940" s="2"/>
      <c r="S1940" s="2"/>
      <c r="T1940" s="2" t="n">
        <v>8</v>
      </c>
      <c r="U1940" s="2" t="n">
        <v>9</v>
      </c>
      <c r="V1940" s="2" t="n">
        <v>55</v>
      </c>
      <c r="W1940" s="0" t="s">
        <v>71</v>
      </c>
      <c r="AL1940" s="0" t="s">
        <v>34</v>
      </c>
    </row>
    <row r="1941" customFormat="false" ht="15.75" hidden="false" customHeight="false" outlineLevel="0" collapsed="false">
      <c r="A1941" s="0" t="n">
        <f aca="false">B1941+C1941</f>
        <v>674</v>
      </c>
      <c r="B1941" s="0" t="n">
        <f aca="false">M1941+AU1941</f>
        <v>674</v>
      </c>
      <c r="C1941" s="0" t="n">
        <f aca="false">(N1941*AB1941+AV1941*BJ1941)*20</f>
        <v>0</v>
      </c>
      <c r="D1941" s="8" t="n">
        <f aca="false">M1941+N1941*20*AB1941</f>
        <v>674</v>
      </c>
      <c r="E1941" s="16" t="n">
        <v>769</v>
      </c>
      <c r="F1941" s="16" t="n">
        <v>3</v>
      </c>
      <c r="G1941" s="16" t="n">
        <v>1817</v>
      </c>
      <c r="H1941" s="0" t="n">
        <v>9724</v>
      </c>
      <c r="I1941" s="13"/>
      <c r="J1941" s="18"/>
      <c r="L1941" s="13" t="s">
        <v>46</v>
      </c>
      <c r="M1941" s="16" t="n">
        <v>674</v>
      </c>
      <c r="N1941" s="16" t="n">
        <v>0</v>
      </c>
      <c r="O1941" s="15" t="s">
        <v>950</v>
      </c>
      <c r="P1941" s="1" t="s">
        <v>5375</v>
      </c>
      <c r="Q1941" s="2"/>
      <c r="R1941" s="2"/>
      <c r="S1941" s="2"/>
      <c r="T1941" s="2" t="n">
        <v>11</v>
      </c>
      <c r="U1941" s="2" t="n">
        <v>9</v>
      </c>
      <c r="V1941" s="2" t="n">
        <v>27</v>
      </c>
      <c r="W1941" s="0" t="s">
        <v>71</v>
      </c>
      <c r="AL1941" s="0" t="s">
        <v>34</v>
      </c>
    </row>
    <row r="1942" customFormat="false" ht="15.75" hidden="false" customHeight="false" outlineLevel="0" collapsed="false">
      <c r="A1942" s="0" t="n">
        <f aca="false">B1942+C1942</f>
        <v>673</v>
      </c>
      <c r="B1942" s="0" t="n">
        <f aca="false">M1942+AU1942</f>
        <v>673</v>
      </c>
      <c r="C1942" s="0" t="n">
        <f aca="false">(N1942*AB1942+AV1942*BJ1942)*20</f>
        <v>0</v>
      </c>
      <c r="D1942" s="8" t="n">
        <f aca="false">M1942+N1942*20*AB1942</f>
        <v>673</v>
      </c>
      <c r="E1942" s="9" t="n">
        <v>461</v>
      </c>
      <c r="F1942" s="9" t="n">
        <v>8</v>
      </c>
      <c r="G1942" s="9" t="n">
        <v>1817</v>
      </c>
      <c r="H1942" s="0" t="n">
        <v>8867</v>
      </c>
      <c r="L1942" s="0" t="s">
        <v>35</v>
      </c>
      <c r="M1942" s="9" t="n">
        <v>673</v>
      </c>
      <c r="N1942" s="9" t="n">
        <v>0</v>
      </c>
      <c r="O1942" s="9" t="s">
        <v>745</v>
      </c>
      <c r="P1942" s="1" t="s">
        <v>3713</v>
      </c>
      <c r="Q1942" s="2"/>
      <c r="R1942" s="2"/>
      <c r="S1942" s="2"/>
      <c r="T1942" s="2" t="n">
        <v>15</v>
      </c>
      <c r="U1942" s="2" t="n">
        <v>7</v>
      </c>
      <c r="V1942" s="2" t="n">
        <v>34</v>
      </c>
      <c r="W1942" s="0" t="s">
        <v>808</v>
      </c>
      <c r="AL1942" s="0" t="s">
        <v>34</v>
      </c>
    </row>
    <row r="1943" customFormat="false" ht="15.75" hidden="false" customHeight="false" outlineLevel="0" collapsed="false">
      <c r="A1943" s="0" t="n">
        <f aca="false">B1943+C1943</f>
        <v>672</v>
      </c>
      <c r="B1943" s="0" t="n">
        <f aca="false">M1943+AU1943</f>
        <v>672</v>
      </c>
      <c r="C1943" s="0" t="n">
        <f aca="false">(N1943*AB1943+AV1943*BJ1943)*20</f>
        <v>0</v>
      </c>
      <c r="D1943" s="8" t="n">
        <f aca="false">M1943+N1943*20*AB1943</f>
        <v>672</v>
      </c>
      <c r="E1943" s="11" t="n">
        <v>1010</v>
      </c>
      <c r="F1943" s="0" t="n">
        <v>5</v>
      </c>
      <c r="G1943" s="9" t="n">
        <v>1817</v>
      </c>
      <c r="H1943" s="0" t="n">
        <v>700</v>
      </c>
      <c r="L1943" s="0" t="s">
        <v>35</v>
      </c>
      <c r="M1943" s="9" t="n">
        <v>672</v>
      </c>
      <c r="N1943" s="9" t="n">
        <v>0</v>
      </c>
      <c r="O1943" s="9" t="s">
        <v>204</v>
      </c>
      <c r="P1943" s="1" t="s">
        <v>2576</v>
      </c>
      <c r="Q1943" s="2"/>
      <c r="R1943" s="2"/>
      <c r="S1943" s="2"/>
      <c r="T1943" s="2" t="n">
        <v>10</v>
      </c>
      <c r="U1943" s="2" t="n">
        <v>9</v>
      </c>
      <c r="V1943" s="2" t="n">
        <v>75</v>
      </c>
      <c r="W1943" s="0" t="s">
        <v>329</v>
      </c>
      <c r="AL1943" s="0" t="s">
        <v>34</v>
      </c>
    </row>
    <row r="1944" customFormat="false" ht="15.75" hidden="false" customHeight="false" outlineLevel="0" collapsed="false">
      <c r="A1944" s="0" t="n">
        <f aca="false">B1944+C1944</f>
        <v>671</v>
      </c>
      <c r="B1944" s="0" t="n">
        <f aca="false">M1944+AU1944</f>
        <v>671</v>
      </c>
      <c r="C1944" s="0" t="n">
        <f aca="false">(N1944*AB1944+AV1944*BJ1944)*20</f>
        <v>0</v>
      </c>
      <c r="D1944" s="8" t="n">
        <f aca="false">M1944+N1944*20*AB1944</f>
        <v>671</v>
      </c>
      <c r="E1944" s="9" t="n">
        <v>670</v>
      </c>
      <c r="F1944" s="9" t="n">
        <v>9</v>
      </c>
      <c r="G1944" s="9" t="n">
        <v>1817</v>
      </c>
      <c r="H1944" s="0" t="n">
        <v>7286</v>
      </c>
      <c r="J1944" s="15"/>
      <c r="L1944" s="15" t="s">
        <v>35</v>
      </c>
      <c r="M1944" s="9" t="n">
        <v>671</v>
      </c>
      <c r="N1944" s="9" t="n">
        <v>0</v>
      </c>
      <c r="O1944" s="16" t="s">
        <v>281</v>
      </c>
      <c r="P1944" s="1" t="s">
        <v>2435</v>
      </c>
      <c r="Q1944" s="2"/>
      <c r="R1944" s="2"/>
      <c r="S1944" s="2"/>
      <c r="T1944" s="2" t="n">
        <v>1</v>
      </c>
      <c r="U1944" s="2" t="n">
        <v>11</v>
      </c>
      <c r="V1944" s="2" t="n">
        <v>48</v>
      </c>
      <c r="W1944" s="0" t="s">
        <v>71</v>
      </c>
      <c r="AL1944" s="0" t="s">
        <v>34</v>
      </c>
    </row>
    <row r="1945" customFormat="false" ht="15.75" hidden="false" customHeight="false" outlineLevel="0" collapsed="false">
      <c r="A1945" s="0" t="n">
        <f aca="false">B1945+C1945</f>
        <v>668</v>
      </c>
      <c r="B1945" s="0" t="n">
        <f aca="false">M1945+AU1945</f>
        <v>668</v>
      </c>
      <c r="C1945" s="0" t="n">
        <f aca="false">(N1945*AB1945+AV1945*BJ1945)*20</f>
        <v>0</v>
      </c>
      <c r="D1945" s="8" t="n">
        <f aca="false">M1945+N1945*20*AB1945</f>
        <v>668</v>
      </c>
      <c r="E1945" s="9" t="n">
        <v>446</v>
      </c>
      <c r="F1945" s="9" t="n">
        <v>8</v>
      </c>
      <c r="G1945" s="9" t="n">
        <v>1817</v>
      </c>
      <c r="H1945" s="0" t="n">
        <v>8363</v>
      </c>
      <c r="L1945" s="0" t="s">
        <v>324</v>
      </c>
      <c r="M1945" s="9" t="n">
        <v>668</v>
      </c>
      <c r="N1945" s="9" t="n">
        <v>0</v>
      </c>
      <c r="O1945" s="16" t="s">
        <v>235</v>
      </c>
      <c r="P1945" s="1" t="s">
        <v>2824</v>
      </c>
      <c r="Q1945" s="2"/>
      <c r="R1945" s="2"/>
      <c r="S1945" s="2"/>
      <c r="T1945" s="2" t="n">
        <v>25</v>
      </c>
      <c r="U1945" s="2" t="n">
        <v>2</v>
      </c>
      <c r="V1945" s="2" t="s">
        <v>320</v>
      </c>
      <c r="W1945" s="0" t="s">
        <v>154</v>
      </c>
      <c r="AL1945" s="0" t="s">
        <v>34</v>
      </c>
    </row>
    <row r="1946" customFormat="false" ht="15.75" hidden="false" customHeight="false" outlineLevel="0" collapsed="false">
      <c r="A1946" s="0" t="n">
        <f aca="false">B1946+C1946</f>
        <v>667</v>
      </c>
      <c r="B1946" s="0" t="n">
        <f aca="false">M1946+AU1946</f>
        <v>667</v>
      </c>
      <c r="C1946" s="0" t="n">
        <f aca="false">(N1946*AB1946+AV1946*BJ1946)*20</f>
        <v>0</v>
      </c>
      <c r="D1946" s="8" t="n">
        <f aca="false">M1946+N1946*20*AB1946</f>
        <v>667</v>
      </c>
      <c r="E1946" s="11" t="n">
        <v>963</v>
      </c>
      <c r="F1946" s="0" t="n">
        <v>5</v>
      </c>
      <c r="G1946" s="9" t="n">
        <v>1817</v>
      </c>
      <c r="H1946" s="0" t="n">
        <v>336</v>
      </c>
      <c r="L1946" s="0" t="s">
        <v>35</v>
      </c>
      <c r="M1946" s="9" t="n">
        <f aca="false">634+33</f>
        <v>667</v>
      </c>
      <c r="N1946" s="9" t="n">
        <v>0</v>
      </c>
      <c r="O1946" s="9" t="s">
        <v>235</v>
      </c>
      <c r="P1946" s="1" t="s">
        <v>1948</v>
      </c>
      <c r="Q1946" s="2"/>
      <c r="R1946" s="2"/>
      <c r="S1946" s="2"/>
      <c r="T1946" s="2" t="n">
        <v>1</v>
      </c>
      <c r="U1946" s="2" t="n">
        <v>12</v>
      </c>
      <c r="V1946" s="2" t="n">
        <v>76</v>
      </c>
      <c r="AL1946" s="0" t="s">
        <v>34</v>
      </c>
    </row>
    <row r="1947" customFormat="false" ht="15.75" hidden="false" customHeight="false" outlineLevel="0" collapsed="false">
      <c r="A1947" s="0" t="n">
        <f aca="false">B1947+C1947</f>
        <v>667</v>
      </c>
      <c r="B1947" s="0" t="n">
        <f aca="false">M1947+AU1947</f>
        <v>667</v>
      </c>
      <c r="C1947" s="0" t="n">
        <f aca="false">(N1947*AB1947+AV1947*BJ1947)*20</f>
        <v>0</v>
      </c>
      <c r="D1947" s="8" t="n">
        <f aca="false">M1947+N1947*20*AB1947</f>
        <v>667</v>
      </c>
      <c r="E1947" s="11" t="n">
        <v>965</v>
      </c>
      <c r="F1947" s="0" t="n">
        <v>5</v>
      </c>
      <c r="G1947" s="9" t="n">
        <v>1817</v>
      </c>
      <c r="H1947" s="0" t="n">
        <v>364</v>
      </c>
      <c r="L1947" s="0" t="s">
        <v>46</v>
      </c>
      <c r="M1947" s="9" t="n">
        <v>667</v>
      </c>
      <c r="N1947" s="9" t="n">
        <v>0</v>
      </c>
      <c r="O1947" s="9" t="s">
        <v>235</v>
      </c>
      <c r="P1947" s="1" t="s">
        <v>2032</v>
      </c>
      <c r="Q1947" s="2"/>
      <c r="R1947" s="2"/>
      <c r="S1947" s="2"/>
      <c r="T1947" s="1" t="n">
        <v>5</v>
      </c>
      <c r="U1947" s="1" t="n">
        <v>11</v>
      </c>
      <c r="V1947" s="2" t="s">
        <v>52</v>
      </c>
      <c r="AL1947" s="0" t="s">
        <v>34</v>
      </c>
    </row>
    <row r="1948" customFormat="false" ht="15.75" hidden="false" customHeight="false" outlineLevel="0" collapsed="false">
      <c r="A1948" s="0" t="n">
        <f aca="false">B1948+C1948</f>
        <v>667</v>
      </c>
      <c r="B1948" s="0" t="n">
        <f aca="false">M1948+AU1948</f>
        <v>667</v>
      </c>
      <c r="C1948" s="0" t="n">
        <f aca="false">(N1948*AB1948+AV1948*BJ1948)*20</f>
        <v>0</v>
      </c>
      <c r="D1948" s="8" t="n">
        <f aca="false">M1948+N1948*20*AB1948</f>
        <v>667</v>
      </c>
      <c r="E1948" s="9" t="n">
        <v>754</v>
      </c>
      <c r="F1948" s="9" t="n">
        <v>3</v>
      </c>
      <c r="G1948" s="9" t="n">
        <v>1817</v>
      </c>
      <c r="H1948" s="0" t="n">
        <v>9580</v>
      </c>
      <c r="J1948" s="15"/>
      <c r="L1948" s="0" t="s">
        <v>46</v>
      </c>
      <c r="M1948" s="9" t="n">
        <v>667</v>
      </c>
      <c r="N1948" s="9" t="n">
        <v>0</v>
      </c>
      <c r="O1948" s="9" t="s">
        <v>272</v>
      </c>
      <c r="P1948" s="1" t="s">
        <v>2197</v>
      </c>
      <c r="Q1948" s="2"/>
      <c r="R1948" s="2"/>
      <c r="S1948" s="2"/>
      <c r="T1948" s="2" t="n">
        <v>9</v>
      </c>
      <c r="U1948" s="2" t="n">
        <v>9</v>
      </c>
      <c r="V1948" s="2" t="n">
        <v>68</v>
      </c>
      <c r="W1948" s="0" t="s">
        <v>71</v>
      </c>
      <c r="AL1948" s="0" t="s">
        <v>34</v>
      </c>
    </row>
    <row r="1949" customFormat="false" ht="15.75" hidden="false" customHeight="false" outlineLevel="0" collapsed="false">
      <c r="A1949" s="0" t="n">
        <f aca="false">B1949+C1949</f>
        <v>666</v>
      </c>
      <c r="B1949" s="0" t="n">
        <f aca="false">M1949+AU1949</f>
        <v>666</v>
      </c>
      <c r="C1949" s="0" t="n">
        <f aca="false">(N1949*AB1949+AV1949*BJ1949)*20</f>
        <v>0</v>
      </c>
      <c r="D1949" s="8" t="n">
        <f aca="false">M1949+N1949*20*AB1949</f>
        <v>666</v>
      </c>
      <c r="E1949" s="9" t="n">
        <v>660</v>
      </c>
      <c r="F1949" s="9" t="n">
        <v>9</v>
      </c>
      <c r="G1949" s="9" t="n">
        <v>1817</v>
      </c>
      <c r="H1949" s="0" t="n">
        <v>6892</v>
      </c>
      <c r="J1949" s="15"/>
      <c r="L1949" s="15" t="s">
        <v>46</v>
      </c>
      <c r="M1949" s="9" t="n">
        <v>666</v>
      </c>
      <c r="N1949" s="9" t="n">
        <v>0</v>
      </c>
      <c r="O1949" s="9" t="s">
        <v>272</v>
      </c>
      <c r="P1949" s="1" t="s">
        <v>2256</v>
      </c>
      <c r="Q1949" s="2"/>
      <c r="R1949" s="2"/>
      <c r="S1949" s="2"/>
      <c r="T1949" s="2" t="n">
        <v>8</v>
      </c>
      <c r="U1949" s="2" t="n">
        <v>5</v>
      </c>
      <c r="V1949" s="2" t="n">
        <v>77</v>
      </c>
      <c r="W1949" s="0" t="s">
        <v>208</v>
      </c>
      <c r="AL1949" s="0" t="s">
        <v>34</v>
      </c>
    </row>
    <row r="1950" customFormat="false" ht="15.75" hidden="false" customHeight="false" outlineLevel="0" collapsed="false">
      <c r="A1950" s="0" t="n">
        <f aca="false">B1950+C1950</f>
        <v>666</v>
      </c>
      <c r="B1950" s="0" t="n">
        <f aca="false">M1950+AU1950</f>
        <v>666</v>
      </c>
      <c r="C1950" s="0" t="n">
        <f aca="false">(N1950*AB1950+AV1950*BJ1950)*20</f>
        <v>0</v>
      </c>
      <c r="D1950" s="8" t="n">
        <f aca="false">M1950+N1950*20*AB1950</f>
        <v>666</v>
      </c>
      <c r="E1950" s="9" t="n">
        <v>435</v>
      </c>
      <c r="F1950" s="9" t="n">
        <v>8</v>
      </c>
      <c r="G1950" s="9" t="n">
        <v>1817</v>
      </c>
      <c r="H1950" s="0" t="n">
        <v>7911</v>
      </c>
      <c r="L1950" s="0" t="s">
        <v>248</v>
      </c>
      <c r="M1950" s="9" t="n">
        <v>666</v>
      </c>
      <c r="N1950" s="9" t="n">
        <v>0</v>
      </c>
      <c r="O1950" s="9" t="s">
        <v>36</v>
      </c>
      <c r="P1950" s="1" t="s">
        <v>2696</v>
      </c>
      <c r="Q1950" s="2"/>
      <c r="R1950" s="2"/>
      <c r="S1950" s="2"/>
      <c r="T1950" s="2" t="n">
        <v>28</v>
      </c>
      <c r="U1950" s="2" t="n">
        <v>6</v>
      </c>
      <c r="V1950" s="2" t="n">
        <v>77</v>
      </c>
      <c r="W1950" s="0" t="s">
        <v>208</v>
      </c>
      <c r="AL1950" s="0" t="s">
        <v>34</v>
      </c>
    </row>
    <row r="1951" customFormat="false" ht="15.75" hidden="false" customHeight="false" outlineLevel="0" collapsed="false">
      <c r="A1951" s="0" t="n">
        <f aca="false">B1951+C1951</f>
        <v>658</v>
      </c>
      <c r="B1951" s="0" t="n">
        <f aca="false">M1951+AU1951</f>
        <v>658</v>
      </c>
      <c r="C1951" s="0" t="n">
        <f aca="false">(N1951*AB1951+AV1951*BJ1951)*20</f>
        <v>0</v>
      </c>
      <c r="D1951" s="8" t="n">
        <f aca="false">M1951+N1951*20*AB1951</f>
        <v>658</v>
      </c>
      <c r="E1951" s="10" t="n">
        <v>569</v>
      </c>
      <c r="F1951" s="10" t="n">
        <v>1</v>
      </c>
      <c r="G1951" s="10" t="n">
        <v>1817</v>
      </c>
      <c r="H1951" s="0" t="n">
        <v>12075</v>
      </c>
      <c r="L1951" s="0" t="s">
        <v>46</v>
      </c>
      <c r="M1951" s="10" t="n">
        <v>658</v>
      </c>
      <c r="N1951" s="10" t="n">
        <v>0</v>
      </c>
      <c r="O1951" s="10" t="s">
        <v>248</v>
      </c>
      <c r="P1951" s="1" t="s">
        <v>2885</v>
      </c>
      <c r="Q1951" s="2"/>
      <c r="R1951" s="2"/>
      <c r="S1951" s="2"/>
      <c r="T1951" s="2" t="n">
        <v>18</v>
      </c>
      <c r="U1951" s="2" t="n">
        <v>8</v>
      </c>
      <c r="V1951" s="2" t="s">
        <v>40</v>
      </c>
      <c r="W1951" s="0" t="s">
        <v>71</v>
      </c>
      <c r="Y1951" s="0" t="s">
        <v>5708</v>
      </c>
      <c r="AL1951" s="0" t="s">
        <v>34</v>
      </c>
    </row>
    <row r="1952" customFormat="false" ht="15.75" hidden="false" customHeight="false" outlineLevel="0" collapsed="false">
      <c r="A1952" s="0" t="n">
        <f aca="false">B1952+C1952</f>
        <v>656</v>
      </c>
      <c r="B1952" s="0" t="n">
        <f aca="false">M1952+AU1952</f>
        <v>656</v>
      </c>
      <c r="C1952" s="0" t="n">
        <f aca="false">(N1952*AB1952+AV1952*BJ1952)*20</f>
        <v>0</v>
      </c>
      <c r="D1952" s="8" t="n">
        <f aca="false">M1952+N1952*20*AB1952</f>
        <v>656</v>
      </c>
      <c r="E1952" s="9" t="n">
        <v>458</v>
      </c>
      <c r="F1952" s="9" t="n">
        <v>8</v>
      </c>
      <c r="G1952" s="9" t="n">
        <v>1817</v>
      </c>
      <c r="H1952" s="0" t="n">
        <v>8740</v>
      </c>
      <c r="L1952" s="0" t="s">
        <v>46</v>
      </c>
      <c r="M1952" s="9" t="n">
        <v>656</v>
      </c>
      <c r="N1952" s="9" t="n">
        <v>0</v>
      </c>
      <c r="O1952" s="9" t="s">
        <v>327</v>
      </c>
      <c r="P1952" s="1" t="s">
        <v>4499</v>
      </c>
      <c r="Q1952" s="2"/>
      <c r="R1952" s="2"/>
      <c r="S1952" s="2"/>
      <c r="T1952" s="2" t="n">
        <v>15</v>
      </c>
      <c r="U1952" s="2" t="n">
        <v>5</v>
      </c>
      <c r="V1952" s="2" t="n">
        <v>66</v>
      </c>
      <c r="W1952" s="0" t="s">
        <v>208</v>
      </c>
      <c r="AL1952" s="0" t="s">
        <v>34</v>
      </c>
    </row>
    <row r="1953" customFormat="false" ht="15.75" hidden="false" customHeight="false" outlineLevel="0" collapsed="false">
      <c r="A1953" s="0" t="n">
        <f aca="false">B1953+C1953</f>
        <v>656</v>
      </c>
      <c r="B1953" s="0" t="n">
        <f aca="false">M1953+AU1953</f>
        <v>656</v>
      </c>
      <c r="C1953" s="0" t="n">
        <f aca="false">(N1953*AB1953+AV1953*BJ1953)*20</f>
        <v>0</v>
      </c>
      <c r="D1953" s="8" t="n">
        <f aca="false">M1953+N1953*20*AB1953</f>
        <v>656</v>
      </c>
      <c r="E1953" s="10" t="n">
        <v>577</v>
      </c>
      <c r="F1953" s="10" t="n">
        <v>1</v>
      </c>
      <c r="G1953" s="10" t="n">
        <v>1817</v>
      </c>
      <c r="H1953" s="0" t="n">
        <v>12367</v>
      </c>
      <c r="L1953" s="10" t="s">
        <v>46</v>
      </c>
      <c r="M1953" s="10" t="n">
        <v>656</v>
      </c>
      <c r="N1953" s="10" t="n">
        <v>0</v>
      </c>
      <c r="O1953" s="10" t="s">
        <v>327</v>
      </c>
      <c r="P1953" s="1" t="s">
        <v>4545</v>
      </c>
      <c r="Q1953" s="2"/>
      <c r="R1953" s="2"/>
      <c r="S1953" s="2"/>
      <c r="T1953" s="2" t="n">
        <v>23</v>
      </c>
      <c r="U1953" s="2" t="n">
        <v>4</v>
      </c>
      <c r="V1953" s="2" t="n">
        <v>76</v>
      </c>
      <c r="W1953" s="0" t="s">
        <v>71</v>
      </c>
      <c r="AL1953" s="0" t="s">
        <v>34</v>
      </c>
    </row>
    <row r="1954" customFormat="false" ht="15.75" hidden="false" customHeight="false" outlineLevel="0" collapsed="false">
      <c r="A1954" s="0" t="n">
        <f aca="false">B1954+C1954</f>
        <v>653</v>
      </c>
      <c r="B1954" s="0" t="n">
        <f aca="false">M1954+AU1954</f>
        <v>653</v>
      </c>
      <c r="C1954" s="0" t="n">
        <f aca="false">(N1954*AB1954+AV1954*BJ1954)*20</f>
        <v>0</v>
      </c>
      <c r="D1954" s="8" t="n">
        <f aca="false">M1954+N1954*20*AB1954</f>
        <v>653</v>
      </c>
      <c r="E1954" s="9" t="n">
        <v>670</v>
      </c>
      <c r="F1954" s="9" t="n">
        <v>9</v>
      </c>
      <c r="G1954" s="9" t="n">
        <v>1817</v>
      </c>
      <c r="H1954" s="0" t="n">
        <v>7287</v>
      </c>
      <c r="J1954" s="15"/>
      <c r="L1954" s="15" t="s">
        <v>46</v>
      </c>
      <c r="M1954" s="9" t="n">
        <v>653</v>
      </c>
      <c r="N1954" s="9" t="n">
        <v>0</v>
      </c>
      <c r="O1954" s="16" t="s">
        <v>281</v>
      </c>
      <c r="P1954" s="1" t="s">
        <v>2435</v>
      </c>
      <c r="Q1954" s="2"/>
      <c r="R1954" s="2"/>
      <c r="S1954" s="2"/>
      <c r="T1954" s="2" t="n">
        <v>17</v>
      </c>
      <c r="U1954" s="2" t="n">
        <v>11</v>
      </c>
      <c r="V1954" s="2" t="n">
        <v>65</v>
      </c>
      <c r="W1954" s="0" t="s">
        <v>71</v>
      </c>
      <c r="AL1954" s="0" t="s">
        <v>34</v>
      </c>
    </row>
    <row r="1955" customFormat="false" ht="15.75" hidden="false" customHeight="false" outlineLevel="0" collapsed="false">
      <c r="A1955" s="0" t="n">
        <f aca="false">B1955+C1955</f>
        <v>650</v>
      </c>
      <c r="B1955" s="0" t="n">
        <f aca="false">M1955+AU1955</f>
        <v>650</v>
      </c>
      <c r="C1955" s="0" t="n">
        <f aca="false">(N1955*AB1955+AV1955*BJ1955)*20</f>
        <v>0</v>
      </c>
      <c r="D1955" s="8" t="n">
        <f aca="false">M1955+N1955*20*AB1955</f>
        <v>650</v>
      </c>
      <c r="E1955" s="9" t="n">
        <v>662</v>
      </c>
      <c r="F1955" s="9" t="n">
        <v>9</v>
      </c>
      <c r="G1955" s="9" t="n">
        <v>1817</v>
      </c>
      <c r="H1955" s="0" t="n">
        <v>6962</v>
      </c>
      <c r="J1955" s="15"/>
      <c r="L1955" s="15" t="s">
        <v>35</v>
      </c>
      <c r="M1955" s="9" t="n">
        <v>650</v>
      </c>
      <c r="N1955" s="9" t="n">
        <v>0</v>
      </c>
      <c r="O1955" s="9" t="s">
        <v>272</v>
      </c>
      <c r="P1955" s="1" t="s">
        <v>3636</v>
      </c>
      <c r="Q1955" s="2"/>
      <c r="R1955" s="2"/>
      <c r="S1955" s="2" t="s">
        <v>3637</v>
      </c>
      <c r="T1955" s="2" t="n">
        <v>16</v>
      </c>
      <c r="U1955" s="2" t="n">
        <v>5</v>
      </c>
      <c r="V1955" s="2" t="s">
        <v>40</v>
      </c>
      <c r="W1955" s="0" t="s">
        <v>40</v>
      </c>
      <c r="Y1955" s="0" t="s">
        <v>3637</v>
      </c>
      <c r="AL1955" s="0" t="s">
        <v>34</v>
      </c>
    </row>
    <row r="1956" customFormat="false" ht="15.75" hidden="false" customHeight="false" outlineLevel="0" collapsed="false">
      <c r="A1956" s="0" t="n">
        <f aca="false">B1956+C1956</f>
        <v>648</v>
      </c>
      <c r="B1956" s="0" t="n">
        <f aca="false">M1956+AU1956</f>
        <v>648</v>
      </c>
      <c r="C1956" s="0" t="n">
        <f aca="false">(N1956*AB1956+AV1956*BJ1956)*20</f>
        <v>0</v>
      </c>
      <c r="D1956" s="8" t="n">
        <f aca="false">M1956+N1956*20*AB1956</f>
        <v>648</v>
      </c>
      <c r="E1956" s="16" t="n">
        <v>469</v>
      </c>
      <c r="F1956" s="16" t="n">
        <v>8</v>
      </c>
      <c r="G1956" s="16" t="n">
        <v>1817</v>
      </c>
      <c r="H1956" s="0" t="n">
        <v>9154</v>
      </c>
      <c r="I1956" s="13"/>
      <c r="J1956" s="13"/>
      <c r="L1956" s="13" t="s">
        <v>46</v>
      </c>
      <c r="M1956" s="16" t="n">
        <v>648</v>
      </c>
      <c r="N1956" s="16" t="n">
        <v>0</v>
      </c>
      <c r="O1956" s="9" t="s">
        <v>497</v>
      </c>
      <c r="P1956" s="1"/>
      <c r="Q1956" s="2"/>
      <c r="R1956" s="2"/>
      <c r="S1956" s="2"/>
      <c r="T1956" s="2"/>
      <c r="U1956" s="2"/>
      <c r="V1956" s="2"/>
      <c r="AL1956" s="0" t="s">
        <v>34</v>
      </c>
    </row>
    <row r="1957" customFormat="false" ht="15.75" hidden="false" customHeight="false" outlineLevel="0" collapsed="false">
      <c r="A1957" s="0" t="n">
        <f aca="false">B1957+C1957</f>
        <v>646</v>
      </c>
      <c r="B1957" s="0" t="n">
        <f aca="false">M1957+AU1957</f>
        <v>646</v>
      </c>
      <c r="C1957" s="0" t="n">
        <f aca="false">(N1957*AB1957+AV1957*BJ1957)*20</f>
        <v>0</v>
      </c>
      <c r="D1957" s="8" t="n">
        <f aca="false">M1957+N1957*20*AB1957</f>
        <v>646</v>
      </c>
      <c r="E1957" s="19" t="n">
        <v>854</v>
      </c>
      <c r="F1957" s="19" t="n">
        <v>6</v>
      </c>
      <c r="G1957" s="9" t="n">
        <v>1817</v>
      </c>
      <c r="H1957" s="0" t="n">
        <v>4177</v>
      </c>
      <c r="I1957" s="19"/>
      <c r="J1957" s="19"/>
      <c r="L1957" s="19" t="s">
        <v>35</v>
      </c>
      <c r="M1957" s="19" t="n">
        <v>646</v>
      </c>
      <c r="N1957" s="19" t="n">
        <v>0</v>
      </c>
      <c r="O1957" s="19" t="s">
        <v>235</v>
      </c>
      <c r="P1957" s="1" t="s">
        <v>1202</v>
      </c>
      <c r="Q1957" s="2"/>
      <c r="R1957" s="2"/>
      <c r="S1957" s="2"/>
      <c r="T1957" s="2" t="n">
        <v>3</v>
      </c>
      <c r="U1957" s="2" t="n">
        <v>4</v>
      </c>
      <c r="V1957" s="2" t="n">
        <v>31</v>
      </c>
      <c r="W1957" s="0" t="s">
        <v>40</v>
      </c>
      <c r="X1957" s="19"/>
      <c r="Y1957" s="19"/>
      <c r="Z1957" s="19"/>
      <c r="AA1957" s="19"/>
      <c r="AB1957" s="19"/>
      <c r="AC1957" s="19"/>
      <c r="AD1957" s="19"/>
      <c r="AE1957" s="19"/>
      <c r="AF1957" s="19"/>
      <c r="AG1957" s="19"/>
      <c r="AH1957" s="19"/>
      <c r="AI1957" s="19"/>
      <c r="AJ1957" s="19"/>
      <c r="AK1957" s="19"/>
      <c r="AL1957" s="0" t="s">
        <v>34</v>
      </c>
    </row>
    <row r="1958" customFormat="false" ht="15.75" hidden="false" customHeight="false" outlineLevel="0" collapsed="false">
      <c r="A1958" s="0" t="n">
        <f aca="false">B1958+C1958</f>
        <v>640</v>
      </c>
      <c r="B1958" s="0" t="n">
        <f aca="false">M1958+AU1958</f>
        <v>640</v>
      </c>
      <c r="C1958" s="0" t="n">
        <f aca="false">(N1958*AB1958+AV1958*BJ1958)*20</f>
        <v>0</v>
      </c>
      <c r="D1958" s="8" t="n">
        <f aca="false">M1958+N1958*20*AB1958</f>
        <v>640</v>
      </c>
      <c r="E1958" s="16" t="n">
        <v>679</v>
      </c>
      <c r="F1958" s="9" t="n">
        <v>9</v>
      </c>
      <c r="G1958" s="9" t="n">
        <v>1817</v>
      </c>
      <c r="H1958" s="0" t="n">
        <v>7599</v>
      </c>
      <c r="I1958" s="13"/>
      <c r="J1958" s="18"/>
      <c r="L1958" s="18" t="s">
        <v>46</v>
      </c>
      <c r="M1958" s="16" t="n">
        <v>640</v>
      </c>
      <c r="N1958" s="16" t="n">
        <v>0</v>
      </c>
      <c r="O1958" s="16" t="s">
        <v>204</v>
      </c>
      <c r="P1958" s="1" t="s">
        <v>3070</v>
      </c>
      <c r="Q1958" s="2"/>
      <c r="R1958" s="2"/>
      <c r="S1958" s="2"/>
      <c r="T1958" s="2" t="n">
        <v>16</v>
      </c>
      <c r="U1958" s="2" t="n">
        <v>12</v>
      </c>
      <c r="V1958" s="2" t="n">
        <v>53</v>
      </c>
      <c r="W1958" s="0" t="s">
        <v>71</v>
      </c>
      <c r="AL1958" s="0" t="s">
        <v>34</v>
      </c>
    </row>
    <row r="1959" customFormat="false" ht="15.75" hidden="false" customHeight="false" outlineLevel="0" collapsed="false">
      <c r="A1959" s="0" t="n">
        <f aca="false">B1959+C1959</f>
        <v>637</v>
      </c>
      <c r="B1959" s="0" t="n">
        <f aca="false">M1959+AU1959</f>
        <v>637</v>
      </c>
      <c r="C1959" s="0" t="n">
        <f aca="false">(N1959*AB1959+AV1959*BJ1959)*20</f>
        <v>0</v>
      </c>
      <c r="D1959" s="8" t="n">
        <f aca="false">M1959+N1959*20*AB1959</f>
        <v>637</v>
      </c>
      <c r="E1959" s="9" t="n">
        <v>750</v>
      </c>
      <c r="F1959" s="9" t="n">
        <v>3</v>
      </c>
      <c r="G1959" s="9" t="n">
        <v>1817</v>
      </c>
      <c r="H1959" s="0" t="n">
        <v>9540</v>
      </c>
      <c r="L1959" s="0" t="s">
        <v>46</v>
      </c>
      <c r="M1959" s="15" t="n">
        <v>637</v>
      </c>
      <c r="N1959" s="15" t="n">
        <v>0</v>
      </c>
      <c r="O1959" s="15" t="s">
        <v>248</v>
      </c>
      <c r="P1959" s="1" t="s">
        <v>2862</v>
      </c>
      <c r="Q1959" s="2"/>
      <c r="R1959" s="2"/>
      <c r="S1959" s="2"/>
      <c r="T1959" s="2" t="n">
        <v>21</v>
      </c>
      <c r="U1959" s="2" t="n">
        <v>3</v>
      </c>
      <c r="V1959" s="2" t="n">
        <v>38</v>
      </c>
      <c r="W1959" s="0" t="s">
        <v>154</v>
      </c>
      <c r="AL1959" s="0" t="s">
        <v>34</v>
      </c>
    </row>
    <row r="1960" customFormat="false" ht="15.75" hidden="false" customHeight="false" outlineLevel="0" collapsed="false">
      <c r="A1960" s="0" t="n">
        <f aca="false">B1960+C1960</f>
        <v>635</v>
      </c>
      <c r="B1960" s="0" t="n">
        <f aca="false">M1960+AU1960</f>
        <v>635</v>
      </c>
      <c r="C1960" s="0" t="n">
        <f aca="false">(N1960*AB1960+AV1960*BJ1960)*20</f>
        <v>0</v>
      </c>
      <c r="D1960" s="8" t="n">
        <f aca="false">M1960+N1960*20*AB1960</f>
        <v>635</v>
      </c>
      <c r="E1960" s="16" t="n">
        <v>643</v>
      </c>
      <c r="F1960" s="9" t="n">
        <v>9</v>
      </c>
      <c r="G1960" s="9" t="n">
        <v>1817</v>
      </c>
      <c r="H1960" s="0" t="n">
        <v>6239</v>
      </c>
      <c r="I1960" s="13"/>
      <c r="J1960" s="18"/>
      <c r="L1960" s="18" t="s">
        <v>35</v>
      </c>
      <c r="M1960" s="16" t="n">
        <f aca="false">125+510</f>
        <v>635</v>
      </c>
      <c r="N1960" s="16" t="n">
        <v>0</v>
      </c>
      <c r="O1960" s="16" t="s">
        <v>190</v>
      </c>
      <c r="P1960" s="1" t="s">
        <v>2766</v>
      </c>
      <c r="Q1960" s="2"/>
      <c r="R1960" s="2"/>
      <c r="S1960" s="2"/>
      <c r="T1960" s="2" t="n">
        <v>24</v>
      </c>
      <c r="U1960" s="2" t="n">
        <v>5</v>
      </c>
      <c r="V1960" s="2" t="n">
        <v>28</v>
      </c>
      <c r="W1960" s="0" t="s">
        <v>154</v>
      </c>
      <c r="AL1960" s="0" t="s">
        <v>34</v>
      </c>
    </row>
    <row r="1961" customFormat="false" ht="15.75" hidden="false" customHeight="false" outlineLevel="0" collapsed="false">
      <c r="A1961" s="0" t="n">
        <f aca="false">B1961+C1961</f>
        <v>635</v>
      </c>
      <c r="B1961" s="0" t="n">
        <f aca="false">M1961+AU1961</f>
        <v>635</v>
      </c>
      <c r="C1961" s="0" t="n">
        <f aca="false">(N1961*AB1961+AV1961*BJ1961)*20</f>
        <v>0</v>
      </c>
      <c r="D1961" s="8" t="n">
        <f aca="false">M1961+N1961*20*AB1961</f>
        <v>635</v>
      </c>
      <c r="E1961" s="16" t="n">
        <v>644</v>
      </c>
      <c r="F1961" s="9" t="n">
        <v>9</v>
      </c>
      <c r="G1961" s="9" t="n">
        <v>1817</v>
      </c>
      <c r="H1961" s="0" t="n">
        <v>6291</v>
      </c>
      <c r="I1961" s="13"/>
      <c r="J1961" s="18"/>
      <c r="L1961" s="18" t="s">
        <v>46</v>
      </c>
      <c r="M1961" s="16" t="n">
        <v>635</v>
      </c>
      <c r="N1961" s="16" t="n">
        <v>0</v>
      </c>
      <c r="O1961" s="16" t="s">
        <v>190</v>
      </c>
      <c r="P1961" s="1" t="s">
        <v>2779</v>
      </c>
      <c r="Q1961" s="2"/>
      <c r="R1961" s="2"/>
      <c r="S1961" s="2"/>
      <c r="T1961" s="2" t="n">
        <v>23</v>
      </c>
      <c r="U1961" s="2" t="n">
        <v>5</v>
      </c>
      <c r="V1961" s="2" t="n">
        <v>24</v>
      </c>
      <c r="W1961" s="0" t="s">
        <v>208</v>
      </c>
      <c r="AL1961" s="0" t="s">
        <v>34</v>
      </c>
    </row>
    <row r="1962" customFormat="false" ht="15.75" hidden="false" customHeight="false" outlineLevel="0" collapsed="false">
      <c r="A1962" s="0" t="n">
        <f aca="false">B1962+C1962</f>
        <v>634</v>
      </c>
      <c r="B1962" s="0" t="n">
        <f aca="false">M1962+AU1962</f>
        <v>634</v>
      </c>
      <c r="C1962" s="0" t="n">
        <f aca="false">(N1962*AB1962+AV1962*BJ1962)*20</f>
        <v>0</v>
      </c>
      <c r="D1962" s="8" t="n">
        <f aca="false">M1962+N1962*20*AB1962</f>
        <v>634</v>
      </c>
      <c r="E1962" s="16" t="n">
        <v>763</v>
      </c>
      <c r="F1962" s="9" t="n">
        <v>3</v>
      </c>
      <c r="G1962" s="16" t="n">
        <v>1817</v>
      </c>
      <c r="H1962" s="0" t="n">
        <v>9677</v>
      </c>
      <c r="I1962" s="13"/>
      <c r="J1962" s="18"/>
      <c r="L1962" s="13" t="s">
        <v>35</v>
      </c>
      <c r="M1962" s="16" t="n">
        <v>634</v>
      </c>
      <c r="N1962" s="16" t="n">
        <v>0</v>
      </c>
      <c r="O1962" s="9" t="s">
        <v>320</v>
      </c>
      <c r="P1962" s="1" t="s">
        <v>2380</v>
      </c>
      <c r="Q1962" s="2"/>
      <c r="R1962" s="2"/>
      <c r="S1962" s="2"/>
      <c r="T1962" s="2" t="n">
        <v>8</v>
      </c>
      <c r="U1962" s="2" t="n">
        <v>6</v>
      </c>
      <c r="V1962" s="2" t="n">
        <v>76</v>
      </c>
      <c r="W1962" s="0" t="s">
        <v>204</v>
      </c>
      <c r="AL1962" s="0" t="s">
        <v>34</v>
      </c>
    </row>
    <row r="1963" customFormat="false" ht="15.75" hidden="false" customHeight="false" outlineLevel="0" collapsed="false">
      <c r="A1963" s="0" t="n">
        <f aca="false">B1963+C1963</f>
        <v>633</v>
      </c>
      <c r="B1963" s="0" t="n">
        <f aca="false">M1963+AU1963</f>
        <v>633</v>
      </c>
      <c r="C1963" s="0" t="n">
        <f aca="false">(N1963*AB1963+AV1963*BJ1963)*20</f>
        <v>0</v>
      </c>
      <c r="D1963" s="8" t="n">
        <f aca="false">M1963+N1963*20*AB1963</f>
        <v>633</v>
      </c>
      <c r="E1963" s="9" t="n">
        <v>454</v>
      </c>
      <c r="F1963" s="9" t="n">
        <v>8</v>
      </c>
      <c r="G1963" s="9" t="n">
        <v>1817</v>
      </c>
      <c r="H1963" s="0" t="n">
        <v>8605</v>
      </c>
      <c r="L1963" s="9" t="s">
        <v>35</v>
      </c>
      <c r="M1963" s="9" t="n">
        <v>633</v>
      </c>
      <c r="N1963" s="9" t="n">
        <v>0</v>
      </c>
      <c r="O1963" s="9" t="s">
        <v>272</v>
      </c>
      <c r="P1963" s="1"/>
      <c r="Q1963" s="2"/>
      <c r="R1963" s="2"/>
      <c r="S1963" s="2"/>
      <c r="T1963" s="2"/>
      <c r="U1963" s="2"/>
      <c r="V1963" s="2"/>
      <c r="W1963" s="9"/>
      <c r="Y1963" s="9"/>
      <c r="Z1963" s="9"/>
      <c r="AA1963" s="9"/>
      <c r="AB1963" s="9"/>
      <c r="AE1963" s="9"/>
      <c r="AF1963" s="9"/>
      <c r="AH1963" s="9"/>
      <c r="AL1963" s="0" t="s">
        <v>34</v>
      </c>
    </row>
    <row r="1964" customFormat="false" ht="15.75" hidden="false" customHeight="false" outlineLevel="0" collapsed="false">
      <c r="A1964" s="0" t="n">
        <f aca="false">B1964+C1964</f>
        <v>632</v>
      </c>
      <c r="B1964" s="0" t="n">
        <f aca="false">M1964+AU1964</f>
        <v>632</v>
      </c>
      <c r="C1964" s="0" t="n">
        <f aca="false">(N1964*AB1964+AV1964*BJ1964)*20</f>
        <v>0</v>
      </c>
      <c r="D1964" s="8" t="n">
        <f aca="false">M1964+N1964*20*AB1964</f>
        <v>632</v>
      </c>
      <c r="E1964" s="16" t="n">
        <v>776</v>
      </c>
      <c r="F1964" s="16" t="n">
        <v>3</v>
      </c>
      <c r="G1964" s="16" t="n">
        <v>1817</v>
      </c>
      <c r="H1964" s="0" t="n">
        <v>9793</v>
      </c>
      <c r="I1964" s="13"/>
      <c r="J1964" s="18"/>
      <c r="L1964" s="13" t="s">
        <v>35</v>
      </c>
      <c r="M1964" s="16" t="n">
        <v>632</v>
      </c>
      <c r="N1964" s="16" t="n">
        <v>0</v>
      </c>
      <c r="O1964" s="16" t="s">
        <v>204</v>
      </c>
      <c r="P1964" s="1" t="s">
        <v>2603</v>
      </c>
      <c r="Q1964" s="2"/>
      <c r="R1964" s="2"/>
      <c r="S1964" s="2"/>
      <c r="T1964" s="2" t="n">
        <v>31</v>
      </c>
      <c r="U1964" s="2" t="n">
        <v>3</v>
      </c>
      <c r="V1964" s="2" t="n">
        <v>74</v>
      </c>
      <c r="W1964" s="0" t="s">
        <v>36</v>
      </c>
      <c r="AL1964" s="0" t="s">
        <v>34</v>
      </c>
    </row>
    <row r="1965" customFormat="false" ht="15.75" hidden="false" customHeight="false" outlineLevel="0" collapsed="false">
      <c r="A1965" s="0" t="n">
        <f aca="false">B1965+C1965</f>
        <v>630</v>
      </c>
      <c r="B1965" s="0" t="n">
        <f aca="false">M1965+AU1965</f>
        <v>630</v>
      </c>
      <c r="C1965" s="0" t="n">
        <f aca="false">(N1965*AB1965+AV1965*BJ1965)*20</f>
        <v>0</v>
      </c>
      <c r="D1965" s="8" t="n">
        <f aca="false">M1965+N1965*20*AB1965</f>
        <v>630</v>
      </c>
      <c r="E1965" s="10" t="n">
        <v>556</v>
      </c>
      <c r="F1965" s="10" t="n">
        <v>1</v>
      </c>
      <c r="G1965" s="10" t="n">
        <v>1817</v>
      </c>
      <c r="H1965" s="0" t="n">
        <v>11601</v>
      </c>
      <c r="L1965" s="0" t="s">
        <v>46</v>
      </c>
      <c r="M1965" s="10" t="n">
        <v>630</v>
      </c>
      <c r="N1965" s="10" t="n">
        <v>0</v>
      </c>
      <c r="O1965" s="10" t="s">
        <v>36</v>
      </c>
      <c r="P1965" s="1" t="s">
        <v>5560</v>
      </c>
      <c r="Q1965" s="2"/>
      <c r="R1965" s="2"/>
      <c r="S1965" s="2"/>
      <c r="T1965" s="2" t="n">
        <v>3</v>
      </c>
      <c r="U1965" s="2" t="n">
        <v>9</v>
      </c>
      <c r="V1965" s="2" t="s">
        <v>40</v>
      </c>
      <c r="W1965" s="0" t="s">
        <v>40</v>
      </c>
      <c r="AL1965" s="0" t="s">
        <v>34</v>
      </c>
    </row>
    <row r="1966" customFormat="false" ht="15.75" hidden="false" customHeight="false" outlineLevel="0" collapsed="false">
      <c r="A1966" s="0" t="n">
        <f aca="false">B1966+C1966</f>
        <v>629</v>
      </c>
      <c r="B1966" s="0" t="n">
        <f aca="false">M1966+AU1966</f>
        <v>629</v>
      </c>
      <c r="C1966" s="0" t="n">
        <f aca="false">(N1966*AB1966+AV1966*BJ1966)*20</f>
        <v>0</v>
      </c>
      <c r="D1966" s="8" t="n">
        <f aca="false">M1966+N1966*20*AB1966</f>
        <v>629</v>
      </c>
      <c r="E1966" s="10" t="n">
        <v>557</v>
      </c>
      <c r="F1966" s="10" t="n">
        <v>1</v>
      </c>
      <c r="G1966" s="10" t="n">
        <v>1817</v>
      </c>
      <c r="H1966" s="0" t="n">
        <v>11665</v>
      </c>
      <c r="L1966" s="0" t="s">
        <v>46</v>
      </c>
      <c r="M1966" s="10" t="n">
        <v>629</v>
      </c>
      <c r="N1966" s="10" t="n">
        <v>0</v>
      </c>
      <c r="O1966" s="10" t="s">
        <v>36</v>
      </c>
      <c r="P1966" s="1" t="s">
        <v>5564</v>
      </c>
      <c r="Q1966" s="2"/>
      <c r="R1966" s="2"/>
      <c r="S1966" s="2"/>
      <c r="T1966" s="2" t="n">
        <v>28</v>
      </c>
      <c r="U1966" s="2" t="n">
        <v>11</v>
      </c>
      <c r="V1966" s="2" t="n">
        <v>70</v>
      </c>
      <c r="W1966" s="0" t="s">
        <v>71</v>
      </c>
      <c r="AL1966" s="0" t="s">
        <v>34</v>
      </c>
    </row>
    <row r="1967" customFormat="false" ht="12.75" hidden="false" customHeight="false" outlineLevel="0" collapsed="false">
      <c r="A1967" s="0" t="n">
        <f aca="false">B1967+C1967</f>
        <v>629</v>
      </c>
      <c r="B1967" s="0" t="n">
        <f aca="false">M1967+AU1967</f>
        <v>629</v>
      </c>
      <c r="C1967" s="0" t="n">
        <f aca="false">(N1967*AB1967+AV1967*BJ1967)*20</f>
        <v>0</v>
      </c>
      <c r="D1967" s="8" t="n">
        <f aca="false">M1967+N1967*20*AB1967</f>
        <v>629</v>
      </c>
      <c r="E1967" s="0" t="n">
        <v>843</v>
      </c>
      <c r="F1967" s="0" t="n">
        <v>6</v>
      </c>
      <c r="G1967" s="0" t="n">
        <v>1817</v>
      </c>
      <c r="H1967" s="0" t="n">
        <v>12765</v>
      </c>
      <c r="L1967" s="0" t="s">
        <v>248</v>
      </c>
      <c r="M1967" s="0" t="n">
        <v>629</v>
      </c>
      <c r="O1967" s="0" t="s">
        <v>190</v>
      </c>
      <c r="P1967" s="0" t="s">
        <v>4204</v>
      </c>
      <c r="T1967" s="0" t="n">
        <v>6</v>
      </c>
      <c r="U1967" s="0" t="n">
        <v>3</v>
      </c>
      <c r="V1967" s="0" t="n">
        <v>67</v>
      </c>
      <c r="W1967" s="0" t="s">
        <v>40</v>
      </c>
      <c r="Z1967" s="35" t="s">
        <v>5966</v>
      </c>
    </row>
    <row r="1968" customFormat="false" ht="15.75" hidden="false" customHeight="false" outlineLevel="0" collapsed="false">
      <c r="A1968" s="0" t="n">
        <f aca="false">B1968+C1968</f>
        <v>628</v>
      </c>
      <c r="B1968" s="0" t="n">
        <f aca="false">M1968+AU1968</f>
        <v>628</v>
      </c>
      <c r="C1968" s="0" t="n">
        <f aca="false">(N1968*AB1968+AV1968*BJ1968)*20</f>
        <v>0</v>
      </c>
      <c r="D1968" s="8" t="n">
        <f aca="false">M1968+N1968*20*AB1968</f>
        <v>628</v>
      </c>
      <c r="E1968" s="9" t="n">
        <v>770</v>
      </c>
      <c r="F1968" s="9" t="n">
        <v>3</v>
      </c>
      <c r="G1968" s="9" t="n">
        <v>1817</v>
      </c>
      <c r="H1968" s="0" t="n">
        <v>11116</v>
      </c>
      <c r="J1968" s="15"/>
      <c r="L1968" s="0" t="s">
        <v>46</v>
      </c>
      <c r="M1968" s="9" t="n">
        <v>628</v>
      </c>
      <c r="N1968" s="9" t="n">
        <v>0</v>
      </c>
      <c r="O1968" s="15" t="s">
        <v>950</v>
      </c>
      <c r="P1968" s="1"/>
      <c r="Q1968" s="2"/>
      <c r="R1968" s="2"/>
      <c r="S1968" s="2"/>
      <c r="T1968" s="2"/>
      <c r="U1968" s="2"/>
      <c r="V1968" s="2"/>
      <c r="AL1968" s="0" t="s">
        <v>34</v>
      </c>
    </row>
    <row r="1969" customFormat="false" ht="15.75" hidden="false" customHeight="false" outlineLevel="0" collapsed="false">
      <c r="A1969" s="0" t="n">
        <f aca="false">B1969+C1969</f>
        <v>626</v>
      </c>
      <c r="B1969" s="0" t="n">
        <f aca="false">M1969+AU1969</f>
        <v>626</v>
      </c>
      <c r="C1969" s="0" t="n">
        <f aca="false">(N1969*AB1969+AV1969*BJ1969)*20</f>
        <v>0</v>
      </c>
      <c r="D1969" s="8" t="n">
        <f aca="false">M1969+N1969*20*AB1969</f>
        <v>626</v>
      </c>
      <c r="E1969" s="10" t="n">
        <v>574</v>
      </c>
      <c r="F1969" s="10" t="n">
        <v>1</v>
      </c>
      <c r="G1969" s="10" t="n">
        <v>1817</v>
      </c>
      <c r="H1969" s="0" t="n">
        <v>12231</v>
      </c>
      <c r="L1969" s="0" t="s">
        <v>248</v>
      </c>
      <c r="M1969" s="8" t="n">
        <v>626</v>
      </c>
      <c r="N1969" s="8" t="n">
        <v>0</v>
      </c>
      <c r="O1969" s="10" t="s">
        <v>272</v>
      </c>
      <c r="P1969" s="1" t="s">
        <v>2273</v>
      </c>
      <c r="Q1969" s="2"/>
      <c r="R1969" s="2"/>
      <c r="S1969" s="2"/>
      <c r="T1969" s="2" t="n">
        <v>13</v>
      </c>
      <c r="U1969" s="2" t="n">
        <v>2</v>
      </c>
      <c r="V1969" s="2" t="n">
        <v>76</v>
      </c>
      <c r="W1969" s="29" t="s">
        <v>5641</v>
      </c>
      <c r="X1969" s="10"/>
      <c r="Z1969" s="10"/>
      <c r="AA1969" s="10"/>
      <c r="AE1969" s="10"/>
      <c r="AF1969" s="10"/>
      <c r="AG1969" s="10"/>
      <c r="AL1969" s="0" t="s">
        <v>34</v>
      </c>
    </row>
    <row r="1970" customFormat="false" ht="15.75" hidden="false" customHeight="false" outlineLevel="0" collapsed="false">
      <c r="A1970" s="0" t="n">
        <f aca="false">B1970+C1970</f>
        <v>622</v>
      </c>
      <c r="B1970" s="0" t="n">
        <f aca="false">M1970+AU1970</f>
        <v>622</v>
      </c>
      <c r="C1970" s="0" t="n">
        <f aca="false">(N1970*AB1970+AV1970*BJ1970)*20</f>
        <v>0</v>
      </c>
      <c r="D1970" s="8" t="n">
        <f aca="false">M1970+N1970*20*AB1970</f>
        <v>622</v>
      </c>
      <c r="E1970" s="10" t="n">
        <v>552</v>
      </c>
      <c r="F1970" s="10" t="n">
        <v>1</v>
      </c>
      <c r="G1970" s="10" t="n">
        <v>1817</v>
      </c>
      <c r="H1970" s="0" t="n">
        <v>11428</v>
      </c>
      <c r="L1970" s="0" t="s">
        <v>35</v>
      </c>
      <c r="M1970" s="10" t="n">
        <f aca="false">258+364</f>
        <v>622</v>
      </c>
      <c r="N1970" s="10" t="n">
        <v>0</v>
      </c>
      <c r="O1970" s="10" t="s">
        <v>104</v>
      </c>
      <c r="P1970" s="1" t="s">
        <v>5508</v>
      </c>
      <c r="Q1970" s="2"/>
      <c r="R1970" s="2"/>
      <c r="S1970" s="2"/>
      <c r="T1970" s="1" t="n">
        <v>16</v>
      </c>
      <c r="U1970" s="1" t="n">
        <v>4</v>
      </c>
      <c r="V1970" s="1" t="n">
        <v>73</v>
      </c>
      <c r="W1970" s="0" t="s">
        <v>71</v>
      </c>
      <c r="AL1970" s="0" t="s">
        <v>34</v>
      </c>
    </row>
    <row r="1971" customFormat="false" ht="15.75" hidden="false" customHeight="false" outlineLevel="0" collapsed="false">
      <c r="A1971" s="0" t="n">
        <f aca="false">B1971+C1971</f>
        <v>619</v>
      </c>
      <c r="B1971" s="0" t="n">
        <f aca="false">M1971+AU1971</f>
        <v>619</v>
      </c>
      <c r="C1971" s="0" t="n">
        <f aca="false">(N1971*AB1971+AV1971*BJ1971)*20</f>
        <v>0</v>
      </c>
      <c r="D1971" s="8" t="n">
        <f aca="false">M1971+N1971*20*AB1971</f>
        <v>619</v>
      </c>
      <c r="E1971" s="11" t="n">
        <v>1004</v>
      </c>
      <c r="F1971" s="0" t="n">
        <v>5</v>
      </c>
      <c r="G1971" s="9" t="n">
        <v>1817</v>
      </c>
      <c r="H1971" s="0" t="n">
        <v>690</v>
      </c>
      <c r="L1971" s="0" t="s">
        <v>46</v>
      </c>
      <c r="M1971" s="9" t="n">
        <v>619</v>
      </c>
      <c r="N1971" s="9" t="n">
        <v>0</v>
      </c>
      <c r="O1971" s="9" t="s">
        <v>768</v>
      </c>
      <c r="P1971" s="1" t="s">
        <v>2548</v>
      </c>
      <c r="Q1971" s="2"/>
      <c r="R1971" s="2"/>
      <c r="S1971" s="2"/>
      <c r="T1971" s="2" t="n">
        <v>11</v>
      </c>
      <c r="U1971" s="2" t="n">
        <v>5</v>
      </c>
      <c r="V1971" s="2" t="n">
        <v>87</v>
      </c>
      <c r="W1971" s="0" t="s">
        <v>154</v>
      </c>
      <c r="AL1971" s="0" t="s">
        <v>34</v>
      </c>
    </row>
    <row r="1972" customFormat="false" ht="15.75" hidden="false" customHeight="false" outlineLevel="0" collapsed="false">
      <c r="A1972" s="0" t="n">
        <f aca="false">B1972+C1972</f>
        <v>619</v>
      </c>
      <c r="B1972" s="0" t="n">
        <f aca="false">M1972+AU1972</f>
        <v>619</v>
      </c>
      <c r="C1972" s="0" t="n">
        <f aca="false">(N1972*AB1972+AV1972*BJ1972)*20</f>
        <v>0</v>
      </c>
      <c r="D1972" s="8" t="n">
        <f aca="false">M1972+N1972*20*AB1972</f>
        <v>619</v>
      </c>
      <c r="E1972" s="9" t="n">
        <v>436</v>
      </c>
      <c r="F1972" s="9" t="n">
        <v>8</v>
      </c>
      <c r="G1972" s="9" t="n">
        <v>1817</v>
      </c>
      <c r="H1972" s="0" t="n">
        <v>7951</v>
      </c>
      <c r="L1972" s="0" t="s">
        <v>46</v>
      </c>
      <c r="M1972" s="9" t="n">
        <v>619</v>
      </c>
      <c r="N1972" s="9" t="n">
        <v>0</v>
      </c>
      <c r="O1972" s="9" t="s">
        <v>36</v>
      </c>
      <c r="P1972" s="1" t="s">
        <v>4034</v>
      </c>
      <c r="Q1972" s="2"/>
      <c r="R1972" s="2"/>
      <c r="S1972" s="2"/>
      <c r="T1972" s="2" t="n">
        <v>8</v>
      </c>
      <c r="U1972" s="2" t="n">
        <v>10</v>
      </c>
      <c r="V1972" s="2" t="n">
        <v>91</v>
      </c>
      <c r="W1972" s="0" t="s">
        <v>208</v>
      </c>
      <c r="AL1972" s="0" t="s">
        <v>34</v>
      </c>
    </row>
    <row r="1973" customFormat="false" ht="15.75" hidden="false" customHeight="false" outlineLevel="0" collapsed="false">
      <c r="A1973" s="0" t="n">
        <f aca="false">B1973+C1973</f>
        <v>617</v>
      </c>
      <c r="B1973" s="0" t="n">
        <f aca="false">M1973+AU1973</f>
        <v>617</v>
      </c>
      <c r="C1973" s="0" t="n">
        <f aca="false">(N1973*AB1973+AV1973*BJ1973)*20</f>
        <v>0</v>
      </c>
      <c r="D1973" s="8" t="n">
        <f aca="false">M1973+N1973*20*AB1973</f>
        <v>617</v>
      </c>
      <c r="E1973" s="9" t="n">
        <v>651</v>
      </c>
      <c r="F1973" s="9" t="n">
        <v>9</v>
      </c>
      <c r="G1973" s="9" t="n">
        <v>1817</v>
      </c>
      <c r="H1973" s="0" t="n">
        <v>6591</v>
      </c>
      <c r="L1973" s="9" t="s">
        <v>35</v>
      </c>
      <c r="M1973" s="9" t="n">
        <v>617</v>
      </c>
      <c r="N1973" s="9" t="n">
        <v>0</v>
      </c>
      <c r="O1973" s="9" t="s">
        <v>235</v>
      </c>
      <c r="P1973" s="1" t="s">
        <v>3483</v>
      </c>
      <c r="Q1973" s="2"/>
      <c r="R1973" s="2"/>
      <c r="S1973" s="2"/>
      <c r="T1973" s="2" t="n">
        <v>12</v>
      </c>
      <c r="U1973" s="2" t="n">
        <v>7</v>
      </c>
      <c r="V1973" s="2" t="n">
        <v>45</v>
      </c>
      <c r="W1973" s="0" t="s">
        <v>40</v>
      </c>
      <c r="AL1973" s="0" t="s">
        <v>34</v>
      </c>
    </row>
    <row r="1974" customFormat="false" ht="15.75" hidden="false" customHeight="false" outlineLevel="0" collapsed="false">
      <c r="A1974" s="0" t="n">
        <f aca="false">B1974+C1974</f>
        <v>617</v>
      </c>
      <c r="B1974" s="0" t="n">
        <f aca="false">M1974+AU1974</f>
        <v>617</v>
      </c>
      <c r="C1974" s="0" t="n">
        <f aca="false">(N1974*AB1974+AV1974*BJ1974)*20</f>
        <v>0</v>
      </c>
      <c r="D1974" s="8" t="n">
        <f aca="false">M1974+N1974*20*AB1974</f>
        <v>617</v>
      </c>
      <c r="E1974" s="10" t="n">
        <v>587</v>
      </c>
      <c r="F1974" s="10" t="n">
        <v>1</v>
      </c>
      <c r="G1974" s="10" t="n">
        <v>1817</v>
      </c>
      <c r="H1974" s="0" t="n">
        <v>12682</v>
      </c>
      <c r="J1974" s="8"/>
      <c r="L1974" s="0" t="s">
        <v>46</v>
      </c>
      <c r="M1974" s="10" t="n">
        <v>617</v>
      </c>
      <c r="N1974" s="10" t="n">
        <v>0</v>
      </c>
      <c r="O1974" s="10" t="s">
        <v>497</v>
      </c>
      <c r="P1974" s="1" t="s">
        <v>5425</v>
      </c>
      <c r="Q1974" s="2"/>
      <c r="R1974" s="2"/>
      <c r="S1974" s="2"/>
      <c r="T1974" s="2" t="n">
        <v>12</v>
      </c>
      <c r="U1974" s="2" t="n">
        <v>12</v>
      </c>
      <c r="V1974" s="2" t="n">
        <v>75</v>
      </c>
      <c r="W1974" s="0" t="s">
        <v>204</v>
      </c>
      <c r="AL1974" s="0" t="s">
        <v>34</v>
      </c>
    </row>
    <row r="1975" customFormat="false" ht="15.75" hidden="false" customHeight="false" outlineLevel="0" collapsed="false">
      <c r="A1975" s="0" t="n">
        <f aca="false">B1975+C1975</f>
        <v>616</v>
      </c>
      <c r="B1975" s="0" t="n">
        <f aca="false">M1975+AU1975</f>
        <v>616</v>
      </c>
      <c r="C1975" s="0" t="n">
        <f aca="false">(N1975*AB1975+AV1975*BJ1975)*20</f>
        <v>0</v>
      </c>
      <c r="D1975" s="8" t="n">
        <f aca="false">M1975+N1975*20*AB1975</f>
        <v>616</v>
      </c>
      <c r="E1975" s="10" t="n">
        <v>557</v>
      </c>
      <c r="F1975" s="10" t="n">
        <v>1</v>
      </c>
      <c r="G1975" s="10" t="n">
        <v>1817</v>
      </c>
      <c r="H1975" s="0" t="n">
        <v>11670</v>
      </c>
      <c r="L1975" s="0" t="s">
        <v>46</v>
      </c>
      <c r="M1975" s="10" t="n">
        <v>616</v>
      </c>
      <c r="N1975" s="10" t="n">
        <v>0</v>
      </c>
      <c r="O1975" s="10" t="s">
        <v>36</v>
      </c>
      <c r="P1975" s="1" t="s">
        <v>2717</v>
      </c>
      <c r="Q1975" s="2"/>
      <c r="R1975" s="2"/>
      <c r="S1975" s="2"/>
      <c r="T1975" s="2" t="n">
        <v>10</v>
      </c>
      <c r="U1975" s="2" t="n">
        <v>4</v>
      </c>
      <c r="V1975" s="2" t="n">
        <v>65</v>
      </c>
      <c r="W1975" s="0" t="s">
        <v>71</v>
      </c>
      <c r="AL1975" s="0" t="s">
        <v>34</v>
      </c>
    </row>
    <row r="1976" customFormat="false" ht="15.75" hidden="false" customHeight="false" outlineLevel="0" collapsed="false">
      <c r="A1976" s="0" t="n">
        <f aca="false">B1976+C1976</f>
        <v>614</v>
      </c>
      <c r="B1976" s="0" t="n">
        <f aca="false">M1976+AU1976</f>
        <v>614</v>
      </c>
      <c r="C1976" s="0" t="n">
        <f aca="false">(N1976*AB1976+AV1976*BJ1976)*20</f>
        <v>0</v>
      </c>
      <c r="D1976" s="8" t="n">
        <f aca="false">M1976+N1976*20*AB1976</f>
        <v>614</v>
      </c>
      <c r="E1976" s="11" t="n">
        <v>967</v>
      </c>
      <c r="F1976" s="0" t="n">
        <v>5</v>
      </c>
      <c r="G1976" s="9" t="n">
        <v>1817</v>
      </c>
      <c r="H1976" s="0" t="n">
        <v>379</v>
      </c>
      <c r="L1976" s="0" t="s">
        <v>46</v>
      </c>
      <c r="M1976" s="9" t="n">
        <v>614</v>
      </c>
      <c r="N1976" s="9" t="n">
        <v>0</v>
      </c>
      <c r="O1976" s="9" t="s">
        <v>235</v>
      </c>
      <c r="P1976" s="1" t="s">
        <v>2059</v>
      </c>
      <c r="Q1976" s="2"/>
      <c r="R1976" s="2"/>
      <c r="S1976" s="2"/>
      <c r="T1976" s="2" t="n">
        <v>23</v>
      </c>
      <c r="U1976" s="2" t="n">
        <v>9</v>
      </c>
      <c r="V1976" s="2" t="s">
        <v>40</v>
      </c>
      <c r="AL1976" s="0" t="s">
        <v>34</v>
      </c>
    </row>
    <row r="1977" customFormat="false" ht="15.75" hidden="false" customHeight="false" outlineLevel="0" collapsed="false">
      <c r="A1977" s="0" t="n">
        <f aca="false">B1977+C1977</f>
        <v>614</v>
      </c>
      <c r="B1977" s="0" t="n">
        <f aca="false">M1977+AU1977</f>
        <v>614</v>
      </c>
      <c r="C1977" s="0" t="n">
        <f aca="false">(N1977*AB1977+AV1977*BJ1977)*20</f>
        <v>0</v>
      </c>
      <c r="D1977" s="8" t="n">
        <f aca="false">M1977+N1977*20*AB1977</f>
        <v>614</v>
      </c>
      <c r="E1977" s="11" t="n">
        <v>982</v>
      </c>
      <c r="F1977" s="0" t="n">
        <v>5</v>
      </c>
      <c r="G1977" s="9" t="n">
        <v>1817</v>
      </c>
      <c r="H1977" s="0" t="n">
        <v>530</v>
      </c>
      <c r="L1977" s="0" t="s">
        <v>35</v>
      </c>
      <c r="M1977" s="9" t="n">
        <v>614</v>
      </c>
      <c r="N1977" s="9" t="n">
        <v>0</v>
      </c>
      <c r="O1977" s="9" t="s">
        <v>327</v>
      </c>
      <c r="P1977" s="1" t="s">
        <v>2310</v>
      </c>
      <c r="Q1977" s="2"/>
      <c r="R1977" s="2"/>
      <c r="S1977" s="2"/>
      <c r="T1977" s="2" t="n">
        <v>22</v>
      </c>
      <c r="U1977" s="2" t="n">
        <v>9</v>
      </c>
      <c r="V1977" s="2" t="s">
        <v>40</v>
      </c>
      <c r="W1977" s="0" t="s">
        <v>329</v>
      </c>
      <c r="AL1977" s="0" t="s">
        <v>34</v>
      </c>
    </row>
    <row r="1978" customFormat="false" ht="15.75" hidden="false" customHeight="false" outlineLevel="0" collapsed="false">
      <c r="A1978" s="0" t="n">
        <f aca="false">B1978+C1978</f>
        <v>614</v>
      </c>
      <c r="B1978" s="0" t="n">
        <f aca="false">M1978+AU1978</f>
        <v>614</v>
      </c>
      <c r="C1978" s="0" t="n">
        <f aca="false">(N1978*AB1978+AV1978*BJ1978)*20</f>
        <v>0</v>
      </c>
      <c r="D1978" s="8" t="n">
        <f aca="false">M1978+N1978*20*AB1978</f>
        <v>614</v>
      </c>
      <c r="E1978" s="9" t="n">
        <v>645</v>
      </c>
      <c r="F1978" s="9" t="n">
        <v>9</v>
      </c>
      <c r="G1978" s="9" t="n">
        <v>1817</v>
      </c>
      <c r="H1978" s="0" t="n">
        <v>6338</v>
      </c>
      <c r="J1978" s="15"/>
      <c r="L1978" s="15" t="s">
        <v>35</v>
      </c>
      <c r="M1978" s="9" t="n">
        <v>614</v>
      </c>
      <c r="N1978" s="9" t="n">
        <v>0</v>
      </c>
      <c r="O1978" s="16" t="s">
        <v>190</v>
      </c>
      <c r="P1978" s="1" t="s">
        <v>3383</v>
      </c>
      <c r="Q1978" s="2"/>
      <c r="R1978" s="2"/>
      <c r="S1978" s="2"/>
      <c r="T1978" s="2" t="n">
        <v>25</v>
      </c>
      <c r="U1978" s="2" t="n">
        <v>2</v>
      </c>
      <c r="V1978" s="2" t="s">
        <v>344</v>
      </c>
      <c r="W1978" s="0" t="s">
        <v>154</v>
      </c>
      <c r="AL1978" s="0" t="s">
        <v>34</v>
      </c>
    </row>
    <row r="1979" customFormat="false" ht="15.75" hidden="false" customHeight="false" outlineLevel="0" collapsed="false">
      <c r="A1979" s="0" t="n">
        <f aca="false">B1979+C1979</f>
        <v>614</v>
      </c>
      <c r="B1979" s="0" t="n">
        <f aca="false">M1979+AU1979</f>
        <v>614</v>
      </c>
      <c r="C1979" s="0" t="n">
        <f aca="false">(N1979*AB1979+AV1979*BJ1979)*20</f>
        <v>0</v>
      </c>
      <c r="D1979" s="8" t="n">
        <f aca="false">M1979+N1979*20*AB1979</f>
        <v>614</v>
      </c>
      <c r="E1979" s="16" t="n">
        <v>437</v>
      </c>
      <c r="F1979" s="16" t="n">
        <v>8</v>
      </c>
      <c r="G1979" s="16" t="n">
        <v>1817</v>
      </c>
      <c r="H1979" s="0" t="n">
        <v>7993</v>
      </c>
      <c r="I1979" s="13"/>
      <c r="J1979" s="13"/>
      <c r="L1979" s="13" t="s">
        <v>35</v>
      </c>
      <c r="M1979" s="16" t="n">
        <v>614</v>
      </c>
      <c r="N1979" s="16" t="n">
        <v>0</v>
      </c>
      <c r="O1979" s="16" t="s">
        <v>36</v>
      </c>
      <c r="P1979" s="1" t="s">
        <v>2717</v>
      </c>
      <c r="Q1979" s="1"/>
      <c r="R1979" s="1"/>
      <c r="S1979" s="1"/>
      <c r="T1979" s="1" t="n">
        <v>22</v>
      </c>
      <c r="U1979" s="1" t="n">
        <v>10</v>
      </c>
      <c r="V1979" s="1" t="n">
        <v>50</v>
      </c>
      <c r="W1979" s="13" t="s">
        <v>4065</v>
      </c>
      <c r="X1979" s="13"/>
      <c r="Y1979" s="13"/>
      <c r="Z1979" s="13"/>
      <c r="AA1979" s="13"/>
      <c r="AB1979" s="13"/>
      <c r="AC1979" s="13"/>
      <c r="AD1979" s="13"/>
      <c r="AE1979" s="13"/>
      <c r="AF1979" s="13"/>
      <c r="AG1979" s="13"/>
      <c r="AH1979" s="13"/>
      <c r="AI1979" s="13"/>
      <c r="AJ1979" s="13"/>
      <c r="AK1979" s="13"/>
      <c r="AL1979" s="0" t="s">
        <v>34</v>
      </c>
    </row>
    <row r="1980" customFormat="false" ht="15.75" hidden="false" customHeight="false" outlineLevel="0" collapsed="false">
      <c r="A1980" s="0" t="n">
        <f aca="false">B1980+C1980</f>
        <v>612</v>
      </c>
      <c r="B1980" s="0" t="n">
        <f aca="false">M1980+AU1980</f>
        <v>612</v>
      </c>
      <c r="C1980" s="0" t="n">
        <f aca="false">(N1980*AB1980+AV1980*BJ1980)*20</f>
        <v>0</v>
      </c>
      <c r="D1980" s="8" t="n">
        <f aca="false">M1980+N1980*20*AB1980</f>
        <v>612</v>
      </c>
      <c r="E1980" s="11" t="n">
        <v>967</v>
      </c>
      <c r="F1980" s="0" t="n">
        <v>5</v>
      </c>
      <c r="G1980" s="9" t="n">
        <v>1817</v>
      </c>
      <c r="H1980" s="0" t="n">
        <v>382</v>
      </c>
      <c r="L1980" s="0" t="s">
        <v>35</v>
      </c>
      <c r="M1980" s="9" t="n">
        <v>612</v>
      </c>
      <c r="N1980" s="9" t="n">
        <v>0</v>
      </c>
      <c r="O1980" s="9" t="s">
        <v>235</v>
      </c>
      <c r="P1980" s="1" t="s">
        <v>2061</v>
      </c>
      <c r="Q1980" s="2"/>
      <c r="R1980" s="2"/>
      <c r="S1980" s="2"/>
      <c r="T1980" s="1" t="n">
        <v>22</v>
      </c>
      <c r="U1980" s="1" t="n">
        <v>2</v>
      </c>
      <c r="V1980" s="1" t="n">
        <v>76</v>
      </c>
      <c r="AL1980" s="0" t="s">
        <v>34</v>
      </c>
    </row>
    <row r="1981" customFormat="false" ht="15.75" hidden="false" customHeight="false" outlineLevel="0" collapsed="false">
      <c r="A1981" s="0" t="n">
        <f aca="false">B1981+C1981</f>
        <v>612</v>
      </c>
      <c r="B1981" s="0" t="n">
        <f aca="false">M1981+AU1981</f>
        <v>612</v>
      </c>
      <c r="C1981" s="0" t="n">
        <f aca="false">(N1981*AB1981+AV1981*BJ1981)*20</f>
        <v>0</v>
      </c>
      <c r="D1981" s="8" t="n">
        <f aca="false">M1981+N1981*20*AB1981</f>
        <v>612</v>
      </c>
      <c r="E1981" s="9" t="n">
        <v>454</v>
      </c>
      <c r="F1981" s="9" t="n">
        <v>8</v>
      </c>
      <c r="G1981" s="9" t="n">
        <v>1817</v>
      </c>
      <c r="H1981" s="0" t="n">
        <v>8604</v>
      </c>
      <c r="L1981" s="9" t="s">
        <v>46</v>
      </c>
      <c r="M1981" s="9" t="n">
        <v>612</v>
      </c>
      <c r="N1981" s="9" t="n">
        <v>0</v>
      </c>
      <c r="O1981" s="9" t="s">
        <v>272</v>
      </c>
      <c r="P1981" s="1"/>
      <c r="Q1981" s="2"/>
      <c r="R1981" s="2"/>
      <c r="S1981" s="2"/>
      <c r="T1981" s="2"/>
      <c r="U1981" s="2"/>
      <c r="V1981" s="2"/>
      <c r="W1981" s="9"/>
      <c r="Y1981" s="9"/>
      <c r="Z1981" s="9"/>
      <c r="AA1981" s="9"/>
      <c r="AB1981" s="9"/>
      <c r="AE1981" s="9"/>
      <c r="AF1981" s="9"/>
      <c r="AH1981" s="9"/>
      <c r="AL1981" s="0" t="s">
        <v>34</v>
      </c>
    </row>
    <row r="1982" customFormat="false" ht="15.75" hidden="false" customHeight="false" outlineLevel="0" collapsed="false">
      <c r="A1982" s="0" t="n">
        <f aca="false">B1982+C1982</f>
        <v>612</v>
      </c>
      <c r="B1982" s="0" t="n">
        <f aca="false">M1982+AU1982</f>
        <v>612</v>
      </c>
      <c r="C1982" s="0" t="n">
        <f aca="false">(N1982*AB1982+AV1982*BJ1982)*20</f>
        <v>0</v>
      </c>
      <c r="D1982" s="8" t="n">
        <f aca="false">M1982+N1982*20*AB1982</f>
        <v>612</v>
      </c>
      <c r="E1982" s="9" t="n">
        <v>760</v>
      </c>
      <c r="F1982" s="9" t="n">
        <v>3</v>
      </c>
      <c r="G1982" s="9" t="n">
        <v>1817</v>
      </c>
      <c r="H1982" s="0" t="n">
        <v>9646</v>
      </c>
      <c r="J1982" s="15"/>
      <c r="L1982" s="0" t="s">
        <v>46</v>
      </c>
      <c r="M1982" s="9" t="n">
        <v>612</v>
      </c>
      <c r="N1982" s="9" t="n">
        <v>0</v>
      </c>
      <c r="O1982" s="9" t="s">
        <v>327</v>
      </c>
      <c r="P1982" s="1" t="s">
        <v>2337</v>
      </c>
      <c r="Q1982" s="2"/>
      <c r="R1982" s="2"/>
      <c r="S1982" s="2"/>
      <c r="T1982" s="2" t="n">
        <v>18</v>
      </c>
      <c r="U1982" s="2" t="n">
        <v>11</v>
      </c>
      <c r="V1982" s="2" t="n">
        <v>62</v>
      </c>
      <c r="W1982" s="0" t="s">
        <v>71</v>
      </c>
      <c r="AL1982" s="0" t="s">
        <v>34</v>
      </c>
    </row>
    <row r="1983" customFormat="false" ht="15.75" hidden="false" customHeight="false" outlineLevel="0" collapsed="false">
      <c r="A1983" s="0" t="n">
        <f aca="false">B1983+C1983</f>
        <v>611</v>
      </c>
      <c r="B1983" s="0" t="n">
        <f aca="false">M1983+AU1983</f>
        <v>611</v>
      </c>
      <c r="C1983" s="0" t="n">
        <f aca="false">(N1983*AB1983+AV1983*BJ1983)*20</f>
        <v>0</v>
      </c>
      <c r="D1983" s="8" t="n">
        <f aca="false">M1983+N1983*20*AB1983</f>
        <v>611</v>
      </c>
      <c r="E1983" s="11" t="n">
        <v>972</v>
      </c>
      <c r="F1983" s="0" t="n">
        <v>5</v>
      </c>
      <c r="G1983" s="9" t="n">
        <v>1817</v>
      </c>
      <c r="H1983" s="0" t="n">
        <v>435</v>
      </c>
      <c r="L1983" s="0" t="s">
        <v>46</v>
      </c>
      <c r="M1983" s="9" t="n">
        <v>611</v>
      </c>
      <c r="N1983" s="9" t="n">
        <v>0</v>
      </c>
      <c r="O1983" s="16" t="s">
        <v>408</v>
      </c>
      <c r="P1983" s="1" t="s">
        <v>2172</v>
      </c>
      <c r="Q1983" s="2"/>
      <c r="R1983" s="2"/>
      <c r="S1983" s="2"/>
      <c r="T1983" s="2" t="n">
        <v>16</v>
      </c>
      <c r="U1983" s="2" t="n">
        <v>10</v>
      </c>
      <c r="V1983" s="2" t="n">
        <v>75</v>
      </c>
      <c r="W1983" s="0" t="s">
        <v>71</v>
      </c>
      <c r="AL1983" s="0" t="s">
        <v>34</v>
      </c>
    </row>
    <row r="1984" customFormat="false" ht="15.75" hidden="false" customHeight="false" outlineLevel="0" collapsed="false">
      <c r="A1984" s="0" t="n">
        <f aca="false">B1984+C1984</f>
        <v>611</v>
      </c>
      <c r="B1984" s="0" t="n">
        <f aca="false">M1984+AU1984</f>
        <v>611</v>
      </c>
      <c r="C1984" s="0" t="n">
        <f aca="false">(N1984*AB1984+AV1984*BJ1984)*20</f>
        <v>0</v>
      </c>
      <c r="D1984" s="8" t="n">
        <f aca="false">M1984+N1984*20*AB1984</f>
        <v>611</v>
      </c>
      <c r="E1984" s="19" t="n">
        <v>846</v>
      </c>
      <c r="F1984" s="19" t="n">
        <v>6</v>
      </c>
      <c r="G1984" s="9" t="n">
        <v>1817</v>
      </c>
      <c r="H1984" s="0" t="n">
        <v>4015</v>
      </c>
      <c r="I1984" s="19"/>
      <c r="J1984" s="19"/>
      <c r="L1984" s="19" t="s">
        <v>35</v>
      </c>
      <c r="M1984" s="19" t="n">
        <v>611</v>
      </c>
      <c r="N1984" s="19" t="n">
        <v>0</v>
      </c>
      <c r="O1984" s="19" t="s">
        <v>190</v>
      </c>
      <c r="P1984" s="1" t="s">
        <v>2782</v>
      </c>
      <c r="Q1984" s="2"/>
      <c r="R1984" s="2"/>
      <c r="S1984" s="2"/>
      <c r="T1984" s="2" t="n">
        <v>21</v>
      </c>
      <c r="U1984" s="2" t="n">
        <v>7</v>
      </c>
      <c r="V1984" s="2" t="n">
        <v>71</v>
      </c>
      <c r="W1984" s="0" t="s">
        <v>71</v>
      </c>
      <c r="X1984" s="19"/>
      <c r="Y1984" s="19"/>
      <c r="Z1984" s="19"/>
      <c r="AA1984" s="19"/>
      <c r="AB1984" s="19"/>
      <c r="AC1984" s="19"/>
      <c r="AD1984" s="19"/>
      <c r="AE1984" s="19"/>
      <c r="AF1984" s="19"/>
      <c r="AG1984" s="19"/>
      <c r="AH1984" s="19"/>
      <c r="AI1984" s="19"/>
      <c r="AJ1984" s="19"/>
      <c r="AK1984" s="19"/>
      <c r="AL1984" s="0" t="s">
        <v>34</v>
      </c>
    </row>
    <row r="1985" customFormat="false" ht="15.75" hidden="false" customHeight="false" outlineLevel="0" collapsed="false">
      <c r="A1985" s="0" t="n">
        <f aca="false">B1985+C1985</f>
        <v>609</v>
      </c>
      <c r="B1985" s="0" t="n">
        <f aca="false">M1985+AU1985</f>
        <v>609</v>
      </c>
      <c r="C1985" s="0" t="n">
        <f aca="false">(N1985*AB1985+AV1985*BJ1985)*20</f>
        <v>0</v>
      </c>
      <c r="D1985" s="8" t="n">
        <f aca="false">M1985+N1985*20*AB1985</f>
        <v>609</v>
      </c>
      <c r="E1985" s="11" t="n">
        <v>958</v>
      </c>
      <c r="F1985" s="0" t="n">
        <v>5</v>
      </c>
      <c r="G1985" s="9" t="n">
        <v>1817</v>
      </c>
      <c r="H1985" s="0" t="n">
        <v>239</v>
      </c>
      <c r="L1985" s="0" t="s">
        <v>46</v>
      </c>
      <c r="M1985" s="9" t="n">
        <v>609</v>
      </c>
      <c r="N1985" s="9" t="n">
        <v>0</v>
      </c>
      <c r="O1985" s="9" t="s">
        <v>190</v>
      </c>
      <c r="P1985" s="1" t="s">
        <v>1809</v>
      </c>
      <c r="Q1985" s="2"/>
      <c r="R1985" s="2"/>
      <c r="S1985" s="2"/>
      <c r="T1985" s="2" t="n">
        <v>1</v>
      </c>
      <c r="U1985" s="2" t="n">
        <v>5</v>
      </c>
      <c r="V1985" s="2" t="s">
        <v>52</v>
      </c>
      <c r="W1985" s="0" t="s">
        <v>125</v>
      </c>
      <c r="AL1985" s="0" t="s">
        <v>34</v>
      </c>
    </row>
    <row r="1986" customFormat="false" ht="15.75" hidden="false" customHeight="false" outlineLevel="0" collapsed="false">
      <c r="A1986" s="0" t="n">
        <f aca="false">B1986+C1986</f>
        <v>608</v>
      </c>
      <c r="B1986" s="0" t="n">
        <f aca="false">M1986+AU1986</f>
        <v>608</v>
      </c>
      <c r="C1986" s="0" t="n">
        <f aca="false">(N1986*AB1986+AV1986*BJ1986)*20</f>
        <v>0</v>
      </c>
      <c r="D1986" s="8" t="n">
        <f aca="false">M1986+N1986*20*AB1986</f>
        <v>608</v>
      </c>
      <c r="E1986" s="19" t="n">
        <v>877</v>
      </c>
      <c r="F1986" s="19" t="n">
        <v>6</v>
      </c>
      <c r="G1986" s="9" t="n">
        <v>1817</v>
      </c>
      <c r="H1986" s="0" t="n">
        <v>5102</v>
      </c>
      <c r="I1986" s="19"/>
      <c r="J1986" s="19"/>
      <c r="L1986" s="19" t="s">
        <v>35</v>
      </c>
      <c r="M1986" s="19" t="n">
        <v>608</v>
      </c>
      <c r="N1986" s="19" t="n">
        <v>0</v>
      </c>
      <c r="O1986" s="19" t="s">
        <v>281</v>
      </c>
      <c r="P1986" s="1" t="s">
        <v>2981</v>
      </c>
      <c r="Q1986" s="2"/>
      <c r="R1986" s="2"/>
      <c r="S1986" s="2"/>
      <c r="T1986" s="2" t="n">
        <v>24</v>
      </c>
      <c r="U1986" s="2" t="n">
        <v>5</v>
      </c>
      <c r="V1986" s="2" t="n">
        <v>78</v>
      </c>
      <c r="W1986" s="0" t="s">
        <v>40</v>
      </c>
      <c r="X1986" s="19"/>
      <c r="Y1986" s="19"/>
      <c r="Z1986" s="19"/>
      <c r="AA1986" s="19"/>
      <c r="AB1986" s="19"/>
      <c r="AC1986" s="19"/>
      <c r="AD1986" s="19"/>
      <c r="AE1986" s="19"/>
      <c r="AF1986" s="19"/>
      <c r="AG1986" s="19"/>
      <c r="AH1986" s="19"/>
      <c r="AI1986" s="19"/>
      <c r="AJ1986" s="19"/>
      <c r="AK1986" s="19"/>
      <c r="AL1986" s="0" t="s">
        <v>34</v>
      </c>
    </row>
    <row r="1987" customFormat="false" ht="15.75" hidden="false" customHeight="false" outlineLevel="0" collapsed="false">
      <c r="A1987" s="0" t="n">
        <f aca="false">B1987+C1987</f>
        <v>608</v>
      </c>
      <c r="B1987" s="0" t="n">
        <f aca="false">M1987+AU1987</f>
        <v>608</v>
      </c>
      <c r="C1987" s="0" t="n">
        <f aca="false">(N1987*AB1987+AV1987*BJ1987)*20</f>
        <v>0</v>
      </c>
      <c r="D1987" s="8" t="n">
        <f aca="false">M1987+N1987*20*AB1987</f>
        <v>608</v>
      </c>
      <c r="E1987" s="9" t="n">
        <v>438</v>
      </c>
      <c r="F1987" s="9" t="n">
        <v>8</v>
      </c>
      <c r="G1987" s="9" t="n">
        <v>1817</v>
      </c>
      <c r="H1987" s="0" t="n">
        <v>8050</v>
      </c>
      <c r="L1987" s="0" t="s">
        <v>46</v>
      </c>
      <c r="M1987" s="9" t="n">
        <v>608</v>
      </c>
      <c r="N1987" s="9" t="n">
        <v>0</v>
      </c>
      <c r="O1987" s="9" t="s">
        <v>36</v>
      </c>
      <c r="P1987" s="1" t="s">
        <v>2754</v>
      </c>
      <c r="Q1987" s="2"/>
      <c r="R1987" s="2"/>
      <c r="S1987" s="2"/>
      <c r="T1987" s="2" t="n">
        <v>13</v>
      </c>
      <c r="U1987" s="2" t="n">
        <v>11</v>
      </c>
      <c r="V1987" s="2" t="n">
        <v>6</v>
      </c>
      <c r="W1987" s="0" t="s">
        <v>154</v>
      </c>
      <c r="AL1987" s="0" t="s">
        <v>34</v>
      </c>
    </row>
    <row r="1988" customFormat="false" ht="15.75" hidden="false" customHeight="false" outlineLevel="0" collapsed="false">
      <c r="A1988" s="0" t="n">
        <f aca="false">B1988+C1988</f>
        <v>607</v>
      </c>
      <c r="B1988" s="0" t="n">
        <f aca="false">M1988+AU1988</f>
        <v>607</v>
      </c>
      <c r="C1988" s="0" t="n">
        <f aca="false">(N1988*AB1988+AV1988*BJ1988)*20</f>
        <v>0</v>
      </c>
      <c r="D1988" s="8" t="n">
        <f aca="false">M1988+N1988*20*AB1988</f>
        <v>607</v>
      </c>
      <c r="E1988" s="9" t="n">
        <v>467</v>
      </c>
      <c r="F1988" s="9" t="n">
        <v>8</v>
      </c>
      <c r="G1988" s="9" t="n">
        <v>1817</v>
      </c>
      <c r="H1988" s="0" t="n">
        <v>9086</v>
      </c>
      <c r="L1988" s="0" t="s">
        <v>35</v>
      </c>
      <c r="M1988" s="9" t="n">
        <v>607</v>
      </c>
      <c r="N1988" s="9" t="n">
        <v>0</v>
      </c>
      <c r="O1988" s="16" t="s">
        <v>768</v>
      </c>
      <c r="P1988" s="1" t="s">
        <v>4700</v>
      </c>
      <c r="Q1988" s="2"/>
      <c r="R1988" s="2"/>
      <c r="S1988" s="2"/>
      <c r="T1988" s="2" t="n">
        <v>5</v>
      </c>
      <c r="U1988" s="2" t="n">
        <v>2</v>
      </c>
      <c r="V1988" s="2" t="n">
        <v>44</v>
      </c>
      <c r="W1988" s="0" t="s">
        <v>71</v>
      </c>
      <c r="AL1988" s="0" t="s">
        <v>34</v>
      </c>
    </row>
    <row r="1989" customFormat="false" ht="15.75" hidden="false" customHeight="false" outlineLevel="0" collapsed="false">
      <c r="A1989" s="0" t="n">
        <f aca="false">B1989+C1989</f>
        <v>604</v>
      </c>
      <c r="B1989" s="0" t="n">
        <f aca="false">M1989+AU1989</f>
        <v>604</v>
      </c>
      <c r="C1989" s="0" t="n">
        <f aca="false">(N1989*AB1989+AV1989*BJ1989)*20</f>
        <v>0</v>
      </c>
      <c r="D1989" s="8" t="n">
        <f aca="false">M1989+N1989*20*AB1989</f>
        <v>604</v>
      </c>
      <c r="E1989" s="11" t="n">
        <v>972</v>
      </c>
      <c r="F1989" s="0" t="n">
        <v>5</v>
      </c>
      <c r="G1989" s="9" t="n">
        <v>1817</v>
      </c>
      <c r="H1989" s="0" t="n">
        <v>439</v>
      </c>
      <c r="L1989" s="0" t="s">
        <v>35</v>
      </c>
      <c r="M1989" s="9" t="n">
        <v>604</v>
      </c>
      <c r="N1989" s="9" t="n">
        <v>0</v>
      </c>
      <c r="O1989" s="16" t="s">
        <v>408</v>
      </c>
      <c r="P1989" s="1" t="s">
        <v>2177</v>
      </c>
      <c r="Q1989" s="2"/>
      <c r="R1989" s="2"/>
      <c r="S1989" s="2"/>
      <c r="T1989" s="2" t="n">
        <v>9</v>
      </c>
      <c r="U1989" s="2" t="n">
        <v>9</v>
      </c>
      <c r="V1989" s="2" t="s">
        <v>40</v>
      </c>
      <c r="W1989" s="0" t="s">
        <v>40</v>
      </c>
      <c r="AL1989" s="0" t="s">
        <v>34</v>
      </c>
    </row>
    <row r="1990" customFormat="false" ht="15.75" hidden="false" customHeight="false" outlineLevel="0" collapsed="false">
      <c r="A1990" s="0" t="n">
        <f aca="false">B1990+C1990</f>
        <v>603</v>
      </c>
      <c r="B1990" s="0" t="n">
        <f aca="false">M1990+AU1990</f>
        <v>603</v>
      </c>
      <c r="C1990" s="0" t="n">
        <f aca="false">(N1990*AB1990+AV1990*BJ1990)*20</f>
        <v>0</v>
      </c>
      <c r="D1990" s="8" t="n">
        <f aca="false">M1990+N1990*20*AB1990</f>
        <v>603</v>
      </c>
      <c r="E1990" s="9" t="n">
        <v>445</v>
      </c>
      <c r="F1990" s="9" t="n">
        <v>8</v>
      </c>
      <c r="G1990" s="9" t="n">
        <v>1817</v>
      </c>
      <c r="H1990" s="0" t="n">
        <v>8314</v>
      </c>
      <c r="L1990" s="0" t="s">
        <v>35</v>
      </c>
      <c r="M1990" s="9" t="n">
        <v>603</v>
      </c>
      <c r="N1990" s="9" t="n">
        <v>0</v>
      </c>
      <c r="O1990" s="9" t="s">
        <v>324</v>
      </c>
      <c r="P1990" s="1" t="s">
        <v>4329</v>
      </c>
      <c r="Q1990" s="2"/>
      <c r="R1990" s="2"/>
      <c r="S1990" s="2"/>
      <c r="T1990" s="2" t="n">
        <v>31</v>
      </c>
      <c r="U1990" s="2" t="n">
        <v>1</v>
      </c>
      <c r="V1990" s="2" t="n">
        <v>78</v>
      </c>
      <c r="W1990" s="0" t="s">
        <v>329</v>
      </c>
      <c r="AL1990" s="0" t="s">
        <v>34</v>
      </c>
    </row>
    <row r="1991" customFormat="false" ht="15.75" hidden="false" customHeight="false" outlineLevel="0" collapsed="false">
      <c r="A1991" s="0" t="n">
        <f aca="false">B1991+C1991</f>
        <v>601</v>
      </c>
      <c r="B1991" s="0" t="n">
        <f aca="false">M1991+AU1991</f>
        <v>601</v>
      </c>
      <c r="C1991" s="0" t="n">
        <f aca="false">(N1991*AB1991+AV1991*BJ1991)*20</f>
        <v>0</v>
      </c>
      <c r="D1991" s="8" t="n">
        <f aca="false">M1991+N1991*20*AB1991</f>
        <v>601</v>
      </c>
      <c r="E1991" s="9" t="n">
        <v>632</v>
      </c>
      <c r="F1991" s="9" t="n">
        <v>9</v>
      </c>
      <c r="G1991" s="9" t="n">
        <v>1817</v>
      </c>
      <c r="H1991" s="0" t="n">
        <v>5742</v>
      </c>
      <c r="J1991" s="15"/>
      <c r="L1991" s="0" t="s">
        <v>46</v>
      </c>
      <c r="M1991" s="9" t="n">
        <v>601</v>
      </c>
      <c r="N1991" s="9" t="n">
        <v>0</v>
      </c>
      <c r="O1991" s="9" t="s">
        <v>104</v>
      </c>
      <c r="P1991" s="1" t="s">
        <v>3139</v>
      </c>
      <c r="Q1991" s="2"/>
      <c r="R1991" s="2"/>
      <c r="S1991" s="2"/>
      <c r="T1991" s="2" t="n">
        <v>6</v>
      </c>
      <c r="U1991" s="2" t="n">
        <v>7</v>
      </c>
      <c r="V1991" s="2" t="n">
        <v>66</v>
      </c>
      <c r="W1991" s="0" t="s">
        <v>71</v>
      </c>
      <c r="AL1991" s="0" t="s">
        <v>34</v>
      </c>
    </row>
    <row r="1992" customFormat="false" ht="15.75" hidden="false" customHeight="false" outlineLevel="0" collapsed="false">
      <c r="A1992" s="0" t="n">
        <f aca="false">B1992+C1992</f>
        <v>600</v>
      </c>
      <c r="B1992" s="0" t="n">
        <f aca="false">M1992+AU1992</f>
        <v>600</v>
      </c>
      <c r="C1992" s="0" t="n">
        <f aca="false">(N1992*AB1992+AV1992*BJ1992)*20</f>
        <v>0</v>
      </c>
      <c r="D1992" s="8" t="n">
        <f aca="false">M1992+N1992*20*AB1992</f>
        <v>600</v>
      </c>
      <c r="E1992" s="11" t="n">
        <v>949</v>
      </c>
      <c r="F1992" s="0" t="n">
        <v>5</v>
      </c>
      <c r="G1992" s="9" t="n">
        <v>1817</v>
      </c>
      <c r="H1992" s="0" t="n">
        <v>192</v>
      </c>
      <c r="L1992" s="0" t="s">
        <v>35</v>
      </c>
      <c r="M1992" s="9" t="n">
        <v>600</v>
      </c>
      <c r="N1992" s="9" t="n">
        <v>0</v>
      </c>
      <c r="O1992" s="9" t="s">
        <v>36</v>
      </c>
      <c r="P1992" s="1" t="s">
        <v>1739</v>
      </c>
      <c r="Q1992" s="2"/>
      <c r="R1992" s="2"/>
      <c r="S1992" s="2"/>
      <c r="T1992" s="2" t="n">
        <v>11</v>
      </c>
      <c r="U1992" s="2" t="n">
        <v>11</v>
      </c>
      <c r="V1992" s="2" t="n">
        <v>36</v>
      </c>
      <c r="AL1992" s="0" t="s">
        <v>34</v>
      </c>
    </row>
    <row r="1993" customFormat="false" ht="15.75" hidden="false" customHeight="false" outlineLevel="0" collapsed="false">
      <c r="A1993" s="0" t="n">
        <f aca="false">B1993+C1993</f>
        <v>600</v>
      </c>
      <c r="B1993" s="0" t="n">
        <f aca="false">M1993+AU1993</f>
        <v>600</v>
      </c>
      <c r="C1993" s="0" t="n">
        <f aca="false">(N1993*AB1993+AV1993*BJ1993)*20</f>
        <v>0</v>
      </c>
      <c r="D1993" s="8" t="n">
        <f aca="false">M1993+N1993*20*AB1993</f>
        <v>600</v>
      </c>
      <c r="E1993" s="11" t="n">
        <v>960</v>
      </c>
      <c r="F1993" s="0" t="n">
        <v>5</v>
      </c>
      <c r="G1993" s="9" t="n">
        <v>1817</v>
      </c>
      <c r="H1993" s="0" t="n">
        <v>303</v>
      </c>
      <c r="L1993" s="0" t="s">
        <v>46</v>
      </c>
      <c r="M1993" s="9" t="n">
        <v>600</v>
      </c>
      <c r="N1993" s="9" t="n">
        <v>0</v>
      </c>
      <c r="O1993" s="9" t="s">
        <v>324</v>
      </c>
      <c r="P1993" s="1" t="s">
        <v>1903</v>
      </c>
      <c r="Q1993" s="2"/>
      <c r="R1993" s="2"/>
      <c r="S1993" s="2"/>
      <c r="T1993" s="2" t="n">
        <v>21</v>
      </c>
      <c r="U1993" s="2" t="n">
        <v>2</v>
      </c>
      <c r="V1993" s="2" t="n">
        <v>1</v>
      </c>
      <c r="W1993" s="0" t="s">
        <v>110</v>
      </c>
      <c r="AL1993" s="0" t="s">
        <v>34</v>
      </c>
    </row>
    <row r="1994" customFormat="false" ht="15.75" hidden="false" customHeight="false" outlineLevel="0" collapsed="false">
      <c r="A1994" s="0" t="n">
        <f aca="false">B1994+C1994</f>
        <v>600</v>
      </c>
      <c r="B1994" s="0" t="n">
        <f aca="false">M1994+AU1994</f>
        <v>600</v>
      </c>
      <c r="C1994" s="0" t="n">
        <f aca="false">(N1994*AB1994+AV1994*BJ1994)*20</f>
        <v>0</v>
      </c>
      <c r="D1994" s="8" t="n">
        <f aca="false">M1994+N1994*20*AB1994</f>
        <v>600</v>
      </c>
      <c r="E1994" s="11" t="n">
        <v>1008</v>
      </c>
      <c r="F1994" s="0" t="n">
        <v>5</v>
      </c>
      <c r="G1994" s="9" t="n">
        <v>1817</v>
      </c>
      <c r="H1994" s="0" t="n">
        <v>3094</v>
      </c>
      <c r="L1994" s="0" t="s">
        <v>46</v>
      </c>
      <c r="M1994" s="9" t="n">
        <v>600</v>
      </c>
      <c r="N1994" s="9" t="n">
        <v>0</v>
      </c>
      <c r="O1994" s="9" t="s">
        <v>497</v>
      </c>
      <c r="P1994" s="1"/>
      <c r="Q1994" s="2"/>
      <c r="R1994" s="2"/>
      <c r="S1994" s="2"/>
      <c r="T1994" s="2"/>
      <c r="U1994" s="2"/>
      <c r="V1994" s="2"/>
      <c r="AL1994" s="0" t="s">
        <v>34</v>
      </c>
    </row>
    <row r="1995" customFormat="false" ht="15.75" hidden="false" customHeight="false" outlineLevel="0" collapsed="false">
      <c r="A1995" s="0" t="n">
        <f aca="false">B1995+C1995</f>
        <v>600</v>
      </c>
      <c r="B1995" s="0" t="n">
        <f aca="false">M1995+AU1995</f>
        <v>600</v>
      </c>
      <c r="C1995" s="0" t="n">
        <f aca="false">(N1995*AB1995+AV1995*BJ1995)*20</f>
        <v>0</v>
      </c>
      <c r="D1995" s="8" t="n">
        <f aca="false">M1995+N1995*20*AB1995</f>
        <v>600</v>
      </c>
      <c r="E1995" s="19" t="n">
        <v>850</v>
      </c>
      <c r="F1995" s="9" t="n">
        <v>6</v>
      </c>
      <c r="G1995" s="9" t="n">
        <v>1817</v>
      </c>
      <c r="H1995" s="0" t="n">
        <v>4079</v>
      </c>
      <c r="I1995" s="19"/>
      <c r="J1995" s="19"/>
      <c r="L1995" s="0" t="s">
        <v>248</v>
      </c>
      <c r="M1995" s="19" t="n">
        <v>600</v>
      </c>
      <c r="N1995" s="19" t="n">
        <v>0</v>
      </c>
      <c r="O1995" s="19" t="s">
        <v>324</v>
      </c>
      <c r="P1995" s="1" t="s">
        <v>2812</v>
      </c>
      <c r="Q1995" s="2"/>
      <c r="R1995" s="2"/>
      <c r="S1995" s="2"/>
      <c r="T1995" s="2" t="n">
        <v>14</v>
      </c>
      <c r="U1995" s="2" t="n">
        <v>4</v>
      </c>
      <c r="V1995" s="2" t="n">
        <v>71</v>
      </c>
      <c r="W1995" s="0" t="s">
        <v>71</v>
      </c>
      <c r="X1995" s="19"/>
      <c r="Y1995" s="19"/>
      <c r="Z1995" s="19"/>
      <c r="AA1995" s="19"/>
      <c r="AB1995" s="19"/>
      <c r="AC1995" s="19"/>
      <c r="AD1995" s="19"/>
      <c r="AE1995" s="19"/>
      <c r="AF1995" s="19"/>
      <c r="AG1995" s="19"/>
      <c r="AH1995" s="19"/>
      <c r="AI1995" s="19"/>
      <c r="AJ1995" s="19"/>
      <c r="AK1995" s="19"/>
      <c r="AL1995" s="0" t="s">
        <v>34</v>
      </c>
    </row>
    <row r="1996" customFormat="false" ht="15.75" hidden="false" customHeight="false" outlineLevel="0" collapsed="false">
      <c r="A1996" s="0" t="n">
        <f aca="false">B1996+C1996</f>
        <v>600</v>
      </c>
      <c r="B1996" s="0" t="n">
        <f aca="false">M1996+AU1996</f>
        <v>600</v>
      </c>
      <c r="C1996" s="0" t="n">
        <f aca="false">(N1996*AB1996+AV1996*BJ1996)*20</f>
        <v>0</v>
      </c>
      <c r="D1996" s="8" t="n">
        <f aca="false">M1996+N1996*20*AB1996</f>
        <v>600</v>
      </c>
      <c r="E1996" s="9" t="n">
        <v>631</v>
      </c>
      <c r="F1996" s="9" t="n">
        <v>9</v>
      </c>
      <c r="G1996" s="9" t="n">
        <v>1817</v>
      </c>
      <c r="H1996" s="0" t="n">
        <v>5704</v>
      </c>
      <c r="J1996" s="15"/>
      <c r="L1996" s="0" t="s">
        <v>35</v>
      </c>
      <c r="M1996" s="9" t="n">
        <v>600</v>
      </c>
      <c r="N1996" s="9" t="n">
        <v>0</v>
      </c>
      <c r="O1996" s="9" t="s">
        <v>104</v>
      </c>
      <c r="P1996" s="1" t="s">
        <v>3112</v>
      </c>
      <c r="Q1996" s="2"/>
      <c r="R1996" s="2"/>
      <c r="S1996" s="2"/>
      <c r="T1996" s="2" t="n">
        <v>21</v>
      </c>
      <c r="U1996" s="2" t="n">
        <v>5</v>
      </c>
      <c r="V1996" s="2" t="s">
        <v>40</v>
      </c>
      <c r="W1996" s="0" t="s">
        <v>71</v>
      </c>
      <c r="AL1996" s="0" t="s">
        <v>34</v>
      </c>
    </row>
    <row r="1997" customFormat="false" ht="15.75" hidden="false" customHeight="false" outlineLevel="0" collapsed="false">
      <c r="A1997" s="0" t="n">
        <f aca="false">B1997+C1997</f>
        <v>600</v>
      </c>
      <c r="B1997" s="0" t="n">
        <f aca="false">M1997+AU1997</f>
        <v>600</v>
      </c>
      <c r="C1997" s="0" t="n">
        <f aca="false">(N1997*AB1997+AV1997*BJ1997)*20</f>
        <v>0</v>
      </c>
      <c r="D1997" s="8" t="n">
        <f aca="false">M1997+N1997*20*AB1997</f>
        <v>600</v>
      </c>
      <c r="E1997" s="16" t="n">
        <v>647</v>
      </c>
      <c r="F1997" s="16" t="n">
        <v>9</v>
      </c>
      <c r="G1997" s="9" t="n">
        <v>1817</v>
      </c>
      <c r="H1997" s="0" t="n">
        <v>6420</v>
      </c>
      <c r="I1997" s="13"/>
      <c r="J1997" s="18"/>
      <c r="L1997" s="13" t="s">
        <v>35</v>
      </c>
      <c r="M1997" s="16" t="n">
        <v>600</v>
      </c>
      <c r="N1997" s="16" t="n">
        <v>0</v>
      </c>
      <c r="O1997" s="16" t="s">
        <v>324</v>
      </c>
      <c r="P1997" s="1" t="s">
        <v>3421</v>
      </c>
      <c r="Q1997" s="2"/>
      <c r="R1997" s="2"/>
      <c r="S1997" s="2"/>
      <c r="T1997" s="2" t="n">
        <v>3</v>
      </c>
      <c r="U1997" s="2" t="n">
        <v>7</v>
      </c>
      <c r="V1997" s="2" t="n">
        <v>46</v>
      </c>
      <c r="W1997" s="0" t="s">
        <v>71</v>
      </c>
      <c r="AL1997" s="0" t="s">
        <v>34</v>
      </c>
    </row>
    <row r="1998" customFormat="false" ht="15.75" hidden="false" customHeight="false" outlineLevel="0" collapsed="false">
      <c r="A1998" s="0" t="n">
        <f aca="false">B1998+C1998</f>
        <v>600</v>
      </c>
      <c r="B1998" s="0" t="n">
        <f aca="false">M1998+AU1998</f>
        <v>600</v>
      </c>
      <c r="C1998" s="0" t="n">
        <f aca="false">(N1998*AB1998+AV1998*BJ1998)*20</f>
        <v>0</v>
      </c>
      <c r="D1998" s="8" t="n">
        <f aca="false">M1998+N1998*20*AB1998</f>
        <v>600</v>
      </c>
      <c r="E1998" s="16" t="n">
        <v>661</v>
      </c>
      <c r="F1998" s="9" t="n">
        <v>9</v>
      </c>
      <c r="G1998" s="9" t="n">
        <v>1817</v>
      </c>
      <c r="H1998" s="0" t="n">
        <v>6925</v>
      </c>
      <c r="I1998" s="13"/>
      <c r="J1998" s="18"/>
      <c r="L1998" s="18" t="s">
        <v>46</v>
      </c>
      <c r="M1998" s="16" t="n">
        <f aca="false">472+128</f>
        <v>600</v>
      </c>
      <c r="N1998" s="16" t="n">
        <v>0</v>
      </c>
      <c r="O1998" s="9" t="s">
        <v>272</v>
      </c>
      <c r="P1998" s="1" t="s">
        <v>3627</v>
      </c>
      <c r="Q1998" s="2"/>
      <c r="R1998" s="2"/>
      <c r="S1998" s="2"/>
      <c r="T1998" s="2" t="n">
        <v>14</v>
      </c>
      <c r="U1998" s="2" t="n">
        <v>12</v>
      </c>
      <c r="V1998" s="2" t="n">
        <v>62</v>
      </c>
      <c r="W1998" s="0" t="s">
        <v>40</v>
      </c>
      <c r="X1998" s="0" t="s">
        <v>3632</v>
      </c>
      <c r="AL1998" s="0" t="s">
        <v>34</v>
      </c>
    </row>
    <row r="1999" customFormat="false" ht="15.75" hidden="false" customHeight="false" outlineLevel="0" collapsed="false">
      <c r="A1999" s="0" t="n">
        <f aca="false">B1999+C1999</f>
        <v>600</v>
      </c>
      <c r="B1999" s="0" t="n">
        <f aca="false">M1999+AU1999</f>
        <v>600</v>
      </c>
      <c r="C1999" s="0" t="n">
        <f aca="false">(N1999*AB1999+AV1999*BJ1999)*20</f>
        <v>0</v>
      </c>
      <c r="D1999" s="8" t="n">
        <f aca="false">M1999+N1999*20*AB1999</f>
        <v>600</v>
      </c>
      <c r="E1999" s="9" t="n">
        <v>665</v>
      </c>
      <c r="F1999" s="9" t="n">
        <v>9</v>
      </c>
      <c r="G1999" s="9" t="n">
        <v>1817</v>
      </c>
      <c r="H1999" s="0" t="n">
        <v>7101</v>
      </c>
      <c r="J1999" s="15"/>
      <c r="L1999" s="15" t="s">
        <v>35</v>
      </c>
      <c r="M1999" s="9" t="n">
        <v>600</v>
      </c>
      <c r="N1999" s="9" t="n">
        <v>0</v>
      </c>
      <c r="O1999" s="9" t="s">
        <v>327</v>
      </c>
      <c r="P1999" s="1" t="s">
        <v>344</v>
      </c>
      <c r="Q1999" s="2"/>
      <c r="R1999" s="2"/>
      <c r="S1999" s="2"/>
      <c r="T1999" s="2" t="n">
        <v>26</v>
      </c>
      <c r="U1999" s="2" t="n">
        <v>7</v>
      </c>
      <c r="V1999" s="2" t="n">
        <v>64</v>
      </c>
      <c r="W1999" s="0" t="s">
        <v>71</v>
      </c>
      <c r="AL1999" s="0" t="s">
        <v>34</v>
      </c>
    </row>
    <row r="2000" customFormat="false" ht="15.75" hidden="false" customHeight="false" outlineLevel="0" collapsed="false">
      <c r="A2000" s="0" t="n">
        <f aca="false">B2000+C2000</f>
        <v>600</v>
      </c>
      <c r="B2000" s="0" t="n">
        <f aca="false">M2000+AU2000</f>
        <v>600</v>
      </c>
      <c r="C2000" s="0" t="n">
        <f aca="false">(N2000*AB2000+AV2000*BJ2000)*20</f>
        <v>0</v>
      </c>
      <c r="D2000" s="8" t="n">
        <f aca="false">M2000+N2000*20*AB2000</f>
        <v>600</v>
      </c>
      <c r="E2000" s="16" t="n">
        <v>669</v>
      </c>
      <c r="F2000" s="9" t="n">
        <v>9</v>
      </c>
      <c r="G2000" s="9" t="n">
        <v>1817</v>
      </c>
      <c r="H2000" s="0" t="n">
        <v>7244</v>
      </c>
      <c r="J2000" s="15"/>
      <c r="L2000" s="15" t="s">
        <v>46</v>
      </c>
      <c r="M2000" s="9" t="n">
        <v>600</v>
      </c>
      <c r="N2000" s="9" t="n">
        <v>0</v>
      </c>
      <c r="O2000" s="16" t="s">
        <v>281</v>
      </c>
      <c r="P2000" s="1" t="s">
        <v>2422</v>
      </c>
      <c r="Q2000" s="2"/>
      <c r="R2000" s="2"/>
      <c r="S2000" s="2"/>
      <c r="T2000" s="1" t="n">
        <v>29</v>
      </c>
      <c r="U2000" s="1" t="n">
        <v>5</v>
      </c>
      <c r="V2000" s="1" t="n">
        <v>43</v>
      </c>
      <c r="W2000" s="0" t="s">
        <v>71</v>
      </c>
      <c r="AL2000" s="0" t="s">
        <v>34</v>
      </c>
    </row>
    <row r="2001" customFormat="false" ht="15.75" hidden="false" customHeight="false" outlineLevel="0" collapsed="false">
      <c r="A2001" s="0" t="n">
        <f aca="false">B2001+C2001</f>
        <v>600</v>
      </c>
      <c r="B2001" s="0" t="n">
        <f aca="false">M2001+AU2001</f>
        <v>600</v>
      </c>
      <c r="C2001" s="0" t="n">
        <f aca="false">(N2001*AB2001+AV2001*BJ2001)*20</f>
        <v>0</v>
      </c>
      <c r="D2001" s="8" t="n">
        <f aca="false">M2001+N2001*20*AB2001</f>
        <v>600</v>
      </c>
      <c r="E2001" s="9" t="n">
        <v>466</v>
      </c>
      <c r="F2001" s="9" t="n">
        <v>8</v>
      </c>
      <c r="G2001" s="9" t="n">
        <v>1817</v>
      </c>
      <c r="H2001" s="0" t="n">
        <v>9049</v>
      </c>
      <c r="L2001" s="0" t="s">
        <v>248</v>
      </c>
      <c r="M2001" s="9" t="n">
        <v>600</v>
      </c>
      <c r="N2001" s="9" t="n">
        <v>0</v>
      </c>
      <c r="O2001" s="9" t="s">
        <v>950</v>
      </c>
      <c r="P2001" s="1" t="s">
        <v>4678</v>
      </c>
      <c r="Q2001" s="2"/>
      <c r="R2001" s="2"/>
      <c r="S2001" s="2"/>
      <c r="T2001" s="2" t="n">
        <v>31</v>
      </c>
      <c r="U2001" s="2" t="n">
        <v>10</v>
      </c>
      <c r="V2001" s="2" t="n">
        <v>72</v>
      </c>
      <c r="W2001" s="0" t="s">
        <v>71</v>
      </c>
      <c r="AL2001" s="0" t="s">
        <v>34</v>
      </c>
    </row>
    <row r="2002" customFormat="false" ht="15.75" hidden="false" customHeight="false" outlineLevel="0" collapsed="false">
      <c r="A2002" s="0" t="n">
        <f aca="false">B2002+C2002</f>
        <v>598</v>
      </c>
      <c r="B2002" s="0" t="n">
        <f aca="false">M2002+AU2002</f>
        <v>598</v>
      </c>
      <c r="C2002" s="0" t="n">
        <f aca="false">(N2002*AB2002+AV2002*BJ2002)*20</f>
        <v>0</v>
      </c>
      <c r="D2002" s="8" t="n">
        <f aca="false">M2002+N2002*20*AB2002</f>
        <v>598</v>
      </c>
      <c r="E2002" s="19" t="n">
        <v>829</v>
      </c>
      <c r="F2002" s="19" t="n">
        <v>6</v>
      </c>
      <c r="G2002" s="9" t="n">
        <v>1817</v>
      </c>
      <c r="H2002" s="0" t="n">
        <v>3160</v>
      </c>
      <c r="I2002" s="19"/>
      <c r="J2002" s="19"/>
      <c r="L2002" s="19" t="s">
        <v>35</v>
      </c>
      <c r="M2002" s="19" t="n">
        <v>598</v>
      </c>
      <c r="N2002" s="19" t="n">
        <v>0</v>
      </c>
      <c r="O2002" s="20" t="s">
        <v>47</v>
      </c>
      <c r="P2002" s="1" t="s">
        <v>2638</v>
      </c>
      <c r="Q2002" s="2"/>
      <c r="R2002" s="2"/>
      <c r="S2002" s="2"/>
      <c r="T2002" s="2" t="n">
        <v>9</v>
      </c>
      <c r="U2002" s="2" t="n">
        <v>9</v>
      </c>
      <c r="V2002" s="2" t="n">
        <v>59</v>
      </c>
      <c r="W2002" s="0" t="s">
        <v>71</v>
      </c>
      <c r="X2002" s="19"/>
      <c r="Y2002" s="19"/>
      <c r="Z2002" s="19"/>
      <c r="AA2002" s="19"/>
      <c r="AB2002" s="19"/>
      <c r="AC2002" s="19"/>
      <c r="AD2002" s="19"/>
      <c r="AE2002" s="19"/>
      <c r="AF2002" s="19"/>
      <c r="AG2002" s="19"/>
      <c r="AH2002" s="19"/>
      <c r="AI2002" s="19"/>
      <c r="AJ2002" s="19"/>
      <c r="AK2002" s="19"/>
      <c r="AL2002" s="0" t="s">
        <v>34</v>
      </c>
    </row>
    <row r="2003" customFormat="false" ht="15.75" hidden="false" customHeight="false" outlineLevel="0" collapsed="false">
      <c r="A2003" s="0" t="n">
        <f aca="false">B2003+C2003</f>
        <v>598</v>
      </c>
      <c r="B2003" s="0" t="n">
        <f aca="false">M2003+AU2003</f>
        <v>598</v>
      </c>
      <c r="C2003" s="0" t="n">
        <f aca="false">(N2003*AB2003+AV2003*BJ2003)*20</f>
        <v>0</v>
      </c>
      <c r="D2003" s="8" t="n">
        <f aca="false">M2003+N2003*20*AB2003</f>
        <v>598</v>
      </c>
      <c r="E2003" s="16" t="n">
        <v>677</v>
      </c>
      <c r="F2003" s="9" t="n">
        <v>9</v>
      </c>
      <c r="G2003" s="9" t="n">
        <v>1817</v>
      </c>
      <c r="H2003" s="0" t="n">
        <v>7536</v>
      </c>
      <c r="I2003" s="13"/>
      <c r="J2003" s="18"/>
      <c r="L2003" s="18" t="s">
        <v>46</v>
      </c>
      <c r="M2003" s="16" t="n">
        <v>598</v>
      </c>
      <c r="N2003" s="16" t="n">
        <v>0</v>
      </c>
      <c r="O2003" s="9" t="s">
        <v>497</v>
      </c>
      <c r="P2003" s="1"/>
      <c r="Q2003" s="2"/>
      <c r="R2003" s="2"/>
      <c r="S2003" s="2"/>
      <c r="T2003" s="2"/>
      <c r="U2003" s="2"/>
      <c r="V2003" s="2"/>
      <c r="AL2003" s="0" t="s">
        <v>34</v>
      </c>
    </row>
    <row r="2004" customFormat="false" ht="15.75" hidden="false" customHeight="false" outlineLevel="0" collapsed="false">
      <c r="A2004" s="0" t="n">
        <f aca="false">B2004+C2004</f>
        <v>597</v>
      </c>
      <c r="B2004" s="0" t="n">
        <f aca="false">M2004+AU2004</f>
        <v>597</v>
      </c>
      <c r="C2004" s="0" t="n">
        <f aca="false">(N2004*AB2004+AV2004*BJ2004)*20</f>
        <v>0</v>
      </c>
      <c r="D2004" s="8" t="n">
        <f aca="false">M2004+N2004*20*AB2004</f>
        <v>597</v>
      </c>
      <c r="E2004" s="11" t="n">
        <v>951</v>
      </c>
      <c r="F2004" s="0" t="n">
        <v>5</v>
      </c>
      <c r="G2004" s="9" t="n">
        <v>1817</v>
      </c>
      <c r="H2004" s="0" t="n">
        <v>163</v>
      </c>
      <c r="L2004" s="0" t="s">
        <v>35</v>
      </c>
      <c r="M2004" s="9" t="n">
        <v>597</v>
      </c>
      <c r="N2004" s="9" t="n">
        <v>0</v>
      </c>
      <c r="O2004" s="9" t="s">
        <v>36</v>
      </c>
      <c r="P2004" s="1" t="s">
        <v>1656</v>
      </c>
      <c r="Q2004" s="2"/>
      <c r="R2004" s="2"/>
      <c r="S2004" s="2"/>
      <c r="T2004" s="2" t="n">
        <v>19</v>
      </c>
      <c r="U2004" s="2" t="n">
        <v>6</v>
      </c>
      <c r="V2004" s="2" t="n">
        <v>35</v>
      </c>
      <c r="AL2004" s="0" t="s">
        <v>34</v>
      </c>
    </row>
    <row r="2005" customFormat="false" ht="15.75" hidden="false" customHeight="false" outlineLevel="0" collapsed="false">
      <c r="A2005" s="0" t="n">
        <f aca="false">B2005+C2005</f>
        <v>597</v>
      </c>
      <c r="B2005" s="0" t="n">
        <f aca="false">M2005+AU2005</f>
        <v>597</v>
      </c>
      <c r="C2005" s="0" t="n">
        <f aca="false">(N2005*AB2005+AV2005*BJ2005)*20</f>
        <v>0</v>
      </c>
      <c r="D2005" s="8" t="n">
        <f aca="false">M2005+N2005*20*AB2005</f>
        <v>597</v>
      </c>
      <c r="E2005" s="11" t="n">
        <v>961</v>
      </c>
      <c r="F2005" s="0" t="n">
        <v>5</v>
      </c>
      <c r="G2005" s="9" t="n">
        <v>1817</v>
      </c>
      <c r="H2005" s="0" t="n">
        <v>318</v>
      </c>
      <c r="L2005" s="0" t="s">
        <v>35</v>
      </c>
      <c r="M2005" s="9" t="n">
        <v>597</v>
      </c>
      <c r="N2005" s="9" t="n">
        <v>0</v>
      </c>
      <c r="O2005" s="9" t="s">
        <v>324</v>
      </c>
      <c r="P2005" s="1" t="s">
        <v>1923</v>
      </c>
      <c r="Q2005" s="2"/>
      <c r="R2005" s="2"/>
      <c r="S2005" s="2"/>
      <c r="T2005" s="2" t="n">
        <v>26</v>
      </c>
      <c r="U2005" s="2" t="n">
        <v>7</v>
      </c>
      <c r="V2005" s="2" t="n">
        <v>62</v>
      </c>
      <c r="W2005" s="0" t="s">
        <v>125</v>
      </c>
      <c r="AL2005" s="0" t="s">
        <v>34</v>
      </c>
    </row>
    <row r="2006" customFormat="false" ht="15.75" hidden="false" customHeight="false" outlineLevel="0" collapsed="false">
      <c r="A2006" s="0" t="n">
        <f aca="false">B2006+C2006</f>
        <v>596</v>
      </c>
      <c r="B2006" s="0" t="n">
        <f aca="false">M2006+AU2006</f>
        <v>596</v>
      </c>
      <c r="C2006" s="0" t="n">
        <f aca="false">(N2006*AB2006+AV2006*BJ2006)*20</f>
        <v>0</v>
      </c>
      <c r="D2006" s="8" t="n">
        <f aca="false">M2006+N2006*20*AB2006</f>
        <v>596</v>
      </c>
      <c r="E2006" s="11" t="n">
        <v>969</v>
      </c>
      <c r="F2006" s="0" t="n">
        <v>5</v>
      </c>
      <c r="G2006" s="9" t="n">
        <v>1817</v>
      </c>
      <c r="H2006" s="0" t="n">
        <v>404</v>
      </c>
      <c r="L2006" s="0" t="s">
        <v>35</v>
      </c>
      <c r="M2006" s="9" t="n">
        <v>596</v>
      </c>
      <c r="N2006" s="9" t="n">
        <v>0</v>
      </c>
      <c r="O2006" s="9" t="s">
        <v>248</v>
      </c>
      <c r="P2006" s="1" t="s">
        <v>2103</v>
      </c>
      <c r="Q2006" s="2"/>
      <c r="R2006" s="2"/>
      <c r="S2006" s="2"/>
      <c r="T2006" s="2" t="n">
        <v>24</v>
      </c>
      <c r="U2006" s="2" t="n">
        <v>1</v>
      </c>
      <c r="V2006" s="2" t="n">
        <v>67</v>
      </c>
      <c r="AL2006" s="0" t="s">
        <v>34</v>
      </c>
    </row>
    <row r="2007" customFormat="false" ht="15.75" hidden="false" customHeight="false" outlineLevel="0" collapsed="false">
      <c r="A2007" s="0" t="n">
        <f aca="false">B2007+C2007</f>
        <v>595</v>
      </c>
      <c r="B2007" s="0" t="n">
        <f aca="false">M2007+AU2007</f>
        <v>595</v>
      </c>
      <c r="C2007" s="0" t="n">
        <f aca="false">(N2007*AB2007+AV2007*BJ2007)*20</f>
        <v>0</v>
      </c>
      <c r="D2007" s="8" t="n">
        <f aca="false">M2007+N2007*20*AB2007</f>
        <v>595</v>
      </c>
      <c r="E2007" s="10" t="n">
        <v>552</v>
      </c>
      <c r="F2007" s="0" t="s">
        <v>46</v>
      </c>
      <c r="G2007" s="10"/>
      <c r="H2007" s="0" t="n">
        <v>11423</v>
      </c>
      <c r="L2007" s="0" t="s">
        <v>324</v>
      </c>
      <c r="M2007" s="10" t="n">
        <v>595</v>
      </c>
      <c r="N2007" s="10" t="n">
        <v>0</v>
      </c>
      <c r="O2007" s="10" t="s">
        <v>104</v>
      </c>
      <c r="P2007" s="1" t="s">
        <v>2648</v>
      </c>
      <c r="Q2007" s="2"/>
      <c r="R2007" s="2"/>
      <c r="S2007" s="2"/>
      <c r="T2007" s="2" t="n">
        <v>23</v>
      </c>
      <c r="U2007" s="2" t="n">
        <v>7</v>
      </c>
      <c r="V2007" s="2" t="n">
        <v>77</v>
      </c>
      <c r="W2007" s="0" t="s">
        <v>329</v>
      </c>
      <c r="AL2007" s="0" t="s">
        <v>34</v>
      </c>
    </row>
    <row r="2008" customFormat="false" ht="15.75" hidden="false" customHeight="false" outlineLevel="0" collapsed="false">
      <c r="A2008" s="0" t="n">
        <f aca="false">B2008+C2008</f>
        <v>594</v>
      </c>
      <c r="B2008" s="0" t="n">
        <f aca="false">M2008+AU2008</f>
        <v>594</v>
      </c>
      <c r="C2008" s="0" t="n">
        <f aca="false">(N2008*AB2008+AV2008*BJ2008)*20</f>
        <v>0</v>
      </c>
      <c r="D2008" s="8" t="n">
        <f aca="false">M2008+N2008*20*AB2008</f>
        <v>594</v>
      </c>
      <c r="E2008" s="16" t="n">
        <v>670</v>
      </c>
      <c r="F2008" s="9" t="n">
        <v>9</v>
      </c>
      <c r="G2008" s="9" t="n">
        <v>1817</v>
      </c>
      <c r="H2008" s="0" t="n">
        <v>7282</v>
      </c>
      <c r="I2008" s="13"/>
      <c r="J2008" s="18"/>
      <c r="L2008" s="18" t="s">
        <v>46</v>
      </c>
      <c r="M2008" s="16" t="n">
        <v>594</v>
      </c>
      <c r="N2008" s="16" t="n">
        <v>0</v>
      </c>
      <c r="O2008" s="16" t="s">
        <v>281</v>
      </c>
      <c r="P2008" s="1" t="s">
        <v>2435</v>
      </c>
      <c r="Q2008" s="2"/>
      <c r="R2008" s="2"/>
      <c r="S2008" s="2"/>
      <c r="T2008" s="2" t="n">
        <v>10</v>
      </c>
      <c r="U2008" s="2" t="n">
        <v>3</v>
      </c>
      <c r="V2008" s="2" t="n">
        <v>42</v>
      </c>
      <c r="W2008" s="0" t="s">
        <v>71</v>
      </c>
      <c r="AL2008" s="0" t="s">
        <v>34</v>
      </c>
    </row>
    <row r="2009" customFormat="false" ht="15.75" hidden="false" customHeight="false" outlineLevel="0" collapsed="false">
      <c r="A2009" s="0" t="n">
        <f aca="false">B2009+C2009</f>
        <v>589</v>
      </c>
      <c r="B2009" s="0" t="n">
        <f aca="false">M2009+AU2009</f>
        <v>589</v>
      </c>
      <c r="C2009" s="0" t="n">
        <f aca="false">(N2009*AB2009+AV2009*BJ2009)*20</f>
        <v>0</v>
      </c>
      <c r="D2009" s="8" t="n">
        <f aca="false">M2009+N2009*20*AB2009</f>
        <v>589</v>
      </c>
      <c r="E2009" s="11" t="n">
        <v>937</v>
      </c>
      <c r="F2009" s="0" t="n">
        <v>5</v>
      </c>
      <c r="G2009" s="9" t="n">
        <v>1817</v>
      </c>
      <c r="H2009" s="0" t="n">
        <v>24</v>
      </c>
      <c r="L2009" s="0" t="s">
        <v>46</v>
      </c>
      <c r="M2009" s="9" t="n">
        <v>589</v>
      </c>
      <c r="N2009" s="9" t="n">
        <v>0</v>
      </c>
      <c r="O2009" s="9" t="s">
        <v>47</v>
      </c>
      <c r="P2009" s="1" t="s">
        <v>1351</v>
      </c>
      <c r="Q2009" s="2"/>
      <c r="R2009" s="2"/>
      <c r="S2009" s="2"/>
      <c r="T2009" s="2" t="n">
        <v>12</v>
      </c>
      <c r="U2009" s="2" t="n">
        <v>12</v>
      </c>
      <c r="V2009" s="2" t="n">
        <v>69</v>
      </c>
      <c r="AL2009" s="0" t="s">
        <v>34</v>
      </c>
    </row>
    <row r="2010" customFormat="false" ht="15.75" hidden="false" customHeight="false" outlineLevel="0" collapsed="false">
      <c r="A2010" s="0" t="n">
        <f aca="false">B2010+C2010</f>
        <v>587</v>
      </c>
      <c r="B2010" s="0" t="n">
        <f aca="false">M2010+AU2010</f>
        <v>587</v>
      </c>
      <c r="C2010" s="0" t="n">
        <f aca="false">(N2010*AB2010+AV2010*BJ2010)*20</f>
        <v>0</v>
      </c>
      <c r="D2010" s="8" t="n">
        <f aca="false">M2010+N2010*20*AB2010</f>
        <v>587</v>
      </c>
      <c r="E2010" s="9" t="n">
        <v>749</v>
      </c>
      <c r="F2010" s="9" t="n">
        <v>3</v>
      </c>
      <c r="G2010" s="9" t="n">
        <v>1817</v>
      </c>
      <c r="H2010" s="0" t="n">
        <v>9531</v>
      </c>
      <c r="J2010" s="15"/>
      <c r="L2010" s="0" t="s">
        <v>35</v>
      </c>
      <c r="M2010" s="9" t="n">
        <v>587</v>
      </c>
      <c r="N2010" s="9" t="n">
        <v>0</v>
      </c>
      <c r="O2010" s="9" t="s">
        <v>235</v>
      </c>
      <c r="P2010" s="1" t="s">
        <v>5169</v>
      </c>
      <c r="Q2010" s="2"/>
      <c r="R2010" s="2"/>
      <c r="S2010" s="2"/>
      <c r="T2010" s="2" t="n">
        <v>31</v>
      </c>
      <c r="U2010" s="2" t="n">
        <v>5</v>
      </c>
      <c r="V2010" s="2" t="n">
        <v>27</v>
      </c>
      <c r="W2010" s="0" t="s">
        <v>71</v>
      </c>
      <c r="AL2010" s="0" t="s">
        <v>34</v>
      </c>
    </row>
    <row r="2011" customFormat="false" ht="15.75" hidden="false" customHeight="false" outlineLevel="0" collapsed="false">
      <c r="A2011" s="0" t="n">
        <f aca="false">B2011+C2011</f>
        <v>586</v>
      </c>
      <c r="B2011" s="0" t="n">
        <f aca="false">M2011+AU2011</f>
        <v>586</v>
      </c>
      <c r="C2011" s="0" t="n">
        <f aca="false">(N2011*AB2011+AV2011*BJ2011)*20</f>
        <v>0</v>
      </c>
      <c r="D2011" s="8" t="n">
        <f aca="false">M2011+N2011*20*AB2011</f>
        <v>586</v>
      </c>
      <c r="E2011" s="9" t="n">
        <v>755</v>
      </c>
      <c r="F2011" s="9" t="n">
        <v>3</v>
      </c>
      <c r="G2011" s="9" t="n">
        <v>1817</v>
      </c>
      <c r="H2011" s="0" t="n">
        <v>9600</v>
      </c>
      <c r="J2011" s="15"/>
      <c r="L2011" s="15"/>
      <c r="M2011" s="9" t="n">
        <v>586</v>
      </c>
      <c r="N2011" s="9" t="n">
        <v>0</v>
      </c>
      <c r="O2011" s="9" t="s">
        <v>272</v>
      </c>
      <c r="P2011" s="1" t="s">
        <v>5228</v>
      </c>
      <c r="Q2011" s="2"/>
      <c r="R2011" s="2"/>
      <c r="S2011" s="2"/>
      <c r="T2011" s="2" t="n">
        <v>28</v>
      </c>
      <c r="U2011" s="2" t="n">
        <v>5</v>
      </c>
      <c r="V2011" s="2" t="n">
        <v>77</v>
      </c>
      <c r="W2011" s="0" t="s">
        <v>204</v>
      </c>
      <c r="AL2011" s="0" t="s">
        <v>34</v>
      </c>
    </row>
    <row r="2012" customFormat="false" ht="15.75" hidden="false" customHeight="false" outlineLevel="0" collapsed="false">
      <c r="A2012" s="0" t="n">
        <f aca="false">B2012+C2012</f>
        <v>585</v>
      </c>
      <c r="B2012" s="0" t="n">
        <f aca="false">M2012+AU2012</f>
        <v>585</v>
      </c>
      <c r="C2012" s="0" t="n">
        <f aca="false">(N2012*AB2012+AV2012*BJ2012)*20</f>
        <v>0</v>
      </c>
      <c r="D2012" s="8" t="n">
        <f aca="false">M2012+N2012*20*AB2012</f>
        <v>585</v>
      </c>
      <c r="E2012" s="16" t="n">
        <v>669</v>
      </c>
      <c r="F2012" s="9" t="n">
        <v>9</v>
      </c>
      <c r="G2012" s="9" t="n">
        <v>1817</v>
      </c>
      <c r="H2012" s="0" t="n">
        <v>7239</v>
      </c>
      <c r="J2012" s="15"/>
      <c r="L2012" s="15" t="s">
        <v>35</v>
      </c>
      <c r="M2012" s="9" t="n">
        <v>585</v>
      </c>
      <c r="N2012" s="9" t="n">
        <v>0</v>
      </c>
      <c r="O2012" s="16" t="s">
        <v>281</v>
      </c>
      <c r="P2012" s="1" t="s">
        <v>3721</v>
      </c>
      <c r="Q2012" s="2"/>
      <c r="R2012" s="2"/>
      <c r="S2012" s="2"/>
      <c r="T2012" s="2" t="n">
        <v>19</v>
      </c>
      <c r="U2012" s="2" t="n">
        <v>10</v>
      </c>
      <c r="V2012" s="2" t="n">
        <v>37</v>
      </c>
      <c r="W2012" s="0" t="s">
        <v>71</v>
      </c>
      <c r="AL2012" s="0" t="s">
        <v>34</v>
      </c>
    </row>
    <row r="2013" customFormat="false" ht="15" hidden="false" customHeight="false" outlineLevel="0" collapsed="false">
      <c r="A2013" s="0" t="n">
        <f aca="false">B2013+C2013</f>
        <v>577</v>
      </c>
      <c r="B2013" s="0" t="n">
        <f aca="false">M2013+AU2013</f>
        <v>577</v>
      </c>
      <c r="C2013" s="0" t="n">
        <f aca="false">(N2013*AB2013+AV2013*BJ2013)*20</f>
        <v>0</v>
      </c>
      <c r="D2013" s="8" t="n">
        <f aca="false">M2013+N2013*20*AB2013</f>
        <v>577</v>
      </c>
      <c r="E2013" s="0" t="n">
        <v>566</v>
      </c>
      <c r="H2013" s="0" t="n">
        <v>11976</v>
      </c>
      <c r="L2013" s="0" t="s">
        <v>324</v>
      </c>
      <c r="M2013" s="0" t="n">
        <v>577</v>
      </c>
      <c r="N2013" s="0" t="n">
        <v>0</v>
      </c>
      <c r="O2013" s="0" t="s">
        <v>235</v>
      </c>
      <c r="P2013" s="1" t="s">
        <v>2056</v>
      </c>
      <c r="Q2013" s="2"/>
      <c r="R2013" s="2"/>
      <c r="S2013" s="2"/>
      <c r="T2013" s="2" t="n">
        <v>5</v>
      </c>
      <c r="U2013" s="2" t="n">
        <v>12</v>
      </c>
      <c r="V2013" s="2" t="n">
        <v>32</v>
      </c>
      <c r="W2013" s="0" t="s">
        <v>71</v>
      </c>
      <c r="AL2013" s="0" t="s">
        <v>34</v>
      </c>
    </row>
    <row r="2014" customFormat="false" ht="15.75" hidden="false" customHeight="false" outlineLevel="0" collapsed="false">
      <c r="A2014" s="0" t="n">
        <f aca="false">B2014+C2014</f>
        <v>574</v>
      </c>
      <c r="B2014" s="0" t="n">
        <f aca="false">M2014+AU2014</f>
        <v>574</v>
      </c>
      <c r="C2014" s="0" t="n">
        <f aca="false">(N2014*AB2014+AV2014*BJ2014)*20</f>
        <v>0</v>
      </c>
      <c r="D2014" s="8" t="n">
        <f aca="false">M2014+N2014*20*AB2014</f>
        <v>574</v>
      </c>
      <c r="E2014" s="16" t="n">
        <v>647</v>
      </c>
      <c r="F2014" s="16" t="n">
        <v>9</v>
      </c>
      <c r="G2014" s="9" t="n">
        <v>1817</v>
      </c>
      <c r="H2014" s="0" t="n">
        <v>6421</v>
      </c>
      <c r="I2014" s="13"/>
      <c r="J2014" s="18"/>
      <c r="L2014" s="13" t="s">
        <v>35</v>
      </c>
      <c r="M2014" s="16" t="n">
        <f aca="false">274+300</f>
        <v>574</v>
      </c>
      <c r="N2014" s="16" t="n">
        <v>0</v>
      </c>
      <c r="O2014" s="16" t="s">
        <v>324</v>
      </c>
      <c r="P2014" s="1" t="s">
        <v>3422</v>
      </c>
      <c r="Q2014" s="2"/>
      <c r="R2014" s="2"/>
      <c r="S2014" s="2"/>
      <c r="T2014" s="2" t="n">
        <v>7</v>
      </c>
      <c r="U2014" s="2" t="n">
        <v>4</v>
      </c>
      <c r="V2014" s="2" t="n">
        <v>64</v>
      </c>
      <c r="W2014" s="0" t="s">
        <v>71</v>
      </c>
      <c r="AL2014" s="0" t="s">
        <v>34</v>
      </c>
    </row>
    <row r="2015" customFormat="false" ht="15.75" hidden="false" customHeight="false" outlineLevel="0" collapsed="false">
      <c r="A2015" s="0" t="n">
        <f aca="false">B2015+C2015</f>
        <v>573</v>
      </c>
      <c r="B2015" s="0" t="n">
        <f aca="false">M2015+AU2015</f>
        <v>573</v>
      </c>
      <c r="C2015" s="0" t="n">
        <f aca="false">(N2015*AB2015+AV2015*BJ2015)*20</f>
        <v>0</v>
      </c>
      <c r="D2015" s="8" t="n">
        <f aca="false">M2015+N2015*20*AB2015</f>
        <v>573</v>
      </c>
      <c r="E2015" s="11" t="n">
        <v>1002</v>
      </c>
      <c r="F2015" s="0" t="n">
        <v>5</v>
      </c>
      <c r="G2015" s="9" t="n">
        <v>1817</v>
      </c>
      <c r="H2015" s="0" t="n">
        <v>674</v>
      </c>
      <c r="L2015" s="0" t="s">
        <v>46</v>
      </c>
      <c r="M2015" s="9" t="n">
        <v>573</v>
      </c>
      <c r="N2015" s="9" t="n">
        <v>0</v>
      </c>
      <c r="O2015" s="9" t="s">
        <v>768</v>
      </c>
      <c r="P2015" s="1" t="s">
        <v>2511</v>
      </c>
      <c r="Q2015" s="2"/>
      <c r="R2015" s="2"/>
      <c r="S2015" s="2"/>
      <c r="T2015" s="2" t="n">
        <v>29</v>
      </c>
      <c r="U2015" s="2" t="n">
        <v>3</v>
      </c>
      <c r="V2015" s="2" t="n">
        <v>63</v>
      </c>
      <c r="W2015" s="0" t="s">
        <v>71</v>
      </c>
      <c r="AL2015" s="0" t="s">
        <v>34</v>
      </c>
    </row>
    <row r="2016" customFormat="false" ht="15.75" hidden="false" customHeight="false" outlineLevel="0" collapsed="false">
      <c r="A2016" s="0" t="n">
        <f aca="false">B2016+C2016</f>
        <v>566</v>
      </c>
      <c r="B2016" s="0" t="n">
        <f aca="false">M2016+AU2016</f>
        <v>566</v>
      </c>
      <c r="C2016" s="0" t="n">
        <f aca="false">(N2016*AB2016+AV2016*BJ2016)*20</f>
        <v>0</v>
      </c>
      <c r="D2016" s="8" t="n">
        <f aca="false">M2016+N2016*20*AB2016</f>
        <v>566</v>
      </c>
      <c r="E2016" s="11" t="n">
        <v>966</v>
      </c>
      <c r="F2016" s="0" t="n">
        <v>5</v>
      </c>
      <c r="G2016" s="9" t="n">
        <v>1817</v>
      </c>
      <c r="H2016" s="0" t="n">
        <v>372</v>
      </c>
      <c r="L2016" s="0" t="s">
        <v>46</v>
      </c>
      <c r="M2016" s="9" t="n">
        <v>566</v>
      </c>
      <c r="N2016" s="9" t="n">
        <v>0</v>
      </c>
      <c r="O2016" s="9" t="s">
        <v>235</v>
      </c>
      <c r="P2016" s="1" t="s">
        <v>2054</v>
      </c>
      <c r="Q2016" s="2"/>
      <c r="R2016" s="2"/>
      <c r="S2016" s="2"/>
      <c r="T2016" s="2" t="n">
        <v>1</v>
      </c>
      <c r="U2016" s="2" t="n">
        <v>1</v>
      </c>
      <c r="V2016" s="2" t="n">
        <v>44</v>
      </c>
      <c r="AL2016" s="0" t="s">
        <v>34</v>
      </c>
    </row>
    <row r="2017" customFormat="false" ht="15.75" hidden="false" customHeight="false" outlineLevel="0" collapsed="false">
      <c r="A2017" s="0" t="n">
        <f aca="false">B2017+C2017</f>
        <v>566</v>
      </c>
      <c r="B2017" s="0" t="n">
        <f aca="false">M2017+AU2017</f>
        <v>566</v>
      </c>
      <c r="C2017" s="0" t="n">
        <f aca="false">(N2017*AB2017+AV2017*BJ2017)*20</f>
        <v>0</v>
      </c>
      <c r="D2017" s="8" t="n">
        <f aca="false">M2017+N2017*20*AB2017</f>
        <v>566</v>
      </c>
      <c r="E2017" s="11" t="n">
        <v>1002</v>
      </c>
      <c r="F2017" s="0" t="n">
        <v>5</v>
      </c>
      <c r="G2017" s="9" t="n">
        <v>1817</v>
      </c>
      <c r="H2017" s="0" t="n">
        <v>668</v>
      </c>
      <c r="L2017" s="0" t="s">
        <v>46</v>
      </c>
      <c r="M2017" s="9" t="n">
        <v>566</v>
      </c>
      <c r="N2017" s="9" t="n">
        <v>0</v>
      </c>
      <c r="O2017" s="9" t="s">
        <v>768</v>
      </c>
      <c r="P2017" s="1" t="s">
        <v>2496</v>
      </c>
      <c r="Q2017" s="2"/>
      <c r="R2017" s="2"/>
      <c r="S2017" s="2"/>
      <c r="T2017" s="2" t="n">
        <v>9</v>
      </c>
      <c r="U2017" s="2" t="n">
        <v>12</v>
      </c>
      <c r="V2017" s="2" t="n">
        <v>45</v>
      </c>
      <c r="W2017" s="0" t="s">
        <v>71</v>
      </c>
      <c r="AL2017" s="0" t="s">
        <v>34</v>
      </c>
    </row>
    <row r="2018" customFormat="false" ht="15.75" hidden="false" customHeight="false" outlineLevel="0" collapsed="false">
      <c r="A2018" s="0" t="n">
        <f aca="false">B2018+C2018</f>
        <v>560</v>
      </c>
      <c r="B2018" s="0" t="n">
        <f aca="false">M2018+AU2018</f>
        <v>560</v>
      </c>
      <c r="C2018" s="0" t="n">
        <f aca="false">(N2018*AB2018+AV2018*BJ2018)*20</f>
        <v>0</v>
      </c>
      <c r="D2018" s="8" t="n">
        <f aca="false">M2018+N2018*20*AB2018</f>
        <v>560</v>
      </c>
      <c r="E2018" s="9" t="n">
        <v>431</v>
      </c>
      <c r="F2018" s="9" t="n">
        <v>8</v>
      </c>
      <c r="G2018" s="9" t="n">
        <v>1817</v>
      </c>
      <c r="H2018" s="0" t="n">
        <v>7738</v>
      </c>
      <c r="L2018" s="0" t="s">
        <v>35</v>
      </c>
      <c r="M2018" s="9" t="n">
        <v>560</v>
      </c>
      <c r="N2018" s="9" t="n">
        <v>0</v>
      </c>
      <c r="O2018" s="9" t="s">
        <v>104</v>
      </c>
      <c r="P2018" s="1" t="s">
        <v>3139</v>
      </c>
      <c r="Q2018" s="2"/>
      <c r="R2018" s="2"/>
      <c r="S2018" s="2"/>
      <c r="T2018" s="2" t="n">
        <v>21</v>
      </c>
      <c r="U2018" s="2" t="n">
        <v>11</v>
      </c>
      <c r="V2018" s="2" t="n">
        <v>43</v>
      </c>
      <c r="W2018" s="0" t="s">
        <v>71</v>
      </c>
      <c r="AL2018" s="0" t="s">
        <v>34</v>
      </c>
    </row>
    <row r="2019" customFormat="false" ht="15.75" hidden="false" customHeight="false" outlineLevel="0" collapsed="false">
      <c r="A2019" s="0" t="n">
        <f aca="false">B2019+C2019</f>
        <v>559</v>
      </c>
      <c r="B2019" s="0" t="n">
        <f aca="false">M2019+AU2019</f>
        <v>559</v>
      </c>
      <c r="C2019" s="0" t="n">
        <f aca="false">(N2019*AB2019+AV2019*BJ2019)*20</f>
        <v>0</v>
      </c>
      <c r="D2019" s="8" t="n">
        <f aca="false">M2019+N2019*20*AB2019</f>
        <v>559</v>
      </c>
      <c r="E2019" s="9" t="n">
        <v>438</v>
      </c>
      <c r="F2019" s="9" t="n">
        <v>8</v>
      </c>
      <c r="G2019" s="9" t="n">
        <v>1817</v>
      </c>
      <c r="H2019" s="0" t="n">
        <v>8042</v>
      </c>
      <c r="L2019" s="0" t="s">
        <v>46</v>
      </c>
      <c r="M2019" s="9" t="n">
        <v>559</v>
      </c>
      <c r="N2019" s="9" t="n">
        <v>0</v>
      </c>
      <c r="O2019" s="9" t="s">
        <v>36</v>
      </c>
      <c r="P2019" s="1" t="s">
        <v>2729</v>
      </c>
      <c r="Q2019" s="2"/>
      <c r="R2019" s="2"/>
      <c r="S2019" s="2"/>
      <c r="T2019" s="2" t="n">
        <v>14</v>
      </c>
      <c r="U2019" s="2" t="n">
        <v>8</v>
      </c>
      <c r="V2019" s="2" t="n">
        <v>36</v>
      </c>
      <c r="W2019" s="0" t="s">
        <v>71</v>
      </c>
      <c r="AL2019" s="0" t="s">
        <v>34</v>
      </c>
    </row>
    <row r="2020" customFormat="false" ht="15.75" hidden="false" customHeight="false" outlineLevel="0" collapsed="false">
      <c r="A2020" s="0" t="n">
        <f aca="false">B2020+C2020</f>
        <v>556</v>
      </c>
      <c r="B2020" s="0" t="n">
        <f aca="false">M2020+AU2020</f>
        <v>556</v>
      </c>
      <c r="C2020" s="0" t="n">
        <f aca="false">(N2020*AB2020+AV2020*BJ2020)*20</f>
        <v>0</v>
      </c>
      <c r="D2020" s="8" t="n">
        <f aca="false">M2020+N2020*20*AB2020</f>
        <v>556</v>
      </c>
      <c r="E2020" s="11" t="n">
        <v>947</v>
      </c>
      <c r="F2020" s="0" t="n">
        <v>5</v>
      </c>
      <c r="G2020" s="9" t="n">
        <v>1817</v>
      </c>
      <c r="H2020" s="0" t="n">
        <v>140</v>
      </c>
      <c r="L2020" s="0" t="s">
        <v>46</v>
      </c>
      <c r="M2020" s="9" t="n">
        <v>556</v>
      </c>
      <c r="N2020" s="9" t="n">
        <v>0</v>
      </c>
      <c r="O2020" s="9" t="s">
        <v>36</v>
      </c>
      <c r="P2020" s="1" t="s">
        <v>1638</v>
      </c>
      <c r="Q2020" s="2"/>
      <c r="R2020" s="2"/>
      <c r="S2020" s="2"/>
      <c r="T2020" s="2" t="n">
        <v>18</v>
      </c>
      <c r="U2020" s="2" t="n">
        <v>1</v>
      </c>
      <c r="V2020" s="2" t="n">
        <v>41</v>
      </c>
      <c r="AL2020" s="0" t="s">
        <v>34</v>
      </c>
    </row>
    <row r="2021" customFormat="false" ht="15.75" hidden="false" customHeight="false" outlineLevel="0" collapsed="false">
      <c r="A2021" s="0" t="n">
        <f aca="false">B2021+C2021</f>
        <v>555</v>
      </c>
      <c r="B2021" s="0" t="n">
        <f aca="false">M2021+AU2021</f>
        <v>555</v>
      </c>
      <c r="C2021" s="0" t="n">
        <f aca="false">(N2021*AB2021+AV2021*BJ2021)*20</f>
        <v>0</v>
      </c>
      <c r="D2021" s="8" t="n">
        <f aca="false">M2021+N2021*20*AB2021</f>
        <v>555</v>
      </c>
      <c r="E2021" s="9" t="n">
        <v>755</v>
      </c>
      <c r="F2021" s="9" t="n">
        <v>3</v>
      </c>
      <c r="G2021" s="9" t="n">
        <v>1817</v>
      </c>
      <c r="H2021" s="0" t="n">
        <v>9601</v>
      </c>
      <c r="J2021" s="15"/>
      <c r="M2021" s="9" t="n">
        <v>555</v>
      </c>
      <c r="N2021" s="9" t="n">
        <v>0</v>
      </c>
      <c r="O2021" s="9" t="s">
        <v>272</v>
      </c>
      <c r="P2021" s="1" t="s">
        <v>5228</v>
      </c>
      <c r="Q2021" s="2"/>
      <c r="R2021" s="2"/>
      <c r="S2021" s="2"/>
      <c r="T2021" s="2" t="n">
        <v>7</v>
      </c>
      <c r="U2021" s="2" t="n">
        <v>10</v>
      </c>
      <c r="V2021" s="2" t="n">
        <v>54</v>
      </c>
      <c r="W2021" s="0" t="s">
        <v>40</v>
      </c>
      <c r="AL2021" s="0" t="s">
        <v>34</v>
      </c>
    </row>
    <row r="2022" customFormat="false" ht="15.75" hidden="false" customHeight="false" outlineLevel="0" collapsed="false">
      <c r="A2022" s="0" t="n">
        <f aca="false">B2022+C2022</f>
        <v>549</v>
      </c>
      <c r="B2022" s="0" t="n">
        <f aca="false">M2022+AU2022</f>
        <v>549</v>
      </c>
      <c r="C2022" s="0" t="n">
        <f aca="false">(N2022*AB2022+AV2022*BJ2022)*20</f>
        <v>0</v>
      </c>
      <c r="D2022" s="8" t="n">
        <f aca="false">M2022+N2022*20*AB2022</f>
        <v>549</v>
      </c>
      <c r="E2022" s="9" t="n">
        <v>457</v>
      </c>
      <c r="F2022" s="9" t="n">
        <v>8</v>
      </c>
      <c r="G2022" s="9" t="n">
        <v>1817</v>
      </c>
      <c r="H2022" s="0" t="n">
        <v>8720</v>
      </c>
      <c r="L2022" s="0" t="s">
        <v>46</v>
      </c>
      <c r="M2022" s="9" t="n">
        <v>549</v>
      </c>
      <c r="N2022" s="9" t="n">
        <v>0</v>
      </c>
      <c r="O2022" s="9" t="s">
        <v>327</v>
      </c>
      <c r="P2022" s="1" t="s">
        <v>2948</v>
      </c>
      <c r="Q2022" s="2"/>
      <c r="R2022" s="2"/>
      <c r="S2022" s="2"/>
      <c r="T2022" s="2" t="n">
        <v>17</v>
      </c>
      <c r="U2022" s="2" t="n">
        <v>8</v>
      </c>
      <c r="V2022" s="2" t="n">
        <v>33</v>
      </c>
      <c r="W2022" s="0" t="s">
        <v>71</v>
      </c>
      <c r="AL2022" s="0" t="s">
        <v>34</v>
      </c>
    </row>
    <row r="2023" customFormat="false" ht="15.75" hidden="false" customHeight="false" outlineLevel="0" collapsed="false">
      <c r="A2023" s="0" t="n">
        <f aca="false">B2023+C2023</f>
        <v>546</v>
      </c>
      <c r="B2023" s="0" t="n">
        <f aca="false">M2023+AU2023</f>
        <v>546</v>
      </c>
      <c r="C2023" s="0" t="n">
        <f aca="false">(N2023*AB2023+AV2023*BJ2023)*20</f>
        <v>0</v>
      </c>
      <c r="D2023" s="8" t="n">
        <f aca="false">M2023+N2023*20*AB2023</f>
        <v>546</v>
      </c>
      <c r="E2023" s="9" t="n">
        <v>660</v>
      </c>
      <c r="F2023" s="9" t="n">
        <v>9</v>
      </c>
      <c r="G2023" s="9" t="n">
        <v>1817</v>
      </c>
      <c r="H2023" s="0" t="n">
        <v>6894</v>
      </c>
      <c r="J2023" s="15"/>
      <c r="L2023" s="15" t="s">
        <v>46</v>
      </c>
      <c r="M2023" s="9" t="n">
        <v>546</v>
      </c>
      <c r="N2023" s="9" t="n">
        <v>0</v>
      </c>
      <c r="O2023" s="9" t="s">
        <v>272</v>
      </c>
      <c r="P2023" s="1" t="s">
        <v>2257</v>
      </c>
      <c r="Q2023" s="2"/>
      <c r="R2023" s="2"/>
      <c r="S2023" s="2"/>
      <c r="T2023" s="2" t="n">
        <v>30</v>
      </c>
      <c r="U2023" s="2" t="n">
        <v>9</v>
      </c>
      <c r="V2023" s="2" t="n">
        <v>77</v>
      </c>
      <c r="W2023" s="0" t="s">
        <v>208</v>
      </c>
      <c r="AL2023" s="0" t="s">
        <v>34</v>
      </c>
    </row>
    <row r="2024" customFormat="false" ht="15.75" hidden="false" customHeight="false" outlineLevel="0" collapsed="false">
      <c r="A2024" s="0" t="n">
        <f aca="false">B2024+C2024</f>
        <v>544</v>
      </c>
      <c r="B2024" s="0" t="n">
        <f aca="false">M2024+AU2024</f>
        <v>544</v>
      </c>
      <c r="C2024" s="0" t="n">
        <f aca="false">(N2024*AB2024+AV2024*BJ2024)*20</f>
        <v>0</v>
      </c>
      <c r="D2024" s="8" t="n">
        <f aca="false">M2024+N2024*20*AB2024</f>
        <v>544</v>
      </c>
      <c r="E2024" s="12" t="n">
        <v>581</v>
      </c>
      <c r="F2024" s="12" t="n">
        <v>1</v>
      </c>
      <c r="G2024" s="12" t="n">
        <v>1817</v>
      </c>
      <c r="H2024" s="0" t="n">
        <v>12471</v>
      </c>
      <c r="I2024" s="13"/>
      <c r="J2024" s="13"/>
      <c r="L2024" s="12" t="s">
        <v>248</v>
      </c>
      <c r="M2024" s="12" t="n">
        <v>544</v>
      </c>
      <c r="N2024" s="12" t="n">
        <v>0</v>
      </c>
      <c r="O2024" s="10" t="s">
        <v>281</v>
      </c>
      <c r="P2024" s="1" t="s">
        <v>1158</v>
      </c>
      <c r="Q2024" s="1"/>
      <c r="R2024" s="1"/>
      <c r="S2024" s="1"/>
      <c r="T2024" s="1" t="n">
        <v>5</v>
      </c>
      <c r="U2024" s="1" t="n">
        <v>12</v>
      </c>
      <c r="V2024" s="1" t="n">
        <v>55</v>
      </c>
      <c r="W2024" s="12" t="s">
        <v>5641</v>
      </c>
      <c r="X2024" s="12"/>
      <c r="Y2024" s="13"/>
      <c r="Z2024" s="12"/>
      <c r="AA2024" s="12"/>
      <c r="AE2024" s="10"/>
      <c r="AF2024" s="10"/>
      <c r="AH2024" s="10"/>
      <c r="AL2024" s="0" t="s">
        <v>34</v>
      </c>
    </row>
    <row r="2025" customFormat="false" ht="15.75" hidden="false" customHeight="false" outlineLevel="0" collapsed="false">
      <c r="A2025" s="0" t="n">
        <f aca="false">B2025+C2025</f>
        <v>543</v>
      </c>
      <c r="B2025" s="0" t="n">
        <f aca="false">M2025+AU2025</f>
        <v>543</v>
      </c>
      <c r="C2025" s="0" t="n">
        <f aca="false">(N2025*AB2025+AV2025*BJ2025)*20</f>
        <v>0</v>
      </c>
      <c r="D2025" s="8" t="n">
        <f aca="false">M2025+N2025*20*AB2025</f>
        <v>543</v>
      </c>
      <c r="E2025" s="9" t="n">
        <v>663</v>
      </c>
      <c r="F2025" s="9" t="n">
        <v>9</v>
      </c>
      <c r="G2025" s="9" t="n">
        <v>1817</v>
      </c>
      <c r="H2025" s="0" t="n">
        <v>6990</v>
      </c>
      <c r="J2025" s="15"/>
      <c r="L2025" s="15" t="s">
        <v>46</v>
      </c>
      <c r="M2025" s="9" t="n">
        <v>543</v>
      </c>
      <c r="N2025" s="9" t="n">
        <v>0</v>
      </c>
      <c r="O2025" s="9" t="s">
        <v>327</v>
      </c>
      <c r="P2025" s="1" t="s">
        <v>2311</v>
      </c>
      <c r="Q2025" s="2"/>
      <c r="R2025" s="2"/>
      <c r="S2025" s="2"/>
      <c r="T2025" s="2" t="n">
        <v>26</v>
      </c>
      <c r="U2025" s="2" t="n">
        <v>12</v>
      </c>
      <c r="V2025" s="2" t="n">
        <v>64</v>
      </c>
      <c r="W2025" s="0" t="s">
        <v>71</v>
      </c>
      <c r="AL2025" s="0" t="s">
        <v>34</v>
      </c>
    </row>
    <row r="2026" customFormat="false" ht="15.75" hidden="false" customHeight="false" outlineLevel="0" collapsed="false">
      <c r="A2026" s="0" t="n">
        <f aca="false">B2026+C2026</f>
        <v>543</v>
      </c>
      <c r="B2026" s="0" t="n">
        <f aca="false">M2026+AU2026</f>
        <v>543</v>
      </c>
      <c r="C2026" s="0" t="n">
        <f aca="false">(N2026*AB2026+AV2026*BJ2026)*20</f>
        <v>0</v>
      </c>
      <c r="D2026" s="8" t="n">
        <f aca="false">M2026+N2026*20*AB2026</f>
        <v>543</v>
      </c>
      <c r="E2026" s="10" t="n">
        <v>571</v>
      </c>
      <c r="F2026" s="10" t="n">
        <v>1</v>
      </c>
      <c r="G2026" s="10" t="n">
        <v>1817</v>
      </c>
      <c r="H2026" s="0" t="n">
        <v>12113</v>
      </c>
      <c r="L2026" s="0" t="s">
        <v>248</v>
      </c>
      <c r="M2026" s="8" t="n">
        <v>543</v>
      </c>
      <c r="N2026" s="0" t="n">
        <v>0</v>
      </c>
      <c r="O2026" s="10" t="s">
        <v>272</v>
      </c>
      <c r="P2026" s="1" t="s">
        <v>2194</v>
      </c>
      <c r="Q2026" s="2"/>
      <c r="R2026" s="2"/>
      <c r="S2026" s="2"/>
      <c r="T2026" s="2" t="n">
        <v>3</v>
      </c>
      <c r="U2026" s="2" t="n">
        <v>3</v>
      </c>
      <c r="V2026" s="2" t="n">
        <v>77</v>
      </c>
      <c r="AL2026" s="0" t="s">
        <v>34</v>
      </c>
    </row>
    <row r="2027" customFormat="false" ht="15.75" hidden="false" customHeight="false" outlineLevel="0" collapsed="false">
      <c r="A2027" s="0" t="n">
        <f aca="false">B2027+C2027</f>
        <v>541</v>
      </c>
      <c r="B2027" s="0" t="n">
        <f aca="false">M2027+AU2027</f>
        <v>541</v>
      </c>
      <c r="C2027" s="0" t="n">
        <f aca="false">(N2027*AB2027+AV2027*BJ2027)*20</f>
        <v>0</v>
      </c>
      <c r="D2027" s="8" t="n">
        <f aca="false">M2027+N2027*20*AB2027</f>
        <v>541</v>
      </c>
      <c r="E2027" s="11" t="n">
        <v>939</v>
      </c>
      <c r="F2027" s="0" t="n">
        <v>5</v>
      </c>
      <c r="G2027" s="9" t="n">
        <v>1817</v>
      </c>
      <c r="H2027" s="0" t="n">
        <v>47</v>
      </c>
      <c r="L2027" s="0" t="s">
        <v>46</v>
      </c>
      <c r="M2027" s="9" t="n">
        <v>541</v>
      </c>
      <c r="N2027" s="9" t="n">
        <v>0</v>
      </c>
      <c r="O2027" s="9" t="s">
        <v>104</v>
      </c>
      <c r="P2027" s="1" t="s">
        <v>1355</v>
      </c>
      <c r="Q2027" s="2"/>
      <c r="R2027" s="2"/>
      <c r="S2027" s="2"/>
      <c r="T2027" s="2" t="n">
        <v>29</v>
      </c>
      <c r="U2027" s="2" t="n">
        <v>3</v>
      </c>
      <c r="V2027" s="2" t="n">
        <v>33</v>
      </c>
      <c r="AL2027" s="0" t="s">
        <v>34</v>
      </c>
    </row>
    <row r="2028" customFormat="false" ht="15.75" hidden="false" customHeight="false" outlineLevel="0" collapsed="false">
      <c r="A2028" s="0" t="n">
        <f aca="false">B2028+C2028</f>
        <v>541</v>
      </c>
      <c r="B2028" s="0" t="n">
        <f aca="false">M2028+AU2028</f>
        <v>541</v>
      </c>
      <c r="C2028" s="0" t="n">
        <f aca="false">(N2028*AB2028+AV2028*BJ2028)*20</f>
        <v>0</v>
      </c>
      <c r="D2028" s="8" t="n">
        <f aca="false">M2028+N2028*20*AB2028</f>
        <v>541</v>
      </c>
      <c r="E2028" s="11" t="n">
        <v>969</v>
      </c>
      <c r="F2028" s="0" t="n">
        <v>5</v>
      </c>
      <c r="G2028" s="9" t="n">
        <v>1817</v>
      </c>
      <c r="H2028" s="0" t="n">
        <v>403</v>
      </c>
      <c r="L2028" s="0" t="s">
        <v>35</v>
      </c>
      <c r="M2028" s="9" t="n">
        <v>541</v>
      </c>
      <c r="N2028" s="9" t="n">
        <v>0</v>
      </c>
      <c r="O2028" s="9" t="s">
        <v>248</v>
      </c>
      <c r="P2028" s="1" t="s">
        <v>2103</v>
      </c>
      <c r="Q2028" s="2"/>
      <c r="R2028" s="2"/>
      <c r="S2028" s="2"/>
      <c r="T2028" s="2" t="n">
        <v>5</v>
      </c>
      <c r="U2028" s="2" t="n">
        <v>10</v>
      </c>
      <c r="V2028" s="2" t="n">
        <v>45</v>
      </c>
      <c r="AL2028" s="0" t="s">
        <v>34</v>
      </c>
    </row>
    <row r="2029" customFormat="false" ht="15.75" hidden="false" customHeight="false" outlineLevel="0" collapsed="false">
      <c r="A2029" s="0" t="n">
        <f aca="false">B2029+C2029</f>
        <v>540</v>
      </c>
      <c r="B2029" s="0" t="n">
        <f aca="false">M2029+AU2029</f>
        <v>540</v>
      </c>
      <c r="C2029" s="0" t="n">
        <f aca="false">(N2029*AB2029+AV2029*BJ2029)*20</f>
        <v>0</v>
      </c>
      <c r="D2029" s="8" t="n">
        <f aca="false">M2029+N2029*20*AB2029</f>
        <v>540</v>
      </c>
      <c r="E2029" s="10" t="n">
        <v>558</v>
      </c>
      <c r="F2029" s="10" t="n">
        <v>1</v>
      </c>
      <c r="G2029" s="10" t="n">
        <v>1817</v>
      </c>
      <c r="H2029" s="0" t="n">
        <v>11697</v>
      </c>
      <c r="L2029" s="0" t="s">
        <v>35</v>
      </c>
      <c r="M2029" s="10" t="n">
        <v>540</v>
      </c>
      <c r="N2029" s="10" t="n">
        <v>0</v>
      </c>
      <c r="O2029" s="10" t="s">
        <v>190</v>
      </c>
      <c r="P2029" s="1" t="s">
        <v>2731</v>
      </c>
      <c r="Q2029" s="2"/>
      <c r="R2029" s="2"/>
      <c r="S2029" s="2"/>
      <c r="T2029" s="2" t="n">
        <v>7</v>
      </c>
      <c r="U2029" s="2" t="n">
        <v>10</v>
      </c>
      <c r="V2029" s="2" t="n">
        <v>47</v>
      </c>
      <c r="W2029" s="0" t="s">
        <v>71</v>
      </c>
      <c r="AL2029" s="0" t="s">
        <v>34</v>
      </c>
    </row>
    <row r="2030" customFormat="false" ht="15.75" hidden="false" customHeight="false" outlineLevel="0" collapsed="false">
      <c r="A2030" s="0" t="n">
        <f aca="false">B2030+C2030</f>
        <v>538</v>
      </c>
      <c r="B2030" s="0" t="n">
        <f aca="false">M2030+AU2030</f>
        <v>538</v>
      </c>
      <c r="C2030" s="0" t="n">
        <f aca="false">(N2030*AB2030+AV2030*BJ2030)*20</f>
        <v>0</v>
      </c>
      <c r="D2030" s="8" t="n">
        <f aca="false">M2030+N2030*20*AB2030</f>
        <v>538</v>
      </c>
      <c r="E2030" s="10" t="n">
        <v>583</v>
      </c>
      <c r="F2030" s="10" t="n">
        <v>1</v>
      </c>
      <c r="G2030" s="10" t="n">
        <v>1817</v>
      </c>
      <c r="H2030" s="0" t="n">
        <v>12543</v>
      </c>
      <c r="J2030" s="8"/>
      <c r="L2030" s="0" t="s">
        <v>46</v>
      </c>
      <c r="M2030" s="10" t="n">
        <v>538</v>
      </c>
      <c r="N2030" s="10" t="n">
        <v>0</v>
      </c>
      <c r="O2030" s="10" t="s">
        <v>950</v>
      </c>
      <c r="P2030" s="1" t="s">
        <v>3805</v>
      </c>
      <c r="Q2030" s="2"/>
      <c r="R2030" s="2"/>
      <c r="S2030" s="2"/>
      <c r="T2030" s="2" t="n">
        <v>30</v>
      </c>
      <c r="U2030" s="2" t="n">
        <v>10</v>
      </c>
      <c r="V2030" s="2" t="s">
        <v>40</v>
      </c>
      <c r="W2030" s="0" t="s">
        <v>71</v>
      </c>
      <c r="AL2030" s="0" t="s">
        <v>34</v>
      </c>
    </row>
    <row r="2031" customFormat="false" ht="15.75" hidden="false" customHeight="false" outlineLevel="0" collapsed="false">
      <c r="A2031" s="0" t="n">
        <f aca="false">B2031+C2031</f>
        <v>537</v>
      </c>
      <c r="B2031" s="0" t="n">
        <f aca="false">M2031+AU2031</f>
        <v>537</v>
      </c>
      <c r="C2031" s="0" t="n">
        <f aca="false">(N2031*AB2031+AV2031*BJ2031)*20</f>
        <v>0</v>
      </c>
      <c r="D2031" s="8" t="n">
        <f aca="false">M2031+N2031*20*AB2031</f>
        <v>537</v>
      </c>
      <c r="E2031" s="9" t="n">
        <v>729</v>
      </c>
      <c r="F2031" s="9" t="n">
        <v>3</v>
      </c>
      <c r="G2031" s="9" t="n">
        <v>1817</v>
      </c>
      <c r="H2031" s="0" t="n">
        <v>9291</v>
      </c>
      <c r="L2031" s="9" t="s">
        <v>324</v>
      </c>
      <c r="M2031" s="9" t="n">
        <v>537</v>
      </c>
      <c r="N2031" s="9" t="n">
        <v>0</v>
      </c>
      <c r="O2031" s="9" t="s">
        <v>104</v>
      </c>
      <c r="P2031" s="1" t="s">
        <v>3943</v>
      </c>
      <c r="Q2031" s="2"/>
      <c r="R2031" s="2"/>
      <c r="S2031" s="42"/>
      <c r="T2031" s="2" t="n">
        <v>25</v>
      </c>
      <c r="U2031" s="2" t="n">
        <v>12</v>
      </c>
      <c r="V2031" s="2" t="s">
        <v>320</v>
      </c>
      <c r="W2031" s="0" t="s">
        <v>154</v>
      </c>
      <c r="AL2031" s="0" t="s">
        <v>34</v>
      </c>
    </row>
    <row r="2032" customFormat="false" ht="15.75" hidden="false" customHeight="false" outlineLevel="0" collapsed="false">
      <c r="A2032" s="0" t="n">
        <f aca="false">B2032+C2032</f>
        <v>534</v>
      </c>
      <c r="B2032" s="0" t="n">
        <f aca="false">M2032+AU2032</f>
        <v>534</v>
      </c>
      <c r="C2032" s="0" t="n">
        <f aca="false">(N2032*AB2032+AV2032*BJ2032)*20</f>
        <v>0</v>
      </c>
      <c r="D2032" s="8" t="n">
        <f aca="false">M2032+N2032*20*AB2032</f>
        <v>534</v>
      </c>
      <c r="E2032" s="9" t="n">
        <v>652</v>
      </c>
      <c r="F2032" s="9" t="n">
        <v>9</v>
      </c>
      <c r="G2032" s="9" t="n">
        <v>1817</v>
      </c>
      <c r="H2032" s="0" t="n">
        <v>6612</v>
      </c>
      <c r="J2032" s="15"/>
      <c r="L2032" s="15" t="s">
        <v>46</v>
      </c>
      <c r="M2032" s="9" t="n">
        <v>534</v>
      </c>
      <c r="N2032" s="9" t="n">
        <v>0</v>
      </c>
      <c r="O2032" s="9" t="s">
        <v>235</v>
      </c>
      <c r="P2032" s="1" t="s">
        <v>1202</v>
      </c>
      <c r="Q2032" s="2"/>
      <c r="R2032" s="2"/>
      <c r="S2032" s="2"/>
      <c r="T2032" s="2" t="n">
        <v>13</v>
      </c>
      <c r="U2032" s="2" t="n">
        <v>4</v>
      </c>
      <c r="V2032" s="2" t="n">
        <v>34</v>
      </c>
      <c r="W2032" s="0" t="s">
        <v>71</v>
      </c>
      <c r="AL2032" s="0" t="s">
        <v>34</v>
      </c>
    </row>
    <row r="2033" customFormat="false" ht="15.75" hidden="false" customHeight="false" outlineLevel="0" collapsed="false">
      <c r="A2033" s="0" t="n">
        <f aca="false">B2033+C2033</f>
        <v>532</v>
      </c>
      <c r="B2033" s="0" t="n">
        <f aca="false">M2033+AU2033</f>
        <v>532</v>
      </c>
      <c r="C2033" s="0" t="n">
        <f aca="false">(N2033*AB2033+AV2033*BJ2033)*20</f>
        <v>0</v>
      </c>
      <c r="D2033" s="8" t="n">
        <f aca="false">M2033+N2033*20*AB2033</f>
        <v>532</v>
      </c>
      <c r="E2033" s="9" t="n">
        <v>465</v>
      </c>
      <c r="F2033" s="9" t="n">
        <v>8</v>
      </c>
      <c r="G2033" s="9" t="n">
        <v>1817</v>
      </c>
      <c r="H2033" s="0" t="n">
        <v>9013</v>
      </c>
      <c r="L2033" s="0" t="s">
        <v>35</v>
      </c>
      <c r="M2033" s="9" t="n">
        <v>532</v>
      </c>
      <c r="N2033" s="9" t="n">
        <v>0</v>
      </c>
      <c r="O2033" s="9" t="s">
        <v>950</v>
      </c>
      <c r="P2033" s="1" t="s">
        <v>4664</v>
      </c>
      <c r="Q2033" s="2"/>
      <c r="R2033" s="2"/>
      <c r="S2033" s="2"/>
      <c r="T2033" s="2" t="n">
        <v>29</v>
      </c>
      <c r="U2033" s="2" t="n">
        <v>6</v>
      </c>
      <c r="V2033" s="2" t="n">
        <v>64</v>
      </c>
      <c r="W2033" s="0" t="s">
        <v>71</v>
      </c>
      <c r="AL2033" s="0" t="s">
        <v>34</v>
      </c>
    </row>
    <row r="2034" customFormat="false" ht="15.75" hidden="false" customHeight="false" outlineLevel="0" collapsed="false">
      <c r="A2034" s="0" t="n">
        <f aca="false">B2034+C2034</f>
        <v>532</v>
      </c>
      <c r="B2034" s="0" t="n">
        <f aca="false">M2034+AU2034</f>
        <v>532</v>
      </c>
      <c r="C2034" s="0" t="n">
        <f aca="false">(N2034*AB2034+AV2034*BJ2034)*20</f>
        <v>0</v>
      </c>
      <c r="D2034" s="8" t="n">
        <f aca="false">M2034+N2034*20*AB2034</f>
        <v>532</v>
      </c>
      <c r="E2034" s="10" t="n">
        <v>574</v>
      </c>
      <c r="F2034" s="10" t="n">
        <v>1</v>
      </c>
      <c r="G2034" s="10" t="n">
        <v>1817</v>
      </c>
      <c r="H2034" s="0" t="n">
        <v>12235</v>
      </c>
      <c r="L2034" s="0" t="s">
        <v>248</v>
      </c>
      <c r="M2034" s="8" t="n">
        <v>532</v>
      </c>
      <c r="N2034" s="8" t="n">
        <v>0</v>
      </c>
      <c r="O2034" s="10" t="s">
        <v>272</v>
      </c>
      <c r="P2034" s="1" t="s">
        <v>5764</v>
      </c>
      <c r="Q2034" s="2"/>
      <c r="R2034" s="2"/>
      <c r="S2034" s="2"/>
      <c r="T2034" s="2" t="n">
        <v>16</v>
      </c>
      <c r="U2034" s="2" t="n">
        <v>3</v>
      </c>
      <c r="V2034" s="2" t="n">
        <v>74</v>
      </c>
      <c r="W2034" s="29" t="s">
        <v>5641</v>
      </c>
      <c r="X2034" s="10"/>
      <c r="Z2034" s="10"/>
      <c r="AA2034" s="10"/>
      <c r="AE2034" s="10"/>
      <c r="AF2034" s="10"/>
      <c r="AG2034" s="10"/>
      <c r="AL2034" s="0" t="s">
        <v>34</v>
      </c>
    </row>
    <row r="2035" customFormat="false" ht="15.75" hidden="false" customHeight="false" outlineLevel="0" collapsed="false">
      <c r="A2035" s="0" t="n">
        <f aca="false">B2035+C2035</f>
        <v>529</v>
      </c>
      <c r="B2035" s="0" t="n">
        <f aca="false">M2035+AU2035</f>
        <v>529</v>
      </c>
      <c r="C2035" s="0" t="n">
        <f aca="false">(N2035*AB2035+AV2035*BJ2035)*20</f>
        <v>0</v>
      </c>
      <c r="D2035" s="8" t="n">
        <f aca="false">M2035+N2035*20*AB2035</f>
        <v>529</v>
      </c>
      <c r="E2035" s="9" t="n">
        <v>632</v>
      </c>
      <c r="F2035" s="9" t="n">
        <v>9</v>
      </c>
      <c r="G2035" s="9" t="n">
        <v>1817</v>
      </c>
      <c r="H2035" s="0" t="n">
        <v>5735</v>
      </c>
      <c r="J2035" s="15"/>
      <c r="L2035" s="0" t="s">
        <v>35</v>
      </c>
      <c r="M2035" s="9" t="n">
        <v>529</v>
      </c>
      <c r="N2035" s="9" t="n">
        <v>0</v>
      </c>
      <c r="O2035" s="9" t="s">
        <v>104</v>
      </c>
      <c r="P2035" s="1" t="s">
        <v>3131</v>
      </c>
      <c r="Q2035" s="2"/>
      <c r="R2035" s="2" t="s">
        <v>3137</v>
      </c>
      <c r="S2035" s="2"/>
      <c r="T2035" s="2" t="n">
        <v>26</v>
      </c>
      <c r="U2035" s="2" t="n">
        <v>12</v>
      </c>
      <c r="V2035" s="2" t="n">
        <v>2</v>
      </c>
      <c r="W2035" s="0" t="s">
        <v>154</v>
      </c>
      <c r="AL2035" s="0" t="s">
        <v>34</v>
      </c>
    </row>
    <row r="2036" customFormat="false" ht="15.75" hidden="false" customHeight="false" outlineLevel="0" collapsed="false">
      <c r="A2036" s="0" t="n">
        <f aca="false">B2036+C2036</f>
        <v>529</v>
      </c>
      <c r="B2036" s="0" t="n">
        <f aca="false">M2036+AU2036</f>
        <v>529</v>
      </c>
      <c r="C2036" s="0" t="n">
        <f aca="false">(N2036*AB2036+AV2036*BJ2036)*20</f>
        <v>0</v>
      </c>
      <c r="D2036" s="8" t="n">
        <f aca="false">M2036+N2036*20*AB2036</f>
        <v>529</v>
      </c>
      <c r="E2036" s="9" t="n">
        <v>440</v>
      </c>
      <c r="F2036" s="9" t="n">
        <v>8</v>
      </c>
      <c r="G2036" s="9" t="n">
        <v>1817</v>
      </c>
      <c r="H2036" s="0" t="n">
        <v>8140</v>
      </c>
      <c r="L2036" s="0" t="s">
        <v>35</v>
      </c>
      <c r="M2036" s="9" t="n">
        <v>529</v>
      </c>
      <c r="N2036" s="9" t="n">
        <v>0</v>
      </c>
      <c r="O2036" s="9" t="s">
        <v>190</v>
      </c>
      <c r="P2036" s="1" t="s">
        <v>2778</v>
      </c>
      <c r="Q2036" s="2"/>
      <c r="R2036" s="2"/>
      <c r="S2036" s="2"/>
      <c r="T2036" s="2" t="n">
        <v>4</v>
      </c>
      <c r="U2036" s="2" t="n">
        <v>5</v>
      </c>
      <c r="V2036" s="2" t="n">
        <v>58</v>
      </c>
      <c r="W2036" s="0" t="s">
        <v>4009</v>
      </c>
      <c r="AL2036" s="0" t="s">
        <v>34</v>
      </c>
    </row>
    <row r="2037" customFormat="false" ht="15.75" hidden="false" customHeight="false" outlineLevel="0" collapsed="false">
      <c r="A2037" s="0" t="n">
        <f aca="false">B2037+C2037</f>
        <v>529</v>
      </c>
      <c r="B2037" s="0" t="n">
        <f aca="false">M2037+AU2037</f>
        <v>529</v>
      </c>
      <c r="C2037" s="0" t="n">
        <f aca="false">(N2037*AB2037+AV2037*BJ2037)*20</f>
        <v>0</v>
      </c>
      <c r="D2037" s="8" t="n">
        <f aca="false">M2037+N2037*20*AB2037</f>
        <v>529</v>
      </c>
      <c r="E2037" s="10" t="n">
        <v>586</v>
      </c>
      <c r="F2037" s="10" t="n">
        <v>1</v>
      </c>
      <c r="G2037" s="10" t="n">
        <v>1817</v>
      </c>
      <c r="H2037" s="0" t="n">
        <v>12644</v>
      </c>
      <c r="J2037" s="8"/>
      <c r="L2037" s="0" t="s">
        <v>46</v>
      </c>
      <c r="M2037" s="10" t="n">
        <v>529</v>
      </c>
      <c r="N2037" s="10" t="n">
        <v>0</v>
      </c>
      <c r="O2037" s="10" t="s">
        <v>497</v>
      </c>
      <c r="P2037" s="1" t="s">
        <v>5893</v>
      </c>
      <c r="Q2037" s="2"/>
      <c r="R2037" s="2"/>
      <c r="S2037" s="2"/>
      <c r="T2037" s="2" t="n">
        <v>18</v>
      </c>
      <c r="U2037" s="2" t="n">
        <v>4</v>
      </c>
      <c r="V2037" s="2" t="s">
        <v>40</v>
      </c>
      <c r="W2037" s="0" t="s">
        <v>71</v>
      </c>
      <c r="AL2037" s="0" t="s">
        <v>34</v>
      </c>
    </row>
    <row r="2038" customFormat="false" ht="15.75" hidden="false" customHeight="false" outlineLevel="0" collapsed="false">
      <c r="A2038" s="0" t="n">
        <f aca="false">B2038+C2038</f>
        <v>528</v>
      </c>
      <c r="B2038" s="0" t="n">
        <f aca="false">M2038+AU2038</f>
        <v>528</v>
      </c>
      <c r="C2038" s="0" t="n">
        <f aca="false">(N2038*AB2038+AV2038*BJ2038)*20</f>
        <v>0</v>
      </c>
      <c r="D2038" s="8" t="n">
        <f aca="false">M2038+N2038*20*AB2038</f>
        <v>528</v>
      </c>
      <c r="E2038" s="11" t="n">
        <v>955</v>
      </c>
      <c r="F2038" s="0" t="n">
        <v>5</v>
      </c>
      <c r="G2038" s="9" t="n">
        <v>1817</v>
      </c>
      <c r="H2038" s="0" t="n">
        <v>290</v>
      </c>
      <c r="L2038" s="0" t="s">
        <v>35</v>
      </c>
      <c r="M2038" s="9" t="n">
        <v>528</v>
      </c>
      <c r="N2038" s="9" t="n">
        <v>0</v>
      </c>
      <c r="O2038" s="9" t="s">
        <v>190</v>
      </c>
      <c r="P2038" s="1" t="s">
        <v>1860</v>
      </c>
      <c r="Q2038" s="2"/>
      <c r="R2038" s="2"/>
      <c r="S2038" s="2"/>
      <c r="T2038" s="2" t="n">
        <v>4</v>
      </c>
      <c r="U2038" s="2" t="n">
        <v>12</v>
      </c>
      <c r="V2038" s="2" t="n">
        <v>54</v>
      </c>
      <c r="W2038" s="0" t="s">
        <v>125</v>
      </c>
      <c r="AL2038" s="0" t="s">
        <v>34</v>
      </c>
    </row>
    <row r="2039" customFormat="false" ht="15.75" hidden="false" customHeight="false" outlineLevel="0" collapsed="false">
      <c r="A2039" s="0" t="n">
        <f aca="false">B2039+C2039</f>
        <v>525</v>
      </c>
      <c r="B2039" s="0" t="n">
        <f aca="false">M2039+AU2039</f>
        <v>525</v>
      </c>
      <c r="C2039" s="0" t="n">
        <f aca="false">(N2039*AB2039+AV2039*BJ2039)*20</f>
        <v>0</v>
      </c>
      <c r="D2039" s="8" t="n">
        <f aca="false">M2039+N2039*20*AB2039</f>
        <v>525</v>
      </c>
      <c r="E2039" s="9" t="n">
        <v>632</v>
      </c>
      <c r="F2039" s="9" t="n">
        <v>9</v>
      </c>
      <c r="G2039" s="9" t="n">
        <v>1817</v>
      </c>
      <c r="H2039" s="0" t="n">
        <v>5731</v>
      </c>
      <c r="J2039" s="15"/>
      <c r="L2039" s="0" t="s">
        <v>46</v>
      </c>
      <c r="M2039" s="9" t="n">
        <v>525</v>
      </c>
      <c r="N2039" s="9" t="n">
        <v>0</v>
      </c>
      <c r="O2039" s="9" t="s">
        <v>104</v>
      </c>
      <c r="P2039" s="1" t="s">
        <v>3131</v>
      </c>
      <c r="Q2039" s="2"/>
      <c r="R2039" s="2"/>
      <c r="S2039" s="2"/>
      <c r="T2039" s="2" t="n">
        <v>3</v>
      </c>
      <c r="U2039" s="2" t="n">
        <v>5</v>
      </c>
      <c r="V2039" s="2" t="n">
        <v>20</v>
      </c>
      <c r="W2039" s="0" t="s">
        <v>154</v>
      </c>
      <c r="AL2039" s="0" t="s">
        <v>34</v>
      </c>
    </row>
    <row r="2040" customFormat="false" ht="15.75" hidden="false" customHeight="false" outlineLevel="0" collapsed="false">
      <c r="A2040" s="0" t="n">
        <f aca="false">B2040+C2040</f>
        <v>522</v>
      </c>
      <c r="B2040" s="0" t="n">
        <f aca="false">M2040+AU2040</f>
        <v>522</v>
      </c>
      <c r="C2040" s="0" t="n">
        <f aca="false">(N2040*AB2040+AV2040*BJ2040)*20</f>
        <v>0</v>
      </c>
      <c r="D2040" s="8" t="n">
        <f aca="false">M2040+N2040*20*AB2040</f>
        <v>522</v>
      </c>
      <c r="E2040" s="9" t="n">
        <v>758</v>
      </c>
      <c r="F2040" s="9" t="n">
        <v>3</v>
      </c>
      <c r="G2040" s="9" t="n">
        <v>1817</v>
      </c>
      <c r="H2040" s="0" t="n">
        <v>9626</v>
      </c>
      <c r="J2040" s="15"/>
      <c r="L2040" s="0" t="s">
        <v>35</v>
      </c>
      <c r="M2040" s="9" t="n">
        <v>522</v>
      </c>
      <c r="N2040" s="9" t="n">
        <v>0</v>
      </c>
      <c r="O2040" s="9" t="s">
        <v>272</v>
      </c>
      <c r="P2040" s="1" t="s">
        <v>5257</v>
      </c>
      <c r="Q2040" s="2"/>
      <c r="R2040" s="2"/>
      <c r="S2040" s="2"/>
      <c r="T2040" s="2" t="n">
        <v>15</v>
      </c>
      <c r="U2040" s="2" t="n">
        <v>11</v>
      </c>
      <c r="V2040" s="2" t="n">
        <v>60</v>
      </c>
      <c r="W2040" s="0" t="s">
        <v>71</v>
      </c>
      <c r="AL2040" s="0" t="s">
        <v>34</v>
      </c>
    </row>
    <row r="2041" customFormat="false" ht="12.75" hidden="false" customHeight="false" outlineLevel="0" collapsed="false">
      <c r="A2041" s="0" t="n">
        <f aca="false">B2041+C2041</f>
        <v>521</v>
      </c>
      <c r="B2041" s="0" t="n">
        <f aca="false">M2041+AU2041</f>
        <v>521</v>
      </c>
      <c r="C2041" s="0" t="n">
        <f aca="false">(N2041*AB2041+AV2041*BJ2041)*20</f>
        <v>0</v>
      </c>
      <c r="D2041" s="8" t="n">
        <f aca="false">M2041+N2041*20*AB2041</f>
        <v>521</v>
      </c>
      <c r="E2041" s="0" t="n">
        <v>844</v>
      </c>
      <c r="F2041" s="0" t="n">
        <v>6</v>
      </c>
      <c r="G2041" s="0" t="n">
        <v>1817</v>
      </c>
      <c r="H2041" s="0" t="n">
        <v>12771</v>
      </c>
      <c r="L2041" s="0" t="s">
        <v>324</v>
      </c>
      <c r="M2041" s="0" t="n">
        <v>521</v>
      </c>
      <c r="O2041" s="0" t="s">
        <v>190</v>
      </c>
      <c r="P2041" s="0" t="s">
        <v>2779</v>
      </c>
      <c r="T2041" s="0" t="n">
        <v>12</v>
      </c>
      <c r="U2041" s="0" t="n">
        <v>5</v>
      </c>
      <c r="V2041" s="0" t="n">
        <v>75</v>
      </c>
      <c r="W2041" s="0" t="s">
        <v>327</v>
      </c>
      <c r="Z2041" s="35" t="s">
        <v>5983</v>
      </c>
    </row>
    <row r="2042" customFormat="false" ht="15.75" hidden="false" customHeight="false" outlineLevel="0" collapsed="false">
      <c r="A2042" s="0" t="n">
        <f aca="false">B2042+C2042</f>
        <v>519</v>
      </c>
      <c r="B2042" s="0" t="n">
        <f aca="false">M2042+AU2042</f>
        <v>519</v>
      </c>
      <c r="C2042" s="0" t="n">
        <f aca="false">(N2042*AB2042+AV2042*BJ2042)*20</f>
        <v>0</v>
      </c>
      <c r="D2042" s="8" t="n">
        <f aca="false">M2042+N2042*20*AB2042</f>
        <v>519</v>
      </c>
      <c r="E2042" s="9" t="n">
        <v>464</v>
      </c>
      <c r="F2042" s="9" t="n">
        <v>8</v>
      </c>
      <c r="G2042" s="9" t="n">
        <v>1817</v>
      </c>
      <c r="H2042" s="0" t="n">
        <v>8997</v>
      </c>
      <c r="L2042" s="0" t="s">
        <v>35</v>
      </c>
      <c r="M2042" s="9" t="n">
        <v>519</v>
      </c>
      <c r="N2042" s="9" t="n">
        <v>0</v>
      </c>
      <c r="O2042" s="16" t="s">
        <v>281</v>
      </c>
      <c r="P2042" s="1" t="s">
        <v>1156</v>
      </c>
      <c r="Q2042" s="2"/>
      <c r="R2042" s="2"/>
      <c r="S2042" s="2"/>
      <c r="T2042" s="2" t="n">
        <v>12</v>
      </c>
      <c r="U2042" s="2" t="n">
        <v>11</v>
      </c>
      <c r="V2042" s="2" t="s">
        <v>320</v>
      </c>
      <c r="W2042" s="0" t="s">
        <v>808</v>
      </c>
      <c r="AL2042" s="0" t="s">
        <v>34</v>
      </c>
    </row>
    <row r="2043" customFormat="false" ht="15.75" hidden="false" customHeight="false" outlineLevel="0" collapsed="false">
      <c r="A2043" s="0" t="n">
        <f aca="false">B2043+C2043</f>
        <v>517</v>
      </c>
      <c r="B2043" s="0" t="n">
        <f aca="false">M2043+AU2043</f>
        <v>517</v>
      </c>
      <c r="C2043" s="0" t="n">
        <f aca="false">(N2043*AB2043+AV2043*BJ2043)*20</f>
        <v>0</v>
      </c>
      <c r="D2043" s="8" t="n">
        <f aca="false">M2043+N2043*20*AB2043</f>
        <v>517</v>
      </c>
      <c r="E2043" s="30" t="n">
        <v>1011</v>
      </c>
      <c r="F2043" s="0" t="n">
        <v>5</v>
      </c>
      <c r="G2043" s="16" t="n">
        <v>1817</v>
      </c>
      <c r="H2043" s="0" t="n">
        <v>709</v>
      </c>
      <c r="I2043" s="13"/>
      <c r="J2043" s="13"/>
      <c r="L2043" s="13" t="s">
        <v>35</v>
      </c>
      <c r="M2043" s="16" t="n">
        <v>517</v>
      </c>
      <c r="N2043" s="16" t="n">
        <v>0</v>
      </c>
      <c r="O2043" s="9" t="s">
        <v>204</v>
      </c>
      <c r="P2043" s="1" t="s">
        <v>2591</v>
      </c>
      <c r="Q2043" s="2"/>
      <c r="R2043" s="2"/>
      <c r="S2043" s="2"/>
      <c r="T2043" s="2" t="n">
        <v>18</v>
      </c>
      <c r="U2043" s="2" t="n">
        <v>8</v>
      </c>
      <c r="V2043" s="2" t="n">
        <v>61</v>
      </c>
      <c r="W2043" s="0" t="s">
        <v>329</v>
      </c>
      <c r="AL2043" s="0" t="s">
        <v>34</v>
      </c>
    </row>
    <row r="2044" customFormat="false" ht="15.75" hidden="false" customHeight="false" outlineLevel="0" collapsed="false">
      <c r="A2044" s="0" t="n">
        <f aca="false">B2044+C2044</f>
        <v>514</v>
      </c>
      <c r="B2044" s="0" t="n">
        <f aca="false">M2044+AU2044</f>
        <v>514</v>
      </c>
      <c r="C2044" s="0" t="n">
        <f aca="false">(N2044*AB2044+AV2044*BJ2044)*20</f>
        <v>0</v>
      </c>
      <c r="D2044" s="8" t="n">
        <f aca="false">M2044+N2044*20*AB2044</f>
        <v>514</v>
      </c>
      <c r="E2044" s="9" t="n">
        <v>638</v>
      </c>
      <c r="F2044" s="9" t="n">
        <v>9</v>
      </c>
      <c r="G2044" s="9" t="n">
        <v>1817</v>
      </c>
      <c r="H2044" s="0" t="n">
        <v>6023</v>
      </c>
      <c r="J2044" s="15"/>
      <c r="L2044" s="0" t="s">
        <v>248</v>
      </c>
      <c r="M2044" s="9" t="n">
        <v>514</v>
      </c>
      <c r="N2044" s="9" t="n">
        <v>0</v>
      </c>
      <c r="O2044" s="9" t="s">
        <v>36</v>
      </c>
      <c r="P2044" s="1" t="s">
        <v>3250</v>
      </c>
      <c r="Q2044" s="2"/>
      <c r="R2044" s="2"/>
      <c r="S2044" s="2"/>
      <c r="T2044" s="2" t="n">
        <v>17</v>
      </c>
      <c r="U2044" s="2" t="n">
        <v>3</v>
      </c>
      <c r="V2044" s="2" t="s">
        <v>40</v>
      </c>
      <c r="W2044" s="0" t="s">
        <v>71</v>
      </c>
      <c r="AL2044" s="0" t="s">
        <v>34</v>
      </c>
    </row>
    <row r="2045" customFormat="false" ht="15.75" hidden="false" customHeight="false" outlineLevel="0" collapsed="false">
      <c r="A2045" s="0" t="n">
        <f aca="false">B2045+C2045</f>
        <v>513</v>
      </c>
      <c r="B2045" s="0" t="n">
        <f aca="false">M2045+AU2045</f>
        <v>513</v>
      </c>
      <c r="C2045" s="0" t="n">
        <f aca="false">(N2045*AB2045+AV2045*BJ2045)*20</f>
        <v>0</v>
      </c>
      <c r="D2045" s="8" t="n">
        <f aca="false">M2045+N2045*20*AB2045</f>
        <v>513</v>
      </c>
      <c r="E2045" s="11" t="n">
        <v>979</v>
      </c>
      <c r="F2045" s="0" t="n">
        <v>5</v>
      </c>
      <c r="G2045" s="9" t="n">
        <v>1817</v>
      </c>
      <c r="H2045" s="0" t="n">
        <v>498</v>
      </c>
      <c r="L2045" s="0" t="s">
        <v>35</v>
      </c>
      <c r="M2045" s="9" t="n">
        <v>513</v>
      </c>
      <c r="N2045" s="9" t="n">
        <v>0</v>
      </c>
      <c r="O2045" s="9" t="s">
        <v>272</v>
      </c>
      <c r="P2045" s="1" t="s">
        <v>2265</v>
      </c>
      <c r="Q2045" s="2"/>
      <c r="R2045" s="2"/>
      <c r="S2045" s="2"/>
      <c r="T2045" s="2" t="n">
        <v>17</v>
      </c>
      <c r="U2045" s="2" t="n">
        <v>10</v>
      </c>
      <c r="V2045" s="2" t="n">
        <v>50</v>
      </c>
      <c r="W2045" s="0" t="s">
        <v>329</v>
      </c>
      <c r="AL2045" s="0" t="s">
        <v>34</v>
      </c>
    </row>
    <row r="2046" customFormat="false" ht="15.75" hidden="false" customHeight="false" outlineLevel="0" collapsed="false">
      <c r="A2046" s="0" t="n">
        <f aca="false">B2046+C2046</f>
        <v>512</v>
      </c>
      <c r="B2046" s="0" t="n">
        <f aca="false">M2046+AU2046</f>
        <v>512</v>
      </c>
      <c r="C2046" s="0" t="n">
        <f aca="false">(N2046*AB2046+AV2046*BJ2046)*20</f>
        <v>0</v>
      </c>
      <c r="D2046" s="8" t="n">
        <f aca="false">M2046+N2046*20*AB2046</f>
        <v>512</v>
      </c>
      <c r="E2046" s="19" t="n">
        <v>877</v>
      </c>
      <c r="F2046" s="19" t="n">
        <v>6</v>
      </c>
      <c r="G2046" s="9" t="n">
        <v>1817</v>
      </c>
      <c r="H2046" s="0" t="n">
        <v>5105</v>
      </c>
      <c r="I2046" s="19"/>
      <c r="J2046" s="19"/>
      <c r="L2046" s="19" t="s">
        <v>46</v>
      </c>
      <c r="M2046" s="19" t="n">
        <v>512</v>
      </c>
      <c r="N2046" s="19" t="n">
        <v>0</v>
      </c>
      <c r="O2046" s="19" t="s">
        <v>281</v>
      </c>
      <c r="P2046" s="1" t="s">
        <v>2982</v>
      </c>
      <c r="Q2046" s="2"/>
      <c r="R2046" s="2"/>
      <c r="S2046" s="2"/>
      <c r="T2046" s="2" t="n">
        <v>28</v>
      </c>
      <c r="U2046" s="2" t="n">
        <v>12</v>
      </c>
      <c r="V2046" s="2" t="n">
        <v>58</v>
      </c>
      <c r="W2046" s="0" t="s">
        <v>71</v>
      </c>
      <c r="X2046" s="19"/>
      <c r="Y2046" s="19"/>
      <c r="Z2046" s="19"/>
      <c r="AA2046" s="19"/>
      <c r="AB2046" s="19"/>
      <c r="AC2046" s="19"/>
      <c r="AD2046" s="19"/>
      <c r="AE2046" s="19"/>
      <c r="AF2046" s="19"/>
      <c r="AG2046" s="19"/>
      <c r="AH2046" s="19"/>
      <c r="AI2046" s="19"/>
      <c r="AJ2046" s="19"/>
      <c r="AK2046" s="19"/>
      <c r="AL2046" s="0" t="s">
        <v>34</v>
      </c>
    </row>
    <row r="2047" customFormat="false" ht="15.75" hidden="false" customHeight="false" outlineLevel="0" collapsed="false">
      <c r="A2047" s="0" t="n">
        <f aca="false">B2047+C2047</f>
        <v>512</v>
      </c>
      <c r="B2047" s="0" t="n">
        <f aca="false">M2047+AU2047</f>
        <v>512</v>
      </c>
      <c r="C2047" s="0" t="n">
        <f aca="false">(N2047*AB2047+AV2047*BJ2047)*20</f>
        <v>0</v>
      </c>
      <c r="D2047" s="8" t="n">
        <f aca="false">M2047+N2047*20*AB2047</f>
        <v>512</v>
      </c>
      <c r="E2047" s="9" t="n">
        <v>438</v>
      </c>
      <c r="F2047" s="9" t="n">
        <v>8</v>
      </c>
      <c r="G2047" s="9" t="n">
        <v>1817</v>
      </c>
      <c r="H2047" s="0" t="n">
        <v>8047</v>
      </c>
      <c r="L2047" s="0" t="s">
        <v>46</v>
      </c>
      <c r="M2047" s="9" t="n">
        <v>512</v>
      </c>
      <c r="N2047" s="9" t="n">
        <v>0</v>
      </c>
      <c r="O2047" s="9" t="s">
        <v>36</v>
      </c>
      <c r="P2047" s="1" t="s">
        <v>3310</v>
      </c>
      <c r="Q2047" s="2"/>
      <c r="R2047" s="2"/>
      <c r="S2047" s="2"/>
      <c r="T2047" s="2" t="n">
        <v>10</v>
      </c>
      <c r="U2047" s="2" t="n">
        <v>1</v>
      </c>
      <c r="V2047" s="2" t="n">
        <v>61</v>
      </c>
      <c r="W2047" s="0" t="s">
        <v>208</v>
      </c>
      <c r="AL2047" s="0" t="s">
        <v>34</v>
      </c>
    </row>
    <row r="2048" customFormat="false" ht="15.75" hidden="false" customHeight="false" outlineLevel="0" collapsed="false">
      <c r="A2048" s="0" t="n">
        <f aca="false">B2048+C2048</f>
        <v>512</v>
      </c>
      <c r="B2048" s="0" t="n">
        <f aca="false">M2048+AU2048</f>
        <v>512</v>
      </c>
      <c r="C2048" s="0" t="n">
        <f aca="false">(N2048*AB2048+AV2048*BJ2048)*20</f>
        <v>0</v>
      </c>
      <c r="D2048" s="8" t="n">
        <f aca="false">M2048+N2048*20*AB2048</f>
        <v>512</v>
      </c>
      <c r="E2048" s="10" t="n">
        <v>587</v>
      </c>
      <c r="F2048" s="10" t="n">
        <v>1</v>
      </c>
      <c r="G2048" s="10" t="n">
        <v>1817</v>
      </c>
      <c r="H2048" s="0" t="n">
        <v>12681</v>
      </c>
      <c r="J2048" s="8"/>
      <c r="L2048" s="0" t="s">
        <v>35</v>
      </c>
      <c r="M2048" s="10" t="n">
        <v>512</v>
      </c>
      <c r="N2048" s="10" t="n">
        <v>0</v>
      </c>
      <c r="O2048" s="10" t="s">
        <v>497</v>
      </c>
      <c r="P2048" s="1" t="s">
        <v>5903</v>
      </c>
      <c r="Q2048" s="2"/>
      <c r="R2048" s="2"/>
      <c r="S2048" s="2"/>
      <c r="T2048" s="2" t="n">
        <v>12</v>
      </c>
      <c r="U2048" s="2" t="n">
        <v>3</v>
      </c>
      <c r="V2048" s="2" t="n">
        <v>72</v>
      </c>
      <c r="W2048" s="0" t="s">
        <v>204</v>
      </c>
      <c r="AL2048" s="0" t="s">
        <v>34</v>
      </c>
    </row>
    <row r="2049" customFormat="false" ht="15.75" hidden="false" customHeight="false" outlineLevel="0" collapsed="false">
      <c r="A2049" s="0" t="n">
        <f aca="false">B2049+C2049</f>
        <v>509</v>
      </c>
      <c r="B2049" s="0" t="n">
        <f aca="false">M2049+AU2049</f>
        <v>509</v>
      </c>
      <c r="C2049" s="0" t="n">
        <f aca="false">(N2049*AB2049+AV2049*BJ2049)*20</f>
        <v>0</v>
      </c>
      <c r="D2049" s="8" t="n">
        <f aca="false">M2049+N2049*20*AB2049</f>
        <v>509</v>
      </c>
      <c r="E2049" s="11" t="n">
        <v>954</v>
      </c>
      <c r="F2049" s="0" t="n">
        <v>5</v>
      </c>
      <c r="G2049" s="9" t="n">
        <v>1817</v>
      </c>
      <c r="H2049" s="0" t="n">
        <v>238</v>
      </c>
      <c r="L2049" s="0" t="s">
        <v>35</v>
      </c>
      <c r="M2049" s="9" t="n">
        <v>509</v>
      </c>
      <c r="N2049" s="9" t="n">
        <v>0</v>
      </c>
      <c r="O2049" s="9" t="s">
        <v>190</v>
      </c>
      <c r="P2049" s="1" t="s">
        <v>1801</v>
      </c>
      <c r="Q2049" s="2"/>
      <c r="R2049" s="2"/>
      <c r="S2049" s="2"/>
      <c r="T2049" s="2" t="n">
        <v>29</v>
      </c>
      <c r="U2049" s="2" t="n">
        <v>4</v>
      </c>
      <c r="V2049" s="2" t="n">
        <v>85</v>
      </c>
      <c r="AL2049" s="0" t="s">
        <v>34</v>
      </c>
    </row>
    <row r="2050" customFormat="false" ht="15.75" hidden="false" customHeight="false" outlineLevel="0" collapsed="false">
      <c r="A2050" s="0" t="n">
        <f aca="false">B2050+C2050</f>
        <v>507</v>
      </c>
      <c r="B2050" s="0" t="n">
        <f aca="false">M2050+AU2050</f>
        <v>507</v>
      </c>
      <c r="C2050" s="0" t="n">
        <f aca="false">(N2050*AB2050+AV2050*BJ2050)*20</f>
        <v>0</v>
      </c>
      <c r="D2050" s="8" t="n">
        <f aca="false">M2050+N2050*20*AB2050</f>
        <v>507</v>
      </c>
      <c r="E2050" s="11" t="n">
        <v>954</v>
      </c>
      <c r="F2050" s="0" t="n">
        <v>5</v>
      </c>
      <c r="G2050" s="9" t="n">
        <v>1817</v>
      </c>
      <c r="H2050" s="0" t="n">
        <v>214</v>
      </c>
      <c r="L2050" s="0" t="s">
        <v>35</v>
      </c>
      <c r="M2050" s="9" t="n">
        <v>507</v>
      </c>
      <c r="N2050" s="9" t="n">
        <v>0</v>
      </c>
      <c r="O2050" s="9" t="s">
        <v>190</v>
      </c>
      <c r="P2050" s="1" t="s">
        <v>1778</v>
      </c>
      <c r="Q2050" s="2"/>
      <c r="R2050" s="2"/>
      <c r="S2050" s="2"/>
      <c r="T2050" s="2" t="n">
        <v>24</v>
      </c>
      <c r="U2050" s="2" t="n">
        <v>1</v>
      </c>
      <c r="V2050" s="2" t="n">
        <v>55</v>
      </c>
      <c r="AL2050" s="0" t="s">
        <v>34</v>
      </c>
    </row>
    <row r="2051" customFormat="false" ht="15.75" hidden="false" customHeight="false" outlineLevel="0" collapsed="false">
      <c r="A2051" s="0" t="n">
        <f aca="false">B2051+C2051</f>
        <v>503</v>
      </c>
      <c r="B2051" s="0" t="n">
        <f aca="false">M2051+AU2051</f>
        <v>503</v>
      </c>
      <c r="C2051" s="0" t="n">
        <f aca="false">(N2051*AB2051+AV2051*BJ2051)*20</f>
        <v>0</v>
      </c>
      <c r="D2051" s="8" t="n">
        <f aca="false">M2051+N2051*20*AB2051</f>
        <v>503</v>
      </c>
      <c r="E2051" s="9" t="n">
        <v>467</v>
      </c>
      <c r="F2051" s="9" t="n">
        <v>8</v>
      </c>
      <c r="G2051" s="9" t="n">
        <v>1817</v>
      </c>
      <c r="H2051" s="0" t="n">
        <v>9087</v>
      </c>
      <c r="L2051" s="0" t="s">
        <v>35</v>
      </c>
      <c r="M2051" s="9" t="n">
        <v>503</v>
      </c>
      <c r="N2051" s="9" t="n">
        <v>0</v>
      </c>
      <c r="O2051" s="16" t="s">
        <v>768</v>
      </c>
      <c r="P2051" s="1" t="s">
        <v>4701</v>
      </c>
      <c r="Q2051" s="2"/>
      <c r="R2051" s="2"/>
      <c r="S2051" s="2"/>
      <c r="T2051" s="2" t="n">
        <v>19</v>
      </c>
      <c r="U2051" s="2" t="n">
        <v>10</v>
      </c>
      <c r="V2051" s="2" t="n">
        <v>32</v>
      </c>
      <c r="W2051" s="0" t="s">
        <v>329</v>
      </c>
      <c r="AL2051" s="0" t="s">
        <v>34</v>
      </c>
    </row>
    <row r="2052" customFormat="false" ht="15.75" hidden="false" customHeight="false" outlineLevel="0" collapsed="false">
      <c r="A2052" s="0" t="n">
        <f aca="false">B2052+C2052</f>
        <v>501</v>
      </c>
      <c r="B2052" s="0" t="n">
        <f aca="false">M2052+AU2052</f>
        <v>501</v>
      </c>
      <c r="C2052" s="0" t="n">
        <f aca="false">(N2052*AB2052+AV2052*BJ2052)*20</f>
        <v>0</v>
      </c>
      <c r="D2052" s="8" t="n">
        <f aca="false">M2052+N2052*20*AB2052</f>
        <v>501</v>
      </c>
      <c r="E2052" s="11" t="n">
        <v>947</v>
      </c>
      <c r="F2052" s="0" t="n">
        <v>5</v>
      </c>
      <c r="G2052" s="9" t="n">
        <v>1817</v>
      </c>
      <c r="H2052" s="0" t="n">
        <v>195</v>
      </c>
      <c r="L2052" s="0" t="s">
        <v>46</v>
      </c>
      <c r="M2052" s="9" t="n">
        <v>501</v>
      </c>
      <c r="N2052" s="9" t="n">
        <v>0</v>
      </c>
      <c r="O2052" s="9" t="s">
        <v>36</v>
      </c>
      <c r="P2052" s="1" t="s">
        <v>1741</v>
      </c>
      <c r="Q2052" s="2"/>
      <c r="R2052" s="2"/>
      <c r="S2052" s="2"/>
      <c r="T2052" s="2" t="n">
        <v>1</v>
      </c>
      <c r="U2052" s="2" t="n">
        <v>12</v>
      </c>
      <c r="V2052" s="2"/>
      <c r="AL2052" s="0" t="s">
        <v>34</v>
      </c>
    </row>
    <row r="2053" customFormat="false" ht="15.75" hidden="false" customHeight="false" outlineLevel="0" collapsed="false">
      <c r="A2053" s="0" t="n">
        <f aca="false">B2053+C2053</f>
        <v>501</v>
      </c>
      <c r="B2053" s="0" t="n">
        <f aca="false">M2053+AU2053</f>
        <v>501</v>
      </c>
      <c r="C2053" s="0" t="n">
        <f aca="false">(N2053*AB2053+AV2053*BJ2053)*20</f>
        <v>0</v>
      </c>
      <c r="D2053" s="8" t="n">
        <f aca="false">M2053+N2053*20*AB2053</f>
        <v>501</v>
      </c>
      <c r="E2053" s="11" t="n">
        <v>976</v>
      </c>
      <c r="F2053" s="0" t="n">
        <v>5</v>
      </c>
      <c r="G2053" s="9" t="n">
        <v>1817</v>
      </c>
      <c r="H2053" s="0" t="n">
        <v>474</v>
      </c>
      <c r="L2053" s="0" t="s">
        <v>46</v>
      </c>
      <c r="M2053" s="9" t="n">
        <v>501</v>
      </c>
      <c r="N2053" s="9" t="n">
        <v>0</v>
      </c>
      <c r="O2053" s="9" t="s">
        <v>272</v>
      </c>
      <c r="P2053" s="1" t="s">
        <v>2231</v>
      </c>
      <c r="Q2053" s="2"/>
      <c r="R2053" s="2"/>
      <c r="S2053" s="2"/>
      <c r="T2053" s="2" t="n">
        <v>14</v>
      </c>
      <c r="U2053" s="2" t="n">
        <v>6</v>
      </c>
      <c r="V2053" s="2" t="n">
        <v>60</v>
      </c>
      <c r="W2053" s="0" t="s">
        <v>71</v>
      </c>
      <c r="AL2053" s="0" t="s">
        <v>34</v>
      </c>
    </row>
    <row r="2054" customFormat="false" ht="15.75" hidden="false" customHeight="false" outlineLevel="0" collapsed="false">
      <c r="A2054" s="0" t="n">
        <f aca="false">B2054+C2054</f>
        <v>501</v>
      </c>
      <c r="B2054" s="0" t="n">
        <f aca="false">M2054+AU2054</f>
        <v>501</v>
      </c>
      <c r="C2054" s="0" t="n">
        <f aca="false">(N2054*AB2054+AV2054*BJ2054)*20</f>
        <v>0</v>
      </c>
      <c r="D2054" s="8" t="n">
        <f aca="false">M2054+N2054*20*AB2054</f>
        <v>501</v>
      </c>
      <c r="E2054" s="11" t="n">
        <v>981</v>
      </c>
      <c r="F2054" s="0" t="n">
        <v>5</v>
      </c>
      <c r="G2054" s="9" t="n">
        <v>1817</v>
      </c>
      <c r="H2054" s="0" t="n">
        <v>526</v>
      </c>
      <c r="L2054" s="0" t="s">
        <v>35</v>
      </c>
      <c r="M2054" s="9" t="n">
        <v>501</v>
      </c>
      <c r="N2054" s="9" t="n">
        <v>0</v>
      </c>
      <c r="O2054" s="9" t="s">
        <v>272</v>
      </c>
      <c r="P2054" s="1" t="s">
        <v>2308</v>
      </c>
      <c r="Q2054" s="2"/>
      <c r="R2054" s="2"/>
      <c r="S2054" s="2"/>
      <c r="T2054" s="2" t="n">
        <v>19</v>
      </c>
      <c r="U2054" s="2" t="n">
        <v>7</v>
      </c>
      <c r="V2054" s="2" t="n">
        <v>51</v>
      </c>
      <c r="W2054" s="0" t="s">
        <v>71</v>
      </c>
      <c r="AL2054" s="0" t="s">
        <v>34</v>
      </c>
    </row>
    <row r="2055" customFormat="false" ht="15.75" hidden="false" customHeight="false" outlineLevel="0" collapsed="false">
      <c r="A2055" s="0" t="n">
        <f aca="false">B2055+C2055</f>
        <v>500</v>
      </c>
      <c r="B2055" s="0" t="n">
        <f aca="false">M2055+AU2055</f>
        <v>0</v>
      </c>
      <c r="C2055" s="0" t="n">
        <f aca="false">(N2055*AB2055+AV2055*BJ2055)*20</f>
        <v>500</v>
      </c>
      <c r="D2055" s="8" t="n">
        <f aca="false">M2055+N2055*20*AB2055</f>
        <v>500</v>
      </c>
      <c r="E2055" s="11" t="n">
        <v>965</v>
      </c>
      <c r="F2055" s="0" t="n">
        <v>5</v>
      </c>
      <c r="G2055" s="9" t="n">
        <v>1817</v>
      </c>
      <c r="H2055" s="0" t="n">
        <v>367</v>
      </c>
      <c r="L2055" s="0" t="s">
        <v>35</v>
      </c>
      <c r="M2055" s="9" t="n">
        <v>0</v>
      </c>
      <c r="N2055" s="9" t="n">
        <f aca="false">100+150</f>
        <v>250</v>
      </c>
      <c r="O2055" s="9" t="s">
        <v>235</v>
      </c>
      <c r="P2055" s="1" t="s">
        <v>2033</v>
      </c>
      <c r="Q2055" s="2" t="s">
        <v>2034</v>
      </c>
      <c r="R2055" s="2"/>
      <c r="S2055" s="2" t="s">
        <v>2035</v>
      </c>
      <c r="T2055" s="1" t="n">
        <v>26</v>
      </c>
      <c r="U2055" s="1" t="n">
        <v>11</v>
      </c>
      <c r="V2055" s="2" t="s">
        <v>52</v>
      </c>
      <c r="Y2055" s="9" t="s">
        <v>2035</v>
      </c>
      <c r="AB2055" s="0" t="n">
        <v>0.1</v>
      </c>
      <c r="AC2055" s="0" t="s">
        <v>2036</v>
      </c>
      <c r="AL2055" s="0" t="s">
        <v>34</v>
      </c>
    </row>
    <row r="2056" customFormat="false" ht="15.75" hidden="false" customHeight="false" outlineLevel="0" collapsed="false">
      <c r="A2056" s="0" t="n">
        <f aca="false">B2056+C2056</f>
        <v>500</v>
      </c>
      <c r="B2056" s="0" t="n">
        <f aca="false">M2056+AU2056</f>
        <v>500</v>
      </c>
      <c r="C2056" s="0" t="n">
        <f aca="false">(N2056*AB2056+AV2056*BJ2056)*20</f>
        <v>0</v>
      </c>
      <c r="D2056" s="8" t="n">
        <f aca="false">M2056+N2056*20*AB2056</f>
        <v>500</v>
      </c>
      <c r="E2056" s="11" t="n">
        <v>959</v>
      </c>
      <c r="F2056" s="0" t="n">
        <v>5</v>
      </c>
      <c r="G2056" s="9" t="n">
        <v>1817</v>
      </c>
      <c r="H2056" s="0" t="n">
        <v>227</v>
      </c>
      <c r="L2056" s="0" t="s">
        <v>46</v>
      </c>
      <c r="M2056" s="9" t="n">
        <v>500</v>
      </c>
      <c r="N2056" s="9" t="n">
        <v>0</v>
      </c>
      <c r="O2056" s="9" t="s">
        <v>190</v>
      </c>
      <c r="P2056" s="1" t="s">
        <v>1793</v>
      </c>
      <c r="Q2056" s="2"/>
      <c r="R2056" s="2"/>
      <c r="S2056" s="2"/>
      <c r="T2056" s="2" t="n">
        <v>22</v>
      </c>
      <c r="U2056" s="2" t="n">
        <v>3</v>
      </c>
      <c r="V2056" s="2" t="n">
        <v>75</v>
      </c>
      <c r="W2056" s="0" t="s">
        <v>1794</v>
      </c>
      <c r="AL2056" s="0" t="s">
        <v>34</v>
      </c>
    </row>
    <row r="2057" customFormat="false" ht="15.75" hidden="false" customHeight="false" outlineLevel="0" collapsed="false">
      <c r="A2057" s="0" t="n">
        <f aca="false">B2057+C2057</f>
        <v>500</v>
      </c>
      <c r="B2057" s="0" t="n">
        <f aca="false">M2057+AU2057</f>
        <v>500</v>
      </c>
      <c r="C2057" s="0" t="n">
        <f aca="false">(N2057*AB2057+AV2057*BJ2057)*20</f>
        <v>0</v>
      </c>
      <c r="D2057" s="8" t="n">
        <f aca="false">M2057+N2057*20*AB2057</f>
        <v>500</v>
      </c>
      <c r="E2057" s="9" t="n">
        <v>640</v>
      </c>
      <c r="F2057" s="9" t="n">
        <v>9</v>
      </c>
      <c r="G2057" s="9" t="n">
        <v>1817</v>
      </c>
      <c r="H2057" s="0" t="n">
        <v>6095</v>
      </c>
      <c r="J2057" s="15"/>
      <c r="L2057" s="15" t="s">
        <v>35</v>
      </c>
      <c r="M2057" s="9" t="n">
        <v>500</v>
      </c>
      <c r="N2057" s="9" t="n">
        <v>0</v>
      </c>
      <c r="O2057" s="9" t="s">
        <v>36</v>
      </c>
      <c r="P2057" s="1" t="s">
        <v>3272</v>
      </c>
      <c r="Q2057" s="2"/>
      <c r="R2057" s="2"/>
      <c r="S2057" s="2"/>
      <c r="T2057" s="2" t="n">
        <v>7</v>
      </c>
      <c r="U2057" s="2" t="n">
        <v>7</v>
      </c>
      <c r="V2057" s="2" t="n">
        <v>31</v>
      </c>
      <c r="W2057" s="0" t="s">
        <v>71</v>
      </c>
      <c r="AL2057" s="0" t="s">
        <v>34</v>
      </c>
    </row>
    <row r="2058" customFormat="false" ht="15.75" hidden="false" customHeight="false" outlineLevel="0" collapsed="false">
      <c r="A2058" s="0" t="n">
        <f aca="false">B2058+C2058</f>
        <v>500</v>
      </c>
      <c r="B2058" s="0" t="n">
        <f aca="false">M2058+AU2058</f>
        <v>500</v>
      </c>
      <c r="C2058" s="0" t="n">
        <f aca="false">(N2058*AB2058+AV2058*BJ2058)*20</f>
        <v>0</v>
      </c>
      <c r="D2058" s="8" t="n">
        <f aca="false">M2058+N2058*20*AB2058</f>
        <v>500</v>
      </c>
      <c r="E2058" s="9" t="n">
        <v>675</v>
      </c>
      <c r="F2058" s="9" t="n">
        <v>9</v>
      </c>
      <c r="G2058" s="9" t="n">
        <v>1817</v>
      </c>
      <c r="H2058" s="0" t="n">
        <v>7483</v>
      </c>
      <c r="J2058" s="15"/>
      <c r="L2058" s="15" t="s">
        <v>46</v>
      </c>
      <c r="M2058" s="9" t="n">
        <v>500</v>
      </c>
      <c r="N2058" s="9" t="n">
        <v>0</v>
      </c>
      <c r="O2058" s="9" t="s">
        <v>768</v>
      </c>
      <c r="P2058" s="1" t="s">
        <v>2547</v>
      </c>
      <c r="Q2058" s="2"/>
      <c r="R2058" s="2"/>
      <c r="S2058" s="2"/>
      <c r="T2058" s="2" t="n">
        <v>16</v>
      </c>
      <c r="U2058" s="2" t="n">
        <v>5</v>
      </c>
      <c r="V2058" s="2" t="n">
        <v>64</v>
      </c>
      <c r="W2058" s="0" t="s">
        <v>71</v>
      </c>
      <c r="AL2058" s="0" t="s">
        <v>34</v>
      </c>
    </row>
    <row r="2059" customFormat="false" ht="15.75" hidden="false" customHeight="false" outlineLevel="0" collapsed="false">
      <c r="A2059" s="0" t="n">
        <f aca="false">B2059+C2059</f>
        <v>500</v>
      </c>
      <c r="B2059" s="0" t="n">
        <f aca="false">M2059+AU2059</f>
        <v>500</v>
      </c>
      <c r="C2059" s="0" t="n">
        <f aca="false">(N2059*AB2059+AV2059*BJ2059)*20</f>
        <v>0</v>
      </c>
      <c r="D2059" s="8" t="n">
        <f aca="false">M2059+N2059*20*AB2059</f>
        <v>500</v>
      </c>
      <c r="E2059" s="9" t="n">
        <v>440</v>
      </c>
      <c r="F2059" s="9" t="n">
        <v>8</v>
      </c>
      <c r="G2059" s="9" t="n">
        <v>1817</v>
      </c>
      <c r="H2059" s="0" t="n">
        <v>8120</v>
      </c>
      <c r="L2059" s="0" t="s">
        <v>35</v>
      </c>
      <c r="M2059" s="9" t="n">
        <v>500</v>
      </c>
      <c r="N2059" s="9" t="n">
        <v>0</v>
      </c>
      <c r="O2059" s="9" t="s">
        <v>190</v>
      </c>
      <c r="P2059" s="1" t="s">
        <v>4204</v>
      </c>
      <c r="Q2059" s="2"/>
      <c r="R2059" s="2"/>
      <c r="S2059" s="2"/>
      <c r="T2059" s="2" t="n">
        <v>29</v>
      </c>
      <c r="U2059" s="2" t="n">
        <v>4</v>
      </c>
      <c r="V2059" s="2" t="n">
        <v>61</v>
      </c>
      <c r="W2059" s="0" t="s">
        <v>329</v>
      </c>
      <c r="AL2059" s="0" t="s">
        <v>34</v>
      </c>
    </row>
    <row r="2060" customFormat="false" ht="15.75" hidden="false" customHeight="false" outlineLevel="0" collapsed="false">
      <c r="A2060" s="0" t="n">
        <f aca="false">B2060+C2060</f>
        <v>500</v>
      </c>
      <c r="B2060" s="0" t="n">
        <f aca="false">M2060+AU2060</f>
        <v>500</v>
      </c>
      <c r="C2060" s="0" t="n">
        <f aca="false">(N2060*AB2060+AV2060*BJ2060)*20</f>
        <v>0</v>
      </c>
      <c r="D2060" s="8" t="n">
        <f aca="false">M2060+N2060*20*AB2060</f>
        <v>500</v>
      </c>
      <c r="E2060" s="9" t="n">
        <v>441</v>
      </c>
      <c r="F2060" s="9" t="n">
        <v>8</v>
      </c>
      <c r="G2060" s="9" t="n">
        <v>1817</v>
      </c>
      <c r="H2060" s="0" t="n">
        <v>8185</v>
      </c>
      <c r="L2060" s="9" t="s">
        <v>248</v>
      </c>
      <c r="M2060" s="9" t="n">
        <v>500</v>
      </c>
      <c r="N2060" s="9" t="n">
        <v>0</v>
      </c>
      <c r="O2060" s="9" t="s">
        <v>190</v>
      </c>
      <c r="P2060" s="1" t="s">
        <v>4259</v>
      </c>
      <c r="Q2060" s="2"/>
      <c r="R2060" s="2"/>
      <c r="S2060" s="2"/>
      <c r="T2060" s="2" t="n">
        <v>6</v>
      </c>
      <c r="U2060" s="2" t="n">
        <v>8</v>
      </c>
      <c r="V2060" s="2" t="n">
        <v>3</v>
      </c>
      <c r="W2060" s="23" t="s">
        <v>154</v>
      </c>
      <c r="Y2060" s="9"/>
      <c r="Z2060" s="9"/>
      <c r="AA2060" s="9"/>
      <c r="AB2060" s="9"/>
      <c r="AD2060" s="9"/>
      <c r="AE2060" s="9"/>
      <c r="AF2060" s="9"/>
      <c r="AG2060" s="9"/>
      <c r="AL2060" s="0" t="s">
        <v>34</v>
      </c>
    </row>
    <row r="2061" customFormat="false" ht="15.75" hidden="false" customHeight="false" outlineLevel="0" collapsed="false">
      <c r="A2061" s="0" t="n">
        <f aca="false">B2061+C2061</f>
        <v>500</v>
      </c>
      <c r="B2061" s="0" t="n">
        <f aca="false">M2061+AU2061</f>
        <v>500</v>
      </c>
      <c r="C2061" s="0" t="n">
        <f aca="false">(N2061*AB2061+AV2061*BJ2061)*20</f>
        <v>0</v>
      </c>
      <c r="D2061" s="8" t="n">
        <f aca="false">M2061+N2061*20*AB2061</f>
        <v>500</v>
      </c>
      <c r="E2061" s="9" t="n">
        <v>451</v>
      </c>
      <c r="F2061" s="9" t="n">
        <v>8</v>
      </c>
      <c r="G2061" s="9" t="n">
        <v>1817</v>
      </c>
      <c r="H2061" s="0" t="n">
        <v>8508</v>
      </c>
      <c r="L2061" s="9"/>
      <c r="M2061" s="9" t="n">
        <v>500</v>
      </c>
      <c r="N2061" s="9" t="n">
        <v>0</v>
      </c>
      <c r="O2061" s="9" t="s">
        <v>408</v>
      </c>
      <c r="P2061" s="1" t="s">
        <v>4430</v>
      </c>
      <c r="Q2061" s="2"/>
      <c r="R2061" s="2"/>
      <c r="S2061" s="2"/>
      <c r="T2061" s="2" t="n">
        <v>6</v>
      </c>
      <c r="U2061" s="2" t="n">
        <v>12</v>
      </c>
      <c r="V2061" s="2" t="n">
        <v>61</v>
      </c>
      <c r="W2061" s="0" t="s">
        <v>71</v>
      </c>
      <c r="Y2061" s="9"/>
      <c r="Z2061" s="9"/>
      <c r="AA2061" s="9"/>
      <c r="AB2061" s="9"/>
      <c r="AE2061" s="9"/>
      <c r="AF2061" s="9"/>
      <c r="AH2061" s="9"/>
      <c r="AL2061" s="0" t="s">
        <v>34</v>
      </c>
    </row>
    <row r="2062" customFormat="false" ht="15.75" hidden="false" customHeight="false" outlineLevel="0" collapsed="false">
      <c r="A2062" s="0" t="n">
        <f aca="false">B2062+C2062</f>
        <v>500</v>
      </c>
      <c r="B2062" s="0" t="n">
        <f aca="false">M2062+AU2062</f>
        <v>500</v>
      </c>
      <c r="C2062" s="0" t="n">
        <f aca="false">(N2062*AB2062+AV2062*BJ2062)*20</f>
        <v>0</v>
      </c>
      <c r="D2062" s="8" t="n">
        <f aca="false">M2062+N2062*20*AB2062</f>
        <v>500</v>
      </c>
      <c r="E2062" s="9" t="n">
        <v>458</v>
      </c>
      <c r="F2062" s="9" t="n">
        <v>8</v>
      </c>
      <c r="G2062" s="9" t="n">
        <v>1817</v>
      </c>
      <c r="H2062" s="0" t="n">
        <v>8748</v>
      </c>
      <c r="L2062" s="0" t="s">
        <v>35</v>
      </c>
      <c r="M2062" s="9" t="n">
        <v>500</v>
      </c>
      <c r="N2062" s="9" t="n">
        <v>0</v>
      </c>
      <c r="O2062" s="9" t="s">
        <v>327</v>
      </c>
      <c r="P2062" s="1" t="s">
        <v>2341</v>
      </c>
      <c r="Q2062" s="2"/>
      <c r="R2062" s="2"/>
      <c r="S2062" s="2"/>
      <c r="T2062" s="2" t="n">
        <v>23</v>
      </c>
      <c r="U2062" s="2" t="n">
        <v>7</v>
      </c>
      <c r="V2062" s="2" t="n">
        <v>26</v>
      </c>
      <c r="W2062" s="0" t="s">
        <v>71</v>
      </c>
      <c r="AL2062" s="0" t="s">
        <v>34</v>
      </c>
    </row>
    <row r="2063" customFormat="false" ht="15.75" hidden="false" customHeight="false" outlineLevel="0" collapsed="false">
      <c r="A2063" s="0" t="n">
        <f aca="false">B2063+C2063</f>
        <v>497</v>
      </c>
      <c r="B2063" s="0" t="n">
        <f aca="false">M2063+AU2063</f>
        <v>497</v>
      </c>
      <c r="C2063" s="0" t="n">
        <f aca="false">(N2063*AB2063+AV2063*BJ2063)*20</f>
        <v>0</v>
      </c>
      <c r="D2063" s="8" t="n">
        <f aca="false">M2063+N2063*20*AB2063</f>
        <v>497</v>
      </c>
      <c r="E2063" s="9" t="n">
        <v>652</v>
      </c>
      <c r="F2063" s="9" t="n">
        <v>9</v>
      </c>
      <c r="G2063" s="9" t="n">
        <v>1817</v>
      </c>
      <c r="H2063" s="0" t="n">
        <v>6609</v>
      </c>
      <c r="J2063" s="15"/>
      <c r="L2063" s="15" t="s">
        <v>46</v>
      </c>
      <c r="M2063" s="9" t="n">
        <v>497</v>
      </c>
      <c r="N2063" s="9" t="n">
        <v>0</v>
      </c>
      <c r="O2063" s="9" t="s">
        <v>235</v>
      </c>
      <c r="P2063" s="1" t="s">
        <v>1202</v>
      </c>
      <c r="Q2063" s="2"/>
      <c r="R2063" s="2"/>
      <c r="S2063" s="2"/>
      <c r="T2063" s="2" t="n">
        <v>16</v>
      </c>
      <c r="U2063" s="2" t="n">
        <v>4</v>
      </c>
      <c r="V2063" s="2" t="n">
        <v>24</v>
      </c>
      <c r="W2063" s="0" t="s">
        <v>71</v>
      </c>
      <c r="AL2063" s="0" t="s">
        <v>34</v>
      </c>
    </row>
    <row r="2064" customFormat="false" ht="15.75" hidden="false" customHeight="false" outlineLevel="0" collapsed="false">
      <c r="A2064" s="0" t="n">
        <f aca="false">B2064+C2064</f>
        <v>495</v>
      </c>
      <c r="B2064" s="0" t="n">
        <f aca="false">M2064+AU2064</f>
        <v>495</v>
      </c>
      <c r="C2064" s="0" t="n">
        <f aca="false">(N2064*AB2064+AV2064*BJ2064)*20</f>
        <v>0</v>
      </c>
      <c r="D2064" s="8" t="n">
        <f aca="false">M2064+N2064*20*AB2064</f>
        <v>495</v>
      </c>
      <c r="E2064" s="9" t="n">
        <v>446</v>
      </c>
      <c r="F2064" s="9" t="n">
        <v>8</v>
      </c>
      <c r="G2064" s="9" t="n">
        <v>1817</v>
      </c>
      <c r="H2064" s="0" t="n">
        <v>8353</v>
      </c>
      <c r="L2064" s="0" t="s">
        <v>248</v>
      </c>
      <c r="M2064" s="9" t="n">
        <f aca="false">217+278</f>
        <v>495</v>
      </c>
      <c r="N2064" s="9" t="n">
        <v>0</v>
      </c>
      <c r="O2064" s="16" t="s">
        <v>235</v>
      </c>
      <c r="P2064" s="1" t="s">
        <v>3476</v>
      </c>
      <c r="Q2064" s="2"/>
      <c r="R2064" s="2"/>
      <c r="S2064" s="2"/>
      <c r="T2064" s="2" t="n">
        <v>27</v>
      </c>
      <c r="U2064" s="2" t="n">
        <v>2</v>
      </c>
      <c r="V2064" s="2" t="n">
        <v>69</v>
      </c>
      <c r="W2064" s="0" t="s">
        <v>208</v>
      </c>
      <c r="AL2064" s="0" t="s">
        <v>34</v>
      </c>
    </row>
    <row r="2065" customFormat="false" ht="15.75" hidden="false" customHeight="false" outlineLevel="0" collapsed="false">
      <c r="A2065" s="0" t="n">
        <f aca="false">B2065+C2065</f>
        <v>493</v>
      </c>
      <c r="B2065" s="0" t="n">
        <f aca="false">M2065+AU2065</f>
        <v>493</v>
      </c>
      <c r="C2065" s="0" t="n">
        <f aca="false">(N2065*AB2065+AV2065*BJ2065)*20</f>
        <v>0</v>
      </c>
      <c r="D2065" s="8" t="n">
        <f aca="false">M2065+N2065*20*AB2065</f>
        <v>493</v>
      </c>
      <c r="E2065" s="11" t="n">
        <v>982</v>
      </c>
      <c r="F2065" s="0" t="n">
        <v>5</v>
      </c>
      <c r="G2065" s="9" t="n">
        <v>1817</v>
      </c>
      <c r="H2065" s="0" t="n">
        <v>535</v>
      </c>
      <c r="L2065" s="0" t="s">
        <v>35</v>
      </c>
      <c r="M2065" s="9" t="n">
        <v>493</v>
      </c>
      <c r="N2065" s="9" t="n">
        <v>0</v>
      </c>
      <c r="O2065" s="9" t="s">
        <v>327</v>
      </c>
      <c r="P2065" s="1" t="s">
        <v>2317</v>
      </c>
      <c r="Q2065" s="2"/>
      <c r="R2065" s="2"/>
      <c r="S2065" s="2"/>
      <c r="T2065" s="2" t="n">
        <v>23</v>
      </c>
      <c r="U2065" s="2" t="n">
        <v>3</v>
      </c>
      <c r="V2065" s="2" t="n">
        <v>64</v>
      </c>
      <c r="W2065" s="0" t="s">
        <v>71</v>
      </c>
      <c r="AL2065" s="0" t="s">
        <v>34</v>
      </c>
    </row>
    <row r="2066" customFormat="false" ht="15.75" hidden="false" customHeight="false" outlineLevel="0" collapsed="false">
      <c r="A2066" s="0" t="n">
        <f aca="false">B2066+C2066</f>
        <v>493</v>
      </c>
      <c r="B2066" s="0" t="n">
        <f aca="false">M2066+AU2066</f>
        <v>493</v>
      </c>
      <c r="C2066" s="0" t="n">
        <f aca="false">(N2066*AB2066+AV2066*BJ2066)*20</f>
        <v>0</v>
      </c>
      <c r="D2066" s="8" t="n">
        <f aca="false">M2066+N2066*20*AB2066</f>
        <v>493</v>
      </c>
      <c r="E2066" s="19" t="n">
        <v>862</v>
      </c>
      <c r="F2066" s="19" t="n">
        <v>6</v>
      </c>
      <c r="G2066" s="9" t="n">
        <v>1817</v>
      </c>
      <c r="H2066" s="0" t="n">
        <v>4478</v>
      </c>
      <c r="I2066" s="19"/>
      <c r="J2066" s="19"/>
      <c r="L2066" s="19" t="s">
        <v>46</v>
      </c>
      <c r="M2066" s="19" t="n">
        <v>493</v>
      </c>
      <c r="N2066" s="19" t="n">
        <v>0</v>
      </c>
      <c r="O2066" s="19" t="s">
        <v>272</v>
      </c>
      <c r="P2066" s="1" t="s">
        <v>2908</v>
      </c>
      <c r="Q2066" s="2"/>
      <c r="R2066" s="2"/>
      <c r="S2066" s="2"/>
      <c r="T2066" s="2" t="n">
        <v>1</v>
      </c>
      <c r="U2066" s="2" t="n">
        <v>11</v>
      </c>
      <c r="V2066" s="2" t="n">
        <v>62</v>
      </c>
      <c r="W2066" s="0" t="s">
        <v>71</v>
      </c>
      <c r="X2066" s="19"/>
      <c r="Y2066" s="19"/>
      <c r="Z2066" s="19"/>
      <c r="AA2066" s="19"/>
      <c r="AB2066" s="19"/>
      <c r="AC2066" s="19"/>
      <c r="AD2066" s="19"/>
      <c r="AE2066" s="19"/>
      <c r="AF2066" s="19"/>
      <c r="AG2066" s="19"/>
      <c r="AH2066" s="19"/>
      <c r="AI2066" s="19"/>
      <c r="AJ2066" s="19"/>
      <c r="AK2066" s="19"/>
      <c r="AL2066" s="0" t="s">
        <v>34</v>
      </c>
    </row>
    <row r="2067" customFormat="false" ht="15.75" hidden="false" customHeight="false" outlineLevel="0" collapsed="false">
      <c r="A2067" s="0" t="n">
        <f aca="false">B2067+C2067</f>
        <v>489</v>
      </c>
      <c r="B2067" s="0" t="n">
        <f aca="false">M2067+AU2067</f>
        <v>489</v>
      </c>
      <c r="C2067" s="0" t="n">
        <f aca="false">(N2067*AB2067+AV2067*BJ2067)*20</f>
        <v>0</v>
      </c>
      <c r="D2067" s="8" t="n">
        <f aca="false">M2067+N2067*20*AB2067</f>
        <v>489</v>
      </c>
      <c r="E2067" s="19" t="n">
        <v>851</v>
      </c>
      <c r="F2067" s="9" t="n">
        <v>6</v>
      </c>
      <c r="G2067" s="9" t="n">
        <v>1817</v>
      </c>
      <c r="H2067" s="0" t="n">
        <v>4089</v>
      </c>
      <c r="I2067" s="19"/>
      <c r="J2067" s="19"/>
      <c r="L2067" s="0" t="s">
        <v>324</v>
      </c>
      <c r="M2067" s="19" t="n">
        <v>489</v>
      </c>
      <c r="N2067" s="19" t="n">
        <v>0</v>
      </c>
      <c r="O2067" s="19" t="s">
        <v>235</v>
      </c>
      <c r="P2067" s="1" t="s">
        <v>2816</v>
      </c>
      <c r="Q2067" s="2"/>
      <c r="R2067" s="2"/>
      <c r="S2067" s="2"/>
      <c r="T2067" s="2" t="n">
        <v>20</v>
      </c>
      <c r="U2067" s="2" t="n">
        <v>2</v>
      </c>
      <c r="V2067" s="2" t="n">
        <v>46</v>
      </c>
      <c r="W2067" s="0" t="s">
        <v>71</v>
      </c>
      <c r="X2067" s="19"/>
      <c r="Z2067" s="19"/>
      <c r="AA2067" s="19"/>
      <c r="AB2067" s="19"/>
      <c r="AC2067" s="19"/>
      <c r="AD2067" s="19"/>
      <c r="AE2067" s="19"/>
      <c r="AF2067" s="19"/>
      <c r="AG2067" s="19"/>
      <c r="AH2067" s="19"/>
      <c r="AI2067" s="19"/>
      <c r="AJ2067" s="19"/>
      <c r="AK2067" s="19"/>
      <c r="AL2067" s="0" t="s">
        <v>34</v>
      </c>
    </row>
    <row r="2068" customFormat="false" ht="15.75" hidden="false" customHeight="false" outlineLevel="0" collapsed="false">
      <c r="A2068" s="0" t="n">
        <f aca="false">B2068+C2068</f>
        <v>488</v>
      </c>
      <c r="B2068" s="0" t="n">
        <f aca="false">M2068+AU2068</f>
        <v>488</v>
      </c>
      <c r="C2068" s="0" t="n">
        <f aca="false">(N2068*AB2068+AV2068*BJ2068)*20</f>
        <v>0</v>
      </c>
      <c r="D2068" s="8" t="n">
        <f aca="false">M2068+N2068*20*AB2068</f>
        <v>488</v>
      </c>
      <c r="E2068" s="9" t="n">
        <v>734</v>
      </c>
      <c r="F2068" s="9" t="n">
        <v>3</v>
      </c>
      <c r="G2068" s="9" t="n">
        <v>1817</v>
      </c>
      <c r="H2068" s="0" t="n">
        <v>9355</v>
      </c>
      <c r="J2068" s="15"/>
      <c r="L2068" s="0" t="s">
        <v>46</v>
      </c>
      <c r="M2068" s="9" t="n">
        <v>488</v>
      </c>
      <c r="N2068" s="9" t="n">
        <v>0</v>
      </c>
      <c r="O2068" s="9" t="s">
        <v>36</v>
      </c>
      <c r="P2068" s="1" t="s">
        <v>2691</v>
      </c>
      <c r="Q2068" s="2"/>
      <c r="R2068" s="2"/>
      <c r="S2068" s="2"/>
      <c r="T2068" s="2" t="n">
        <v>31</v>
      </c>
      <c r="U2068" s="2" t="n">
        <v>3</v>
      </c>
      <c r="V2068" s="2" t="n">
        <v>75</v>
      </c>
      <c r="W2068" s="0" t="s">
        <v>329</v>
      </c>
      <c r="AL2068" s="0" t="s">
        <v>34</v>
      </c>
    </row>
    <row r="2069" customFormat="false" ht="15.75" hidden="false" customHeight="false" outlineLevel="0" collapsed="false">
      <c r="A2069" s="0" t="n">
        <f aca="false">B2069+C2069</f>
        <v>485</v>
      </c>
      <c r="B2069" s="0" t="n">
        <f aca="false">M2069+AU2069</f>
        <v>485</v>
      </c>
      <c r="C2069" s="0" t="n">
        <f aca="false">(N2069*AB2069+AV2069*BJ2069)*20</f>
        <v>0</v>
      </c>
      <c r="D2069" s="8" t="n">
        <f aca="false">M2069+N2069*20*AB2069</f>
        <v>485</v>
      </c>
      <c r="E2069" s="9" t="n">
        <v>677</v>
      </c>
      <c r="F2069" s="9" t="n">
        <v>9</v>
      </c>
      <c r="G2069" s="9" t="n">
        <v>1817</v>
      </c>
      <c r="H2069" s="0" t="n">
        <v>7529</v>
      </c>
      <c r="J2069" s="15"/>
      <c r="L2069" s="15" t="s">
        <v>35</v>
      </c>
      <c r="M2069" s="9" t="n">
        <v>485</v>
      </c>
      <c r="N2069" s="9" t="n">
        <v>0</v>
      </c>
      <c r="O2069" s="9" t="s">
        <v>497</v>
      </c>
      <c r="P2069" s="1"/>
      <c r="Q2069" s="2"/>
      <c r="R2069" s="2"/>
      <c r="S2069" s="2"/>
      <c r="T2069" s="2"/>
      <c r="U2069" s="2"/>
      <c r="V2069" s="2"/>
      <c r="AL2069" s="0" t="s">
        <v>34</v>
      </c>
    </row>
    <row r="2070" customFormat="false" ht="15.75" hidden="false" customHeight="false" outlineLevel="0" collapsed="false">
      <c r="A2070" s="0" t="n">
        <f aca="false">B2070+C2070</f>
        <v>485</v>
      </c>
      <c r="B2070" s="0" t="n">
        <f aca="false">M2070+AU2070</f>
        <v>485</v>
      </c>
      <c r="C2070" s="0" t="n">
        <f aca="false">(N2070*AB2070+AV2070*BJ2070)*20</f>
        <v>0</v>
      </c>
      <c r="D2070" s="8" t="n">
        <f aca="false">M2070+N2070*20*AB2070</f>
        <v>485</v>
      </c>
      <c r="E2070" s="9" t="n">
        <v>446</v>
      </c>
      <c r="F2070" s="9" t="n">
        <v>8</v>
      </c>
      <c r="G2070" s="9" t="n">
        <v>1817</v>
      </c>
      <c r="H2070" s="0" t="n">
        <v>8365</v>
      </c>
      <c r="L2070" s="0" t="s">
        <v>46</v>
      </c>
      <c r="M2070" s="9" t="n">
        <v>485</v>
      </c>
      <c r="N2070" s="9" t="n">
        <v>0</v>
      </c>
      <c r="O2070" s="16" t="s">
        <v>235</v>
      </c>
      <c r="P2070" s="1"/>
      <c r="Q2070" s="2"/>
      <c r="R2070" s="2"/>
      <c r="S2070" s="2"/>
      <c r="T2070" s="2"/>
      <c r="U2070" s="2"/>
      <c r="V2070" s="2"/>
      <c r="AL2070" s="0" t="s">
        <v>34</v>
      </c>
    </row>
    <row r="2071" customFormat="false" ht="15.75" hidden="false" customHeight="false" outlineLevel="0" collapsed="false">
      <c r="A2071" s="0" t="n">
        <f aca="false">B2071+C2071</f>
        <v>484</v>
      </c>
      <c r="B2071" s="0" t="n">
        <f aca="false">M2071+AU2071</f>
        <v>484</v>
      </c>
      <c r="C2071" s="0" t="n">
        <f aca="false">(N2071*AB2071+AV2071*BJ2071)*20</f>
        <v>0</v>
      </c>
      <c r="D2071" s="8" t="n">
        <f aca="false">M2071+N2071*20*AB2071</f>
        <v>484</v>
      </c>
      <c r="E2071" s="19" t="n">
        <v>844</v>
      </c>
      <c r="F2071" s="19" t="n">
        <v>6</v>
      </c>
      <c r="G2071" s="9" t="n">
        <v>1817</v>
      </c>
      <c r="H2071" s="0" t="n">
        <v>3908</v>
      </c>
      <c r="I2071" s="19"/>
      <c r="J2071" s="19"/>
      <c r="L2071" s="19" t="s">
        <v>248</v>
      </c>
      <c r="M2071" s="19" t="n">
        <v>484</v>
      </c>
      <c r="N2071" s="19" t="n">
        <v>0</v>
      </c>
      <c r="O2071" s="19" t="s">
        <v>190</v>
      </c>
      <c r="P2071" s="1" t="s">
        <v>2779</v>
      </c>
      <c r="Q2071" s="2"/>
      <c r="R2071" s="2"/>
      <c r="S2071" s="2"/>
      <c r="T2071" s="2" t="n">
        <v>3</v>
      </c>
      <c r="U2071" s="2" t="n">
        <v>2</v>
      </c>
      <c r="V2071" s="2" t="n">
        <v>73</v>
      </c>
      <c r="W2071" s="0" t="s">
        <v>40</v>
      </c>
      <c r="X2071" s="19"/>
      <c r="Y2071" s="19"/>
      <c r="Z2071" s="19"/>
      <c r="AA2071" s="19"/>
      <c r="AB2071" s="19"/>
      <c r="AC2071" s="19"/>
      <c r="AD2071" s="19"/>
      <c r="AE2071" s="19"/>
      <c r="AF2071" s="19"/>
      <c r="AG2071" s="19"/>
      <c r="AH2071" s="19"/>
      <c r="AI2071" s="19"/>
      <c r="AJ2071" s="19"/>
      <c r="AK2071" s="19"/>
      <c r="AL2071" s="0" t="s">
        <v>34</v>
      </c>
    </row>
    <row r="2072" customFormat="false" ht="15.75" hidden="false" customHeight="false" outlineLevel="0" collapsed="false">
      <c r="A2072" s="0" t="n">
        <f aca="false">B2072+C2072</f>
        <v>484</v>
      </c>
      <c r="B2072" s="0" t="n">
        <f aca="false">M2072+AU2072</f>
        <v>484</v>
      </c>
      <c r="C2072" s="0" t="n">
        <f aca="false">(N2072*AB2072+AV2072*BJ2072)*20</f>
        <v>0</v>
      </c>
      <c r="D2072" s="8" t="n">
        <f aca="false">M2072+N2072*20*AB2072</f>
        <v>484</v>
      </c>
      <c r="E2072" s="19" t="n">
        <v>848</v>
      </c>
      <c r="F2072" s="9" t="n">
        <v>6</v>
      </c>
      <c r="G2072" s="9" t="n">
        <v>1817</v>
      </c>
      <c r="H2072" s="0" t="n">
        <v>4065</v>
      </c>
      <c r="I2072" s="19"/>
      <c r="J2072" s="19"/>
      <c r="L2072" s="19" t="s">
        <v>324</v>
      </c>
      <c r="M2072" s="19" t="n">
        <v>484</v>
      </c>
      <c r="N2072" s="19" t="n">
        <v>0</v>
      </c>
      <c r="O2072" s="19" t="s">
        <v>1892</v>
      </c>
      <c r="P2072" s="1" t="s">
        <v>2788</v>
      </c>
      <c r="Q2072" s="2"/>
      <c r="R2072" s="2"/>
      <c r="S2072" s="2"/>
      <c r="T2072" s="2" t="n">
        <v>25</v>
      </c>
      <c r="U2072" s="2" t="n">
        <v>10</v>
      </c>
      <c r="V2072" s="2" t="s">
        <v>320</v>
      </c>
      <c r="W2072" s="0" t="s">
        <v>71</v>
      </c>
      <c r="X2072" s="19"/>
      <c r="Y2072" s="19"/>
      <c r="Z2072" s="19"/>
      <c r="AA2072" s="19"/>
      <c r="AB2072" s="19"/>
      <c r="AC2072" s="19"/>
      <c r="AD2072" s="19"/>
      <c r="AE2072" s="19"/>
      <c r="AF2072" s="19"/>
      <c r="AG2072" s="19"/>
      <c r="AH2072" s="19"/>
      <c r="AI2072" s="19"/>
      <c r="AJ2072" s="19"/>
      <c r="AK2072" s="19"/>
      <c r="AL2072" s="0" t="s">
        <v>34</v>
      </c>
    </row>
    <row r="2073" customFormat="false" ht="15.75" hidden="false" customHeight="false" outlineLevel="0" collapsed="false">
      <c r="A2073" s="0" t="n">
        <f aca="false">B2073+C2073</f>
        <v>483</v>
      </c>
      <c r="B2073" s="0" t="n">
        <f aca="false">M2073+AU2073</f>
        <v>483</v>
      </c>
      <c r="C2073" s="0" t="n">
        <f aca="false">(N2073*AB2073+AV2073*BJ2073)*20</f>
        <v>0</v>
      </c>
      <c r="D2073" s="8" t="n">
        <f aca="false">M2073+N2073*20*AB2073</f>
        <v>483</v>
      </c>
      <c r="E2073" s="9" t="n">
        <v>756</v>
      </c>
      <c r="F2073" s="9" t="n">
        <v>3</v>
      </c>
      <c r="G2073" s="9" t="n">
        <v>1817</v>
      </c>
      <c r="H2073" s="0" t="n">
        <v>9604</v>
      </c>
      <c r="L2073" s="0" t="s">
        <v>324</v>
      </c>
      <c r="M2073" s="15" t="n">
        <v>483</v>
      </c>
      <c r="N2073" s="15" t="n">
        <v>0</v>
      </c>
      <c r="O2073" s="9" t="s">
        <v>272</v>
      </c>
      <c r="P2073" s="1" t="s">
        <v>5236</v>
      </c>
      <c r="Q2073" s="2"/>
      <c r="R2073" s="2"/>
      <c r="S2073" s="2"/>
      <c r="T2073" s="2" t="n">
        <v>21</v>
      </c>
      <c r="U2073" s="2" t="n">
        <v>6</v>
      </c>
      <c r="V2073" s="2" t="n">
        <v>25</v>
      </c>
      <c r="W2073" s="0" t="s">
        <v>71</v>
      </c>
      <c r="AL2073" s="0" t="s">
        <v>34</v>
      </c>
    </row>
    <row r="2074" customFormat="false" ht="15.75" hidden="false" customHeight="false" outlineLevel="0" collapsed="false">
      <c r="A2074" s="0" t="n">
        <f aca="false">B2074+C2074</f>
        <v>481</v>
      </c>
      <c r="B2074" s="0" t="n">
        <f aca="false">M2074+AU2074</f>
        <v>481</v>
      </c>
      <c r="C2074" s="0" t="n">
        <f aca="false">(N2074*AB2074+AV2074*BJ2074)*20</f>
        <v>0</v>
      </c>
      <c r="D2074" s="8" t="n">
        <f aca="false">M2074+N2074*20*AB2074</f>
        <v>481</v>
      </c>
      <c r="E2074" s="9" t="n">
        <v>445</v>
      </c>
      <c r="F2074" s="9" t="n">
        <v>8</v>
      </c>
      <c r="G2074" s="9" t="n">
        <v>1817</v>
      </c>
      <c r="H2074" s="0" t="n">
        <v>8321</v>
      </c>
      <c r="L2074" s="0" t="s">
        <v>46</v>
      </c>
      <c r="M2074" s="9" t="n">
        <v>481</v>
      </c>
      <c r="N2074" s="9" t="n">
        <v>0</v>
      </c>
      <c r="O2074" s="16" t="s">
        <v>235</v>
      </c>
      <c r="P2074" s="1" t="s">
        <v>4342</v>
      </c>
      <c r="Q2074" s="2"/>
      <c r="R2074" s="2"/>
      <c r="S2074" s="2"/>
      <c r="T2074" s="2" t="n">
        <v>6</v>
      </c>
      <c r="U2074" s="2" t="n">
        <v>1</v>
      </c>
      <c r="V2074" s="2" t="n">
        <v>63</v>
      </c>
      <c r="W2074" s="0" t="s">
        <v>71</v>
      </c>
      <c r="AL2074" s="0" t="s">
        <v>34</v>
      </c>
    </row>
    <row r="2075" customFormat="false" ht="15.75" hidden="false" customHeight="false" outlineLevel="0" collapsed="false">
      <c r="A2075" s="0" t="n">
        <f aca="false">B2075+C2075</f>
        <v>480</v>
      </c>
      <c r="B2075" s="0" t="n">
        <f aca="false">M2075+AU2075</f>
        <v>480</v>
      </c>
      <c r="C2075" s="0" t="n">
        <f aca="false">(N2075*AB2075+AV2075*BJ2075)*20</f>
        <v>0</v>
      </c>
      <c r="D2075" s="8" t="n">
        <f aca="false">M2075+N2075*20*AB2075</f>
        <v>480</v>
      </c>
      <c r="E2075" s="11" t="s">
        <v>1371</v>
      </c>
      <c r="F2075" s="0" t="n">
        <v>5</v>
      </c>
      <c r="G2075" s="9" t="n">
        <v>1817</v>
      </c>
      <c r="H2075" s="0" t="n">
        <v>49</v>
      </c>
      <c r="M2075" s="9" t="n">
        <v>480</v>
      </c>
      <c r="N2075" s="9" t="n">
        <v>0</v>
      </c>
      <c r="O2075" s="9" t="s">
        <v>104</v>
      </c>
      <c r="P2075" s="1" t="s">
        <v>1426</v>
      </c>
      <c r="Q2075" s="2" t="s">
        <v>1427</v>
      </c>
      <c r="R2075" s="2"/>
      <c r="S2075" s="2" t="s">
        <v>1428</v>
      </c>
      <c r="T2075" s="2" t="n">
        <v>14</v>
      </c>
      <c r="U2075" s="2" t="n">
        <v>4</v>
      </c>
      <c r="V2075" s="2" t="n">
        <v>30</v>
      </c>
      <c r="W2075" s="0" t="s">
        <v>1429</v>
      </c>
      <c r="Z2075" s="0" t="s">
        <v>825</v>
      </c>
      <c r="AL2075" s="0" t="s">
        <v>34</v>
      </c>
    </row>
    <row r="2076" customFormat="false" ht="15.75" hidden="false" customHeight="false" outlineLevel="0" collapsed="false">
      <c r="A2076" s="0" t="n">
        <f aca="false">B2076+C2076</f>
        <v>480</v>
      </c>
      <c r="B2076" s="0" t="n">
        <f aca="false">M2076+AU2076</f>
        <v>480</v>
      </c>
      <c r="C2076" s="0" t="n">
        <f aca="false">(N2076*AB2076+AV2076*BJ2076)*20</f>
        <v>0</v>
      </c>
      <c r="D2076" s="8" t="n">
        <f aca="false">M2076+N2076*20*AB2076</f>
        <v>480</v>
      </c>
      <c r="E2076" s="9" t="n">
        <v>440</v>
      </c>
      <c r="F2076" s="9" t="n">
        <v>8</v>
      </c>
      <c r="G2076" s="9" t="n">
        <v>1817</v>
      </c>
      <c r="H2076" s="0" t="n">
        <v>8121</v>
      </c>
      <c r="L2076" s="0" t="s">
        <v>35</v>
      </c>
      <c r="M2076" s="9" t="n">
        <v>480</v>
      </c>
      <c r="N2076" s="9" t="n">
        <v>0</v>
      </c>
      <c r="O2076" s="9" t="s">
        <v>190</v>
      </c>
      <c r="P2076" s="1" t="s">
        <v>4204</v>
      </c>
      <c r="Q2076" s="2"/>
      <c r="R2076" s="2"/>
      <c r="S2076" s="2"/>
      <c r="T2076" s="2" t="n">
        <v>20</v>
      </c>
      <c r="U2076" s="2" t="n">
        <v>5</v>
      </c>
      <c r="V2076" s="2" t="n">
        <v>81</v>
      </c>
      <c r="W2076" s="0" t="s">
        <v>329</v>
      </c>
      <c r="AL2076" s="0" t="s">
        <v>34</v>
      </c>
    </row>
    <row r="2077" customFormat="false" ht="15.75" hidden="false" customHeight="false" outlineLevel="0" collapsed="false">
      <c r="A2077" s="0" t="n">
        <f aca="false">B2077+C2077</f>
        <v>480</v>
      </c>
      <c r="B2077" s="0" t="n">
        <f aca="false">M2077+AU2077</f>
        <v>480</v>
      </c>
      <c r="C2077" s="0" t="n">
        <f aca="false">(N2077*AB2077+AV2077*BJ2077)*20</f>
        <v>0</v>
      </c>
      <c r="D2077" s="8" t="n">
        <f aca="false">M2077+N2077*20*AB2077</f>
        <v>480</v>
      </c>
      <c r="E2077" s="9" t="n">
        <v>457</v>
      </c>
      <c r="F2077" s="9" t="n">
        <v>8</v>
      </c>
      <c r="G2077" s="9" t="n">
        <v>1817</v>
      </c>
      <c r="H2077" s="0" t="n">
        <v>8724</v>
      </c>
      <c r="L2077" s="0" t="s">
        <v>35</v>
      </c>
      <c r="M2077" s="9" t="n">
        <v>480</v>
      </c>
      <c r="N2077" s="9" t="n">
        <v>0</v>
      </c>
      <c r="O2077" s="9" t="s">
        <v>327</v>
      </c>
      <c r="P2077" s="1" t="s">
        <v>2318</v>
      </c>
      <c r="Q2077" s="2"/>
      <c r="R2077" s="2"/>
      <c r="S2077" s="2"/>
      <c r="T2077" s="2" t="n">
        <v>28</v>
      </c>
      <c r="U2077" s="2" t="n">
        <v>6</v>
      </c>
      <c r="V2077" s="2" t="n">
        <v>62</v>
      </c>
      <c r="W2077" s="0" t="s">
        <v>329</v>
      </c>
      <c r="AL2077" s="0" t="s">
        <v>34</v>
      </c>
    </row>
    <row r="2078" customFormat="false" ht="15.75" hidden="false" customHeight="false" outlineLevel="0" collapsed="false">
      <c r="A2078" s="0" t="n">
        <f aca="false">B2078+C2078</f>
        <v>479</v>
      </c>
      <c r="B2078" s="0" t="n">
        <f aca="false">M2078+AU2078</f>
        <v>479</v>
      </c>
      <c r="C2078" s="0" t="n">
        <f aca="false">(N2078*AB2078+AV2078*BJ2078)*20</f>
        <v>0</v>
      </c>
      <c r="D2078" s="8" t="n">
        <f aca="false">M2078+N2078*20*AB2078</f>
        <v>479</v>
      </c>
      <c r="E2078" s="9" t="n">
        <v>736</v>
      </c>
      <c r="F2078" s="9" t="n">
        <v>3</v>
      </c>
      <c r="G2078" s="9" t="n">
        <v>1817</v>
      </c>
      <c r="H2078" s="0" t="n">
        <v>9383</v>
      </c>
      <c r="J2078" s="15"/>
      <c r="L2078" s="0" t="s">
        <v>35</v>
      </c>
      <c r="M2078" s="9" t="n">
        <v>479</v>
      </c>
      <c r="N2078" s="9" t="n">
        <v>0</v>
      </c>
      <c r="O2078" s="9" t="s">
        <v>36</v>
      </c>
      <c r="P2078" s="1" t="s">
        <v>4940</v>
      </c>
      <c r="Q2078" s="2"/>
      <c r="R2078" s="2"/>
      <c r="S2078" s="2"/>
      <c r="T2078" s="2" t="n">
        <v>15</v>
      </c>
      <c r="U2078" s="2" t="n">
        <v>2</v>
      </c>
      <c r="V2078" s="2" t="s">
        <v>320</v>
      </c>
      <c r="W2078" s="0" t="s">
        <v>71</v>
      </c>
      <c r="AL2078" s="0" t="s">
        <v>34</v>
      </c>
    </row>
    <row r="2079" customFormat="false" ht="15.75" hidden="false" customHeight="false" outlineLevel="0" collapsed="false">
      <c r="A2079" s="0" t="n">
        <f aca="false">B2079+C2079</f>
        <v>478</v>
      </c>
      <c r="B2079" s="0" t="n">
        <f aca="false">M2079+AU2079</f>
        <v>478</v>
      </c>
      <c r="C2079" s="0" t="n">
        <f aca="false">(N2079*AB2079+AV2079*BJ2079)*20</f>
        <v>0</v>
      </c>
      <c r="D2079" s="8" t="n">
        <f aca="false">M2079+N2079*20*AB2079</f>
        <v>478</v>
      </c>
      <c r="E2079" s="19" t="n">
        <v>874</v>
      </c>
      <c r="F2079" s="19" t="n">
        <v>6</v>
      </c>
      <c r="G2079" s="9" t="n">
        <v>1817</v>
      </c>
      <c r="H2079" s="0" t="n">
        <v>5012</v>
      </c>
      <c r="I2079" s="19"/>
      <c r="J2079" s="19"/>
      <c r="L2079" s="19" t="s">
        <v>35</v>
      </c>
      <c r="M2079" s="19" t="n">
        <v>478</v>
      </c>
      <c r="N2079" s="19" t="n">
        <v>0</v>
      </c>
      <c r="O2079" s="19" t="s">
        <v>327</v>
      </c>
      <c r="P2079" s="1" t="s">
        <v>2972</v>
      </c>
      <c r="Q2079" s="2"/>
      <c r="R2079" s="2"/>
      <c r="S2079" s="2"/>
      <c r="T2079" s="2" t="n">
        <v>3</v>
      </c>
      <c r="U2079" s="2" t="n">
        <v>3</v>
      </c>
      <c r="V2079" s="2" t="n">
        <v>76</v>
      </c>
      <c r="W2079" s="0" t="s">
        <v>71</v>
      </c>
      <c r="X2079" s="19"/>
      <c r="Y2079" s="19"/>
      <c r="Z2079" s="19"/>
      <c r="AA2079" s="19"/>
      <c r="AB2079" s="19"/>
      <c r="AC2079" s="19"/>
      <c r="AD2079" s="19"/>
      <c r="AE2079" s="19"/>
      <c r="AF2079" s="19"/>
      <c r="AG2079" s="19"/>
      <c r="AH2079" s="19"/>
      <c r="AI2079" s="19"/>
      <c r="AJ2079" s="19"/>
      <c r="AK2079" s="19"/>
      <c r="AL2079" s="0" t="s">
        <v>34</v>
      </c>
    </row>
    <row r="2080" customFormat="false" ht="15.75" hidden="false" customHeight="false" outlineLevel="0" collapsed="false">
      <c r="A2080" s="0" t="n">
        <f aca="false">B2080+C2080</f>
        <v>478</v>
      </c>
      <c r="B2080" s="0" t="n">
        <f aca="false">M2080+AU2080</f>
        <v>478</v>
      </c>
      <c r="C2080" s="0" t="n">
        <f aca="false">(N2080*AB2080+AV2080*BJ2080)*20</f>
        <v>0</v>
      </c>
      <c r="D2080" s="8" t="n">
        <f aca="false">M2080+N2080*20*AB2080</f>
        <v>478</v>
      </c>
      <c r="E2080" s="19" t="n">
        <v>884</v>
      </c>
      <c r="F2080" s="19" t="n">
        <v>6</v>
      </c>
      <c r="G2080" s="9" t="n">
        <v>1817</v>
      </c>
      <c r="H2080" s="0" t="n">
        <v>5312</v>
      </c>
      <c r="I2080" s="19"/>
      <c r="J2080" s="19"/>
      <c r="L2080" s="19" t="s">
        <v>46</v>
      </c>
      <c r="M2080" s="19" t="n">
        <v>478</v>
      </c>
      <c r="N2080" s="19" t="n">
        <v>0</v>
      </c>
      <c r="O2080" s="19" t="s">
        <v>768</v>
      </c>
      <c r="P2080" s="1" t="s">
        <v>3014</v>
      </c>
      <c r="Q2080" s="2"/>
      <c r="R2080" s="2"/>
      <c r="S2080" s="2"/>
      <c r="T2080" s="2" t="n">
        <v>28</v>
      </c>
      <c r="U2080" s="2" t="n">
        <v>2</v>
      </c>
      <c r="V2080" s="2" t="n">
        <v>79</v>
      </c>
      <c r="W2080" s="0" t="s">
        <v>71</v>
      </c>
      <c r="X2080" s="19"/>
      <c r="Y2080" s="19"/>
      <c r="Z2080" s="19"/>
      <c r="AA2080" s="19"/>
      <c r="AB2080" s="19"/>
      <c r="AC2080" s="19"/>
      <c r="AD2080" s="19"/>
      <c r="AE2080" s="19"/>
      <c r="AF2080" s="19"/>
      <c r="AG2080" s="19"/>
      <c r="AH2080" s="19"/>
      <c r="AI2080" s="19"/>
      <c r="AJ2080" s="19"/>
      <c r="AK2080" s="19"/>
      <c r="AL2080" s="0" t="s">
        <v>34</v>
      </c>
    </row>
    <row r="2081" customFormat="false" ht="15.75" hidden="false" customHeight="false" outlineLevel="0" collapsed="false">
      <c r="A2081" s="0" t="n">
        <f aca="false">B2081+C2081</f>
        <v>478</v>
      </c>
      <c r="B2081" s="0" t="n">
        <f aca="false">M2081+AU2081</f>
        <v>478</v>
      </c>
      <c r="C2081" s="0" t="n">
        <f aca="false">(N2081*AB2081+AV2081*BJ2081)*20</f>
        <v>0</v>
      </c>
      <c r="D2081" s="8" t="n">
        <f aca="false">M2081+N2081*20*AB2081</f>
        <v>478</v>
      </c>
      <c r="E2081" s="16" t="n">
        <v>446</v>
      </c>
      <c r="F2081" s="9" t="n">
        <v>8</v>
      </c>
      <c r="G2081" s="9" t="n">
        <v>1817</v>
      </c>
      <c r="H2081" s="0" t="n">
        <v>8361</v>
      </c>
      <c r="I2081" s="13"/>
      <c r="J2081" s="13"/>
      <c r="L2081" s="13" t="s">
        <v>35</v>
      </c>
      <c r="M2081" s="16" t="n">
        <v>478</v>
      </c>
      <c r="N2081" s="16" t="n">
        <v>0</v>
      </c>
      <c r="O2081" s="16" t="s">
        <v>235</v>
      </c>
      <c r="P2081" s="1" t="s">
        <v>4378</v>
      </c>
      <c r="Q2081" s="1"/>
      <c r="R2081" s="1"/>
      <c r="S2081" s="1"/>
      <c r="T2081" s="1" t="n">
        <v>11</v>
      </c>
      <c r="U2081" s="1" t="n">
        <v>6</v>
      </c>
      <c r="V2081" s="1" t="n">
        <v>77</v>
      </c>
      <c r="W2081" s="13" t="s">
        <v>329</v>
      </c>
      <c r="X2081" s="13"/>
      <c r="Y2081" s="13"/>
      <c r="Z2081" s="13"/>
      <c r="AA2081" s="13"/>
      <c r="AL2081" s="0" t="s">
        <v>34</v>
      </c>
    </row>
    <row r="2082" customFormat="false" ht="15.75" hidden="false" customHeight="false" outlineLevel="0" collapsed="false">
      <c r="A2082" s="0" t="n">
        <f aca="false">B2082+C2082</f>
        <v>476</v>
      </c>
      <c r="B2082" s="0" t="n">
        <f aca="false">M2082+AU2082</f>
        <v>476</v>
      </c>
      <c r="C2082" s="0" t="n">
        <f aca="false">(N2082*AB2082+AV2082*BJ2082)*20</f>
        <v>0</v>
      </c>
      <c r="D2082" s="8" t="n">
        <f aca="false">M2082+N2082*20*AB2082</f>
        <v>476</v>
      </c>
      <c r="E2082" s="11" t="n">
        <v>936</v>
      </c>
      <c r="F2082" s="0" t="n">
        <v>5</v>
      </c>
      <c r="G2082" s="9" t="n">
        <v>1817</v>
      </c>
      <c r="H2082" s="0" t="n">
        <v>3</v>
      </c>
      <c r="L2082" s="0" t="s">
        <v>216</v>
      </c>
      <c r="M2082" s="9" t="n">
        <v>476</v>
      </c>
      <c r="N2082" s="9" t="n">
        <v>0</v>
      </c>
      <c r="O2082" s="9" t="s">
        <v>47</v>
      </c>
      <c r="P2082" s="1" t="s">
        <v>1300</v>
      </c>
      <c r="Q2082" s="2"/>
      <c r="R2082" s="2"/>
      <c r="S2082" s="2"/>
      <c r="T2082" s="2" t="n">
        <v>10</v>
      </c>
      <c r="U2082" s="2" t="n">
        <v>1</v>
      </c>
      <c r="V2082" s="2" t="n">
        <v>70</v>
      </c>
      <c r="AL2082" s="0" t="s">
        <v>34</v>
      </c>
    </row>
    <row r="2083" customFormat="false" ht="15.75" hidden="false" customHeight="false" outlineLevel="0" collapsed="false">
      <c r="A2083" s="0" t="n">
        <f aca="false">B2083+C2083</f>
        <v>474</v>
      </c>
      <c r="B2083" s="0" t="n">
        <f aca="false">M2083+AU2083</f>
        <v>474</v>
      </c>
      <c r="C2083" s="0" t="n">
        <f aca="false">(N2083*AB2083+AV2083*BJ2083)*20</f>
        <v>0</v>
      </c>
      <c r="D2083" s="8" t="n">
        <f aca="false">M2083+N2083*20*AB2083</f>
        <v>474</v>
      </c>
      <c r="E2083" s="12" t="n">
        <v>581</v>
      </c>
      <c r="F2083" s="12" t="n">
        <v>1</v>
      </c>
      <c r="G2083" s="12" t="n">
        <v>1817</v>
      </c>
      <c r="H2083" s="0" t="n">
        <v>12464</v>
      </c>
      <c r="I2083" s="13"/>
      <c r="J2083" s="13"/>
      <c r="L2083" s="12" t="s">
        <v>248</v>
      </c>
      <c r="M2083" s="12" t="n">
        <v>474</v>
      </c>
      <c r="N2083" s="12" t="n">
        <v>0</v>
      </c>
      <c r="O2083" s="10" t="s">
        <v>281</v>
      </c>
      <c r="P2083" s="1" t="s">
        <v>4596</v>
      </c>
      <c r="Q2083" s="1"/>
      <c r="R2083" s="1"/>
      <c r="S2083" s="1"/>
      <c r="T2083" s="1" t="n">
        <v>7</v>
      </c>
      <c r="U2083" s="47" t="n">
        <v>4</v>
      </c>
      <c r="V2083" s="1" t="s">
        <v>40</v>
      </c>
      <c r="W2083" s="13" t="s">
        <v>40</v>
      </c>
      <c r="X2083" s="13"/>
      <c r="Y2083" s="13"/>
      <c r="Z2083" s="13"/>
      <c r="AA2083" s="13"/>
      <c r="AL2083" s="0" t="s">
        <v>34</v>
      </c>
    </row>
    <row r="2084" customFormat="false" ht="15.75" hidden="false" customHeight="false" outlineLevel="0" collapsed="false">
      <c r="A2084" s="0" t="n">
        <f aca="false">B2084+C2084</f>
        <v>473</v>
      </c>
      <c r="B2084" s="0" t="n">
        <f aca="false">M2084+AU2084</f>
        <v>473</v>
      </c>
      <c r="C2084" s="0" t="n">
        <f aca="false">(N2084*AB2084+AV2084*BJ2084)*20</f>
        <v>0</v>
      </c>
      <c r="D2084" s="8" t="n">
        <f aca="false">M2084+N2084*20*AB2084</f>
        <v>473</v>
      </c>
      <c r="E2084" s="9" t="n">
        <v>747</v>
      </c>
      <c r="F2084" s="9" t="n">
        <v>3</v>
      </c>
      <c r="G2084" s="9" t="n">
        <v>1817</v>
      </c>
      <c r="H2084" s="0" t="n">
        <v>9513</v>
      </c>
      <c r="L2084" s="0" t="s">
        <v>46</v>
      </c>
      <c r="M2084" s="15" t="n">
        <v>473</v>
      </c>
      <c r="N2084" s="15" t="n">
        <v>0</v>
      </c>
      <c r="O2084" s="9" t="s">
        <v>235</v>
      </c>
      <c r="P2084" s="1" t="s">
        <v>5151</v>
      </c>
      <c r="Q2084" s="2"/>
      <c r="R2084" s="2"/>
      <c r="S2084" s="2"/>
      <c r="T2084" s="2" t="n">
        <v>17</v>
      </c>
      <c r="U2084" s="2" t="n">
        <v>12</v>
      </c>
      <c r="V2084" s="2" t="n">
        <v>31</v>
      </c>
      <c r="W2084" s="0" t="s">
        <v>71</v>
      </c>
      <c r="AL2084" s="0" t="s">
        <v>34</v>
      </c>
    </row>
    <row r="2085" customFormat="false" ht="15.75" hidden="false" customHeight="false" outlineLevel="0" collapsed="false">
      <c r="A2085" s="0" t="n">
        <f aca="false">B2085+C2085</f>
        <v>472</v>
      </c>
      <c r="B2085" s="0" t="n">
        <f aca="false">M2085+AU2085</f>
        <v>472</v>
      </c>
      <c r="C2085" s="0" t="n">
        <f aca="false">(N2085*AB2085+AV2085*BJ2085)*20</f>
        <v>0</v>
      </c>
      <c r="D2085" s="8" t="n">
        <f aca="false">M2085+N2085*20*AB2085</f>
        <v>472</v>
      </c>
      <c r="E2085" s="30" t="n">
        <v>1011</v>
      </c>
      <c r="F2085" s="0" t="n">
        <v>5</v>
      </c>
      <c r="G2085" s="16" t="n">
        <v>1817</v>
      </c>
      <c r="H2085" s="0" t="n">
        <v>706</v>
      </c>
      <c r="I2085" s="13"/>
      <c r="J2085" s="13"/>
      <c r="L2085" s="13" t="s">
        <v>35</v>
      </c>
      <c r="M2085" s="16" t="n">
        <v>472</v>
      </c>
      <c r="N2085" s="16" t="n">
        <v>0</v>
      </c>
      <c r="O2085" s="9" t="s">
        <v>204</v>
      </c>
      <c r="P2085" s="1" t="s">
        <v>2580</v>
      </c>
      <c r="Q2085" s="2"/>
      <c r="R2085" s="2"/>
      <c r="S2085" s="2"/>
      <c r="T2085" s="2" t="n">
        <v>29</v>
      </c>
      <c r="U2085" s="2" t="n">
        <v>3</v>
      </c>
      <c r="V2085" s="2" t="n">
        <v>74</v>
      </c>
      <c r="W2085" s="0" t="s">
        <v>329</v>
      </c>
      <c r="AL2085" s="0" t="s">
        <v>34</v>
      </c>
    </row>
    <row r="2086" customFormat="false" ht="15.75" hidden="false" customHeight="false" outlineLevel="0" collapsed="false">
      <c r="A2086" s="0" t="n">
        <f aca="false">B2086+C2086</f>
        <v>470</v>
      </c>
      <c r="B2086" s="0" t="n">
        <f aca="false">M2086+AU2086</f>
        <v>470</v>
      </c>
      <c r="C2086" s="0" t="n">
        <f aca="false">(N2086*AB2086+AV2086*BJ2086)*20</f>
        <v>0</v>
      </c>
      <c r="D2086" s="8" t="n">
        <f aca="false">M2086+N2086*20*AB2086</f>
        <v>470</v>
      </c>
      <c r="E2086" s="9" t="n">
        <v>673</v>
      </c>
      <c r="F2086" s="9" t="n">
        <v>9</v>
      </c>
      <c r="G2086" s="9" t="n">
        <v>1817</v>
      </c>
      <c r="H2086" s="0" t="n">
        <v>7389</v>
      </c>
      <c r="J2086" s="15"/>
      <c r="L2086" s="0" t="s">
        <v>248</v>
      </c>
      <c r="M2086" s="15" t="n">
        <v>470</v>
      </c>
      <c r="N2086" s="15" t="n">
        <v>0</v>
      </c>
      <c r="O2086" s="15" t="s">
        <v>950</v>
      </c>
      <c r="P2086" s="1" t="s">
        <v>3798</v>
      </c>
      <c r="Q2086" s="2"/>
      <c r="R2086" s="2"/>
      <c r="S2086" s="2"/>
      <c r="T2086" s="2" t="n">
        <v>1</v>
      </c>
      <c r="U2086" s="2" t="n">
        <v>5</v>
      </c>
      <c r="V2086" s="2" t="n">
        <v>61</v>
      </c>
      <c r="W2086" s="0" t="s">
        <v>71</v>
      </c>
      <c r="AL2086" s="0" t="s">
        <v>34</v>
      </c>
    </row>
    <row r="2087" customFormat="false" ht="15.75" hidden="false" customHeight="false" outlineLevel="0" collapsed="false">
      <c r="A2087" s="0" t="n">
        <f aca="false">B2087+C2087</f>
        <v>470</v>
      </c>
      <c r="B2087" s="0" t="n">
        <f aca="false">M2087+AU2087</f>
        <v>470</v>
      </c>
      <c r="C2087" s="0" t="n">
        <f aca="false">(N2087*AB2087+AV2087*BJ2087)*20</f>
        <v>0</v>
      </c>
      <c r="D2087" s="8" t="n">
        <f aca="false">M2087+N2087*20*AB2087</f>
        <v>470</v>
      </c>
      <c r="E2087" s="9" t="n">
        <v>467</v>
      </c>
      <c r="F2087" s="9" t="n">
        <v>8</v>
      </c>
      <c r="G2087" s="9" t="n">
        <v>1817</v>
      </c>
      <c r="H2087" s="0" t="n">
        <v>9080</v>
      </c>
      <c r="L2087" s="0" t="s">
        <v>46</v>
      </c>
      <c r="M2087" s="9" t="n">
        <v>470</v>
      </c>
      <c r="N2087" s="9" t="n">
        <v>0</v>
      </c>
      <c r="O2087" s="16" t="s">
        <v>768</v>
      </c>
      <c r="P2087" s="1" t="s">
        <v>4697</v>
      </c>
      <c r="Q2087" s="2"/>
      <c r="R2087" s="2"/>
      <c r="S2087" s="2"/>
      <c r="T2087" s="2" t="n">
        <v>12</v>
      </c>
      <c r="U2087" s="2" t="n">
        <v>10</v>
      </c>
      <c r="V2087" s="2" t="s">
        <v>320</v>
      </c>
      <c r="W2087" s="0" t="s">
        <v>71</v>
      </c>
      <c r="AL2087" s="0" t="s">
        <v>34</v>
      </c>
    </row>
    <row r="2088" customFormat="false" ht="15.75" hidden="false" customHeight="false" outlineLevel="0" collapsed="false">
      <c r="A2088" s="0" t="n">
        <f aca="false">B2088+C2088</f>
        <v>469</v>
      </c>
      <c r="B2088" s="0" t="n">
        <f aca="false">M2088+AU2088</f>
        <v>469</v>
      </c>
      <c r="C2088" s="0" t="n">
        <f aca="false">(N2088*AB2088+AV2088*BJ2088)*20</f>
        <v>0</v>
      </c>
      <c r="D2088" s="8" t="n">
        <f aca="false">M2088+N2088*20*AB2088</f>
        <v>469</v>
      </c>
      <c r="E2088" s="11" t="n">
        <v>959</v>
      </c>
      <c r="F2088" s="0" t="n">
        <v>5</v>
      </c>
      <c r="G2088" s="9" t="n">
        <v>1817</v>
      </c>
      <c r="H2088" s="0" t="n">
        <v>223</v>
      </c>
      <c r="L2088" s="0" t="s">
        <v>35</v>
      </c>
      <c r="M2088" s="9" t="n">
        <v>469</v>
      </c>
      <c r="N2088" s="9" t="n">
        <v>0</v>
      </c>
      <c r="O2088" s="9" t="s">
        <v>190</v>
      </c>
      <c r="P2088" s="1" t="s">
        <v>1784</v>
      </c>
      <c r="Q2088" s="2"/>
      <c r="R2088" s="2"/>
      <c r="S2088" s="2"/>
      <c r="T2088" s="2" t="n">
        <v>11</v>
      </c>
      <c r="U2088" s="2" t="n">
        <v>3</v>
      </c>
      <c r="V2088" s="2" t="n">
        <v>50</v>
      </c>
      <c r="W2088" s="0" t="s">
        <v>154</v>
      </c>
      <c r="AL2088" s="0" t="s">
        <v>34</v>
      </c>
    </row>
    <row r="2089" customFormat="false" ht="15.75" hidden="false" customHeight="false" outlineLevel="0" collapsed="false">
      <c r="A2089" s="0" t="n">
        <f aca="false">B2089+C2089</f>
        <v>469</v>
      </c>
      <c r="B2089" s="0" t="n">
        <f aca="false">M2089+AU2089</f>
        <v>469</v>
      </c>
      <c r="C2089" s="0" t="n">
        <f aca="false">(N2089*AB2089+AV2089*BJ2089)*20</f>
        <v>0</v>
      </c>
      <c r="D2089" s="8" t="n">
        <f aca="false">M2089+N2089*20*AB2089</f>
        <v>469</v>
      </c>
      <c r="E2089" s="11" t="n">
        <v>967</v>
      </c>
      <c r="F2089" s="0" t="n">
        <v>5</v>
      </c>
      <c r="G2089" s="9" t="n">
        <v>1817</v>
      </c>
      <c r="H2089" s="0" t="n">
        <v>385</v>
      </c>
      <c r="L2089" s="0" t="s">
        <v>35</v>
      </c>
      <c r="M2089" s="9" t="n">
        <v>469</v>
      </c>
      <c r="N2089" s="9" t="n">
        <v>0</v>
      </c>
      <c r="O2089" s="9" t="s">
        <v>235</v>
      </c>
      <c r="P2089" s="1" t="s">
        <v>2067</v>
      </c>
      <c r="Q2089" s="2"/>
      <c r="R2089" s="2"/>
      <c r="S2089" s="2"/>
      <c r="T2089" s="1" t="n">
        <v>17</v>
      </c>
      <c r="U2089" s="1" t="n">
        <v>10</v>
      </c>
      <c r="V2089" s="1" t="n">
        <v>91</v>
      </c>
      <c r="AL2089" s="0" t="s">
        <v>34</v>
      </c>
    </row>
    <row r="2090" customFormat="false" ht="15.75" hidden="false" customHeight="false" outlineLevel="0" collapsed="false">
      <c r="A2090" s="0" t="n">
        <f aca="false">B2090+C2090</f>
        <v>466</v>
      </c>
      <c r="B2090" s="0" t="n">
        <f aca="false">M2090+AU2090</f>
        <v>466</v>
      </c>
      <c r="C2090" s="0" t="n">
        <f aca="false">(N2090*AB2090+AV2090*BJ2090)*20</f>
        <v>0</v>
      </c>
      <c r="D2090" s="8" t="n">
        <f aca="false">M2090+N2090*20*AB2090</f>
        <v>466</v>
      </c>
      <c r="E2090" s="11" t="n">
        <v>952</v>
      </c>
      <c r="F2090" s="0" t="n">
        <v>5</v>
      </c>
      <c r="G2090" s="9" t="n">
        <v>1817</v>
      </c>
      <c r="H2090" s="0" t="n">
        <v>256</v>
      </c>
      <c r="L2090" s="0" t="s">
        <v>35</v>
      </c>
      <c r="M2090" s="9" t="n">
        <v>466</v>
      </c>
      <c r="N2090" s="9" t="n">
        <v>0</v>
      </c>
      <c r="O2090" s="9" t="s">
        <v>190</v>
      </c>
      <c r="P2090" s="1" t="s">
        <v>1831</v>
      </c>
      <c r="Q2090" s="2"/>
      <c r="R2090" s="2"/>
      <c r="S2090" s="2"/>
      <c r="T2090" s="2" t="n">
        <v>10</v>
      </c>
      <c r="U2090" s="2" t="n">
        <v>7</v>
      </c>
      <c r="V2090" s="2" t="n">
        <v>64</v>
      </c>
      <c r="AL2090" s="0" t="s">
        <v>34</v>
      </c>
    </row>
    <row r="2091" customFormat="false" ht="15.75" hidden="false" customHeight="false" outlineLevel="0" collapsed="false">
      <c r="A2091" s="0" t="n">
        <f aca="false">B2091+C2091</f>
        <v>465</v>
      </c>
      <c r="B2091" s="0" t="n">
        <f aca="false">M2091+AU2091</f>
        <v>465</v>
      </c>
      <c r="C2091" s="0" t="n">
        <f aca="false">(N2091*AB2091+AV2091*BJ2091)*20</f>
        <v>0</v>
      </c>
      <c r="D2091" s="8" t="n">
        <f aca="false">M2091+N2091*20*AB2091</f>
        <v>465</v>
      </c>
      <c r="E2091" s="9" t="n">
        <v>657</v>
      </c>
      <c r="F2091" s="9" t="n">
        <v>9</v>
      </c>
      <c r="G2091" s="9" t="n">
        <v>1817</v>
      </c>
      <c r="H2091" s="0" t="n">
        <v>6773</v>
      </c>
      <c r="J2091" s="15"/>
      <c r="L2091" s="15" t="s">
        <v>46</v>
      </c>
      <c r="M2091" s="9" t="n">
        <v>465</v>
      </c>
      <c r="N2091" s="9" t="n">
        <v>0</v>
      </c>
      <c r="O2091" s="9" t="s">
        <v>272</v>
      </c>
      <c r="P2091" s="1" t="s">
        <v>3582</v>
      </c>
      <c r="Q2091" s="2"/>
      <c r="R2091" s="2"/>
      <c r="S2091" s="2"/>
      <c r="T2091" s="2" t="n">
        <v>23</v>
      </c>
      <c r="U2091" s="2" t="n">
        <v>1</v>
      </c>
      <c r="V2091" s="2" t="n">
        <v>71</v>
      </c>
      <c r="W2091" s="0" t="s">
        <v>71</v>
      </c>
      <c r="AL2091" s="0" t="s">
        <v>34</v>
      </c>
    </row>
    <row r="2092" customFormat="false" ht="15.75" hidden="false" customHeight="false" outlineLevel="0" collapsed="false">
      <c r="A2092" s="0" t="n">
        <f aca="false">B2092+C2092</f>
        <v>465</v>
      </c>
      <c r="B2092" s="0" t="n">
        <f aca="false">M2092+AU2092</f>
        <v>465</v>
      </c>
      <c r="C2092" s="0" t="n">
        <f aca="false">(N2092*AB2092+AV2092*BJ2092)*20</f>
        <v>0</v>
      </c>
      <c r="D2092" s="8" t="n">
        <f aca="false">M2092+N2092*20*AB2092</f>
        <v>465</v>
      </c>
      <c r="E2092" s="9" t="n">
        <v>435</v>
      </c>
      <c r="F2092" s="9" t="n">
        <v>8</v>
      </c>
      <c r="G2092" s="9" t="n">
        <v>1817</v>
      </c>
      <c r="H2092" s="0" t="n">
        <v>7903</v>
      </c>
      <c r="L2092" s="0" t="s">
        <v>35</v>
      </c>
      <c r="M2092" s="9" t="n">
        <v>465</v>
      </c>
      <c r="N2092" s="9" t="n">
        <v>0</v>
      </c>
      <c r="O2092" s="9" t="s">
        <v>36</v>
      </c>
      <c r="P2092" s="1" t="s">
        <v>4011</v>
      </c>
      <c r="Q2092" s="2"/>
      <c r="R2092" s="2"/>
      <c r="S2092" s="2"/>
      <c r="T2092" s="2" t="n">
        <v>27</v>
      </c>
      <c r="U2092" s="2" t="n">
        <v>8</v>
      </c>
      <c r="V2092" s="2" t="n">
        <v>77</v>
      </c>
      <c r="W2092" s="0" t="s">
        <v>71</v>
      </c>
      <c r="AL2092" s="0" t="s">
        <v>34</v>
      </c>
    </row>
    <row r="2093" customFormat="false" ht="15.75" hidden="false" customHeight="false" outlineLevel="0" collapsed="false">
      <c r="A2093" s="0" t="n">
        <f aca="false">B2093+C2093</f>
        <v>465</v>
      </c>
      <c r="B2093" s="0" t="n">
        <f aca="false">M2093+AU2093</f>
        <v>465</v>
      </c>
      <c r="C2093" s="0" t="n">
        <f aca="false">(N2093*AB2093+AV2093*BJ2093)*20</f>
        <v>0</v>
      </c>
      <c r="D2093" s="8" t="n">
        <f aca="false">M2093+N2093*20*AB2093</f>
        <v>465</v>
      </c>
      <c r="E2093" s="9" t="n">
        <v>442</v>
      </c>
      <c r="F2093" s="9" t="n">
        <v>8</v>
      </c>
      <c r="G2093" s="9" t="n">
        <v>1817</v>
      </c>
      <c r="H2093" s="0" t="n">
        <v>8197</v>
      </c>
      <c r="L2093" s="0" t="s">
        <v>46</v>
      </c>
      <c r="M2093" s="9" t="n">
        <v>465</v>
      </c>
      <c r="N2093" s="9" t="n">
        <v>0</v>
      </c>
      <c r="O2093" s="9" t="s">
        <v>190</v>
      </c>
      <c r="P2093" s="1" t="s">
        <v>4272</v>
      </c>
      <c r="Q2093" s="2"/>
      <c r="R2093" s="2"/>
      <c r="S2093" s="2"/>
      <c r="T2093" s="2" t="n">
        <v>3</v>
      </c>
      <c r="U2093" s="2" t="n">
        <v>3</v>
      </c>
      <c r="V2093" s="2" t="s">
        <v>40</v>
      </c>
      <c r="W2093" s="0" t="s">
        <v>71</v>
      </c>
      <c r="AL2093" s="0" t="s">
        <v>34</v>
      </c>
    </row>
    <row r="2094" customFormat="false" ht="15.75" hidden="false" customHeight="false" outlineLevel="0" collapsed="false">
      <c r="A2094" s="0" t="n">
        <f aca="false">B2094+C2094</f>
        <v>464</v>
      </c>
      <c r="B2094" s="0" t="n">
        <f aca="false">M2094+AU2094</f>
        <v>464</v>
      </c>
      <c r="C2094" s="0" t="n">
        <f aca="false">(N2094*AB2094+AV2094*BJ2094)*20</f>
        <v>0</v>
      </c>
      <c r="D2094" s="8" t="n">
        <f aca="false">M2094+N2094*20*AB2094</f>
        <v>464</v>
      </c>
      <c r="E2094" s="9" t="n">
        <v>407</v>
      </c>
      <c r="F2094" s="9" t="n">
        <v>9</v>
      </c>
      <c r="G2094" s="9" t="n">
        <v>1817</v>
      </c>
      <c r="H2094" s="0" t="n">
        <v>6771</v>
      </c>
      <c r="J2094" s="15"/>
      <c r="L2094" s="0" t="s">
        <v>324</v>
      </c>
      <c r="M2094" s="9" t="n">
        <v>464</v>
      </c>
      <c r="N2094" s="9"/>
      <c r="O2094" s="9" t="s">
        <v>272</v>
      </c>
      <c r="P2094" s="1" t="s">
        <v>3577</v>
      </c>
      <c r="Q2094" s="2"/>
      <c r="R2094" s="2"/>
      <c r="S2094" s="2"/>
      <c r="T2094" s="2" t="n">
        <v>19</v>
      </c>
      <c r="U2094" s="2" t="n">
        <v>1</v>
      </c>
      <c r="V2094" s="2" t="s">
        <v>40</v>
      </c>
      <c r="Z2094" s="0" t="s">
        <v>3578</v>
      </c>
      <c r="AL2094" s="0" t="s">
        <v>34</v>
      </c>
    </row>
    <row r="2095" customFormat="false" ht="15.75" hidden="false" customHeight="false" outlineLevel="0" collapsed="false">
      <c r="A2095" s="0" t="n">
        <f aca="false">B2095+C2095</f>
        <v>463</v>
      </c>
      <c r="B2095" s="0" t="n">
        <f aca="false">M2095+AU2095</f>
        <v>463</v>
      </c>
      <c r="C2095" s="0" t="n">
        <f aca="false">(N2095*AB2095+AV2095*BJ2095)*20</f>
        <v>0</v>
      </c>
      <c r="D2095" s="8" t="n">
        <f aca="false">M2095+N2095*20*AB2095</f>
        <v>463</v>
      </c>
      <c r="E2095" s="12" t="n">
        <v>581</v>
      </c>
      <c r="F2095" s="12" t="n">
        <v>1</v>
      </c>
      <c r="G2095" s="12" t="n">
        <v>1817</v>
      </c>
      <c r="H2095" s="0" t="n">
        <v>12466</v>
      </c>
      <c r="I2095" s="13"/>
      <c r="J2095" s="13"/>
      <c r="L2095" s="12" t="s">
        <v>248</v>
      </c>
      <c r="M2095" s="12" t="n">
        <v>463</v>
      </c>
      <c r="N2095" s="12" t="n">
        <v>0</v>
      </c>
      <c r="O2095" s="10" t="s">
        <v>281</v>
      </c>
      <c r="P2095" s="1" t="s">
        <v>2434</v>
      </c>
      <c r="Q2095" s="1"/>
      <c r="R2095" s="1"/>
      <c r="S2095" s="1"/>
      <c r="T2095" s="1" t="n">
        <v>30</v>
      </c>
      <c r="U2095" s="1" t="n">
        <v>6</v>
      </c>
      <c r="V2095" s="1" t="n">
        <v>50</v>
      </c>
      <c r="W2095" s="0" t="s">
        <v>71</v>
      </c>
      <c r="X2095" s="13"/>
      <c r="Y2095" s="13"/>
      <c r="Z2095" s="13"/>
      <c r="AA2095" s="13"/>
      <c r="AL2095" s="0" t="s">
        <v>34</v>
      </c>
    </row>
    <row r="2096" customFormat="false" ht="15.75" hidden="false" customHeight="false" outlineLevel="0" collapsed="false">
      <c r="A2096" s="0" t="n">
        <f aca="false">B2096+C2096</f>
        <v>454</v>
      </c>
      <c r="B2096" s="0" t="n">
        <f aca="false">M2096+AU2096</f>
        <v>454</v>
      </c>
      <c r="C2096" s="0" t="n">
        <f aca="false">(N2096*AB2096+AV2096*BJ2096)*20</f>
        <v>0</v>
      </c>
      <c r="D2096" s="8" t="n">
        <f aca="false">M2096+N2096*20*AB2096</f>
        <v>454</v>
      </c>
      <c r="E2096" s="11" t="s">
        <v>179</v>
      </c>
      <c r="F2096" s="0" t="n">
        <v>5</v>
      </c>
      <c r="G2096" s="9" t="n">
        <v>1817</v>
      </c>
      <c r="H2096" s="0" t="n">
        <v>53</v>
      </c>
      <c r="L2096" s="0" t="s">
        <v>35</v>
      </c>
      <c r="M2096" s="9" t="n">
        <v>454</v>
      </c>
      <c r="N2096" s="9" t="n">
        <v>0</v>
      </c>
      <c r="O2096" s="9" t="s">
        <v>104</v>
      </c>
      <c r="P2096" s="1" t="s">
        <v>1437</v>
      </c>
      <c r="Q2096" s="2" t="s">
        <v>1438</v>
      </c>
      <c r="R2096" s="2" t="s">
        <v>616</v>
      </c>
      <c r="S2096" s="2" t="s">
        <v>1439</v>
      </c>
      <c r="T2096" s="2" t="n">
        <v>22</v>
      </c>
      <c r="U2096" s="2" t="n">
        <v>4</v>
      </c>
      <c r="V2096" s="2" t="n">
        <v>88</v>
      </c>
      <c r="W2096" s="0" t="s">
        <v>1440</v>
      </c>
      <c r="Z2096" s="0" t="s">
        <v>314</v>
      </c>
      <c r="AL2096" s="0" t="s">
        <v>34</v>
      </c>
    </row>
    <row r="2097" customFormat="false" ht="15.75" hidden="false" customHeight="false" outlineLevel="0" collapsed="false">
      <c r="A2097" s="0" t="n">
        <f aca="false">B2097+C2097</f>
        <v>454</v>
      </c>
      <c r="B2097" s="0" t="n">
        <f aca="false">M2097+AU2097</f>
        <v>454</v>
      </c>
      <c r="C2097" s="0" t="n">
        <f aca="false">(N2097*AB2097+AV2097*BJ2097)*20</f>
        <v>0</v>
      </c>
      <c r="D2097" s="8" t="n">
        <f aca="false">M2097+N2097*20*AB2097</f>
        <v>454</v>
      </c>
      <c r="E2097" s="19" t="n">
        <v>831</v>
      </c>
      <c r="F2097" s="19" t="n">
        <v>6</v>
      </c>
      <c r="G2097" s="9" t="n">
        <v>1817</v>
      </c>
      <c r="H2097" s="0" t="n">
        <v>3258</v>
      </c>
      <c r="I2097" s="19"/>
      <c r="J2097" s="19"/>
      <c r="L2097" s="19" t="s">
        <v>46</v>
      </c>
      <c r="M2097" s="19" t="n">
        <v>454</v>
      </c>
      <c r="N2097" s="19" t="n">
        <v>0</v>
      </c>
      <c r="O2097" s="19" t="s">
        <v>104</v>
      </c>
      <c r="P2097" s="1" t="s">
        <v>2647</v>
      </c>
      <c r="Q2097" s="2"/>
      <c r="R2097" s="2"/>
      <c r="S2097" s="2"/>
      <c r="T2097" s="2" t="n">
        <v>24</v>
      </c>
      <c r="U2097" s="2" t="n">
        <v>4</v>
      </c>
      <c r="V2097" s="2" t="s">
        <v>320</v>
      </c>
      <c r="W2097" s="0" t="s">
        <v>71</v>
      </c>
      <c r="X2097" s="19"/>
      <c r="Y2097" s="19"/>
      <c r="Z2097" s="19"/>
      <c r="AA2097" s="19"/>
      <c r="AB2097" s="19"/>
      <c r="AC2097" s="19"/>
      <c r="AD2097" s="19"/>
      <c r="AE2097" s="19"/>
      <c r="AF2097" s="19"/>
      <c r="AG2097" s="19"/>
      <c r="AH2097" s="19"/>
      <c r="AI2097" s="19"/>
      <c r="AJ2097" s="19"/>
      <c r="AK2097" s="19"/>
      <c r="AL2097" s="0" t="s">
        <v>34</v>
      </c>
    </row>
    <row r="2098" customFormat="false" ht="15.75" hidden="false" customHeight="false" outlineLevel="0" collapsed="false">
      <c r="A2098" s="0" t="n">
        <f aca="false">B2098+C2098</f>
        <v>454</v>
      </c>
      <c r="B2098" s="0" t="n">
        <f aca="false">M2098+AU2098</f>
        <v>454</v>
      </c>
      <c r="C2098" s="0" t="n">
        <f aca="false">(N2098*AB2098+AV2098*BJ2098)*20</f>
        <v>0</v>
      </c>
      <c r="D2098" s="8" t="n">
        <f aca="false">M2098+N2098*20*AB2098</f>
        <v>454</v>
      </c>
      <c r="E2098" s="19" t="n">
        <v>855</v>
      </c>
      <c r="F2098" s="19" t="n">
        <v>6</v>
      </c>
      <c r="G2098" s="9" t="n">
        <v>1817</v>
      </c>
      <c r="H2098" s="0" t="n">
        <v>4219</v>
      </c>
      <c r="I2098" s="19"/>
      <c r="J2098" s="19"/>
      <c r="L2098" s="19" t="s">
        <v>35</v>
      </c>
      <c r="M2098" s="19" t="n">
        <v>454</v>
      </c>
      <c r="N2098" s="19" t="n">
        <v>0</v>
      </c>
      <c r="O2098" s="19" t="s">
        <v>235</v>
      </c>
      <c r="P2098" s="1" t="s">
        <v>2852</v>
      </c>
      <c r="Q2098" s="2"/>
      <c r="R2098" s="2"/>
      <c r="S2098" s="2"/>
      <c r="T2098" s="2" t="n">
        <v>26</v>
      </c>
      <c r="U2098" s="2" t="n">
        <v>12</v>
      </c>
      <c r="V2098" s="2" t="s">
        <v>320</v>
      </c>
      <c r="W2098" s="19" t="s">
        <v>329</v>
      </c>
      <c r="X2098" s="19"/>
      <c r="Y2098" s="19"/>
      <c r="Z2098" s="19"/>
      <c r="AA2098" s="19"/>
      <c r="AB2098" s="19"/>
      <c r="AC2098" s="19"/>
      <c r="AD2098" s="19"/>
      <c r="AE2098" s="19"/>
      <c r="AF2098" s="19"/>
      <c r="AG2098" s="19"/>
      <c r="AH2098" s="19"/>
      <c r="AI2098" s="19"/>
      <c r="AJ2098" s="19"/>
      <c r="AK2098" s="19"/>
      <c r="AL2098" s="0" t="s">
        <v>34</v>
      </c>
    </row>
    <row r="2099" customFormat="false" ht="15.75" hidden="false" customHeight="false" outlineLevel="0" collapsed="false">
      <c r="A2099" s="0" t="n">
        <f aca="false">B2099+C2099</f>
        <v>453</v>
      </c>
      <c r="B2099" s="0" t="n">
        <f aca="false">M2099+AU2099</f>
        <v>453</v>
      </c>
      <c r="C2099" s="0" t="n">
        <f aca="false">(N2099*AB2099+AV2099*BJ2099)*20</f>
        <v>0</v>
      </c>
      <c r="D2099" s="8" t="n">
        <f aca="false">M2099+N2099*20*AB2099</f>
        <v>453</v>
      </c>
      <c r="E2099" s="11" t="n">
        <v>963</v>
      </c>
      <c r="F2099" s="0" t="n">
        <v>5</v>
      </c>
      <c r="G2099" s="9" t="n">
        <v>1817</v>
      </c>
      <c r="H2099" s="0" t="n">
        <v>335</v>
      </c>
      <c r="L2099" s="0" t="s">
        <v>35</v>
      </c>
      <c r="M2099" s="9" t="n">
        <v>453</v>
      </c>
      <c r="N2099" s="9" t="n">
        <v>0</v>
      </c>
      <c r="O2099" s="9" t="s">
        <v>235</v>
      </c>
      <c r="P2099" s="1" t="s">
        <v>1948</v>
      </c>
      <c r="Q2099" s="2"/>
      <c r="R2099" s="2"/>
      <c r="S2099" s="2"/>
      <c r="T2099" s="2" t="n">
        <v>25</v>
      </c>
      <c r="U2099" s="2" t="n">
        <v>8</v>
      </c>
      <c r="V2099" s="2" t="n">
        <v>55</v>
      </c>
      <c r="AL2099" s="0" t="s">
        <v>34</v>
      </c>
    </row>
    <row r="2100" customFormat="false" ht="15.75" hidden="false" customHeight="false" outlineLevel="0" collapsed="false">
      <c r="A2100" s="0" t="n">
        <f aca="false">B2100+C2100</f>
        <v>451</v>
      </c>
      <c r="B2100" s="0" t="n">
        <f aca="false">M2100+AU2100</f>
        <v>451</v>
      </c>
      <c r="C2100" s="0" t="n">
        <f aca="false">(N2100*AB2100+AV2100*BJ2100)*20</f>
        <v>0</v>
      </c>
      <c r="D2100" s="8" t="n">
        <f aca="false">M2100+N2100*20*AB2100</f>
        <v>451</v>
      </c>
      <c r="E2100" s="11" t="n">
        <v>963</v>
      </c>
      <c r="F2100" s="0" t="n">
        <v>5</v>
      </c>
      <c r="G2100" s="9" t="n">
        <v>1817</v>
      </c>
      <c r="H2100" s="0" t="n">
        <v>339</v>
      </c>
      <c r="L2100" s="0" t="s">
        <v>46</v>
      </c>
      <c r="M2100" s="9" t="n">
        <v>451</v>
      </c>
      <c r="N2100" s="9" t="n">
        <v>0</v>
      </c>
      <c r="O2100" s="9" t="s">
        <v>235</v>
      </c>
      <c r="P2100" s="1" t="s">
        <v>1960</v>
      </c>
      <c r="Q2100" s="2"/>
      <c r="R2100" s="2"/>
      <c r="S2100" s="2"/>
      <c r="T2100" s="2" t="n">
        <v>8</v>
      </c>
      <c r="U2100" s="2" t="n">
        <v>12</v>
      </c>
      <c r="V2100" s="2" t="n">
        <v>60</v>
      </c>
      <c r="AL2100" s="0" t="s">
        <v>34</v>
      </c>
    </row>
    <row r="2101" customFormat="false" ht="15.75" hidden="false" customHeight="false" outlineLevel="0" collapsed="false">
      <c r="A2101" s="0" t="n">
        <f aca="false">B2101+C2101</f>
        <v>451</v>
      </c>
      <c r="B2101" s="0" t="n">
        <f aca="false">M2101+AU2101</f>
        <v>451</v>
      </c>
      <c r="C2101" s="0" t="n">
        <f aca="false">(N2101*AB2101+AV2101*BJ2101)*20</f>
        <v>0</v>
      </c>
      <c r="D2101" s="8" t="n">
        <f aca="false">M2101+N2101*20*AB2101</f>
        <v>451</v>
      </c>
      <c r="E2101" s="9" t="n">
        <v>675</v>
      </c>
      <c r="F2101" s="9" t="n">
        <v>9</v>
      </c>
      <c r="G2101" s="9" t="n">
        <v>1817</v>
      </c>
      <c r="H2101" s="0" t="n">
        <v>7484</v>
      </c>
      <c r="J2101" s="15"/>
      <c r="L2101" s="15" t="s">
        <v>46</v>
      </c>
      <c r="M2101" s="9" t="n">
        <v>451</v>
      </c>
      <c r="N2101" s="9" t="n">
        <v>0</v>
      </c>
      <c r="O2101" s="9" t="s">
        <v>768</v>
      </c>
      <c r="P2101" s="1" t="s">
        <v>2547</v>
      </c>
      <c r="Q2101" s="2"/>
      <c r="R2101" s="2"/>
      <c r="S2101" s="2"/>
      <c r="T2101" s="2" t="n">
        <v>31</v>
      </c>
      <c r="U2101" s="2" t="n">
        <v>5</v>
      </c>
      <c r="V2101" s="2" t="n">
        <v>39</v>
      </c>
      <c r="W2101" s="0" t="s">
        <v>71</v>
      </c>
      <c r="AL2101" s="0" t="s">
        <v>34</v>
      </c>
    </row>
    <row r="2102" customFormat="false" ht="15.75" hidden="false" customHeight="false" outlineLevel="0" collapsed="false">
      <c r="A2102" s="0" t="n">
        <f aca="false">B2102+C2102</f>
        <v>450</v>
      </c>
      <c r="B2102" s="0" t="n">
        <f aca="false">M2102+AU2102</f>
        <v>450</v>
      </c>
      <c r="C2102" s="0" t="n">
        <f aca="false">(N2102*AB2102+AV2102*BJ2102)*20</f>
        <v>0</v>
      </c>
      <c r="D2102" s="8" t="n">
        <f aca="false">M2102+N2102*20*AB2102</f>
        <v>450</v>
      </c>
      <c r="E2102" s="16" t="n">
        <v>661</v>
      </c>
      <c r="F2102" s="9" t="n">
        <v>9</v>
      </c>
      <c r="G2102" s="9" t="n">
        <v>1817</v>
      </c>
      <c r="H2102" s="0" t="n">
        <v>6928</v>
      </c>
      <c r="I2102" s="13"/>
      <c r="J2102" s="18"/>
      <c r="L2102" s="18" t="s">
        <v>35</v>
      </c>
      <c r="M2102" s="16" t="n">
        <v>450</v>
      </c>
      <c r="N2102" s="16" t="n">
        <v>0</v>
      </c>
      <c r="O2102" s="9" t="s">
        <v>272</v>
      </c>
      <c r="P2102" s="1" t="s">
        <v>2273</v>
      </c>
      <c r="Q2102" s="2"/>
      <c r="R2102" s="2"/>
      <c r="S2102" s="2"/>
      <c r="T2102" s="2" t="n">
        <v>28</v>
      </c>
      <c r="U2102" s="2" t="n">
        <v>12</v>
      </c>
      <c r="V2102" s="2" t="n">
        <v>57</v>
      </c>
      <c r="W2102" s="0" t="s">
        <v>71</v>
      </c>
      <c r="AL2102" s="0" t="s">
        <v>34</v>
      </c>
    </row>
    <row r="2103" customFormat="false" ht="15.75" hidden="false" customHeight="false" outlineLevel="0" collapsed="false">
      <c r="A2103" s="0" t="n">
        <f aca="false">B2103+C2103</f>
        <v>450</v>
      </c>
      <c r="B2103" s="0" t="n">
        <f aca="false">M2103+AU2103</f>
        <v>450</v>
      </c>
      <c r="C2103" s="0" t="n">
        <f aca="false">(N2103*AB2103+AV2103*BJ2103)*20</f>
        <v>0</v>
      </c>
      <c r="D2103" s="8" t="n">
        <f aca="false">M2103+N2103*20*AB2103</f>
        <v>450</v>
      </c>
      <c r="E2103" s="9" t="n">
        <v>443</v>
      </c>
      <c r="F2103" s="9" t="n">
        <v>8</v>
      </c>
      <c r="G2103" s="9" t="n">
        <v>1817</v>
      </c>
      <c r="H2103" s="0" t="n">
        <v>8238</v>
      </c>
      <c r="M2103" s="9" t="n">
        <v>450</v>
      </c>
      <c r="N2103" s="9" t="n">
        <v>0</v>
      </c>
      <c r="O2103" s="9" t="s">
        <v>324</v>
      </c>
      <c r="P2103" s="1" t="s">
        <v>4293</v>
      </c>
      <c r="Q2103" s="2"/>
      <c r="R2103" s="2"/>
      <c r="S2103" s="2"/>
      <c r="T2103" s="2" t="n">
        <v>15</v>
      </c>
      <c r="U2103" s="2" t="n">
        <v>11</v>
      </c>
      <c r="V2103" s="2" t="n">
        <v>55</v>
      </c>
      <c r="W2103" s="0" t="s">
        <v>71</v>
      </c>
      <c r="AL2103" s="0" t="s">
        <v>34</v>
      </c>
    </row>
    <row r="2104" customFormat="false" ht="15.75" hidden="false" customHeight="false" outlineLevel="0" collapsed="false">
      <c r="A2104" s="0" t="n">
        <f aca="false">B2104+C2104</f>
        <v>450</v>
      </c>
      <c r="B2104" s="0" t="n">
        <f aca="false">M2104+AU2104</f>
        <v>450</v>
      </c>
      <c r="C2104" s="0" t="n">
        <f aca="false">(N2104*AB2104+AV2104*BJ2104)*20</f>
        <v>0</v>
      </c>
      <c r="D2104" s="8" t="n">
        <f aca="false">M2104+N2104*20*AB2104</f>
        <v>450</v>
      </c>
      <c r="E2104" s="9" t="n">
        <v>751</v>
      </c>
      <c r="F2104" s="9" t="n">
        <v>3</v>
      </c>
      <c r="G2104" s="9" t="n">
        <v>1817</v>
      </c>
      <c r="H2104" s="0" t="n">
        <v>9555</v>
      </c>
      <c r="J2104" s="15"/>
      <c r="L2104" s="0" t="s">
        <v>46</v>
      </c>
      <c r="M2104" s="9" t="n">
        <v>450</v>
      </c>
      <c r="N2104" s="9" t="n">
        <v>0</v>
      </c>
      <c r="O2104" s="9" t="s">
        <v>408</v>
      </c>
      <c r="P2104" s="1" t="s">
        <v>5185</v>
      </c>
      <c r="Q2104" s="2"/>
      <c r="R2104" s="2"/>
      <c r="S2104" s="2"/>
      <c r="T2104" s="2" t="n">
        <v>10</v>
      </c>
      <c r="U2104" s="2" t="n">
        <v>6</v>
      </c>
      <c r="V2104" s="2" t="n">
        <v>54</v>
      </c>
      <c r="W2104" s="0" t="s">
        <v>71</v>
      </c>
      <c r="AL2104" s="0" t="s">
        <v>34</v>
      </c>
    </row>
    <row r="2105" customFormat="false" ht="15.75" hidden="false" customHeight="false" outlineLevel="0" collapsed="false">
      <c r="A2105" s="0" t="n">
        <f aca="false">B2105+C2105</f>
        <v>450</v>
      </c>
      <c r="B2105" s="0" t="n">
        <f aca="false">M2105+AU2105</f>
        <v>450</v>
      </c>
      <c r="C2105" s="0" t="n">
        <f aca="false">(N2105*AB2105+AV2105*BJ2105)*20</f>
        <v>0</v>
      </c>
      <c r="D2105" s="8" t="n">
        <f aca="false">M2105+N2105*20*AB2105</f>
        <v>450</v>
      </c>
      <c r="E2105" s="16" t="n">
        <v>752</v>
      </c>
      <c r="F2105" s="9" t="n">
        <v>3</v>
      </c>
      <c r="G2105" s="16" t="n">
        <v>1817</v>
      </c>
      <c r="H2105" s="0" t="n">
        <v>9562</v>
      </c>
      <c r="I2105" s="13"/>
      <c r="J2105" s="18"/>
      <c r="L2105" s="13" t="s">
        <v>46</v>
      </c>
      <c r="M2105" s="16" t="n">
        <v>450</v>
      </c>
      <c r="N2105" s="16" t="n">
        <v>0</v>
      </c>
      <c r="O2105" s="9" t="s">
        <v>408</v>
      </c>
      <c r="P2105" s="1" t="s">
        <v>5197</v>
      </c>
      <c r="Q2105" s="2"/>
      <c r="R2105" s="2"/>
      <c r="S2105" s="2"/>
      <c r="T2105" s="2" t="n">
        <v>10</v>
      </c>
      <c r="U2105" s="2" t="n">
        <v>6</v>
      </c>
      <c r="V2105" s="2" t="s">
        <v>320</v>
      </c>
      <c r="W2105" s="0" t="s">
        <v>71</v>
      </c>
      <c r="AL2105" s="0" t="s">
        <v>34</v>
      </c>
    </row>
    <row r="2106" customFormat="false" ht="15.75" hidden="false" customHeight="false" outlineLevel="0" collapsed="false">
      <c r="A2106" s="0" t="n">
        <f aca="false">B2106+C2106</f>
        <v>448</v>
      </c>
      <c r="B2106" s="0" t="n">
        <f aca="false">M2106+AU2106</f>
        <v>448</v>
      </c>
      <c r="C2106" s="0" t="n">
        <f aca="false">(N2106*AB2106+AV2106*BJ2106)*20</f>
        <v>0</v>
      </c>
      <c r="D2106" s="8" t="n">
        <f aca="false">M2106+N2106*20*AB2106</f>
        <v>448</v>
      </c>
      <c r="E2106" s="9" t="n">
        <v>632</v>
      </c>
      <c r="F2106" s="9" t="n">
        <v>9</v>
      </c>
      <c r="G2106" s="9" t="n">
        <v>1817</v>
      </c>
      <c r="H2106" s="0" t="n">
        <v>5741</v>
      </c>
      <c r="J2106" s="15"/>
      <c r="L2106" s="0" t="s">
        <v>35</v>
      </c>
      <c r="M2106" s="9" t="n">
        <v>448</v>
      </c>
      <c r="N2106" s="9" t="n">
        <v>0</v>
      </c>
      <c r="O2106" s="9" t="s">
        <v>104</v>
      </c>
      <c r="P2106" s="1" t="s">
        <v>2642</v>
      </c>
      <c r="Q2106" s="2"/>
      <c r="R2106" s="2"/>
      <c r="S2106" s="2"/>
      <c r="T2106" s="2" t="n">
        <v>11</v>
      </c>
      <c r="U2106" s="2" t="n">
        <v>9</v>
      </c>
      <c r="V2106" s="2" t="s">
        <v>40</v>
      </c>
      <c r="W2106" s="0" t="s">
        <v>154</v>
      </c>
      <c r="AL2106" s="0" t="s">
        <v>34</v>
      </c>
    </row>
    <row r="2107" customFormat="false" ht="15.75" hidden="false" customHeight="false" outlineLevel="0" collapsed="false">
      <c r="A2107" s="0" t="n">
        <f aca="false">B2107+C2107</f>
        <v>445</v>
      </c>
      <c r="B2107" s="0" t="n">
        <f aca="false">M2107+AU2107</f>
        <v>445</v>
      </c>
      <c r="C2107" s="0" t="n">
        <f aca="false">(N2107*AB2107+AV2107*BJ2107)*20</f>
        <v>0</v>
      </c>
      <c r="D2107" s="8" t="n">
        <f aca="false">M2107+N2107*20*AB2107</f>
        <v>445</v>
      </c>
      <c r="E2107" s="19" t="n">
        <v>858</v>
      </c>
      <c r="F2107" s="19" t="n">
        <v>6</v>
      </c>
      <c r="G2107" s="9" t="n">
        <v>1817</v>
      </c>
      <c r="H2107" s="0" t="n">
        <v>4335</v>
      </c>
      <c r="I2107" s="19"/>
      <c r="J2107" s="19"/>
      <c r="L2107" s="19" t="s">
        <v>46</v>
      </c>
      <c r="M2107" s="19" t="n">
        <v>445</v>
      </c>
      <c r="N2107" s="19" t="n">
        <v>0</v>
      </c>
      <c r="O2107" s="19" t="s">
        <v>248</v>
      </c>
      <c r="P2107" s="1" t="s">
        <v>2884</v>
      </c>
      <c r="Q2107" s="2"/>
      <c r="R2107" s="2"/>
      <c r="S2107" s="2"/>
      <c r="T2107" s="2" t="n">
        <v>12</v>
      </c>
      <c r="U2107" s="2" t="n">
        <v>3</v>
      </c>
      <c r="V2107" s="2" t="n">
        <v>59</v>
      </c>
      <c r="W2107" s="0" t="s">
        <v>40</v>
      </c>
      <c r="X2107" s="19"/>
      <c r="Y2107" s="19"/>
      <c r="Z2107" s="19"/>
      <c r="AA2107" s="19"/>
      <c r="AB2107" s="19"/>
      <c r="AC2107" s="19"/>
      <c r="AD2107" s="19"/>
      <c r="AE2107" s="19"/>
      <c r="AF2107" s="19"/>
      <c r="AG2107" s="19"/>
      <c r="AH2107" s="19"/>
      <c r="AI2107" s="19"/>
      <c r="AJ2107" s="19"/>
      <c r="AK2107" s="19"/>
      <c r="AL2107" s="0" t="s">
        <v>34</v>
      </c>
    </row>
    <row r="2108" customFormat="false" ht="15.75" hidden="false" customHeight="false" outlineLevel="0" collapsed="false">
      <c r="A2108" s="0" t="n">
        <f aca="false">B2108+C2108</f>
        <v>444</v>
      </c>
      <c r="B2108" s="0" t="n">
        <f aca="false">M2108+AU2108</f>
        <v>444</v>
      </c>
      <c r="C2108" s="0" t="n">
        <f aca="false">(N2108*AB2108+AV2108*BJ2108)*20</f>
        <v>0</v>
      </c>
      <c r="D2108" s="8" t="n">
        <f aca="false">M2108+N2108*20*AB2108</f>
        <v>444</v>
      </c>
      <c r="E2108" s="9" t="n">
        <v>660</v>
      </c>
      <c r="F2108" s="9" t="n">
        <v>9</v>
      </c>
      <c r="G2108" s="9" t="n">
        <v>1817</v>
      </c>
      <c r="H2108" s="0" t="n">
        <v>6888</v>
      </c>
      <c r="J2108" s="15"/>
      <c r="L2108" s="15" t="s">
        <v>35</v>
      </c>
      <c r="M2108" s="9" t="n">
        <v>444</v>
      </c>
      <c r="N2108" s="9" t="n">
        <v>0</v>
      </c>
      <c r="O2108" s="9" t="s">
        <v>272</v>
      </c>
      <c r="P2108" s="1" t="s">
        <v>2245</v>
      </c>
      <c r="Q2108" s="2"/>
      <c r="R2108" s="2"/>
      <c r="S2108" s="2"/>
      <c r="T2108" s="2" t="n">
        <v>15</v>
      </c>
      <c r="U2108" s="2" t="n">
        <v>11</v>
      </c>
      <c r="V2108" s="2" t="n">
        <v>69</v>
      </c>
      <c r="W2108" s="0" t="s">
        <v>329</v>
      </c>
      <c r="AL2108" s="0" t="s">
        <v>34</v>
      </c>
    </row>
    <row r="2109" customFormat="false" ht="15.75" hidden="false" customHeight="false" outlineLevel="0" collapsed="false">
      <c r="A2109" s="0" t="n">
        <f aca="false">B2109+C2109</f>
        <v>444</v>
      </c>
      <c r="B2109" s="0" t="n">
        <f aca="false">M2109+AU2109</f>
        <v>444</v>
      </c>
      <c r="C2109" s="0" t="n">
        <f aca="false">(N2109*AB2109+AV2109*BJ2109)*20</f>
        <v>0</v>
      </c>
      <c r="D2109" s="8" t="n">
        <f aca="false">M2109+N2109*20*AB2109</f>
        <v>444</v>
      </c>
      <c r="E2109" s="10" t="n">
        <v>573</v>
      </c>
      <c r="F2109" s="10" t="n">
        <v>1</v>
      </c>
      <c r="G2109" s="10" t="n">
        <v>1817</v>
      </c>
      <c r="H2109" s="0" t="n">
        <v>12199</v>
      </c>
      <c r="L2109" s="0" t="s">
        <v>248</v>
      </c>
      <c r="M2109" s="8" t="n">
        <f aca="false">69+375</f>
        <v>444</v>
      </c>
      <c r="N2109" s="0" t="n">
        <v>0</v>
      </c>
      <c r="O2109" s="10" t="s">
        <v>272</v>
      </c>
      <c r="P2109" s="1" t="s">
        <v>2265</v>
      </c>
      <c r="Q2109" s="2"/>
      <c r="R2109" s="2"/>
      <c r="S2109" s="42"/>
      <c r="T2109" s="2" t="n">
        <v>25</v>
      </c>
      <c r="U2109" s="2" t="n">
        <v>10</v>
      </c>
      <c r="V2109" s="2" t="s">
        <v>40</v>
      </c>
      <c r="W2109" s="0" t="s">
        <v>71</v>
      </c>
      <c r="AL2109" s="0" t="s">
        <v>34</v>
      </c>
    </row>
    <row r="2110" customFormat="false" ht="15.75" hidden="false" customHeight="false" outlineLevel="0" collapsed="false">
      <c r="A2110" s="0" t="n">
        <f aca="false">B2110+C2110</f>
        <v>442</v>
      </c>
      <c r="B2110" s="0" t="n">
        <f aca="false">M2110+AU2110</f>
        <v>442</v>
      </c>
      <c r="C2110" s="0" t="n">
        <f aca="false">(N2110*AB2110+AV2110*BJ2110)*20</f>
        <v>0</v>
      </c>
      <c r="D2110" s="8" t="n">
        <f aca="false">M2110+N2110*20*AB2110</f>
        <v>442</v>
      </c>
      <c r="E2110" s="9" t="n">
        <v>441</v>
      </c>
      <c r="F2110" s="9" t="n">
        <v>8</v>
      </c>
      <c r="G2110" s="9" t="n">
        <v>1817</v>
      </c>
      <c r="H2110" s="0" t="n">
        <v>8188</v>
      </c>
      <c r="L2110" s="9" t="s">
        <v>248</v>
      </c>
      <c r="M2110" s="9" t="n">
        <v>442</v>
      </c>
      <c r="N2110" s="9" t="n">
        <v>0</v>
      </c>
      <c r="O2110" s="9" t="s">
        <v>190</v>
      </c>
      <c r="P2110" s="1" t="s">
        <v>4264</v>
      </c>
      <c r="Q2110" s="2"/>
      <c r="R2110" s="2"/>
      <c r="S2110" s="2"/>
      <c r="T2110" s="2" t="n">
        <v>19</v>
      </c>
      <c r="U2110" s="2" t="n">
        <v>12</v>
      </c>
      <c r="V2110" s="2" t="n">
        <v>45</v>
      </c>
      <c r="W2110" s="23" t="s">
        <v>208</v>
      </c>
      <c r="Y2110" s="9"/>
      <c r="Z2110" s="9"/>
      <c r="AA2110" s="9"/>
      <c r="AB2110" s="9"/>
      <c r="AD2110" s="9"/>
      <c r="AE2110" s="9"/>
      <c r="AF2110" s="9"/>
      <c r="AG2110" s="9"/>
      <c r="AL2110" s="0" t="s">
        <v>34</v>
      </c>
    </row>
    <row r="2111" customFormat="false" ht="15.75" hidden="false" customHeight="false" outlineLevel="0" collapsed="false">
      <c r="A2111" s="0" t="n">
        <f aca="false">B2111+C2111</f>
        <v>442</v>
      </c>
      <c r="B2111" s="0" t="n">
        <f aca="false">M2111+AU2111</f>
        <v>442</v>
      </c>
      <c r="C2111" s="0" t="n">
        <f aca="false">(N2111*AB2111+AV2111*BJ2111)*20</f>
        <v>0</v>
      </c>
      <c r="D2111" s="8" t="n">
        <f aca="false">M2111+N2111*20*AB2111</f>
        <v>442</v>
      </c>
      <c r="E2111" s="10" t="n">
        <v>561</v>
      </c>
      <c r="F2111" s="10" t="n">
        <v>1</v>
      </c>
      <c r="G2111" s="10" t="n">
        <v>1817</v>
      </c>
      <c r="H2111" s="0" t="n">
        <v>11829</v>
      </c>
      <c r="L2111" s="0" t="s">
        <v>35</v>
      </c>
      <c r="M2111" s="10" t="n">
        <v>442</v>
      </c>
      <c r="N2111" s="10" t="n">
        <v>0</v>
      </c>
      <c r="O2111" s="10" t="s">
        <v>190</v>
      </c>
      <c r="P2111" s="1" t="s">
        <v>5638</v>
      </c>
      <c r="Q2111" s="2"/>
      <c r="R2111" s="2"/>
      <c r="S2111" s="2"/>
      <c r="T2111" s="2" t="n">
        <v>20</v>
      </c>
      <c r="U2111" s="2" t="n">
        <v>5</v>
      </c>
      <c r="V2111" s="2" t="n">
        <v>32</v>
      </c>
      <c r="W2111" s="0" t="s">
        <v>71</v>
      </c>
      <c r="AL2111" s="0" t="s">
        <v>34</v>
      </c>
    </row>
    <row r="2112" customFormat="false" ht="15.75" hidden="false" customHeight="false" outlineLevel="0" collapsed="false">
      <c r="A2112" s="0" t="n">
        <f aca="false">B2112+C2112</f>
        <v>441</v>
      </c>
      <c r="B2112" s="0" t="n">
        <f aca="false">M2112+AU2112</f>
        <v>441</v>
      </c>
      <c r="C2112" s="0" t="n">
        <f aca="false">(N2112*AB2112+AV2112*BJ2112)*20</f>
        <v>0</v>
      </c>
      <c r="D2112" s="8" t="n">
        <f aca="false">M2112+N2112*20*AB2112</f>
        <v>441</v>
      </c>
      <c r="E2112" s="10" t="n">
        <v>572</v>
      </c>
      <c r="F2112" s="10" t="n">
        <v>1</v>
      </c>
      <c r="G2112" s="10" t="n">
        <v>1817</v>
      </c>
      <c r="H2112" s="0" t="n">
        <v>12182</v>
      </c>
      <c r="L2112" s="0" t="s">
        <v>35</v>
      </c>
      <c r="M2112" s="10" t="n">
        <v>441</v>
      </c>
      <c r="N2112" s="10" t="n">
        <v>0</v>
      </c>
      <c r="O2112" s="10" t="s">
        <v>272</v>
      </c>
      <c r="P2112" s="1" t="s">
        <v>2234</v>
      </c>
      <c r="Q2112" s="2"/>
      <c r="R2112" s="2"/>
      <c r="S2112" s="2"/>
      <c r="T2112" s="2" t="n">
        <v>29</v>
      </c>
      <c r="U2112" s="2" t="n">
        <v>10</v>
      </c>
      <c r="V2112" s="2" t="s">
        <v>40</v>
      </c>
      <c r="W2112" s="0" t="s">
        <v>40</v>
      </c>
      <c r="AL2112" s="0" t="s">
        <v>34</v>
      </c>
    </row>
    <row r="2113" customFormat="false" ht="15.75" hidden="false" customHeight="false" outlineLevel="0" collapsed="false">
      <c r="A2113" s="0" t="n">
        <f aca="false">B2113+C2113</f>
        <v>440</v>
      </c>
      <c r="B2113" s="0" t="n">
        <f aca="false">M2113+AU2113</f>
        <v>440</v>
      </c>
      <c r="C2113" s="0" t="n">
        <f aca="false">(N2113*AB2113+AV2113*BJ2113)*20</f>
        <v>0</v>
      </c>
      <c r="D2113" s="8" t="n">
        <f aca="false">M2113+N2113*20*AB2113</f>
        <v>440</v>
      </c>
      <c r="E2113" s="11" t="n">
        <v>964</v>
      </c>
      <c r="F2113" s="0" t="n">
        <v>5</v>
      </c>
      <c r="G2113" s="9" t="n">
        <v>1817</v>
      </c>
      <c r="H2113" s="0" t="n">
        <v>344</v>
      </c>
      <c r="L2113" s="0" t="s">
        <v>46</v>
      </c>
      <c r="M2113" s="9" t="n">
        <v>440</v>
      </c>
      <c r="N2113" s="9" t="n">
        <v>0</v>
      </c>
      <c r="O2113" s="9" t="s">
        <v>235</v>
      </c>
      <c r="P2113" s="1" t="s">
        <v>1977</v>
      </c>
      <c r="Q2113" s="2"/>
      <c r="R2113" s="2"/>
      <c r="S2113" s="2"/>
      <c r="T2113" s="2" t="n">
        <v>29</v>
      </c>
      <c r="U2113" s="2" t="n">
        <v>1</v>
      </c>
      <c r="V2113" s="2" t="n">
        <v>70</v>
      </c>
      <c r="AL2113" s="0" t="s">
        <v>34</v>
      </c>
    </row>
    <row r="2114" customFormat="false" ht="15.75" hidden="false" customHeight="false" outlineLevel="0" collapsed="false">
      <c r="A2114" s="0" t="n">
        <f aca="false">B2114+C2114</f>
        <v>439</v>
      </c>
      <c r="B2114" s="0" t="n">
        <f aca="false">M2114+AU2114</f>
        <v>439</v>
      </c>
      <c r="C2114" s="0" t="n">
        <f aca="false">(N2114*AB2114+AV2114*BJ2114)*20</f>
        <v>0</v>
      </c>
      <c r="D2114" s="8" t="n">
        <f aca="false">M2114+N2114*20*AB2114</f>
        <v>439</v>
      </c>
      <c r="E2114" s="11" t="n">
        <v>970</v>
      </c>
      <c r="F2114" s="0" t="n">
        <v>5</v>
      </c>
      <c r="G2114" s="9" t="n">
        <v>1817</v>
      </c>
      <c r="H2114" s="0" t="n">
        <v>417</v>
      </c>
      <c r="L2114" s="0" t="s">
        <v>35</v>
      </c>
      <c r="M2114" s="9" t="n">
        <v>439</v>
      </c>
      <c r="N2114" s="9" t="n">
        <v>0</v>
      </c>
      <c r="O2114" s="9" t="s">
        <v>248</v>
      </c>
      <c r="P2114" s="1" t="s">
        <v>2124</v>
      </c>
      <c r="Q2114" s="2"/>
      <c r="R2114" s="2"/>
      <c r="S2114" s="2"/>
      <c r="T2114" s="2" t="n">
        <v>25</v>
      </c>
      <c r="U2114" s="2" t="n">
        <v>5</v>
      </c>
      <c r="V2114" s="2" t="n">
        <v>26</v>
      </c>
      <c r="AL2114" s="0" t="s">
        <v>34</v>
      </c>
    </row>
    <row r="2115" customFormat="false" ht="15.75" hidden="false" customHeight="false" outlineLevel="0" collapsed="false">
      <c r="A2115" s="0" t="n">
        <f aca="false">B2115+C2115</f>
        <v>436</v>
      </c>
      <c r="B2115" s="0" t="n">
        <f aca="false">M2115+AU2115</f>
        <v>436</v>
      </c>
      <c r="C2115" s="0" t="n">
        <f aca="false">(N2115*AB2115+AV2115*BJ2115)*20</f>
        <v>0</v>
      </c>
      <c r="D2115" s="8" t="n">
        <f aca="false">M2115+N2115*20*AB2115</f>
        <v>436</v>
      </c>
      <c r="E2115" s="9" t="n">
        <v>766</v>
      </c>
      <c r="F2115" s="9" t="n">
        <v>3</v>
      </c>
      <c r="G2115" s="9" t="n">
        <v>1817</v>
      </c>
      <c r="H2115" s="0" t="n">
        <v>9698</v>
      </c>
      <c r="J2115" s="15"/>
      <c r="L2115" s="0" t="s">
        <v>46</v>
      </c>
      <c r="M2115" s="9" t="n">
        <v>436</v>
      </c>
      <c r="N2115" s="9" t="n">
        <v>0</v>
      </c>
      <c r="O2115" s="9" t="s">
        <v>281</v>
      </c>
      <c r="P2115" s="1" t="s">
        <v>2430</v>
      </c>
      <c r="Q2115" s="2"/>
      <c r="R2115" s="2"/>
      <c r="S2115" s="2"/>
      <c r="T2115" s="2" t="n">
        <v>4</v>
      </c>
      <c r="U2115" s="2" t="n">
        <v>11</v>
      </c>
      <c r="V2115" s="2" t="n">
        <v>37</v>
      </c>
      <c r="W2115" s="0" t="s">
        <v>71</v>
      </c>
      <c r="AL2115" s="0" t="s">
        <v>34</v>
      </c>
    </row>
    <row r="2116" customFormat="false" ht="15.75" hidden="false" customHeight="false" outlineLevel="0" collapsed="false">
      <c r="A2116" s="0" t="n">
        <f aca="false">B2116+C2116</f>
        <v>435</v>
      </c>
      <c r="B2116" s="0" t="n">
        <f aca="false">M2116+AU2116</f>
        <v>435</v>
      </c>
      <c r="C2116" s="0" t="n">
        <f aca="false">(N2116*AB2116+AV2116*BJ2116)*20</f>
        <v>0</v>
      </c>
      <c r="D2116" s="8" t="n">
        <f aca="false">M2116+N2116*20*AB2116</f>
        <v>435</v>
      </c>
      <c r="E2116" s="9" t="n">
        <v>633</v>
      </c>
      <c r="F2116" s="9" t="n">
        <v>9</v>
      </c>
      <c r="G2116" s="9" t="n">
        <v>1817</v>
      </c>
      <c r="H2116" s="0" t="n">
        <v>5790</v>
      </c>
      <c r="J2116" s="15"/>
      <c r="L2116" s="0" t="s">
        <v>46</v>
      </c>
      <c r="M2116" s="9" t="n">
        <v>435</v>
      </c>
      <c r="N2116" s="9" t="n">
        <v>0</v>
      </c>
      <c r="O2116" s="9" t="s">
        <v>104</v>
      </c>
      <c r="P2116" s="1" t="s">
        <v>3161</v>
      </c>
      <c r="Q2116" s="2"/>
      <c r="R2116" s="2"/>
      <c r="S2116" s="2"/>
      <c r="T2116" s="2" t="n">
        <v>6</v>
      </c>
      <c r="U2116" s="2" t="n">
        <v>9</v>
      </c>
      <c r="V2116" s="2" t="n">
        <v>55</v>
      </c>
      <c r="W2116" s="0" t="s">
        <v>71</v>
      </c>
      <c r="AL2116" s="0" t="s">
        <v>34</v>
      </c>
    </row>
    <row r="2117" customFormat="false" ht="15.75" hidden="false" customHeight="false" outlineLevel="0" collapsed="false">
      <c r="A2117" s="0" t="n">
        <f aca="false">B2117+C2117</f>
        <v>435</v>
      </c>
      <c r="B2117" s="0" t="n">
        <f aca="false">M2117+AU2117</f>
        <v>435</v>
      </c>
      <c r="C2117" s="0" t="n">
        <f aca="false">(N2117*AB2117+AV2117*BJ2117)*20</f>
        <v>0</v>
      </c>
      <c r="D2117" s="8" t="n">
        <f aca="false">M2117+N2117*20*AB2117</f>
        <v>435</v>
      </c>
      <c r="E2117" s="16" t="n">
        <v>658</v>
      </c>
      <c r="F2117" s="9" t="n">
        <v>9</v>
      </c>
      <c r="G2117" s="9" t="n">
        <v>1817</v>
      </c>
      <c r="H2117" s="0" t="n">
        <v>6825</v>
      </c>
      <c r="I2117" s="13"/>
      <c r="J2117" s="18"/>
      <c r="L2117" s="18" t="s">
        <v>248</v>
      </c>
      <c r="M2117" s="16" t="n">
        <f aca="false">203+232</f>
        <v>435</v>
      </c>
      <c r="N2117" s="16" t="n">
        <v>0</v>
      </c>
      <c r="O2117" s="9" t="s">
        <v>272</v>
      </c>
      <c r="P2117" s="1" t="s">
        <v>3617</v>
      </c>
      <c r="Q2117" s="2"/>
      <c r="R2117" s="2"/>
      <c r="S2117" s="2"/>
      <c r="T2117" s="2" t="n">
        <v>10</v>
      </c>
      <c r="U2117" s="2" t="n">
        <v>5</v>
      </c>
      <c r="V2117" s="2" t="n">
        <v>83</v>
      </c>
      <c r="W2117" s="0" t="s">
        <v>208</v>
      </c>
      <c r="AL2117" s="0" t="s">
        <v>34</v>
      </c>
    </row>
    <row r="2118" customFormat="false" ht="15.75" hidden="false" customHeight="false" outlineLevel="0" collapsed="false">
      <c r="A2118" s="0" t="n">
        <f aca="false">B2118+C2118</f>
        <v>433</v>
      </c>
      <c r="B2118" s="0" t="n">
        <f aca="false">M2118+AU2118</f>
        <v>433</v>
      </c>
      <c r="C2118" s="0" t="n">
        <f aca="false">(N2118*AB2118+AV2118*BJ2118)*20</f>
        <v>0</v>
      </c>
      <c r="D2118" s="8" t="n">
        <f aca="false">M2118+N2118*20*AB2118</f>
        <v>433</v>
      </c>
      <c r="E2118" s="9" t="n">
        <v>452</v>
      </c>
      <c r="F2118" s="9" t="n">
        <v>8</v>
      </c>
      <c r="G2118" s="9" t="n">
        <v>1817</v>
      </c>
      <c r="H2118" s="0" t="n">
        <v>8533</v>
      </c>
      <c r="L2118" s="9" t="s">
        <v>35</v>
      </c>
      <c r="M2118" s="9" t="n">
        <v>433</v>
      </c>
      <c r="N2118" s="9" t="n">
        <v>0</v>
      </c>
      <c r="O2118" s="9" t="s">
        <v>272</v>
      </c>
      <c r="P2118" s="1" t="s">
        <v>4448</v>
      </c>
      <c r="Q2118" s="2"/>
      <c r="R2118" s="2"/>
      <c r="S2118" s="2"/>
      <c r="T2118" s="2" t="n">
        <v>27</v>
      </c>
      <c r="U2118" s="2" t="n">
        <v>5</v>
      </c>
      <c r="V2118" s="2" t="s">
        <v>40</v>
      </c>
      <c r="W2118" s="9" t="s">
        <v>329</v>
      </c>
      <c r="Y2118" s="9"/>
      <c r="Z2118" s="9"/>
      <c r="AA2118" s="9"/>
      <c r="AB2118" s="9"/>
      <c r="AE2118" s="9"/>
      <c r="AF2118" s="9"/>
      <c r="AH2118" s="9"/>
      <c r="AL2118" s="0" t="s">
        <v>34</v>
      </c>
    </row>
    <row r="2119" customFormat="false" ht="15.75" hidden="false" customHeight="false" outlineLevel="0" collapsed="false">
      <c r="A2119" s="0" t="n">
        <f aca="false">B2119+C2119</f>
        <v>432</v>
      </c>
      <c r="B2119" s="0" t="n">
        <f aca="false">M2119+AU2119</f>
        <v>432</v>
      </c>
      <c r="C2119" s="0" t="n">
        <f aca="false">(N2119*AB2119+AV2119*BJ2119)*20</f>
        <v>0</v>
      </c>
      <c r="D2119" s="8" t="n">
        <f aca="false">M2119+N2119*20*AB2119</f>
        <v>432</v>
      </c>
      <c r="E2119" s="9" t="n">
        <v>435</v>
      </c>
      <c r="F2119" s="9" t="n">
        <v>8</v>
      </c>
      <c r="G2119" s="9" t="n">
        <v>1817</v>
      </c>
      <c r="H2119" s="0" t="n">
        <v>7914</v>
      </c>
      <c r="L2119" s="0" t="s">
        <v>46</v>
      </c>
      <c r="M2119" s="9" t="n">
        <v>432</v>
      </c>
      <c r="N2119" s="9" t="n">
        <v>0</v>
      </c>
      <c r="O2119" s="9" t="s">
        <v>36</v>
      </c>
      <c r="P2119" s="1" t="s">
        <v>4031</v>
      </c>
      <c r="Q2119" s="2"/>
      <c r="R2119" s="2"/>
      <c r="S2119" s="2"/>
      <c r="T2119" s="2" t="n">
        <v>28</v>
      </c>
      <c r="U2119" s="2" t="n">
        <v>11</v>
      </c>
      <c r="V2119" s="2" t="n">
        <v>54</v>
      </c>
      <c r="W2119" s="0" t="s">
        <v>154</v>
      </c>
      <c r="AL2119" s="0" t="s">
        <v>34</v>
      </c>
    </row>
    <row r="2120" customFormat="false" ht="15.75" hidden="false" customHeight="false" outlineLevel="0" collapsed="false">
      <c r="A2120" s="0" t="n">
        <f aca="false">B2120+C2120</f>
        <v>431</v>
      </c>
      <c r="B2120" s="0" t="n">
        <f aca="false">M2120+AU2120</f>
        <v>431</v>
      </c>
      <c r="C2120" s="0" t="n">
        <f aca="false">(N2120*AB2120+AV2120*BJ2120)*20</f>
        <v>0</v>
      </c>
      <c r="D2120" s="8" t="n">
        <f aca="false">M2120+N2120*20*AB2120</f>
        <v>431</v>
      </c>
      <c r="E2120" s="11" t="n">
        <v>977</v>
      </c>
      <c r="F2120" s="0" t="n">
        <v>5</v>
      </c>
      <c r="G2120" s="9" t="n">
        <v>1817</v>
      </c>
      <c r="H2120" s="0" t="n">
        <v>476</v>
      </c>
      <c r="L2120" s="0" t="s">
        <v>46</v>
      </c>
      <c r="M2120" s="9" t="n">
        <v>431</v>
      </c>
      <c r="N2120" s="9" t="n">
        <v>0</v>
      </c>
      <c r="O2120" s="9" t="s">
        <v>272</v>
      </c>
      <c r="P2120" s="1" t="s">
        <v>2233</v>
      </c>
      <c r="Q2120" s="2"/>
      <c r="R2120" s="2"/>
      <c r="S2120" s="2"/>
      <c r="T2120" s="2" t="n">
        <v>24</v>
      </c>
      <c r="U2120" s="2" t="n">
        <v>6</v>
      </c>
      <c r="V2120" s="2" t="n">
        <v>14</v>
      </c>
      <c r="W2120" s="0" t="s">
        <v>154</v>
      </c>
      <c r="AL2120" s="0" t="s">
        <v>34</v>
      </c>
    </row>
    <row r="2121" customFormat="false" ht="15.75" hidden="false" customHeight="false" outlineLevel="0" collapsed="false">
      <c r="A2121" s="0" t="n">
        <f aca="false">B2121+C2121</f>
        <v>430</v>
      </c>
      <c r="B2121" s="0" t="n">
        <f aca="false">M2121+AU2121</f>
        <v>430</v>
      </c>
      <c r="C2121" s="0" t="n">
        <f aca="false">(N2121*AB2121+AV2121*BJ2121)*20</f>
        <v>0</v>
      </c>
      <c r="D2121" s="8" t="n">
        <f aca="false">M2121+N2121*20*AB2121</f>
        <v>430</v>
      </c>
      <c r="E2121" s="9" t="n">
        <v>468</v>
      </c>
      <c r="F2121" s="9" t="n">
        <v>8</v>
      </c>
      <c r="G2121" s="9" t="n">
        <v>1817</v>
      </c>
      <c r="H2121" s="0" t="n">
        <v>9121</v>
      </c>
      <c r="L2121" s="0" t="s">
        <v>35</v>
      </c>
      <c r="M2121" s="9" t="n">
        <v>430</v>
      </c>
      <c r="N2121" s="9" t="n">
        <v>0</v>
      </c>
      <c r="O2121" s="16" t="s">
        <v>768</v>
      </c>
      <c r="P2121" s="1" t="s">
        <v>4734</v>
      </c>
      <c r="Q2121" s="2"/>
      <c r="R2121" s="2"/>
      <c r="S2121" s="2"/>
      <c r="T2121" s="1" t="n">
        <v>5</v>
      </c>
      <c r="U2121" s="1" t="n">
        <v>12</v>
      </c>
      <c r="V2121" s="1" t="n">
        <v>37</v>
      </c>
      <c r="W2121" s="0" t="s">
        <v>71</v>
      </c>
      <c r="AL2121" s="0" t="s">
        <v>34</v>
      </c>
    </row>
    <row r="2122" customFormat="false" ht="15.75" hidden="false" customHeight="false" outlineLevel="0" collapsed="false">
      <c r="A2122" s="0" t="n">
        <f aca="false">B2122+C2122</f>
        <v>429</v>
      </c>
      <c r="B2122" s="0" t="n">
        <f aca="false">M2122+AU2122</f>
        <v>429</v>
      </c>
      <c r="C2122" s="0" t="n">
        <f aca="false">(N2122*AB2122+AV2122*BJ2122)*20</f>
        <v>0</v>
      </c>
      <c r="D2122" s="8" t="n">
        <f aca="false">M2122+N2122*20*AB2122</f>
        <v>429</v>
      </c>
      <c r="E2122" s="11" t="s">
        <v>1310</v>
      </c>
      <c r="F2122" s="0" t="n">
        <v>5</v>
      </c>
      <c r="G2122" s="9" t="n">
        <v>1817</v>
      </c>
      <c r="H2122" s="0" t="n">
        <v>11</v>
      </c>
      <c r="L2122" s="0" t="s">
        <v>46</v>
      </c>
      <c r="M2122" s="9" t="n">
        <v>429</v>
      </c>
      <c r="N2122" s="9" t="n">
        <v>0</v>
      </c>
      <c r="O2122" s="9" t="s">
        <v>47</v>
      </c>
      <c r="P2122" s="1" t="s">
        <v>1324</v>
      </c>
      <c r="Q2122" s="2" t="s">
        <v>1325</v>
      </c>
      <c r="R2122" s="2" t="s">
        <v>1326</v>
      </c>
      <c r="S2122" s="2" t="s">
        <v>1327</v>
      </c>
      <c r="T2122" s="2" t="n">
        <v>7</v>
      </c>
      <c r="U2122" s="2" t="n">
        <v>5</v>
      </c>
      <c r="V2122" s="2" t="s">
        <v>52</v>
      </c>
      <c r="X2122" s="0" t="s">
        <v>1328</v>
      </c>
      <c r="Z2122" s="0" t="s">
        <v>410</v>
      </c>
      <c r="AL2122" s="0" t="s">
        <v>34</v>
      </c>
    </row>
    <row r="2123" customFormat="false" ht="15.75" hidden="false" customHeight="false" outlineLevel="0" collapsed="false">
      <c r="A2123" s="0" t="n">
        <f aca="false">B2123+C2123</f>
        <v>429</v>
      </c>
      <c r="B2123" s="0" t="n">
        <f aca="false">M2123+AU2123</f>
        <v>429</v>
      </c>
      <c r="C2123" s="0" t="n">
        <f aca="false">(N2123*AB2123+AV2123*BJ2123)*20</f>
        <v>0</v>
      </c>
      <c r="D2123" s="8" t="n">
        <f aca="false">M2123+N2123*20*AB2123</f>
        <v>429</v>
      </c>
      <c r="E2123" s="11" t="s">
        <v>1358</v>
      </c>
      <c r="F2123" s="0" t="n">
        <v>5</v>
      </c>
      <c r="G2123" s="9" t="n">
        <v>1817</v>
      </c>
      <c r="H2123" s="0" t="n">
        <v>87</v>
      </c>
      <c r="L2123" s="0" t="s">
        <v>35</v>
      </c>
      <c r="M2123" s="9" t="n">
        <v>429</v>
      </c>
      <c r="N2123" s="9" t="n">
        <v>0</v>
      </c>
      <c r="O2123" s="9" t="s">
        <v>104</v>
      </c>
      <c r="P2123" s="1" t="s">
        <v>1529</v>
      </c>
      <c r="Q2123" s="2" t="s">
        <v>1492</v>
      </c>
      <c r="R2123" s="2"/>
      <c r="S2123" s="2" t="s">
        <v>1327</v>
      </c>
      <c r="T2123" s="2" t="n">
        <v>29</v>
      </c>
      <c r="U2123" s="2" t="n">
        <v>7</v>
      </c>
      <c r="V2123" s="2" t="n">
        <v>21</v>
      </c>
      <c r="W2123" s="0" t="s">
        <v>1530</v>
      </c>
      <c r="Z2123" s="0" t="s">
        <v>410</v>
      </c>
      <c r="AL2123" s="0" t="s">
        <v>34</v>
      </c>
    </row>
    <row r="2124" customFormat="false" ht="15.75" hidden="false" customHeight="false" outlineLevel="0" collapsed="false">
      <c r="A2124" s="0" t="n">
        <f aca="false">B2124+C2124</f>
        <v>428</v>
      </c>
      <c r="B2124" s="0" t="n">
        <f aca="false">M2124+AU2124</f>
        <v>428</v>
      </c>
      <c r="C2124" s="0" t="n">
        <f aca="false">(N2124*AB2124+AV2124*BJ2124)*20</f>
        <v>0</v>
      </c>
      <c r="D2124" s="8" t="n">
        <f aca="false">M2124+N2124*20*AB2124</f>
        <v>428</v>
      </c>
      <c r="E2124" s="9" t="n">
        <v>468</v>
      </c>
      <c r="F2124" s="9" t="n">
        <v>8</v>
      </c>
      <c r="G2124" s="9" t="n">
        <v>1817</v>
      </c>
      <c r="H2124" s="0" t="n">
        <v>9115</v>
      </c>
      <c r="L2124" s="0" t="s">
        <v>35</v>
      </c>
      <c r="M2124" s="9" t="n">
        <v>428</v>
      </c>
      <c r="N2124" s="9" t="n">
        <v>0</v>
      </c>
      <c r="O2124" s="16" t="s">
        <v>768</v>
      </c>
      <c r="P2124" s="1" t="s">
        <v>4723</v>
      </c>
      <c r="Q2124" s="2"/>
      <c r="R2124" s="2"/>
      <c r="S2124" s="2"/>
      <c r="T2124" s="2" t="n">
        <v>11</v>
      </c>
      <c r="U2124" s="2" t="n">
        <v>11</v>
      </c>
      <c r="V2124" s="2" t="n">
        <v>68</v>
      </c>
      <c r="W2124" s="0" t="s">
        <v>71</v>
      </c>
      <c r="AL2124" s="0" t="s">
        <v>34</v>
      </c>
    </row>
    <row r="2125" customFormat="false" ht="15.75" hidden="false" customHeight="false" outlineLevel="0" collapsed="false">
      <c r="A2125" s="0" t="n">
        <f aca="false">B2125+C2125</f>
        <v>425</v>
      </c>
      <c r="B2125" s="0" t="n">
        <f aca="false">M2125+AU2125</f>
        <v>425</v>
      </c>
      <c r="C2125" s="0" t="n">
        <f aca="false">(N2125*AB2125+AV2125*BJ2125)*20</f>
        <v>0</v>
      </c>
      <c r="D2125" s="8" t="n">
        <f aca="false">M2125+N2125*20*AB2125</f>
        <v>425</v>
      </c>
      <c r="E2125" s="11" t="n">
        <v>952</v>
      </c>
      <c r="F2125" s="0" t="n">
        <v>5</v>
      </c>
      <c r="G2125" s="9" t="n">
        <v>1817</v>
      </c>
      <c r="H2125" s="0" t="n">
        <v>254</v>
      </c>
      <c r="L2125" s="0" t="s">
        <v>46</v>
      </c>
      <c r="M2125" s="9" t="n">
        <v>425</v>
      </c>
      <c r="N2125" s="9" t="n">
        <v>0</v>
      </c>
      <c r="O2125" s="9" t="s">
        <v>190</v>
      </c>
      <c r="P2125" s="1" t="s">
        <v>1811</v>
      </c>
      <c r="Q2125" s="2"/>
      <c r="R2125" s="2"/>
      <c r="S2125" s="2"/>
      <c r="T2125" s="2" t="n">
        <v>15</v>
      </c>
      <c r="U2125" s="2" t="n">
        <v>6</v>
      </c>
      <c r="V2125" s="2" t="n">
        <v>62</v>
      </c>
      <c r="AL2125" s="0" t="s">
        <v>34</v>
      </c>
    </row>
    <row r="2126" customFormat="false" ht="15.75" hidden="false" customHeight="false" outlineLevel="0" collapsed="false">
      <c r="A2126" s="0" t="n">
        <f aca="false">B2126+C2126</f>
        <v>424</v>
      </c>
      <c r="B2126" s="0" t="n">
        <f aca="false">M2126+AU2126</f>
        <v>424</v>
      </c>
      <c r="C2126" s="0" t="n">
        <f aca="false">(N2126*AB2126+AV2126*BJ2126)*20</f>
        <v>0</v>
      </c>
      <c r="D2126" s="8" t="n">
        <f aca="false">M2126+N2126*20*AB2126</f>
        <v>424</v>
      </c>
      <c r="E2126" s="9" t="n">
        <v>459</v>
      </c>
      <c r="F2126" s="9" t="n">
        <v>8</v>
      </c>
      <c r="G2126" s="9" t="n">
        <v>1817</v>
      </c>
      <c r="H2126" s="0" t="n">
        <v>8823</v>
      </c>
      <c r="L2126" s="0" t="s">
        <v>35</v>
      </c>
      <c r="M2126" s="9" t="n">
        <v>424</v>
      </c>
      <c r="N2126" s="9" t="n">
        <v>0</v>
      </c>
      <c r="O2126" s="9" t="s">
        <v>327</v>
      </c>
      <c r="P2126" s="1" t="s">
        <v>4542</v>
      </c>
      <c r="Q2126" s="2"/>
      <c r="R2126" s="2"/>
      <c r="S2126" s="2"/>
      <c r="T2126" s="2" t="n">
        <v>2</v>
      </c>
      <c r="U2126" s="2" t="n">
        <v>7</v>
      </c>
      <c r="V2126" s="2" t="n">
        <v>69</v>
      </c>
      <c r="W2126" s="0" t="s">
        <v>329</v>
      </c>
      <c r="AL2126" s="0" t="s">
        <v>34</v>
      </c>
    </row>
    <row r="2127" customFormat="false" ht="15.75" hidden="false" customHeight="false" outlineLevel="0" collapsed="false">
      <c r="A2127" s="0" t="n">
        <f aca="false">B2127+C2127</f>
        <v>423</v>
      </c>
      <c r="B2127" s="0" t="n">
        <f aca="false">M2127+AU2127</f>
        <v>423</v>
      </c>
      <c r="C2127" s="0" t="n">
        <f aca="false">(N2127*AB2127+AV2127*BJ2127)*20</f>
        <v>0</v>
      </c>
      <c r="D2127" s="8" t="n">
        <f aca="false">M2127+N2127*20*AB2127</f>
        <v>423</v>
      </c>
      <c r="E2127" s="11" t="n">
        <v>993</v>
      </c>
      <c r="F2127" s="0" t="n">
        <v>5</v>
      </c>
      <c r="G2127" s="9" t="n">
        <v>1817</v>
      </c>
      <c r="H2127" s="0" t="n">
        <v>618</v>
      </c>
      <c r="L2127" s="0" t="s">
        <v>35</v>
      </c>
      <c r="M2127" s="9" t="n">
        <v>423</v>
      </c>
      <c r="N2127" s="9" t="n">
        <v>0</v>
      </c>
      <c r="O2127" s="9" t="s">
        <v>281</v>
      </c>
      <c r="P2127" s="1" t="s">
        <v>2430</v>
      </c>
      <c r="Q2127" s="2"/>
      <c r="R2127" s="2"/>
      <c r="S2127" s="2"/>
      <c r="T2127" s="2" t="n">
        <v>3</v>
      </c>
      <c r="U2127" s="2" t="n">
        <v>5</v>
      </c>
      <c r="V2127" s="2" t="n">
        <v>35</v>
      </c>
      <c r="W2127" s="0" t="s">
        <v>329</v>
      </c>
      <c r="AL2127" s="0" t="s">
        <v>34</v>
      </c>
    </row>
    <row r="2128" customFormat="false" ht="15.75" hidden="false" customHeight="false" outlineLevel="0" collapsed="false">
      <c r="A2128" s="0" t="n">
        <f aca="false">B2128+C2128</f>
        <v>420</v>
      </c>
      <c r="B2128" s="0" t="n">
        <f aca="false">M2128+AU2128</f>
        <v>420</v>
      </c>
      <c r="C2128" s="0" t="n">
        <f aca="false">(N2128*AB2128+AV2128*BJ2128)*20</f>
        <v>0</v>
      </c>
      <c r="D2128" s="8" t="n">
        <f aca="false">M2128+N2128*20*AB2128</f>
        <v>420</v>
      </c>
      <c r="E2128" s="11" t="n">
        <v>990</v>
      </c>
      <c r="F2128" s="0" t="n">
        <v>5</v>
      </c>
      <c r="G2128" s="9" t="n">
        <v>1817</v>
      </c>
      <c r="H2128" s="0" t="n">
        <v>596</v>
      </c>
      <c r="L2128" s="0" t="s">
        <v>46</v>
      </c>
      <c r="M2128" s="9" t="n">
        <v>420</v>
      </c>
      <c r="N2128" s="9" t="n">
        <v>0</v>
      </c>
      <c r="O2128" s="9" t="s">
        <v>745</v>
      </c>
      <c r="P2128" s="1" t="s">
        <v>2389</v>
      </c>
      <c r="Q2128" s="2"/>
      <c r="R2128" s="2"/>
      <c r="S2128" s="2"/>
      <c r="T2128" s="2" t="n">
        <v>4</v>
      </c>
      <c r="U2128" s="2" t="n">
        <v>2</v>
      </c>
      <c r="V2128" s="2" t="n">
        <v>54</v>
      </c>
      <c r="W2128" s="0" t="s">
        <v>71</v>
      </c>
      <c r="AL2128" s="0" t="s">
        <v>34</v>
      </c>
    </row>
    <row r="2129" customFormat="false" ht="15.75" hidden="false" customHeight="false" outlineLevel="0" collapsed="false">
      <c r="A2129" s="0" t="n">
        <f aca="false">B2129+C2129</f>
        <v>420</v>
      </c>
      <c r="B2129" s="0" t="n">
        <f aca="false">M2129+AU2129</f>
        <v>420</v>
      </c>
      <c r="C2129" s="0" t="n">
        <f aca="false">(N2129*AB2129+AV2129*BJ2129)*20</f>
        <v>0</v>
      </c>
      <c r="D2129" s="8" t="n">
        <f aca="false">M2129+N2129*20*AB2129</f>
        <v>420</v>
      </c>
      <c r="E2129" s="11" t="n">
        <v>994</v>
      </c>
      <c r="F2129" s="0" t="n">
        <v>5</v>
      </c>
      <c r="G2129" s="9" t="n">
        <v>1817</v>
      </c>
      <c r="H2129" s="0" t="n">
        <v>626</v>
      </c>
      <c r="L2129" s="0" t="s">
        <v>35</v>
      </c>
      <c r="M2129" s="9" t="n">
        <v>420</v>
      </c>
      <c r="N2129" s="9" t="n">
        <v>0</v>
      </c>
      <c r="O2129" s="9" t="s">
        <v>281</v>
      </c>
      <c r="P2129" s="1" t="s">
        <v>2435</v>
      </c>
      <c r="Q2129" s="2"/>
      <c r="R2129" s="2"/>
      <c r="S2129" s="2"/>
      <c r="T2129" s="2" t="n">
        <v>27</v>
      </c>
      <c r="U2129" s="2" t="n">
        <v>11</v>
      </c>
      <c r="V2129" s="2" t="n">
        <v>73</v>
      </c>
      <c r="W2129" s="0" t="s">
        <v>329</v>
      </c>
      <c r="AL2129" s="0" t="s">
        <v>34</v>
      </c>
    </row>
    <row r="2130" customFormat="false" ht="12.75" hidden="false" customHeight="false" outlineLevel="0" collapsed="false">
      <c r="A2130" s="0" t="n">
        <f aca="false">B2130+C2130</f>
        <v>420</v>
      </c>
      <c r="B2130" s="0" t="n">
        <f aca="false">M2130+AU2130</f>
        <v>420</v>
      </c>
      <c r="C2130" s="0" t="n">
        <f aca="false">(N2130*AB2130+AV2130*BJ2130)*20</f>
        <v>0</v>
      </c>
      <c r="D2130" s="8" t="n">
        <f aca="false">M2130+N2130*20*AB2130</f>
        <v>420</v>
      </c>
      <c r="E2130" s="0" t="n">
        <v>842</v>
      </c>
      <c r="F2130" s="0" t="n">
        <v>6</v>
      </c>
      <c r="G2130" s="0" t="n">
        <v>1817</v>
      </c>
      <c r="H2130" s="0" t="n">
        <v>12748</v>
      </c>
      <c r="L2130" s="0" t="s">
        <v>248</v>
      </c>
      <c r="M2130" s="0" t="n">
        <v>420</v>
      </c>
      <c r="O2130" s="0" t="s">
        <v>190</v>
      </c>
      <c r="P2130" s="0" t="s">
        <v>2754</v>
      </c>
      <c r="T2130" s="0" t="n">
        <v>30</v>
      </c>
      <c r="U2130" s="0" t="n">
        <v>4</v>
      </c>
      <c r="V2130" s="0" t="n">
        <v>75</v>
      </c>
      <c r="W2130" s="0" t="s">
        <v>40</v>
      </c>
      <c r="Z2130" s="35" t="s">
        <v>5928</v>
      </c>
    </row>
    <row r="2131" customFormat="false" ht="15.75" hidden="false" customHeight="false" outlineLevel="0" collapsed="false">
      <c r="A2131" s="0" t="n">
        <f aca="false">B2131+C2131</f>
        <v>417</v>
      </c>
      <c r="B2131" s="0" t="n">
        <f aca="false">M2131+AU2131</f>
        <v>417</v>
      </c>
      <c r="C2131" s="0" t="n">
        <f aca="false">(N2131*AB2131+AV2131*BJ2131)*20</f>
        <v>0</v>
      </c>
      <c r="D2131" s="8" t="n">
        <f aca="false">M2131+N2131*20*AB2131</f>
        <v>417</v>
      </c>
      <c r="E2131" s="11" t="n">
        <v>1003</v>
      </c>
      <c r="F2131" s="0" t="n">
        <v>5</v>
      </c>
      <c r="G2131" s="9" t="n">
        <v>1817</v>
      </c>
      <c r="H2131" s="0" t="n">
        <v>685</v>
      </c>
      <c r="L2131" s="0" t="s">
        <v>46</v>
      </c>
      <c r="M2131" s="9" t="n">
        <v>417</v>
      </c>
      <c r="N2131" s="9" t="n">
        <v>0</v>
      </c>
      <c r="O2131" s="9" t="s">
        <v>768</v>
      </c>
      <c r="P2131" s="1" t="s">
        <v>2539</v>
      </c>
      <c r="Q2131" s="2"/>
      <c r="R2131" s="2"/>
      <c r="S2131" s="2"/>
      <c r="T2131" s="2" t="n">
        <v>1</v>
      </c>
      <c r="U2131" s="2" t="n">
        <v>11</v>
      </c>
      <c r="V2131" s="2" t="n">
        <v>69</v>
      </c>
      <c r="W2131" s="0" t="s">
        <v>71</v>
      </c>
      <c r="AL2131" s="0" t="s">
        <v>34</v>
      </c>
    </row>
    <row r="2132" customFormat="false" ht="15.75" hidden="false" customHeight="false" outlineLevel="0" collapsed="false">
      <c r="A2132" s="0" t="n">
        <f aca="false">B2132+C2132</f>
        <v>417</v>
      </c>
      <c r="B2132" s="0" t="n">
        <f aca="false">M2132+AU2132</f>
        <v>417</v>
      </c>
      <c r="C2132" s="0" t="n">
        <f aca="false">(N2132*AB2132+AV2132*BJ2132)*20</f>
        <v>0</v>
      </c>
      <c r="D2132" s="8" t="n">
        <f aca="false">M2132+N2132*20*AB2132</f>
        <v>417</v>
      </c>
      <c r="E2132" s="19" t="n">
        <v>854</v>
      </c>
      <c r="F2132" s="19" t="n">
        <v>6</v>
      </c>
      <c r="G2132" s="9" t="n">
        <v>1817</v>
      </c>
      <c r="H2132" s="0" t="n">
        <v>4174</v>
      </c>
      <c r="I2132" s="19"/>
      <c r="J2132" s="19"/>
      <c r="L2132" s="19" t="s">
        <v>35</v>
      </c>
      <c r="M2132" s="19" t="n">
        <v>417</v>
      </c>
      <c r="N2132" s="19" t="n">
        <v>0</v>
      </c>
      <c r="O2132" s="19" t="s">
        <v>235</v>
      </c>
      <c r="P2132" s="1" t="s">
        <v>2056</v>
      </c>
      <c r="Q2132" s="2"/>
      <c r="R2132" s="2"/>
      <c r="S2132" s="2"/>
      <c r="T2132" s="2" t="n">
        <v>21</v>
      </c>
      <c r="U2132" s="2" t="n">
        <v>4</v>
      </c>
      <c r="V2132" s="2" t="n">
        <v>67</v>
      </c>
      <c r="W2132" s="19" t="s">
        <v>329</v>
      </c>
      <c r="X2132" s="19"/>
      <c r="Y2132" s="19"/>
      <c r="Z2132" s="19"/>
      <c r="AA2132" s="19"/>
      <c r="AB2132" s="19"/>
      <c r="AC2132" s="19"/>
      <c r="AD2132" s="19"/>
      <c r="AE2132" s="19"/>
      <c r="AF2132" s="19"/>
      <c r="AG2132" s="19"/>
      <c r="AH2132" s="19"/>
      <c r="AI2132" s="19"/>
      <c r="AJ2132" s="19"/>
      <c r="AK2132" s="19"/>
      <c r="AL2132" s="0" t="s">
        <v>34</v>
      </c>
    </row>
    <row r="2133" customFormat="false" ht="15.75" hidden="false" customHeight="false" outlineLevel="0" collapsed="false">
      <c r="A2133" s="0" t="n">
        <f aca="false">B2133+C2133</f>
        <v>416</v>
      </c>
      <c r="B2133" s="0" t="n">
        <f aca="false">M2133+AU2133</f>
        <v>416</v>
      </c>
      <c r="C2133" s="0" t="n">
        <f aca="false">(N2133*AB2133+AV2133*BJ2133)*20</f>
        <v>0</v>
      </c>
      <c r="D2133" s="8" t="n">
        <f aca="false">M2133+N2133*20*AB2133</f>
        <v>416</v>
      </c>
      <c r="E2133" s="9" t="n">
        <v>453</v>
      </c>
      <c r="F2133" s="9" t="n">
        <v>8</v>
      </c>
      <c r="G2133" s="9" t="n">
        <v>1817</v>
      </c>
      <c r="H2133" s="0" t="n">
        <v>8572</v>
      </c>
      <c r="L2133" s="0" t="s">
        <v>46</v>
      </c>
      <c r="M2133" s="9" t="n">
        <v>416</v>
      </c>
      <c r="N2133" s="9" t="n">
        <v>0</v>
      </c>
      <c r="O2133" s="9" t="s">
        <v>272</v>
      </c>
      <c r="P2133" s="1" t="s">
        <v>2233</v>
      </c>
      <c r="Q2133" s="2"/>
      <c r="R2133" s="2"/>
      <c r="S2133" s="2"/>
      <c r="T2133" s="2" t="n">
        <v>26</v>
      </c>
      <c r="U2133" s="2" t="n">
        <v>5</v>
      </c>
      <c r="V2133" s="2" t="n">
        <v>46</v>
      </c>
      <c r="W2133" s="0" t="s">
        <v>154</v>
      </c>
      <c r="AL2133" s="0" t="s">
        <v>34</v>
      </c>
    </row>
    <row r="2134" customFormat="false" ht="15.75" hidden="false" customHeight="false" outlineLevel="0" collapsed="false">
      <c r="A2134" s="0" t="n">
        <f aca="false">B2134+C2134</f>
        <v>415</v>
      </c>
      <c r="B2134" s="0" t="n">
        <f aca="false">M2134+AU2134</f>
        <v>415</v>
      </c>
      <c r="C2134" s="0" t="n">
        <f aca="false">(N2134*AB2134+AV2134*BJ2134)*20</f>
        <v>0</v>
      </c>
      <c r="D2134" s="8" t="n">
        <f aca="false">M2134+N2134*20*AB2134</f>
        <v>415</v>
      </c>
      <c r="E2134" s="16" t="n">
        <v>643</v>
      </c>
      <c r="F2134" s="9" t="n">
        <v>9</v>
      </c>
      <c r="G2134" s="9" t="n">
        <v>1817</v>
      </c>
      <c r="H2134" s="0" t="n">
        <v>6242</v>
      </c>
      <c r="I2134" s="13"/>
      <c r="J2134" s="18"/>
      <c r="L2134" s="18" t="s">
        <v>46</v>
      </c>
      <c r="M2134" s="16" t="n">
        <v>415</v>
      </c>
      <c r="N2134" s="16" t="n">
        <v>0</v>
      </c>
      <c r="O2134" s="16" t="s">
        <v>190</v>
      </c>
      <c r="P2134" s="1" t="s">
        <v>3350</v>
      </c>
      <c r="Q2134" s="2"/>
      <c r="R2134" s="2"/>
      <c r="S2134" s="2"/>
      <c r="T2134" s="2" t="n">
        <v>27</v>
      </c>
      <c r="U2134" s="2" t="n">
        <v>1</v>
      </c>
      <c r="V2134" s="2" t="n">
        <v>32</v>
      </c>
      <c r="W2134" s="0" t="s">
        <v>71</v>
      </c>
      <c r="AL2134" s="0" t="s">
        <v>34</v>
      </c>
    </row>
    <row r="2135" customFormat="false" ht="15.75" hidden="false" customHeight="false" outlineLevel="0" collapsed="false">
      <c r="A2135" s="0" t="n">
        <f aca="false">B2135+C2135</f>
        <v>415</v>
      </c>
      <c r="B2135" s="0" t="n">
        <f aca="false">M2135+AU2135</f>
        <v>415</v>
      </c>
      <c r="C2135" s="0" t="n">
        <f aca="false">(N2135*AB2135+AV2135*BJ2135)*20</f>
        <v>0</v>
      </c>
      <c r="D2135" s="8" t="n">
        <f aca="false">M2135+N2135*20*AB2135</f>
        <v>415</v>
      </c>
      <c r="E2135" s="9" t="n">
        <v>773</v>
      </c>
      <c r="F2135" s="9" t="n">
        <v>3</v>
      </c>
      <c r="G2135" s="9" t="n">
        <v>1817</v>
      </c>
      <c r="H2135" s="0" t="n">
        <v>9760</v>
      </c>
      <c r="J2135" s="15"/>
      <c r="L2135" s="0" t="s">
        <v>35</v>
      </c>
      <c r="M2135" s="9" t="n">
        <v>415</v>
      </c>
      <c r="N2135" s="9" t="n">
        <v>0</v>
      </c>
      <c r="O2135" s="16" t="s">
        <v>497</v>
      </c>
      <c r="P2135" s="1" t="s">
        <v>5424</v>
      </c>
      <c r="Q2135" s="2"/>
      <c r="R2135" s="2"/>
      <c r="S2135" s="2"/>
      <c r="T2135" s="2" t="n">
        <v>13</v>
      </c>
      <c r="U2135" s="2" t="n">
        <v>8</v>
      </c>
      <c r="V2135" s="2" t="n">
        <v>33</v>
      </c>
      <c r="W2135" s="0" t="s">
        <v>71</v>
      </c>
      <c r="AL2135" s="0" t="s">
        <v>34</v>
      </c>
    </row>
    <row r="2136" customFormat="false" ht="15.75" hidden="false" customHeight="false" outlineLevel="0" collapsed="false">
      <c r="A2136" s="0" t="n">
        <f aca="false">B2136+C2136</f>
        <v>413</v>
      </c>
      <c r="B2136" s="0" t="n">
        <f aca="false">M2136+AU2136</f>
        <v>413</v>
      </c>
      <c r="C2136" s="0" t="n">
        <f aca="false">(N2136*AB2136+AV2136*BJ2136)*20</f>
        <v>0</v>
      </c>
      <c r="D2136" s="8" t="n">
        <f aca="false">M2136+N2136*20*AB2136</f>
        <v>413</v>
      </c>
      <c r="E2136" s="11" t="n">
        <v>945</v>
      </c>
      <c r="F2136" s="0" t="n">
        <v>5</v>
      </c>
      <c r="G2136" s="9" t="n">
        <v>1817</v>
      </c>
      <c r="H2136" s="0" t="n">
        <v>82</v>
      </c>
      <c r="L2136" s="0" t="s">
        <v>35</v>
      </c>
      <c r="M2136" s="9" t="n">
        <v>413</v>
      </c>
      <c r="N2136" s="9" t="n">
        <v>0</v>
      </c>
      <c r="O2136" s="9" t="s">
        <v>104</v>
      </c>
      <c r="P2136" s="1" t="s">
        <v>1517</v>
      </c>
      <c r="Q2136" s="2"/>
      <c r="R2136" s="2"/>
      <c r="S2136" s="2"/>
      <c r="T2136" s="2" t="n">
        <v>14</v>
      </c>
      <c r="U2136" s="2" t="n">
        <v>7</v>
      </c>
      <c r="V2136" s="2" t="n">
        <v>39</v>
      </c>
      <c r="AL2136" s="0" t="s">
        <v>34</v>
      </c>
    </row>
    <row r="2137" customFormat="false" ht="15.75" hidden="false" customHeight="false" outlineLevel="0" collapsed="false">
      <c r="A2137" s="0" t="n">
        <f aca="false">B2137+C2137</f>
        <v>412</v>
      </c>
      <c r="B2137" s="0" t="n">
        <f aca="false">M2137+AU2137</f>
        <v>412</v>
      </c>
      <c r="C2137" s="0" t="n">
        <f aca="false">(N2137*AB2137+AV2137*BJ2137)*20</f>
        <v>0</v>
      </c>
      <c r="D2137" s="8" t="n">
        <f aca="false">M2137+N2137*20*AB2137</f>
        <v>412</v>
      </c>
      <c r="E2137" s="10" t="n">
        <v>549</v>
      </c>
      <c r="F2137" s="10" t="n">
        <v>1</v>
      </c>
      <c r="G2137" s="10" t="n">
        <v>1817</v>
      </c>
      <c r="H2137" s="0" t="n">
        <v>11321</v>
      </c>
      <c r="L2137" s="0" t="s">
        <v>46</v>
      </c>
      <c r="M2137" s="10" t="n">
        <v>412</v>
      </c>
      <c r="N2137" s="10" t="n">
        <v>0</v>
      </c>
      <c r="O2137" s="10" t="s">
        <v>47</v>
      </c>
      <c r="P2137" s="1" t="s">
        <v>5468</v>
      </c>
      <c r="Q2137" s="2"/>
      <c r="R2137" s="2"/>
      <c r="S2137" s="2"/>
      <c r="T2137" s="2" t="n">
        <v>22</v>
      </c>
      <c r="U2137" s="2" t="n">
        <v>9</v>
      </c>
      <c r="V2137" s="2" t="n">
        <v>2</v>
      </c>
      <c r="W2137" s="10" t="s">
        <v>154</v>
      </c>
      <c r="X2137" s="10"/>
      <c r="Z2137" s="10"/>
      <c r="AA2137" s="10"/>
      <c r="AB2137" s="10"/>
      <c r="AE2137" s="10"/>
      <c r="AF2137" s="10"/>
      <c r="AH2137" s="10"/>
      <c r="AL2137" s="0" t="s">
        <v>34</v>
      </c>
    </row>
    <row r="2138" customFormat="false" ht="15.75" hidden="false" customHeight="false" outlineLevel="0" collapsed="false">
      <c r="A2138" s="0" t="n">
        <f aca="false">B2138+C2138</f>
        <v>410</v>
      </c>
      <c r="B2138" s="0" t="n">
        <f aca="false">M2138+AU2138</f>
        <v>410</v>
      </c>
      <c r="C2138" s="0" t="n">
        <f aca="false">(N2138*AB2138+AV2138*BJ2138)*20</f>
        <v>0</v>
      </c>
      <c r="D2138" s="8" t="n">
        <f aca="false">M2138+N2138*20*AB2138</f>
        <v>410</v>
      </c>
      <c r="E2138" s="11" t="n">
        <v>1009</v>
      </c>
      <c r="F2138" s="0" t="n">
        <v>5</v>
      </c>
      <c r="G2138" s="9" t="n">
        <v>1817</v>
      </c>
      <c r="H2138" s="0" t="n">
        <v>3093</v>
      </c>
      <c r="L2138" s="0" t="s">
        <v>46</v>
      </c>
      <c r="M2138" s="9" t="n">
        <v>410</v>
      </c>
      <c r="N2138" s="9" t="n">
        <v>0</v>
      </c>
      <c r="O2138" s="9" t="s">
        <v>497</v>
      </c>
      <c r="P2138" s="1"/>
      <c r="Q2138" s="2"/>
      <c r="R2138" s="2"/>
      <c r="S2138" s="2"/>
      <c r="T2138" s="2"/>
      <c r="U2138" s="2"/>
      <c r="V2138" s="2"/>
      <c r="AL2138" s="0" t="s">
        <v>34</v>
      </c>
    </row>
    <row r="2139" customFormat="false" ht="15.75" hidden="false" customHeight="false" outlineLevel="0" collapsed="false">
      <c r="A2139" s="0" t="n">
        <f aca="false">B2139+C2139</f>
        <v>410</v>
      </c>
      <c r="B2139" s="0" t="n">
        <f aca="false">M2139+AU2139</f>
        <v>410</v>
      </c>
      <c r="C2139" s="0" t="n">
        <f aca="false">(N2139*AB2139+AV2139*BJ2139)*20</f>
        <v>0</v>
      </c>
      <c r="D2139" s="8" t="n">
        <f aca="false">M2139+N2139*20*AB2139</f>
        <v>410</v>
      </c>
      <c r="E2139" s="19" t="n">
        <v>840</v>
      </c>
      <c r="F2139" s="19" t="n">
        <v>6</v>
      </c>
      <c r="G2139" s="9" t="n">
        <v>1817</v>
      </c>
      <c r="H2139" s="0" t="n">
        <v>3622</v>
      </c>
      <c r="I2139" s="19"/>
      <c r="J2139" s="19"/>
      <c r="L2139" s="19" t="s">
        <v>35</v>
      </c>
      <c r="M2139" s="19" t="n">
        <v>410</v>
      </c>
      <c r="N2139" s="19" t="n">
        <v>0</v>
      </c>
      <c r="O2139" s="19" t="s">
        <v>36</v>
      </c>
      <c r="P2139" s="1" t="s">
        <v>1740</v>
      </c>
      <c r="Q2139" s="2"/>
      <c r="R2139" s="2"/>
      <c r="S2139" s="2"/>
      <c r="T2139" s="2" t="n">
        <v>26</v>
      </c>
      <c r="U2139" s="2" t="n">
        <v>12</v>
      </c>
      <c r="V2139" s="2" t="s">
        <v>320</v>
      </c>
      <c r="W2139" s="0" t="s">
        <v>71</v>
      </c>
      <c r="X2139" s="19"/>
      <c r="Y2139" s="19"/>
      <c r="Z2139" s="19"/>
      <c r="AA2139" s="19"/>
      <c r="AB2139" s="19"/>
      <c r="AC2139" s="19"/>
      <c r="AD2139" s="19"/>
      <c r="AE2139" s="19"/>
      <c r="AF2139" s="19"/>
      <c r="AG2139" s="19"/>
      <c r="AH2139" s="19"/>
      <c r="AI2139" s="19"/>
      <c r="AJ2139" s="19"/>
      <c r="AK2139" s="19"/>
      <c r="AL2139" s="0" t="s">
        <v>34</v>
      </c>
    </row>
    <row r="2140" customFormat="false" ht="15.75" hidden="false" customHeight="false" outlineLevel="0" collapsed="false">
      <c r="A2140" s="0" t="n">
        <f aca="false">B2140+C2140</f>
        <v>410</v>
      </c>
      <c r="B2140" s="0" t="n">
        <f aca="false">M2140+AU2140</f>
        <v>410</v>
      </c>
      <c r="C2140" s="0" t="n">
        <f aca="false">(N2140*AB2140+AV2140*BJ2140)*20</f>
        <v>0</v>
      </c>
      <c r="D2140" s="8" t="n">
        <f aca="false">M2140+N2140*20*AB2140</f>
        <v>410</v>
      </c>
      <c r="E2140" s="9" t="n">
        <v>492</v>
      </c>
      <c r="F2140" s="9" t="n">
        <v>8</v>
      </c>
      <c r="G2140" s="9" t="n">
        <v>1817</v>
      </c>
      <c r="H2140" s="0" t="n">
        <v>9257</v>
      </c>
      <c r="L2140" s="0" t="s">
        <v>248</v>
      </c>
      <c r="M2140" s="9" t="n">
        <v>410</v>
      </c>
      <c r="N2140" s="9" t="n">
        <v>0</v>
      </c>
      <c r="O2140" s="9" t="s">
        <v>408</v>
      </c>
      <c r="P2140" s="1" t="s">
        <v>2172</v>
      </c>
      <c r="Q2140" s="2"/>
      <c r="R2140" s="2"/>
      <c r="S2140" s="2"/>
      <c r="T2140" s="2" t="n">
        <v>18</v>
      </c>
      <c r="U2140" s="2" t="n">
        <v>12</v>
      </c>
      <c r="V2140" s="2" t="n">
        <v>80</v>
      </c>
      <c r="W2140" s="0" t="s">
        <v>71</v>
      </c>
      <c r="AL2140" s="0" t="s">
        <v>34</v>
      </c>
    </row>
    <row r="2141" customFormat="false" ht="15.75" hidden="false" customHeight="false" outlineLevel="0" collapsed="false">
      <c r="A2141" s="0" t="n">
        <f aca="false">B2141+C2141</f>
        <v>408</v>
      </c>
      <c r="B2141" s="0" t="n">
        <f aca="false">M2141+AU2141</f>
        <v>408</v>
      </c>
      <c r="C2141" s="0" t="n">
        <f aca="false">(N2141*AB2141+AV2141*BJ2141)*20</f>
        <v>0</v>
      </c>
      <c r="D2141" s="8" t="n">
        <f aca="false">M2141+N2141*20*AB2141</f>
        <v>408</v>
      </c>
      <c r="E2141" s="9" t="n">
        <v>432</v>
      </c>
      <c r="F2141" s="9" t="n">
        <v>8</v>
      </c>
      <c r="G2141" s="9" t="n">
        <v>1817</v>
      </c>
      <c r="H2141" s="0" t="n">
        <v>7785</v>
      </c>
      <c r="L2141" s="0" t="s">
        <v>46</v>
      </c>
      <c r="M2141" s="9" t="n">
        <v>408</v>
      </c>
      <c r="N2141" s="9" t="n">
        <v>0</v>
      </c>
      <c r="O2141" s="9" t="s">
        <v>104</v>
      </c>
      <c r="P2141" s="1" t="s">
        <v>3175</v>
      </c>
      <c r="Q2141" s="2"/>
      <c r="R2141" s="2"/>
      <c r="S2141" s="2"/>
      <c r="T2141" s="2" t="n">
        <v>2</v>
      </c>
      <c r="U2141" s="2" t="n">
        <v>8</v>
      </c>
      <c r="V2141" s="2" t="n">
        <v>51</v>
      </c>
      <c r="W2141" s="0" t="s">
        <v>71</v>
      </c>
      <c r="AL2141" s="0" t="s">
        <v>34</v>
      </c>
    </row>
    <row r="2142" customFormat="false" ht="15.75" hidden="false" customHeight="false" outlineLevel="0" collapsed="false">
      <c r="A2142" s="0" t="n">
        <f aca="false">B2142+C2142</f>
        <v>408</v>
      </c>
      <c r="B2142" s="0" t="n">
        <f aca="false">M2142+AU2142</f>
        <v>408</v>
      </c>
      <c r="C2142" s="0" t="n">
        <f aca="false">(N2142*AB2142+AV2142*BJ2142)*20</f>
        <v>0</v>
      </c>
      <c r="D2142" s="8" t="n">
        <f aca="false">M2142+N2142*20*AB2142</f>
        <v>408</v>
      </c>
      <c r="E2142" s="9" t="n">
        <v>458</v>
      </c>
      <c r="F2142" s="9" t="n">
        <v>8</v>
      </c>
      <c r="G2142" s="9" t="n">
        <v>1817</v>
      </c>
      <c r="H2142" s="0" t="n">
        <v>8750</v>
      </c>
      <c r="L2142" s="0" t="s">
        <v>35</v>
      </c>
      <c r="M2142" s="0" t="n">
        <f aca="false">305+103</f>
        <v>408</v>
      </c>
      <c r="N2142" s="9" t="n">
        <v>0</v>
      </c>
      <c r="O2142" s="9" t="s">
        <v>327</v>
      </c>
      <c r="P2142" s="1" t="s">
        <v>4513</v>
      </c>
      <c r="Q2142" s="2"/>
      <c r="R2142" s="2"/>
      <c r="S2142" s="2"/>
      <c r="T2142" s="2" t="n">
        <v>20</v>
      </c>
      <c r="U2142" s="2" t="n">
        <v>12</v>
      </c>
      <c r="V2142" s="2" t="n">
        <v>65</v>
      </c>
      <c r="W2142" s="0" t="s">
        <v>808</v>
      </c>
      <c r="AL2142" s="0" t="s">
        <v>34</v>
      </c>
    </row>
    <row r="2143" customFormat="false" ht="15.75" hidden="false" customHeight="false" outlineLevel="0" collapsed="false">
      <c r="A2143" s="0" t="n">
        <f aca="false">B2143+C2143</f>
        <v>408</v>
      </c>
      <c r="B2143" s="0" t="n">
        <f aca="false">M2143+AU2143</f>
        <v>408</v>
      </c>
      <c r="C2143" s="0" t="n">
        <f aca="false">(N2143*AB2143+AV2143*BJ2143)*20</f>
        <v>0</v>
      </c>
      <c r="D2143" s="8" t="n">
        <f aca="false">M2143+N2143*20*AB2143</f>
        <v>408</v>
      </c>
      <c r="E2143" s="10" t="n">
        <v>556</v>
      </c>
      <c r="F2143" s="10" t="n">
        <v>1</v>
      </c>
      <c r="G2143" s="10" t="n">
        <v>1817</v>
      </c>
      <c r="H2143" s="0" t="n">
        <v>11597</v>
      </c>
      <c r="L2143" s="0" t="s">
        <v>35</v>
      </c>
      <c r="M2143" s="10" t="n">
        <v>408</v>
      </c>
      <c r="N2143" s="10" t="n">
        <v>0</v>
      </c>
      <c r="O2143" s="10" t="s">
        <v>36</v>
      </c>
      <c r="P2143" s="1" t="s">
        <v>5545</v>
      </c>
      <c r="Q2143" s="2"/>
      <c r="R2143" s="2"/>
      <c r="S2143" s="2"/>
      <c r="T2143" s="2" t="n">
        <v>29</v>
      </c>
      <c r="U2143" s="2" t="n">
        <v>12</v>
      </c>
      <c r="V2143" s="2" t="n">
        <v>68</v>
      </c>
      <c r="W2143" s="0" t="s">
        <v>71</v>
      </c>
      <c r="AL2143" s="0" t="s">
        <v>34</v>
      </c>
    </row>
    <row r="2144" customFormat="false" ht="15.75" hidden="false" customHeight="false" outlineLevel="0" collapsed="false">
      <c r="A2144" s="0" t="n">
        <f aca="false">B2144+C2144</f>
        <v>408</v>
      </c>
      <c r="B2144" s="0" t="n">
        <f aca="false">M2144+AU2144</f>
        <v>408</v>
      </c>
      <c r="C2144" s="0" t="n">
        <f aca="false">(N2144*AB2144+AV2144*BJ2144)*20</f>
        <v>0</v>
      </c>
      <c r="D2144" s="8" t="n">
        <f aca="false">M2144+N2144*20*AB2144</f>
        <v>408</v>
      </c>
      <c r="E2144" s="10" t="n">
        <v>582</v>
      </c>
      <c r="F2144" s="10" t="n">
        <v>1</v>
      </c>
      <c r="G2144" s="10" t="n">
        <v>1817</v>
      </c>
      <c r="H2144" s="0" t="n">
        <v>12500</v>
      </c>
      <c r="J2144" s="8"/>
      <c r="L2144" s="0" t="s">
        <v>35</v>
      </c>
      <c r="M2144" s="10" t="n">
        <v>408</v>
      </c>
      <c r="N2144" s="10" t="n">
        <v>0</v>
      </c>
      <c r="O2144" s="10" t="s">
        <v>2991</v>
      </c>
      <c r="P2144" s="1" t="s">
        <v>2992</v>
      </c>
      <c r="Q2144" s="2"/>
      <c r="R2144" s="2"/>
      <c r="S2144" s="2"/>
      <c r="T2144" s="2" t="n">
        <v>10</v>
      </c>
      <c r="U2144" s="2" t="n">
        <v>6</v>
      </c>
      <c r="V2144" s="2" t="n">
        <v>45</v>
      </c>
      <c r="W2144" s="0" t="s">
        <v>71</v>
      </c>
      <c r="AL2144" s="0" t="s">
        <v>34</v>
      </c>
    </row>
    <row r="2145" customFormat="false" ht="15.75" hidden="false" customHeight="false" outlineLevel="0" collapsed="false">
      <c r="A2145" s="0" t="n">
        <f aca="false">B2145+C2145</f>
        <v>406</v>
      </c>
      <c r="B2145" s="0" t="n">
        <f aca="false">M2145+AU2145</f>
        <v>406</v>
      </c>
      <c r="C2145" s="0" t="n">
        <f aca="false">(N2145*AB2145+AV2145*BJ2145)*20</f>
        <v>0</v>
      </c>
      <c r="D2145" s="8" t="n">
        <f aca="false">M2145+N2145*20*AB2145</f>
        <v>406</v>
      </c>
      <c r="E2145" s="16" t="n">
        <v>776</v>
      </c>
      <c r="F2145" s="16" t="n">
        <v>3</v>
      </c>
      <c r="G2145" s="16" t="n">
        <v>1817</v>
      </c>
      <c r="H2145" s="0" t="n">
        <v>9795</v>
      </c>
      <c r="I2145" s="13"/>
      <c r="J2145" s="18"/>
      <c r="L2145" s="13" t="s">
        <v>46</v>
      </c>
      <c r="M2145" s="16" t="n">
        <v>406</v>
      </c>
      <c r="N2145" s="16" t="n">
        <v>0</v>
      </c>
      <c r="O2145" s="16" t="s">
        <v>204</v>
      </c>
      <c r="P2145" s="1" t="s">
        <v>3070</v>
      </c>
      <c r="Q2145" s="2"/>
      <c r="R2145" s="2"/>
      <c r="S2145" s="2"/>
      <c r="T2145" s="2" t="n">
        <v>12</v>
      </c>
      <c r="U2145" s="2" t="n">
        <v>5</v>
      </c>
      <c r="V2145" s="2" t="n">
        <v>61</v>
      </c>
      <c r="W2145" s="0" t="s">
        <v>204</v>
      </c>
      <c r="AL2145" s="0" t="s">
        <v>34</v>
      </c>
    </row>
    <row r="2146" customFormat="false" ht="15.75" hidden="false" customHeight="false" outlineLevel="0" collapsed="false">
      <c r="A2146" s="0" t="n">
        <f aca="false">B2146+C2146</f>
        <v>405</v>
      </c>
      <c r="B2146" s="0" t="n">
        <f aca="false">M2146+AU2146</f>
        <v>405</v>
      </c>
      <c r="C2146" s="0" t="n">
        <f aca="false">(N2146*AB2146+AV2146*BJ2146)*20</f>
        <v>0</v>
      </c>
      <c r="D2146" s="8" t="n">
        <f aca="false">M2146+N2146*20*AB2146</f>
        <v>405</v>
      </c>
      <c r="E2146" s="9" t="n">
        <v>635</v>
      </c>
      <c r="F2146" s="9" t="n">
        <v>9</v>
      </c>
      <c r="G2146" s="9" t="n">
        <v>1817</v>
      </c>
      <c r="H2146" s="0" t="n">
        <v>5888</v>
      </c>
      <c r="J2146" s="15"/>
      <c r="L2146" s="0" t="s">
        <v>46</v>
      </c>
      <c r="M2146" s="9" t="n">
        <v>405</v>
      </c>
      <c r="N2146" s="9" t="n">
        <v>0</v>
      </c>
      <c r="O2146" s="9" t="s">
        <v>104</v>
      </c>
      <c r="P2146" s="1" t="s">
        <v>3195</v>
      </c>
      <c r="Q2146" s="2"/>
      <c r="R2146" s="2"/>
      <c r="S2146" s="2"/>
      <c r="T2146" s="2" t="n">
        <v>22</v>
      </c>
      <c r="U2146" s="2" t="n">
        <v>11</v>
      </c>
      <c r="V2146" s="2" t="s">
        <v>40</v>
      </c>
      <c r="W2146" s="0" t="s">
        <v>71</v>
      </c>
      <c r="Y2146" s="0" t="s">
        <v>3196</v>
      </c>
      <c r="AL2146" s="0" t="s">
        <v>34</v>
      </c>
    </row>
    <row r="2147" customFormat="false" ht="15.75" hidden="false" customHeight="false" outlineLevel="0" collapsed="false">
      <c r="A2147" s="0" t="n">
        <f aca="false">B2147+C2147</f>
        <v>405</v>
      </c>
      <c r="B2147" s="0" t="n">
        <f aca="false">M2147+AU2147</f>
        <v>405</v>
      </c>
      <c r="C2147" s="0" t="n">
        <f aca="false">(N2147*AB2147+AV2147*BJ2147)*20</f>
        <v>0</v>
      </c>
      <c r="D2147" s="8" t="n">
        <f aca="false">M2147+N2147*20*AB2147</f>
        <v>405</v>
      </c>
      <c r="E2147" s="16" t="n">
        <v>746</v>
      </c>
      <c r="F2147" s="9" t="n">
        <v>3</v>
      </c>
      <c r="G2147" s="16" t="n">
        <v>1817</v>
      </c>
      <c r="H2147" s="0" t="n">
        <v>9501</v>
      </c>
      <c r="I2147" s="13"/>
      <c r="J2147" s="18"/>
      <c r="L2147" s="13" t="s">
        <v>46</v>
      </c>
      <c r="M2147" s="16" t="n">
        <v>405</v>
      </c>
      <c r="N2147" s="16" t="n">
        <v>0</v>
      </c>
      <c r="O2147" s="9" t="s">
        <v>235</v>
      </c>
      <c r="P2147" s="1" t="s">
        <v>5137</v>
      </c>
      <c r="Q2147" s="2"/>
      <c r="R2147" s="2"/>
      <c r="S2147" s="2"/>
      <c r="T2147" s="2" t="n">
        <v>28</v>
      </c>
      <c r="U2147" s="2" t="n">
        <v>4</v>
      </c>
      <c r="V2147" s="2" t="n">
        <v>77</v>
      </c>
      <c r="W2147" s="0" t="s">
        <v>208</v>
      </c>
      <c r="AL2147" s="0" t="s">
        <v>34</v>
      </c>
    </row>
    <row r="2148" customFormat="false" ht="15.75" hidden="false" customHeight="false" outlineLevel="0" collapsed="false">
      <c r="A2148" s="0" t="n">
        <f aca="false">B2148+C2148</f>
        <v>403</v>
      </c>
      <c r="B2148" s="0" t="n">
        <f aca="false">M2148+AU2148</f>
        <v>403</v>
      </c>
      <c r="C2148" s="0" t="n">
        <f aca="false">(N2148*AB2148+AV2148*BJ2148)*20</f>
        <v>0</v>
      </c>
      <c r="D2148" s="8" t="n">
        <f aca="false">M2148+N2148*20*AB2148</f>
        <v>403</v>
      </c>
      <c r="E2148" s="19" t="n">
        <v>846</v>
      </c>
      <c r="F2148" s="19" t="n">
        <v>6</v>
      </c>
      <c r="G2148" s="9" t="n">
        <v>1817</v>
      </c>
      <c r="H2148" s="0" t="n">
        <v>4016</v>
      </c>
      <c r="I2148" s="19"/>
      <c r="J2148" s="19"/>
      <c r="L2148" s="19" t="s">
        <v>46</v>
      </c>
      <c r="M2148" s="19" t="n">
        <v>403</v>
      </c>
      <c r="N2148" s="19" t="n">
        <v>0</v>
      </c>
      <c r="O2148" s="19" t="s">
        <v>190</v>
      </c>
      <c r="P2148" s="1" t="s">
        <v>2782</v>
      </c>
      <c r="Q2148" s="2"/>
      <c r="R2148" s="2"/>
      <c r="S2148" s="2"/>
      <c r="T2148" s="2" t="n">
        <v>12</v>
      </c>
      <c r="U2148" s="2" t="n">
        <v>7</v>
      </c>
      <c r="V2148" s="2" t="n">
        <v>32</v>
      </c>
      <c r="W2148" s="0" t="s">
        <v>71</v>
      </c>
      <c r="X2148" s="19"/>
      <c r="Y2148" s="19"/>
      <c r="Z2148" s="19"/>
      <c r="AA2148" s="19"/>
      <c r="AB2148" s="19"/>
      <c r="AC2148" s="19"/>
      <c r="AD2148" s="19"/>
      <c r="AE2148" s="19"/>
      <c r="AF2148" s="19"/>
      <c r="AG2148" s="19"/>
      <c r="AH2148" s="19"/>
      <c r="AI2148" s="19"/>
      <c r="AJ2148" s="19"/>
      <c r="AK2148" s="19"/>
      <c r="AL2148" s="0" t="s">
        <v>34</v>
      </c>
    </row>
    <row r="2149" customFormat="false" ht="15.75" hidden="false" customHeight="false" outlineLevel="0" collapsed="false">
      <c r="A2149" s="0" t="n">
        <f aca="false">B2149+C2149</f>
        <v>401</v>
      </c>
      <c r="B2149" s="0" t="n">
        <f aca="false">M2149+AU2149</f>
        <v>401</v>
      </c>
      <c r="C2149" s="0" t="n">
        <f aca="false">(N2149*AB2149+AV2149*BJ2149)*20</f>
        <v>0</v>
      </c>
      <c r="D2149" s="8" t="n">
        <f aca="false">M2149+N2149*20*AB2149</f>
        <v>401</v>
      </c>
      <c r="E2149" s="11" t="n">
        <v>1010</v>
      </c>
      <c r="F2149" s="0" t="n">
        <v>5</v>
      </c>
      <c r="G2149" s="9" t="n">
        <v>1817</v>
      </c>
      <c r="H2149" s="0" t="n">
        <v>701</v>
      </c>
      <c r="L2149" s="0" t="s">
        <v>35</v>
      </c>
      <c r="M2149" s="9" t="n">
        <v>401</v>
      </c>
      <c r="N2149" s="9" t="n">
        <v>0</v>
      </c>
      <c r="O2149" s="9" t="s">
        <v>204</v>
      </c>
      <c r="P2149" s="1" t="s">
        <v>2577</v>
      </c>
      <c r="Q2149" s="2"/>
      <c r="R2149" s="2"/>
      <c r="S2149" s="2"/>
      <c r="T2149" s="2" t="n">
        <v>28</v>
      </c>
      <c r="U2149" s="2" t="n">
        <v>12</v>
      </c>
      <c r="V2149" s="2" t="s">
        <v>40</v>
      </c>
      <c r="W2149" s="0" t="s">
        <v>71</v>
      </c>
      <c r="AL2149" s="0" t="s">
        <v>34</v>
      </c>
    </row>
    <row r="2150" customFormat="false" ht="15.75" hidden="false" customHeight="false" outlineLevel="0" collapsed="false">
      <c r="A2150" s="0" t="n">
        <f aca="false">B2150+C2150</f>
        <v>400</v>
      </c>
      <c r="B2150" s="0" t="n">
        <f aca="false">M2150+AU2150</f>
        <v>400</v>
      </c>
      <c r="C2150" s="0" t="n">
        <f aca="false">(N2150*AB2150+AV2150*BJ2150)*20</f>
        <v>0</v>
      </c>
      <c r="D2150" s="8" t="n">
        <f aca="false">M2150+N2150*20*AB2150</f>
        <v>400</v>
      </c>
      <c r="E2150" s="11" t="n">
        <v>949</v>
      </c>
      <c r="F2150" s="0" t="n">
        <v>5</v>
      </c>
      <c r="G2150" s="9" t="n">
        <v>1817</v>
      </c>
      <c r="H2150" s="0" t="n">
        <v>165</v>
      </c>
      <c r="L2150" s="0" t="s">
        <v>46</v>
      </c>
      <c r="M2150" s="9" t="n">
        <v>400</v>
      </c>
      <c r="N2150" s="9" t="n">
        <v>0</v>
      </c>
      <c r="O2150" s="9" t="s">
        <v>36</v>
      </c>
      <c r="P2150" s="1" t="s">
        <v>1698</v>
      </c>
      <c r="Q2150" s="2"/>
      <c r="R2150" s="2"/>
      <c r="S2150" s="2"/>
      <c r="T2150" s="2" t="n">
        <v>25</v>
      </c>
      <c r="U2150" s="2" t="n">
        <v>6</v>
      </c>
      <c r="V2150" s="2" t="n">
        <v>79</v>
      </c>
      <c r="AL2150" s="0" t="s">
        <v>34</v>
      </c>
    </row>
    <row r="2151" customFormat="false" ht="15.75" hidden="false" customHeight="false" outlineLevel="0" collapsed="false">
      <c r="A2151" s="0" t="n">
        <f aca="false">B2151+C2151</f>
        <v>400</v>
      </c>
      <c r="B2151" s="0" t="n">
        <f aca="false">M2151+AU2151</f>
        <v>400</v>
      </c>
      <c r="C2151" s="0" t="n">
        <f aca="false">(N2151*AB2151+AV2151*BJ2151)*20</f>
        <v>0</v>
      </c>
      <c r="D2151" s="8" t="n">
        <f aca="false">M2151+N2151*20*AB2151</f>
        <v>400</v>
      </c>
      <c r="E2151" s="11" t="n">
        <v>1013</v>
      </c>
      <c r="F2151" s="0" t="n">
        <v>5</v>
      </c>
      <c r="G2151" s="9" t="n">
        <v>1817</v>
      </c>
      <c r="H2151" s="0" t="n">
        <v>719</v>
      </c>
      <c r="L2151" s="0" t="s">
        <v>46</v>
      </c>
      <c r="M2151" s="9" t="n">
        <v>400</v>
      </c>
      <c r="N2151" s="9" t="n">
        <v>0</v>
      </c>
      <c r="O2151" s="9" t="s">
        <v>204</v>
      </c>
      <c r="P2151" s="1" t="s">
        <v>2609</v>
      </c>
      <c r="Q2151" s="2"/>
      <c r="R2151" s="2"/>
      <c r="S2151" s="2"/>
      <c r="T2151" s="2" t="n">
        <v>21</v>
      </c>
      <c r="U2151" s="2" t="n">
        <v>10</v>
      </c>
      <c r="V2151" s="2" t="n">
        <v>30</v>
      </c>
      <c r="W2151" s="0" t="s">
        <v>71</v>
      </c>
      <c r="AL2151" s="0" t="s">
        <v>34</v>
      </c>
    </row>
    <row r="2152" customFormat="false" ht="15.75" hidden="false" customHeight="false" outlineLevel="0" collapsed="false">
      <c r="A2152" s="0" t="n">
        <f aca="false">B2152+C2152</f>
        <v>400</v>
      </c>
      <c r="B2152" s="0" t="n">
        <f aca="false">M2152+AU2152</f>
        <v>400</v>
      </c>
      <c r="C2152" s="0" t="n">
        <f aca="false">(N2152*AB2152+AV2152*BJ2152)*20</f>
        <v>0</v>
      </c>
      <c r="D2152" s="8" t="n">
        <f aca="false">M2152+N2152*20*AB2152</f>
        <v>400</v>
      </c>
      <c r="E2152" s="19" t="n">
        <v>838</v>
      </c>
      <c r="F2152" s="19" t="n">
        <v>6</v>
      </c>
      <c r="G2152" s="9" t="n">
        <v>1817</v>
      </c>
      <c r="H2152" s="0" t="n">
        <v>3576</v>
      </c>
      <c r="I2152" s="19"/>
      <c r="J2152" s="19"/>
      <c r="L2152" s="19" t="s">
        <v>46</v>
      </c>
      <c r="M2152" s="19" t="n">
        <v>400</v>
      </c>
      <c r="N2152" s="19" t="n">
        <v>0</v>
      </c>
      <c r="O2152" s="19" t="s">
        <v>36</v>
      </c>
      <c r="P2152" s="1" t="s">
        <v>2704</v>
      </c>
      <c r="Q2152" s="2"/>
      <c r="R2152" s="2"/>
      <c r="S2152" s="2"/>
      <c r="T2152" s="2" t="n">
        <v>25</v>
      </c>
      <c r="U2152" s="2" t="n">
        <v>1</v>
      </c>
      <c r="V2152" s="2" t="s">
        <v>320</v>
      </c>
      <c r="W2152" s="0" t="s">
        <v>40</v>
      </c>
      <c r="X2152" s="19"/>
      <c r="Y2152" s="19"/>
      <c r="Z2152" s="19"/>
      <c r="AA2152" s="19"/>
      <c r="AB2152" s="19"/>
      <c r="AC2152" s="19"/>
      <c r="AD2152" s="19"/>
      <c r="AE2152" s="19"/>
      <c r="AF2152" s="19"/>
      <c r="AG2152" s="19"/>
      <c r="AH2152" s="19"/>
      <c r="AI2152" s="19"/>
      <c r="AJ2152" s="19"/>
      <c r="AK2152" s="19"/>
      <c r="AL2152" s="0" t="s">
        <v>34</v>
      </c>
    </row>
    <row r="2153" customFormat="false" ht="15.75" hidden="false" customHeight="false" outlineLevel="0" collapsed="false">
      <c r="A2153" s="0" t="n">
        <f aca="false">B2153+C2153</f>
        <v>400</v>
      </c>
      <c r="B2153" s="0" t="n">
        <f aca="false">M2153+AU2153</f>
        <v>400</v>
      </c>
      <c r="C2153" s="0" t="n">
        <f aca="false">(N2153*AB2153+AV2153*BJ2153)*20</f>
        <v>0</v>
      </c>
      <c r="D2153" s="8" t="n">
        <f aca="false">M2153+N2153*20*AB2153</f>
        <v>400</v>
      </c>
      <c r="E2153" s="19" t="n">
        <v>842</v>
      </c>
      <c r="F2153" s="19" t="n">
        <v>6</v>
      </c>
      <c r="G2153" s="9" t="n">
        <v>1817</v>
      </c>
      <c r="H2153" s="0" t="n">
        <v>3757</v>
      </c>
      <c r="I2153" s="19"/>
      <c r="J2153" s="19"/>
      <c r="L2153" s="19" t="s">
        <v>35</v>
      </c>
      <c r="M2153" s="19" t="n">
        <v>400</v>
      </c>
      <c r="N2153" s="19" t="n">
        <v>0</v>
      </c>
      <c r="O2153" s="19" t="s">
        <v>190</v>
      </c>
      <c r="P2153" s="1" t="s">
        <v>2733</v>
      </c>
      <c r="Q2153" s="2"/>
      <c r="R2153" s="2"/>
      <c r="S2153" s="2"/>
      <c r="T2153" s="2" t="n">
        <v>20</v>
      </c>
      <c r="U2153" s="2" t="n">
        <v>10</v>
      </c>
      <c r="V2153" s="2" t="n">
        <v>59</v>
      </c>
      <c r="W2153" s="0" t="s">
        <v>71</v>
      </c>
      <c r="X2153" s="19"/>
      <c r="Y2153" s="19"/>
      <c r="Z2153" s="19"/>
      <c r="AA2153" s="19"/>
      <c r="AB2153" s="19"/>
      <c r="AC2153" s="19"/>
      <c r="AD2153" s="19"/>
      <c r="AE2153" s="19"/>
      <c r="AF2153" s="19"/>
      <c r="AG2153" s="19"/>
      <c r="AH2153" s="19"/>
      <c r="AI2153" s="19"/>
      <c r="AJ2153" s="19"/>
      <c r="AK2153" s="19"/>
      <c r="AL2153" s="0" t="s">
        <v>34</v>
      </c>
    </row>
    <row r="2154" customFormat="false" ht="15.75" hidden="false" customHeight="false" outlineLevel="0" collapsed="false">
      <c r="A2154" s="0" t="n">
        <f aca="false">B2154+C2154</f>
        <v>400</v>
      </c>
      <c r="B2154" s="0" t="n">
        <f aca="false">M2154+AU2154</f>
        <v>400</v>
      </c>
      <c r="C2154" s="0" t="n">
        <f aca="false">(N2154*AB2154+AV2154*BJ2154)*20</f>
        <v>0</v>
      </c>
      <c r="D2154" s="8" t="n">
        <f aca="false">M2154+N2154*20*AB2154</f>
        <v>400</v>
      </c>
      <c r="E2154" s="19" t="n">
        <v>842</v>
      </c>
      <c r="F2154" s="19" t="n">
        <v>6</v>
      </c>
      <c r="G2154" s="9" t="n">
        <v>1817</v>
      </c>
      <c r="H2154" s="0" t="n">
        <v>3765</v>
      </c>
      <c r="I2154" s="19"/>
      <c r="J2154" s="19"/>
      <c r="L2154" s="19" t="s">
        <v>35</v>
      </c>
      <c r="M2154" s="19" t="n">
        <v>400</v>
      </c>
      <c r="N2154" s="19" t="n">
        <v>0</v>
      </c>
      <c r="O2154" s="19" t="s">
        <v>190</v>
      </c>
      <c r="P2154" s="1" t="s">
        <v>2755</v>
      </c>
      <c r="Q2154" s="2"/>
      <c r="R2154" s="2"/>
      <c r="S2154" s="2"/>
      <c r="T2154" s="2" t="n">
        <v>10</v>
      </c>
      <c r="U2154" s="2" t="n">
        <v>5</v>
      </c>
      <c r="V2154" s="2" t="n">
        <v>70</v>
      </c>
      <c r="W2154" s="0" t="s">
        <v>71</v>
      </c>
      <c r="X2154" s="19"/>
      <c r="Y2154" s="19"/>
      <c r="Z2154" s="19"/>
      <c r="AA2154" s="19"/>
      <c r="AB2154" s="19"/>
      <c r="AC2154" s="19"/>
      <c r="AD2154" s="19"/>
      <c r="AE2154" s="19"/>
      <c r="AF2154" s="19"/>
      <c r="AG2154" s="19"/>
      <c r="AH2154" s="19"/>
      <c r="AI2154" s="19"/>
      <c r="AJ2154" s="19"/>
      <c r="AK2154" s="19"/>
      <c r="AL2154" s="0" t="s">
        <v>34</v>
      </c>
    </row>
    <row r="2155" customFormat="false" ht="15.75" hidden="false" customHeight="false" outlineLevel="0" collapsed="false">
      <c r="A2155" s="0" t="n">
        <f aca="false">B2155+C2155</f>
        <v>400</v>
      </c>
      <c r="B2155" s="0" t="n">
        <f aca="false">M2155+AU2155</f>
        <v>400</v>
      </c>
      <c r="C2155" s="0" t="n">
        <f aca="false">(N2155*AB2155+AV2155*BJ2155)*20</f>
        <v>0</v>
      </c>
      <c r="D2155" s="8" t="n">
        <f aca="false">M2155+N2155*20*AB2155</f>
        <v>400</v>
      </c>
      <c r="E2155" s="19" t="n">
        <v>891</v>
      </c>
      <c r="F2155" s="19" t="n">
        <v>6</v>
      </c>
      <c r="G2155" s="9" t="n">
        <v>1817</v>
      </c>
      <c r="H2155" s="0" t="n">
        <v>5491</v>
      </c>
      <c r="I2155" s="19"/>
      <c r="J2155" s="19"/>
      <c r="L2155" s="19" t="s">
        <v>46</v>
      </c>
      <c r="M2155" s="19" t="n">
        <v>400</v>
      </c>
      <c r="N2155" s="19" t="n">
        <v>0</v>
      </c>
      <c r="O2155" s="19" t="s">
        <v>497</v>
      </c>
      <c r="P2155" s="1" t="s">
        <v>3047</v>
      </c>
      <c r="Q2155" s="2"/>
      <c r="R2155" s="2"/>
      <c r="S2155" s="2"/>
      <c r="T2155" s="2" t="n">
        <v>21</v>
      </c>
      <c r="U2155" s="2" t="n">
        <v>4</v>
      </c>
      <c r="V2155" s="2" t="n">
        <v>38</v>
      </c>
      <c r="W2155" s="0" t="s">
        <v>71</v>
      </c>
      <c r="X2155" s="19"/>
      <c r="Y2155" s="19"/>
      <c r="Z2155" s="19"/>
      <c r="AA2155" s="19"/>
      <c r="AB2155" s="19"/>
      <c r="AC2155" s="19"/>
      <c r="AD2155" s="19"/>
      <c r="AE2155" s="19"/>
      <c r="AF2155" s="19"/>
      <c r="AG2155" s="19"/>
      <c r="AH2155" s="19"/>
      <c r="AI2155" s="19"/>
      <c r="AJ2155" s="19"/>
      <c r="AK2155" s="19"/>
      <c r="AL2155" s="0" t="s">
        <v>34</v>
      </c>
    </row>
    <row r="2156" customFormat="false" ht="15.75" hidden="false" customHeight="false" outlineLevel="0" collapsed="false">
      <c r="A2156" s="0" t="n">
        <f aca="false">B2156+C2156</f>
        <v>400</v>
      </c>
      <c r="B2156" s="0" t="n">
        <f aca="false">M2156+AU2156</f>
        <v>400</v>
      </c>
      <c r="C2156" s="0" t="n">
        <f aca="false">(N2156*AB2156+AV2156*BJ2156)*20</f>
        <v>0</v>
      </c>
      <c r="D2156" s="8" t="n">
        <f aca="false">M2156+N2156*20*AB2156</f>
        <v>400</v>
      </c>
      <c r="E2156" s="16" t="n">
        <v>669</v>
      </c>
      <c r="F2156" s="9" t="n">
        <v>9</v>
      </c>
      <c r="G2156" s="9" t="n">
        <v>1817</v>
      </c>
      <c r="H2156" s="0" t="n">
        <v>7246</v>
      </c>
      <c r="J2156" s="15"/>
      <c r="L2156" s="15" t="s">
        <v>35</v>
      </c>
      <c r="M2156" s="9" t="n">
        <v>400</v>
      </c>
      <c r="N2156" s="9" t="n">
        <v>0</v>
      </c>
      <c r="O2156" s="16" t="s">
        <v>281</v>
      </c>
      <c r="P2156" s="1" t="s">
        <v>2422</v>
      </c>
      <c r="Q2156" s="2"/>
      <c r="R2156" s="2"/>
      <c r="S2156" s="2"/>
      <c r="T2156" s="1" t="n">
        <v>20</v>
      </c>
      <c r="U2156" s="1" t="n">
        <v>10</v>
      </c>
      <c r="V2156" s="2" t="n">
        <v>59</v>
      </c>
      <c r="W2156" s="0" t="s">
        <v>71</v>
      </c>
      <c r="AL2156" s="0" t="s">
        <v>34</v>
      </c>
    </row>
    <row r="2157" customFormat="false" ht="15.75" hidden="false" customHeight="false" outlineLevel="0" collapsed="false">
      <c r="A2157" s="0" t="n">
        <f aca="false">B2157+C2157</f>
        <v>400</v>
      </c>
      <c r="B2157" s="0" t="n">
        <f aca="false">M2157+AU2157</f>
        <v>400</v>
      </c>
      <c r="C2157" s="0" t="n">
        <f aca="false">(N2157*AB2157+AV2157*BJ2157)*20</f>
        <v>0</v>
      </c>
      <c r="D2157" s="8" t="n">
        <f aca="false">M2157+N2157*20*AB2157</f>
        <v>400</v>
      </c>
      <c r="E2157" s="16" t="n">
        <v>670</v>
      </c>
      <c r="F2157" s="9" t="n">
        <v>9</v>
      </c>
      <c r="G2157" s="9" t="n">
        <v>1817</v>
      </c>
      <c r="H2157" s="0" t="n">
        <v>7280</v>
      </c>
      <c r="I2157" s="13"/>
      <c r="J2157" s="18"/>
      <c r="L2157" s="18" t="s">
        <v>35</v>
      </c>
      <c r="M2157" s="16" t="n">
        <v>400</v>
      </c>
      <c r="N2157" s="16" t="n">
        <v>0</v>
      </c>
      <c r="O2157" s="16" t="s">
        <v>281</v>
      </c>
      <c r="P2157" s="1" t="s">
        <v>3751</v>
      </c>
      <c r="Q2157" s="2"/>
      <c r="R2157" s="2"/>
      <c r="S2157" s="2"/>
      <c r="T2157" s="2" t="n">
        <v>10</v>
      </c>
      <c r="U2157" s="2" t="n">
        <v>10</v>
      </c>
      <c r="V2157" s="2" t="n">
        <v>59</v>
      </c>
      <c r="W2157" s="0" t="s">
        <v>71</v>
      </c>
      <c r="AL2157" s="0" t="s">
        <v>34</v>
      </c>
    </row>
    <row r="2158" customFormat="false" ht="15.75" hidden="false" customHeight="false" outlineLevel="0" collapsed="false">
      <c r="A2158" s="0" t="n">
        <f aca="false">B2158+C2158</f>
        <v>400</v>
      </c>
      <c r="B2158" s="0" t="n">
        <f aca="false">M2158+AU2158</f>
        <v>400</v>
      </c>
      <c r="C2158" s="0" t="n">
        <f aca="false">(N2158*AB2158+AV2158*BJ2158)*20</f>
        <v>0</v>
      </c>
      <c r="D2158" s="8" t="n">
        <f aca="false">M2158+N2158*20*AB2158</f>
        <v>400</v>
      </c>
      <c r="E2158" s="9" t="n">
        <v>443</v>
      </c>
      <c r="F2158" s="9" t="n">
        <v>8</v>
      </c>
      <c r="G2158" s="9" t="n">
        <v>1817</v>
      </c>
      <c r="H2158" s="0" t="n">
        <v>8240</v>
      </c>
      <c r="M2158" s="9" t="n">
        <v>400</v>
      </c>
      <c r="N2158" s="9" t="n">
        <v>0</v>
      </c>
      <c r="O2158" s="9" t="s">
        <v>324</v>
      </c>
      <c r="P2158" s="1" t="s">
        <v>2800</v>
      </c>
      <c r="Q2158" s="2"/>
      <c r="R2158" s="2"/>
      <c r="S2158" s="2"/>
      <c r="T2158" s="2" t="n">
        <v>10</v>
      </c>
      <c r="U2158" s="2" t="n">
        <v>5</v>
      </c>
      <c r="V2158" s="2" t="n">
        <v>52</v>
      </c>
      <c r="W2158" s="0" t="s">
        <v>71</v>
      </c>
      <c r="AL2158" s="0" t="s">
        <v>34</v>
      </c>
    </row>
    <row r="2159" customFormat="false" ht="15.75" hidden="false" customHeight="false" outlineLevel="0" collapsed="false">
      <c r="A2159" s="0" t="n">
        <f aca="false">B2159+C2159</f>
        <v>400</v>
      </c>
      <c r="B2159" s="0" t="n">
        <f aca="false">M2159+AU2159</f>
        <v>400</v>
      </c>
      <c r="C2159" s="0" t="n">
        <f aca="false">(N2159*AB2159+AV2159*BJ2159)*20</f>
        <v>0</v>
      </c>
      <c r="D2159" s="8" t="n">
        <f aca="false">M2159+N2159*20*AB2159</f>
        <v>400</v>
      </c>
      <c r="E2159" s="9" t="n">
        <v>462</v>
      </c>
      <c r="F2159" s="9" t="n">
        <v>8</v>
      </c>
      <c r="G2159" s="9" t="n">
        <v>1817</v>
      </c>
      <c r="H2159" s="0" t="n">
        <v>8916</v>
      </c>
      <c r="L2159" s="0" t="s">
        <v>46</v>
      </c>
      <c r="M2159" s="9" t="n">
        <v>400</v>
      </c>
      <c r="N2159" s="9" t="n">
        <v>0</v>
      </c>
      <c r="O2159" s="16" t="s">
        <v>281</v>
      </c>
      <c r="P2159" s="1" t="s">
        <v>2422</v>
      </c>
      <c r="Q2159" s="2"/>
      <c r="R2159" s="2"/>
      <c r="S2159" s="2"/>
      <c r="T2159" s="2" t="n">
        <v>21</v>
      </c>
      <c r="U2159" s="2" t="n">
        <v>6</v>
      </c>
      <c r="V2159" s="2" t="n">
        <v>67</v>
      </c>
      <c r="W2159" s="0" t="s">
        <v>4009</v>
      </c>
      <c r="AL2159" s="0" t="s">
        <v>34</v>
      </c>
    </row>
    <row r="2160" customFormat="false" ht="15.75" hidden="false" customHeight="false" outlineLevel="0" collapsed="false">
      <c r="A2160" s="0" t="n">
        <f aca="false">B2160+C2160</f>
        <v>400</v>
      </c>
      <c r="B2160" s="0" t="n">
        <f aca="false">M2160+AU2160</f>
        <v>400</v>
      </c>
      <c r="C2160" s="0" t="n">
        <f aca="false">(N2160*AB2160+AV2160*BJ2160)*20</f>
        <v>0</v>
      </c>
      <c r="D2160" s="8" t="n">
        <f aca="false">M2160+N2160*20*AB2160</f>
        <v>400</v>
      </c>
      <c r="E2160" s="9" t="n">
        <v>464</v>
      </c>
      <c r="F2160" s="9" t="n">
        <v>8</v>
      </c>
      <c r="G2160" s="9" t="n">
        <v>1817</v>
      </c>
      <c r="H2160" s="0" t="n">
        <v>9001</v>
      </c>
      <c r="L2160" s="0" t="s">
        <v>35</v>
      </c>
      <c r="M2160" s="9" t="n">
        <v>400</v>
      </c>
      <c r="N2160" s="9" t="n">
        <v>0</v>
      </c>
      <c r="O2160" s="16" t="s">
        <v>281</v>
      </c>
      <c r="P2160" s="1" t="s">
        <v>2465</v>
      </c>
      <c r="Q2160" s="2"/>
      <c r="R2160" s="2"/>
      <c r="S2160" s="2"/>
      <c r="T2160" s="2" t="n">
        <v>31</v>
      </c>
      <c r="U2160" s="2" t="n">
        <v>8</v>
      </c>
      <c r="V2160" s="2" t="n">
        <v>22</v>
      </c>
      <c r="W2160" s="0" t="s">
        <v>808</v>
      </c>
      <c r="AL2160" s="0" t="s">
        <v>34</v>
      </c>
    </row>
    <row r="2161" customFormat="false" ht="15.75" hidden="false" customHeight="false" outlineLevel="0" collapsed="false">
      <c r="A2161" s="0" t="n">
        <f aca="false">B2161+C2161</f>
        <v>400</v>
      </c>
      <c r="B2161" s="0" t="n">
        <f aca="false">M2161+AU2161</f>
        <v>400</v>
      </c>
      <c r="C2161" s="0" t="n">
        <f aca="false">(N2161*AB2161+AV2161*BJ2161)*20</f>
        <v>0</v>
      </c>
      <c r="D2161" s="8" t="n">
        <f aca="false">M2161+N2161*20*AB2161</f>
        <v>400</v>
      </c>
      <c r="E2161" s="9" t="n">
        <v>737</v>
      </c>
      <c r="F2161" s="9" t="n">
        <v>3</v>
      </c>
      <c r="G2161" s="9" t="n">
        <v>1817</v>
      </c>
      <c r="H2161" s="0" t="n">
        <v>9403</v>
      </c>
      <c r="J2161" s="15"/>
      <c r="L2161" s="0" t="s">
        <v>35</v>
      </c>
      <c r="M2161" s="9" t="n">
        <v>400</v>
      </c>
      <c r="N2161" s="9" t="n">
        <v>0</v>
      </c>
      <c r="O2161" s="9" t="s">
        <v>36</v>
      </c>
      <c r="P2161" s="1" t="s">
        <v>1740</v>
      </c>
      <c r="Q2161" s="2"/>
      <c r="R2161" s="2"/>
      <c r="S2161" s="2"/>
      <c r="T2161" s="2" t="n">
        <v>30</v>
      </c>
      <c r="U2161" s="2" t="n">
        <v>12</v>
      </c>
      <c r="V2161" s="2" t="n">
        <v>55</v>
      </c>
      <c r="W2161" s="0" t="s">
        <v>71</v>
      </c>
      <c r="AL2161" s="0" t="s">
        <v>34</v>
      </c>
    </row>
    <row r="2162" customFormat="false" ht="15.75" hidden="false" customHeight="false" outlineLevel="0" collapsed="false">
      <c r="A2162" s="0" t="n">
        <f aca="false">B2162+C2162</f>
        <v>400</v>
      </c>
      <c r="B2162" s="0" t="n">
        <f aca="false">M2162+AU2162</f>
        <v>400</v>
      </c>
      <c r="C2162" s="0" t="n">
        <f aca="false">(N2162*AB2162+AV2162*BJ2162)*20</f>
        <v>0</v>
      </c>
      <c r="D2162" s="8" t="n">
        <f aca="false">M2162+N2162*20*AB2162</f>
        <v>400</v>
      </c>
      <c r="E2162" s="16" t="n">
        <v>755</v>
      </c>
      <c r="F2162" s="9" t="n">
        <v>3</v>
      </c>
      <c r="G2162" s="16" t="n">
        <v>1817</v>
      </c>
      <c r="H2162" s="0" t="n">
        <v>9592</v>
      </c>
      <c r="I2162" s="13"/>
      <c r="J2162" s="18"/>
      <c r="L2162" s="18"/>
      <c r="M2162" s="16" t="n">
        <v>400</v>
      </c>
      <c r="N2162" s="16" t="n">
        <v>0</v>
      </c>
      <c r="O2162" s="9" t="s">
        <v>272</v>
      </c>
      <c r="P2162" s="1" t="s">
        <v>5227</v>
      </c>
      <c r="Q2162" s="2"/>
      <c r="R2162" s="2"/>
      <c r="S2162" s="2"/>
      <c r="T2162" s="2" t="n">
        <v>26</v>
      </c>
      <c r="U2162" s="2" t="n">
        <v>6</v>
      </c>
      <c r="V2162" s="2" t="n">
        <v>66</v>
      </c>
      <c r="W2162" s="0" t="s">
        <v>71</v>
      </c>
      <c r="AL2162" s="0" t="s">
        <v>34</v>
      </c>
    </row>
    <row r="2163" customFormat="false" ht="15.75" hidden="false" customHeight="false" outlineLevel="0" collapsed="false">
      <c r="A2163" s="0" t="n">
        <f aca="false">B2163+C2163</f>
        <v>400</v>
      </c>
      <c r="B2163" s="0" t="n">
        <f aca="false">M2163+AU2163</f>
        <v>400</v>
      </c>
      <c r="C2163" s="0" t="n">
        <f aca="false">(N2163*AB2163+AV2163*BJ2163)*20</f>
        <v>0</v>
      </c>
      <c r="D2163" s="8" t="n">
        <f aca="false">M2163+N2163*20*AB2163</f>
        <v>400</v>
      </c>
      <c r="E2163" s="10" t="n">
        <v>550</v>
      </c>
      <c r="F2163" s="10" t="n">
        <v>1</v>
      </c>
      <c r="G2163" s="10" t="n">
        <v>1817</v>
      </c>
      <c r="H2163" s="0" t="n">
        <v>11336</v>
      </c>
      <c r="L2163" s="0" t="s">
        <v>46</v>
      </c>
      <c r="M2163" s="10" t="n">
        <v>400</v>
      </c>
      <c r="N2163" s="10" t="n">
        <v>0</v>
      </c>
      <c r="O2163" s="10" t="s">
        <v>47</v>
      </c>
      <c r="P2163" s="1" t="s">
        <v>2635</v>
      </c>
      <c r="Q2163" s="2"/>
      <c r="R2163" s="2"/>
      <c r="S2163" s="2"/>
      <c r="T2163" s="2" t="n">
        <v>12</v>
      </c>
      <c r="U2163" s="2" t="n">
        <v>9</v>
      </c>
      <c r="V2163" s="2" t="n">
        <v>30</v>
      </c>
      <c r="W2163" s="0" t="s">
        <v>154</v>
      </c>
      <c r="AL2163" s="0" t="s">
        <v>34</v>
      </c>
    </row>
    <row r="2164" customFormat="false" ht="15.75" hidden="false" customHeight="false" outlineLevel="0" collapsed="false">
      <c r="A2164" s="0" t="n">
        <f aca="false">B2164+C2164</f>
        <v>399</v>
      </c>
      <c r="B2164" s="0" t="n">
        <f aca="false">M2164+AU2164</f>
        <v>399</v>
      </c>
      <c r="C2164" s="0" t="n">
        <f aca="false">(N2164*AB2164+AV2164*BJ2164)*20</f>
        <v>0</v>
      </c>
      <c r="D2164" s="8" t="n">
        <f aca="false">M2164+N2164*20*AB2164</f>
        <v>399</v>
      </c>
      <c r="E2164" s="16" t="n">
        <v>655</v>
      </c>
      <c r="F2164" s="16" t="n">
        <v>9</v>
      </c>
      <c r="G2164" s="9" t="n">
        <v>1817</v>
      </c>
      <c r="H2164" s="0" t="n">
        <v>6711</v>
      </c>
      <c r="I2164" s="13"/>
      <c r="J2164" s="18"/>
      <c r="L2164" s="13" t="s">
        <v>35</v>
      </c>
      <c r="M2164" s="16" t="n">
        <v>399</v>
      </c>
      <c r="N2164" s="16" t="n">
        <v>0</v>
      </c>
      <c r="O2164" s="16" t="s">
        <v>3540</v>
      </c>
      <c r="P2164" s="1" t="s">
        <v>3544</v>
      </c>
      <c r="Q2164" s="2"/>
      <c r="R2164" s="2"/>
      <c r="S2164" s="2"/>
      <c r="T2164" s="2" t="n">
        <v>11</v>
      </c>
      <c r="U2164" s="2" t="n">
        <v>9</v>
      </c>
      <c r="V2164" s="2" t="n">
        <v>35</v>
      </c>
      <c r="W2164" s="0" t="s">
        <v>154</v>
      </c>
      <c r="AL2164" s="0" t="s">
        <v>34</v>
      </c>
    </row>
    <row r="2165" customFormat="false" ht="15.75" hidden="false" customHeight="false" outlineLevel="0" collapsed="false">
      <c r="A2165" s="0" t="n">
        <f aca="false">B2165+C2165</f>
        <v>398</v>
      </c>
      <c r="B2165" s="0" t="n">
        <f aca="false">M2165+AU2165</f>
        <v>398</v>
      </c>
      <c r="C2165" s="0" t="n">
        <f aca="false">(N2165*AB2165+AV2165*BJ2165)*20</f>
        <v>0</v>
      </c>
      <c r="D2165" s="8" t="n">
        <f aca="false">M2165+N2165*20*AB2165</f>
        <v>398</v>
      </c>
      <c r="E2165" s="19" t="n">
        <v>873</v>
      </c>
      <c r="F2165" s="19" t="n">
        <v>6</v>
      </c>
      <c r="G2165" s="9" t="n">
        <v>1817</v>
      </c>
      <c r="H2165" s="0" t="n">
        <v>4965</v>
      </c>
      <c r="I2165" s="19"/>
      <c r="J2165" s="19"/>
      <c r="L2165" s="19" t="s">
        <v>46</v>
      </c>
      <c r="M2165" s="19" t="n">
        <v>398</v>
      </c>
      <c r="N2165" s="19" t="n">
        <v>0</v>
      </c>
      <c r="O2165" s="19" t="s">
        <v>327</v>
      </c>
      <c r="P2165" s="1" t="s">
        <v>2967</v>
      </c>
      <c r="Q2165" s="2"/>
      <c r="R2165" s="2"/>
      <c r="S2165" s="2"/>
      <c r="T2165" s="2" t="n">
        <v>21</v>
      </c>
      <c r="U2165" s="2" t="n">
        <v>3</v>
      </c>
      <c r="V2165" s="2" t="n">
        <v>40</v>
      </c>
      <c r="W2165" s="0" t="s">
        <v>71</v>
      </c>
      <c r="X2165" s="19"/>
      <c r="Y2165" s="19"/>
      <c r="Z2165" s="19"/>
      <c r="AA2165" s="19"/>
      <c r="AB2165" s="19"/>
      <c r="AC2165" s="19"/>
      <c r="AD2165" s="19"/>
      <c r="AE2165" s="19"/>
      <c r="AF2165" s="19"/>
      <c r="AG2165" s="19"/>
      <c r="AH2165" s="19"/>
      <c r="AI2165" s="19"/>
      <c r="AJ2165" s="19"/>
      <c r="AK2165" s="19"/>
      <c r="AL2165" s="0" t="s">
        <v>34</v>
      </c>
    </row>
    <row r="2166" customFormat="false" ht="15.75" hidden="false" customHeight="false" outlineLevel="0" collapsed="false">
      <c r="A2166" s="0" t="n">
        <f aca="false">B2166+C2166</f>
        <v>398</v>
      </c>
      <c r="B2166" s="0" t="n">
        <f aca="false">M2166+AU2166</f>
        <v>398</v>
      </c>
      <c r="C2166" s="0" t="n">
        <f aca="false">(N2166*AB2166+AV2166*BJ2166)*20</f>
        <v>0</v>
      </c>
      <c r="D2166" s="8" t="n">
        <f aca="false">M2166+N2166*20*AB2166</f>
        <v>398</v>
      </c>
      <c r="E2166" s="16" t="n">
        <v>763</v>
      </c>
      <c r="F2166" s="9" t="n">
        <v>3</v>
      </c>
      <c r="G2166" s="16" t="n">
        <v>1817</v>
      </c>
      <c r="H2166" s="0" t="n">
        <v>9678</v>
      </c>
      <c r="I2166" s="13"/>
      <c r="J2166" s="18"/>
      <c r="L2166" s="13" t="s">
        <v>35</v>
      </c>
      <c r="M2166" s="16" t="n">
        <v>398</v>
      </c>
      <c r="N2166" s="16" t="n">
        <v>0</v>
      </c>
      <c r="O2166" s="9" t="s">
        <v>320</v>
      </c>
      <c r="P2166" s="1" t="s">
        <v>5333</v>
      </c>
      <c r="Q2166" s="2"/>
      <c r="R2166" s="2"/>
      <c r="S2166" s="2"/>
      <c r="T2166" s="2" t="n">
        <v>3</v>
      </c>
      <c r="U2166" s="2" t="n">
        <v>3</v>
      </c>
      <c r="V2166" s="2" t="n">
        <v>52</v>
      </c>
      <c r="W2166" s="0" t="s">
        <v>71</v>
      </c>
      <c r="AL2166" s="0" t="s">
        <v>34</v>
      </c>
    </row>
    <row r="2167" customFormat="false" ht="15.75" hidden="false" customHeight="false" outlineLevel="0" collapsed="false">
      <c r="A2167" s="0" t="n">
        <f aca="false">B2167+C2167</f>
        <v>397</v>
      </c>
      <c r="B2167" s="0" t="n">
        <f aca="false">M2167+AU2167</f>
        <v>397</v>
      </c>
      <c r="C2167" s="0" t="n">
        <f aca="false">(N2167*AB2167+AV2167*BJ2167)*20</f>
        <v>0</v>
      </c>
      <c r="D2167" s="8" t="n">
        <f aca="false">M2167+N2167*20*AB2167</f>
        <v>397</v>
      </c>
      <c r="E2167" s="19" t="n">
        <v>878</v>
      </c>
      <c r="F2167" s="19" t="n">
        <v>6</v>
      </c>
      <c r="G2167" s="9" t="n">
        <v>1817</v>
      </c>
      <c r="H2167" s="0" t="n">
        <v>5141</v>
      </c>
      <c r="I2167" s="19"/>
      <c r="J2167" s="19"/>
      <c r="L2167" s="19" t="s">
        <v>35</v>
      </c>
      <c r="M2167" s="19" t="n">
        <v>397</v>
      </c>
      <c r="N2167" s="19" t="n">
        <v>0</v>
      </c>
      <c r="O2167" s="19" t="s">
        <v>281</v>
      </c>
      <c r="P2167" s="1" t="s">
        <v>2449</v>
      </c>
      <c r="Q2167" s="2"/>
      <c r="R2167" s="2"/>
      <c r="S2167" s="2"/>
      <c r="T2167" s="2" t="n">
        <v>6</v>
      </c>
      <c r="U2167" s="2" t="n">
        <v>11</v>
      </c>
      <c r="V2167" s="2" t="n">
        <v>21</v>
      </c>
      <c r="W2167" s="0" t="s">
        <v>71</v>
      </c>
      <c r="X2167" s="19"/>
      <c r="Y2167" s="19"/>
      <c r="Z2167" s="19"/>
      <c r="AA2167" s="19"/>
      <c r="AB2167" s="19"/>
      <c r="AC2167" s="19"/>
      <c r="AD2167" s="19"/>
      <c r="AE2167" s="19"/>
      <c r="AF2167" s="19"/>
      <c r="AG2167" s="19"/>
      <c r="AH2167" s="19"/>
      <c r="AI2167" s="19"/>
      <c r="AJ2167" s="19"/>
      <c r="AK2167" s="19"/>
      <c r="AL2167" s="0" t="s">
        <v>34</v>
      </c>
    </row>
    <row r="2168" customFormat="false" ht="15.75" hidden="false" customHeight="false" outlineLevel="0" collapsed="false">
      <c r="A2168" s="0" t="n">
        <f aca="false">B2168+C2168</f>
        <v>396</v>
      </c>
      <c r="B2168" s="0" t="n">
        <f aca="false">M2168+AU2168</f>
        <v>396</v>
      </c>
      <c r="C2168" s="0" t="n">
        <f aca="false">(N2168*AB2168+AV2168*BJ2168)*20</f>
        <v>0</v>
      </c>
      <c r="D2168" s="8" t="n">
        <f aca="false">M2168+N2168*20*AB2168</f>
        <v>396</v>
      </c>
      <c r="E2168" s="9" t="n">
        <v>659</v>
      </c>
      <c r="F2168" s="9" t="n">
        <v>9</v>
      </c>
      <c r="G2168" s="9" t="n">
        <v>1817</v>
      </c>
      <c r="H2168" s="0" t="n">
        <v>6856</v>
      </c>
      <c r="J2168" s="15"/>
      <c r="L2168" s="15" t="s">
        <v>324</v>
      </c>
      <c r="M2168" s="9" t="n">
        <v>396</v>
      </c>
      <c r="N2168" s="9" t="n">
        <v>0</v>
      </c>
      <c r="O2168" s="9" t="s">
        <v>272</v>
      </c>
      <c r="P2168" s="1" t="s">
        <v>2926</v>
      </c>
      <c r="Q2168" s="2"/>
      <c r="R2168" s="2"/>
      <c r="S2168" s="2"/>
      <c r="T2168" s="2" t="n">
        <v>14</v>
      </c>
      <c r="U2168" s="2" t="n">
        <v>11</v>
      </c>
      <c r="V2168" s="2" t="n">
        <v>32</v>
      </c>
      <c r="W2168" s="0" t="s">
        <v>154</v>
      </c>
      <c r="AL2168" s="0" t="s">
        <v>34</v>
      </c>
    </row>
    <row r="2169" customFormat="false" ht="15.75" hidden="false" customHeight="false" outlineLevel="0" collapsed="false">
      <c r="A2169" s="0" t="n">
        <f aca="false">B2169+C2169</f>
        <v>395</v>
      </c>
      <c r="B2169" s="0" t="n">
        <f aca="false">M2169+AU2169</f>
        <v>395</v>
      </c>
      <c r="C2169" s="0" t="n">
        <f aca="false">(N2169*AB2169+AV2169*BJ2169)*20</f>
        <v>0</v>
      </c>
      <c r="D2169" s="8" t="n">
        <f aca="false">M2169+N2169*20*AB2169</f>
        <v>395</v>
      </c>
      <c r="E2169" s="11" t="n">
        <v>984</v>
      </c>
      <c r="F2169" s="0" t="n">
        <v>5</v>
      </c>
      <c r="G2169" s="9" t="n">
        <v>1817</v>
      </c>
      <c r="H2169" s="0" t="n">
        <v>550</v>
      </c>
      <c r="L2169" s="0" t="s">
        <v>35</v>
      </c>
      <c r="M2169" s="9" t="n">
        <v>395</v>
      </c>
      <c r="N2169" s="9" t="n">
        <v>0</v>
      </c>
      <c r="O2169" s="9" t="s">
        <v>327</v>
      </c>
      <c r="P2169" s="1" t="s">
        <v>2339</v>
      </c>
      <c r="Q2169" s="2"/>
      <c r="R2169" s="2"/>
      <c r="S2169" s="2"/>
      <c r="T2169" s="2" t="n">
        <v>22</v>
      </c>
      <c r="U2169" s="2" t="n">
        <v>4</v>
      </c>
      <c r="V2169" s="2" t="n">
        <v>89</v>
      </c>
      <c r="W2169" s="0" t="s">
        <v>71</v>
      </c>
      <c r="AL2169" s="0" t="s">
        <v>34</v>
      </c>
    </row>
    <row r="2170" customFormat="false" ht="15.75" hidden="false" customHeight="false" outlineLevel="0" collapsed="false">
      <c r="A2170" s="0" t="n">
        <f aca="false">B2170+C2170</f>
        <v>394</v>
      </c>
      <c r="B2170" s="0" t="n">
        <f aca="false">M2170+AU2170</f>
        <v>394</v>
      </c>
      <c r="C2170" s="0" t="n">
        <f aca="false">(N2170*AB2170+AV2170*BJ2170)*20</f>
        <v>0</v>
      </c>
      <c r="D2170" s="8" t="n">
        <f aca="false">M2170+N2170*20*AB2170</f>
        <v>394</v>
      </c>
      <c r="E2170" s="11" t="n">
        <v>956</v>
      </c>
      <c r="F2170" s="0" t="n">
        <v>5</v>
      </c>
      <c r="G2170" s="9" t="n">
        <v>1817</v>
      </c>
      <c r="H2170" s="0" t="n">
        <v>236</v>
      </c>
      <c r="L2170" s="0" t="s">
        <v>35</v>
      </c>
      <c r="M2170" s="9" t="n">
        <v>394</v>
      </c>
      <c r="N2170" s="9" t="n">
        <v>0</v>
      </c>
      <c r="O2170" s="9" t="s">
        <v>190</v>
      </c>
      <c r="P2170" s="1" t="s">
        <v>1781</v>
      </c>
      <c r="Q2170" s="2"/>
      <c r="R2170" s="2"/>
      <c r="S2170" s="2"/>
      <c r="T2170" s="2" t="n">
        <v>24</v>
      </c>
      <c r="U2170" s="2" t="n">
        <v>4</v>
      </c>
      <c r="V2170" s="2" t="n">
        <v>72</v>
      </c>
      <c r="W2170" s="0" t="s">
        <v>154</v>
      </c>
      <c r="AL2170" s="0" t="s">
        <v>34</v>
      </c>
    </row>
    <row r="2171" customFormat="false" ht="15.75" hidden="false" customHeight="false" outlineLevel="0" collapsed="false">
      <c r="A2171" s="0" t="n">
        <f aca="false">B2171+C2171</f>
        <v>394</v>
      </c>
      <c r="B2171" s="0" t="n">
        <f aca="false">M2171+AU2171</f>
        <v>394</v>
      </c>
      <c r="C2171" s="0" t="n">
        <f aca="false">(N2171*AB2171+AV2171*BJ2171)*20</f>
        <v>0</v>
      </c>
      <c r="D2171" s="8" t="n">
        <f aca="false">M2171+N2171*20*AB2171</f>
        <v>394</v>
      </c>
      <c r="E2171" s="11" t="n">
        <v>989</v>
      </c>
      <c r="F2171" s="0" t="n">
        <v>5</v>
      </c>
      <c r="G2171" s="9" t="n">
        <v>1817</v>
      </c>
      <c r="H2171" s="0" t="n">
        <v>592</v>
      </c>
      <c r="L2171" s="0" t="s">
        <v>46</v>
      </c>
      <c r="M2171" s="9" t="n">
        <v>394</v>
      </c>
      <c r="N2171" s="9" t="n">
        <v>0</v>
      </c>
      <c r="O2171" s="9" t="s">
        <v>320</v>
      </c>
      <c r="P2171" s="1" t="s">
        <v>2382</v>
      </c>
      <c r="Q2171" s="2"/>
      <c r="R2171" s="2"/>
      <c r="S2171" s="2"/>
      <c r="T2171" s="2" t="n">
        <v>13</v>
      </c>
      <c r="U2171" s="2" t="n">
        <v>6</v>
      </c>
      <c r="V2171" s="2" t="n">
        <v>78</v>
      </c>
      <c r="W2171" s="0" t="s">
        <v>329</v>
      </c>
      <c r="AL2171" s="0" t="s">
        <v>34</v>
      </c>
    </row>
    <row r="2172" customFormat="false" ht="15.75" hidden="false" customHeight="false" outlineLevel="0" collapsed="false">
      <c r="A2172" s="0" t="n">
        <f aca="false">B2172+C2172</f>
        <v>394</v>
      </c>
      <c r="B2172" s="0" t="n">
        <f aca="false">M2172+AU2172</f>
        <v>394</v>
      </c>
      <c r="C2172" s="0" t="n">
        <f aca="false">(N2172*AB2172+AV2172*BJ2172)*20</f>
        <v>0</v>
      </c>
      <c r="D2172" s="8" t="n">
        <f aca="false">M2172+N2172*20*AB2172</f>
        <v>394</v>
      </c>
      <c r="E2172" s="19" t="n">
        <v>847</v>
      </c>
      <c r="F2172" s="9" t="n">
        <v>6</v>
      </c>
      <c r="G2172" s="9" t="n">
        <v>1817</v>
      </c>
      <c r="H2172" s="0" t="n">
        <v>4062</v>
      </c>
      <c r="I2172" s="19"/>
      <c r="J2172" s="19"/>
      <c r="L2172" s="19" t="s">
        <v>248</v>
      </c>
      <c r="M2172" s="19" t="n">
        <v>394</v>
      </c>
      <c r="N2172" s="19" t="n">
        <v>0</v>
      </c>
      <c r="O2172" s="19" t="s">
        <v>190</v>
      </c>
      <c r="P2172" s="1" t="s">
        <v>2785</v>
      </c>
      <c r="Q2172" s="2"/>
      <c r="R2172" s="2"/>
      <c r="S2172" s="2"/>
      <c r="T2172" s="2" t="n">
        <v>9</v>
      </c>
      <c r="U2172" s="2" t="n">
        <v>7</v>
      </c>
      <c r="V2172" s="2" t="s">
        <v>320</v>
      </c>
      <c r="W2172" s="19" t="s">
        <v>40</v>
      </c>
      <c r="X2172" s="19"/>
      <c r="Y2172" s="19"/>
      <c r="Z2172" s="19"/>
      <c r="AA2172" s="19"/>
      <c r="AB2172" s="19"/>
      <c r="AC2172" s="19"/>
      <c r="AD2172" s="19"/>
      <c r="AE2172" s="19"/>
      <c r="AF2172" s="19"/>
      <c r="AG2172" s="19"/>
      <c r="AH2172" s="19"/>
      <c r="AI2172" s="19"/>
      <c r="AJ2172" s="19"/>
      <c r="AK2172" s="19"/>
      <c r="AL2172" s="0" t="s">
        <v>34</v>
      </c>
    </row>
    <row r="2173" customFormat="false" ht="15.75" hidden="false" customHeight="false" outlineLevel="0" collapsed="false">
      <c r="A2173" s="0" t="n">
        <f aca="false">B2173+C2173</f>
        <v>393</v>
      </c>
      <c r="B2173" s="0" t="n">
        <f aca="false">M2173+AU2173</f>
        <v>393</v>
      </c>
      <c r="C2173" s="0" t="n">
        <f aca="false">(N2173*AB2173+AV2173*BJ2173)*20</f>
        <v>0</v>
      </c>
      <c r="D2173" s="8" t="n">
        <f aca="false">M2173+N2173*20*AB2173</f>
        <v>393</v>
      </c>
      <c r="E2173" s="20" t="n">
        <v>872</v>
      </c>
      <c r="F2173" s="19" t="n">
        <v>6</v>
      </c>
      <c r="G2173" s="9" t="n">
        <v>1817</v>
      </c>
      <c r="H2173" s="0" t="n">
        <v>4934</v>
      </c>
      <c r="I2173" s="20"/>
      <c r="J2173" s="20"/>
      <c r="L2173" s="20" t="s">
        <v>46</v>
      </c>
      <c r="M2173" s="20" t="n">
        <v>393</v>
      </c>
      <c r="N2173" s="20" t="n">
        <v>0</v>
      </c>
      <c r="O2173" s="19" t="s">
        <v>327</v>
      </c>
      <c r="P2173" s="1" t="s">
        <v>2960</v>
      </c>
      <c r="Q2173" s="2"/>
      <c r="R2173" s="2"/>
      <c r="S2173" s="2"/>
      <c r="T2173" s="2" t="n">
        <v>2</v>
      </c>
      <c r="U2173" s="2" t="n">
        <v>7</v>
      </c>
      <c r="V2173" s="2" t="n">
        <v>51</v>
      </c>
      <c r="W2173" s="0" t="s">
        <v>71</v>
      </c>
      <c r="X2173" s="19"/>
      <c r="Y2173" s="19"/>
      <c r="Z2173" s="19"/>
      <c r="AA2173" s="19"/>
      <c r="AB2173" s="19"/>
      <c r="AC2173" s="19"/>
      <c r="AD2173" s="19"/>
      <c r="AE2173" s="19"/>
      <c r="AF2173" s="19"/>
      <c r="AG2173" s="19"/>
      <c r="AH2173" s="19"/>
      <c r="AI2173" s="19"/>
      <c r="AJ2173" s="19"/>
      <c r="AK2173" s="19"/>
      <c r="AL2173" s="0" t="s">
        <v>34</v>
      </c>
    </row>
    <row r="2174" customFormat="false" ht="15.75" hidden="false" customHeight="false" outlineLevel="0" collapsed="false">
      <c r="A2174" s="0" t="n">
        <f aca="false">B2174+C2174</f>
        <v>393</v>
      </c>
      <c r="B2174" s="0" t="n">
        <f aca="false">M2174+AU2174</f>
        <v>393</v>
      </c>
      <c r="C2174" s="0" t="n">
        <f aca="false">(N2174*AB2174+AV2174*BJ2174)*20</f>
        <v>0</v>
      </c>
      <c r="D2174" s="8" t="n">
        <f aca="false">M2174+N2174*20*AB2174</f>
        <v>393</v>
      </c>
      <c r="E2174" s="9" t="n">
        <v>439</v>
      </c>
      <c r="F2174" s="9" t="n">
        <v>8</v>
      </c>
      <c r="G2174" s="9" t="n">
        <v>1817</v>
      </c>
      <c r="H2174" s="0" t="n">
        <v>8085</v>
      </c>
      <c r="L2174" s="0" t="s">
        <v>35</v>
      </c>
      <c r="M2174" s="9" t="n">
        <v>393</v>
      </c>
      <c r="N2174" s="9" t="n">
        <v>0</v>
      </c>
      <c r="O2174" s="9" t="s">
        <v>190</v>
      </c>
      <c r="P2174" s="1" t="s">
        <v>4159</v>
      </c>
      <c r="Q2174" s="2"/>
      <c r="R2174" s="2"/>
      <c r="S2174" s="2"/>
      <c r="T2174" s="2" t="n">
        <v>20</v>
      </c>
      <c r="U2174" s="2" t="n">
        <v>5</v>
      </c>
      <c r="V2174" s="2" t="n">
        <v>55</v>
      </c>
      <c r="W2174" s="0" t="s">
        <v>329</v>
      </c>
      <c r="AL2174" s="0" t="s">
        <v>34</v>
      </c>
    </row>
    <row r="2175" customFormat="false" ht="15.75" hidden="false" customHeight="false" outlineLevel="0" collapsed="false">
      <c r="A2175" s="0" t="n">
        <f aca="false">B2175+C2175</f>
        <v>392</v>
      </c>
      <c r="B2175" s="0" t="n">
        <f aca="false">M2175+AU2175</f>
        <v>392</v>
      </c>
      <c r="C2175" s="0" t="n">
        <f aca="false">(N2175*AB2175+AV2175*BJ2175)*20</f>
        <v>0</v>
      </c>
      <c r="D2175" s="8" t="n">
        <f aca="false">M2175+N2175*20*AB2175</f>
        <v>392</v>
      </c>
      <c r="E2175" s="11" t="n">
        <v>989</v>
      </c>
      <c r="F2175" s="0" t="n">
        <v>5</v>
      </c>
      <c r="G2175" s="9" t="n">
        <v>1817</v>
      </c>
      <c r="H2175" s="0" t="n">
        <v>593</v>
      </c>
      <c r="L2175" s="0" t="s">
        <v>46</v>
      </c>
      <c r="M2175" s="9" t="n">
        <v>392</v>
      </c>
      <c r="N2175" s="9" t="n">
        <v>0</v>
      </c>
      <c r="O2175" s="9" t="s">
        <v>320</v>
      </c>
      <c r="P2175" s="1" t="s">
        <v>2383</v>
      </c>
      <c r="Q2175" s="2"/>
      <c r="R2175" s="2"/>
      <c r="S2175" s="2"/>
      <c r="T2175" s="2" t="n">
        <v>19</v>
      </c>
      <c r="U2175" s="2" t="n">
        <v>2</v>
      </c>
      <c r="V2175" s="2" t="n">
        <v>43</v>
      </c>
      <c r="W2175" s="0" t="s">
        <v>71</v>
      </c>
      <c r="AL2175" s="0" t="s">
        <v>34</v>
      </c>
    </row>
    <row r="2176" customFormat="false" ht="15.75" hidden="false" customHeight="false" outlineLevel="0" collapsed="false">
      <c r="A2176" s="0" t="n">
        <f aca="false">B2176+C2176</f>
        <v>392</v>
      </c>
      <c r="B2176" s="0" t="n">
        <f aca="false">M2176+AU2176</f>
        <v>392</v>
      </c>
      <c r="C2176" s="0" t="n">
        <f aca="false">(N2176*AB2176+AV2176*BJ2176)*20</f>
        <v>0</v>
      </c>
      <c r="D2176" s="8" t="n">
        <f aca="false">M2176+N2176*20*AB2176</f>
        <v>392</v>
      </c>
      <c r="E2176" s="9" t="n">
        <v>454</v>
      </c>
      <c r="F2176" s="9" t="n">
        <v>8</v>
      </c>
      <c r="G2176" s="9" t="n">
        <v>1817</v>
      </c>
      <c r="H2176" s="0" t="n">
        <v>8607</v>
      </c>
      <c r="L2176" s="9" t="s">
        <v>35</v>
      </c>
      <c r="M2176" s="9" t="n">
        <v>392</v>
      </c>
      <c r="N2176" s="9" t="n">
        <v>0</v>
      </c>
      <c r="O2176" s="9" t="s">
        <v>272</v>
      </c>
      <c r="P2176" s="1"/>
      <c r="Q2176" s="2"/>
      <c r="R2176" s="2"/>
      <c r="S2176" s="2"/>
      <c r="T2176" s="2"/>
      <c r="U2176" s="2"/>
      <c r="V2176" s="2"/>
      <c r="W2176" s="9"/>
      <c r="Y2176" s="9"/>
      <c r="Z2176" s="9"/>
      <c r="AA2176" s="9"/>
      <c r="AB2176" s="9"/>
      <c r="AE2176" s="9"/>
      <c r="AF2176" s="9"/>
      <c r="AH2176" s="9"/>
      <c r="AL2176" s="0" t="s">
        <v>34</v>
      </c>
    </row>
    <row r="2177" customFormat="false" ht="15.75" hidden="false" customHeight="false" outlineLevel="0" collapsed="false">
      <c r="A2177" s="0" t="n">
        <f aca="false">B2177+C2177</f>
        <v>391</v>
      </c>
      <c r="B2177" s="0" t="n">
        <f aca="false">M2177+AU2177</f>
        <v>391</v>
      </c>
      <c r="C2177" s="0" t="n">
        <f aca="false">(N2177*AB2177+AV2177*BJ2177)*20</f>
        <v>0</v>
      </c>
      <c r="D2177" s="8" t="n">
        <f aca="false">M2177+N2177*20*AB2177</f>
        <v>391</v>
      </c>
      <c r="E2177" s="11" t="n">
        <v>987</v>
      </c>
      <c r="F2177" s="0" t="n">
        <v>5</v>
      </c>
      <c r="G2177" s="9" t="n">
        <v>1817</v>
      </c>
      <c r="H2177" s="0" t="n">
        <v>575</v>
      </c>
      <c r="L2177" s="0" t="s">
        <v>35</v>
      </c>
      <c r="M2177" s="9" t="n">
        <v>391</v>
      </c>
      <c r="N2177" s="9" t="n">
        <v>0</v>
      </c>
      <c r="O2177" s="9" t="s">
        <v>327</v>
      </c>
      <c r="P2177" s="1" t="s">
        <v>2363</v>
      </c>
      <c r="Q2177" s="2"/>
      <c r="R2177" s="2"/>
      <c r="S2177" s="2"/>
      <c r="T2177" s="2" t="n">
        <v>22</v>
      </c>
      <c r="U2177" s="2" t="n">
        <v>10</v>
      </c>
      <c r="V2177" s="2" t="n">
        <v>59</v>
      </c>
      <c r="W2177" s="0" t="s">
        <v>71</v>
      </c>
      <c r="AL2177" s="0" t="s">
        <v>34</v>
      </c>
    </row>
    <row r="2178" customFormat="false" ht="15.75" hidden="false" customHeight="false" outlineLevel="0" collapsed="false">
      <c r="A2178" s="0" t="n">
        <f aca="false">B2178+C2178</f>
        <v>390</v>
      </c>
      <c r="B2178" s="0" t="n">
        <f aca="false">M2178+AU2178</f>
        <v>390</v>
      </c>
      <c r="C2178" s="0" t="n">
        <f aca="false">(N2178*AB2178+AV2178*BJ2178)*20</f>
        <v>0</v>
      </c>
      <c r="D2178" s="8" t="n">
        <f aca="false">M2178+N2178*20*AB2178</f>
        <v>390</v>
      </c>
      <c r="E2178" s="11" t="n">
        <v>954</v>
      </c>
      <c r="F2178" s="0" t="n">
        <v>5</v>
      </c>
      <c r="G2178" s="9" t="n">
        <v>1817</v>
      </c>
      <c r="H2178" s="0" t="n">
        <v>243</v>
      </c>
      <c r="L2178" s="0" t="s">
        <v>35</v>
      </c>
      <c r="M2178" s="9" t="n">
        <v>390</v>
      </c>
      <c r="N2178" s="9" t="n">
        <v>0</v>
      </c>
      <c r="O2178" s="9" t="s">
        <v>190</v>
      </c>
      <c r="P2178" s="1" t="s">
        <v>1813</v>
      </c>
      <c r="Q2178" s="2"/>
      <c r="R2178" s="2"/>
      <c r="S2178" s="2"/>
      <c r="T2178" s="2" t="n">
        <v>18</v>
      </c>
      <c r="U2178" s="2" t="n">
        <v>5</v>
      </c>
      <c r="V2178" s="2" t="n">
        <v>68</v>
      </c>
      <c r="AL2178" s="0" t="s">
        <v>34</v>
      </c>
    </row>
    <row r="2179" customFormat="false" ht="15.75" hidden="false" customHeight="false" outlineLevel="0" collapsed="false">
      <c r="A2179" s="0" t="n">
        <f aca="false">B2179+C2179</f>
        <v>390</v>
      </c>
      <c r="B2179" s="0" t="n">
        <f aca="false">M2179+AU2179</f>
        <v>390</v>
      </c>
      <c r="C2179" s="0" t="n">
        <f aca="false">(N2179*AB2179+AV2179*BJ2179)*20</f>
        <v>0</v>
      </c>
      <c r="D2179" s="8" t="n">
        <f aca="false">M2179+N2179*20*AB2179</f>
        <v>390</v>
      </c>
      <c r="E2179" s="11" t="n">
        <v>1006</v>
      </c>
      <c r="F2179" s="0" t="n">
        <v>5</v>
      </c>
      <c r="G2179" s="9" t="n">
        <v>1817</v>
      </c>
      <c r="H2179" s="0" t="n">
        <v>3092</v>
      </c>
      <c r="L2179" s="0" t="s">
        <v>46</v>
      </c>
      <c r="M2179" s="9" t="n">
        <v>390</v>
      </c>
      <c r="N2179" s="9" t="n">
        <v>0</v>
      </c>
      <c r="O2179" s="9" t="s">
        <v>497</v>
      </c>
      <c r="P2179" s="1"/>
      <c r="Q2179" s="2"/>
      <c r="R2179" s="2"/>
      <c r="S2179" s="2"/>
      <c r="T2179" s="2"/>
      <c r="U2179" s="2"/>
      <c r="V2179" s="2"/>
      <c r="AL2179" s="0" t="s">
        <v>34</v>
      </c>
    </row>
    <row r="2180" customFormat="false" ht="15.75" hidden="false" customHeight="false" outlineLevel="0" collapsed="false">
      <c r="A2180" s="0" t="n">
        <f aca="false">B2180+C2180</f>
        <v>390</v>
      </c>
      <c r="B2180" s="0" t="n">
        <f aca="false">M2180+AU2180</f>
        <v>390</v>
      </c>
      <c r="C2180" s="0" t="n">
        <f aca="false">(N2180*AB2180+AV2180*BJ2180)*20</f>
        <v>0</v>
      </c>
      <c r="D2180" s="8" t="n">
        <f aca="false">M2180+N2180*20*AB2180</f>
        <v>390</v>
      </c>
      <c r="E2180" s="16" t="n">
        <v>639</v>
      </c>
      <c r="F2180" s="9" t="n">
        <v>9</v>
      </c>
      <c r="G2180" s="9" t="n">
        <v>1817</v>
      </c>
      <c r="H2180" s="0" t="n">
        <v>6060</v>
      </c>
      <c r="I2180" s="13"/>
      <c r="J2180" s="18"/>
      <c r="L2180" s="18" t="s">
        <v>248</v>
      </c>
      <c r="M2180" s="16" t="n">
        <f aca="false">198+93+99</f>
        <v>390</v>
      </c>
      <c r="N2180" s="16" t="n">
        <v>0</v>
      </c>
      <c r="O2180" s="9" t="s">
        <v>36</v>
      </c>
      <c r="P2180" s="1" t="s">
        <v>3264</v>
      </c>
      <c r="Q2180" s="2"/>
      <c r="R2180" s="2"/>
      <c r="S2180" s="2"/>
      <c r="T2180" s="2" t="n">
        <v>9</v>
      </c>
      <c r="U2180" s="2" t="n">
        <v>5</v>
      </c>
      <c r="V2180" s="2" t="n">
        <v>68</v>
      </c>
      <c r="W2180" s="0" t="s">
        <v>154</v>
      </c>
      <c r="AL2180" s="0" t="s">
        <v>34</v>
      </c>
    </row>
    <row r="2181" customFormat="false" ht="15.75" hidden="false" customHeight="false" outlineLevel="0" collapsed="false">
      <c r="A2181" s="0" t="n">
        <f aca="false">B2181+C2181</f>
        <v>388</v>
      </c>
      <c r="B2181" s="0" t="n">
        <f aca="false">M2181+AU2181</f>
        <v>388</v>
      </c>
      <c r="C2181" s="0" t="n">
        <f aca="false">(N2181*AB2181+AV2181*BJ2181)*20</f>
        <v>0</v>
      </c>
      <c r="D2181" s="8" t="n">
        <f aca="false">M2181+N2181*20*AB2181</f>
        <v>388</v>
      </c>
      <c r="E2181" s="11" t="n">
        <v>967</v>
      </c>
      <c r="F2181" s="0" t="n">
        <v>5</v>
      </c>
      <c r="G2181" s="9" t="n">
        <v>1817</v>
      </c>
      <c r="H2181" s="0" t="n">
        <v>386</v>
      </c>
      <c r="L2181" s="0" t="s">
        <v>35</v>
      </c>
      <c r="M2181" s="9" t="n">
        <f aca="false">191+197</f>
        <v>388</v>
      </c>
      <c r="N2181" s="9" t="n">
        <v>0</v>
      </c>
      <c r="O2181" s="9" t="s">
        <v>235</v>
      </c>
      <c r="P2181" s="1" t="s">
        <v>2068</v>
      </c>
      <c r="Q2181" s="2"/>
      <c r="R2181" s="2"/>
      <c r="S2181" s="2"/>
      <c r="T2181" s="1" t="n">
        <v>31</v>
      </c>
      <c r="U2181" s="1" t="n">
        <v>3</v>
      </c>
      <c r="V2181" s="1" t="n">
        <v>58</v>
      </c>
      <c r="AL2181" s="0" t="s">
        <v>34</v>
      </c>
    </row>
    <row r="2182" customFormat="false" ht="15.75" hidden="false" customHeight="false" outlineLevel="0" collapsed="false">
      <c r="A2182" s="0" t="n">
        <f aca="false">B2182+C2182</f>
        <v>388</v>
      </c>
      <c r="B2182" s="0" t="n">
        <f aca="false">M2182+AU2182</f>
        <v>388</v>
      </c>
      <c r="C2182" s="0" t="n">
        <f aca="false">(N2182*AB2182+AV2182*BJ2182)*20</f>
        <v>0</v>
      </c>
      <c r="D2182" s="8" t="n">
        <f aca="false">M2182+N2182*20*AB2182</f>
        <v>388</v>
      </c>
      <c r="E2182" s="19" t="n">
        <v>838</v>
      </c>
      <c r="F2182" s="19" t="n">
        <v>6</v>
      </c>
      <c r="G2182" s="9" t="n">
        <v>1817</v>
      </c>
      <c r="H2182" s="0" t="n">
        <v>3573</v>
      </c>
      <c r="I2182" s="19"/>
      <c r="J2182" s="19"/>
      <c r="L2182" s="19" t="s">
        <v>46</v>
      </c>
      <c r="M2182" s="19" t="n">
        <v>388</v>
      </c>
      <c r="N2182" s="19" t="n">
        <v>0</v>
      </c>
      <c r="O2182" s="19" t="s">
        <v>36</v>
      </c>
      <c r="P2182" s="1" t="s">
        <v>2701</v>
      </c>
      <c r="Q2182" s="2"/>
      <c r="R2182" s="2"/>
      <c r="S2182" s="2"/>
      <c r="T2182" s="2" t="n">
        <v>11</v>
      </c>
      <c r="U2182" s="2" t="n">
        <v>8</v>
      </c>
      <c r="V2182" s="2" t="n">
        <v>61</v>
      </c>
      <c r="W2182" s="0" t="s">
        <v>71</v>
      </c>
      <c r="X2182" s="19"/>
      <c r="Y2182" s="19"/>
      <c r="Z2182" s="19"/>
      <c r="AA2182" s="19"/>
      <c r="AB2182" s="19"/>
      <c r="AC2182" s="19"/>
      <c r="AD2182" s="19"/>
      <c r="AE2182" s="19"/>
      <c r="AF2182" s="19"/>
      <c r="AG2182" s="19"/>
      <c r="AH2182" s="19"/>
      <c r="AI2182" s="19"/>
      <c r="AJ2182" s="19"/>
      <c r="AK2182" s="19"/>
      <c r="AL2182" s="0" t="s">
        <v>34</v>
      </c>
    </row>
    <row r="2183" customFormat="false" ht="15.75" hidden="false" customHeight="false" outlineLevel="0" collapsed="false">
      <c r="A2183" s="0" t="n">
        <f aca="false">B2183+C2183</f>
        <v>386</v>
      </c>
      <c r="B2183" s="0" t="n">
        <f aca="false">M2183+AU2183</f>
        <v>386</v>
      </c>
      <c r="C2183" s="0" t="n">
        <f aca="false">(N2183*AB2183+AV2183*BJ2183)*20</f>
        <v>0</v>
      </c>
      <c r="D2183" s="8" t="n">
        <f aca="false">M2183+N2183*20*AB2183</f>
        <v>386</v>
      </c>
      <c r="E2183" s="12" t="n">
        <v>551</v>
      </c>
      <c r="F2183" s="12" t="n">
        <v>1</v>
      </c>
      <c r="G2183" s="12" t="n">
        <v>1817</v>
      </c>
      <c r="H2183" s="0" t="n">
        <v>11381</v>
      </c>
      <c r="I2183" s="13"/>
      <c r="J2183" s="13"/>
      <c r="L2183" s="13" t="s">
        <v>46</v>
      </c>
      <c r="M2183" s="12" t="n">
        <v>386</v>
      </c>
      <c r="N2183" s="12" t="n">
        <v>0</v>
      </c>
      <c r="O2183" s="10" t="s">
        <v>104</v>
      </c>
      <c r="P2183" s="1" t="s">
        <v>5492</v>
      </c>
      <c r="Q2183" s="1"/>
      <c r="R2183" s="1"/>
      <c r="S2183" s="1"/>
      <c r="T2183" s="1" t="n">
        <v>6</v>
      </c>
      <c r="U2183" s="1" t="n">
        <v>2</v>
      </c>
      <c r="V2183" s="1" t="n">
        <v>51</v>
      </c>
      <c r="W2183" s="13" t="s">
        <v>40</v>
      </c>
      <c r="X2183" s="13"/>
      <c r="Y2183" s="13"/>
      <c r="Z2183" s="13"/>
      <c r="AA2183" s="13"/>
      <c r="AL2183" s="0" t="s">
        <v>34</v>
      </c>
    </row>
    <row r="2184" customFormat="false" ht="15.75" hidden="false" customHeight="false" outlineLevel="0" collapsed="false">
      <c r="A2184" s="0" t="n">
        <f aca="false">B2184+C2184</f>
        <v>386</v>
      </c>
      <c r="B2184" s="0" t="n">
        <f aca="false">M2184+AU2184</f>
        <v>386</v>
      </c>
      <c r="C2184" s="0" t="n">
        <f aca="false">(N2184*AB2184+AV2184*BJ2184)*20</f>
        <v>0</v>
      </c>
      <c r="D2184" s="8" t="n">
        <f aca="false">M2184+N2184*20*AB2184</f>
        <v>386</v>
      </c>
      <c r="E2184" s="10" t="n">
        <v>556</v>
      </c>
      <c r="F2184" s="10" t="n">
        <v>1</v>
      </c>
      <c r="G2184" s="10" t="n">
        <v>1817</v>
      </c>
      <c r="H2184" s="0" t="n">
        <v>11603</v>
      </c>
      <c r="L2184" s="0" t="s">
        <v>35</v>
      </c>
      <c r="M2184" s="10" t="n">
        <v>386</v>
      </c>
      <c r="N2184" s="10" t="n">
        <v>0</v>
      </c>
      <c r="O2184" s="10" t="s">
        <v>36</v>
      </c>
      <c r="P2184" s="1"/>
      <c r="Q2184" s="2"/>
      <c r="R2184" s="2"/>
      <c r="S2184" s="2"/>
      <c r="T2184" s="2"/>
      <c r="U2184" s="2"/>
      <c r="V2184" s="2"/>
      <c r="AL2184" s="0" t="s">
        <v>34</v>
      </c>
    </row>
    <row r="2185" customFormat="false" ht="15.75" hidden="false" customHeight="false" outlineLevel="0" collapsed="false">
      <c r="A2185" s="0" t="n">
        <f aca="false">B2185+C2185</f>
        <v>382</v>
      </c>
      <c r="B2185" s="0" t="n">
        <f aca="false">M2185+AU2185</f>
        <v>382</v>
      </c>
      <c r="C2185" s="0" t="n">
        <f aca="false">(N2185*AB2185+AV2185*BJ2185)*20</f>
        <v>0</v>
      </c>
      <c r="D2185" s="8" t="n">
        <f aca="false">M2185+N2185*20*AB2185</f>
        <v>382</v>
      </c>
      <c r="E2185" s="11" t="n">
        <v>958</v>
      </c>
      <c r="F2185" s="0" t="n">
        <v>5</v>
      </c>
      <c r="G2185" s="9" t="n">
        <v>1817</v>
      </c>
      <c r="H2185" s="0" t="n">
        <v>286</v>
      </c>
      <c r="L2185" s="0" t="s">
        <v>46</v>
      </c>
      <c r="M2185" s="9" t="n">
        <v>382</v>
      </c>
      <c r="N2185" s="9" t="n">
        <v>0</v>
      </c>
      <c r="O2185" s="9" t="s">
        <v>190</v>
      </c>
      <c r="P2185" s="1" t="s">
        <v>1874</v>
      </c>
      <c r="Q2185" s="2"/>
      <c r="R2185" s="2"/>
      <c r="S2185" s="2"/>
      <c r="T2185" s="2" t="n">
        <v>13</v>
      </c>
      <c r="U2185" s="2" t="n">
        <v>11</v>
      </c>
      <c r="V2185" s="2" t="n">
        <v>19</v>
      </c>
      <c r="W2185" s="0" t="s">
        <v>154</v>
      </c>
      <c r="AL2185" s="0" t="s">
        <v>34</v>
      </c>
    </row>
    <row r="2186" customFormat="false" ht="15.75" hidden="false" customHeight="false" outlineLevel="0" collapsed="false">
      <c r="A2186" s="0" t="n">
        <f aca="false">B2186+C2186</f>
        <v>382</v>
      </c>
      <c r="B2186" s="0" t="n">
        <f aca="false">M2186+AU2186</f>
        <v>382</v>
      </c>
      <c r="C2186" s="0" t="n">
        <f aca="false">(N2186*AB2186+AV2186*BJ2186)*20</f>
        <v>0</v>
      </c>
      <c r="D2186" s="8" t="n">
        <f aca="false">M2186+N2186*20*AB2186</f>
        <v>382</v>
      </c>
      <c r="E2186" s="19" t="n">
        <v>876</v>
      </c>
      <c r="F2186" s="19" t="n">
        <v>6</v>
      </c>
      <c r="G2186" s="9" t="n">
        <v>1817</v>
      </c>
      <c r="H2186" s="0" t="n">
        <v>5060</v>
      </c>
      <c r="I2186" s="19"/>
      <c r="J2186" s="19"/>
      <c r="L2186" s="19" t="s">
        <v>35</v>
      </c>
      <c r="M2186" s="19" t="n">
        <v>382</v>
      </c>
      <c r="N2186" s="19" t="n">
        <v>0</v>
      </c>
      <c r="O2186" s="19" t="s">
        <v>281</v>
      </c>
      <c r="P2186" s="1" t="s">
        <v>2416</v>
      </c>
      <c r="Q2186" s="2"/>
      <c r="R2186" s="2"/>
      <c r="S2186" s="2"/>
      <c r="T2186" s="2" t="n">
        <v>16</v>
      </c>
      <c r="U2186" s="2" t="n">
        <v>10</v>
      </c>
      <c r="V2186" s="2" t="n">
        <v>65</v>
      </c>
      <c r="W2186" s="0" t="s">
        <v>71</v>
      </c>
      <c r="X2186" s="19"/>
      <c r="Y2186" s="19"/>
      <c r="Z2186" s="19"/>
      <c r="AA2186" s="19"/>
      <c r="AB2186" s="19"/>
      <c r="AC2186" s="19"/>
      <c r="AD2186" s="19"/>
      <c r="AE2186" s="19"/>
      <c r="AF2186" s="19"/>
      <c r="AG2186" s="19"/>
      <c r="AH2186" s="19"/>
      <c r="AI2186" s="19"/>
      <c r="AJ2186" s="19"/>
      <c r="AK2186" s="19"/>
      <c r="AL2186" s="0" t="s">
        <v>34</v>
      </c>
    </row>
    <row r="2187" customFormat="false" ht="15.75" hidden="false" customHeight="false" outlineLevel="0" collapsed="false">
      <c r="A2187" s="0" t="n">
        <f aca="false">B2187+C2187</f>
        <v>380</v>
      </c>
      <c r="B2187" s="0" t="n">
        <f aca="false">M2187+AU2187</f>
        <v>380</v>
      </c>
      <c r="C2187" s="0" t="n">
        <f aca="false">(N2187*AB2187+AV2187*BJ2187)*20</f>
        <v>0</v>
      </c>
      <c r="D2187" s="8" t="n">
        <f aca="false">M2187+N2187*20*AB2187</f>
        <v>380</v>
      </c>
      <c r="E2187" s="9" t="n">
        <v>753</v>
      </c>
      <c r="F2187" s="9" t="n">
        <v>3</v>
      </c>
      <c r="G2187" s="9" t="n">
        <v>1817</v>
      </c>
      <c r="H2187" s="0" t="n">
        <v>9570</v>
      </c>
      <c r="J2187" s="15"/>
      <c r="L2187" s="0" t="s">
        <v>35</v>
      </c>
      <c r="M2187" s="9" t="n">
        <v>380</v>
      </c>
      <c r="N2187" s="9" t="n">
        <v>0</v>
      </c>
      <c r="O2187" s="9" t="s">
        <v>272</v>
      </c>
      <c r="P2187" s="1" t="s">
        <v>3582</v>
      </c>
      <c r="Q2187" s="2"/>
      <c r="R2187" s="2"/>
      <c r="S2187" s="2"/>
      <c r="T2187" s="2" t="n">
        <v>30</v>
      </c>
      <c r="U2187" s="2" t="n">
        <v>6</v>
      </c>
      <c r="V2187" s="2" t="n">
        <v>30</v>
      </c>
      <c r="W2187" s="0" t="s">
        <v>40</v>
      </c>
      <c r="AL2187" s="0" t="s">
        <v>34</v>
      </c>
    </row>
    <row r="2188" customFormat="false" ht="15.75" hidden="false" customHeight="false" outlineLevel="0" collapsed="false">
      <c r="A2188" s="0" t="n">
        <f aca="false">B2188+C2188</f>
        <v>379</v>
      </c>
      <c r="B2188" s="0" t="n">
        <f aca="false">M2188+AU2188</f>
        <v>379</v>
      </c>
      <c r="C2188" s="0" t="n">
        <f aca="false">(N2188*AB2188+AV2188*BJ2188)*20</f>
        <v>0</v>
      </c>
      <c r="D2188" s="8" t="n">
        <f aca="false">M2188+N2188*20*AB2188</f>
        <v>379</v>
      </c>
      <c r="E2188" s="11" t="n">
        <v>938</v>
      </c>
      <c r="F2188" s="0" t="n">
        <v>5</v>
      </c>
      <c r="G2188" s="9" t="n">
        <v>1817</v>
      </c>
      <c r="H2188" s="0" t="n">
        <v>12</v>
      </c>
      <c r="L2188" s="0" t="s">
        <v>35</v>
      </c>
      <c r="M2188" s="9" t="n">
        <v>379</v>
      </c>
      <c r="N2188" s="9" t="n">
        <v>0</v>
      </c>
      <c r="O2188" s="9" t="s">
        <v>47</v>
      </c>
      <c r="P2188" s="1" t="s">
        <v>1329</v>
      </c>
      <c r="Q2188" s="2"/>
      <c r="R2188" s="2"/>
      <c r="S2188" s="2"/>
      <c r="T2188" s="2" t="n">
        <v>18</v>
      </c>
      <c r="U2188" s="2" t="n">
        <v>6</v>
      </c>
      <c r="V2188" s="2" t="n">
        <v>64</v>
      </c>
      <c r="W2188" s="0" t="s">
        <v>1330</v>
      </c>
      <c r="AL2188" s="0" t="s">
        <v>34</v>
      </c>
    </row>
    <row r="2189" customFormat="false" ht="15.75" hidden="false" customHeight="false" outlineLevel="0" collapsed="false">
      <c r="A2189" s="0" t="n">
        <f aca="false">B2189+C2189</f>
        <v>379</v>
      </c>
      <c r="B2189" s="0" t="n">
        <f aca="false">M2189+AU2189</f>
        <v>379</v>
      </c>
      <c r="C2189" s="0" t="n">
        <f aca="false">(N2189*AB2189+AV2189*BJ2189)*20</f>
        <v>0</v>
      </c>
      <c r="D2189" s="8" t="n">
        <f aca="false">M2189+N2189*20*AB2189</f>
        <v>379</v>
      </c>
      <c r="E2189" s="10" t="n">
        <v>557</v>
      </c>
      <c r="F2189" s="10" t="n">
        <v>1</v>
      </c>
      <c r="G2189" s="10" t="n">
        <v>1817</v>
      </c>
      <c r="H2189" s="0" t="n">
        <v>11664</v>
      </c>
      <c r="L2189" s="0" t="s">
        <v>46</v>
      </c>
      <c r="M2189" s="10" t="n">
        <v>379</v>
      </c>
      <c r="N2189" s="10" t="n">
        <v>0</v>
      </c>
      <c r="O2189" s="10" t="s">
        <v>36</v>
      </c>
      <c r="P2189" s="1" t="s">
        <v>5564</v>
      </c>
      <c r="Q2189" s="2"/>
      <c r="R2189" s="2"/>
      <c r="S2189" s="2"/>
      <c r="T2189" s="2" t="n">
        <v>12</v>
      </c>
      <c r="U2189" s="2" t="n">
        <v>4</v>
      </c>
      <c r="V2189" s="2" t="s">
        <v>40</v>
      </c>
      <c r="W2189" s="0" t="s">
        <v>204</v>
      </c>
      <c r="AL2189" s="0" t="s">
        <v>34</v>
      </c>
    </row>
    <row r="2190" customFormat="false" ht="15.75" hidden="false" customHeight="false" outlineLevel="0" collapsed="false">
      <c r="A2190" s="0" t="n">
        <f aca="false">B2190+C2190</f>
        <v>378</v>
      </c>
      <c r="B2190" s="0" t="n">
        <f aca="false">M2190+AU2190</f>
        <v>378</v>
      </c>
      <c r="C2190" s="0" t="n">
        <f aca="false">(N2190*AB2190+AV2190*BJ2190)*20</f>
        <v>0</v>
      </c>
      <c r="D2190" s="8" t="n">
        <f aca="false">M2190+N2190*20*AB2190</f>
        <v>378</v>
      </c>
      <c r="E2190" s="9" t="n">
        <v>745</v>
      </c>
      <c r="F2190" s="9" t="n">
        <v>3</v>
      </c>
      <c r="G2190" s="9" t="n">
        <v>1817</v>
      </c>
      <c r="H2190" s="0" t="n">
        <v>9494</v>
      </c>
      <c r="J2190" s="15"/>
      <c r="L2190" s="0" t="s">
        <v>46</v>
      </c>
      <c r="M2190" s="9" t="n">
        <v>378</v>
      </c>
      <c r="N2190" s="9" t="n">
        <v>0</v>
      </c>
      <c r="O2190" s="16" t="s">
        <v>324</v>
      </c>
      <c r="P2190" s="1" t="s">
        <v>1941</v>
      </c>
      <c r="Q2190" s="2"/>
      <c r="R2190" s="2"/>
      <c r="S2190" s="2"/>
      <c r="T2190" s="2" t="n">
        <v>24</v>
      </c>
      <c r="U2190" s="2" t="n">
        <v>11</v>
      </c>
      <c r="V2190" s="2" t="n">
        <v>41</v>
      </c>
      <c r="W2190" s="0" t="s">
        <v>71</v>
      </c>
      <c r="AL2190" s="0" t="s">
        <v>34</v>
      </c>
    </row>
    <row r="2191" customFormat="false" ht="15.75" hidden="false" customHeight="false" outlineLevel="0" collapsed="false">
      <c r="A2191" s="0" t="n">
        <f aca="false">B2191+C2191</f>
        <v>373</v>
      </c>
      <c r="B2191" s="0" t="n">
        <f aca="false">M2191+AU2191</f>
        <v>373</v>
      </c>
      <c r="C2191" s="0" t="n">
        <f aca="false">(N2191*AB2191+AV2191*BJ2191)*20</f>
        <v>0</v>
      </c>
      <c r="D2191" s="8" t="n">
        <f aca="false">M2191+N2191*20*AB2191</f>
        <v>373</v>
      </c>
      <c r="E2191" s="16" t="n">
        <v>652</v>
      </c>
      <c r="F2191" s="9" t="n">
        <v>9</v>
      </c>
      <c r="G2191" s="9" t="n">
        <v>1817</v>
      </c>
      <c r="H2191" s="0" t="n">
        <v>6621</v>
      </c>
      <c r="I2191" s="13"/>
      <c r="J2191" s="18"/>
      <c r="L2191" s="18" t="s">
        <v>46</v>
      </c>
      <c r="M2191" s="16" t="n">
        <v>373</v>
      </c>
      <c r="N2191" s="16" t="n">
        <v>0</v>
      </c>
      <c r="O2191" s="9" t="s">
        <v>235</v>
      </c>
      <c r="P2191" s="1" t="s">
        <v>2079</v>
      </c>
      <c r="Q2191" s="2"/>
      <c r="R2191" s="2"/>
      <c r="S2191" s="2"/>
      <c r="T2191" s="2" t="n">
        <v>23</v>
      </c>
      <c r="U2191" s="2" t="n">
        <v>7</v>
      </c>
      <c r="V2191" s="2" t="s">
        <v>40</v>
      </c>
      <c r="W2191" s="0" t="s">
        <v>71</v>
      </c>
      <c r="AL2191" s="0" t="s">
        <v>34</v>
      </c>
    </row>
    <row r="2192" customFormat="false" ht="15.75" hidden="false" customHeight="false" outlineLevel="0" collapsed="false">
      <c r="A2192" s="0" t="n">
        <f aca="false">B2192+C2192</f>
        <v>372</v>
      </c>
      <c r="B2192" s="0" t="n">
        <f aca="false">M2192+AU2192</f>
        <v>372</v>
      </c>
      <c r="C2192" s="0" t="n">
        <f aca="false">(N2192*AB2192+AV2192*BJ2192)*20</f>
        <v>0</v>
      </c>
      <c r="D2192" s="8" t="n">
        <f aca="false">M2192+N2192*20*AB2192</f>
        <v>372</v>
      </c>
      <c r="E2192" s="9" t="n">
        <v>740</v>
      </c>
      <c r="F2192" s="9" t="n">
        <v>3</v>
      </c>
      <c r="G2192" s="9" t="n">
        <v>1817</v>
      </c>
      <c r="H2192" s="0" t="n">
        <v>9445</v>
      </c>
      <c r="L2192" s="0" t="s">
        <v>35</v>
      </c>
      <c r="M2192" s="15" t="n">
        <v>372</v>
      </c>
      <c r="N2192" s="15" t="n">
        <v>0</v>
      </c>
      <c r="O2192" s="9" t="s">
        <v>190</v>
      </c>
      <c r="P2192" s="1" t="s">
        <v>3340</v>
      </c>
      <c r="Q2192" s="2"/>
      <c r="R2192" s="2"/>
      <c r="S2192" s="2"/>
      <c r="T2192" s="2" t="n">
        <v>18</v>
      </c>
      <c r="U2192" s="2" t="n">
        <v>11</v>
      </c>
      <c r="V2192" s="2" t="n">
        <v>86</v>
      </c>
      <c r="W2192" s="0" t="s">
        <v>40</v>
      </c>
      <c r="AL2192" s="0" t="s">
        <v>34</v>
      </c>
    </row>
    <row r="2193" customFormat="false" ht="15.75" hidden="false" customHeight="false" outlineLevel="0" collapsed="false">
      <c r="A2193" s="0" t="n">
        <f aca="false">B2193+C2193</f>
        <v>371</v>
      </c>
      <c r="B2193" s="0" t="n">
        <f aca="false">M2193+AU2193</f>
        <v>371</v>
      </c>
      <c r="C2193" s="0" t="n">
        <f aca="false">(N2193*AB2193+AV2193*BJ2193)*20</f>
        <v>0</v>
      </c>
      <c r="D2193" s="8" t="n">
        <f aca="false">M2193+N2193*20*AB2193</f>
        <v>371</v>
      </c>
      <c r="E2193" s="19" t="n">
        <v>880</v>
      </c>
      <c r="F2193" s="19" t="n">
        <v>6</v>
      </c>
      <c r="G2193" s="9" t="n">
        <v>1817</v>
      </c>
      <c r="H2193" s="0" t="n">
        <v>5214</v>
      </c>
      <c r="I2193" s="19"/>
      <c r="J2193" s="19"/>
      <c r="L2193" s="19" t="s">
        <v>35</v>
      </c>
      <c r="M2193" s="19" t="n">
        <v>371</v>
      </c>
      <c r="N2193" s="19" t="n">
        <v>0</v>
      </c>
      <c r="O2193" s="19" t="s">
        <v>950</v>
      </c>
      <c r="P2193" s="1" t="s">
        <v>2467</v>
      </c>
      <c r="Q2193" s="2"/>
      <c r="R2193" s="2"/>
      <c r="S2193" s="2"/>
      <c r="T2193" s="2" t="n">
        <v>4</v>
      </c>
      <c r="U2193" s="2" t="n">
        <v>4</v>
      </c>
      <c r="V2193" s="2" t="n">
        <v>45</v>
      </c>
      <c r="W2193" s="0" t="s">
        <v>40</v>
      </c>
      <c r="X2193" s="19"/>
      <c r="Y2193" s="19"/>
      <c r="Z2193" s="19"/>
      <c r="AA2193" s="19"/>
      <c r="AB2193" s="19"/>
      <c r="AC2193" s="19"/>
      <c r="AD2193" s="19"/>
      <c r="AE2193" s="19"/>
      <c r="AF2193" s="19"/>
      <c r="AG2193" s="19"/>
      <c r="AH2193" s="19"/>
      <c r="AI2193" s="19"/>
      <c r="AJ2193" s="19"/>
      <c r="AK2193" s="19"/>
      <c r="AL2193" s="0" t="s">
        <v>34</v>
      </c>
    </row>
    <row r="2194" customFormat="false" ht="15.75" hidden="false" customHeight="false" outlineLevel="0" collapsed="false">
      <c r="A2194" s="0" t="n">
        <f aca="false">B2194+C2194</f>
        <v>370</v>
      </c>
      <c r="B2194" s="0" t="n">
        <f aca="false">M2194+AU2194</f>
        <v>370</v>
      </c>
      <c r="C2194" s="0" t="n">
        <f aca="false">(N2194*AB2194+AV2194*BJ2194)*20</f>
        <v>0</v>
      </c>
      <c r="D2194" s="8" t="n">
        <f aca="false">M2194+N2194*20*AB2194</f>
        <v>370</v>
      </c>
      <c r="E2194" s="11" t="n">
        <v>985</v>
      </c>
      <c r="F2194" s="0" t="n">
        <v>5</v>
      </c>
      <c r="G2194" s="9" t="n">
        <v>1817</v>
      </c>
      <c r="H2194" s="0" t="n">
        <v>567</v>
      </c>
      <c r="L2194" s="0" t="s">
        <v>46</v>
      </c>
      <c r="M2194" s="9" t="n">
        <v>370</v>
      </c>
      <c r="N2194" s="9" t="n">
        <v>0</v>
      </c>
      <c r="O2194" s="9" t="s">
        <v>327</v>
      </c>
      <c r="P2194" s="1" t="s">
        <v>2356</v>
      </c>
      <c r="Q2194" s="2"/>
      <c r="R2194" s="2"/>
      <c r="S2194" s="2"/>
      <c r="T2194" s="2" t="n">
        <v>3</v>
      </c>
      <c r="U2194" s="2" t="n">
        <v>2</v>
      </c>
      <c r="V2194" s="2" t="n">
        <v>45</v>
      </c>
      <c r="W2194" s="0" t="s">
        <v>154</v>
      </c>
      <c r="AL2194" s="0" t="s">
        <v>34</v>
      </c>
    </row>
    <row r="2195" customFormat="false" ht="15.75" hidden="false" customHeight="false" outlineLevel="0" collapsed="false">
      <c r="A2195" s="0" t="n">
        <f aca="false">B2195+C2195</f>
        <v>370</v>
      </c>
      <c r="B2195" s="0" t="n">
        <f aca="false">M2195+AU2195</f>
        <v>370</v>
      </c>
      <c r="C2195" s="0" t="n">
        <f aca="false">(N2195*AB2195+AV2195*BJ2195)*20</f>
        <v>0</v>
      </c>
      <c r="D2195" s="8" t="n">
        <f aca="false">M2195+N2195*20*AB2195</f>
        <v>370</v>
      </c>
      <c r="E2195" s="9" t="n">
        <v>632</v>
      </c>
      <c r="F2195" s="9" t="n">
        <v>9</v>
      </c>
      <c r="G2195" s="9" t="n">
        <v>1817</v>
      </c>
      <c r="H2195" s="0" t="n">
        <v>5737</v>
      </c>
      <c r="J2195" s="15"/>
      <c r="L2195" s="0" t="s">
        <v>46</v>
      </c>
      <c r="M2195" s="9" t="n">
        <v>370</v>
      </c>
      <c r="N2195" s="9" t="n">
        <v>0</v>
      </c>
      <c r="O2195" s="9" t="s">
        <v>104</v>
      </c>
      <c r="P2195" s="1" t="s">
        <v>2641</v>
      </c>
      <c r="Q2195" s="2"/>
      <c r="R2195" s="2"/>
      <c r="S2195" s="2"/>
      <c r="T2195" s="2" t="n">
        <v>27</v>
      </c>
      <c r="U2195" s="2" t="n">
        <v>3</v>
      </c>
      <c r="V2195" s="2" t="n">
        <v>70</v>
      </c>
      <c r="W2195" s="0" t="s">
        <v>71</v>
      </c>
      <c r="AL2195" s="0" t="s">
        <v>34</v>
      </c>
    </row>
    <row r="2196" customFormat="false" ht="15.75" hidden="false" customHeight="false" outlineLevel="0" collapsed="false">
      <c r="A2196" s="0" t="n">
        <f aca="false">B2196+C2196</f>
        <v>369</v>
      </c>
      <c r="B2196" s="0" t="n">
        <f aca="false">M2196+AU2196</f>
        <v>369</v>
      </c>
      <c r="C2196" s="0" t="n">
        <f aca="false">(N2196*AB2196+AV2196*BJ2196)*20</f>
        <v>0</v>
      </c>
      <c r="D2196" s="8" t="n">
        <f aca="false">M2196+N2196*20*AB2196</f>
        <v>369</v>
      </c>
      <c r="E2196" s="11" t="n">
        <v>973</v>
      </c>
      <c r="F2196" s="0" t="n">
        <v>5</v>
      </c>
      <c r="G2196" s="9" t="n">
        <v>1817</v>
      </c>
      <c r="H2196" s="0" t="n">
        <v>443</v>
      </c>
      <c r="L2196" s="0" t="s">
        <v>35</v>
      </c>
      <c r="M2196" s="9" t="n">
        <v>369</v>
      </c>
      <c r="N2196" s="9" t="n">
        <v>0</v>
      </c>
      <c r="O2196" s="16" t="s">
        <v>408</v>
      </c>
      <c r="P2196" s="1" t="s">
        <v>2186</v>
      </c>
      <c r="Q2196" s="2"/>
      <c r="R2196" s="2"/>
      <c r="S2196" s="2"/>
      <c r="T2196" s="2" t="n">
        <v>5</v>
      </c>
      <c r="U2196" s="2" t="n">
        <v>11</v>
      </c>
      <c r="V2196" s="2" t="s">
        <v>40</v>
      </c>
      <c r="W2196" s="0" t="s">
        <v>40</v>
      </c>
      <c r="AL2196" s="0" t="s">
        <v>34</v>
      </c>
    </row>
    <row r="2197" customFormat="false" ht="15.75" hidden="false" customHeight="false" outlineLevel="0" collapsed="false">
      <c r="A2197" s="0" t="n">
        <f aca="false">B2197+C2197</f>
        <v>369</v>
      </c>
      <c r="B2197" s="0" t="n">
        <f aca="false">M2197+AU2197</f>
        <v>369</v>
      </c>
      <c r="C2197" s="0" t="n">
        <f aca="false">(N2197*AB2197+AV2197*BJ2197)*20</f>
        <v>0</v>
      </c>
      <c r="D2197" s="8" t="n">
        <f aca="false">M2197+N2197*20*AB2197</f>
        <v>369</v>
      </c>
      <c r="E2197" s="10" t="n">
        <v>567</v>
      </c>
      <c r="F2197" s="10" t="n">
        <v>1</v>
      </c>
      <c r="G2197" s="10" t="n">
        <v>1817</v>
      </c>
      <c r="H2197" s="0" t="n">
        <v>12008</v>
      </c>
      <c r="L2197" s="0" t="s">
        <v>46</v>
      </c>
      <c r="M2197" s="10" t="n">
        <v>369</v>
      </c>
      <c r="N2197" s="10" t="n">
        <v>0</v>
      </c>
      <c r="O2197" s="10" t="s">
        <v>248</v>
      </c>
      <c r="P2197" s="1" t="s">
        <v>2862</v>
      </c>
      <c r="Q2197" s="2"/>
      <c r="R2197" s="2"/>
      <c r="S2197" s="2"/>
      <c r="T2197" s="2" t="n">
        <v>12</v>
      </c>
      <c r="U2197" s="2" t="n">
        <v>9</v>
      </c>
      <c r="V2197" s="2" t="s">
        <v>40</v>
      </c>
      <c r="W2197" s="0" t="s">
        <v>40</v>
      </c>
      <c r="AL2197" s="0" t="s">
        <v>34</v>
      </c>
    </row>
    <row r="2198" customFormat="false" ht="15.75" hidden="false" customHeight="false" outlineLevel="0" collapsed="false">
      <c r="A2198" s="0" t="n">
        <f aca="false">B2198+C2198</f>
        <v>368</v>
      </c>
      <c r="B2198" s="0" t="n">
        <f aca="false">M2198+AU2198</f>
        <v>368</v>
      </c>
      <c r="C2198" s="0" t="n">
        <f aca="false">(N2198*AB2198+AV2198*BJ2198)*20</f>
        <v>0</v>
      </c>
      <c r="D2198" s="8" t="n">
        <f aca="false">M2198+N2198*20*AB2198</f>
        <v>368</v>
      </c>
      <c r="E2198" s="9" t="n">
        <v>765</v>
      </c>
      <c r="F2198" s="16" t="n">
        <v>3</v>
      </c>
      <c r="G2198" s="9" t="n">
        <v>1817</v>
      </c>
      <c r="H2198" s="0" t="n">
        <v>9692</v>
      </c>
      <c r="L2198" s="0" t="s">
        <v>324</v>
      </c>
      <c r="M2198" s="15" t="n">
        <v>368</v>
      </c>
      <c r="N2198" s="15" t="n">
        <v>0</v>
      </c>
      <c r="O2198" s="9" t="s">
        <v>281</v>
      </c>
      <c r="P2198" s="1" t="s">
        <v>5344</v>
      </c>
      <c r="Q2198" s="2"/>
      <c r="R2198" s="2"/>
      <c r="S2198" s="2"/>
      <c r="T2198" s="2" t="n">
        <v>10</v>
      </c>
      <c r="U2198" s="2" t="n">
        <v>4</v>
      </c>
      <c r="V2198" s="2" t="n">
        <v>35</v>
      </c>
      <c r="W2198" s="0" t="s">
        <v>71</v>
      </c>
      <c r="AL2198" s="0" t="s">
        <v>34</v>
      </c>
    </row>
    <row r="2199" customFormat="false" ht="15.75" hidden="false" customHeight="false" outlineLevel="0" collapsed="false">
      <c r="A2199" s="0" t="n">
        <f aca="false">B2199+C2199</f>
        <v>366</v>
      </c>
      <c r="B2199" s="0" t="n">
        <f aca="false">M2199+AU2199</f>
        <v>366</v>
      </c>
      <c r="C2199" s="0" t="n">
        <f aca="false">(N2199*AB2199+AV2199*BJ2199)*20</f>
        <v>0</v>
      </c>
      <c r="D2199" s="8" t="n">
        <f aca="false">M2199+N2199*20*AB2199</f>
        <v>366</v>
      </c>
      <c r="E2199" s="16" t="n">
        <v>776</v>
      </c>
      <c r="F2199" s="16" t="n">
        <v>3</v>
      </c>
      <c r="G2199" s="16" t="n">
        <v>1817</v>
      </c>
      <c r="H2199" s="0" t="n">
        <v>9784</v>
      </c>
      <c r="I2199" s="13"/>
      <c r="J2199" s="18"/>
      <c r="L2199" s="13" t="s">
        <v>46</v>
      </c>
      <c r="M2199" s="16" t="n">
        <v>366</v>
      </c>
      <c r="N2199" s="16" t="n">
        <v>0</v>
      </c>
      <c r="O2199" s="16" t="s">
        <v>204</v>
      </c>
      <c r="P2199" s="1" t="s">
        <v>3844</v>
      </c>
      <c r="Q2199" s="2"/>
      <c r="R2199" s="2"/>
      <c r="S2199" s="2"/>
      <c r="T2199" s="2" t="n">
        <v>11</v>
      </c>
      <c r="U2199" s="2" t="n">
        <v>9</v>
      </c>
      <c r="V2199" s="2" t="s">
        <v>40</v>
      </c>
      <c r="W2199" s="0" t="s">
        <v>71</v>
      </c>
      <c r="AL2199" s="0" t="s">
        <v>34</v>
      </c>
    </row>
    <row r="2200" customFormat="false" ht="15.75" hidden="false" customHeight="false" outlineLevel="0" collapsed="false">
      <c r="A2200" s="0" t="n">
        <f aca="false">B2200+C2200</f>
        <v>365</v>
      </c>
      <c r="B2200" s="0" t="n">
        <f aca="false">M2200+AU2200</f>
        <v>365</v>
      </c>
      <c r="C2200" s="0" t="n">
        <f aca="false">(N2200*AB2200+AV2200*BJ2200)*20</f>
        <v>0</v>
      </c>
      <c r="D2200" s="8" t="n">
        <f aca="false">M2200+N2200*20*AB2200</f>
        <v>365</v>
      </c>
      <c r="E2200" s="11" t="s">
        <v>1387</v>
      </c>
      <c r="F2200" s="0" t="n">
        <v>5</v>
      </c>
      <c r="G2200" s="9" t="n">
        <v>1817</v>
      </c>
      <c r="H2200" s="0" t="n">
        <v>63</v>
      </c>
      <c r="L2200" s="0" t="s">
        <v>35</v>
      </c>
      <c r="M2200" s="9" t="n">
        <v>365</v>
      </c>
      <c r="N2200" s="9" t="n">
        <v>0</v>
      </c>
      <c r="O2200" s="9" t="s">
        <v>104</v>
      </c>
      <c r="P2200" s="1" t="s">
        <v>1460</v>
      </c>
      <c r="Q2200" s="2" t="s">
        <v>1461</v>
      </c>
      <c r="R2200" s="2" t="s">
        <v>725</v>
      </c>
      <c r="S2200" s="2" t="s">
        <v>1462</v>
      </c>
      <c r="T2200" s="2" t="n">
        <v>11</v>
      </c>
      <c r="U2200" s="2" t="n">
        <v>5</v>
      </c>
      <c r="V2200" s="2" t="n">
        <v>48</v>
      </c>
      <c r="W2200" s="0" t="s">
        <v>1463</v>
      </c>
      <c r="Z2200" s="0" t="s">
        <v>1464</v>
      </c>
      <c r="AL2200" s="0" t="s">
        <v>34</v>
      </c>
    </row>
    <row r="2201" customFormat="false" ht="15.75" hidden="false" customHeight="false" outlineLevel="0" collapsed="false">
      <c r="A2201" s="0" t="n">
        <f aca="false">B2201+C2201</f>
        <v>365</v>
      </c>
      <c r="B2201" s="0" t="n">
        <f aca="false">M2201+AU2201</f>
        <v>365</v>
      </c>
      <c r="C2201" s="0" t="n">
        <f aca="false">(N2201*AB2201+AV2201*BJ2201)*20</f>
        <v>0</v>
      </c>
      <c r="D2201" s="8" t="n">
        <f aca="false">M2201+N2201*20*AB2201</f>
        <v>365</v>
      </c>
      <c r="E2201" s="11" t="n">
        <v>959</v>
      </c>
      <c r="F2201" s="0" t="n">
        <v>5</v>
      </c>
      <c r="G2201" s="9" t="n">
        <v>1817</v>
      </c>
      <c r="H2201" s="0" t="n">
        <v>269</v>
      </c>
      <c r="L2201" s="0" t="s">
        <v>46</v>
      </c>
      <c r="M2201" s="9" t="n">
        <v>365</v>
      </c>
      <c r="N2201" s="9" t="n">
        <v>0</v>
      </c>
      <c r="O2201" s="9" t="s">
        <v>190</v>
      </c>
      <c r="P2201" s="1" t="s">
        <v>1784</v>
      </c>
      <c r="Q2201" s="2"/>
      <c r="R2201" s="2"/>
      <c r="S2201" s="2"/>
      <c r="T2201" s="2" t="n">
        <v>8</v>
      </c>
      <c r="U2201" s="2" t="n">
        <v>9</v>
      </c>
      <c r="V2201" s="2" t="n">
        <v>64</v>
      </c>
      <c r="W2201" s="0" t="s">
        <v>213</v>
      </c>
      <c r="AL2201" s="0" t="s">
        <v>34</v>
      </c>
    </row>
    <row r="2202" customFormat="false" ht="15.75" hidden="false" customHeight="false" outlineLevel="0" collapsed="false">
      <c r="A2202" s="0" t="n">
        <f aca="false">B2202+C2202</f>
        <v>364</v>
      </c>
      <c r="B2202" s="0" t="n">
        <f aca="false">M2202+AU2202</f>
        <v>364</v>
      </c>
      <c r="C2202" s="0" t="n">
        <f aca="false">(N2202*AB2202+AV2202*BJ2202)*20</f>
        <v>0</v>
      </c>
      <c r="D2202" s="8" t="n">
        <f aca="false">M2202+N2202*20*AB2202</f>
        <v>364</v>
      </c>
      <c r="E2202" s="11" t="n">
        <v>993</v>
      </c>
      <c r="F2202" s="0" t="n">
        <v>5</v>
      </c>
      <c r="G2202" s="9" t="n">
        <v>1817</v>
      </c>
      <c r="H2202" s="0" t="n">
        <v>621</v>
      </c>
      <c r="L2202" s="0" t="s">
        <v>46</v>
      </c>
      <c r="M2202" s="9" t="n">
        <v>364</v>
      </c>
      <c r="N2202" s="9" t="n">
        <v>0</v>
      </c>
      <c r="O2202" s="9" t="s">
        <v>281</v>
      </c>
      <c r="P2202" s="1" t="s">
        <v>2431</v>
      </c>
      <c r="Q2202" s="2"/>
      <c r="R2202" s="2"/>
      <c r="S2202" s="2"/>
      <c r="T2202" s="2" t="n">
        <v>12</v>
      </c>
      <c r="U2202" s="2" t="n">
        <v>10</v>
      </c>
      <c r="V2202" s="2" t="n">
        <v>71</v>
      </c>
      <c r="W2202" s="0" t="s">
        <v>71</v>
      </c>
      <c r="AL2202" s="0" t="s">
        <v>34</v>
      </c>
    </row>
    <row r="2203" customFormat="false" ht="15.75" hidden="false" customHeight="false" outlineLevel="0" collapsed="false">
      <c r="A2203" s="0" t="n">
        <f aca="false">B2203+C2203</f>
        <v>363</v>
      </c>
      <c r="B2203" s="0" t="n">
        <f aca="false">M2203+AU2203</f>
        <v>363</v>
      </c>
      <c r="C2203" s="0" t="n">
        <f aca="false">(N2203*AB2203+AV2203*BJ2203)*20</f>
        <v>0</v>
      </c>
      <c r="D2203" s="8" t="n">
        <f aca="false">M2203+N2203*20*AB2203</f>
        <v>363</v>
      </c>
      <c r="E2203" s="9" t="n">
        <v>456</v>
      </c>
      <c r="F2203" s="9" t="n">
        <v>8</v>
      </c>
      <c r="G2203" s="9" t="n">
        <v>1817</v>
      </c>
      <c r="H2203" s="0" t="n">
        <v>8685</v>
      </c>
      <c r="L2203" s="0" t="s">
        <v>46</v>
      </c>
      <c r="M2203" s="9" t="n">
        <v>363</v>
      </c>
      <c r="N2203" s="9" t="n">
        <v>0</v>
      </c>
      <c r="O2203" s="9" t="s">
        <v>272</v>
      </c>
      <c r="P2203" s="1" t="s">
        <v>4475</v>
      </c>
      <c r="Q2203" s="2"/>
      <c r="R2203" s="2"/>
      <c r="S2203" s="2"/>
      <c r="T2203" s="2" t="n">
        <v>25</v>
      </c>
      <c r="U2203" s="2" t="n">
        <v>10</v>
      </c>
      <c r="V2203" s="2" t="n">
        <v>49</v>
      </c>
      <c r="W2203" s="0" t="s">
        <v>71</v>
      </c>
      <c r="AL2203" s="0" t="s">
        <v>34</v>
      </c>
    </row>
    <row r="2204" customFormat="false" ht="15.75" hidden="false" customHeight="false" outlineLevel="0" collapsed="false">
      <c r="A2204" s="0" t="n">
        <f aca="false">B2204+C2204</f>
        <v>363</v>
      </c>
      <c r="B2204" s="0" t="n">
        <f aca="false">M2204+AU2204</f>
        <v>363</v>
      </c>
      <c r="C2204" s="0" t="n">
        <f aca="false">(N2204*AB2204+AV2204*BJ2204)*20</f>
        <v>0</v>
      </c>
      <c r="D2204" s="8" t="n">
        <f aca="false">M2204+N2204*20*AB2204</f>
        <v>363</v>
      </c>
      <c r="E2204" s="9" t="n">
        <v>735</v>
      </c>
      <c r="F2204" s="9" t="n">
        <v>3</v>
      </c>
      <c r="G2204" s="9" t="n">
        <v>1817</v>
      </c>
      <c r="H2204" s="0" t="n">
        <v>9373</v>
      </c>
      <c r="L2204" s="0" t="s">
        <v>46</v>
      </c>
      <c r="M2204" s="15" t="n">
        <v>363</v>
      </c>
      <c r="N2204" s="15" t="n">
        <v>0</v>
      </c>
      <c r="O2204" s="9" t="s">
        <v>36</v>
      </c>
      <c r="P2204" s="1" t="s">
        <v>2702</v>
      </c>
      <c r="Q2204" s="2"/>
      <c r="R2204" s="2"/>
      <c r="S2204" s="2"/>
      <c r="T2204" s="2" t="n">
        <v>18</v>
      </c>
      <c r="U2204" s="2" t="n">
        <v>12</v>
      </c>
      <c r="V2204" s="2" t="n">
        <v>44</v>
      </c>
      <c r="W2204" s="0" t="s">
        <v>71</v>
      </c>
      <c r="AL2204" s="0" t="s">
        <v>34</v>
      </c>
    </row>
    <row r="2205" customFormat="false" ht="15.75" hidden="false" customHeight="false" outlineLevel="0" collapsed="false">
      <c r="A2205" s="0" t="n">
        <f aca="false">B2205+C2205</f>
        <v>362</v>
      </c>
      <c r="B2205" s="0" t="n">
        <f aca="false">M2205+AU2205</f>
        <v>362</v>
      </c>
      <c r="C2205" s="0" t="n">
        <f aca="false">(N2205*AB2205+AV2205*BJ2205)*20</f>
        <v>0</v>
      </c>
      <c r="D2205" s="8" t="n">
        <f aca="false">M2205+N2205*20*AB2205</f>
        <v>362</v>
      </c>
      <c r="E2205" s="10" t="n">
        <v>569</v>
      </c>
      <c r="F2205" s="10" t="n">
        <v>1</v>
      </c>
      <c r="G2205" s="10" t="n">
        <v>1817</v>
      </c>
      <c r="H2205" s="0" t="n">
        <v>12079</v>
      </c>
      <c r="L2205" s="0" t="s">
        <v>35</v>
      </c>
      <c r="M2205" s="10" t="n">
        <v>362</v>
      </c>
      <c r="N2205" s="10" t="n">
        <v>0</v>
      </c>
      <c r="O2205" s="10" t="s">
        <v>408</v>
      </c>
      <c r="P2205" s="1" t="s">
        <v>4800</v>
      </c>
      <c r="Q2205" s="2"/>
      <c r="R2205" s="2"/>
      <c r="S2205" s="2"/>
      <c r="T2205" s="2" t="n">
        <v>7</v>
      </c>
      <c r="U2205" s="2" t="n">
        <v>5</v>
      </c>
      <c r="V2205" s="2" t="n">
        <v>56</v>
      </c>
      <c r="W2205" s="0" t="s">
        <v>324</v>
      </c>
      <c r="AL2205" s="0" t="s">
        <v>34</v>
      </c>
    </row>
    <row r="2206" customFormat="false" ht="15.75" hidden="false" customHeight="false" outlineLevel="0" collapsed="false">
      <c r="A2206" s="0" t="n">
        <f aca="false">B2206+C2206</f>
        <v>361</v>
      </c>
      <c r="B2206" s="0" t="n">
        <f aca="false">M2206+AU2206</f>
        <v>361</v>
      </c>
      <c r="C2206" s="0" t="n">
        <f aca="false">(N2206*AB2206+AV2206*BJ2206)*20</f>
        <v>0</v>
      </c>
      <c r="D2206" s="8" t="n">
        <f aca="false">M2206+N2206*20*AB2206</f>
        <v>361</v>
      </c>
      <c r="E2206" s="9" t="n">
        <v>459</v>
      </c>
      <c r="F2206" s="9" t="n">
        <v>8</v>
      </c>
      <c r="G2206" s="9" t="n">
        <v>1817</v>
      </c>
      <c r="H2206" s="0" t="n">
        <v>8830</v>
      </c>
      <c r="L2206" s="0" t="s">
        <v>35</v>
      </c>
      <c r="M2206" s="9" t="n">
        <v>361</v>
      </c>
      <c r="N2206" s="9" t="n">
        <v>0</v>
      </c>
      <c r="O2206" s="9" t="s">
        <v>320</v>
      </c>
      <c r="P2206" s="1" t="s">
        <v>2967</v>
      </c>
      <c r="Q2206" s="2"/>
      <c r="R2206" s="2"/>
      <c r="S2206" s="2"/>
      <c r="T2206" s="2" t="n">
        <v>30</v>
      </c>
      <c r="U2206" s="2" t="n">
        <v>4</v>
      </c>
      <c r="V2206" s="2" t="n">
        <v>64</v>
      </c>
      <c r="W2206" s="0" t="s">
        <v>71</v>
      </c>
      <c r="AL2206" s="0" t="s">
        <v>34</v>
      </c>
    </row>
    <row r="2207" customFormat="false" ht="15.75" hidden="false" customHeight="false" outlineLevel="0" collapsed="false">
      <c r="A2207" s="0" t="n">
        <f aca="false">B2207+C2207</f>
        <v>360</v>
      </c>
      <c r="B2207" s="0" t="n">
        <f aca="false">M2207+AU2207</f>
        <v>360</v>
      </c>
      <c r="C2207" s="0" t="n">
        <f aca="false">(N2207*AB2207+AV2207*BJ2207)*20</f>
        <v>0</v>
      </c>
      <c r="D2207" s="8" t="n">
        <f aca="false">M2207+N2207*20*AB2207</f>
        <v>360</v>
      </c>
      <c r="E2207" s="19" t="n">
        <v>867</v>
      </c>
      <c r="F2207" s="19" t="n">
        <v>6</v>
      </c>
      <c r="G2207" s="9" t="n">
        <v>1817</v>
      </c>
      <c r="H2207" s="0" t="n">
        <v>4721</v>
      </c>
      <c r="I2207" s="19"/>
      <c r="J2207" s="19"/>
      <c r="L2207" s="19" t="s">
        <v>46</v>
      </c>
      <c r="M2207" s="19" t="n">
        <v>360</v>
      </c>
      <c r="N2207" s="19" t="n">
        <v>0</v>
      </c>
      <c r="O2207" s="19" t="s">
        <v>272</v>
      </c>
      <c r="P2207" s="1" t="s">
        <v>2304</v>
      </c>
      <c r="Q2207" s="2"/>
      <c r="R2207" s="2"/>
      <c r="S2207" s="2"/>
      <c r="T2207" s="2" t="n">
        <v>19</v>
      </c>
      <c r="U2207" s="2" t="n">
        <v>11</v>
      </c>
      <c r="V2207" s="2" t="n">
        <v>44</v>
      </c>
      <c r="W2207" s="0" t="s">
        <v>71</v>
      </c>
      <c r="X2207" s="19"/>
      <c r="Y2207" s="19"/>
      <c r="Z2207" s="19"/>
      <c r="AA2207" s="19"/>
      <c r="AB2207" s="19"/>
      <c r="AC2207" s="19"/>
      <c r="AD2207" s="19"/>
      <c r="AE2207" s="19"/>
      <c r="AF2207" s="19"/>
      <c r="AG2207" s="19"/>
      <c r="AH2207" s="19"/>
      <c r="AI2207" s="19"/>
      <c r="AJ2207" s="19"/>
      <c r="AK2207" s="19"/>
      <c r="AL2207" s="0" t="s">
        <v>34</v>
      </c>
    </row>
    <row r="2208" customFormat="false" ht="15.75" hidden="false" customHeight="false" outlineLevel="0" collapsed="false">
      <c r="A2208" s="0" t="n">
        <f aca="false">B2208+C2208</f>
        <v>360</v>
      </c>
      <c r="B2208" s="0" t="n">
        <f aca="false">M2208+AU2208</f>
        <v>360</v>
      </c>
      <c r="C2208" s="0" t="n">
        <f aca="false">(N2208*AB2208+AV2208*BJ2208)*20</f>
        <v>0</v>
      </c>
      <c r="D2208" s="8" t="n">
        <f aca="false">M2208+N2208*20*AB2208</f>
        <v>360</v>
      </c>
      <c r="E2208" s="9" t="n">
        <v>754</v>
      </c>
      <c r="F2208" s="9" t="n">
        <v>3</v>
      </c>
      <c r="G2208" s="9" t="n">
        <v>1817</v>
      </c>
      <c r="H2208" s="0" t="n">
        <v>9585</v>
      </c>
      <c r="J2208" s="15"/>
      <c r="L2208" s="0" t="s">
        <v>46</v>
      </c>
      <c r="M2208" s="9" t="n">
        <v>360</v>
      </c>
      <c r="N2208" s="9" t="n">
        <v>0</v>
      </c>
      <c r="O2208" s="9" t="s">
        <v>272</v>
      </c>
      <c r="P2208" s="1" t="s">
        <v>2209</v>
      </c>
      <c r="Q2208" s="2"/>
      <c r="R2208" s="2"/>
      <c r="S2208" s="2"/>
      <c r="T2208" s="2" t="n">
        <v>17</v>
      </c>
      <c r="U2208" s="2" t="n">
        <v>10</v>
      </c>
      <c r="V2208" s="2" t="s">
        <v>320</v>
      </c>
      <c r="W2208" s="0" t="s">
        <v>71</v>
      </c>
      <c r="AL2208" s="0" t="s">
        <v>34</v>
      </c>
    </row>
    <row r="2209" customFormat="false" ht="15.75" hidden="false" customHeight="false" outlineLevel="0" collapsed="false">
      <c r="A2209" s="0" t="n">
        <f aca="false">B2209+C2209</f>
        <v>358</v>
      </c>
      <c r="B2209" s="0" t="n">
        <f aca="false">M2209+AU2209</f>
        <v>358</v>
      </c>
      <c r="C2209" s="0" t="n">
        <f aca="false">(N2209*AB2209+AV2209*BJ2209)*20</f>
        <v>0</v>
      </c>
      <c r="D2209" s="8" t="n">
        <f aca="false">M2209+N2209*20*AB2209</f>
        <v>358</v>
      </c>
      <c r="E2209" s="10" t="n">
        <v>588</v>
      </c>
      <c r="F2209" s="10" t="n">
        <v>1</v>
      </c>
      <c r="G2209" s="10" t="n">
        <v>1817</v>
      </c>
      <c r="H2209" s="0" t="n">
        <v>12716</v>
      </c>
      <c r="J2209" s="8"/>
      <c r="L2209" s="0" t="s">
        <v>35</v>
      </c>
      <c r="M2209" s="10" t="n">
        <v>358</v>
      </c>
      <c r="N2209" s="10" t="n">
        <v>0</v>
      </c>
      <c r="O2209" s="10" t="s">
        <v>204</v>
      </c>
      <c r="P2209" s="1" t="s">
        <v>5922</v>
      </c>
      <c r="Q2209" s="2"/>
      <c r="R2209" s="2"/>
      <c r="S2209" s="2"/>
      <c r="T2209" s="2" t="n">
        <v>10</v>
      </c>
      <c r="U2209" s="2" t="n">
        <v>3</v>
      </c>
      <c r="V2209" s="2" t="s">
        <v>40</v>
      </c>
      <c r="W2209" s="0" t="s">
        <v>40</v>
      </c>
      <c r="AL2209" s="0" t="s">
        <v>34</v>
      </c>
    </row>
    <row r="2210" customFormat="false" ht="15.75" hidden="false" customHeight="false" outlineLevel="0" collapsed="false">
      <c r="A2210" s="0" t="n">
        <f aca="false">B2210+C2210</f>
        <v>356</v>
      </c>
      <c r="B2210" s="0" t="n">
        <f aca="false">M2210+AU2210</f>
        <v>356</v>
      </c>
      <c r="C2210" s="0" t="n">
        <f aca="false">(N2210*AB2210+AV2210*BJ2210)*20</f>
        <v>0</v>
      </c>
      <c r="D2210" s="8" t="n">
        <f aca="false">M2210+N2210*20*AB2210</f>
        <v>356</v>
      </c>
      <c r="E2210" s="9" t="n">
        <v>753</v>
      </c>
      <c r="F2210" s="9" t="n">
        <v>3</v>
      </c>
      <c r="G2210" s="9" t="n">
        <v>1817</v>
      </c>
      <c r="H2210" s="0" t="n">
        <v>9569</v>
      </c>
      <c r="J2210" s="15"/>
      <c r="L2210" s="0" t="s">
        <v>35</v>
      </c>
      <c r="M2210" s="9" t="n">
        <v>356</v>
      </c>
      <c r="N2210" s="9" t="n">
        <v>0</v>
      </c>
      <c r="O2210" s="9" t="s">
        <v>272</v>
      </c>
      <c r="P2210" s="1" t="s">
        <v>5206</v>
      </c>
      <c r="Q2210" s="2"/>
      <c r="R2210" s="2"/>
      <c r="S2210" s="2"/>
      <c r="T2210" s="2" t="n">
        <v>14</v>
      </c>
      <c r="U2210" s="2" t="n">
        <v>4</v>
      </c>
      <c r="V2210" s="2" t="n">
        <v>81</v>
      </c>
      <c r="W2210" s="0" t="s">
        <v>40</v>
      </c>
      <c r="AL2210" s="0" t="s">
        <v>34</v>
      </c>
    </row>
    <row r="2211" customFormat="false" ht="15.75" hidden="false" customHeight="false" outlineLevel="0" collapsed="false">
      <c r="A2211" s="0" t="n">
        <f aca="false">B2211+C2211</f>
        <v>356</v>
      </c>
      <c r="B2211" s="0" t="n">
        <f aca="false">M2211+AU2211</f>
        <v>356</v>
      </c>
      <c r="C2211" s="0" t="n">
        <f aca="false">(N2211*AB2211+AV2211*BJ2211)*20</f>
        <v>0</v>
      </c>
      <c r="D2211" s="8" t="n">
        <f aca="false">M2211+N2211*20*AB2211</f>
        <v>356</v>
      </c>
      <c r="E2211" s="10" t="n">
        <v>563</v>
      </c>
      <c r="F2211" s="10" t="n">
        <v>1</v>
      </c>
      <c r="G2211" s="10" t="n">
        <v>1817</v>
      </c>
      <c r="H2211" s="0" t="n">
        <v>11907</v>
      </c>
      <c r="L2211" s="0" t="s">
        <v>35</v>
      </c>
      <c r="M2211" s="10" t="n">
        <v>356</v>
      </c>
      <c r="N2211" s="10" t="n">
        <v>0</v>
      </c>
      <c r="O2211" s="10" t="s">
        <v>324</v>
      </c>
      <c r="P2211" s="1" t="s">
        <v>5661</v>
      </c>
      <c r="Q2211" s="2"/>
      <c r="R2211" s="2"/>
      <c r="S2211" s="2"/>
      <c r="T2211" s="2" t="n">
        <v>6</v>
      </c>
      <c r="U2211" s="2" t="n">
        <v>9</v>
      </c>
      <c r="V2211" s="2" t="s">
        <v>40</v>
      </c>
      <c r="W2211" s="0" t="s">
        <v>204</v>
      </c>
      <c r="AL2211" s="0" t="s">
        <v>34</v>
      </c>
    </row>
    <row r="2212" customFormat="false" ht="15.75" hidden="false" customHeight="false" outlineLevel="0" collapsed="false">
      <c r="A2212" s="0" t="n">
        <f aca="false">B2212+C2212</f>
        <v>353</v>
      </c>
      <c r="B2212" s="0" t="n">
        <f aca="false">M2212+AU2212</f>
        <v>353</v>
      </c>
      <c r="C2212" s="0" t="n">
        <f aca="false">(N2212*AB2212+AV2212*BJ2212)*20</f>
        <v>0</v>
      </c>
      <c r="D2212" s="8" t="n">
        <f aca="false">M2212+N2212*20*AB2212</f>
        <v>353</v>
      </c>
      <c r="E2212" s="9" t="n">
        <v>675</v>
      </c>
      <c r="F2212" s="9" t="n">
        <v>9</v>
      </c>
      <c r="G2212" s="9" t="n">
        <v>1817</v>
      </c>
      <c r="H2212" s="0" t="n">
        <v>7479</v>
      </c>
      <c r="J2212" s="15"/>
      <c r="L2212" s="15" t="s">
        <v>35</v>
      </c>
      <c r="M2212" s="9" t="n">
        <v>353</v>
      </c>
      <c r="N2212" s="9" t="n">
        <v>0</v>
      </c>
      <c r="O2212" s="9" t="s">
        <v>768</v>
      </c>
      <c r="P2212" s="1" t="s">
        <v>3829</v>
      </c>
      <c r="Q2212" s="2"/>
      <c r="R2212" s="2"/>
      <c r="S2212" s="2"/>
      <c r="T2212" s="2" t="n">
        <v>25</v>
      </c>
      <c r="U2212" s="2" t="n">
        <v>3</v>
      </c>
      <c r="V2212" s="2" t="n">
        <v>56</v>
      </c>
      <c r="W2212" s="0" t="s">
        <v>71</v>
      </c>
      <c r="AL2212" s="0" t="s">
        <v>34</v>
      </c>
    </row>
    <row r="2213" customFormat="false" ht="15.75" hidden="false" customHeight="false" outlineLevel="0" collapsed="false">
      <c r="A2213" s="0" t="n">
        <f aca="false">B2213+C2213</f>
        <v>352</v>
      </c>
      <c r="B2213" s="0" t="n">
        <f aca="false">M2213+AU2213</f>
        <v>352</v>
      </c>
      <c r="C2213" s="0" t="n">
        <f aca="false">(N2213*AB2213+AV2213*BJ2213)*20</f>
        <v>0</v>
      </c>
      <c r="D2213" s="8" t="n">
        <f aca="false">M2213+N2213*20*AB2213</f>
        <v>352</v>
      </c>
      <c r="E2213" s="9" t="n">
        <v>740</v>
      </c>
      <c r="F2213" s="9" t="n">
        <v>3</v>
      </c>
      <c r="G2213" s="9" t="n">
        <v>1817</v>
      </c>
      <c r="H2213" s="0" t="n">
        <v>9439</v>
      </c>
      <c r="L2213" s="0" t="s">
        <v>46</v>
      </c>
      <c r="M2213" s="15" t="n">
        <v>352</v>
      </c>
      <c r="N2213" s="15" t="n">
        <v>0</v>
      </c>
      <c r="O2213" s="9" t="s">
        <v>190</v>
      </c>
      <c r="P2213" s="1" t="s">
        <v>4204</v>
      </c>
      <c r="Q2213" s="2"/>
      <c r="R2213" s="2"/>
      <c r="S2213" s="2"/>
      <c r="T2213" s="2" t="n">
        <v>3</v>
      </c>
      <c r="U2213" s="2" t="n">
        <v>7</v>
      </c>
      <c r="V2213" s="2" t="n">
        <v>53</v>
      </c>
      <c r="W2213" s="0" t="s">
        <v>71</v>
      </c>
      <c r="AL2213" s="0" t="s">
        <v>34</v>
      </c>
    </row>
    <row r="2214" customFormat="false" ht="15.75" hidden="false" customHeight="false" outlineLevel="0" collapsed="false">
      <c r="A2214" s="0" t="n">
        <f aca="false">B2214+C2214</f>
        <v>351</v>
      </c>
      <c r="B2214" s="0" t="n">
        <f aca="false">M2214+AU2214</f>
        <v>351</v>
      </c>
      <c r="C2214" s="0" t="n">
        <f aca="false">(N2214*AB2214+AV2214*BJ2214)*20</f>
        <v>0</v>
      </c>
      <c r="D2214" s="8" t="n">
        <f aca="false">M2214+N2214*20*AB2214</f>
        <v>351</v>
      </c>
      <c r="E2214" s="9" t="n">
        <v>754</v>
      </c>
      <c r="F2214" s="9" t="n">
        <v>3</v>
      </c>
      <c r="G2214" s="9" t="n">
        <v>1817</v>
      </c>
      <c r="H2214" s="0" t="n">
        <v>9583</v>
      </c>
      <c r="J2214" s="15"/>
      <c r="L2214" s="0" t="s">
        <v>35</v>
      </c>
      <c r="M2214" s="9" t="n">
        <v>351</v>
      </c>
      <c r="N2214" s="9" t="n">
        <v>0</v>
      </c>
      <c r="O2214" s="9" t="s">
        <v>272</v>
      </c>
      <c r="P2214" s="1" t="s">
        <v>2206</v>
      </c>
      <c r="Q2214" s="2"/>
      <c r="R2214" s="2"/>
      <c r="S2214" s="2"/>
      <c r="T2214" s="2" t="n">
        <v>11</v>
      </c>
      <c r="U2214" s="2" t="n">
        <v>11</v>
      </c>
      <c r="V2214" s="2" t="n">
        <v>64</v>
      </c>
      <c r="W2214" s="0" t="s">
        <v>154</v>
      </c>
      <c r="AL2214" s="0" t="s">
        <v>34</v>
      </c>
    </row>
    <row r="2215" customFormat="false" ht="15.75" hidden="false" customHeight="false" outlineLevel="0" collapsed="false">
      <c r="A2215" s="0" t="n">
        <f aca="false">B2215+C2215</f>
        <v>349</v>
      </c>
      <c r="B2215" s="0" t="n">
        <f aca="false">M2215+AU2215</f>
        <v>349</v>
      </c>
      <c r="C2215" s="0" t="n">
        <f aca="false">(N2215*AB2215+AV2215*BJ2215)*20</f>
        <v>0</v>
      </c>
      <c r="D2215" s="8" t="n">
        <f aca="false">M2215+N2215*20*AB2215</f>
        <v>349</v>
      </c>
      <c r="E2215" s="9" t="n">
        <v>736</v>
      </c>
      <c r="F2215" s="9" t="n">
        <v>3</v>
      </c>
      <c r="G2215" s="9" t="n">
        <v>1817</v>
      </c>
      <c r="H2215" s="0" t="n">
        <v>9377</v>
      </c>
      <c r="J2215" s="15"/>
      <c r="L2215" s="0" t="s">
        <v>46</v>
      </c>
      <c r="M2215" s="9" t="n">
        <v>349</v>
      </c>
      <c r="N2215" s="9" t="n">
        <v>0</v>
      </c>
      <c r="O2215" s="9" t="s">
        <v>36</v>
      </c>
      <c r="P2215" s="1" t="s">
        <v>4042</v>
      </c>
      <c r="Q2215" s="2"/>
      <c r="R2215" s="2"/>
      <c r="S2215" s="2"/>
      <c r="T2215" s="2" t="n">
        <v>19</v>
      </c>
      <c r="U2215" s="2" t="n">
        <v>1</v>
      </c>
      <c r="V2215" s="2" t="n">
        <v>87</v>
      </c>
      <c r="W2215" s="0" t="s">
        <v>40</v>
      </c>
      <c r="AL2215" s="0" t="s">
        <v>34</v>
      </c>
    </row>
    <row r="2216" customFormat="false" ht="15.75" hidden="false" customHeight="false" outlineLevel="0" collapsed="false">
      <c r="A2216" s="0" t="n">
        <f aca="false">B2216+C2216</f>
        <v>347</v>
      </c>
      <c r="B2216" s="0" t="n">
        <f aca="false">M2216+AU2216</f>
        <v>347</v>
      </c>
      <c r="C2216" s="0" t="n">
        <f aca="false">(N2216*AB2216+AV2216*BJ2216)*20</f>
        <v>0</v>
      </c>
      <c r="D2216" s="8" t="n">
        <f aca="false">M2216+N2216*20*AB2216</f>
        <v>347</v>
      </c>
      <c r="E2216" s="11" t="n">
        <v>958</v>
      </c>
      <c r="F2216" s="0" t="n">
        <v>5</v>
      </c>
      <c r="G2216" s="9" t="n">
        <v>1817</v>
      </c>
      <c r="H2216" s="0" t="n">
        <v>216</v>
      </c>
      <c r="L2216" s="0" t="s">
        <v>46</v>
      </c>
      <c r="M2216" s="9" t="n">
        <v>347</v>
      </c>
      <c r="N2216" s="9" t="n">
        <v>0</v>
      </c>
      <c r="O2216" s="9" t="s">
        <v>190</v>
      </c>
      <c r="P2216" s="1" t="s">
        <v>1779</v>
      </c>
      <c r="Q2216" s="2"/>
      <c r="R2216" s="2"/>
      <c r="S2216" s="2"/>
      <c r="T2216" s="2" t="n">
        <v>28</v>
      </c>
      <c r="U2216" s="2" t="n">
        <v>1</v>
      </c>
      <c r="V2216" s="2" t="s">
        <v>52</v>
      </c>
      <c r="W2216" s="0" t="s">
        <v>125</v>
      </c>
      <c r="AL2216" s="0" t="s">
        <v>34</v>
      </c>
    </row>
    <row r="2217" customFormat="false" ht="15.75" hidden="false" customHeight="false" outlineLevel="0" collapsed="false">
      <c r="A2217" s="0" t="n">
        <f aca="false">B2217+C2217</f>
        <v>347</v>
      </c>
      <c r="B2217" s="0" t="n">
        <f aca="false">M2217+AU2217</f>
        <v>347</v>
      </c>
      <c r="C2217" s="0" t="n">
        <f aca="false">(N2217*AB2217+AV2217*BJ2217)*20</f>
        <v>0</v>
      </c>
      <c r="D2217" s="8" t="n">
        <f aca="false">M2217+N2217*20*AB2217</f>
        <v>347</v>
      </c>
      <c r="E2217" s="9" t="n">
        <v>661</v>
      </c>
      <c r="F2217" s="9" t="n">
        <v>9</v>
      </c>
      <c r="G2217" s="9" t="n">
        <v>1817</v>
      </c>
      <c r="H2217" s="0" t="n">
        <v>6923</v>
      </c>
      <c r="J2217" s="15"/>
      <c r="L2217" s="15" t="s">
        <v>35</v>
      </c>
      <c r="M2217" s="9" t="n">
        <v>347</v>
      </c>
      <c r="N2217" s="9" t="n">
        <v>0</v>
      </c>
      <c r="O2217" s="9" t="s">
        <v>272</v>
      </c>
      <c r="P2217" s="1" t="s">
        <v>3627</v>
      </c>
      <c r="Q2217" s="2"/>
      <c r="R2217" s="2"/>
      <c r="S2217" s="2"/>
      <c r="T2217" s="2" t="n">
        <v>22</v>
      </c>
      <c r="U2217" s="2" t="n">
        <v>7</v>
      </c>
      <c r="V2217" s="2" t="n">
        <v>47</v>
      </c>
      <c r="W2217" s="0" t="s">
        <v>71</v>
      </c>
      <c r="AL2217" s="0" t="s">
        <v>34</v>
      </c>
    </row>
    <row r="2218" customFormat="false" ht="15.75" hidden="false" customHeight="false" outlineLevel="0" collapsed="false">
      <c r="A2218" s="0" t="n">
        <f aca="false">B2218+C2218</f>
        <v>346</v>
      </c>
      <c r="B2218" s="0" t="n">
        <f aca="false">M2218+AU2218</f>
        <v>346</v>
      </c>
      <c r="C2218" s="0" t="n">
        <f aca="false">(N2218*AB2218+AV2218*BJ2218)*20</f>
        <v>0</v>
      </c>
      <c r="D2218" s="8" t="n">
        <f aca="false">M2218+N2218*20*AB2218</f>
        <v>346</v>
      </c>
      <c r="E2218" s="11" t="n">
        <v>947</v>
      </c>
      <c r="F2218" s="0" t="n">
        <v>5</v>
      </c>
      <c r="G2218" s="9" t="n">
        <v>1817</v>
      </c>
      <c r="H2218" s="0" t="n">
        <v>154</v>
      </c>
      <c r="L2218" s="0" t="s">
        <v>35</v>
      </c>
      <c r="M2218" s="9" t="n">
        <v>346</v>
      </c>
      <c r="N2218" s="9" t="n">
        <v>0</v>
      </c>
      <c r="O2218" s="9" t="s">
        <v>36</v>
      </c>
      <c r="P2218" s="1" t="s">
        <v>1675</v>
      </c>
      <c r="Q2218" s="2"/>
      <c r="R2218" s="2"/>
      <c r="S2218" s="2"/>
      <c r="T2218" s="2" t="n">
        <v>3</v>
      </c>
      <c r="U2218" s="2" t="n">
        <v>4</v>
      </c>
      <c r="V2218" s="2" t="n">
        <v>63</v>
      </c>
      <c r="AL2218" s="0" t="s">
        <v>34</v>
      </c>
    </row>
    <row r="2219" customFormat="false" ht="15.75" hidden="false" customHeight="false" outlineLevel="0" collapsed="false">
      <c r="A2219" s="0" t="n">
        <f aca="false">B2219+C2219</f>
        <v>345</v>
      </c>
      <c r="B2219" s="0" t="n">
        <f aca="false">M2219+AU2219</f>
        <v>345</v>
      </c>
      <c r="C2219" s="0" t="n">
        <f aca="false">(N2219*AB2219+AV2219*BJ2219)*20</f>
        <v>0</v>
      </c>
      <c r="D2219" s="8" t="n">
        <f aca="false">M2219+N2219*20*AB2219</f>
        <v>345</v>
      </c>
      <c r="E2219" s="19" t="n">
        <v>877</v>
      </c>
      <c r="F2219" s="19" t="n">
        <v>6</v>
      </c>
      <c r="G2219" s="9" t="n">
        <v>1817</v>
      </c>
      <c r="H2219" s="0" t="n">
        <v>5104</v>
      </c>
      <c r="I2219" s="19"/>
      <c r="J2219" s="19"/>
      <c r="L2219" s="19" t="s">
        <v>46</v>
      </c>
      <c r="M2219" s="19" t="n">
        <v>345</v>
      </c>
      <c r="N2219" s="19" t="n">
        <v>0</v>
      </c>
      <c r="O2219" s="19" t="s">
        <v>281</v>
      </c>
      <c r="P2219" s="1" t="s">
        <v>2982</v>
      </c>
      <c r="Q2219" s="2"/>
      <c r="R2219" s="2"/>
      <c r="S2219" s="2"/>
      <c r="T2219" s="2" t="n">
        <v>5</v>
      </c>
      <c r="U2219" s="2" t="n">
        <v>5</v>
      </c>
      <c r="V2219" s="2" t="n">
        <v>72</v>
      </c>
      <c r="W2219" s="0" t="s">
        <v>71</v>
      </c>
      <c r="X2219" s="19"/>
      <c r="Y2219" s="19"/>
      <c r="Z2219" s="19"/>
      <c r="AA2219" s="19"/>
      <c r="AB2219" s="19"/>
      <c r="AC2219" s="19"/>
      <c r="AD2219" s="19"/>
      <c r="AE2219" s="19"/>
      <c r="AF2219" s="19"/>
      <c r="AG2219" s="19"/>
      <c r="AH2219" s="19"/>
      <c r="AI2219" s="19"/>
      <c r="AJ2219" s="19"/>
      <c r="AK2219" s="19"/>
      <c r="AL2219" s="0" t="s">
        <v>34</v>
      </c>
    </row>
    <row r="2220" customFormat="false" ht="15.75" hidden="false" customHeight="false" outlineLevel="0" collapsed="false">
      <c r="A2220" s="0" t="n">
        <f aca="false">B2220+C2220</f>
        <v>342</v>
      </c>
      <c r="B2220" s="0" t="n">
        <f aca="false">M2220+AU2220</f>
        <v>342</v>
      </c>
      <c r="C2220" s="0" t="n">
        <f aca="false">(N2220*AB2220+AV2220*BJ2220)*20</f>
        <v>0</v>
      </c>
      <c r="D2220" s="8" t="n">
        <f aca="false">M2220+N2220*20*AB2220</f>
        <v>342</v>
      </c>
      <c r="E2220" s="11" t="n">
        <v>950</v>
      </c>
      <c r="F2220" s="0" t="n">
        <v>5</v>
      </c>
      <c r="G2220" s="9" t="n">
        <v>1817</v>
      </c>
      <c r="H2220" s="0" t="n">
        <v>170</v>
      </c>
      <c r="L2220" s="0" t="s">
        <v>46</v>
      </c>
      <c r="M2220" s="9" t="n">
        <v>342</v>
      </c>
      <c r="N2220" s="9" t="n">
        <v>0</v>
      </c>
      <c r="O2220" s="9" t="s">
        <v>36</v>
      </c>
      <c r="P2220" s="1" t="s">
        <v>1705</v>
      </c>
      <c r="Q2220" s="2"/>
      <c r="R2220" s="2"/>
      <c r="S2220" s="2"/>
      <c r="T2220" s="2" t="n">
        <v>21</v>
      </c>
      <c r="U2220" s="2" t="n">
        <v>7</v>
      </c>
      <c r="V2220" s="2" t="n">
        <v>69</v>
      </c>
      <c r="AL2220" s="0" t="s">
        <v>34</v>
      </c>
    </row>
    <row r="2221" customFormat="false" ht="15.75" hidden="false" customHeight="false" outlineLevel="0" collapsed="false">
      <c r="A2221" s="0" t="n">
        <f aca="false">B2221+C2221</f>
        <v>342</v>
      </c>
      <c r="B2221" s="0" t="n">
        <f aca="false">M2221+AU2221</f>
        <v>342</v>
      </c>
      <c r="C2221" s="0" t="n">
        <f aca="false">(N2221*AB2221+AV2221*BJ2221)*20</f>
        <v>0</v>
      </c>
      <c r="D2221" s="8" t="n">
        <f aca="false">M2221+N2221*20*AB2221</f>
        <v>342</v>
      </c>
      <c r="E2221" s="11" t="n">
        <v>999</v>
      </c>
      <c r="F2221" s="0" t="n">
        <v>5</v>
      </c>
      <c r="G2221" s="9" t="n">
        <v>1817</v>
      </c>
      <c r="H2221" s="0" t="n">
        <v>653</v>
      </c>
      <c r="L2221" s="0" t="s">
        <v>46</v>
      </c>
      <c r="M2221" s="9" t="n">
        <v>342</v>
      </c>
      <c r="N2221" s="9" t="n">
        <v>0</v>
      </c>
      <c r="O2221" s="9" t="s">
        <v>950</v>
      </c>
      <c r="P2221" s="1" t="s">
        <v>2478</v>
      </c>
      <c r="Q2221" s="2"/>
      <c r="R2221" s="2"/>
      <c r="S2221" s="2"/>
      <c r="T2221" s="2" t="n">
        <v>24</v>
      </c>
      <c r="U2221" s="2" t="n">
        <v>6</v>
      </c>
      <c r="V2221" s="2" t="n">
        <v>73</v>
      </c>
      <c r="W2221" s="0" t="s">
        <v>71</v>
      </c>
      <c r="AL2221" s="0" t="s">
        <v>34</v>
      </c>
    </row>
    <row r="2222" customFormat="false" ht="15.75" hidden="false" customHeight="false" outlineLevel="0" collapsed="false">
      <c r="A2222" s="0" t="n">
        <f aca="false">B2222+C2222</f>
        <v>342</v>
      </c>
      <c r="B2222" s="0" t="n">
        <f aca="false">M2222+AU2222</f>
        <v>342</v>
      </c>
      <c r="C2222" s="0" t="n">
        <f aca="false">(N2222*AB2222+AV2222*BJ2222)*20</f>
        <v>0</v>
      </c>
      <c r="D2222" s="8" t="n">
        <f aca="false">M2222+N2222*20*AB2222</f>
        <v>342</v>
      </c>
      <c r="E2222" s="9" t="n">
        <v>443</v>
      </c>
      <c r="F2222" s="9" t="n">
        <v>8</v>
      </c>
      <c r="G2222" s="9" t="n">
        <v>1817</v>
      </c>
      <c r="H2222" s="0" t="n">
        <v>8243</v>
      </c>
      <c r="M2222" s="9" t="n">
        <v>342</v>
      </c>
      <c r="N2222" s="9" t="n">
        <v>0</v>
      </c>
      <c r="O2222" s="9" t="s">
        <v>324</v>
      </c>
      <c r="P2222" s="1" t="s">
        <v>4296</v>
      </c>
      <c r="Q2222" s="2"/>
      <c r="R2222" s="2"/>
      <c r="S2222" s="2"/>
      <c r="T2222" s="2" t="n">
        <v>6</v>
      </c>
      <c r="U2222" s="2" t="n">
        <v>8</v>
      </c>
      <c r="V2222" s="2" t="n">
        <v>25</v>
      </c>
      <c r="W2222" s="0" t="s">
        <v>71</v>
      </c>
      <c r="AL2222" s="0" t="s">
        <v>34</v>
      </c>
    </row>
    <row r="2223" customFormat="false" ht="15.75" hidden="false" customHeight="false" outlineLevel="0" collapsed="false">
      <c r="A2223" s="0" t="n">
        <f aca="false">B2223+C2223</f>
        <v>341</v>
      </c>
      <c r="B2223" s="0" t="n">
        <f aca="false">M2223+AU2223</f>
        <v>341</v>
      </c>
      <c r="C2223" s="0" t="n">
        <f aca="false">(N2223*AB2223+AV2223*BJ2223)*20</f>
        <v>0</v>
      </c>
      <c r="D2223" s="8" t="n">
        <f aca="false">M2223+N2223*20*AB2223</f>
        <v>341</v>
      </c>
      <c r="E2223" s="11" t="n">
        <v>985</v>
      </c>
      <c r="F2223" s="0" t="n">
        <v>5</v>
      </c>
      <c r="G2223" s="9" t="n">
        <v>1817</v>
      </c>
      <c r="H2223" s="0" t="n">
        <v>557</v>
      </c>
      <c r="L2223" s="0" t="s">
        <v>35</v>
      </c>
      <c r="M2223" s="9" t="n">
        <v>341</v>
      </c>
      <c r="N2223" s="9" t="n">
        <v>0</v>
      </c>
      <c r="O2223" s="9" t="s">
        <v>327</v>
      </c>
      <c r="P2223" s="1" t="s">
        <v>2347</v>
      </c>
      <c r="Q2223" s="2"/>
      <c r="R2223" s="2"/>
      <c r="S2223" s="2"/>
      <c r="T2223" s="2" t="n">
        <v>15</v>
      </c>
      <c r="U2223" s="2" t="n">
        <v>10</v>
      </c>
      <c r="V2223" s="2" t="n">
        <v>71</v>
      </c>
      <c r="W2223" s="0" t="s">
        <v>154</v>
      </c>
      <c r="AL2223" s="0" t="s">
        <v>34</v>
      </c>
    </row>
    <row r="2224" customFormat="false" ht="15.75" hidden="false" customHeight="false" outlineLevel="0" collapsed="false">
      <c r="A2224" s="0" t="n">
        <f aca="false">B2224+C2224</f>
        <v>341</v>
      </c>
      <c r="B2224" s="0" t="n">
        <f aca="false">M2224+AU2224</f>
        <v>341</v>
      </c>
      <c r="C2224" s="0" t="n">
        <f aca="false">(N2224*AB2224+AV2224*BJ2224)*20</f>
        <v>0</v>
      </c>
      <c r="D2224" s="8" t="n">
        <f aca="false">M2224+N2224*20*AB2224</f>
        <v>341</v>
      </c>
      <c r="E2224" s="10" t="n">
        <v>562</v>
      </c>
      <c r="F2224" s="10" t="n">
        <v>1</v>
      </c>
      <c r="G2224" s="10" t="n">
        <v>1817</v>
      </c>
      <c r="H2224" s="0" t="n">
        <v>11859</v>
      </c>
      <c r="L2224" s="0" t="s">
        <v>35</v>
      </c>
      <c r="M2224" s="10" t="n">
        <v>341</v>
      </c>
      <c r="N2224" s="10" t="n">
        <v>0</v>
      </c>
      <c r="O2224" s="10" t="s">
        <v>190</v>
      </c>
      <c r="P2224" s="1" t="s">
        <v>2784</v>
      </c>
      <c r="Q2224" s="2"/>
      <c r="R2224" s="2"/>
      <c r="S2224" s="2"/>
      <c r="T2224" s="2" t="n">
        <v>24</v>
      </c>
      <c r="U2224" s="2" t="n">
        <v>1</v>
      </c>
      <c r="V2224" s="2" t="n">
        <v>45</v>
      </c>
      <c r="W2224" s="0" t="s">
        <v>71</v>
      </c>
      <c r="AL2224" s="0" t="s">
        <v>34</v>
      </c>
    </row>
    <row r="2225" customFormat="false" ht="15.75" hidden="false" customHeight="false" outlineLevel="0" collapsed="false">
      <c r="A2225" s="0" t="n">
        <f aca="false">B2225+C2225</f>
        <v>341</v>
      </c>
      <c r="B2225" s="0" t="n">
        <f aca="false">M2225+AU2225</f>
        <v>341</v>
      </c>
      <c r="C2225" s="0" t="n">
        <f aca="false">(N2225*AB2225+AV2225*BJ2225)*20</f>
        <v>0</v>
      </c>
      <c r="D2225" s="8" t="n">
        <f aca="false">M2225+N2225*20*AB2225</f>
        <v>341</v>
      </c>
      <c r="E2225" s="10" t="n">
        <v>571</v>
      </c>
      <c r="F2225" s="10" t="n">
        <v>1</v>
      </c>
      <c r="G2225" s="10" t="n">
        <v>1817</v>
      </c>
      <c r="H2225" s="0" t="n">
        <v>12109</v>
      </c>
      <c r="L2225" s="0" t="s">
        <v>248</v>
      </c>
      <c r="M2225" s="8" t="n">
        <v>341</v>
      </c>
      <c r="N2225" s="0" t="n">
        <v>0</v>
      </c>
      <c r="O2225" s="10" t="s">
        <v>272</v>
      </c>
      <c r="P2225" s="1" t="s">
        <v>3584</v>
      </c>
      <c r="Q2225" s="2"/>
      <c r="R2225" s="2"/>
      <c r="S2225" s="2"/>
      <c r="T2225" s="2" t="n">
        <v>14</v>
      </c>
      <c r="U2225" s="2" t="n">
        <v>4</v>
      </c>
      <c r="V2225" s="2" t="n">
        <v>28</v>
      </c>
      <c r="W2225" s="0" t="s">
        <v>71</v>
      </c>
      <c r="AL2225" s="0" t="s">
        <v>34</v>
      </c>
    </row>
    <row r="2226" customFormat="false" ht="15.75" hidden="false" customHeight="false" outlineLevel="0" collapsed="false">
      <c r="A2226" s="0" t="n">
        <f aca="false">B2226+C2226</f>
        <v>339</v>
      </c>
      <c r="B2226" s="0" t="n">
        <f aca="false">M2226+AU2226</f>
        <v>339</v>
      </c>
      <c r="C2226" s="0" t="n">
        <f aca="false">(N2226*AB2226+AV2226*BJ2226)*20</f>
        <v>0</v>
      </c>
      <c r="D2226" s="8" t="n">
        <f aca="false">M2226+N2226*20*AB2226</f>
        <v>339</v>
      </c>
      <c r="E2226" s="11" t="n">
        <v>972</v>
      </c>
      <c r="F2226" s="0" t="n">
        <v>5</v>
      </c>
      <c r="G2226" s="9" t="n">
        <v>1817</v>
      </c>
      <c r="H2226" s="0" t="n">
        <v>437</v>
      </c>
      <c r="L2226" s="0" t="s">
        <v>46</v>
      </c>
      <c r="M2226" s="9" t="n">
        <f aca="false">226+113</f>
        <v>339</v>
      </c>
      <c r="N2226" s="9" t="n">
        <v>0</v>
      </c>
      <c r="O2226" s="16" t="s">
        <v>408</v>
      </c>
      <c r="P2226" s="1" t="s">
        <v>2175</v>
      </c>
      <c r="Q2226" s="2"/>
      <c r="R2226" s="2"/>
      <c r="S2226" s="2"/>
      <c r="T2226" s="2" t="n">
        <v>12</v>
      </c>
      <c r="U2226" s="2" t="n">
        <v>10</v>
      </c>
      <c r="V2226" s="2" t="n">
        <v>66</v>
      </c>
      <c r="W2226" s="0" t="s">
        <v>71</v>
      </c>
      <c r="AL2226" s="0" t="s">
        <v>34</v>
      </c>
    </row>
    <row r="2227" customFormat="false" ht="15.75" hidden="false" customHeight="false" outlineLevel="0" collapsed="false">
      <c r="A2227" s="0" t="n">
        <f aca="false">B2227+C2227</f>
        <v>339</v>
      </c>
      <c r="B2227" s="0" t="n">
        <f aca="false">M2227+AU2227</f>
        <v>339</v>
      </c>
      <c r="C2227" s="0" t="n">
        <f aca="false">(N2227*AB2227+AV2227*BJ2227)*20</f>
        <v>0</v>
      </c>
      <c r="D2227" s="8" t="n">
        <f aca="false">M2227+N2227*20*AB2227</f>
        <v>339</v>
      </c>
      <c r="E2227" s="19" t="n">
        <v>833</v>
      </c>
      <c r="F2227" s="19" t="n">
        <v>6</v>
      </c>
      <c r="G2227" s="9" t="n">
        <v>1817</v>
      </c>
      <c r="H2227" s="0" t="n">
        <v>3341</v>
      </c>
      <c r="I2227" s="19"/>
      <c r="J2227" s="19"/>
      <c r="L2227" s="19" t="s">
        <v>35</v>
      </c>
      <c r="M2227" s="19" t="n">
        <v>339</v>
      </c>
      <c r="N2227" s="19" t="n">
        <v>0</v>
      </c>
      <c r="O2227" s="19" t="s">
        <v>104</v>
      </c>
      <c r="P2227" s="1" t="s">
        <v>2663</v>
      </c>
      <c r="Q2227" s="2"/>
      <c r="R2227" s="2"/>
      <c r="S2227" s="2"/>
      <c r="T2227" s="2" t="n">
        <v>7</v>
      </c>
      <c r="U2227" s="2" t="n">
        <v>7</v>
      </c>
      <c r="V2227" s="2" t="n">
        <v>65</v>
      </c>
      <c r="W2227" s="0" t="s">
        <v>71</v>
      </c>
      <c r="X2227" s="19"/>
      <c r="Y2227" s="19"/>
      <c r="Z2227" s="19"/>
      <c r="AA2227" s="19"/>
      <c r="AB2227" s="19"/>
      <c r="AC2227" s="19"/>
      <c r="AD2227" s="19"/>
      <c r="AE2227" s="19"/>
      <c r="AF2227" s="19"/>
      <c r="AG2227" s="19"/>
      <c r="AH2227" s="19"/>
      <c r="AI2227" s="19"/>
      <c r="AJ2227" s="19"/>
      <c r="AK2227" s="19"/>
      <c r="AL2227" s="0" t="s">
        <v>34</v>
      </c>
    </row>
    <row r="2228" customFormat="false" ht="15.75" hidden="false" customHeight="false" outlineLevel="0" collapsed="false">
      <c r="A2228" s="0" t="n">
        <f aca="false">B2228+C2228</f>
        <v>339</v>
      </c>
      <c r="B2228" s="0" t="n">
        <f aca="false">M2228+AU2228</f>
        <v>339</v>
      </c>
      <c r="C2228" s="0" t="n">
        <f aca="false">(N2228*AB2228+AV2228*BJ2228)*20</f>
        <v>0</v>
      </c>
      <c r="D2228" s="8" t="n">
        <f aca="false">M2228+N2228*20*AB2228</f>
        <v>339</v>
      </c>
      <c r="E2228" s="19" t="n">
        <v>840</v>
      </c>
      <c r="F2228" s="19" t="n">
        <v>6</v>
      </c>
      <c r="G2228" s="9" t="n">
        <v>1817</v>
      </c>
      <c r="H2228" s="0" t="n">
        <v>3621</v>
      </c>
      <c r="I2228" s="19"/>
      <c r="J2228" s="19"/>
      <c r="L2228" s="19" t="s">
        <v>46</v>
      </c>
      <c r="M2228" s="19" t="n">
        <v>339</v>
      </c>
      <c r="N2228" s="19" t="n">
        <v>0</v>
      </c>
      <c r="O2228" s="19" t="s">
        <v>36</v>
      </c>
      <c r="P2228" s="1" t="s">
        <v>2717</v>
      </c>
      <c r="Q2228" s="2"/>
      <c r="R2228" s="2"/>
      <c r="S2228" s="2"/>
      <c r="T2228" s="2" t="n">
        <v>5</v>
      </c>
      <c r="U2228" s="2" t="n">
        <v>12</v>
      </c>
      <c r="V2228" s="2" t="n">
        <v>62</v>
      </c>
      <c r="W2228" s="19" t="s">
        <v>329</v>
      </c>
      <c r="X2228" s="19"/>
      <c r="Y2228" s="19"/>
      <c r="Z2228" s="19"/>
      <c r="AA2228" s="19"/>
      <c r="AB2228" s="19"/>
      <c r="AC2228" s="19"/>
      <c r="AD2228" s="19"/>
      <c r="AE2228" s="19"/>
      <c r="AF2228" s="19"/>
      <c r="AG2228" s="19"/>
      <c r="AH2228" s="19"/>
      <c r="AI2228" s="19"/>
      <c r="AJ2228" s="19"/>
      <c r="AK2228" s="19"/>
      <c r="AL2228" s="0" t="s">
        <v>34</v>
      </c>
    </row>
    <row r="2229" customFormat="false" ht="15.75" hidden="false" customHeight="false" outlineLevel="0" collapsed="false">
      <c r="A2229" s="0" t="n">
        <f aca="false">B2229+C2229</f>
        <v>339</v>
      </c>
      <c r="B2229" s="0" t="n">
        <f aca="false">M2229+AU2229</f>
        <v>339</v>
      </c>
      <c r="C2229" s="0" t="n">
        <f aca="false">(N2229*AB2229+AV2229*BJ2229)*20</f>
        <v>0</v>
      </c>
      <c r="D2229" s="8" t="n">
        <f aca="false">M2229+N2229*20*AB2229</f>
        <v>339</v>
      </c>
      <c r="E2229" s="19" t="n">
        <v>845</v>
      </c>
      <c r="F2229" s="19" t="n">
        <v>6</v>
      </c>
      <c r="G2229" s="9" t="n">
        <v>1817</v>
      </c>
      <c r="H2229" s="0" t="n">
        <v>3999</v>
      </c>
      <c r="I2229" s="19"/>
      <c r="J2229" s="19"/>
      <c r="L2229" s="19" t="s">
        <v>35</v>
      </c>
      <c r="M2229" s="19" t="n">
        <v>339</v>
      </c>
      <c r="N2229" s="19" t="n">
        <v>0</v>
      </c>
      <c r="O2229" s="19" t="s">
        <v>190</v>
      </c>
      <c r="P2229" s="1" t="s">
        <v>2781</v>
      </c>
      <c r="Q2229" s="2"/>
      <c r="R2229" s="2"/>
      <c r="S2229" s="2"/>
      <c r="T2229" s="2" t="n">
        <v>18</v>
      </c>
      <c r="U2229" s="2" t="n">
        <v>5</v>
      </c>
      <c r="V2229" s="2" t="n">
        <v>67</v>
      </c>
      <c r="W2229" s="0" t="s">
        <v>71</v>
      </c>
      <c r="X2229" s="19"/>
      <c r="Y2229" s="19"/>
      <c r="Z2229" s="19"/>
      <c r="AA2229" s="19"/>
      <c r="AB2229" s="19"/>
      <c r="AC2229" s="19"/>
      <c r="AD2229" s="19"/>
      <c r="AE2229" s="19"/>
      <c r="AF2229" s="19"/>
      <c r="AG2229" s="19"/>
      <c r="AH2229" s="19"/>
      <c r="AI2229" s="19"/>
      <c r="AJ2229" s="19"/>
      <c r="AK2229" s="19"/>
      <c r="AL2229" s="0" t="s">
        <v>34</v>
      </c>
    </row>
    <row r="2230" customFormat="false" ht="15.75" hidden="false" customHeight="false" outlineLevel="0" collapsed="false">
      <c r="A2230" s="0" t="n">
        <f aca="false">B2230+C2230</f>
        <v>339</v>
      </c>
      <c r="B2230" s="0" t="n">
        <f aca="false">M2230+AU2230</f>
        <v>339</v>
      </c>
      <c r="C2230" s="0" t="n">
        <f aca="false">(N2230*AB2230+AV2230*BJ2230)*20</f>
        <v>0</v>
      </c>
      <c r="D2230" s="8" t="n">
        <f aca="false">M2230+N2230*20*AB2230</f>
        <v>339</v>
      </c>
      <c r="E2230" s="10" t="n">
        <v>552</v>
      </c>
      <c r="F2230" s="10" t="n">
        <v>1</v>
      </c>
      <c r="G2230" s="10" t="n">
        <v>1817</v>
      </c>
      <c r="H2230" s="0" t="n">
        <v>11430</v>
      </c>
      <c r="L2230" s="0" t="s">
        <v>35</v>
      </c>
      <c r="M2230" s="10" t="n">
        <f aca="false">139+200</f>
        <v>339</v>
      </c>
      <c r="N2230" s="10" t="n">
        <v>0</v>
      </c>
      <c r="O2230" s="10" t="s">
        <v>104</v>
      </c>
      <c r="P2230" s="1" t="s">
        <v>2659</v>
      </c>
      <c r="Q2230" s="2"/>
      <c r="R2230" s="2"/>
      <c r="S2230" s="2"/>
      <c r="T2230" s="2" t="n">
        <v>1</v>
      </c>
      <c r="U2230" s="2" t="n">
        <v>9</v>
      </c>
      <c r="V2230" s="2" t="s">
        <v>40</v>
      </c>
      <c r="W2230" s="0" t="s">
        <v>40</v>
      </c>
      <c r="AL2230" s="0" t="s">
        <v>34</v>
      </c>
    </row>
    <row r="2231" customFormat="false" ht="12.75" hidden="false" customHeight="false" outlineLevel="0" collapsed="false">
      <c r="A2231" s="0" t="n">
        <f aca="false">B2231+C2231</f>
        <v>335</v>
      </c>
      <c r="B2231" s="0" t="n">
        <f aca="false">M2231+AU2231</f>
        <v>335</v>
      </c>
      <c r="C2231" s="0" t="n">
        <f aca="false">(N2231*AB2231+AV2231*BJ2231)*20</f>
        <v>0</v>
      </c>
      <c r="D2231" s="8" t="n">
        <f aca="false">M2231+N2231*20*AB2231</f>
        <v>335</v>
      </c>
      <c r="E2231" s="0" t="n">
        <v>843</v>
      </c>
      <c r="F2231" s="0" t="n">
        <v>6</v>
      </c>
      <c r="G2231" s="0" t="n">
        <v>1817</v>
      </c>
      <c r="H2231" s="0" t="n">
        <v>12758</v>
      </c>
      <c r="L2231" s="0" t="s">
        <v>248</v>
      </c>
      <c r="M2231" s="0" t="n">
        <v>335</v>
      </c>
      <c r="N2231" s="0" t="n">
        <v>0</v>
      </c>
      <c r="O2231" s="0" t="s">
        <v>190</v>
      </c>
      <c r="P2231" s="0" t="s">
        <v>4142</v>
      </c>
      <c r="T2231" s="0" t="n">
        <v>19</v>
      </c>
      <c r="U2231" s="0" t="n">
        <v>4</v>
      </c>
      <c r="V2231" s="0" t="n">
        <v>54</v>
      </c>
      <c r="W2231" s="0" t="s">
        <v>40</v>
      </c>
      <c r="Z2231" s="35" t="s">
        <v>5953</v>
      </c>
    </row>
    <row r="2232" customFormat="false" ht="15.75" hidden="false" customHeight="false" outlineLevel="0" collapsed="false">
      <c r="A2232" s="0" t="n">
        <f aca="false">B2232+C2232</f>
        <v>333</v>
      </c>
      <c r="B2232" s="0" t="n">
        <f aca="false">M2232+AU2232</f>
        <v>333</v>
      </c>
      <c r="C2232" s="0" t="n">
        <f aca="false">(N2232*AB2232+AV2232*BJ2232)*20</f>
        <v>0</v>
      </c>
      <c r="D2232" s="8" t="n">
        <f aca="false">M2232+N2232*20*AB2232</f>
        <v>333</v>
      </c>
      <c r="E2232" s="19" t="n">
        <v>833</v>
      </c>
      <c r="F2232" s="19" t="n">
        <v>6</v>
      </c>
      <c r="G2232" s="9" t="n">
        <v>1817</v>
      </c>
      <c r="H2232" s="0" t="n">
        <v>3343</v>
      </c>
      <c r="I2232" s="19"/>
      <c r="J2232" s="19"/>
      <c r="L2232" s="19" t="s">
        <v>35</v>
      </c>
      <c r="M2232" s="19" t="n">
        <v>333</v>
      </c>
      <c r="N2232" s="19" t="n">
        <v>0</v>
      </c>
      <c r="O2232" s="19" t="s">
        <v>104</v>
      </c>
      <c r="P2232" s="1" t="s">
        <v>2665</v>
      </c>
      <c r="Q2232" s="2"/>
      <c r="R2232" s="2"/>
      <c r="S2232" s="2"/>
      <c r="T2232" s="2" t="n">
        <v>24</v>
      </c>
      <c r="U2232" s="2" t="n">
        <v>10</v>
      </c>
      <c r="V2232" s="2" t="n">
        <v>33</v>
      </c>
      <c r="W2232" s="0" t="s">
        <v>71</v>
      </c>
      <c r="X2232" s="19"/>
      <c r="Y2232" s="19"/>
      <c r="Z2232" s="19"/>
      <c r="AA2232" s="19"/>
      <c r="AB2232" s="19"/>
      <c r="AC2232" s="19"/>
      <c r="AD2232" s="19"/>
      <c r="AE2232" s="19"/>
      <c r="AF2232" s="19"/>
      <c r="AG2232" s="19"/>
      <c r="AH2232" s="19"/>
      <c r="AI2232" s="19"/>
      <c r="AJ2232" s="19"/>
      <c r="AK2232" s="19"/>
      <c r="AL2232" s="0" t="s">
        <v>34</v>
      </c>
    </row>
    <row r="2233" customFormat="false" ht="15.75" hidden="false" customHeight="false" outlineLevel="0" collapsed="false">
      <c r="A2233" s="0" t="n">
        <f aca="false">B2233+C2233</f>
        <v>333</v>
      </c>
      <c r="B2233" s="0" t="n">
        <f aca="false">M2233+AU2233</f>
        <v>333</v>
      </c>
      <c r="C2233" s="0" t="n">
        <f aca="false">(N2233*AB2233+AV2233*BJ2233)*20</f>
        <v>0</v>
      </c>
      <c r="D2233" s="8" t="n">
        <f aca="false">M2233+N2233*20*AB2233</f>
        <v>333</v>
      </c>
      <c r="E2233" s="10" t="n">
        <v>557</v>
      </c>
      <c r="F2233" s="10" t="n">
        <v>1</v>
      </c>
      <c r="G2233" s="10" t="n">
        <v>1817</v>
      </c>
      <c r="H2233" s="0" t="n">
        <v>11669</v>
      </c>
      <c r="L2233" s="0" t="s">
        <v>35</v>
      </c>
      <c r="M2233" s="10" t="n">
        <v>333</v>
      </c>
      <c r="N2233" s="10" t="n">
        <v>0</v>
      </c>
      <c r="O2233" s="10" t="s">
        <v>36</v>
      </c>
      <c r="P2233" s="1" t="s">
        <v>1295</v>
      </c>
      <c r="Q2233" s="2"/>
      <c r="R2233" s="2"/>
      <c r="S2233" s="2"/>
      <c r="T2233" s="2" t="n">
        <v>5</v>
      </c>
      <c r="U2233" s="2" t="n">
        <v>11</v>
      </c>
      <c r="V2233" s="2" t="s">
        <v>40</v>
      </c>
      <c r="W2233" s="0" t="s">
        <v>40</v>
      </c>
      <c r="AL2233" s="0" t="s">
        <v>34</v>
      </c>
    </row>
    <row r="2234" customFormat="false" ht="15.75" hidden="false" customHeight="false" outlineLevel="0" collapsed="false">
      <c r="A2234" s="0" t="n">
        <f aca="false">B2234+C2234</f>
        <v>330</v>
      </c>
      <c r="B2234" s="0" t="n">
        <f aca="false">M2234+AU2234</f>
        <v>330</v>
      </c>
      <c r="C2234" s="0" t="n">
        <f aca="false">(N2234*AB2234+AV2234*BJ2234)*20</f>
        <v>0</v>
      </c>
      <c r="D2234" s="8" t="n">
        <f aca="false">M2234+N2234*20*AB2234</f>
        <v>330</v>
      </c>
      <c r="E2234" s="9" t="n">
        <v>751</v>
      </c>
      <c r="F2234" s="9" t="n">
        <v>3</v>
      </c>
      <c r="G2234" s="9" t="n">
        <v>1817</v>
      </c>
      <c r="H2234" s="0" t="n">
        <v>9554</v>
      </c>
      <c r="J2234" s="15"/>
      <c r="L2234" s="0" t="s">
        <v>46</v>
      </c>
      <c r="M2234" s="9" t="n">
        <v>330</v>
      </c>
      <c r="N2234" s="9" t="n">
        <v>0</v>
      </c>
      <c r="O2234" s="9" t="s">
        <v>408</v>
      </c>
      <c r="P2234" s="1" t="s">
        <v>3527</v>
      </c>
      <c r="Q2234" s="2"/>
      <c r="R2234" s="2"/>
      <c r="S2234" s="2"/>
      <c r="T2234" s="2" t="n">
        <v>2</v>
      </c>
      <c r="U2234" s="2" t="n">
        <v>11</v>
      </c>
      <c r="V2234" s="2" t="n">
        <v>60</v>
      </c>
      <c r="W2234" s="0" t="s">
        <v>71</v>
      </c>
      <c r="AL2234" s="0" t="s">
        <v>34</v>
      </c>
    </row>
    <row r="2235" customFormat="false" ht="15.75" hidden="false" customHeight="false" outlineLevel="0" collapsed="false">
      <c r="A2235" s="0" t="n">
        <f aca="false">B2235+C2235</f>
        <v>330</v>
      </c>
      <c r="B2235" s="0" t="n">
        <f aca="false">M2235+AU2235</f>
        <v>330</v>
      </c>
      <c r="C2235" s="0" t="n">
        <f aca="false">(N2235*AB2235+AV2235*BJ2235)*20</f>
        <v>0</v>
      </c>
      <c r="D2235" s="8" t="n">
        <f aca="false">M2235+N2235*20*AB2235</f>
        <v>330</v>
      </c>
      <c r="E2235" s="9" t="n">
        <v>759</v>
      </c>
      <c r="F2235" s="9" t="n">
        <v>3</v>
      </c>
      <c r="G2235" s="9" t="n">
        <v>1817</v>
      </c>
      <c r="H2235" s="0" t="n">
        <v>9634</v>
      </c>
      <c r="J2235" s="15"/>
      <c r="L2235" s="0" t="s">
        <v>324</v>
      </c>
      <c r="M2235" s="9" t="n">
        <v>330</v>
      </c>
      <c r="N2235" s="9" t="n">
        <v>0</v>
      </c>
      <c r="O2235" s="9" t="s">
        <v>327</v>
      </c>
      <c r="P2235" s="1" t="s">
        <v>2948</v>
      </c>
      <c r="Q2235" s="2"/>
      <c r="R2235" s="2"/>
      <c r="S2235" s="2"/>
      <c r="T2235" s="2" t="n">
        <v>27</v>
      </c>
      <c r="U2235" s="2" t="n">
        <v>7</v>
      </c>
      <c r="V2235" s="2" t="n">
        <v>69</v>
      </c>
      <c r="W2235" s="0" t="s">
        <v>36</v>
      </c>
      <c r="AL2235" s="0" t="s">
        <v>34</v>
      </c>
    </row>
    <row r="2236" customFormat="false" ht="15.75" hidden="false" customHeight="false" outlineLevel="0" collapsed="false">
      <c r="A2236" s="0" t="n">
        <f aca="false">B2236+C2236</f>
        <v>329</v>
      </c>
      <c r="B2236" s="0" t="n">
        <f aca="false">M2236+AU2236</f>
        <v>329</v>
      </c>
      <c r="C2236" s="0" t="n">
        <f aca="false">(N2236*AB2236+AV2236*BJ2236)*20</f>
        <v>0</v>
      </c>
      <c r="D2236" s="8" t="n">
        <f aca="false">M2236+N2236*20*AB2236</f>
        <v>329</v>
      </c>
      <c r="E2236" s="9" t="n">
        <v>448</v>
      </c>
      <c r="F2236" s="9" t="n">
        <v>8</v>
      </c>
      <c r="G2236" s="9" t="n">
        <v>1817</v>
      </c>
      <c r="H2236" s="0" t="n">
        <v>8445</v>
      </c>
      <c r="L2236" s="0" t="s">
        <v>324</v>
      </c>
      <c r="M2236" s="9" t="n">
        <v>329</v>
      </c>
      <c r="N2236" s="9" t="n">
        <v>0</v>
      </c>
      <c r="O2236" s="9" t="s">
        <v>248</v>
      </c>
      <c r="P2236" s="1" t="s">
        <v>4403</v>
      </c>
      <c r="Q2236" s="2"/>
      <c r="R2236" s="2"/>
      <c r="S2236" s="2"/>
      <c r="T2236" s="2" t="n">
        <v>14</v>
      </c>
      <c r="U2236" s="2" t="n">
        <v>8</v>
      </c>
      <c r="V2236" s="2" t="n">
        <v>39</v>
      </c>
      <c r="W2236" s="0" t="s">
        <v>71</v>
      </c>
      <c r="AL2236" s="0" t="s">
        <v>34</v>
      </c>
    </row>
    <row r="2237" customFormat="false" ht="15.75" hidden="false" customHeight="false" outlineLevel="0" collapsed="false">
      <c r="A2237" s="0" t="n">
        <f aca="false">B2237+C2237</f>
        <v>329</v>
      </c>
      <c r="B2237" s="0" t="n">
        <f aca="false">M2237+AU2237</f>
        <v>329</v>
      </c>
      <c r="C2237" s="0" t="n">
        <f aca="false">(N2237*AB2237+AV2237*BJ2237)*20</f>
        <v>0</v>
      </c>
      <c r="D2237" s="8" t="n">
        <f aca="false">M2237+N2237*20*AB2237</f>
        <v>329</v>
      </c>
      <c r="E2237" s="10" t="n">
        <v>575</v>
      </c>
      <c r="F2237" s="10" t="n">
        <v>1</v>
      </c>
      <c r="G2237" s="10" t="n">
        <v>1817</v>
      </c>
      <c r="H2237" s="0" t="n">
        <v>12277</v>
      </c>
      <c r="L2237" s="10" t="s">
        <v>35</v>
      </c>
      <c r="M2237" s="10" t="n">
        <v>329</v>
      </c>
      <c r="N2237" s="10" t="n">
        <v>0</v>
      </c>
      <c r="O2237" s="10" t="s">
        <v>327</v>
      </c>
      <c r="P2237" s="1" t="s">
        <v>5273</v>
      </c>
      <c r="Q2237" s="2"/>
      <c r="R2237" s="2"/>
      <c r="S2237" s="2"/>
      <c r="T2237" s="2" t="n">
        <v>26</v>
      </c>
      <c r="U2237" s="2" t="n">
        <v>3</v>
      </c>
      <c r="V2237" s="2" t="n">
        <v>36</v>
      </c>
      <c r="W2237" s="0" t="s">
        <v>324</v>
      </c>
      <c r="AL2237" s="0" t="s">
        <v>34</v>
      </c>
    </row>
    <row r="2238" customFormat="false" ht="15.75" hidden="false" customHeight="false" outlineLevel="0" collapsed="false">
      <c r="A2238" s="0" t="n">
        <f aca="false">B2238+C2238</f>
        <v>327</v>
      </c>
      <c r="B2238" s="0" t="n">
        <f aca="false">M2238+AU2238</f>
        <v>327</v>
      </c>
      <c r="C2238" s="0" t="n">
        <f aca="false">(N2238*AB2238+AV2238*BJ2238)*20</f>
        <v>0</v>
      </c>
      <c r="D2238" s="8" t="n">
        <f aca="false">M2238+N2238*20*AB2238</f>
        <v>327</v>
      </c>
      <c r="E2238" s="9" t="n">
        <v>452</v>
      </c>
      <c r="F2238" s="9" t="n">
        <v>8</v>
      </c>
      <c r="G2238" s="9" t="n">
        <v>1817</v>
      </c>
      <c r="H2238" s="0" t="n">
        <v>8525</v>
      </c>
      <c r="L2238" s="9" t="s">
        <v>248</v>
      </c>
      <c r="M2238" s="9" t="n">
        <v>327</v>
      </c>
      <c r="N2238" s="9" t="n">
        <v>0</v>
      </c>
      <c r="O2238" s="9" t="s">
        <v>272</v>
      </c>
      <c r="P2238" s="1" t="s">
        <v>2897</v>
      </c>
      <c r="Q2238" s="2"/>
      <c r="R2238" s="2"/>
      <c r="S2238" s="2"/>
      <c r="T2238" s="2" t="n">
        <v>12</v>
      </c>
      <c r="U2238" s="2" t="n">
        <v>3</v>
      </c>
      <c r="V2238" s="2" t="s">
        <v>320</v>
      </c>
      <c r="W2238" s="0" t="s">
        <v>71</v>
      </c>
      <c r="AL2238" s="0" t="s">
        <v>34</v>
      </c>
    </row>
    <row r="2239" customFormat="false" ht="15.75" hidden="false" customHeight="false" outlineLevel="0" collapsed="false">
      <c r="A2239" s="0" t="n">
        <f aca="false">B2239+C2239</f>
        <v>326</v>
      </c>
      <c r="B2239" s="0" t="n">
        <f aca="false">M2239+AU2239</f>
        <v>326</v>
      </c>
      <c r="C2239" s="0" t="n">
        <f aca="false">(N2239*AB2239+AV2239*BJ2239)*20</f>
        <v>0</v>
      </c>
      <c r="D2239" s="8" t="n">
        <f aca="false">M2239+N2239*20*AB2239</f>
        <v>326</v>
      </c>
      <c r="E2239" s="11" t="s">
        <v>1371</v>
      </c>
      <c r="F2239" s="0" t="n">
        <v>5</v>
      </c>
      <c r="G2239" s="9" t="n">
        <v>1817</v>
      </c>
      <c r="H2239" s="0" t="n">
        <v>76</v>
      </c>
      <c r="M2239" s="9" t="n">
        <v>326</v>
      </c>
      <c r="N2239" s="9" t="n">
        <v>0</v>
      </c>
      <c r="O2239" s="9" t="s">
        <v>104</v>
      </c>
      <c r="P2239" s="1" t="s">
        <v>1494</v>
      </c>
      <c r="Q2239" s="2" t="s">
        <v>1495</v>
      </c>
      <c r="R2239" s="2" t="s">
        <v>1496</v>
      </c>
      <c r="S2239" s="2" t="s">
        <v>1497</v>
      </c>
      <c r="T2239" s="2" t="n">
        <v>24</v>
      </c>
      <c r="U2239" s="2" t="n">
        <v>6</v>
      </c>
      <c r="V2239" s="2" t="n">
        <v>78</v>
      </c>
      <c r="W2239" s="0" t="s">
        <v>154</v>
      </c>
      <c r="Z2239" s="0" t="s">
        <v>1498</v>
      </c>
      <c r="AL2239" s="0" t="s">
        <v>34</v>
      </c>
    </row>
    <row r="2240" customFormat="false" ht="15.75" hidden="false" customHeight="false" outlineLevel="0" collapsed="false">
      <c r="A2240" s="0" t="n">
        <f aca="false">B2240+C2240</f>
        <v>325</v>
      </c>
      <c r="B2240" s="0" t="n">
        <f aca="false">M2240+AU2240</f>
        <v>325</v>
      </c>
      <c r="C2240" s="0" t="n">
        <f aca="false">(N2240*AB2240+AV2240*BJ2240)*20</f>
        <v>0</v>
      </c>
      <c r="D2240" s="8" t="n">
        <f aca="false">M2240+N2240*20*AB2240</f>
        <v>325</v>
      </c>
      <c r="E2240" s="9" t="n">
        <v>435</v>
      </c>
      <c r="F2240" s="9" t="n">
        <v>8</v>
      </c>
      <c r="G2240" s="9" t="n">
        <v>1817</v>
      </c>
      <c r="H2240" s="0" t="n">
        <v>7899</v>
      </c>
      <c r="L2240" s="0" t="s">
        <v>35</v>
      </c>
      <c r="M2240" s="9" t="n">
        <f aca="false">280+45</f>
        <v>325</v>
      </c>
      <c r="N2240" s="9" t="n">
        <v>0</v>
      </c>
      <c r="O2240" s="9" t="s">
        <v>36</v>
      </c>
      <c r="P2240" s="1" t="s">
        <v>2693</v>
      </c>
      <c r="Q2240" s="2"/>
      <c r="R2240" s="2"/>
      <c r="S2240" s="2"/>
      <c r="T2240" s="2" t="n">
        <v>14</v>
      </c>
      <c r="U2240" s="2" t="n">
        <v>9</v>
      </c>
      <c r="V2240" s="2" t="n">
        <v>73</v>
      </c>
      <c r="W2240" s="0" t="s">
        <v>154</v>
      </c>
      <c r="AL2240" s="0" t="s">
        <v>34</v>
      </c>
    </row>
    <row r="2241" customFormat="false" ht="15.75" hidden="false" customHeight="false" outlineLevel="0" collapsed="false">
      <c r="A2241" s="0" t="n">
        <f aca="false">B2241+C2241</f>
        <v>325</v>
      </c>
      <c r="B2241" s="0" t="n">
        <f aca="false">M2241+AU2241</f>
        <v>325</v>
      </c>
      <c r="C2241" s="0" t="n">
        <f aca="false">(N2241*AB2241+AV2241*BJ2241)*20</f>
        <v>0</v>
      </c>
      <c r="D2241" s="8" t="n">
        <f aca="false">M2241+N2241*20*AB2241</f>
        <v>325</v>
      </c>
      <c r="E2241" s="10" t="n">
        <v>559</v>
      </c>
      <c r="F2241" s="10" t="n">
        <v>1</v>
      </c>
      <c r="G2241" s="10" t="n">
        <v>1817</v>
      </c>
      <c r="H2241" s="0" t="n">
        <v>11740</v>
      </c>
      <c r="L2241" s="0" t="s">
        <v>35</v>
      </c>
      <c r="M2241" s="10" t="n">
        <v>325</v>
      </c>
      <c r="N2241" s="10" t="n">
        <v>0</v>
      </c>
      <c r="O2241" s="10" t="s">
        <v>190</v>
      </c>
      <c r="P2241" s="1" t="s">
        <v>2759</v>
      </c>
      <c r="Q2241" s="2"/>
      <c r="R2241" s="2"/>
      <c r="S2241" s="2"/>
      <c r="T2241" s="2" t="n">
        <v>16</v>
      </c>
      <c r="U2241" s="2" t="n">
        <v>11</v>
      </c>
      <c r="V2241" s="2" t="n">
        <v>38</v>
      </c>
      <c r="W2241" s="0" t="s">
        <v>40</v>
      </c>
      <c r="AL2241" s="0" t="s">
        <v>34</v>
      </c>
    </row>
    <row r="2242" customFormat="false" ht="15.75" hidden="false" customHeight="false" outlineLevel="0" collapsed="false">
      <c r="A2242" s="0" t="n">
        <f aca="false">B2242+C2242</f>
        <v>324</v>
      </c>
      <c r="B2242" s="0" t="n">
        <f aca="false">M2242+AU2242</f>
        <v>324</v>
      </c>
      <c r="C2242" s="0" t="n">
        <f aca="false">(N2242*AB2242+AV2242*BJ2242)*20</f>
        <v>0</v>
      </c>
      <c r="D2242" s="8" t="n">
        <f aca="false">M2242+N2242*20*AB2242</f>
        <v>324</v>
      </c>
      <c r="E2242" s="9" t="n">
        <v>472</v>
      </c>
      <c r="F2242" s="9" t="n">
        <v>8</v>
      </c>
      <c r="G2242" s="9" t="n">
        <v>1817</v>
      </c>
      <c r="H2242" s="0" t="n">
        <v>9236</v>
      </c>
      <c r="L2242" s="9" t="s">
        <v>35</v>
      </c>
      <c r="M2242" s="9" t="n">
        <v>324</v>
      </c>
      <c r="N2242" s="9" t="n">
        <v>0</v>
      </c>
      <c r="O2242" s="9" t="s">
        <v>204</v>
      </c>
      <c r="P2242" s="1"/>
      <c r="Q2242" s="2"/>
      <c r="R2242" s="2"/>
      <c r="S2242" s="2"/>
      <c r="T2242" s="2"/>
      <c r="U2242" s="2"/>
      <c r="V2242" s="2"/>
      <c r="AL2242" s="0" t="s">
        <v>34</v>
      </c>
    </row>
    <row r="2243" customFormat="false" ht="15.75" hidden="false" customHeight="false" outlineLevel="0" collapsed="false">
      <c r="A2243" s="0" t="n">
        <f aca="false">B2243+C2243</f>
        <v>322</v>
      </c>
      <c r="B2243" s="0" t="n">
        <f aca="false">M2243+AU2243</f>
        <v>322</v>
      </c>
      <c r="C2243" s="0" t="n">
        <f aca="false">(N2243*AB2243+AV2243*BJ2243)*20</f>
        <v>0</v>
      </c>
      <c r="D2243" s="8" t="n">
        <f aca="false">M2243+N2243*20*AB2243</f>
        <v>322</v>
      </c>
      <c r="E2243" s="19" t="n">
        <v>838</v>
      </c>
      <c r="F2243" s="19" t="n">
        <v>6</v>
      </c>
      <c r="G2243" s="9" t="n">
        <v>1817</v>
      </c>
      <c r="H2243" s="0" t="n">
        <v>3574</v>
      </c>
      <c r="I2243" s="19"/>
      <c r="J2243" s="19"/>
      <c r="L2243" s="19" t="s">
        <v>35</v>
      </c>
      <c r="M2243" s="19" t="n">
        <v>322</v>
      </c>
      <c r="N2243" s="19" t="n">
        <v>0</v>
      </c>
      <c r="O2243" s="19" t="s">
        <v>36</v>
      </c>
      <c r="P2243" s="1" t="s">
        <v>2702</v>
      </c>
      <c r="Q2243" s="2"/>
      <c r="R2243" s="2"/>
      <c r="S2243" s="2"/>
      <c r="T2243" s="2" t="n">
        <v>6</v>
      </c>
      <c r="U2243" s="2" t="n">
        <v>10</v>
      </c>
      <c r="V2243" s="2" t="s">
        <v>320</v>
      </c>
      <c r="W2243" s="0" t="s">
        <v>40</v>
      </c>
      <c r="X2243" s="19"/>
      <c r="Y2243" s="19"/>
      <c r="Z2243" s="19"/>
      <c r="AA2243" s="19"/>
      <c r="AB2243" s="19"/>
      <c r="AC2243" s="19"/>
      <c r="AD2243" s="19"/>
      <c r="AE2243" s="19"/>
      <c r="AF2243" s="19"/>
      <c r="AG2243" s="19"/>
      <c r="AH2243" s="19"/>
      <c r="AI2243" s="19"/>
      <c r="AJ2243" s="19"/>
      <c r="AK2243" s="19"/>
      <c r="AL2243" s="0" t="s">
        <v>34</v>
      </c>
    </row>
    <row r="2244" customFormat="false" ht="15.75" hidden="false" customHeight="false" outlineLevel="0" collapsed="false">
      <c r="A2244" s="0" t="n">
        <f aca="false">B2244+C2244</f>
        <v>322</v>
      </c>
      <c r="B2244" s="0" t="n">
        <f aca="false">M2244+AU2244</f>
        <v>322</v>
      </c>
      <c r="C2244" s="0" t="n">
        <f aca="false">(N2244*AB2244+AV2244*BJ2244)*20</f>
        <v>0</v>
      </c>
      <c r="D2244" s="8" t="n">
        <f aca="false">M2244+N2244*20*AB2244</f>
        <v>322</v>
      </c>
      <c r="E2244" s="9" t="n">
        <v>652</v>
      </c>
      <c r="F2244" s="9" t="n">
        <v>9</v>
      </c>
      <c r="G2244" s="9" t="n">
        <v>1817</v>
      </c>
      <c r="H2244" s="0" t="n">
        <v>6616</v>
      </c>
      <c r="J2244" s="15"/>
      <c r="L2244" s="15" t="s">
        <v>46</v>
      </c>
      <c r="M2244" s="9" t="n">
        <v>322</v>
      </c>
      <c r="N2244" s="9" t="n">
        <v>0</v>
      </c>
      <c r="O2244" s="9" t="s">
        <v>235</v>
      </c>
      <c r="P2244" s="1" t="s">
        <v>2068</v>
      </c>
      <c r="Q2244" s="2"/>
      <c r="R2244" s="2"/>
      <c r="S2244" s="2"/>
      <c r="T2244" s="2" t="n">
        <v>22</v>
      </c>
      <c r="U2244" s="2" t="n">
        <v>6</v>
      </c>
      <c r="V2244" s="2" t="n">
        <v>66</v>
      </c>
      <c r="W2244" s="0" t="s">
        <v>71</v>
      </c>
      <c r="AL2244" s="0" t="s">
        <v>34</v>
      </c>
    </row>
    <row r="2245" customFormat="false" ht="15.75" hidden="false" customHeight="false" outlineLevel="0" collapsed="false">
      <c r="A2245" s="0" t="n">
        <f aca="false">B2245+C2245</f>
        <v>321</v>
      </c>
      <c r="B2245" s="0" t="n">
        <f aca="false">M2245+AU2245</f>
        <v>321</v>
      </c>
      <c r="C2245" s="0" t="n">
        <f aca="false">(N2245*AB2245+AV2245*BJ2245)*20</f>
        <v>0</v>
      </c>
      <c r="D2245" s="8" t="n">
        <f aca="false">M2245+N2245*20*AB2245</f>
        <v>321</v>
      </c>
      <c r="E2245" s="10" t="n">
        <v>551</v>
      </c>
      <c r="F2245" s="10" t="n">
        <v>1</v>
      </c>
      <c r="G2245" s="10" t="n">
        <v>1817</v>
      </c>
      <c r="H2245" s="0" t="n">
        <v>11387</v>
      </c>
      <c r="L2245" s="0" t="s">
        <v>35</v>
      </c>
      <c r="M2245" s="10" t="n">
        <v>321</v>
      </c>
      <c r="N2245" s="10" t="n">
        <v>0</v>
      </c>
      <c r="O2245" s="10" t="s">
        <v>104</v>
      </c>
      <c r="P2245" s="1" t="s">
        <v>2646</v>
      </c>
      <c r="Q2245" s="2"/>
      <c r="R2245" s="2"/>
      <c r="S2245" s="2"/>
      <c r="T2245" s="1" t="n">
        <v>27</v>
      </c>
      <c r="U2245" s="1" t="n">
        <v>8</v>
      </c>
      <c r="V2245" s="2" t="n">
        <v>47</v>
      </c>
      <c r="W2245" s="13" t="s">
        <v>71</v>
      </c>
      <c r="AL2245" s="0" t="s">
        <v>34</v>
      </c>
    </row>
    <row r="2246" customFormat="false" ht="15.75" hidden="false" customHeight="false" outlineLevel="0" collapsed="false">
      <c r="A2246" s="0" t="n">
        <f aca="false">B2246+C2246</f>
        <v>320</v>
      </c>
      <c r="B2246" s="0" t="n">
        <f aca="false">M2246+AU2246</f>
        <v>320</v>
      </c>
      <c r="C2246" s="0" t="n">
        <f aca="false">(N2246*AB2246+AV2246*BJ2246)*20</f>
        <v>0</v>
      </c>
      <c r="D2246" s="8" t="n">
        <f aca="false">M2246+N2246*20*AB2246</f>
        <v>320</v>
      </c>
      <c r="E2246" s="11" t="n">
        <v>988</v>
      </c>
      <c r="F2246" s="0" t="n">
        <v>5</v>
      </c>
      <c r="G2246" s="9" t="n">
        <v>1817</v>
      </c>
      <c r="H2246" s="0" t="n">
        <v>590</v>
      </c>
      <c r="L2246" s="0" t="s">
        <v>35</v>
      </c>
      <c r="M2246" s="9" t="n">
        <v>320</v>
      </c>
      <c r="N2246" s="9" t="n">
        <v>0</v>
      </c>
      <c r="O2246" s="9" t="s">
        <v>320</v>
      </c>
      <c r="P2246" s="1" t="s">
        <v>2380</v>
      </c>
      <c r="Q2246" s="2"/>
      <c r="R2246" s="2"/>
      <c r="S2246" s="2"/>
      <c r="T2246" s="2" t="n">
        <v>19</v>
      </c>
      <c r="U2246" s="2" t="n">
        <v>8</v>
      </c>
      <c r="V2246" s="2" t="n">
        <v>54</v>
      </c>
      <c r="W2246" s="0" t="s">
        <v>71</v>
      </c>
      <c r="AL2246" s="0" t="s">
        <v>34</v>
      </c>
    </row>
    <row r="2247" customFormat="false" ht="15.75" hidden="false" customHeight="false" outlineLevel="0" collapsed="false">
      <c r="A2247" s="0" t="n">
        <f aca="false">B2247+C2247</f>
        <v>320</v>
      </c>
      <c r="B2247" s="0" t="n">
        <f aca="false">M2247+AU2247</f>
        <v>320</v>
      </c>
      <c r="C2247" s="0" t="n">
        <f aca="false">(N2247*AB2247+AV2247*BJ2247)*20</f>
        <v>0</v>
      </c>
      <c r="D2247" s="8" t="n">
        <f aca="false">M2247+N2247*20*AB2247</f>
        <v>320</v>
      </c>
      <c r="E2247" s="19" t="n">
        <v>895</v>
      </c>
      <c r="F2247" s="19" t="n">
        <v>6</v>
      </c>
      <c r="G2247" s="9" t="n">
        <v>1817</v>
      </c>
      <c r="H2247" s="0" t="n">
        <v>5633</v>
      </c>
      <c r="I2247" s="19"/>
      <c r="J2247" s="19"/>
      <c r="L2247" s="19" t="s">
        <v>46</v>
      </c>
      <c r="M2247" s="19" t="n">
        <v>320</v>
      </c>
      <c r="N2247" s="19" t="n">
        <v>0</v>
      </c>
      <c r="O2247" s="19" t="s">
        <v>204</v>
      </c>
      <c r="P2247" s="1" t="s">
        <v>3070</v>
      </c>
      <c r="Q2247" s="2"/>
      <c r="R2247" s="2"/>
      <c r="S2247" s="2"/>
      <c r="T2247" s="2" t="n">
        <v>19</v>
      </c>
      <c r="U2247" s="2" t="n">
        <v>9</v>
      </c>
      <c r="V2247" s="2" t="n">
        <v>35</v>
      </c>
      <c r="W2247" s="0" t="s">
        <v>71</v>
      </c>
      <c r="X2247" s="19"/>
      <c r="Y2247" s="19"/>
      <c r="Z2247" s="19"/>
      <c r="AA2247" s="19"/>
      <c r="AB2247" s="19"/>
      <c r="AC2247" s="19"/>
      <c r="AD2247" s="19"/>
      <c r="AE2247" s="19"/>
      <c r="AF2247" s="19"/>
      <c r="AG2247" s="19"/>
      <c r="AH2247" s="19"/>
      <c r="AI2247" s="19"/>
      <c r="AJ2247" s="19"/>
      <c r="AK2247" s="19"/>
      <c r="AL2247" s="0" t="s">
        <v>34</v>
      </c>
    </row>
    <row r="2248" customFormat="false" ht="15.75" hidden="false" customHeight="false" outlineLevel="0" collapsed="false">
      <c r="A2248" s="0" t="n">
        <f aca="false">B2248+C2248</f>
        <v>320</v>
      </c>
      <c r="B2248" s="0" t="n">
        <f aca="false">M2248+AU2248</f>
        <v>320</v>
      </c>
      <c r="C2248" s="0" t="n">
        <f aca="false">(N2248*AB2248+AV2248*BJ2248)*20</f>
        <v>0</v>
      </c>
      <c r="D2248" s="8" t="n">
        <f aca="false">M2248+N2248*20*AB2248</f>
        <v>320</v>
      </c>
      <c r="E2248" s="16" t="n">
        <v>666</v>
      </c>
      <c r="F2248" s="9" t="n">
        <v>9</v>
      </c>
      <c r="G2248" s="9" t="n">
        <v>1817</v>
      </c>
      <c r="H2248" s="0" t="n">
        <v>7164</v>
      </c>
      <c r="I2248" s="13"/>
      <c r="J2248" s="18"/>
      <c r="L2248" s="18" t="s">
        <v>35</v>
      </c>
      <c r="M2248" s="16" t="n">
        <v>320</v>
      </c>
      <c r="N2248" s="16" t="n">
        <v>0</v>
      </c>
      <c r="O2248" s="9" t="s">
        <v>320</v>
      </c>
      <c r="P2248" s="1" t="s">
        <v>3695</v>
      </c>
      <c r="Q2248" s="2"/>
      <c r="R2248" s="2"/>
      <c r="S2248" s="2"/>
      <c r="T2248" s="2" t="n">
        <v>1</v>
      </c>
      <c r="U2248" s="2" t="n">
        <v>5</v>
      </c>
      <c r="V2248" s="2" t="n">
        <v>52</v>
      </c>
      <c r="W2248" s="0" t="s">
        <v>154</v>
      </c>
      <c r="AL2248" s="0" t="s">
        <v>34</v>
      </c>
    </row>
    <row r="2249" customFormat="false" ht="15.75" hidden="false" customHeight="false" outlineLevel="0" collapsed="false">
      <c r="A2249" s="0" t="n">
        <f aca="false">B2249+C2249</f>
        <v>320</v>
      </c>
      <c r="B2249" s="0" t="n">
        <f aca="false">M2249+AU2249</f>
        <v>320</v>
      </c>
      <c r="C2249" s="0" t="n">
        <f aca="false">(N2249*AB2249+AV2249*BJ2249)*20</f>
        <v>0</v>
      </c>
      <c r="D2249" s="8" t="n">
        <f aca="false">M2249+N2249*20*AB2249</f>
        <v>320</v>
      </c>
      <c r="E2249" s="9" t="n">
        <v>435</v>
      </c>
      <c r="F2249" s="9" t="n">
        <v>8</v>
      </c>
      <c r="G2249" s="9" t="n">
        <v>1817</v>
      </c>
      <c r="H2249" s="0" t="n">
        <v>7904</v>
      </c>
      <c r="L2249" s="0" t="s">
        <v>35</v>
      </c>
      <c r="M2249" s="9" t="n">
        <v>320</v>
      </c>
      <c r="N2249" s="9" t="n">
        <v>0</v>
      </c>
      <c r="O2249" s="9" t="s">
        <v>36</v>
      </c>
      <c r="P2249" s="1" t="s">
        <v>4012</v>
      </c>
      <c r="Q2249" s="2"/>
      <c r="R2249" s="2"/>
      <c r="S2249" s="2"/>
      <c r="T2249" s="2" t="n">
        <v>9</v>
      </c>
      <c r="U2249" s="2" t="n">
        <v>1</v>
      </c>
      <c r="V2249" s="2" t="n">
        <v>52</v>
      </c>
      <c r="W2249" s="0" t="s">
        <v>154</v>
      </c>
      <c r="AL2249" s="0" t="s">
        <v>34</v>
      </c>
    </row>
    <row r="2250" customFormat="false" ht="15.75" hidden="false" customHeight="false" outlineLevel="0" collapsed="false">
      <c r="A2250" s="0" t="n">
        <f aca="false">B2250+C2250</f>
        <v>317</v>
      </c>
      <c r="B2250" s="0" t="n">
        <f aca="false">M2250+AU2250</f>
        <v>317</v>
      </c>
      <c r="C2250" s="0" t="n">
        <f aca="false">(N2250*AB2250+AV2250*BJ2250)*20</f>
        <v>0</v>
      </c>
      <c r="D2250" s="8" t="n">
        <f aca="false">M2250+N2250*20*AB2250</f>
        <v>317</v>
      </c>
      <c r="E2250" s="11" t="n">
        <v>955</v>
      </c>
      <c r="F2250" s="0" t="n">
        <v>5</v>
      </c>
      <c r="G2250" s="9" t="n">
        <v>1817</v>
      </c>
      <c r="H2250" s="0" t="n">
        <v>252</v>
      </c>
      <c r="L2250" s="0" t="s">
        <v>35</v>
      </c>
      <c r="M2250" s="9" t="n">
        <v>317</v>
      </c>
      <c r="N2250" s="9" t="n">
        <v>0</v>
      </c>
      <c r="O2250" s="9" t="s">
        <v>190</v>
      </c>
      <c r="P2250" s="1" t="s">
        <v>1803</v>
      </c>
      <c r="Q2250" s="2"/>
      <c r="R2250" s="2"/>
      <c r="S2250" s="2"/>
      <c r="T2250" s="2" t="n">
        <v>8</v>
      </c>
      <c r="U2250" s="2" t="n">
        <v>6</v>
      </c>
      <c r="V2250" s="2" t="n">
        <v>61</v>
      </c>
      <c r="W2250" s="0" t="s">
        <v>125</v>
      </c>
      <c r="AL2250" s="0" t="s">
        <v>34</v>
      </c>
    </row>
    <row r="2251" customFormat="false" ht="15.75" hidden="false" customHeight="false" outlineLevel="0" collapsed="false">
      <c r="A2251" s="0" t="n">
        <f aca="false">B2251+C2251</f>
        <v>317</v>
      </c>
      <c r="B2251" s="0" t="n">
        <f aca="false">M2251+AU2251</f>
        <v>317</v>
      </c>
      <c r="C2251" s="0" t="n">
        <f aca="false">(N2251*AB2251+AV2251*BJ2251)*20</f>
        <v>0</v>
      </c>
      <c r="D2251" s="8" t="n">
        <f aca="false">M2251+N2251*20*AB2251</f>
        <v>317</v>
      </c>
      <c r="E2251" s="9" t="n">
        <v>453</v>
      </c>
      <c r="F2251" s="9" t="n">
        <v>8</v>
      </c>
      <c r="G2251" s="9" t="n">
        <v>1817</v>
      </c>
      <c r="H2251" s="0" t="n">
        <v>8567</v>
      </c>
      <c r="L2251" s="0" t="s">
        <v>46</v>
      </c>
      <c r="M2251" s="9" t="n">
        <v>317</v>
      </c>
      <c r="N2251" s="9" t="n">
        <v>0</v>
      </c>
      <c r="O2251" s="9" t="s">
        <v>272</v>
      </c>
      <c r="P2251" s="1" t="s">
        <v>2909</v>
      </c>
      <c r="Q2251" s="2"/>
      <c r="R2251" s="2"/>
      <c r="S2251" s="2"/>
      <c r="T2251" s="2" t="n">
        <v>23</v>
      </c>
      <c r="U2251" s="2" t="n">
        <v>7</v>
      </c>
      <c r="V2251" s="2" t="n">
        <v>55</v>
      </c>
      <c r="W2251" s="0" t="s">
        <v>208</v>
      </c>
      <c r="AL2251" s="0" t="s">
        <v>34</v>
      </c>
    </row>
    <row r="2252" customFormat="false" ht="15.75" hidden="false" customHeight="false" outlineLevel="0" collapsed="false">
      <c r="A2252" s="0" t="n">
        <f aca="false">B2252+C2252</f>
        <v>316</v>
      </c>
      <c r="B2252" s="0" t="n">
        <f aca="false">M2252+AU2252</f>
        <v>316</v>
      </c>
      <c r="C2252" s="0" t="n">
        <f aca="false">(N2252*AB2252+AV2252*BJ2252)*20</f>
        <v>0</v>
      </c>
      <c r="D2252" s="8" t="n">
        <f aca="false">M2252+N2252*20*AB2252</f>
        <v>316</v>
      </c>
      <c r="E2252" s="9" t="n">
        <v>448</v>
      </c>
      <c r="F2252" s="9" t="n">
        <v>8</v>
      </c>
      <c r="G2252" s="9" t="n">
        <v>1817</v>
      </c>
      <c r="H2252" s="0" t="n">
        <v>8442</v>
      </c>
      <c r="L2252" s="0" t="s">
        <v>324</v>
      </c>
      <c r="M2252" s="9" t="n">
        <v>316</v>
      </c>
      <c r="N2252" s="9" t="n">
        <v>0</v>
      </c>
      <c r="O2252" s="9" t="s">
        <v>248</v>
      </c>
      <c r="P2252" s="1" t="s">
        <v>3495</v>
      </c>
      <c r="Q2252" s="2"/>
      <c r="R2252" s="2"/>
      <c r="S2252" s="2"/>
      <c r="T2252" s="2" t="n">
        <v>11</v>
      </c>
      <c r="U2252" s="2" t="n">
        <v>3</v>
      </c>
      <c r="V2252" s="2" t="n">
        <v>46</v>
      </c>
      <c r="W2252" s="0" t="s">
        <v>71</v>
      </c>
      <c r="AL2252" s="0" t="s">
        <v>34</v>
      </c>
    </row>
    <row r="2253" customFormat="false" ht="15.75" hidden="false" customHeight="false" outlineLevel="0" collapsed="false">
      <c r="A2253" s="0" t="n">
        <f aca="false">B2253+C2253</f>
        <v>316</v>
      </c>
      <c r="B2253" s="0" t="n">
        <f aca="false">M2253+AU2253</f>
        <v>316</v>
      </c>
      <c r="C2253" s="0" t="n">
        <f aca="false">(N2253*AB2253+AV2253*BJ2253)*20</f>
        <v>0</v>
      </c>
      <c r="D2253" s="8" t="n">
        <f aca="false">M2253+N2253*20*AB2253</f>
        <v>316</v>
      </c>
      <c r="E2253" s="10" t="n">
        <v>565</v>
      </c>
      <c r="F2253" s="10" t="n">
        <v>1</v>
      </c>
      <c r="G2253" s="10" t="n">
        <v>1817</v>
      </c>
      <c r="H2253" s="0" t="n">
        <v>11955</v>
      </c>
      <c r="L2253" s="0" t="s">
        <v>46</v>
      </c>
      <c r="M2253" s="10" t="n">
        <v>316</v>
      </c>
      <c r="N2253" s="10" t="n">
        <v>0</v>
      </c>
      <c r="O2253" s="10" t="s">
        <v>235</v>
      </c>
      <c r="P2253" s="1" t="s">
        <v>5688</v>
      </c>
      <c r="Q2253" s="2"/>
      <c r="R2253" s="2"/>
      <c r="S2253" s="2"/>
      <c r="T2253" s="2" t="n">
        <v>10</v>
      </c>
      <c r="U2253" s="2" t="n">
        <v>12</v>
      </c>
      <c r="V2253" s="2" t="s">
        <v>40</v>
      </c>
      <c r="W2253" s="0" t="s">
        <v>40</v>
      </c>
      <c r="AL2253" s="0" t="s">
        <v>34</v>
      </c>
    </row>
    <row r="2254" customFormat="false" ht="15.75" hidden="false" customHeight="false" outlineLevel="0" collapsed="false">
      <c r="A2254" s="0" t="n">
        <f aca="false">B2254+C2254</f>
        <v>315</v>
      </c>
      <c r="B2254" s="0" t="n">
        <f aca="false">M2254+AU2254</f>
        <v>315</v>
      </c>
      <c r="C2254" s="0" t="n">
        <f aca="false">(N2254*AB2254+AV2254*BJ2254)*20</f>
        <v>0</v>
      </c>
      <c r="D2254" s="8" t="n">
        <f aca="false">M2254+N2254*20*AB2254</f>
        <v>315</v>
      </c>
      <c r="E2254" s="16" t="n">
        <v>732</v>
      </c>
      <c r="F2254" s="9" t="n">
        <v>3</v>
      </c>
      <c r="G2254" s="16" t="n">
        <v>1817</v>
      </c>
      <c r="H2254" s="0" t="n">
        <v>9332</v>
      </c>
      <c r="I2254" s="13"/>
      <c r="J2254" s="18"/>
      <c r="L2254" s="13" t="s">
        <v>35</v>
      </c>
      <c r="M2254" s="16" t="n">
        <v>315</v>
      </c>
      <c r="N2254" s="16" t="n">
        <v>0</v>
      </c>
      <c r="O2254" s="9" t="s">
        <v>104</v>
      </c>
      <c r="P2254" s="1" t="s">
        <v>3210</v>
      </c>
      <c r="Q2254" s="2"/>
      <c r="R2254" s="2"/>
      <c r="S2254" s="2"/>
      <c r="T2254" s="2" t="n">
        <v>4</v>
      </c>
      <c r="U2254" s="2" t="n">
        <v>10</v>
      </c>
      <c r="V2254" s="2" t="n">
        <v>68</v>
      </c>
      <c r="W2254" s="0" t="s">
        <v>329</v>
      </c>
      <c r="AL2254" s="0" t="s">
        <v>34</v>
      </c>
    </row>
    <row r="2255" customFormat="false" ht="15.75" hidden="false" customHeight="false" outlineLevel="0" collapsed="false">
      <c r="A2255" s="0" t="n">
        <f aca="false">B2255+C2255</f>
        <v>312</v>
      </c>
      <c r="B2255" s="0" t="n">
        <f aca="false">M2255+AU2255</f>
        <v>312</v>
      </c>
      <c r="C2255" s="0" t="n">
        <f aca="false">(N2255*AB2255+AV2255*BJ2255)*20</f>
        <v>0</v>
      </c>
      <c r="D2255" s="8" t="n">
        <f aca="false">M2255+N2255*20*AB2255</f>
        <v>312</v>
      </c>
      <c r="E2255" s="11" t="n">
        <v>954</v>
      </c>
      <c r="F2255" s="0" t="n">
        <v>5</v>
      </c>
      <c r="G2255" s="9" t="n">
        <v>1817</v>
      </c>
      <c r="H2255" s="0" t="n">
        <v>231</v>
      </c>
      <c r="L2255" s="0" t="s">
        <v>46</v>
      </c>
      <c r="M2255" s="9" t="n">
        <v>312</v>
      </c>
      <c r="N2255" s="9" t="n">
        <v>0</v>
      </c>
      <c r="O2255" s="9" t="s">
        <v>190</v>
      </c>
      <c r="P2255" s="1" t="s">
        <v>1801</v>
      </c>
      <c r="Q2255" s="2"/>
      <c r="R2255" s="2"/>
      <c r="S2255" s="2"/>
      <c r="T2255" s="2" t="n">
        <v>8</v>
      </c>
      <c r="U2255" s="2" t="n">
        <v>4</v>
      </c>
      <c r="V2255" s="2" t="n">
        <v>73</v>
      </c>
      <c r="AL2255" s="0" t="s">
        <v>34</v>
      </c>
    </row>
    <row r="2256" customFormat="false" ht="15.75" hidden="false" customHeight="false" outlineLevel="0" collapsed="false">
      <c r="A2256" s="0" t="n">
        <f aca="false">B2256+C2256</f>
        <v>310</v>
      </c>
      <c r="B2256" s="0" t="n">
        <f aca="false">M2256+AU2256</f>
        <v>310</v>
      </c>
      <c r="C2256" s="0" t="n">
        <f aca="false">(N2256*AB2256+AV2256*BJ2256)*20</f>
        <v>0</v>
      </c>
      <c r="D2256" s="8" t="n">
        <f aca="false">M2256+N2256*20*AB2256</f>
        <v>310</v>
      </c>
      <c r="E2256" s="9" t="n">
        <v>433</v>
      </c>
      <c r="F2256" s="9" t="n">
        <v>8</v>
      </c>
      <c r="G2256" s="9" t="n">
        <v>1817</v>
      </c>
      <c r="H2256" s="0" t="n">
        <v>7826</v>
      </c>
      <c r="L2256" s="0" t="s">
        <v>35</v>
      </c>
      <c r="M2256" s="9" t="n">
        <v>310</v>
      </c>
      <c r="N2256" s="9" t="n">
        <v>0</v>
      </c>
      <c r="O2256" s="9" t="s">
        <v>104</v>
      </c>
      <c r="P2256" s="1" t="s">
        <v>2667</v>
      </c>
      <c r="Q2256" s="2"/>
      <c r="R2256" s="2"/>
      <c r="S2256" s="2"/>
      <c r="T2256" s="2" t="n">
        <v>4</v>
      </c>
      <c r="U2256" s="2" t="n">
        <v>1</v>
      </c>
      <c r="V2256" s="2" t="n">
        <v>81</v>
      </c>
      <c r="W2256" s="0" t="s">
        <v>154</v>
      </c>
      <c r="AL2256" s="0" t="s">
        <v>34</v>
      </c>
    </row>
    <row r="2257" customFormat="false" ht="15.75" hidden="false" customHeight="false" outlineLevel="0" collapsed="false">
      <c r="A2257" s="0" t="n">
        <f aca="false">B2257+C2257</f>
        <v>310</v>
      </c>
      <c r="B2257" s="0" t="n">
        <f aca="false">M2257+AU2257</f>
        <v>310</v>
      </c>
      <c r="C2257" s="0" t="n">
        <f aca="false">(N2257*AB2257+AV2257*BJ2257)*20</f>
        <v>0</v>
      </c>
      <c r="D2257" s="8" t="n">
        <f aca="false">M2257+N2257*20*AB2257</f>
        <v>310</v>
      </c>
      <c r="E2257" s="10" t="n">
        <v>563</v>
      </c>
      <c r="F2257" s="10" t="n">
        <v>1</v>
      </c>
      <c r="G2257" s="10" t="n">
        <v>1817</v>
      </c>
      <c r="H2257" s="0" t="n">
        <v>11910</v>
      </c>
      <c r="L2257" s="0" t="s">
        <v>35</v>
      </c>
      <c r="M2257" s="10" t="n">
        <v>310</v>
      </c>
      <c r="N2257" s="10" t="n">
        <v>0</v>
      </c>
      <c r="O2257" s="10" t="s">
        <v>324</v>
      </c>
      <c r="P2257" s="1" t="s">
        <v>2812</v>
      </c>
      <c r="Q2257" s="2"/>
      <c r="R2257" s="2"/>
      <c r="S2257" s="2"/>
      <c r="T2257" s="2" t="n">
        <v>15</v>
      </c>
      <c r="U2257" s="2" t="n">
        <v>11</v>
      </c>
      <c r="V2257" s="2" t="n">
        <v>27</v>
      </c>
      <c r="W2257" s="0" t="s">
        <v>40</v>
      </c>
      <c r="AL2257" s="0" t="s">
        <v>34</v>
      </c>
    </row>
    <row r="2258" customFormat="false" ht="15.75" hidden="false" customHeight="false" outlineLevel="0" collapsed="false">
      <c r="A2258" s="0" t="n">
        <f aca="false">B2258+C2258</f>
        <v>309</v>
      </c>
      <c r="B2258" s="0" t="n">
        <f aca="false">M2258+AU2258</f>
        <v>309</v>
      </c>
      <c r="C2258" s="0" t="n">
        <f aca="false">(N2258*AB2258+AV2258*BJ2258)*20</f>
        <v>0</v>
      </c>
      <c r="D2258" s="8" t="n">
        <f aca="false">M2258+N2258*20*AB2258</f>
        <v>309</v>
      </c>
      <c r="E2258" s="11" t="n">
        <v>958</v>
      </c>
      <c r="F2258" s="0" t="n">
        <v>5</v>
      </c>
      <c r="G2258" s="9" t="n">
        <v>1817</v>
      </c>
      <c r="H2258" s="0" t="n">
        <v>278</v>
      </c>
      <c r="L2258" s="0" t="s">
        <v>46</v>
      </c>
      <c r="M2258" s="9" t="n">
        <v>309</v>
      </c>
      <c r="N2258" s="9" t="n">
        <v>0</v>
      </c>
      <c r="O2258" s="9" t="s">
        <v>190</v>
      </c>
      <c r="P2258" s="1" t="s">
        <v>1830</v>
      </c>
      <c r="Q2258" s="2"/>
      <c r="R2258" s="2"/>
      <c r="S2258" s="2"/>
      <c r="T2258" s="2" t="n">
        <v>15</v>
      </c>
      <c r="U2258" s="2" t="n">
        <v>10</v>
      </c>
      <c r="V2258" s="2" t="n">
        <v>52</v>
      </c>
      <c r="W2258" s="0" t="s">
        <v>1794</v>
      </c>
      <c r="AL2258" s="0" t="s">
        <v>34</v>
      </c>
    </row>
    <row r="2259" customFormat="false" ht="15.75" hidden="false" customHeight="false" outlineLevel="0" collapsed="false">
      <c r="A2259" s="0" t="n">
        <f aca="false">B2259+C2259</f>
        <v>309</v>
      </c>
      <c r="B2259" s="0" t="n">
        <f aca="false">M2259+AU2259</f>
        <v>309</v>
      </c>
      <c r="C2259" s="0" t="n">
        <f aca="false">(N2259*AB2259+AV2259*BJ2259)*20</f>
        <v>0</v>
      </c>
      <c r="D2259" s="8" t="n">
        <f aca="false">M2259+N2259*20*AB2259</f>
        <v>309</v>
      </c>
      <c r="E2259" s="9" t="n">
        <v>437</v>
      </c>
      <c r="F2259" s="9" t="n">
        <v>8</v>
      </c>
      <c r="G2259" s="9" t="n">
        <v>1817</v>
      </c>
      <c r="H2259" s="0" t="n">
        <v>7990</v>
      </c>
      <c r="L2259" s="0" t="s">
        <v>46</v>
      </c>
      <c r="M2259" s="9" t="n">
        <v>309</v>
      </c>
      <c r="N2259" s="9" t="n">
        <v>0</v>
      </c>
      <c r="O2259" s="9" t="s">
        <v>36</v>
      </c>
      <c r="P2259" s="1" t="s">
        <v>4063</v>
      </c>
      <c r="Q2259" s="2"/>
      <c r="R2259" s="2"/>
      <c r="S2259" s="2"/>
      <c r="T2259" s="2" t="n">
        <v>3</v>
      </c>
      <c r="U2259" s="2" t="n">
        <v>2</v>
      </c>
      <c r="V2259" s="2" t="n">
        <v>72</v>
      </c>
      <c r="W2259" s="0" t="s">
        <v>208</v>
      </c>
      <c r="AL2259" s="0" t="s">
        <v>34</v>
      </c>
    </row>
    <row r="2260" customFormat="false" ht="15.75" hidden="false" customHeight="false" outlineLevel="0" collapsed="false">
      <c r="A2260" s="0" t="n">
        <f aca="false">B2260+C2260</f>
        <v>307</v>
      </c>
      <c r="B2260" s="0" t="n">
        <f aca="false">M2260+AU2260</f>
        <v>307</v>
      </c>
      <c r="C2260" s="0" t="n">
        <f aca="false">(N2260*AB2260+AV2260*BJ2260)*20</f>
        <v>0</v>
      </c>
      <c r="D2260" s="8" t="n">
        <f aca="false">M2260+N2260*20*AB2260</f>
        <v>307</v>
      </c>
      <c r="E2260" s="19" t="n">
        <v>831</v>
      </c>
      <c r="F2260" s="19" t="n">
        <v>6</v>
      </c>
      <c r="G2260" s="9" t="n">
        <v>1817</v>
      </c>
      <c r="H2260" s="0" t="n">
        <v>3254</v>
      </c>
      <c r="I2260" s="19"/>
      <c r="J2260" s="19"/>
      <c r="L2260" s="19" t="s">
        <v>248</v>
      </c>
      <c r="M2260" s="19" t="n">
        <v>307</v>
      </c>
      <c r="N2260" s="19" t="n">
        <v>0</v>
      </c>
      <c r="O2260" s="19" t="s">
        <v>104</v>
      </c>
      <c r="P2260" s="1" t="s">
        <v>2642</v>
      </c>
      <c r="Q2260" s="2"/>
      <c r="R2260" s="2"/>
      <c r="S2260" s="2"/>
      <c r="T2260" s="2" t="n">
        <v>28</v>
      </c>
      <c r="U2260" s="2" t="n">
        <v>4</v>
      </c>
      <c r="V2260" s="2" t="n">
        <v>70</v>
      </c>
      <c r="W2260" s="0" t="s">
        <v>71</v>
      </c>
      <c r="X2260" s="19"/>
      <c r="Y2260" s="19"/>
      <c r="Z2260" s="19"/>
      <c r="AA2260" s="19"/>
      <c r="AB2260" s="19"/>
      <c r="AC2260" s="19"/>
      <c r="AD2260" s="19"/>
      <c r="AE2260" s="19"/>
      <c r="AF2260" s="19"/>
      <c r="AG2260" s="19"/>
      <c r="AH2260" s="19"/>
      <c r="AI2260" s="19"/>
      <c r="AJ2260" s="19"/>
      <c r="AK2260" s="19"/>
      <c r="AL2260" s="0" t="s">
        <v>34</v>
      </c>
    </row>
    <row r="2261" customFormat="false" ht="15.75" hidden="false" customHeight="false" outlineLevel="0" collapsed="false">
      <c r="A2261" s="0" t="n">
        <f aca="false">B2261+C2261</f>
        <v>307</v>
      </c>
      <c r="B2261" s="0" t="n">
        <f aca="false">M2261+AU2261</f>
        <v>307</v>
      </c>
      <c r="C2261" s="0" t="n">
        <f aca="false">(N2261*AB2261+AV2261*BJ2261)*20</f>
        <v>0</v>
      </c>
      <c r="D2261" s="8" t="n">
        <f aca="false">M2261+N2261*20*AB2261</f>
        <v>307</v>
      </c>
      <c r="E2261" s="9" t="n">
        <v>455</v>
      </c>
      <c r="F2261" s="9" t="n">
        <v>8</v>
      </c>
      <c r="G2261" s="9" t="n">
        <v>1817</v>
      </c>
      <c r="H2261" s="0" t="n">
        <v>8639</v>
      </c>
      <c r="L2261" s="9" t="s">
        <v>46</v>
      </c>
      <c r="M2261" s="9" t="n">
        <v>307</v>
      </c>
      <c r="N2261" s="9" t="n">
        <v>0</v>
      </c>
      <c r="O2261" s="9" t="s">
        <v>272</v>
      </c>
      <c r="P2261" s="1" t="s">
        <v>2257</v>
      </c>
      <c r="Q2261" s="2"/>
      <c r="R2261" s="2"/>
      <c r="S2261" s="2"/>
      <c r="T2261" s="2" t="n">
        <v>13</v>
      </c>
      <c r="U2261" s="2" t="n">
        <v>6</v>
      </c>
      <c r="V2261" s="2" t="n">
        <v>67</v>
      </c>
      <c r="W2261" s="0" t="s">
        <v>71</v>
      </c>
      <c r="Y2261" s="9"/>
      <c r="Z2261" s="9"/>
      <c r="AA2261" s="9"/>
      <c r="AB2261" s="9"/>
      <c r="AE2261" s="9"/>
      <c r="AF2261" s="9"/>
      <c r="AH2261" s="9"/>
      <c r="AL2261" s="0" t="s">
        <v>34</v>
      </c>
    </row>
    <row r="2262" customFormat="false" ht="15.75" hidden="false" customHeight="false" outlineLevel="0" collapsed="false">
      <c r="A2262" s="0" t="n">
        <f aca="false">B2262+C2262</f>
        <v>307</v>
      </c>
      <c r="B2262" s="0" t="n">
        <f aca="false">M2262+AU2262</f>
        <v>307</v>
      </c>
      <c r="C2262" s="0" t="n">
        <f aca="false">(N2262*AB2262+AV2262*BJ2262)*20</f>
        <v>0</v>
      </c>
      <c r="D2262" s="8" t="n">
        <f aca="false">M2262+N2262*20*AB2262</f>
        <v>307</v>
      </c>
      <c r="E2262" s="9" t="n">
        <v>752</v>
      </c>
      <c r="F2262" s="9" t="n">
        <v>3</v>
      </c>
      <c r="G2262" s="9" t="n">
        <v>1817</v>
      </c>
      <c r="H2262" s="0" t="n">
        <v>9558</v>
      </c>
      <c r="J2262" s="15"/>
      <c r="L2262" s="0" t="s">
        <v>248</v>
      </c>
      <c r="M2262" s="9" t="n">
        <v>307</v>
      </c>
      <c r="N2262" s="9" t="n">
        <v>0</v>
      </c>
      <c r="O2262" s="9" t="s">
        <v>408</v>
      </c>
      <c r="P2262" s="1" t="s">
        <v>2171</v>
      </c>
      <c r="Q2262" s="2"/>
      <c r="R2262" s="2"/>
      <c r="S2262" s="2"/>
      <c r="T2262" s="2" t="n">
        <v>6</v>
      </c>
      <c r="U2262" s="2" t="n">
        <v>6</v>
      </c>
      <c r="V2262" s="2" t="s">
        <v>344</v>
      </c>
      <c r="W2262" s="0" t="s">
        <v>154</v>
      </c>
      <c r="AL2262" s="0" t="s">
        <v>34</v>
      </c>
    </row>
    <row r="2263" customFormat="false" ht="15.75" hidden="false" customHeight="false" outlineLevel="0" collapsed="false">
      <c r="A2263" s="0" t="n">
        <f aca="false">B2263+C2263</f>
        <v>306</v>
      </c>
      <c r="B2263" s="0" t="n">
        <f aca="false">M2263+AU2263</f>
        <v>306</v>
      </c>
      <c r="C2263" s="0" t="n">
        <f aca="false">(N2263*AB2263+AV2263*BJ2263)*20</f>
        <v>0</v>
      </c>
      <c r="D2263" s="8" t="n">
        <f aca="false">M2263+N2263*20*AB2263</f>
        <v>306</v>
      </c>
      <c r="E2263" s="11" t="n">
        <v>984</v>
      </c>
      <c r="F2263" s="0" t="n">
        <v>5</v>
      </c>
      <c r="G2263" s="9" t="n">
        <v>1817</v>
      </c>
      <c r="H2263" s="0" t="n">
        <v>554</v>
      </c>
      <c r="L2263" s="0" t="s">
        <v>35</v>
      </c>
      <c r="M2263" s="9" t="n">
        <v>306</v>
      </c>
      <c r="N2263" s="9" t="n">
        <v>0</v>
      </c>
      <c r="O2263" s="9" t="s">
        <v>327</v>
      </c>
      <c r="P2263" s="1" t="s">
        <v>2340</v>
      </c>
      <c r="Q2263" s="2"/>
      <c r="R2263" s="2"/>
      <c r="S2263" s="2"/>
      <c r="T2263" s="2" t="n">
        <v>7</v>
      </c>
      <c r="U2263" s="2" t="n">
        <v>10</v>
      </c>
      <c r="V2263" s="2" t="n">
        <v>83</v>
      </c>
      <c r="W2263" s="0" t="s">
        <v>329</v>
      </c>
      <c r="AL2263" s="0" t="s">
        <v>34</v>
      </c>
    </row>
    <row r="2264" customFormat="false" ht="15.75" hidden="false" customHeight="false" outlineLevel="0" collapsed="false">
      <c r="A2264" s="0" t="n">
        <f aca="false">B2264+C2264</f>
        <v>306</v>
      </c>
      <c r="B2264" s="0" t="n">
        <f aca="false">M2264+AU2264</f>
        <v>306</v>
      </c>
      <c r="C2264" s="0" t="n">
        <f aca="false">(N2264*AB2264+AV2264*BJ2264)*20</f>
        <v>0</v>
      </c>
      <c r="D2264" s="8" t="n">
        <f aca="false">M2264+N2264*20*AB2264</f>
        <v>306</v>
      </c>
      <c r="E2264" s="19" t="n">
        <v>853</v>
      </c>
      <c r="F2264" s="19" t="n">
        <v>6</v>
      </c>
      <c r="G2264" s="9" t="n">
        <v>1817</v>
      </c>
      <c r="H2264" s="0" t="n">
        <v>4129</v>
      </c>
      <c r="I2264" s="19"/>
      <c r="J2264" s="19"/>
      <c r="L2264" s="19" t="s">
        <v>46</v>
      </c>
      <c r="M2264" s="19" t="n">
        <v>306</v>
      </c>
      <c r="N2264" s="19" t="n">
        <v>0</v>
      </c>
      <c r="O2264" s="19" t="s">
        <v>235</v>
      </c>
      <c r="P2264" s="1" t="s">
        <v>2032</v>
      </c>
      <c r="Q2264" s="2"/>
      <c r="R2264" s="2"/>
      <c r="S2264" s="2"/>
      <c r="T2264" s="2" t="n">
        <v>4</v>
      </c>
      <c r="U2264" s="2" t="n">
        <v>4</v>
      </c>
      <c r="V2264" s="2" t="n">
        <v>55</v>
      </c>
      <c r="W2264" s="0" t="s">
        <v>71</v>
      </c>
      <c r="X2264" s="19"/>
      <c r="Y2264" s="19"/>
      <c r="Z2264" s="19"/>
      <c r="AA2264" s="19"/>
      <c r="AB2264" s="19"/>
      <c r="AC2264" s="19"/>
      <c r="AD2264" s="19"/>
      <c r="AE2264" s="19"/>
      <c r="AF2264" s="19"/>
      <c r="AG2264" s="19"/>
      <c r="AH2264" s="19"/>
      <c r="AI2264" s="19"/>
      <c r="AJ2264" s="19"/>
      <c r="AK2264" s="19"/>
      <c r="AL2264" s="0" t="s">
        <v>34</v>
      </c>
    </row>
    <row r="2265" customFormat="false" ht="15.75" hidden="false" customHeight="false" outlineLevel="0" collapsed="false">
      <c r="A2265" s="0" t="n">
        <f aca="false">B2265+C2265</f>
        <v>306</v>
      </c>
      <c r="B2265" s="0" t="n">
        <f aca="false">M2265+AU2265</f>
        <v>306</v>
      </c>
      <c r="C2265" s="0" t="n">
        <f aca="false">(N2265*AB2265+AV2265*BJ2265)*20</f>
        <v>0</v>
      </c>
      <c r="D2265" s="8" t="n">
        <f aca="false">M2265+N2265*20*AB2265</f>
        <v>306</v>
      </c>
      <c r="E2265" s="9" t="n">
        <v>672</v>
      </c>
      <c r="F2265" s="9" t="n">
        <v>9</v>
      </c>
      <c r="G2265" s="9" t="n">
        <v>1817</v>
      </c>
      <c r="H2265" s="0" t="n">
        <v>7346</v>
      </c>
      <c r="J2265" s="15"/>
      <c r="L2265" s="0" t="s">
        <v>46</v>
      </c>
      <c r="M2265" s="15" t="n">
        <v>306</v>
      </c>
      <c r="N2265" s="15" t="n">
        <v>0</v>
      </c>
      <c r="O2265" s="15" t="s">
        <v>950</v>
      </c>
      <c r="P2265" s="1" t="s">
        <v>3773</v>
      </c>
      <c r="Q2265" s="2"/>
      <c r="R2265" s="2"/>
      <c r="S2265" s="2"/>
      <c r="T2265" s="2" t="n">
        <v>19</v>
      </c>
      <c r="U2265" s="2" t="n">
        <v>11</v>
      </c>
      <c r="V2265" s="2" t="n">
        <v>38</v>
      </c>
      <c r="W2265" s="0" t="s">
        <v>71</v>
      </c>
      <c r="AL2265" s="0" t="s">
        <v>34</v>
      </c>
    </row>
    <row r="2266" customFormat="false" ht="15.75" hidden="false" customHeight="false" outlineLevel="0" collapsed="false">
      <c r="A2266" s="0" t="n">
        <f aca="false">B2266+C2266</f>
        <v>306</v>
      </c>
      <c r="B2266" s="0" t="n">
        <f aca="false">M2266+AU2266</f>
        <v>306</v>
      </c>
      <c r="C2266" s="0" t="n">
        <f aca="false">(N2266*AB2266+AV2266*BJ2266)*20</f>
        <v>0</v>
      </c>
      <c r="D2266" s="8" t="n">
        <f aca="false">M2266+N2266*20*AB2266</f>
        <v>306</v>
      </c>
      <c r="E2266" s="9" t="n">
        <v>756</v>
      </c>
      <c r="F2266" s="9" t="n">
        <v>3</v>
      </c>
      <c r="G2266" s="9" t="n">
        <v>1817</v>
      </c>
      <c r="H2266" s="0" t="n">
        <v>9608</v>
      </c>
      <c r="L2266" s="0" t="s">
        <v>46</v>
      </c>
      <c r="M2266" s="15" t="n">
        <v>306</v>
      </c>
      <c r="N2266" s="15" t="n">
        <v>0</v>
      </c>
      <c r="O2266" s="9" t="s">
        <v>272</v>
      </c>
      <c r="P2266" s="1" t="s">
        <v>5240</v>
      </c>
      <c r="Q2266" s="2"/>
      <c r="R2266" s="2"/>
      <c r="S2266" s="2"/>
      <c r="T2266" s="2" t="n">
        <v>11</v>
      </c>
      <c r="U2266" s="2" t="n">
        <v>10</v>
      </c>
      <c r="V2266" s="2" t="n">
        <v>79</v>
      </c>
      <c r="W2266" s="0" t="s">
        <v>36</v>
      </c>
      <c r="AL2266" s="0" t="s">
        <v>34</v>
      </c>
    </row>
    <row r="2267" customFormat="false" ht="15.75" hidden="false" customHeight="false" outlineLevel="0" collapsed="false">
      <c r="A2267" s="0" t="n">
        <f aca="false">B2267+C2267</f>
        <v>305</v>
      </c>
      <c r="B2267" s="0" t="n">
        <f aca="false">M2267+AU2267</f>
        <v>305</v>
      </c>
      <c r="C2267" s="0" t="n">
        <f aca="false">(N2267*AB2267+AV2267*BJ2267)*20</f>
        <v>0</v>
      </c>
      <c r="D2267" s="8" t="n">
        <f aca="false">M2267+N2267*20*AB2267</f>
        <v>305</v>
      </c>
      <c r="E2267" s="19" t="n">
        <v>844</v>
      </c>
      <c r="F2267" s="19" t="n">
        <v>6</v>
      </c>
      <c r="G2267" s="9" t="n">
        <v>1817</v>
      </c>
      <c r="H2267" s="0" t="n">
        <v>3898</v>
      </c>
      <c r="I2267" s="19"/>
      <c r="J2267" s="19"/>
      <c r="L2267" s="19" t="s">
        <v>248</v>
      </c>
      <c r="M2267" s="19" t="n">
        <v>305</v>
      </c>
      <c r="N2267" s="19" t="n">
        <v>0</v>
      </c>
      <c r="O2267" s="19" t="s">
        <v>190</v>
      </c>
      <c r="P2267" s="1" t="s">
        <v>2767</v>
      </c>
      <c r="Q2267" s="2"/>
      <c r="R2267" s="2"/>
      <c r="S2267" s="2"/>
      <c r="T2267" s="2" t="n">
        <v>15</v>
      </c>
      <c r="U2267" s="2" t="n">
        <v>8</v>
      </c>
      <c r="V2267" s="2" t="n">
        <v>20</v>
      </c>
      <c r="W2267" s="0" t="s">
        <v>71</v>
      </c>
      <c r="X2267" s="19"/>
      <c r="Y2267" s="19"/>
      <c r="Z2267" s="19"/>
      <c r="AA2267" s="19"/>
      <c r="AB2267" s="19"/>
      <c r="AC2267" s="19"/>
      <c r="AD2267" s="19"/>
      <c r="AE2267" s="19"/>
      <c r="AF2267" s="19"/>
      <c r="AG2267" s="19"/>
      <c r="AH2267" s="19"/>
      <c r="AI2267" s="19"/>
      <c r="AJ2267" s="19"/>
      <c r="AK2267" s="19"/>
      <c r="AL2267" s="0" t="s">
        <v>34</v>
      </c>
    </row>
    <row r="2268" customFormat="false" ht="15.75" hidden="false" customHeight="false" outlineLevel="0" collapsed="false">
      <c r="A2268" s="0" t="n">
        <f aca="false">B2268+C2268</f>
        <v>305</v>
      </c>
      <c r="B2268" s="0" t="n">
        <f aca="false">M2268+AU2268</f>
        <v>305</v>
      </c>
      <c r="C2268" s="0" t="n">
        <f aca="false">(N2268*AB2268+AV2268*BJ2268)*20</f>
        <v>0</v>
      </c>
      <c r="D2268" s="8" t="n">
        <f aca="false">M2268+N2268*20*AB2268</f>
        <v>305</v>
      </c>
      <c r="E2268" s="9" t="n">
        <v>662</v>
      </c>
      <c r="F2268" s="9" t="n">
        <v>9</v>
      </c>
      <c r="G2268" s="9" t="n">
        <v>1817</v>
      </c>
      <c r="H2268" s="0" t="n">
        <v>6966</v>
      </c>
      <c r="J2268" s="15"/>
      <c r="L2268" s="15" t="s">
        <v>35</v>
      </c>
      <c r="M2268" s="9" t="n">
        <v>305</v>
      </c>
      <c r="N2268" s="9" t="n">
        <v>0</v>
      </c>
      <c r="O2268" s="9" t="s">
        <v>272</v>
      </c>
      <c r="P2268" s="1" t="s">
        <v>2308</v>
      </c>
      <c r="Q2268" s="2"/>
      <c r="R2268" s="2"/>
      <c r="S2268" s="2"/>
      <c r="T2268" s="2" t="n">
        <v>23</v>
      </c>
      <c r="U2268" s="2" t="n">
        <v>8</v>
      </c>
      <c r="V2268" s="2" t="n">
        <v>77</v>
      </c>
      <c r="W2268" s="0" t="s">
        <v>3362</v>
      </c>
      <c r="AL2268" s="0" t="s">
        <v>34</v>
      </c>
    </row>
    <row r="2269" customFormat="false" ht="15.75" hidden="false" customHeight="false" outlineLevel="0" collapsed="false">
      <c r="A2269" s="0" t="n">
        <f aca="false">B2269+C2269</f>
        <v>300</v>
      </c>
      <c r="B2269" s="0" t="n">
        <f aca="false">M2269+AU2269</f>
        <v>0</v>
      </c>
      <c r="C2269" s="0" t="n">
        <f aca="false">(N2269*AB2269+AV2269*BJ2269)*20</f>
        <v>300</v>
      </c>
      <c r="D2269" s="8" t="n">
        <f aca="false">M2269+N2269*20*AB2269</f>
        <v>300</v>
      </c>
      <c r="E2269" s="9" t="n">
        <v>437</v>
      </c>
      <c r="F2269" s="9" t="n">
        <v>8</v>
      </c>
      <c r="G2269" s="9" t="n">
        <v>1817</v>
      </c>
      <c r="H2269" s="0" t="n">
        <v>7995</v>
      </c>
      <c r="L2269" s="0" t="s">
        <v>46</v>
      </c>
      <c r="M2269" s="9" t="n">
        <v>0</v>
      </c>
      <c r="N2269" s="9" t="n">
        <v>15</v>
      </c>
      <c r="O2269" s="9" t="s">
        <v>36</v>
      </c>
      <c r="P2269" s="1" t="s">
        <v>3272</v>
      </c>
      <c r="Q2269" s="2"/>
      <c r="R2269" s="2"/>
      <c r="S2269" s="2"/>
      <c r="T2269" s="2" t="n">
        <v>3</v>
      </c>
      <c r="U2269" s="2" t="n">
        <v>4</v>
      </c>
      <c r="V2269" s="2" t="s">
        <v>320</v>
      </c>
      <c r="W2269" s="0" t="s">
        <v>71</v>
      </c>
      <c r="AB2269" s="0" t="n">
        <v>1</v>
      </c>
      <c r="AC2269" s="0" t="s">
        <v>4066</v>
      </c>
      <c r="AL2269" s="0" t="s">
        <v>34</v>
      </c>
    </row>
    <row r="2270" customFormat="false" ht="15.75" hidden="false" customHeight="false" outlineLevel="0" collapsed="false">
      <c r="A2270" s="0" t="n">
        <f aca="false">B2270+C2270</f>
        <v>300</v>
      </c>
      <c r="B2270" s="0" t="n">
        <f aca="false">M2270+AU2270</f>
        <v>300</v>
      </c>
      <c r="C2270" s="0" t="n">
        <f aca="false">(N2270*AB2270+AV2270*BJ2270)*20</f>
        <v>0</v>
      </c>
      <c r="D2270" s="8" t="n">
        <f aca="false">M2270+N2270*20*AB2270</f>
        <v>300</v>
      </c>
      <c r="E2270" s="11" t="n">
        <v>937</v>
      </c>
      <c r="F2270" s="0" t="n">
        <v>5</v>
      </c>
      <c r="G2270" s="9" t="n">
        <v>1817</v>
      </c>
      <c r="H2270" s="0" t="n">
        <v>23</v>
      </c>
      <c r="L2270" s="0" t="s">
        <v>35</v>
      </c>
      <c r="M2270" s="9" t="n">
        <v>300</v>
      </c>
      <c r="N2270" s="9" t="n">
        <v>0</v>
      </c>
      <c r="O2270" s="9" t="s">
        <v>47</v>
      </c>
      <c r="P2270" s="1" t="s">
        <v>1316</v>
      </c>
      <c r="Q2270" s="1" t="s">
        <v>1350</v>
      </c>
      <c r="R2270" s="2"/>
      <c r="S2270" s="2"/>
      <c r="T2270" s="2" t="n">
        <v>11</v>
      </c>
      <c r="U2270" s="2" t="n">
        <v>12</v>
      </c>
      <c r="V2270" s="2" t="n">
        <v>72</v>
      </c>
      <c r="AL2270" s="0" t="s">
        <v>34</v>
      </c>
    </row>
    <row r="2271" customFormat="false" ht="15.75" hidden="false" customHeight="false" outlineLevel="0" collapsed="false">
      <c r="A2271" s="0" t="n">
        <f aca="false">B2271+C2271</f>
        <v>300</v>
      </c>
      <c r="B2271" s="0" t="n">
        <f aca="false">M2271+AU2271</f>
        <v>300</v>
      </c>
      <c r="C2271" s="0" t="n">
        <f aca="false">(N2271*AB2271+AV2271*BJ2271)*20</f>
        <v>0</v>
      </c>
      <c r="D2271" s="8" t="n">
        <f aca="false">M2271+N2271*20*AB2271</f>
        <v>300</v>
      </c>
      <c r="E2271" s="11" t="n">
        <v>943</v>
      </c>
      <c r="F2271" s="0" t="n">
        <v>5</v>
      </c>
      <c r="G2271" s="9" t="n">
        <v>1817</v>
      </c>
      <c r="H2271" s="0" t="n">
        <v>85</v>
      </c>
      <c r="L2271" s="0" t="s">
        <v>35</v>
      </c>
      <c r="M2271" s="9" t="n">
        <v>300</v>
      </c>
      <c r="N2271" s="9" t="n">
        <v>0</v>
      </c>
      <c r="O2271" s="9" t="s">
        <v>104</v>
      </c>
      <c r="P2271" s="1" t="s">
        <v>1525</v>
      </c>
      <c r="Q2271" s="2"/>
      <c r="R2271" s="2"/>
      <c r="S2271" s="2"/>
      <c r="T2271" s="2" t="n">
        <v>22</v>
      </c>
      <c r="U2271" s="2" t="n">
        <v>7</v>
      </c>
      <c r="V2271" s="2" t="n">
        <v>34</v>
      </c>
      <c r="AL2271" s="0" t="s">
        <v>34</v>
      </c>
    </row>
    <row r="2272" customFormat="false" ht="15.75" hidden="false" customHeight="false" outlineLevel="0" collapsed="false">
      <c r="A2272" s="0" t="n">
        <f aca="false">B2272+C2272</f>
        <v>300</v>
      </c>
      <c r="B2272" s="0" t="n">
        <f aca="false">M2272+AU2272</f>
        <v>300</v>
      </c>
      <c r="C2272" s="0" t="n">
        <f aca="false">(N2272*AB2272+AV2272*BJ2272)*20</f>
        <v>0</v>
      </c>
      <c r="D2272" s="8" t="n">
        <f aca="false">M2272+N2272*20*AB2272</f>
        <v>300</v>
      </c>
      <c r="E2272" s="19" t="n">
        <v>879</v>
      </c>
      <c r="F2272" s="19" t="n">
        <v>6</v>
      </c>
      <c r="G2272" s="9" t="n">
        <v>1817</v>
      </c>
      <c r="H2272" s="0" t="n">
        <v>5181</v>
      </c>
      <c r="I2272" s="19"/>
      <c r="J2272" s="19"/>
      <c r="L2272" s="19" t="s">
        <v>35</v>
      </c>
      <c r="M2272" s="19" t="n">
        <v>300</v>
      </c>
      <c r="N2272" s="19" t="n">
        <v>0</v>
      </c>
      <c r="O2272" s="19" t="s">
        <v>2991</v>
      </c>
      <c r="P2272" s="1" t="s">
        <v>2992</v>
      </c>
      <c r="Q2272" s="2"/>
      <c r="R2272" s="2"/>
      <c r="S2272" s="2"/>
      <c r="T2272" s="2" t="n">
        <v>18</v>
      </c>
      <c r="U2272" s="2" t="n">
        <v>11</v>
      </c>
      <c r="V2272" s="2" t="n">
        <v>58</v>
      </c>
      <c r="W2272" s="19" t="s">
        <v>329</v>
      </c>
      <c r="X2272" s="19"/>
      <c r="Y2272" s="19"/>
      <c r="Z2272" s="19"/>
      <c r="AA2272" s="19"/>
      <c r="AB2272" s="19"/>
      <c r="AC2272" s="19"/>
      <c r="AD2272" s="19"/>
      <c r="AE2272" s="19"/>
      <c r="AF2272" s="19"/>
      <c r="AG2272" s="19"/>
      <c r="AH2272" s="19"/>
      <c r="AI2272" s="19"/>
      <c r="AJ2272" s="19"/>
      <c r="AK2272" s="19"/>
      <c r="AL2272" s="0" t="s">
        <v>34</v>
      </c>
    </row>
    <row r="2273" customFormat="false" ht="15.75" hidden="false" customHeight="false" outlineLevel="0" collapsed="false">
      <c r="A2273" s="0" t="n">
        <f aca="false">B2273+C2273</f>
        <v>300</v>
      </c>
      <c r="B2273" s="0" t="n">
        <f aca="false">M2273+AU2273</f>
        <v>300</v>
      </c>
      <c r="C2273" s="0" t="n">
        <f aca="false">(N2273*AB2273+AV2273*BJ2273)*20</f>
        <v>0</v>
      </c>
      <c r="D2273" s="8" t="n">
        <f aca="false">M2273+N2273*20*AB2273</f>
        <v>300</v>
      </c>
      <c r="E2273" s="9" t="n">
        <v>632</v>
      </c>
      <c r="F2273" s="9" t="n">
        <v>9</v>
      </c>
      <c r="G2273" s="9" t="n">
        <v>1817</v>
      </c>
      <c r="H2273" s="0" t="n">
        <v>5727</v>
      </c>
      <c r="J2273" s="15"/>
      <c r="L2273" s="0" t="s">
        <v>35</v>
      </c>
      <c r="M2273" s="9" t="n">
        <v>300</v>
      </c>
      <c r="N2273" s="9" t="n">
        <v>0</v>
      </c>
      <c r="O2273" s="9" t="s">
        <v>104</v>
      </c>
      <c r="P2273" s="1" t="s">
        <v>3116</v>
      </c>
      <c r="Q2273" s="2"/>
      <c r="R2273" s="2" t="s">
        <v>3117</v>
      </c>
      <c r="S2273" s="2"/>
      <c r="T2273" s="2" t="n">
        <v>0</v>
      </c>
      <c r="U2273" s="2" t="n">
        <v>3</v>
      </c>
      <c r="V2273" s="2" t="n">
        <v>1</v>
      </c>
      <c r="W2273" s="0" t="s">
        <v>154</v>
      </c>
      <c r="AL2273" s="0" t="s">
        <v>34</v>
      </c>
    </row>
    <row r="2274" customFormat="false" ht="15.75" hidden="false" customHeight="false" outlineLevel="0" collapsed="false">
      <c r="A2274" s="0" t="n">
        <f aca="false">B2274+C2274</f>
        <v>300</v>
      </c>
      <c r="B2274" s="0" t="n">
        <f aca="false">M2274+AU2274</f>
        <v>300</v>
      </c>
      <c r="C2274" s="0" t="n">
        <f aca="false">(N2274*AB2274+AV2274*BJ2274)*20</f>
        <v>0</v>
      </c>
      <c r="D2274" s="8" t="n">
        <f aca="false">M2274+N2274*20*AB2274</f>
        <v>300</v>
      </c>
      <c r="E2274" s="9" t="n">
        <v>647</v>
      </c>
      <c r="F2274" s="9" t="n">
        <v>9</v>
      </c>
      <c r="G2274" s="9" t="n">
        <v>1817</v>
      </c>
      <c r="H2274" s="0" t="n">
        <v>6425</v>
      </c>
      <c r="J2274" s="15"/>
      <c r="L2274" s="0" t="s">
        <v>324</v>
      </c>
      <c r="M2274" s="9" t="n">
        <v>300</v>
      </c>
      <c r="N2274" s="9" t="n">
        <v>0</v>
      </c>
      <c r="O2274" s="16" t="s">
        <v>324</v>
      </c>
      <c r="P2274" s="1" t="s">
        <v>3422</v>
      </c>
      <c r="Q2274" s="2"/>
      <c r="R2274" s="2"/>
      <c r="S2274" s="2"/>
      <c r="T2274" s="2" t="n">
        <v>7</v>
      </c>
      <c r="U2274" s="2" t="n">
        <v>4</v>
      </c>
      <c r="V2274" s="2" t="s">
        <v>40</v>
      </c>
      <c r="W2274" s="0" t="s">
        <v>40</v>
      </c>
      <c r="AL2274" s="0" t="s">
        <v>34</v>
      </c>
    </row>
    <row r="2275" customFormat="false" ht="15.75" hidden="false" customHeight="false" outlineLevel="0" collapsed="false">
      <c r="A2275" s="0" t="n">
        <f aca="false">B2275+C2275</f>
        <v>300</v>
      </c>
      <c r="B2275" s="0" t="n">
        <f aca="false">M2275+AU2275</f>
        <v>300</v>
      </c>
      <c r="C2275" s="0" t="n">
        <f aca="false">(N2275*AB2275+AV2275*BJ2275)*20</f>
        <v>0</v>
      </c>
      <c r="D2275" s="8" t="n">
        <f aca="false">M2275+N2275*20*AB2275</f>
        <v>300</v>
      </c>
      <c r="E2275" s="9" t="n">
        <v>679</v>
      </c>
      <c r="F2275" s="9" t="n">
        <v>9</v>
      </c>
      <c r="G2275" s="9" t="n">
        <v>1817</v>
      </c>
      <c r="H2275" s="0" t="n">
        <v>7602</v>
      </c>
      <c r="J2275" s="15"/>
      <c r="L2275" s="15" t="s">
        <v>46</v>
      </c>
      <c r="M2275" s="9" t="n">
        <v>300</v>
      </c>
      <c r="N2275" s="9" t="n">
        <v>0</v>
      </c>
      <c r="O2275" s="16" t="s">
        <v>204</v>
      </c>
      <c r="P2275" s="1" t="s">
        <v>3849</v>
      </c>
      <c r="Q2275" s="2"/>
      <c r="R2275" s="2"/>
      <c r="S2275" s="2"/>
      <c r="T2275" s="2" t="n">
        <v>5</v>
      </c>
      <c r="U2275" s="2" t="n">
        <v>11</v>
      </c>
      <c r="V2275" s="2" t="n">
        <v>65</v>
      </c>
      <c r="W2275" s="0" t="s">
        <v>329</v>
      </c>
      <c r="AL2275" s="0" t="s">
        <v>34</v>
      </c>
    </row>
    <row r="2276" customFormat="false" ht="15.75" hidden="false" customHeight="false" outlineLevel="0" collapsed="false">
      <c r="A2276" s="0" t="n">
        <f aca="false">B2276+C2276</f>
        <v>300</v>
      </c>
      <c r="B2276" s="0" t="n">
        <f aca="false">M2276+AU2276</f>
        <v>300</v>
      </c>
      <c r="C2276" s="0" t="n">
        <f aca="false">(N2276*AB2276+AV2276*BJ2276)*20</f>
        <v>0</v>
      </c>
      <c r="D2276" s="8" t="n">
        <f aca="false">M2276+N2276*20*AB2276</f>
        <v>300</v>
      </c>
      <c r="E2276" s="16" t="n">
        <v>440</v>
      </c>
      <c r="F2276" s="16" t="n">
        <v>8</v>
      </c>
      <c r="G2276" s="16" t="n">
        <v>1817</v>
      </c>
      <c r="H2276" s="0" t="n">
        <v>8134</v>
      </c>
      <c r="I2276" s="13"/>
      <c r="J2276" s="13"/>
      <c r="L2276" s="13" t="s">
        <v>46</v>
      </c>
      <c r="M2276" s="16" t="n">
        <v>300</v>
      </c>
      <c r="N2276" s="16" t="n">
        <v>0</v>
      </c>
      <c r="O2276" s="9" t="s">
        <v>190</v>
      </c>
      <c r="P2276" s="1" t="s">
        <v>2774</v>
      </c>
      <c r="Q2276" s="2"/>
      <c r="R2276" s="2"/>
      <c r="S2276" s="2"/>
      <c r="T2276" s="2" t="n">
        <v>20</v>
      </c>
      <c r="U2276" s="2" t="n">
        <v>7</v>
      </c>
      <c r="V2276" s="2" t="n">
        <v>68</v>
      </c>
      <c r="W2276" s="0" t="s">
        <v>71</v>
      </c>
      <c r="AL2276" s="0" t="s">
        <v>34</v>
      </c>
    </row>
    <row r="2277" customFormat="false" ht="15.75" hidden="false" customHeight="false" outlineLevel="0" collapsed="false">
      <c r="A2277" s="0" t="n">
        <f aca="false">B2277+C2277</f>
        <v>300</v>
      </c>
      <c r="B2277" s="0" t="n">
        <f aca="false">M2277+AU2277</f>
        <v>300</v>
      </c>
      <c r="C2277" s="0" t="n">
        <f aca="false">(N2277*AB2277+AV2277*BJ2277)*20</f>
        <v>0</v>
      </c>
      <c r="D2277" s="8" t="n">
        <f aca="false">M2277+N2277*20*AB2277</f>
        <v>300</v>
      </c>
      <c r="E2277" s="9" t="n">
        <v>443</v>
      </c>
      <c r="F2277" s="9" t="n">
        <v>8</v>
      </c>
      <c r="G2277" s="9" t="n">
        <v>1817</v>
      </c>
      <c r="H2277" s="0" t="n">
        <v>8231</v>
      </c>
      <c r="M2277" s="9" t="n">
        <v>300</v>
      </c>
      <c r="N2277" s="9" t="n">
        <v>0</v>
      </c>
      <c r="O2277" s="9" t="s">
        <v>324</v>
      </c>
      <c r="P2277" s="1" t="s">
        <v>4276</v>
      </c>
      <c r="Q2277" s="2"/>
      <c r="R2277" s="2"/>
      <c r="S2277" s="2"/>
      <c r="T2277" s="2" t="n">
        <v>10</v>
      </c>
      <c r="U2277" s="2" t="n">
        <v>1</v>
      </c>
      <c r="V2277" s="2" t="n">
        <v>50</v>
      </c>
      <c r="W2277" s="0" t="s">
        <v>71</v>
      </c>
      <c r="AL2277" s="0" t="s">
        <v>34</v>
      </c>
    </row>
    <row r="2278" customFormat="false" ht="15.75" hidden="false" customHeight="false" outlineLevel="0" collapsed="false">
      <c r="A2278" s="0" t="n">
        <f aca="false">B2278+C2278</f>
        <v>300</v>
      </c>
      <c r="B2278" s="0" t="n">
        <f aca="false">M2278+AU2278</f>
        <v>300</v>
      </c>
      <c r="C2278" s="0" t="n">
        <f aca="false">(N2278*AB2278+AV2278*BJ2278)*20</f>
        <v>0</v>
      </c>
      <c r="D2278" s="8" t="n">
        <f aca="false">M2278+N2278*20*AB2278</f>
        <v>300</v>
      </c>
      <c r="E2278" s="9" t="n">
        <v>462</v>
      </c>
      <c r="F2278" s="9" t="n">
        <v>8</v>
      </c>
      <c r="G2278" s="9" t="n">
        <v>1817</v>
      </c>
      <c r="H2278" s="0" t="n">
        <v>8912</v>
      </c>
      <c r="L2278" s="0" t="s">
        <v>35</v>
      </c>
      <c r="M2278" s="9" t="n">
        <v>300</v>
      </c>
      <c r="N2278" s="9" t="n">
        <v>0</v>
      </c>
      <c r="O2278" s="16" t="s">
        <v>281</v>
      </c>
      <c r="P2278" s="1" t="s">
        <v>2416</v>
      </c>
      <c r="Q2278" s="2"/>
      <c r="R2278" s="2"/>
      <c r="S2278" s="2"/>
      <c r="T2278" s="2" t="n">
        <v>6</v>
      </c>
      <c r="U2278" s="2" t="n">
        <v>3</v>
      </c>
      <c r="V2278" s="2" t="n">
        <v>45</v>
      </c>
      <c r="W2278" s="0" t="s">
        <v>71</v>
      </c>
      <c r="AL2278" s="0" t="s">
        <v>34</v>
      </c>
    </row>
    <row r="2279" customFormat="false" ht="15.75" hidden="false" customHeight="false" outlineLevel="0" collapsed="false">
      <c r="A2279" s="0" t="n">
        <f aca="false">B2279+C2279</f>
        <v>300</v>
      </c>
      <c r="B2279" s="0" t="n">
        <f aca="false">M2279+AU2279</f>
        <v>300</v>
      </c>
      <c r="C2279" s="0" t="n">
        <f aca="false">(N2279*AB2279+AV2279*BJ2279)*20</f>
        <v>0</v>
      </c>
      <c r="D2279" s="8" t="n">
        <f aca="false">M2279+N2279*20*AB2279</f>
        <v>300</v>
      </c>
      <c r="E2279" s="9" t="n">
        <v>764</v>
      </c>
      <c r="F2279" s="9" t="n">
        <v>3</v>
      </c>
      <c r="G2279" s="9" t="n">
        <v>1817</v>
      </c>
      <c r="H2279" s="0" t="n">
        <v>9684</v>
      </c>
      <c r="J2279" s="15"/>
      <c r="L2279" s="0" t="s">
        <v>35</v>
      </c>
      <c r="M2279" s="9" t="n">
        <v>300</v>
      </c>
      <c r="N2279" s="9" t="n">
        <v>0</v>
      </c>
      <c r="O2279" s="9" t="s">
        <v>281</v>
      </c>
      <c r="P2279" s="1" t="s">
        <v>5337</v>
      </c>
      <c r="Q2279" s="2"/>
      <c r="R2279" s="2"/>
      <c r="S2279" s="2"/>
      <c r="T2279" s="2" t="n">
        <v>31</v>
      </c>
      <c r="U2279" s="2" t="n">
        <v>5</v>
      </c>
      <c r="V2279" s="2" t="n">
        <v>63</v>
      </c>
      <c r="W2279" s="0" t="s">
        <v>71</v>
      </c>
      <c r="AL2279" s="0" t="s">
        <v>34</v>
      </c>
    </row>
    <row r="2280" customFormat="false" ht="15.75" hidden="false" customHeight="false" outlineLevel="0" collapsed="false">
      <c r="A2280" s="0" t="n">
        <f aca="false">B2280+C2280</f>
        <v>298</v>
      </c>
      <c r="B2280" s="0" t="n">
        <f aca="false">M2280+AU2280</f>
        <v>298</v>
      </c>
      <c r="C2280" s="0" t="n">
        <f aca="false">(N2280*AB2280+AV2280*BJ2280)*20</f>
        <v>0</v>
      </c>
      <c r="D2280" s="8" t="n">
        <f aca="false">M2280+N2280*20*AB2280</f>
        <v>298</v>
      </c>
      <c r="E2280" s="9" t="n">
        <v>646</v>
      </c>
      <c r="F2280" s="9" t="n">
        <v>9</v>
      </c>
      <c r="G2280" s="9" t="n">
        <v>1817</v>
      </c>
      <c r="H2280" s="0" t="n">
        <v>6394</v>
      </c>
      <c r="J2280" s="15"/>
      <c r="L2280" s="15" t="s">
        <v>248</v>
      </c>
      <c r="M2280" s="9" t="n">
        <v>298</v>
      </c>
      <c r="N2280" s="9" t="n">
        <v>0</v>
      </c>
      <c r="O2280" s="16" t="s">
        <v>1892</v>
      </c>
      <c r="P2280" s="1" t="s">
        <v>3388</v>
      </c>
      <c r="Q2280" s="2"/>
      <c r="R2280" s="2"/>
      <c r="S2280" s="2"/>
      <c r="T2280" s="2" t="n">
        <v>3</v>
      </c>
      <c r="U2280" s="2" t="n">
        <v>12</v>
      </c>
      <c r="V2280" s="2" t="n">
        <v>53</v>
      </c>
      <c r="W2280" s="0" t="s">
        <v>40</v>
      </c>
      <c r="X2280" s="0" t="s">
        <v>583</v>
      </c>
      <c r="AL2280" s="0" t="s">
        <v>34</v>
      </c>
    </row>
    <row r="2281" customFormat="false" ht="15.75" hidden="false" customHeight="false" outlineLevel="0" collapsed="false">
      <c r="A2281" s="0" t="n">
        <f aca="false">B2281+C2281</f>
        <v>297</v>
      </c>
      <c r="B2281" s="0" t="n">
        <f aca="false">M2281+AU2281</f>
        <v>297</v>
      </c>
      <c r="C2281" s="0" t="n">
        <f aca="false">(N2281*AB2281+AV2281*BJ2281)*20</f>
        <v>0</v>
      </c>
      <c r="D2281" s="8" t="n">
        <f aca="false">M2281+N2281*20*AB2281</f>
        <v>297</v>
      </c>
      <c r="E2281" s="9" t="n">
        <v>447</v>
      </c>
      <c r="F2281" s="9" t="n">
        <v>8</v>
      </c>
      <c r="G2281" s="9" t="n">
        <v>1817</v>
      </c>
      <c r="H2281" s="0" t="n">
        <v>8394</v>
      </c>
      <c r="L2281" s="0" t="s">
        <v>35</v>
      </c>
      <c r="M2281" s="9" t="n">
        <v>297</v>
      </c>
      <c r="N2281" s="9" t="n">
        <v>0</v>
      </c>
      <c r="O2281" s="16" t="s">
        <v>235</v>
      </c>
      <c r="P2281" s="1" t="s">
        <v>1202</v>
      </c>
      <c r="Q2281" s="2"/>
      <c r="R2281" s="2"/>
      <c r="S2281" s="2"/>
      <c r="T2281" s="2" t="n">
        <v>16</v>
      </c>
      <c r="U2281" s="2" t="n">
        <v>5</v>
      </c>
      <c r="V2281" s="2" t="n">
        <v>81</v>
      </c>
      <c r="W2281" s="0" t="s">
        <v>71</v>
      </c>
      <c r="AL2281" s="0" t="s">
        <v>34</v>
      </c>
    </row>
    <row r="2282" customFormat="false" ht="15.75" hidden="false" customHeight="false" outlineLevel="0" collapsed="false">
      <c r="A2282" s="0" t="n">
        <f aca="false">B2282+C2282</f>
        <v>296</v>
      </c>
      <c r="B2282" s="0" t="n">
        <f aca="false">M2282+AU2282</f>
        <v>296</v>
      </c>
      <c r="C2282" s="0" t="n">
        <f aca="false">(N2282*AB2282+AV2282*BJ2282)*20</f>
        <v>0</v>
      </c>
      <c r="D2282" s="8" t="n">
        <f aca="false">M2282+N2282*20*AB2282</f>
        <v>296</v>
      </c>
      <c r="E2282" s="16" t="n">
        <v>651</v>
      </c>
      <c r="F2282" s="16" t="n">
        <v>9</v>
      </c>
      <c r="G2282" s="9" t="n">
        <v>1817</v>
      </c>
      <c r="H2282" s="0" t="n">
        <v>6583</v>
      </c>
      <c r="I2282" s="13"/>
      <c r="J2282" s="13"/>
      <c r="L2282" s="16" t="s">
        <v>46</v>
      </c>
      <c r="M2282" s="16" t="n">
        <v>296</v>
      </c>
      <c r="N2282" s="16" t="n">
        <v>0</v>
      </c>
      <c r="O2282" s="9" t="s">
        <v>235</v>
      </c>
      <c r="P2282" s="1" t="s">
        <v>2032</v>
      </c>
      <c r="Q2282" s="1"/>
      <c r="R2282" s="1"/>
      <c r="S2282" s="1"/>
      <c r="T2282" s="2" t="n">
        <v>7</v>
      </c>
      <c r="U2282" s="2" t="n">
        <v>10</v>
      </c>
      <c r="V2282" s="2" t="n">
        <v>52</v>
      </c>
      <c r="W2282" s="0" t="s">
        <v>71</v>
      </c>
      <c r="AL2282" s="0" t="s">
        <v>34</v>
      </c>
    </row>
    <row r="2283" customFormat="false" ht="15.75" hidden="false" customHeight="false" outlineLevel="0" collapsed="false">
      <c r="A2283" s="0" t="n">
        <f aca="false">B2283+C2283</f>
        <v>296</v>
      </c>
      <c r="B2283" s="0" t="n">
        <f aca="false">M2283+AU2283</f>
        <v>296</v>
      </c>
      <c r="C2283" s="0" t="n">
        <f aca="false">(N2283*AB2283+AV2283*BJ2283)*20</f>
        <v>0</v>
      </c>
      <c r="D2283" s="8" t="n">
        <f aca="false">M2283+N2283*20*AB2283</f>
        <v>296</v>
      </c>
      <c r="E2283" s="9" t="n">
        <v>675</v>
      </c>
      <c r="F2283" s="9" t="n">
        <v>9</v>
      </c>
      <c r="G2283" s="9" t="n">
        <v>1817</v>
      </c>
      <c r="H2283" s="0" t="n">
        <v>7478</v>
      </c>
      <c r="J2283" s="15"/>
      <c r="L2283" s="15" t="s">
        <v>35</v>
      </c>
      <c r="M2283" s="9" t="n">
        <v>296</v>
      </c>
      <c r="N2283" s="9" t="n">
        <v>0</v>
      </c>
      <c r="O2283" s="9" t="s">
        <v>768</v>
      </c>
      <c r="P2283" s="1" t="s">
        <v>3829</v>
      </c>
      <c r="Q2283" s="2"/>
      <c r="R2283" s="2"/>
      <c r="S2283" s="2"/>
      <c r="T2283" s="2" t="n">
        <v>17</v>
      </c>
      <c r="U2283" s="2" t="n">
        <v>2</v>
      </c>
      <c r="V2283" s="2" t="n">
        <v>30</v>
      </c>
      <c r="W2283" s="0" t="s">
        <v>71</v>
      </c>
      <c r="AL2283" s="0" t="s">
        <v>34</v>
      </c>
    </row>
    <row r="2284" customFormat="false" ht="15.75" hidden="false" customHeight="false" outlineLevel="0" collapsed="false">
      <c r="A2284" s="0" t="n">
        <f aca="false">B2284+C2284</f>
        <v>296</v>
      </c>
      <c r="B2284" s="0" t="n">
        <f aca="false">M2284+AU2284</f>
        <v>296</v>
      </c>
      <c r="C2284" s="0" t="n">
        <f aca="false">(N2284*AB2284+AV2284*BJ2284)*20</f>
        <v>0</v>
      </c>
      <c r="D2284" s="8" t="n">
        <f aca="false">M2284+N2284*20*AB2284</f>
        <v>296</v>
      </c>
      <c r="E2284" s="9" t="n">
        <v>734</v>
      </c>
      <c r="F2284" s="9" t="n">
        <v>3</v>
      </c>
      <c r="G2284" s="9" t="n">
        <v>1817</v>
      </c>
      <c r="H2284" s="0" t="n">
        <v>9363</v>
      </c>
      <c r="J2284" s="15"/>
      <c r="L2284" s="0" t="s">
        <v>35</v>
      </c>
      <c r="M2284" s="9" t="n">
        <v>296</v>
      </c>
      <c r="N2284" s="9" t="n">
        <v>0</v>
      </c>
      <c r="O2284" s="9" t="s">
        <v>36</v>
      </c>
      <c r="P2284" s="1" t="s">
        <v>4010</v>
      </c>
      <c r="Q2284" s="2"/>
      <c r="R2284" s="2"/>
      <c r="S2284" s="2"/>
      <c r="T2284" s="2" t="n">
        <v>23</v>
      </c>
      <c r="U2284" s="2" t="n">
        <v>5</v>
      </c>
      <c r="V2284" s="2" t="n">
        <v>62</v>
      </c>
      <c r="W2284" s="0" t="s">
        <v>329</v>
      </c>
      <c r="AL2284" s="0" t="s">
        <v>34</v>
      </c>
    </row>
    <row r="2285" customFormat="false" ht="15.75" hidden="false" customHeight="false" outlineLevel="0" collapsed="false">
      <c r="A2285" s="0" t="n">
        <f aca="false">B2285+C2285</f>
        <v>296</v>
      </c>
      <c r="B2285" s="0" t="n">
        <f aca="false">M2285+AU2285</f>
        <v>296</v>
      </c>
      <c r="C2285" s="0" t="n">
        <f aca="false">(N2285*AB2285+AV2285*BJ2285)*20</f>
        <v>0</v>
      </c>
      <c r="D2285" s="8" t="n">
        <f aca="false">M2285+N2285*20*AB2285</f>
        <v>296</v>
      </c>
      <c r="E2285" s="9" t="n">
        <v>741</v>
      </c>
      <c r="F2285" s="9" t="n">
        <v>3</v>
      </c>
      <c r="G2285" s="9" t="n">
        <v>1817</v>
      </c>
      <c r="H2285" s="0" t="n">
        <v>9455</v>
      </c>
      <c r="J2285" s="15"/>
      <c r="L2285" s="0" t="s">
        <v>35</v>
      </c>
      <c r="M2285" s="9" t="n">
        <v>296</v>
      </c>
      <c r="N2285" s="9" t="n">
        <v>0</v>
      </c>
      <c r="O2285" s="9" t="s">
        <v>190</v>
      </c>
      <c r="P2285" s="1" t="s">
        <v>4256</v>
      </c>
      <c r="Q2285" s="2"/>
      <c r="R2285" s="2"/>
      <c r="S2285" s="2"/>
      <c r="T2285" s="2" t="n">
        <v>4</v>
      </c>
      <c r="U2285" s="2" t="n">
        <v>11</v>
      </c>
      <c r="V2285" s="2" t="s">
        <v>320</v>
      </c>
      <c r="W2285" s="0" t="s">
        <v>329</v>
      </c>
      <c r="AL2285" s="0" t="s">
        <v>34</v>
      </c>
    </row>
    <row r="2286" customFormat="false" ht="15.75" hidden="false" customHeight="false" outlineLevel="0" collapsed="false">
      <c r="A2286" s="0" t="n">
        <f aca="false">B2286+C2286</f>
        <v>294</v>
      </c>
      <c r="B2286" s="0" t="n">
        <f aca="false">M2286+AU2286</f>
        <v>294</v>
      </c>
      <c r="C2286" s="0" t="n">
        <f aca="false">(N2286*AB2286+AV2286*BJ2286)*20</f>
        <v>0</v>
      </c>
      <c r="D2286" s="8" t="n">
        <f aca="false">M2286+N2286*20*AB2286</f>
        <v>294</v>
      </c>
      <c r="E2286" s="16" t="n">
        <v>757</v>
      </c>
      <c r="F2286" s="9" t="n">
        <v>3</v>
      </c>
      <c r="G2286" s="16" t="n">
        <v>1817</v>
      </c>
      <c r="H2286" s="0" t="n">
        <v>9614</v>
      </c>
      <c r="I2286" s="13"/>
      <c r="J2286" s="18"/>
      <c r="L2286" s="13" t="s">
        <v>46</v>
      </c>
      <c r="M2286" s="16" t="n">
        <v>294</v>
      </c>
      <c r="N2286" s="16" t="n">
        <v>0</v>
      </c>
      <c r="O2286" s="9" t="s">
        <v>272</v>
      </c>
      <c r="P2286" s="1" t="s">
        <v>2933</v>
      </c>
      <c r="Q2286" s="2"/>
      <c r="R2286" s="2"/>
      <c r="S2286" s="2"/>
      <c r="T2286" s="2" t="n">
        <v>28</v>
      </c>
      <c r="U2286" s="2" t="n">
        <v>2</v>
      </c>
      <c r="V2286" s="2" t="n">
        <v>45</v>
      </c>
      <c r="W2286" s="0" t="s">
        <v>71</v>
      </c>
      <c r="AL2286" s="0" t="s">
        <v>34</v>
      </c>
    </row>
    <row r="2287" customFormat="false" ht="15.75" hidden="false" customHeight="false" outlineLevel="0" collapsed="false">
      <c r="A2287" s="0" t="n">
        <f aca="false">B2287+C2287</f>
        <v>293</v>
      </c>
      <c r="B2287" s="0" t="n">
        <f aca="false">M2287+AU2287</f>
        <v>293</v>
      </c>
      <c r="C2287" s="0" t="n">
        <f aca="false">(N2287*AB2287+AV2287*BJ2287)*20</f>
        <v>0</v>
      </c>
      <c r="D2287" s="8" t="n">
        <f aca="false">M2287+N2287*20*AB2287</f>
        <v>293</v>
      </c>
      <c r="E2287" s="20" t="n">
        <v>865</v>
      </c>
      <c r="F2287" s="19" t="n">
        <v>6</v>
      </c>
      <c r="G2287" s="9" t="n">
        <v>1817</v>
      </c>
      <c r="H2287" s="0" t="n">
        <v>4608</v>
      </c>
      <c r="I2287" s="20"/>
      <c r="J2287" s="20"/>
      <c r="L2287" s="20" t="s">
        <v>35</v>
      </c>
      <c r="M2287" s="20" t="n">
        <v>293</v>
      </c>
      <c r="N2287" s="20" t="n">
        <v>0</v>
      </c>
      <c r="O2287" s="19" t="s">
        <v>272</v>
      </c>
      <c r="P2287" s="1" t="s">
        <v>2254</v>
      </c>
      <c r="Q2287" s="2"/>
      <c r="R2287" s="2"/>
      <c r="S2287" s="2"/>
      <c r="T2287" s="2" t="n">
        <v>22</v>
      </c>
      <c r="U2287" s="2" t="n">
        <v>5</v>
      </c>
      <c r="V2287" s="2" t="n">
        <v>30</v>
      </c>
      <c r="W2287" s="0" t="s">
        <v>71</v>
      </c>
      <c r="X2287" s="19"/>
      <c r="Y2287" s="19"/>
      <c r="Z2287" s="19"/>
      <c r="AA2287" s="19"/>
      <c r="AB2287" s="19"/>
      <c r="AC2287" s="19"/>
      <c r="AD2287" s="19"/>
      <c r="AE2287" s="19"/>
      <c r="AF2287" s="19"/>
      <c r="AG2287" s="19"/>
      <c r="AH2287" s="19"/>
      <c r="AI2287" s="19"/>
      <c r="AJ2287" s="19"/>
      <c r="AK2287" s="19"/>
      <c r="AL2287" s="0" t="s">
        <v>34</v>
      </c>
    </row>
    <row r="2288" customFormat="false" ht="15.75" hidden="false" customHeight="false" outlineLevel="0" collapsed="false">
      <c r="A2288" s="0" t="n">
        <f aca="false">B2288+C2288</f>
        <v>293</v>
      </c>
      <c r="B2288" s="0" t="n">
        <f aca="false">M2288+AU2288</f>
        <v>293</v>
      </c>
      <c r="C2288" s="0" t="n">
        <f aca="false">(N2288*AB2288+AV2288*BJ2288)*20</f>
        <v>0</v>
      </c>
      <c r="D2288" s="8" t="n">
        <f aca="false">M2288+N2288*20*AB2288</f>
        <v>293</v>
      </c>
      <c r="E2288" s="9" t="n">
        <v>639</v>
      </c>
      <c r="F2288" s="9" t="n">
        <v>9</v>
      </c>
      <c r="G2288" s="9" t="n">
        <v>1817</v>
      </c>
      <c r="H2288" s="0" t="n">
        <v>6064</v>
      </c>
      <c r="J2288" s="15"/>
      <c r="L2288" s="15" t="s">
        <v>46</v>
      </c>
      <c r="M2288" s="9" t="n">
        <v>293</v>
      </c>
      <c r="N2288" s="9" t="n">
        <v>0</v>
      </c>
      <c r="O2288" s="9" t="s">
        <v>36</v>
      </c>
      <c r="P2288" s="1" t="s">
        <v>2708</v>
      </c>
      <c r="Q2288" s="2"/>
      <c r="R2288" s="2"/>
      <c r="S2288" s="2"/>
      <c r="T2288" s="2" t="n">
        <v>2</v>
      </c>
      <c r="U2288" s="2" t="n">
        <v>12</v>
      </c>
      <c r="V2288" s="2" t="n">
        <v>56</v>
      </c>
      <c r="W2288" s="0" t="s">
        <v>71</v>
      </c>
      <c r="AL2288" s="0" t="s">
        <v>34</v>
      </c>
    </row>
    <row r="2289" customFormat="false" ht="15.75" hidden="false" customHeight="false" outlineLevel="0" collapsed="false">
      <c r="A2289" s="0" t="n">
        <f aca="false">B2289+C2289</f>
        <v>292</v>
      </c>
      <c r="B2289" s="0" t="n">
        <f aca="false">M2289+AU2289</f>
        <v>292</v>
      </c>
      <c r="C2289" s="0" t="n">
        <f aca="false">(N2289*AB2289+AV2289*BJ2289)*20</f>
        <v>0</v>
      </c>
      <c r="D2289" s="8" t="n">
        <f aca="false">M2289+N2289*20*AB2289</f>
        <v>292</v>
      </c>
      <c r="E2289" s="9" t="n">
        <v>436</v>
      </c>
      <c r="F2289" s="9" t="n">
        <v>8</v>
      </c>
      <c r="G2289" s="9" t="n">
        <v>1817</v>
      </c>
      <c r="H2289" s="0" t="n">
        <v>7963</v>
      </c>
      <c r="L2289" s="0" t="s">
        <v>35</v>
      </c>
      <c r="M2289" s="9" t="n">
        <v>292</v>
      </c>
      <c r="N2289" s="9" t="n">
        <v>0</v>
      </c>
      <c r="O2289" s="9" t="s">
        <v>36</v>
      </c>
      <c r="P2289" s="1" t="s">
        <v>4060</v>
      </c>
      <c r="Q2289" s="2"/>
      <c r="R2289" s="2"/>
      <c r="S2289" s="2"/>
      <c r="T2289" s="2" t="n">
        <v>9</v>
      </c>
      <c r="U2289" s="2" t="n">
        <v>6</v>
      </c>
      <c r="V2289" s="2" t="n">
        <v>65</v>
      </c>
      <c r="W2289" s="0" t="s">
        <v>154</v>
      </c>
      <c r="AL2289" s="0" t="s">
        <v>34</v>
      </c>
    </row>
    <row r="2290" customFormat="false" ht="15.75" hidden="false" customHeight="false" outlineLevel="0" collapsed="false">
      <c r="A2290" s="0" t="n">
        <f aca="false">B2290+C2290</f>
        <v>292</v>
      </c>
      <c r="B2290" s="0" t="n">
        <f aca="false">M2290+AU2290</f>
        <v>292</v>
      </c>
      <c r="C2290" s="0" t="n">
        <f aca="false">(N2290*AB2290+AV2290*BJ2290)*20</f>
        <v>0</v>
      </c>
      <c r="D2290" s="8" t="n">
        <f aca="false">M2290+N2290*20*AB2290</f>
        <v>292</v>
      </c>
      <c r="E2290" s="9" t="n">
        <v>463</v>
      </c>
      <c r="F2290" s="9" t="n">
        <v>8</v>
      </c>
      <c r="G2290" s="9" t="n">
        <v>1817</v>
      </c>
      <c r="H2290" s="0" t="n">
        <v>8951</v>
      </c>
      <c r="L2290" s="0" t="s">
        <v>35</v>
      </c>
      <c r="M2290" s="9" t="n">
        <v>292</v>
      </c>
      <c r="N2290" s="9" t="n">
        <v>0</v>
      </c>
      <c r="O2290" s="16" t="s">
        <v>281</v>
      </c>
      <c r="P2290" s="1" t="s">
        <v>2982</v>
      </c>
      <c r="Q2290" s="2"/>
      <c r="R2290" s="2"/>
      <c r="S2290" s="2"/>
      <c r="T2290" s="2" t="n">
        <v>31</v>
      </c>
      <c r="U2290" s="2" t="n">
        <v>1</v>
      </c>
      <c r="V2290" s="2" t="n">
        <v>54</v>
      </c>
      <c r="W2290" s="0" t="s">
        <v>71</v>
      </c>
      <c r="AL2290" s="0" t="s">
        <v>34</v>
      </c>
    </row>
    <row r="2291" customFormat="false" ht="15.75" hidden="false" customHeight="false" outlineLevel="0" collapsed="false">
      <c r="A2291" s="0" t="n">
        <f aca="false">B2291+C2291</f>
        <v>292</v>
      </c>
      <c r="B2291" s="0" t="n">
        <f aca="false">M2291+AU2291</f>
        <v>292</v>
      </c>
      <c r="C2291" s="0" t="n">
        <f aca="false">(N2291*AB2291+AV2291*BJ2291)*20</f>
        <v>0</v>
      </c>
      <c r="D2291" s="8" t="n">
        <f aca="false">M2291+N2291*20*AB2291</f>
        <v>292</v>
      </c>
      <c r="E2291" s="16" t="n">
        <v>763</v>
      </c>
      <c r="F2291" s="9" t="n">
        <v>3</v>
      </c>
      <c r="G2291" s="16" t="n">
        <v>1817</v>
      </c>
      <c r="H2291" s="0" t="n">
        <v>9676</v>
      </c>
      <c r="I2291" s="13"/>
      <c r="J2291" s="18"/>
      <c r="L2291" s="0" t="s">
        <v>46</v>
      </c>
      <c r="M2291" s="16" t="n">
        <v>292</v>
      </c>
      <c r="N2291" s="16" t="n">
        <v>0</v>
      </c>
      <c r="O2291" s="9" t="s">
        <v>320</v>
      </c>
      <c r="P2291" s="1" t="s">
        <v>5332</v>
      </c>
      <c r="Q2291" s="2"/>
      <c r="R2291" s="2"/>
      <c r="S2291" s="2"/>
      <c r="T2291" s="2" t="n">
        <v>2</v>
      </c>
      <c r="U2291" s="2" t="n">
        <v>5</v>
      </c>
      <c r="V2291" s="2" t="n">
        <v>69</v>
      </c>
      <c r="W2291" s="0" t="s">
        <v>71</v>
      </c>
      <c r="AL2291" s="0" t="s">
        <v>34</v>
      </c>
    </row>
    <row r="2292" customFormat="false" ht="15.75" hidden="false" customHeight="false" outlineLevel="0" collapsed="false">
      <c r="A2292" s="0" t="n">
        <f aca="false">B2292+C2292</f>
        <v>290</v>
      </c>
      <c r="B2292" s="0" t="n">
        <f aca="false">M2292+AU2292</f>
        <v>290</v>
      </c>
      <c r="C2292" s="0" t="n">
        <f aca="false">(N2292*AB2292+AV2292*BJ2292)*20</f>
        <v>0</v>
      </c>
      <c r="D2292" s="8" t="n">
        <f aca="false">M2292+N2292*20*AB2292</f>
        <v>290</v>
      </c>
      <c r="E2292" s="11" t="n">
        <v>986</v>
      </c>
      <c r="F2292" s="0" t="n">
        <v>5</v>
      </c>
      <c r="G2292" s="9" t="n">
        <v>1817</v>
      </c>
      <c r="H2292" s="0" t="n">
        <v>573</v>
      </c>
      <c r="L2292" s="0" t="s">
        <v>324</v>
      </c>
      <c r="M2292" s="9" t="n">
        <v>290</v>
      </c>
      <c r="N2292" s="9" t="n">
        <v>0</v>
      </c>
      <c r="O2292" s="9" t="s">
        <v>327</v>
      </c>
      <c r="P2292" s="1" t="s">
        <v>2359</v>
      </c>
      <c r="Q2292" s="2"/>
      <c r="R2292" s="2"/>
      <c r="S2292" s="2"/>
      <c r="T2292" s="2" t="n">
        <v>1</v>
      </c>
      <c r="U2292" s="2" t="n">
        <v>9</v>
      </c>
      <c r="V2292" s="2" t="n">
        <v>81</v>
      </c>
      <c r="W2292" s="0" t="s">
        <v>329</v>
      </c>
      <c r="AL2292" s="0" t="s">
        <v>34</v>
      </c>
    </row>
    <row r="2293" customFormat="false" ht="15.75" hidden="false" customHeight="false" outlineLevel="0" collapsed="false">
      <c r="A2293" s="0" t="n">
        <f aca="false">B2293+C2293</f>
        <v>287</v>
      </c>
      <c r="B2293" s="0" t="n">
        <f aca="false">M2293+AU2293</f>
        <v>287</v>
      </c>
      <c r="C2293" s="0" t="n">
        <f aca="false">(N2293*AB2293+AV2293*BJ2293)*20</f>
        <v>0</v>
      </c>
      <c r="D2293" s="8" t="n">
        <f aca="false">M2293+N2293*20*AB2293</f>
        <v>287</v>
      </c>
      <c r="E2293" s="19" t="n">
        <v>874</v>
      </c>
      <c r="F2293" s="19" t="n">
        <v>6</v>
      </c>
      <c r="G2293" s="9" t="n">
        <v>1817</v>
      </c>
      <c r="H2293" s="0" t="n">
        <v>5010</v>
      </c>
      <c r="I2293" s="19"/>
      <c r="J2293" s="19"/>
      <c r="L2293" s="19" t="s">
        <v>46</v>
      </c>
      <c r="M2293" s="19" t="n">
        <v>287</v>
      </c>
      <c r="N2293" s="19" t="n">
        <v>0</v>
      </c>
      <c r="O2293" s="19" t="s">
        <v>327</v>
      </c>
      <c r="P2293" s="1" t="s">
        <v>2384</v>
      </c>
      <c r="Q2293" s="2"/>
      <c r="R2293" s="2"/>
      <c r="S2293" s="2"/>
      <c r="T2293" s="2" t="n">
        <v>27</v>
      </c>
      <c r="U2293" s="2" t="n">
        <v>8</v>
      </c>
      <c r="V2293" s="2" t="n">
        <v>70</v>
      </c>
      <c r="W2293" s="0" t="s">
        <v>71</v>
      </c>
      <c r="X2293" s="19"/>
      <c r="Y2293" s="19"/>
      <c r="Z2293" s="19"/>
      <c r="AA2293" s="19"/>
      <c r="AB2293" s="19"/>
      <c r="AC2293" s="19"/>
      <c r="AD2293" s="19"/>
      <c r="AE2293" s="19"/>
      <c r="AF2293" s="19"/>
      <c r="AG2293" s="19"/>
      <c r="AH2293" s="19"/>
      <c r="AI2293" s="19"/>
      <c r="AJ2293" s="19"/>
      <c r="AK2293" s="19"/>
      <c r="AL2293" s="0" t="s">
        <v>34</v>
      </c>
    </row>
    <row r="2294" customFormat="false" ht="15.75" hidden="false" customHeight="false" outlineLevel="0" collapsed="false">
      <c r="A2294" s="0" t="n">
        <f aca="false">B2294+C2294</f>
        <v>286</v>
      </c>
      <c r="B2294" s="0" t="n">
        <f aca="false">M2294+AU2294</f>
        <v>286</v>
      </c>
      <c r="C2294" s="0" t="n">
        <f aca="false">(N2294*AB2294+AV2294*BJ2294)*20</f>
        <v>0</v>
      </c>
      <c r="D2294" s="8" t="n">
        <f aca="false">M2294+N2294*20*AB2294</f>
        <v>286</v>
      </c>
      <c r="E2294" s="10" t="n">
        <v>560</v>
      </c>
      <c r="F2294" s="10" t="n">
        <v>1</v>
      </c>
      <c r="G2294" s="10" t="n">
        <v>1817</v>
      </c>
      <c r="H2294" s="0" t="n">
        <v>11760</v>
      </c>
      <c r="L2294" s="0" t="s">
        <v>46</v>
      </c>
      <c r="M2294" s="10" t="n">
        <v>286</v>
      </c>
      <c r="N2294" s="10" t="n">
        <v>0</v>
      </c>
      <c r="O2294" s="10" t="s">
        <v>190</v>
      </c>
      <c r="P2294" s="1" t="s">
        <v>2779</v>
      </c>
      <c r="Q2294" s="2"/>
      <c r="R2294" s="2"/>
      <c r="S2294" s="2"/>
      <c r="T2294" s="2" t="n">
        <v>18</v>
      </c>
      <c r="U2294" s="2" t="n">
        <v>1</v>
      </c>
      <c r="V2294" s="2" t="n">
        <v>83</v>
      </c>
      <c r="W2294" s="0" t="s">
        <v>71</v>
      </c>
      <c r="AL2294" s="0" t="s">
        <v>34</v>
      </c>
    </row>
    <row r="2295" customFormat="false" ht="15.75" hidden="false" customHeight="false" outlineLevel="0" collapsed="false">
      <c r="A2295" s="0" t="n">
        <f aca="false">B2295+C2295</f>
        <v>285</v>
      </c>
      <c r="B2295" s="0" t="n">
        <f aca="false">M2295+AU2295</f>
        <v>285</v>
      </c>
      <c r="C2295" s="0" t="n">
        <f aca="false">(N2295*AB2295+AV2295*BJ2295)*20</f>
        <v>0</v>
      </c>
      <c r="D2295" s="8" t="n">
        <f aca="false">M2295+N2295*20*AB2295</f>
        <v>285</v>
      </c>
      <c r="E2295" s="11" t="n">
        <v>980</v>
      </c>
      <c r="F2295" s="0" t="n">
        <v>5</v>
      </c>
      <c r="G2295" s="9" t="n">
        <v>1817</v>
      </c>
      <c r="H2295" s="0" t="n">
        <v>519</v>
      </c>
      <c r="L2295" s="0" t="s">
        <v>248</v>
      </c>
      <c r="M2295" s="9" t="n">
        <v>285</v>
      </c>
      <c r="N2295" s="9" t="n">
        <v>0</v>
      </c>
      <c r="O2295" s="9" t="s">
        <v>272</v>
      </c>
      <c r="P2295" s="1" t="s">
        <v>2294</v>
      </c>
      <c r="Q2295" s="2"/>
      <c r="R2295" s="2"/>
      <c r="S2295" s="2"/>
      <c r="T2295" s="2" t="n">
        <v>16</v>
      </c>
      <c r="U2295" s="2" t="n">
        <v>8</v>
      </c>
      <c r="V2295" s="2" t="n">
        <v>42</v>
      </c>
      <c r="W2295" s="0" t="s">
        <v>71</v>
      </c>
      <c r="AL2295" s="0" t="s">
        <v>34</v>
      </c>
    </row>
    <row r="2296" customFormat="false" ht="15.75" hidden="false" customHeight="false" outlineLevel="0" collapsed="false">
      <c r="A2296" s="0" t="n">
        <f aca="false">B2296+C2296</f>
        <v>283</v>
      </c>
      <c r="B2296" s="0" t="n">
        <f aca="false">M2296+AU2296</f>
        <v>283</v>
      </c>
      <c r="C2296" s="0" t="n">
        <f aca="false">(N2296*AB2296+AV2296*BJ2296)*20</f>
        <v>0</v>
      </c>
      <c r="D2296" s="8" t="n">
        <f aca="false">M2296+N2296*20*AB2296</f>
        <v>283</v>
      </c>
      <c r="E2296" s="19" t="n">
        <v>831</v>
      </c>
      <c r="F2296" s="19" t="n">
        <v>6</v>
      </c>
      <c r="G2296" s="9" t="n">
        <v>1817</v>
      </c>
      <c r="H2296" s="0" t="n">
        <v>3262</v>
      </c>
      <c r="I2296" s="19"/>
      <c r="J2296" s="19"/>
      <c r="L2296" s="19" t="s">
        <v>46</v>
      </c>
      <c r="M2296" s="19" t="n">
        <v>283</v>
      </c>
      <c r="N2296" s="19" t="n">
        <v>0</v>
      </c>
      <c r="O2296" s="19" t="s">
        <v>104</v>
      </c>
      <c r="P2296" s="1" t="s">
        <v>2655</v>
      </c>
      <c r="Q2296" s="2"/>
      <c r="R2296" s="2"/>
      <c r="S2296" s="2"/>
      <c r="T2296" s="2" t="n">
        <v>14</v>
      </c>
      <c r="U2296" s="2" t="n">
        <v>5</v>
      </c>
      <c r="V2296" s="2" t="s">
        <v>320</v>
      </c>
      <c r="W2296" s="0" t="s">
        <v>71</v>
      </c>
      <c r="X2296" s="19"/>
      <c r="Y2296" s="19"/>
      <c r="Z2296" s="19"/>
      <c r="AA2296" s="19"/>
      <c r="AB2296" s="19"/>
      <c r="AC2296" s="19"/>
      <c r="AD2296" s="19"/>
      <c r="AE2296" s="19"/>
      <c r="AF2296" s="19"/>
      <c r="AG2296" s="19"/>
      <c r="AH2296" s="19"/>
      <c r="AI2296" s="19"/>
      <c r="AJ2296" s="19"/>
      <c r="AK2296" s="19"/>
      <c r="AL2296" s="0" t="s">
        <v>34</v>
      </c>
    </row>
    <row r="2297" customFormat="false" ht="15.75" hidden="false" customHeight="false" outlineLevel="0" collapsed="false">
      <c r="A2297" s="0" t="n">
        <f aca="false">B2297+C2297</f>
        <v>282</v>
      </c>
      <c r="B2297" s="0" t="n">
        <f aca="false">M2297+AU2297</f>
        <v>282</v>
      </c>
      <c r="C2297" s="0" t="n">
        <f aca="false">(N2297*AB2297+AV2297*BJ2297)*20</f>
        <v>0</v>
      </c>
      <c r="D2297" s="8" t="n">
        <f aca="false">M2297+N2297*20*AB2297</f>
        <v>282</v>
      </c>
      <c r="E2297" s="11" t="n">
        <v>947</v>
      </c>
      <c r="F2297" s="0" t="n">
        <v>5</v>
      </c>
      <c r="G2297" s="9" t="n">
        <v>1817</v>
      </c>
      <c r="H2297" s="0" t="n">
        <v>182</v>
      </c>
      <c r="L2297" s="0" t="s">
        <v>35</v>
      </c>
      <c r="M2297" s="9" t="n">
        <v>282</v>
      </c>
      <c r="N2297" s="9" t="n">
        <v>0</v>
      </c>
      <c r="O2297" s="9" t="s">
        <v>36</v>
      </c>
      <c r="P2297" s="1" t="s">
        <v>1733</v>
      </c>
      <c r="Q2297" s="2"/>
      <c r="R2297" s="2"/>
      <c r="S2297" s="2"/>
      <c r="T2297" s="2" t="n">
        <v>18</v>
      </c>
      <c r="U2297" s="2" t="n">
        <v>9</v>
      </c>
      <c r="V2297" s="2" t="n">
        <v>44</v>
      </c>
      <c r="AL2297" s="0" t="s">
        <v>34</v>
      </c>
    </row>
    <row r="2298" customFormat="false" ht="15.75" hidden="false" customHeight="false" outlineLevel="0" collapsed="false">
      <c r="A2298" s="0" t="n">
        <f aca="false">B2298+C2298</f>
        <v>281</v>
      </c>
      <c r="B2298" s="0" t="n">
        <f aca="false">M2298+AU2298</f>
        <v>281</v>
      </c>
      <c r="C2298" s="0" t="n">
        <f aca="false">(N2298*AB2298+AV2298*BJ2298)*20</f>
        <v>0</v>
      </c>
      <c r="D2298" s="8" t="n">
        <f aca="false">M2298+N2298*20*AB2298</f>
        <v>281</v>
      </c>
      <c r="E2298" s="11" t="n">
        <v>952</v>
      </c>
      <c r="F2298" s="0" t="n">
        <v>5</v>
      </c>
      <c r="G2298" s="9" t="n">
        <v>1817</v>
      </c>
      <c r="H2298" s="0" t="n">
        <v>207</v>
      </c>
      <c r="L2298" s="0" t="s">
        <v>46</v>
      </c>
      <c r="M2298" s="9" t="n">
        <v>281</v>
      </c>
      <c r="N2298" s="9" t="n">
        <v>0</v>
      </c>
      <c r="O2298" s="9" t="s">
        <v>190</v>
      </c>
      <c r="P2298" s="1" t="s">
        <v>1764</v>
      </c>
      <c r="Q2298" s="2"/>
      <c r="R2298" s="2"/>
      <c r="S2298" s="2"/>
      <c r="T2298" s="2" t="n">
        <v>9</v>
      </c>
      <c r="U2298" s="2" t="n">
        <v>1</v>
      </c>
      <c r="V2298" s="2" t="n">
        <v>64</v>
      </c>
      <c r="AL2298" s="0" t="s">
        <v>34</v>
      </c>
    </row>
    <row r="2299" customFormat="false" ht="15.75" hidden="false" customHeight="false" outlineLevel="0" collapsed="false">
      <c r="A2299" s="0" t="n">
        <f aca="false">B2299+C2299</f>
        <v>280</v>
      </c>
      <c r="B2299" s="0" t="n">
        <f aca="false">M2299+AU2299</f>
        <v>280</v>
      </c>
      <c r="C2299" s="0" t="n">
        <f aca="false">(N2299*AB2299+AV2299*BJ2299)*20</f>
        <v>0</v>
      </c>
      <c r="D2299" s="8" t="n">
        <f aca="false">M2299+N2299*20*AB2299</f>
        <v>280</v>
      </c>
      <c r="E2299" s="19" t="n">
        <v>864</v>
      </c>
      <c r="F2299" s="19" t="n">
        <v>6</v>
      </c>
      <c r="G2299" s="9" t="n">
        <v>1817</v>
      </c>
      <c r="H2299" s="0" t="n">
        <v>4571</v>
      </c>
      <c r="I2299" s="19"/>
      <c r="J2299" s="19"/>
      <c r="L2299" s="19" t="s">
        <v>35</v>
      </c>
      <c r="M2299" s="19" t="n">
        <v>280</v>
      </c>
      <c r="N2299" s="19" t="n">
        <v>0</v>
      </c>
      <c r="O2299" s="19" t="s">
        <v>272</v>
      </c>
      <c r="P2299" s="1" t="s">
        <v>2234</v>
      </c>
      <c r="Q2299" s="2"/>
      <c r="R2299" s="2"/>
      <c r="S2299" s="2"/>
      <c r="T2299" s="2" t="n">
        <v>15</v>
      </c>
      <c r="U2299" s="2" t="n">
        <v>5</v>
      </c>
      <c r="V2299" s="2" t="n">
        <v>61</v>
      </c>
      <c r="W2299" s="0" t="s">
        <v>71</v>
      </c>
      <c r="X2299" s="19"/>
      <c r="Y2299" s="19"/>
      <c r="Z2299" s="19"/>
      <c r="AA2299" s="19"/>
      <c r="AB2299" s="19"/>
      <c r="AC2299" s="19"/>
      <c r="AD2299" s="19"/>
      <c r="AE2299" s="19"/>
      <c r="AF2299" s="19"/>
      <c r="AG2299" s="19"/>
      <c r="AH2299" s="19"/>
      <c r="AI2299" s="19"/>
      <c r="AJ2299" s="19"/>
      <c r="AK2299" s="19"/>
      <c r="AL2299" s="0" t="s">
        <v>34</v>
      </c>
    </row>
    <row r="2300" customFormat="false" ht="15.75" hidden="false" customHeight="false" outlineLevel="0" collapsed="false">
      <c r="A2300" s="0" t="n">
        <f aca="false">B2300+C2300</f>
        <v>280</v>
      </c>
      <c r="B2300" s="0" t="n">
        <f aca="false">M2300+AU2300</f>
        <v>280</v>
      </c>
      <c r="C2300" s="0" t="n">
        <f aca="false">(N2300*AB2300+AV2300*BJ2300)*20</f>
        <v>0</v>
      </c>
      <c r="D2300" s="8" t="n">
        <f aca="false">M2300+N2300*20*AB2300</f>
        <v>280</v>
      </c>
      <c r="E2300" s="16" t="n">
        <v>776</v>
      </c>
      <c r="F2300" s="16" t="n">
        <v>3</v>
      </c>
      <c r="G2300" s="16" t="n">
        <v>1817</v>
      </c>
      <c r="H2300" s="0" t="n">
        <v>9789</v>
      </c>
      <c r="I2300" s="13"/>
      <c r="J2300" s="18"/>
      <c r="L2300" s="13" t="s">
        <v>46</v>
      </c>
      <c r="M2300" s="16" t="n">
        <v>280</v>
      </c>
      <c r="N2300" s="16" t="n">
        <v>0</v>
      </c>
      <c r="O2300" s="16" t="s">
        <v>204</v>
      </c>
      <c r="P2300" s="1" t="s">
        <v>2598</v>
      </c>
      <c r="Q2300" s="2"/>
      <c r="R2300" s="2"/>
      <c r="S2300" s="2"/>
      <c r="T2300" s="2" t="n">
        <v>30</v>
      </c>
      <c r="U2300" s="2" t="n">
        <v>4</v>
      </c>
      <c r="V2300" s="2" t="n">
        <v>37</v>
      </c>
      <c r="W2300" s="0" t="s">
        <v>71</v>
      </c>
      <c r="AL2300" s="0" t="s">
        <v>34</v>
      </c>
    </row>
    <row r="2301" customFormat="false" ht="15.75" hidden="false" customHeight="false" outlineLevel="0" collapsed="false">
      <c r="A2301" s="0" t="n">
        <f aca="false">B2301+C2301</f>
        <v>280</v>
      </c>
      <c r="B2301" s="0" t="n">
        <f aca="false">M2301+AU2301</f>
        <v>280</v>
      </c>
      <c r="C2301" s="0" t="n">
        <f aca="false">(N2301*AB2301+AV2301*BJ2301)*20</f>
        <v>0</v>
      </c>
      <c r="D2301" s="8" t="n">
        <f aca="false">M2301+N2301*20*AB2301</f>
        <v>280</v>
      </c>
      <c r="E2301" s="10" t="n">
        <v>576</v>
      </c>
      <c r="F2301" s="10" t="n">
        <v>1</v>
      </c>
      <c r="G2301" s="10" t="n">
        <v>1817</v>
      </c>
      <c r="H2301" s="0" t="n">
        <v>12322</v>
      </c>
      <c r="L2301" s="10" t="s">
        <v>46</v>
      </c>
      <c r="M2301" s="10" t="n">
        <v>280</v>
      </c>
      <c r="N2301" s="10" t="n">
        <v>0</v>
      </c>
      <c r="O2301" s="10" t="s">
        <v>327</v>
      </c>
      <c r="P2301" s="1" t="s">
        <v>2341</v>
      </c>
      <c r="Q2301" s="2"/>
      <c r="R2301" s="2"/>
      <c r="S2301" s="2"/>
      <c r="T2301" s="2" t="n">
        <v>10</v>
      </c>
      <c r="U2301" s="2" t="n">
        <v>6</v>
      </c>
      <c r="V2301" s="2" t="n">
        <v>62</v>
      </c>
      <c r="W2301" s="0" t="s">
        <v>71</v>
      </c>
      <c r="AL2301" s="0" t="s">
        <v>34</v>
      </c>
    </row>
    <row r="2302" customFormat="false" ht="15.75" hidden="false" customHeight="false" outlineLevel="0" collapsed="false">
      <c r="A2302" s="0" t="n">
        <f aca="false">B2302+C2302</f>
        <v>279</v>
      </c>
      <c r="B2302" s="0" t="n">
        <f aca="false">M2302+AU2302</f>
        <v>279</v>
      </c>
      <c r="C2302" s="0" t="n">
        <f aca="false">(N2302*AB2302+AV2302*BJ2302)*20</f>
        <v>0</v>
      </c>
      <c r="D2302" s="8" t="n">
        <f aca="false">M2302+N2302*20*AB2302</f>
        <v>279</v>
      </c>
      <c r="E2302" s="11" t="n">
        <v>969</v>
      </c>
      <c r="F2302" s="0" t="n">
        <v>5</v>
      </c>
      <c r="G2302" s="9" t="n">
        <v>1817</v>
      </c>
      <c r="H2302" s="0" t="n">
        <v>406</v>
      </c>
      <c r="L2302" s="0" t="s">
        <v>46</v>
      </c>
      <c r="M2302" s="9" t="n">
        <v>279</v>
      </c>
      <c r="N2302" s="9" t="n">
        <v>0</v>
      </c>
      <c r="O2302" s="9" t="s">
        <v>248</v>
      </c>
      <c r="P2302" s="1" t="s">
        <v>2111</v>
      </c>
      <c r="Q2302" s="2"/>
      <c r="R2302" s="2"/>
      <c r="S2302" s="2"/>
      <c r="T2302" s="2" t="n">
        <v>3</v>
      </c>
      <c r="U2302" s="2" t="n">
        <v>4</v>
      </c>
      <c r="V2302" s="2" t="n">
        <v>39</v>
      </c>
      <c r="AL2302" s="0" t="s">
        <v>34</v>
      </c>
    </row>
    <row r="2303" customFormat="false" ht="15.75" hidden="false" customHeight="false" outlineLevel="0" collapsed="false">
      <c r="A2303" s="0" t="n">
        <f aca="false">B2303+C2303</f>
        <v>278</v>
      </c>
      <c r="B2303" s="0" t="n">
        <f aca="false">M2303+AU2303</f>
        <v>278</v>
      </c>
      <c r="C2303" s="0" t="n">
        <f aca="false">(N2303*AB2303+AV2303*BJ2303)*20</f>
        <v>0</v>
      </c>
      <c r="D2303" s="8" t="n">
        <f aca="false">M2303+N2303*20*AB2303</f>
        <v>278</v>
      </c>
      <c r="E2303" s="16" t="n">
        <v>657</v>
      </c>
      <c r="F2303" s="9" t="n">
        <v>9</v>
      </c>
      <c r="G2303" s="9" t="n">
        <v>1817</v>
      </c>
      <c r="H2303" s="0" t="n">
        <v>6775</v>
      </c>
      <c r="I2303" s="13"/>
      <c r="J2303" s="18"/>
      <c r="L2303" s="18" t="s">
        <v>35</v>
      </c>
      <c r="M2303" s="16" t="n">
        <v>278</v>
      </c>
      <c r="N2303" s="16" t="n">
        <v>0</v>
      </c>
      <c r="O2303" s="9" t="s">
        <v>272</v>
      </c>
      <c r="P2303" s="1" t="s">
        <v>3582</v>
      </c>
      <c r="Q2303" s="2"/>
      <c r="R2303" s="2"/>
      <c r="S2303" s="2"/>
      <c r="T2303" s="2" t="n">
        <v>23</v>
      </c>
      <c r="U2303" s="2" t="n">
        <v>11</v>
      </c>
      <c r="V2303" s="2" t="n">
        <v>63</v>
      </c>
      <c r="W2303" s="0" t="s">
        <v>71</v>
      </c>
      <c r="AL2303" s="0" t="s">
        <v>34</v>
      </c>
    </row>
    <row r="2304" customFormat="false" ht="15.75" hidden="false" customHeight="false" outlineLevel="0" collapsed="false">
      <c r="A2304" s="0" t="n">
        <f aca="false">B2304+C2304</f>
        <v>277</v>
      </c>
      <c r="B2304" s="0" t="n">
        <f aca="false">M2304+AU2304</f>
        <v>277</v>
      </c>
      <c r="C2304" s="0" t="n">
        <f aca="false">(N2304*AB2304+AV2304*BJ2304)*20</f>
        <v>0</v>
      </c>
      <c r="D2304" s="8" t="n">
        <f aca="false">M2304+N2304*20*AB2304</f>
        <v>277</v>
      </c>
      <c r="E2304" s="16" t="n">
        <v>440</v>
      </c>
      <c r="F2304" s="16" t="n">
        <v>8</v>
      </c>
      <c r="G2304" s="16" t="n">
        <v>1817</v>
      </c>
      <c r="H2304" s="0" t="n">
        <v>8131</v>
      </c>
      <c r="I2304" s="13"/>
      <c r="J2304" s="13"/>
      <c r="L2304" s="13" t="s">
        <v>35</v>
      </c>
      <c r="M2304" s="16" t="n">
        <v>277</v>
      </c>
      <c r="N2304" s="16" t="n">
        <v>0</v>
      </c>
      <c r="O2304" s="9" t="s">
        <v>190</v>
      </c>
      <c r="P2304" s="1" t="s">
        <v>4219</v>
      </c>
      <c r="Q2304" s="2"/>
      <c r="R2304" s="2"/>
      <c r="S2304" s="2"/>
      <c r="T2304" s="2" t="n">
        <v>6</v>
      </c>
      <c r="U2304" s="2" t="n">
        <v>1</v>
      </c>
      <c r="V2304" s="2" t="n">
        <v>52</v>
      </c>
      <c r="W2304" s="0" t="s">
        <v>71</v>
      </c>
      <c r="AL2304" s="0" t="s">
        <v>34</v>
      </c>
    </row>
    <row r="2305" customFormat="false" ht="15.75" hidden="false" customHeight="false" outlineLevel="0" collapsed="false">
      <c r="A2305" s="0" t="n">
        <f aca="false">B2305+C2305</f>
        <v>276</v>
      </c>
      <c r="B2305" s="0" t="n">
        <f aca="false">M2305+AU2305</f>
        <v>276</v>
      </c>
      <c r="C2305" s="0" t="n">
        <f aca="false">(N2305*AB2305+AV2305*BJ2305)*20</f>
        <v>0</v>
      </c>
      <c r="D2305" s="8" t="n">
        <f aca="false">M2305+N2305*20*AB2305</f>
        <v>276</v>
      </c>
      <c r="E2305" s="11" t="n">
        <v>961</v>
      </c>
      <c r="F2305" s="0" t="n">
        <v>5</v>
      </c>
      <c r="G2305" s="9" t="n">
        <v>1817</v>
      </c>
      <c r="H2305" s="0" t="n">
        <v>314</v>
      </c>
      <c r="L2305" s="0" t="s">
        <v>46</v>
      </c>
      <c r="M2305" s="9" t="n">
        <v>276</v>
      </c>
      <c r="N2305" s="9" t="n">
        <v>0</v>
      </c>
      <c r="O2305" s="9" t="s">
        <v>324</v>
      </c>
      <c r="P2305" s="1" t="s">
        <v>1920</v>
      </c>
      <c r="Q2305" s="2"/>
      <c r="R2305" s="2"/>
      <c r="S2305" s="2"/>
      <c r="T2305" s="2" t="n">
        <v>18</v>
      </c>
      <c r="U2305" s="2" t="n">
        <v>3</v>
      </c>
      <c r="V2305" s="2" t="n">
        <v>80</v>
      </c>
      <c r="W2305" s="0" t="s">
        <v>213</v>
      </c>
      <c r="AL2305" s="0" t="s">
        <v>34</v>
      </c>
    </row>
    <row r="2306" customFormat="false" ht="15.75" hidden="false" customHeight="false" outlineLevel="0" collapsed="false">
      <c r="A2306" s="0" t="n">
        <f aca="false">B2306+C2306</f>
        <v>276</v>
      </c>
      <c r="B2306" s="0" t="n">
        <f aca="false">M2306+AU2306</f>
        <v>276</v>
      </c>
      <c r="C2306" s="0" t="n">
        <f aca="false">(N2306*AB2306+AV2306*BJ2306)*20</f>
        <v>0</v>
      </c>
      <c r="D2306" s="8" t="n">
        <f aca="false">M2306+N2306*20*AB2306</f>
        <v>276</v>
      </c>
      <c r="E2306" s="19" t="n">
        <v>844</v>
      </c>
      <c r="F2306" s="19" t="n">
        <v>6</v>
      </c>
      <c r="G2306" s="9" t="n">
        <v>1817</v>
      </c>
      <c r="H2306" s="0" t="n">
        <v>3904</v>
      </c>
      <c r="I2306" s="19"/>
      <c r="J2306" s="19"/>
      <c r="L2306" s="19" t="s">
        <v>248</v>
      </c>
      <c r="M2306" s="19" t="n">
        <v>276</v>
      </c>
      <c r="N2306" s="19" t="n">
        <v>0</v>
      </c>
      <c r="O2306" s="19" t="s">
        <v>190</v>
      </c>
      <c r="P2306" s="1" t="s">
        <v>2776</v>
      </c>
      <c r="Q2306" s="2"/>
      <c r="R2306" s="2"/>
      <c r="S2306" s="2"/>
      <c r="T2306" s="2" t="n">
        <v>7</v>
      </c>
      <c r="U2306" s="2" t="n">
        <v>9</v>
      </c>
      <c r="V2306" s="2" t="s">
        <v>320</v>
      </c>
      <c r="W2306" s="0" t="s">
        <v>71</v>
      </c>
      <c r="X2306" s="19"/>
      <c r="Y2306" s="19"/>
      <c r="Z2306" s="19"/>
      <c r="AA2306" s="19"/>
      <c r="AB2306" s="19"/>
      <c r="AC2306" s="19"/>
      <c r="AD2306" s="19"/>
      <c r="AE2306" s="19"/>
      <c r="AF2306" s="19"/>
      <c r="AG2306" s="19"/>
      <c r="AH2306" s="19"/>
      <c r="AI2306" s="19"/>
      <c r="AJ2306" s="19"/>
      <c r="AK2306" s="19"/>
      <c r="AL2306" s="0" t="s">
        <v>34</v>
      </c>
    </row>
    <row r="2307" customFormat="false" ht="15.75" hidden="false" customHeight="false" outlineLevel="0" collapsed="false">
      <c r="A2307" s="0" t="n">
        <f aca="false">B2307+C2307</f>
        <v>274</v>
      </c>
      <c r="B2307" s="0" t="n">
        <f aca="false">M2307+AU2307</f>
        <v>274</v>
      </c>
      <c r="C2307" s="0" t="n">
        <f aca="false">(N2307*AB2307+AV2307*BJ2307)*20</f>
        <v>0</v>
      </c>
      <c r="D2307" s="8" t="n">
        <f aca="false">M2307+N2307*20*AB2307</f>
        <v>274</v>
      </c>
      <c r="E2307" s="11" t="n">
        <v>991</v>
      </c>
      <c r="F2307" s="0" t="n">
        <v>5</v>
      </c>
      <c r="G2307" s="9" t="n">
        <v>1817</v>
      </c>
      <c r="H2307" s="0" t="n">
        <v>602</v>
      </c>
      <c r="L2307" s="0" t="s">
        <v>248</v>
      </c>
      <c r="M2307" s="9" t="n">
        <v>274</v>
      </c>
      <c r="N2307" s="9" t="n">
        <v>0</v>
      </c>
      <c r="O2307" s="9" t="s">
        <v>281</v>
      </c>
      <c r="P2307" s="1" t="s">
        <v>2404</v>
      </c>
      <c r="Q2307" s="2"/>
      <c r="R2307" s="2"/>
      <c r="S2307" s="2"/>
      <c r="T2307" s="2" t="n">
        <v>30</v>
      </c>
      <c r="U2307" s="2" t="n">
        <v>8</v>
      </c>
      <c r="V2307" s="2" t="n">
        <v>64</v>
      </c>
      <c r="W2307" s="0" t="s">
        <v>40</v>
      </c>
      <c r="AL2307" s="0" t="s">
        <v>34</v>
      </c>
    </row>
    <row r="2308" customFormat="false" ht="15.75" hidden="false" customHeight="false" outlineLevel="0" collapsed="false">
      <c r="A2308" s="0" t="n">
        <f aca="false">B2308+C2308</f>
        <v>273</v>
      </c>
      <c r="B2308" s="0" t="n">
        <f aca="false">M2308+AU2308</f>
        <v>273</v>
      </c>
      <c r="C2308" s="0" t="n">
        <f aca="false">(N2308*AB2308+AV2308*BJ2308)*20</f>
        <v>0</v>
      </c>
      <c r="D2308" s="8" t="n">
        <f aca="false">M2308+N2308*20*AB2308</f>
        <v>273</v>
      </c>
      <c r="E2308" s="11" t="n">
        <v>968</v>
      </c>
      <c r="F2308" s="0" t="n">
        <v>5</v>
      </c>
      <c r="G2308" s="9" t="n">
        <v>1817</v>
      </c>
      <c r="H2308" s="0" t="n">
        <v>397</v>
      </c>
      <c r="L2308" s="0" t="s">
        <v>46</v>
      </c>
      <c r="M2308" s="9" t="n">
        <v>273</v>
      </c>
      <c r="N2308" s="9" t="n">
        <v>0</v>
      </c>
      <c r="O2308" s="9" t="s">
        <v>235</v>
      </c>
      <c r="P2308" s="1" t="s">
        <v>2097</v>
      </c>
      <c r="Q2308" s="2"/>
      <c r="R2308" s="2"/>
      <c r="S2308" s="2"/>
      <c r="T2308" s="2" t="n">
        <v>18</v>
      </c>
      <c r="U2308" s="2" t="n">
        <v>5</v>
      </c>
      <c r="V2308" s="2" t="n">
        <v>79</v>
      </c>
      <c r="AL2308" s="0" t="s">
        <v>34</v>
      </c>
    </row>
    <row r="2309" customFormat="false" ht="15.75" hidden="false" customHeight="false" outlineLevel="0" collapsed="false">
      <c r="A2309" s="0" t="n">
        <f aca="false">B2309+C2309</f>
        <v>273</v>
      </c>
      <c r="B2309" s="0" t="n">
        <f aca="false">M2309+AU2309</f>
        <v>273</v>
      </c>
      <c r="C2309" s="0" t="n">
        <f aca="false">(N2309*AB2309+AV2309*BJ2309)*20</f>
        <v>0</v>
      </c>
      <c r="D2309" s="8" t="n">
        <f aca="false">M2309+N2309*20*AB2309</f>
        <v>273</v>
      </c>
      <c r="E2309" s="9" t="n">
        <v>729</v>
      </c>
      <c r="F2309" s="9" t="n">
        <v>3</v>
      </c>
      <c r="G2309" s="9" t="n">
        <v>1817</v>
      </c>
      <c r="H2309" s="0" t="n">
        <v>9289</v>
      </c>
      <c r="L2309" s="9" t="s">
        <v>324</v>
      </c>
      <c r="M2309" s="9" t="n">
        <v>273</v>
      </c>
      <c r="N2309" s="9" t="n">
        <v>0</v>
      </c>
      <c r="O2309" s="9" t="s">
        <v>104</v>
      </c>
      <c r="P2309" s="1" t="s">
        <v>2644</v>
      </c>
      <c r="Q2309" s="2"/>
      <c r="R2309" s="2"/>
      <c r="S2309" s="2"/>
      <c r="T2309" s="2" t="n">
        <v>17</v>
      </c>
      <c r="U2309" s="2" t="n">
        <v>12</v>
      </c>
      <c r="V2309" s="2" t="n">
        <v>73</v>
      </c>
      <c r="W2309" s="0" t="s">
        <v>71</v>
      </c>
      <c r="AL2309" s="0" t="s">
        <v>34</v>
      </c>
    </row>
    <row r="2310" customFormat="false" ht="15.75" hidden="false" customHeight="false" outlineLevel="0" collapsed="false">
      <c r="A2310" s="0" t="n">
        <f aca="false">B2310+C2310</f>
        <v>272</v>
      </c>
      <c r="B2310" s="0" t="n">
        <f aca="false">M2310+AU2310</f>
        <v>272</v>
      </c>
      <c r="C2310" s="0" t="n">
        <f aca="false">(N2310*AB2310+AV2310*BJ2310)*20</f>
        <v>0</v>
      </c>
      <c r="D2310" s="8" t="n">
        <f aca="false">M2310+N2310*20*AB2310</f>
        <v>272</v>
      </c>
      <c r="E2310" s="11" t="n">
        <v>945</v>
      </c>
      <c r="F2310" s="0" t="n">
        <v>5</v>
      </c>
      <c r="G2310" s="9" t="n">
        <v>1817</v>
      </c>
      <c r="H2310" s="0" t="n">
        <v>121</v>
      </c>
      <c r="L2310" s="0" t="s">
        <v>35</v>
      </c>
      <c r="M2310" s="9" t="n">
        <v>272</v>
      </c>
      <c r="N2310" s="9" t="n">
        <v>0</v>
      </c>
      <c r="O2310" s="9" t="s">
        <v>104</v>
      </c>
      <c r="P2310" s="1" t="s">
        <v>1604</v>
      </c>
      <c r="Q2310" s="2"/>
      <c r="R2310" s="2"/>
      <c r="S2310" s="2"/>
      <c r="T2310" s="2" t="n">
        <v>27</v>
      </c>
      <c r="U2310" s="2" t="n">
        <v>11</v>
      </c>
      <c r="V2310" s="2" t="n">
        <v>75</v>
      </c>
      <c r="AL2310" s="0" t="s">
        <v>34</v>
      </c>
    </row>
    <row r="2311" customFormat="false" ht="15.75" hidden="false" customHeight="false" outlineLevel="0" collapsed="false">
      <c r="A2311" s="0" t="n">
        <f aca="false">B2311+C2311</f>
        <v>272</v>
      </c>
      <c r="B2311" s="0" t="n">
        <f aca="false">M2311+AU2311</f>
        <v>272</v>
      </c>
      <c r="C2311" s="0" t="n">
        <f aca="false">(N2311*AB2311+AV2311*BJ2311)*20</f>
        <v>0</v>
      </c>
      <c r="D2311" s="8" t="n">
        <f aca="false">M2311+N2311*20*AB2311</f>
        <v>272</v>
      </c>
      <c r="E2311" s="9" t="n">
        <v>743</v>
      </c>
      <c r="F2311" s="9" t="n">
        <v>3</v>
      </c>
      <c r="G2311" s="9" t="n">
        <v>1817</v>
      </c>
      <c r="H2311" s="0" t="n">
        <v>9478</v>
      </c>
      <c r="J2311" s="15"/>
      <c r="L2311" s="0" t="s">
        <v>46</v>
      </c>
      <c r="M2311" s="9" t="n">
        <v>272</v>
      </c>
      <c r="N2311" s="9" t="n">
        <v>0</v>
      </c>
      <c r="O2311" s="9" t="s">
        <v>190</v>
      </c>
      <c r="P2311" s="1" t="s">
        <v>2785</v>
      </c>
      <c r="Q2311" s="2"/>
      <c r="R2311" s="2"/>
      <c r="S2311" s="2"/>
      <c r="T2311" s="2" t="n">
        <v>3</v>
      </c>
      <c r="U2311" s="2" t="n">
        <v>3</v>
      </c>
      <c r="V2311" s="2" t="n">
        <v>76</v>
      </c>
      <c r="W2311" s="0" t="s">
        <v>71</v>
      </c>
      <c r="AL2311" s="0" t="s">
        <v>34</v>
      </c>
    </row>
    <row r="2312" customFormat="false" ht="15.75" hidden="false" customHeight="false" outlineLevel="0" collapsed="false">
      <c r="A2312" s="0" t="n">
        <f aca="false">B2312+C2312</f>
        <v>271</v>
      </c>
      <c r="B2312" s="0" t="n">
        <f aca="false">M2312+AU2312</f>
        <v>271</v>
      </c>
      <c r="C2312" s="0" t="n">
        <f aca="false">(N2312*AB2312+AV2312*BJ2312)*20</f>
        <v>0</v>
      </c>
      <c r="D2312" s="8" t="n">
        <f aca="false">M2312+N2312*20*AB2312</f>
        <v>271</v>
      </c>
      <c r="E2312" s="9" t="n">
        <v>645</v>
      </c>
      <c r="F2312" s="9" t="n">
        <v>9</v>
      </c>
      <c r="G2312" s="9" t="n">
        <v>1817</v>
      </c>
      <c r="H2312" s="0" t="n">
        <v>6341</v>
      </c>
      <c r="J2312" s="15"/>
      <c r="L2312" s="15" t="s">
        <v>46</v>
      </c>
      <c r="M2312" s="9" t="n">
        <v>271</v>
      </c>
      <c r="N2312" s="9" t="n">
        <v>0</v>
      </c>
      <c r="O2312" s="16" t="s">
        <v>190</v>
      </c>
      <c r="P2312" s="1" t="s">
        <v>3384</v>
      </c>
      <c r="Q2312" s="2"/>
      <c r="R2312" s="2"/>
      <c r="S2312" s="2"/>
      <c r="T2312" s="2" t="n">
        <v>26</v>
      </c>
      <c r="U2312" s="2" t="n">
        <v>2</v>
      </c>
      <c r="V2312" s="2" t="n">
        <v>55</v>
      </c>
      <c r="W2312" s="0" t="s">
        <v>208</v>
      </c>
      <c r="AL2312" s="0" t="s">
        <v>34</v>
      </c>
    </row>
    <row r="2313" customFormat="false" ht="15.75" hidden="false" customHeight="false" outlineLevel="0" collapsed="false">
      <c r="A2313" s="0" t="n">
        <f aca="false">B2313+C2313</f>
        <v>271</v>
      </c>
      <c r="B2313" s="0" t="n">
        <f aca="false">M2313+AU2313</f>
        <v>271</v>
      </c>
      <c r="C2313" s="0" t="n">
        <f aca="false">(N2313*AB2313+AV2313*BJ2313)*20</f>
        <v>0</v>
      </c>
      <c r="D2313" s="8" t="n">
        <f aca="false">M2313+N2313*20*AB2313</f>
        <v>271</v>
      </c>
      <c r="E2313" s="9" t="n">
        <v>663</v>
      </c>
      <c r="F2313" s="9" t="n">
        <v>9</v>
      </c>
      <c r="G2313" s="9" t="n">
        <v>1817</v>
      </c>
      <c r="H2313" s="0" t="n">
        <v>6991</v>
      </c>
      <c r="J2313" s="15"/>
      <c r="L2313" s="15" t="s">
        <v>46</v>
      </c>
      <c r="M2313" s="9" t="n">
        <v>271</v>
      </c>
      <c r="N2313" s="9" t="n">
        <v>0</v>
      </c>
      <c r="O2313" s="9" t="s">
        <v>327</v>
      </c>
      <c r="P2313" s="1" t="s">
        <v>2948</v>
      </c>
      <c r="Q2313" s="2"/>
      <c r="R2313" s="2"/>
      <c r="S2313" s="2"/>
      <c r="T2313" s="2" t="n">
        <v>19</v>
      </c>
      <c r="U2313" s="2" t="n">
        <v>9</v>
      </c>
      <c r="V2313" s="2" t="n">
        <v>64</v>
      </c>
      <c r="W2313" s="0" t="s">
        <v>71</v>
      </c>
      <c r="AL2313" s="0" t="s">
        <v>34</v>
      </c>
    </row>
    <row r="2314" customFormat="false" ht="15.75" hidden="false" customHeight="false" outlineLevel="0" collapsed="false">
      <c r="A2314" s="0" t="n">
        <f aca="false">B2314+C2314</f>
        <v>271</v>
      </c>
      <c r="B2314" s="0" t="n">
        <f aca="false">M2314+AU2314</f>
        <v>271</v>
      </c>
      <c r="C2314" s="0" t="n">
        <f aca="false">(N2314*AB2314+AV2314*BJ2314)*20</f>
        <v>0</v>
      </c>
      <c r="D2314" s="8" t="n">
        <f aca="false">M2314+N2314*20*AB2314</f>
        <v>271</v>
      </c>
      <c r="E2314" s="9" t="n">
        <v>674</v>
      </c>
      <c r="F2314" s="9" t="n">
        <v>9</v>
      </c>
      <c r="G2314" s="9" t="n">
        <v>1817</v>
      </c>
      <c r="H2314" s="0" t="n">
        <v>7439</v>
      </c>
      <c r="J2314" s="15"/>
      <c r="L2314" s="0" t="s">
        <v>46</v>
      </c>
      <c r="M2314" s="15" t="n">
        <v>271</v>
      </c>
      <c r="N2314" s="15" t="n">
        <v>0</v>
      </c>
      <c r="O2314" s="15" t="s">
        <v>950</v>
      </c>
      <c r="P2314" s="1" t="s">
        <v>3820</v>
      </c>
      <c r="Q2314" s="2"/>
      <c r="R2314" s="2"/>
      <c r="S2314" s="2"/>
      <c r="T2314" s="2" t="n">
        <v>19</v>
      </c>
      <c r="U2314" s="2" t="n">
        <v>8</v>
      </c>
      <c r="V2314" s="2" t="n">
        <v>51</v>
      </c>
      <c r="W2314" s="0" t="s">
        <v>71</v>
      </c>
      <c r="AL2314" s="0" t="s">
        <v>34</v>
      </c>
    </row>
    <row r="2315" customFormat="false" ht="15.75" hidden="false" customHeight="false" outlineLevel="0" collapsed="false">
      <c r="A2315" s="0" t="n">
        <f aca="false">B2315+C2315</f>
        <v>271</v>
      </c>
      <c r="B2315" s="0" t="n">
        <f aca="false">M2315+AU2315</f>
        <v>271</v>
      </c>
      <c r="C2315" s="0" t="n">
        <f aca="false">(N2315*AB2315+AV2315*BJ2315)*20</f>
        <v>0</v>
      </c>
      <c r="D2315" s="8" t="n">
        <f aca="false">M2315+N2315*20*AB2315</f>
        <v>271</v>
      </c>
      <c r="E2315" s="16" t="n">
        <v>748</v>
      </c>
      <c r="F2315" s="9" t="n">
        <v>3</v>
      </c>
      <c r="G2315" s="16" t="n">
        <v>1817</v>
      </c>
      <c r="H2315" s="0" t="n">
        <v>9527</v>
      </c>
      <c r="I2315" s="13"/>
      <c r="J2315" s="18"/>
      <c r="L2315" s="13" t="s">
        <v>35</v>
      </c>
      <c r="M2315" s="16" t="n">
        <v>271</v>
      </c>
      <c r="N2315" s="16" t="n">
        <v>0</v>
      </c>
      <c r="O2315" s="9" t="s">
        <v>235</v>
      </c>
      <c r="P2315" s="1" t="s">
        <v>1202</v>
      </c>
      <c r="Q2315" s="1"/>
      <c r="R2315" s="1"/>
      <c r="S2315" s="1"/>
      <c r="T2315" s="1" t="n">
        <v>4</v>
      </c>
      <c r="U2315" s="1" t="n">
        <v>4</v>
      </c>
      <c r="V2315" s="1" t="n">
        <v>61</v>
      </c>
      <c r="W2315" s="0" t="s">
        <v>71</v>
      </c>
      <c r="X2315" s="13"/>
      <c r="Y2315" s="13"/>
      <c r="Z2315" s="13"/>
      <c r="AA2315" s="13"/>
      <c r="AB2315" s="13"/>
      <c r="AC2315" s="13"/>
      <c r="AL2315" s="0" t="s">
        <v>34</v>
      </c>
    </row>
    <row r="2316" customFormat="false" ht="15.75" hidden="false" customHeight="false" outlineLevel="0" collapsed="false">
      <c r="A2316" s="0" t="n">
        <f aca="false">B2316+C2316</f>
        <v>271</v>
      </c>
      <c r="B2316" s="0" t="n">
        <f aca="false">M2316+AU2316</f>
        <v>271</v>
      </c>
      <c r="C2316" s="0" t="n">
        <f aca="false">(N2316*AB2316+AV2316*BJ2316)*20</f>
        <v>0</v>
      </c>
      <c r="D2316" s="8" t="n">
        <f aca="false">M2316+N2316*20*AB2316</f>
        <v>271</v>
      </c>
      <c r="E2316" s="10" t="n">
        <v>589</v>
      </c>
      <c r="F2316" s="10" t="n">
        <v>1</v>
      </c>
      <c r="G2316" s="10" t="n">
        <v>1817</v>
      </c>
      <c r="H2316" s="0" t="n">
        <v>12741</v>
      </c>
      <c r="J2316" s="8"/>
      <c r="L2316" s="0" t="s">
        <v>46</v>
      </c>
      <c r="M2316" s="10" t="n">
        <v>271</v>
      </c>
      <c r="N2316" s="10" t="n">
        <v>0</v>
      </c>
      <c r="O2316" s="10" t="s">
        <v>204</v>
      </c>
      <c r="P2316" s="1"/>
      <c r="Q2316" s="2"/>
      <c r="R2316" s="2"/>
      <c r="S2316" s="2"/>
      <c r="T2316" s="2"/>
      <c r="U2316" s="2"/>
      <c r="V2316" s="2"/>
      <c r="AL2316" s="0" t="s">
        <v>34</v>
      </c>
    </row>
    <row r="2317" customFormat="false" ht="15.75" hidden="false" customHeight="false" outlineLevel="0" collapsed="false">
      <c r="A2317" s="0" t="n">
        <f aca="false">B2317+C2317</f>
        <v>270</v>
      </c>
      <c r="B2317" s="0" t="n">
        <f aca="false">M2317+AU2317</f>
        <v>270</v>
      </c>
      <c r="C2317" s="0" t="n">
        <f aca="false">(N2317*AB2317+AV2317*BJ2317)*20</f>
        <v>0</v>
      </c>
      <c r="D2317" s="8" t="n">
        <f aca="false">M2317+N2317*20*AB2317</f>
        <v>270</v>
      </c>
      <c r="E2317" s="10" t="n">
        <v>583</v>
      </c>
      <c r="F2317" s="10" t="n">
        <v>1</v>
      </c>
      <c r="G2317" s="10" t="n">
        <v>1817</v>
      </c>
      <c r="H2317" s="0" t="n">
        <v>12541</v>
      </c>
      <c r="J2317" s="8"/>
      <c r="L2317" s="0" t="s">
        <v>35</v>
      </c>
      <c r="M2317" s="10" t="n">
        <v>270</v>
      </c>
      <c r="N2317" s="10" t="n">
        <v>0</v>
      </c>
      <c r="O2317" s="10" t="s">
        <v>950</v>
      </c>
      <c r="P2317" s="1" t="s">
        <v>5376</v>
      </c>
      <c r="Q2317" s="2"/>
      <c r="R2317" s="2"/>
      <c r="S2317" s="2"/>
      <c r="T2317" s="2" t="n">
        <v>12</v>
      </c>
      <c r="U2317" s="2" t="n">
        <v>10</v>
      </c>
      <c r="V2317" s="2" t="n">
        <v>68</v>
      </c>
      <c r="W2317" s="0" t="s">
        <v>204</v>
      </c>
      <c r="AL2317" s="0" t="s">
        <v>34</v>
      </c>
    </row>
    <row r="2318" customFormat="false" ht="15.75" hidden="false" customHeight="false" outlineLevel="0" collapsed="false">
      <c r="A2318" s="0" t="n">
        <f aca="false">B2318+C2318</f>
        <v>269</v>
      </c>
      <c r="B2318" s="0" t="n">
        <f aca="false">M2318+AU2318</f>
        <v>269</v>
      </c>
      <c r="C2318" s="0" t="n">
        <f aca="false">(N2318*AB2318+AV2318*BJ2318)*20</f>
        <v>0</v>
      </c>
      <c r="D2318" s="8" t="n">
        <f aca="false">M2318+N2318*20*AB2318</f>
        <v>269</v>
      </c>
      <c r="E2318" s="11" t="n">
        <v>998</v>
      </c>
      <c r="F2318" s="0" t="n">
        <v>5</v>
      </c>
      <c r="G2318" s="9" t="n">
        <v>1817</v>
      </c>
      <c r="H2318" s="0" t="n">
        <v>648</v>
      </c>
      <c r="L2318" s="0" t="s">
        <v>46</v>
      </c>
      <c r="M2318" s="9" t="n">
        <v>269</v>
      </c>
      <c r="N2318" s="9" t="n">
        <v>0</v>
      </c>
      <c r="O2318" s="9" t="s">
        <v>950</v>
      </c>
      <c r="P2318" s="1" t="s">
        <v>2472</v>
      </c>
      <c r="Q2318" s="2"/>
      <c r="R2318" s="2"/>
      <c r="S2318" s="2"/>
      <c r="T2318" s="2" t="n">
        <v>10</v>
      </c>
      <c r="U2318" s="2" t="n">
        <v>3</v>
      </c>
      <c r="V2318" s="2" t="n">
        <v>76</v>
      </c>
      <c r="W2318" s="0" t="s">
        <v>40</v>
      </c>
      <c r="AL2318" s="0" t="s">
        <v>34</v>
      </c>
    </row>
    <row r="2319" customFormat="false" ht="15.75" hidden="false" customHeight="false" outlineLevel="0" collapsed="false">
      <c r="A2319" s="0" t="n">
        <f aca="false">B2319+C2319</f>
        <v>269</v>
      </c>
      <c r="B2319" s="0" t="n">
        <f aca="false">M2319+AU2319</f>
        <v>269</v>
      </c>
      <c r="C2319" s="0" t="n">
        <f aca="false">(N2319*AB2319+AV2319*BJ2319)*20</f>
        <v>0</v>
      </c>
      <c r="D2319" s="8" t="n">
        <f aca="false">M2319+N2319*20*AB2319</f>
        <v>269</v>
      </c>
      <c r="E2319" s="10" t="n">
        <v>569</v>
      </c>
      <c r="F2319" s="10" t="n">
        <v>1</v>
      </c>
      <c r="G2319" s="10" t="n">
        <v>1817</v>
      </c>
      <c r="H2319" s="0" t="n">
        <v>12076</v>
      </c>
      <c r="L2319" s="0" t="s">
        <v>35</v>
      </c>
      <c r="M2319" s="10" t="n">
        <v>269</v>
      </c>
      <c r="N2319" s="10" t="n">
        <v>0</v>
      </c>
      <c r="O2319" s="10" t="s">
        <v>248</v>
      </c>
      <c r="P2319" s="1" t="s">
        <v>5709</v>
      </c>
      <c r="Q2319" s="2"/>
      <c r="R2319" s="2"/>
      <c r="S2319" s="2"/>
      <c r="T2319" s="2" t="n">
        <v>9</v>
      </c>
      <c r="U2319" s="2" t="n">
        <v>1</v>
      </c>
      <c r="V2319" s="2" t="n">
        <v>41</v>
      </c>
      <c r="W2319" s="0" t="s">
        <v>71</v>
      </c>
      <c r="AL2319" s="0" t="s">
        <v>34</v>
      </c>
    </row>
    <row r="2320" customFormat="false" ht="15.75" hidden="false" customHeight="false" outlineLevel="0" collapsed="false">
      <c r="A2320" s="0" t="n">
        <f aca="false">B2320+C2320</f>
        <v>268</v>
      </c>
      <c r="B2320" s="0" t="n">
        <f aca="false">M2320+AU2320</f>
        <v>268</v>
      </c>
      <c r="C2320" s="0" t="n">
        <f aca="false">(N2320*AB2320+AV2320*BJ2320)*20</f>
        <v>0</v>
      </c>
      <c r="D2320" s="8" t="n">
        <f aca="false">M2320+N2320*20*AB2320</f>
        <v>268</v>
      </c>
      <c r="E2320" s="19" t="n">
        <v>850</v>
      </c>
      <c r="F2320" s="9" t="n">
        <v>6</v>
      </c>
      <c r="G2320" s="9" t="n">
        <v>1817</v>
      </c>
      <c r="H2320" s="0" t="n">
        <v>4084</v>
      </c>
      <c r="I2320" s="19"/>
      <c r="J2320" s="19"/>
      <c r="L2320" s="0" t="s">
        <v>324</v>
      </c>
      <c r="M2320" s="19" t="n">
        <v>268</v>
      </c>
      <c r="N2320" s="19" t="n">
        <v>0</v>
      </c>
      <c r="O2320" s="19" t="s">
        <v>324</v>
      </c>
      <c r="P2320" s="1" t="s">
        <v>2815</v>
      </c>
      <c r="Q2320" s="2"/>
      <c r="R2320" s="2"/>
      <c r="S2320" s="2"/>
      <c r="T2320" s="2" t="n">
        <v>10</v>
      </c>
      <c r="U2320" s="2" t="n">
        <v>7</v>
      </c>
      <c r="V2320" s="2" t="s">
        <v>320</v>
      </c>
      <c r="W2320" s="0" t="s">
        <v>71</v>
      </c>
      <c r="X2320" s="19"/>
      <c r="Z2320" s="19"/>
      <c r="AA2320" s="19"/>
      <c r="AB2320" s="19"/>
      <c r="AC2320" s="19"/>
      <c r="AD2320" s="19"/>
      <c r="AE2320" s="19"/>
      <c r="AF2320" s="19"/>
      <c r="AG2320" s="19"/>
      <c r="AH2320" s="19"/>
      <c r="AI2320" s="19"/>
      <c r="AJ2320" s="19"/>
      <c r="AK2320" s="19"/>
      <c r="AL2320" s="0" t="s">
        <v>34</v>
      </c>
    </row>
    <row r="2321" customFormat="false" ht="15.75" hidden="false" customHeight="false" outlineLevel="0" collapsed="false">
      <c r="A2321" s="0" t="n">
        <f aca="false">B2321+C2321</f>
        <v>266</v>
      </c>
      <c r="B2321" s="0" t="n">
        <f aca="false">M2321+AU2321</f>
        <v>266</v>
      </c>
      <c r="C2321" s="0" t="n">
        <f aca="false">(N2321*AB2321+AV2321*BJ2321)*20</f>
        <v>0</v>
      </c>
      <c r="D2321" s="8" t="n">
        <f aca="false">M2321+N2321*20*AB2321</f>
        <v>266</v>
      </c>
      <c r="E2321" s="9" t="n">
        <v>646</v>
      </c>
      <c r="F2321" s="9" t="n">
        <v>9</v>
      </c>
      <c r="G2321" s="9" t="n">
        <v>1817</v>
      </c>
      <c r="H2321" s="0" t="n">
        <v>6384</v>
      </c>
      <c r="J2321" s="15"/>
      <c r="L2321" s="15" t="s">
        <v>35</v>
      </c>
      <c r="M2321" s="9" t="n">
        <f aca="false">45+221</f>
        <v>266</v>
      </c>
      <c r="N2321" s="9" t="n">
        <v>0</v>
      </c>
      <c r="O2321" s="16" t="s">
        <v>190</v>
      </c>
      <c r="P2321" s="1" t="s">
        <v>3386</v>
      </c>
      <c r="Q2321" s="2"/>
      <c r="R2321" s="2"/>
      <c r="S2321" s="2"/>
      <c r="T2321" s="2" t="n">
        <v>13</v>
      </c>
      <c r="U2321" s="2" t="n">
        <v>1</v>
      </c>
      <c r="V2321" s="2" t="n">
        <v>37</v>
      </c>
      <c r="W2321" s="0" t="s">
        <v>71</v>
      </c>
      <c r="AL2321" s="0" t="s">
        <v>34</v>
      </c>
    </row>
    <row r="2322" customFormat="false" ht="15.75" hidden="false" customHeight="false" outlineLevel="0" collapsed="false">
      <c r="A2322" s="0" t="n">
        <f aca="false">B2322+C2322</f>
        <v>263</v>
      </c>
      <c r="B2322" s="0" t="n">
        <f aca="false">M2322+AU2322</f>
        <v>263</v>
      </c>
      <c r="C2322" s="0" t="n">
        <f aca="false">(N2322*AB2322+AV2322*BJ2322)*20</f>
        <v>0</v>
      </c>
      <c r="D2322" s="8" t="n">
        <f aca="false">M2322+N2322*20*AB2322</f>
        <v>263</v>
      </c>
      <c r="E2322" s="11" t="n">
        <v>981</v>
      </c>
      <c r="F2322" s="0" t="n">
        <v>5</v>
      </c>
      <c r="G2322" s="9" t="n">
        <v>1817</v>
      </c>
      <c r="H2322" s="0" t="n">
        <v>524</v>
      </c>
      <c r="L2322" s="0" t="s">
        <v>35</v>
      </c>
      <c r="M2322" s="9" t="n">
        <v>263</v>
      </c>
      <c r="N2322" s="9" t="n">
        <v>0</v>
      </c>
      <c r="O2322" s="9" t="s">
        <v>272</v>
      </c>
      <c r="P2322" s="1" t="s">
        <v>2306</v>
      </c>
      <c r="Q2322" s="2"/>
      <c r="R2322" s="2"/>
      <c r="S2322" s="2"/>
      <c r="T2322" s="2" t="n">
        <v>20</v>
      </c>
      <c r="U2322" s="2" t="n">
        <v>1</v>
      </c>
      <c r="V2322" s="2" t="n">
        <v>55</v>
      </c>
      <c r="W2322" s="0" t="s">
        <v>154</v>
      </c>
      <c r="AL2322" s="0" t="s">
        <v>34</v>
      </c>
    </row>
    <row r="2323" customFormat="false" ht="15.75" hidden="false" customHeight="false" outlineLevel="0" collapsed="false">
      <c r="A2323" s="0" t="n">
        <f aca="false">B2323+C2323</f>
        <v>263</v>
      </c>
      <c r="B2323" s="0" t="n">
        <f aca="false">M2323+AU2323</f>
        <v>263</v>
      </c>
      <c r="C2323" s="0" t="n">
        <f aca="false">(N2323*AB2323+AV2323*BJ2323)*20</f>
        <v>0</v>
      </c>
      <c r="D2323" s="8" t="n">
        <f aca="false">M2323+N2323*20*AB2323</f>
        <v>263</v>
      </c>
      <c r="E2323" s="9" t="n">
        <v>738</v>
      </c>
      <c r="F2323" s="9" t="n">
        <v>3</v>
      </c>
      <c r="G2323" s="9" t="n">
        <v>1817</v>
      </c>
      <c r="H2323" s="0" t="n">
        <v>9423</v>
      </c>
      <c r="J2323" s="15"/>
      <c r="L2323" s="0" t="s">
        <v>35</v>
      </c>
      <c r="M2323" s="9" t="n">
        <v>263</v>
      </c>
      <c r="N2323" s="9" t="n">
        <v>0</v>
      </c>
      <c r="O2323" s="9" t="s">
        <v>190</v>
      </c>
      <c r="P2323" s="1" t="s">
        <v>2755</v>
      </c>
      <c r="Q2323" s="2"/>
      <c r="R2323" s="2"/>
      <c r="S2323" s="2"/>
      <c r="T2323" s="1" t="n">
        <v>29</v>
      </c>
      <c r="U2323" s="2" t="n">
        <v>5</v>
      </c>
      <c r="V2323" s="2" t="s">
        <v>320</v>
      </c>
      <c r="W2323" s="0" t="s">
        <v>40</v>
      </c>
      <c r="AL2323" s="0" t="s">
        <v>34</v>
      </c>
    </row>
    <row r="2324" customFormat="false" ht="15.75" hidden="false" customHeight="false" outlineLevel="0" collapsed="false">
      <c r="A2324" s="0" t="n">
        <f aca="false">B2324+C2324</f>
        <v>262</v>
      </c>
      <c r="B2324" s="0" t="n">
        <f aca="false">M2324+AU2324</f>
        <v>262</v>
      </c>
      <c r="C2324" s="0" t="n">
        <f aca="false">(N2324*AB2324+AV2324*BJ2324)*20</f>
        <v>0</v>
      </c>
      <c r="D2324" s="8" t="n">
        <f aca="false">M2324+N2324*20*AB2324</f>
        <v>262</v>
      </c>
      <c r="E2324" s="11" t="n">
        <v>976</v>
      </c>
      <c r="F2324" s="0" t="n">
        <v>5</v>
      </c>
      <c r="G2324" s="9" t="n">
        <v>1817</v>
      </c>
      <c r="H2324" s="0" t="n">
        <v>466</v>
      </c>
      <c r="L2324" s="0" t="s">
        <v>46</v>
      </c>
      <c r="M2324" s="9" t="n">
        <v>262</v>
      </c>
      <c r="N2324" s="9" t="n">
        <v>0</v>
      </c>
      <c r="O2324" s="9" t="s">
        <v>272</v>
      </c>
      <c r="P2324" s="1" t="s">
        <v>2221</v>
      </c>
      <c r="Q2324" s="2"/>
      <c r="R2324" s="2"/>
      <c r="S2324" s="2"/>
      <c r="T2324" s="2" t="n">
        <v>1</v>
      </c>
      <c r="U2324" s="2" t="n">
        <v>6</v>
      </c>
      <c r="V2324" s="2" t="n">
        <v>49</v>
      </c>
      <c r="W2324" s="0" t="s">
        <v>71</v>
      </c>
      <c r="AL2324" s="0" t="s">
        <v>34</v>
      </c>
    </row>
    <row r="2325" customFormat="false" ht="15.75" hidden="false" customHeight="false" outlineLevel="0" collapsed="false">
      <c r="A2325" s="0" t="n">
        <f aca="false">B2325+C2325</f>
        <v>262</v>
      </c>
      <c r="B2325" s="0" t="n">
        <f aca="false">M2325+AU2325</f>
        <v>262</v>
      </c>
      <c r="C2325" s="0" t="n">
        <f aca="false">(N2325*AB2325+AV2325*BJ2325)*20</f>
        <v>0</v>
      </c>
      <c r="D2325" s="8" t="n">
        <f aca="false">M2325+N2325*20*AB2325</f>
        <v>262</v>
      </c>
      <c r="E2325" s="19" t="n">
        <v>861</v>
      </c>
      <c r="F2325" s="19" t="n">
        <v>6</v>
      </c>
      <c r="G2325" s="9" t="n">
        <v>1817</v>
      </c>
      <c r="H2325" s="0" t="n">
        <v>4437</v>
      </c>
      <c r="I2325" s="19"/>
      <c r="J2325" s="19"/>
      <c r="L2325" s="20" t="s">
        <v>324</v>
      </c>
      <c r="M2325" s="19" t="n">
        <v>262</v>
      </c>
      <c r="N2325" s="19" t="n">
        <v>0</v>
      </c>
      <c r="O2325" s="19" t="s">
        <v>2903</v>
      </c>
      <c r="P2325" s="1" t="s">
        <v>2904</v>
      </c>
      <c r="Q2325" s="2"/>
      <c r="R2325" s="2"/>
      <c r="S2325" s="2"/>
      <c r="T2325" s="2" t="n">
        <v>16</v>
      </c>
      <c r="U2325" s="2" t="n">
        <v>5</v>
      </c>
      <c r="V2325" s="2" t="n">
        <v>41</v>
      </c>
      <c r="W2325" s="0" t="s">
        <v>71</v>
      </c>
      <c r="X2325" s="19"/>
      <c r="Y2325" s="19"/>
      <c r="Z2325" s="19"/>
      <c r="AA2325" s="19"/>
      <c r="AB2325" s="19"/>
      <c r="AC2325" s="19"/>
      <c r="AD2325" s="19"/>
      <c r="AE2325" s="19"/>
      <c r="AF2325" s="19"/>
      <c r="AG2325" s="19"/>
      <c r="AH2325" s="19"/>
      <c r="AI2325" s="19"/>
      <c r="AJ2325" s="19"/>
      <c r="AK2325" s="19"/>
      <c r="AL2325" s="0" t="s">
        <v>34</v>
      </c>
    </row>
    <row r="2326" customFormat="false" ht="15.75" hidden="false" customHeight="false" outlineLevel="0" collapsed="false">
      <c r="A2326" s="0" t="n">
        <f aca="false">B2326+C2326</f>
        <v>262</v>
      </c>
      <c r="B2326" s="0" t="n">
        <f aca="false">M2326+AU2326</f>
        <v>262</v>
      </c>
      <c r="C2326" s="0" t="n">
        <f aca="false">(N2326*AB2326+AV2326*BJ2326)*20</f>
        <v>0</v>
      </c>
      <c r="D2326" s="8" t="n">
        <f aca="false">M2326+N2326*20*AB2326</f>
        <v>262</v>
      </c>
      <c r="E2326" s="9" t="n">
        <v>671</v>
      </c>
      <c r="F2326" s="9" t="n">
        <v>9</v>
      </c>
      <c r="G2326" s="9" t="n">
        <v>1817</v>
      </c>
      <c r="H2326" s="0" t="n">
        <v>7316</v>
      </c>
      <c r="L2326" s="0" t="s">
        <v>46</v>
      </c>
      <c r="M2326" s="9" t="n">
        <v>262</v>
      </c>
      <c r="N2326" s="9" t="n">
        <v>0</v>
      </c>
      <c r="O2326" s="16" t="s">
        <v>2991</v>
      </c>
      <c r="P2326" s="1" t="s">
        <v>2465</v>
      </c>
      <c r="Q2326" s="2"/>
      <c r="R2326" s="2"/>
      <c r="S2326" s="2"/>
      <c r="T2326" s="2" t="n">
        <v>6</v>
      </c>
      <c r="U2326" s="2" t="n">
        <v>5</v>
      </c>
      <c r="V2326" s="2" t="n">
        <v>68</v>
      </c>
      <c r="W2326" s="0" t="s">
        <v>208</v>
      </c>
      <c r="AL2326" s="0" t="s">
        <v>34</v>
      </c>
    </row>
    <row r="2327" customFormat="false" ht="15.75" hidden="false" customHeight="false" outlineLevel="0" collapsed="false">
      <c r="A2327" s="0" t="n">
        <f aca="false">B2327+C2327</f>
        <v>261</v>
      </c>
      <c r="B2327" s="0" t="n">
        <f aca="false">M2327+AU2327</f>
        <v>261</v>
      </c>
      <c r="C2327" s="0" t="n">
        <f aca="false">(N2327*AB2327+AV2327*BJ2327)*20</f>
        <v>0</v>
      </c>
      <c r="D2327" s="8" t="n">
        <f aca="false">M2327+N2327*20*AB2327</f>
        <v>261</v>
      </c>
      <c r="E2327" s="9" t="n">
        <v>754</v>
      </c>
      <c r="F2327" s="9" t="n">
        <v>3</v>
      </c>
      <c r="G2327" s="9" t="n">
        <v>1817</v>
      </c>
      <c r="H2327" s="0" t="n">
        <v>9588</v>
      </c>
      <c r="J2327" s="15"/>
      <c r="L2327" s="0" t="s">
        <v>46</v>
      </c>
      <c r="M2327" s="9" t="n">
        <v>261</v>
      </c>
      <c r="N2327" s="9" t="n">
        <v>0</v>
      </c>
      <c r="O2327" s="9" t="s">
        <v>272</v>
      </c>
      <c r="P2327" s="1" t="s">
        <v>3617</v>
      </c>
      <c r="Q2327" s="2"/>
      <c r="R2327" s="2"/>
      <c r="S2327" s="2"/>
      <c r="T2327" s="2" t="n">
        <v>21</v>
      </c>
      <c r="U2327" s="2" t="n">
        <v>4</v>
      </c>
      <c r="V2327" s="2" t="s">
        <v>320</v>
      </c>
      <c r="W2327" s="0" t="s">
        <v>40</v>
      </c>
      <c r="AL2327" s="0" t="s">
        <v>34</v>
      </c>
    </row>
    <row r="2328" customFormat="false" ht="15.75" hidden="false" customHeight="false" outlineLevel="0" collapsed="false">
      <c r="A2328" s="0" t="n">
        <f aca="false">B2328+C2328</f>
        <v>261</v>
      </c>
      <c r="B2328" s="0" t="n">
        <f aca="false">M2328+AU2328</f>
        <v>261</v>
      </c>
      <c r="C2328" s="0" t="n">
        <f aca="false">(N2328*AB2328+AV2328*BJ2328)*20</f>
        <v>0</v>
      </c>
      <c r="D2328" s="8" t="n">
        <f aca="false">M2328+N2328*20*AB2328</f>
        <v>261</v>
      </c>
      <c r="E2328" s="12" t="n">
        <v>551</v>
      </c>
      <c r="F2328" s="12" t="n">
        <v>1</v>
      </c>
      <c r="G2328" s="12" t="n">
        <v>1817</v>
      </c>
      <c r="H2328" s="0" t="n">
        <v>11378</v>
      </c>
      <c r="I2328" s="13"/>
      <c r="J2328" s="13"/>
      <c r="L2328" s="13" t="s">
        <v>35</v>
      </c>
      <c r="M2328" s="12" t="n">
        <v>261</v>
      </c>
      <c r="N2328" s="12" t="n">
        <v>0</v>
      </c>
      <c r="O2328" s="10" t="s">
        <v>104</v>
      </c>
      <c r="P2328" s="1" t="s">
        <v>2641</v>
      </c>
      <c r="Q2328" s="1"/>
      <c r="R2328" s="1"/>
      <c r="S2328" s="1"/>
      <c r="T2328" s="1" t="n">
        <v>22</v>
      </c>
      <c r="U2328" s="1" t="n">
        <v>9</v>
      </c>
      <c r="V2328" s="1" t="n">
        <v>29</v>
      </c>
      <c r="W2328" s="13" t="s">
        <v>154</v>
      </c>
      <c r="X2328" s="13"/>
      <c r="Y2328" s="13"/>
      <c r="Z2328" s="13"/>
      <c r="AA2328" s="13"/>
      <c r="AL2328" s="0" t="s">
        <v>34</v>
      </c>
    </row>
    <row r="2329" customFormat="false" ht="15.75" hidden="false" customHeight="false" outlineLevel="0" collapsed="false">
      <c r="A2329" s="0" t="n">
        <f aca="false">B2329+C2329</f>
        <v>260</v>
      </c>
      <c r="B2329" s="0" t="n">
        <f aca="false">M2329+AU2329</f>
        <v>260</v>
      </c>
      <c r="C2329" s="0" t="n">
        <f aca="false">(N2329*AB2329+AV2329*BJ2329)*20</f>
        <v>0</v>
      </c>
      <c r="D2329" s="8" t="n">
        <f aca="false">M2329+N2329*20*AB2329</f>
        <v>260</v>
      </c>
      <c r="E2329" s="11" t="n">
        <v>949</v>
      </c>
      <c r="F2329" s="0" t="n">
        <v>5</v>
      </c>
      <c r="G2329" s="9" t="n">
        <v>1817</v>
      </c>
      <c r="H2329" s="0" t="n">
        <v>143</v>
      </c>
      <c r="L2329" s="0" t="s">
        <v>46</v>
      </c>
      <c r="M2329" s="9" t="n">
        <v>260</v>
      </c>
      <c r="N2329" s="9" t="n">
        <v>0</v>
      </c>
      <c r="O2329" s="9" t="s">
        <v>36</v>
      </c>
      <c r="P2329" s="1" t="s">
        <v>1650</v>
      </c>
      <c r="Q2329" s="2"/>
      <c r="R2329" s="2"/>
      <c r="S2329" s="2"/>
      <c r="T2329" s="2" t="n">
        <v>11</v>
      </c>
      <c r="U2329" s="2" t="n">
        <v>2</v>
      </c>
      <c r="V2329" s="2" t="s">
        <v>52</v>
      </c>
      <c r="AL2329" s="0" t="s">
        <v>34</v>
      </c>
    </row>
    <row r="2330" customFormat="false" ht="15.75" hidden="false" customHeight="false" outlineLevel="0" collapsed="false">
      <c r="A2330" s="0" t="n">
        <f aca="false">B2330+C2330</f>
        <v>260</v>
      </c>
      <c r="B2330" s="0" t="n">
        <f aca="false">M2330+AU2330</f>
        <v>260</v>
      </c>
      <c r="C2330" s="0" t="n">
        <f aca="false">(N2330*AB2330+AV2330*BJ2330)*20</f>
        <v>0</v>
      </c>
      <c r="D2330" s="8" t="n">
        <f aca="false">M2330+N2330*20*AB2330</f>
        <v>260</v>
      </c>
      <c r="E2330" s="19" t="n">
        <v>842</v>
      </c>
      <c r="F2330" s="19" t="n">
        <v>6</v>
      </c>
      <c r="G2330" s="9" t="n">
        <v>1817</v>
      </c>
      <c r="H2330" s="0" t="n">
        <v>3760</v>
      </c>
      <c r="I2330" s="19"/>
      <c r="J2330" s="19"/>
      <c r="L2330" s="19" t="s">
        <v>46</v>
      </c>
      <c r="M2330" s="19" t="n">
        <v>260</v>
      </c>
      <c r="N2330" s="19" t="n">
        <v>0</v>
      </c>
      <c r="O2330" s="19" t="s">
        <v>190</v>
      </c>
      <c r="P2330" s="1" t="s">
        <v>2743</v>
      </c>
      <c r="Q2330" s="2"/>
      <c r="R2330" s="2"/>
      <c r="S2330" s="2"/>
      <c r="T2330" s="2" t="n">
        <v>2</v>
      </c>
      <c r="U2330" s="2" t="n">
        <v>12</v>
      </c>
      <c r="V2330" s="2" t="n">
        <v>48</v>
      </c>
      <c r="W2330" s="19" t="s">
        <v>40</v>
      </c>
      <c r="X2330" s="19"/>
      <c r="Y2330" s="19"/>
      <c r="Z2330" s="19"/>
      <c r="AA2330" s="19"/>
      <c r="AB2330" s="19"/>
      <c r="AC2330" s="19"/>
      <c r="AD2330" s="19"/>
      <c r="AE2330" s="19"/>
      <c r="AF2330" s="19"/>
      <c r="AG2330" s="19"/>
      <c r="AH2330" s="19"/>
      <c r="AI2330" s="19"/>
      <c r="AJ2330" s="19"/>
      <c r="AK2330" s="19"/>
      <c r="AL2330" s="0" t="s">
        <v>34</v>
      </c>
    </row>
    <row r="2331" customFormat="false" ht="15.75" hidden="false" customHeight="false" outlineLevel="0" collapsed="false">
      <c r="A2331" s="0" t="n">
        <f aca="false">B2331+C2331</f>
        <v>260</v>
      </c>
      <c r="B2331" s="0" t="n">
        <f aca="false">M2331+AU2331</f>
        <v>260</v>
      </c>
      <c r="C2331" s="0" t="n">
        <f aca="false">(N2331*AB2331+AV2331*BJ2331)*20</f>
        <v>0</v>
      </c>
      <c r="D2331" s="8" t="n">
        <f aca="false">M2331+N2331*20*AB2331</f>
        <v>260</v>
      </c>
      <c r="E2331" s="9" t="n">
        <v>664</v>
      </c>
      <c r="F2331" s="9" t="n">
        <v>9</v>
      </c>
      <c r="G2331" s="9" t="n">
        <v>1817</v>
      </c>
      <c r="H2331" s="0" t="n">
        <v>7060</v>
      </c>
      <c r="J2331" s="15"/>
      <c r="L2331" s="15" t="s">
        <v>35</v>
      </c>
      <c r="M2331" s="9" t="n">
        <v>260</v>
      </c>
      <c r="N2331" s="9" t="n">
        <v>0</v>
      </c>
      <c r="O2331" s="9" t="s">
        <v>327</v>
      </c>
      <c r="P2331" s="1" t="s">
        <v>2341</v>
      </c>
      <c r="Q2331" s="2"/>
      <c r="R2331" s="2"/>
      <c r="S2331" s="2"/>
      <c r="T2331" s="2" t="n">
        <v>28</v>
      </c>
      <c r="U2331" s="2" t="n">
        <v>1</v>
      </c>
      <c r="V2331" s="2" t="n">
        <v>82</v>
      </c>
      <c r="W2331" s="0" t="s">
        <v>329</v>
      </c>
      <c r="AL2331" s="0" t="s">
        <v>34</v>
      </c>
    </row>
    <row r="2332" customFormat="false" ht="15.75" hidden="false" customHeight="false" outlineLevel="0" collapsed="false">
      <c r="A2332" s="0" t="n">
        <f aca="false">B2332+C2332</f>
        <v>260</v>
      </c>
      <c r="B2332" s="0" t="n">
        <f aca="false">M2332+AU2332</f>
        <v>260</v>
      </c>
      <c r="C2332" s="0" t="n">
        <f aca="false">(N2332*AB2332+AV2332*BJ2332)*20</f>
        <v>0</v>
      </c>
      <c r="D2332" s="8" t="n">
        <f aca="false">M2332+N2332*20*AB2332</f>
        <v>260</v>
      </c>
      <c r="E2332" s="9" t="n">
        <v>467</v>
      </c>
      <c r="F2332" s="9" t="n">
        <v>8</v>
      </c>
      <c r="G2332" s="9" t="n">
        <v>1817</v>
      </c>
      <c r="H2332" s="0" t="n">
        <v>9085</v>
      </c>
      <c r="L2332" s="0" t="s">
        <v>35</v>
      </c>
      <c r="M2332" s="9" t="n">
        <v>260</v>
      </c>
      <c r="N2332" s="9" t="n">
        <v>0</v>
      </c>
      <c r="O2332" s="16" t="s">
        <v>768</v>
      </c>
      <c r="P2332" s="1" t="s">
        <v>4699</v>
      </c>
      <c r="Q2332" s="2"/>
      <c r="R2332" s="2"/>
      <c r="S2332" s="2"/>
      <c r="T2332" s="2" t="n">
        <v>12</v>
      </c>
      <c r="U2332" s="2" t="n">
        <v>11</v>
      </c>
      <c r="V2332" s="2" t="n">
        <v>40</v>
      </c>
      <c r="W2332" s="0" t="s">
        <v>71</v>
      </c>
      <c r="AL2332" s="0" t="s">
        <v>34</v>
      </c>
    </row>
    <row r="2333" customFormat="false" ht="15.75" hidden="false" customHeight="false" outlineLevel="0" collapsed="false">
      <c r="A2333" s="0" t="n">
        <f aca="false">B2333+C2333</f>
        <v>259</v>
      </c>
      <c r="B2333" s="0" t="n">
        <f aca="false">M2333+AU2333</f>
        <v>259</v>
      </c>
      <c r="C2333" s="0" t="n">
        <f aca="false">(N2333*AB2333+AV2333*BJ2333)*20</f>
        <v>0</v>
      </c>
      <c r="D2333" s="8" t="n">
        <f aca="false">M2333+N2333*20*AB2333</f>
        <v>259</v>
      </c>
      <c r="E2333" s="9" t="n">
        <v>764</v>
      </c>
      <c r="F2333" s="9" t="n">
        <v>3</v>
      </c>
      <c r="G2333" s="9" t="n">
        <v>1817</v>
      </c>
      <c r="H2333" s="0" t="n">
        <v>9681</v>
      </c>
      <c r="J2333" s="15"/>
      <c r="L2333" s="0" t="s">
        <v>35</v>
      </c>
      <c r="M2333" s="9" t="n">
        <v>259</v>
      </c>
      <c r="N2333" s="9" t="n">
        <v>0</v>
      </c>
      <c r="O2333" s="9" t="s">
        <v>281</v>
      </c>
      <c r="P2333" s="1" t="s">
        <v>5334</v>
      </c>
      <c r="Q2333" s="2"/>
      <c r="R2333" s="2"/>
      <c r="S2333" s="2"/>
      <c r="T2333" s="2" t="n">
        <v>12</v>
      </c>
      <c r="U2333" s="2" t="n">
        <v>12</v>
      </c>
      <c r="V2333" s="2" t="n">
        <v>70</v>
      </c>
      <c r="W2333" s="0" t="s">
        <v>36</v>
      </c>
      <c r="AL2333" s="0" t="s">
        <v>34</v>
      </c>
    </row>
    <row r="2334" customFormat="false" ht="15.75" hidden="false" customHeight="false" outlineLevel="0" collapsed="false">
      <c r="A2334" s="0" t="n">
        <f aca="false">B2334+C2334</f>
        <v>258</v>
      </c>
      <c r="B2334" s="0" t="n">
        <f aca="false">M2334+AU2334</f>
        <v>258</v>
      </c>
      <c r="C2334" s="0" t="n">
        <f aca="false">(N2334*AB2334+AV2334*BJ2334)*20</f>
        <v>0</v>
      </c>
      <c r="D2334" s="8" t="n">
        <f aca="false">M2334+N2334*20*AB2334</f>
        <v>258</v>
      </c>
      <c r="E2334" s="9" t="n">
        <v>634</v>
      </c>
      <c r="F2334" s="9" t="n">
        <v>9</v>
      </c>
      <c r="G2334" s="9" t="n">
        <v>1817</v>
      </c>
      <c r="H2334" s="0" t="n">
        <v>5832</v>
      </c>
      <c r="J2334" s="15"/>
      <c r="L2334" s="0" t="s">
        <v>35</v>
      </c>
      <c r="M2334" s="9" t="n">
        <f aca="false">63+195</f>
        <v>258</v>
      </c>
      <c r="N2334" s="9" t="n">
        <v>0</v>
      </c>
      <c r="O2334" s="9" t="s">
        <v>104</v>
      </c>
      <c r="P2334" s="1" t="s">
        <v>3177</v>
      </c>
      <c r="Q2334" s="2"/>
      <c r="R2334" s="2"/>
      <c r="S2334" s="2"/>
      <c r="T2334" s="2" t="n">
        <v>13</v>
      </c>
      <c r="U2334" s="2" t="n">
        <v>9</v>
      </c>
      <c r="V2334" s="2" t="n">
        <v>60</v>
      </c>
      <c r="W2334" s="0" t="s">
        <v>71</v>
      </c>
      <c r="AL2334" s="0" t="s">
        <v>34</v>
      </c>
    </row>
    <row r="2335" customFormat="false" ht="15.75" hidden="false" customHeight="false" outlineLevel="0" collapsed="false">
      <c r="A2335" s="0" t="n">
        <f aca="false">B2335+C2335</f>
        <v>257</v>
      </c>
      <c r="B2335" s="0" t="n">
        <f aca="false">M2335+AU2335</f>
        <v>257</v>
      </c>
      <c r="C2335" s="0" t="n">
        <f aca="false">(N2335*AB2335+AV2335*BJ2335)*20</f>
        <v>0</v>
      </c>
      <c r="D2335" s="8" t="n">
        <f aca="false">M2335+N2335*20*AB2335</f>
        <v>257</v>
      </c>
      <c r="E2335" s="9" t="n">
        <v>766</v>
      </c>
      <c r="F2335" s="9" t="n">
        <v>3</v>
      </c>
      <c r="G2335" s="9" t="n">
        <v>1817</v>
      </c>
      <c r="H2335" s="0" t="n">
        <v>9704</v>
      </c>
      <c r="J2335" s="15"/>
      <c r="L2335" s="0" t="s">
        <v>35</v>
      </c>
      <c r="M2335" s="9" t="n">
        <v>257</v>
      </c>
      <c r="N2335" s="9" t="n">
        <v>0</v>
      </c>
      <c r="O2335" s="9" t="s">
        <v>281</v>
      </c>
      <c r="P2335" s="1" t="s">
        <v>5355</v>
      </c>
      <c r="Q2335" s="2"/>
      <c r="R2335" s="2"/>
      <c r="S2335" s="2"/>
      <c r="T2335" s="2" t="n">
        <v>7</v>
      </c>
      <c r="U2335" s="2" t="n">
        <v>7</v>
      </c>
      <c r="V2335" s="2" t="n">
        <v>17</v>
      </c>
      <c r="W2335" s="0" t="s">
        <v>36</v>
      </c>
      <c r="AL2335" s="0" t="s">
        <v>34</v>
      </c>
    </row>
    <row r="2336" customFormat="false" ht="15.75" hidden="false" customHeight="false" outlineLevel="0" collapsed="false">
      <c r="A2336" s="0" t="n">
        <f aca="false">B2336+C2336</f>
        <v>256</v>
      </c>
      <c r="B2336" s="0" t="n">
        <f aca="false">M2336+AU2336</f>
        <v>256</v>
      </c>
      <c r="C2336" s="0" t="n">
        <f aca="false">(N2336*AB2336+AV2336*BJ2336)*20</f>
        <v>0</v>
      </c>
      <c r="D2336" s="8" t="n">
        <f aca="false">M2336+N2336*20*AB2336</f>
        <v>256</v>
      </c>
      <c r="E2336" s="11" t="n">
        <v>995</v>
      </c>
      <c r="F2336" s="0" t="n">
        <v>5</v>
      </c>
      <c r="G2336" s="9" t="n">
        <v>1817</v>
      </c>
      <c r="H2336" s="0" t="n">
        <v>631</v>
      </c>
      <c r="L2336" s="0" t="s">
        <v>35</v>
      </c>
      <c r="M2336" s="9" t="n">
        <v>256</v>
      </c>
      <c r="N2336" s="9" t="n">
        <v>0</v>
      </c>
      <c r="O2336" s="9" t="s">
        <v>281</v>
      </c>
      <c r="P2336" s="1" t="s">
        <v>2448</v>
      </c>
      <c r="Q2336" s="2"/>
      <c r="R2336" s="2"/>
      <c r="S2336" s="2"/>
      <c r="T2336" s="2" t="n">
        <v>18</v>
      </c>
      <c r="U2336" s="2" t="n">
        <v>6</v>
      </c>
      <c r="V2336" s="2" t="n">
        <v>68</v>
      </c>
      <c r="W2336" s="0" t="s">
        <v>154</v>
      </c>
      <c r="AL2336" s="0" t="s">
        <v>34</v>
      </c>
    </row>
    <row r="2337" customFormat="false" ht="15.75" hidden="false" customHeight="false" outlineLevel="0" collapsed="false">
      <c r="A2337" s="0" t="n">
        <f aca="false">B2337+C2337</f>
        <v>256</v>
      </c>
      <c r="B2337" s="0" t="n">
        <f aca="false">M2337+AU2337</f>
        <v>256</v>
      </c>
      <c r="C2337" s="0" t="n">
        <f aca="false">(N2337*AB2337+AV2337*BJ2337)*20</f>
        <v>0</v>
      </c>
      <c r="D2337" s="8" t="n">
        <f aca="false">M2337+N2337*20*AB2337</f>
        <v>256</v>
      </c>
      <c r="E2337" s="11" t="n">
        <v>1006</v>
      </c>
      <c r="F2337" s="0" t="n">
        <v>5</v>
      </c>
      <c r="G2337" s="9" t="n">
        <v>1817</v>
      </c>
      <c r="H2337" s="0" t="n">
        <v>3091</v>
      </c>
      <c r="L2337" s="0" t="s">
        <v>46</v>
      </c>
      <c r="M2337" s="9" t="n">
        <v>256</v>
      </c>
      <c r="N2337" s="9" t="n">
        <v>0</v>
      </c>
      <c r="O2337" s="9" t="s">
        <v>497</v>
      </c>
      <c r="P2337" s="1"/>
      <c r="Q2337" s="2"/>
      <c r="R2337" s="2"/>
      <c r="S2337" s="2"/>
      <c r="T2337" s="2"/>
      <c r="U2337" s="2"/>
      <c r="V2337" s="2"/>
      <c r="AL2337" s="0" t="s">
        <v>34</v>
      </c>
    </row>
    <row r="2338" customFormat="false" ht="15.75" hidden="false" customHeight="false" outlineLevel="0" collapsed="false">
      <c r="A2338" s="0" t="n">
        <f aca="false">B2338+C2338</f>
        <v>253</v>
      </c>
      <c r="B2338" s="0" t="n">
        <f aca="false">M2338+AU2338</f>
        <v>253</v>
      </c>
      <c r="C2338" s="0" t="n">
        <f aca="false">(N2338*AB2338+AV2338*BJ2338)*20</f>
        <v>0</v>
      </c>
      <c r="D2338" s="8" t="n">
        <f aca="false">M2338+N2338*20*AB2338</f>
        <v>253</v>
      </c>
      <c r="E2338" s="11" t="n">
        <v>1007</v>
      </c>
      <c r="F2338" s="0" t="n">
        <v>5</v>
      </c>
      <c r="G2338" s="9" t="n">
        <v>1817</v>
      </c>
      <c r="H2338" s="0" t="n">
        <v>3090</v>
      </c>
      <c r="L2338" s="0" t="s">
        <v>35</v>
      </c>
      <c r="M2338" s="9" t="n">
        <v>253</v>
      </c>
      <c r="N2338" s="9" t="n">
        <v>0</v>
      </c>
      <c r="O2338" s="9" t="s">
        <v>497</v>
      </c>
      <c r="P2338" s="1"/>
      <c r="Q2338" s="2"/>
      <c r="R2338" s="2"/>
      <c r="S2338" s="2"/>
      <c r="T2338" s="2"/>
      <c r="U2338" s="2"/>
      <c r="V2338" s="2"/>
      <c r="AL2338" s="0" t="s">
        <v>34</v>
      </c>
    </row>
    <row r="2339" customFormat="false" ht="15.75" hidden="false" customHeight="false" outlineLevel="0" collapsed="false">
      <c r="A2339" s="0" t="n">
        <f aca="false">B2339+C2339</f>
        <v>253</v>
      </c>
      <c r="B2339" s="0" t="n">
        <f aca="false">M2339+AU2339</f>
        <v>253</v>
      </c>
      <c r="C2339" s="0" t="n">
        <f aca="false">(N2339*AB2339+AV2339*BJ2339)*20</f>
        <v>0</v>
      </c>
      <c r="D2339" s="8" t="n">
        <f aca="false">M2339+N2339*20*AB2339</f>
        <v>253</v>
      </c>
      <c r="E2339" s="9" t="n">
        <v>435</v>
      </c>
      <c r="F2339" s="9" t="n">
        <v>8</v>
      </c>
      <c r="G2339" s="9" t="n">
        <v>1817</v>
      </c>
      <c r="H2339" s="0" t="n">
        <v>7900</v>
      </c>
      <c r="L2339" s="0" t="s">
        <v>46</v>
      </c>
      <c r="M2339" s="9" t="n">
        <v>253</v>
      </c>
      <c r="N2339" s="9" t="n">
        <v>0</v>
      </c>
      <c r="O2339" s="9" t="s">
        <v>36</v>
      </c>
      <c r="P2339" s="1" t="s">
        <v>2693</v>
      </c>
      <c r="Q2339" s="2"/>
      <c r="R2339" s="2"/>
      <c r="S2339" s="2"/>
      <c r="T2339" s="2" t="n">
        <v>11</v>
      </c>
      <c r="U2339" s="2" t="n">
        <v>10</v>
      </c>
      <c r="V2339" s="2" t="n">
        <v>77</v>
      </c>
      <c r="W2339" s="0" t="s">
        <v>4009</v>
      </c>
      <c r="AL2339" s="0" t="s">
        <v>34</v>
      </c>
    </row>
    <row r="2340" customFormat="false" ht="15.75" hidden="false" customHeight="false" outlineLevel="0" collapsed="false">
      <c r="A2340" s="0" t="n">
        <f aca="false">B2340+C2340</f>
        <v>252</v>
      </c>
      <c r="B2340" s="0" t="n">
        <f aca="false">M2340+AU2340</f>
        <v>252</v>
      </c>
      <c r="C2340" s="0" t="n">
        <f aca="false">(N2340*AB2340+AV2340*BJ2340)*20</f>
        <v>0</v>
      </c>
      <c r="D2340" s="8" t="n">
        <f aca="false">M2340+N2340*20*AB2340</f>
        <v>252</v>
      </c>
      <c r="E2340" s="11" t="n">
        <v>955</v>
      </c>
      <c r="F2340" s="0" t="n">
        <v>5</v>
      </c>
      <c r="G2340" s="9" t="n">
        <v>1817</v>
      </c>
      <c r="H2340" s="0" t="n">
        <v>230</v>
      </c>
      <c r="L2340" s="0" t="s">
        <v>46</v>
      </c>
      <c r="M2340" s="9" t="n">
        <v>252</v>
      </c>
      <c r="N2340" s="9" t="n">
        <v>0</v>
      </c>
      <c r="O2340" s="9" t="s">
        <v>190</v>
      </c>
      <c r="P2340" s="1" t="s">
        <v>1799</v>
      </c>
      <c r="Q2340" s="2"/>
      <c r="R2340" s="2"/>
      <c r="S2340" s="2"/>
      <c r="T2340" s="2" t="n">
        <v>28</v>
      </c>
      <c r="U2340" s="2" t="n">
        <v>3</v>
      </c>
      <c r="V2340" s="2" t="s">
        <v>52</v>
      </c>
      <c r="W2340" s="0" t="s">
        <v>1794</v>
      </c>
      <c r="X2340" s="0" t="s">
        <v>1800</v>
      </c>
      <c r="AL2340" s="0" t="s">
        <v>34</v>
      </c>
    </row>
    <row r="2341" customFormat="false" ht="15.75" hidden="false" customHeight="false" outlineLevel="0" collapsed="false">
      <c r="A2341" s="0" t="n">
        <f aca="false">B2341+C2341</f>
        <v>251</v>
      </c>
      <c r="B2341" s="0" t="n">
        <f aca="false">M2341+AU2341</f>
        <v>251</v>
      </c>
      <c r="C2341" s="0" t="n">
        <f aca="false">(N2341*AB2341+AV2341*BJ2341)*20</f>
        <v>0</v>
      </c>
      <c r="D2341" s="8" t="n">
        <f aca="false">M2341+N2341*20*AB2341</f>
        <v>251</v>
      </c>
      <c r="E2341" s="11" t="n">
        <v>999</v>
      </c>
      <c r="F2341" s="0" t="n">
        <v>5</v>
      </c>
      <c r="G2341" s="9" t="n">
        <v>1817</v>
      </c>
      <c r="H2341" s="0" t="n">
        <v>652</v>
      </c>
      <c r="L2341" s="0" t="s">
        <v>35</v>
      </c>
      <c r="M2341" s="9" t="n">
        <v>251</v>
      </c>
      <c r="N2341" s="9" t="n">
        <v>0</v>
      </c>
      <c r="O2341" s="9" t="s">
        <v>950</v>
      </c>
      <c r="P2341" s="1" t="s">
        <v>2478</v>
      </c>
      <c r="Q2341" s="2"/>
      <c r="R2341" s="2"/>
      <c r="S2341" s="2"/>
      <c r="T2341" s="2" t="n">
        <v>26</v>
      </c>
      <c r="U2341" s="2" t="n">
        <v>5</v>
      </c>
      <c r="V2341" s="2" t="n">
        <v>43</v>
      </c>
      <c r="W2341" s="0" t="s">
        <v>154</v>
      </c>
      <c r="AL2341" s="0" t="s">
        <v>34</v>
      </c>
    </row>
    <row r="2342" customFormat="false" ht="15.75" hidden="false" customHeight="false" outlineLevel="0" collapsed="false">
      <c r="A2342" s="0" t="n">
        <f aca="false">B2342+C2342</f>
        <v>251</v>
      </c>
      <c r="B2342" s="0" t="n">
        <f aca="false">M2342+AU2342</f>
        <v>251</v>
      </c>
      <c r="C2342" s="0" t="n">
        <f aca="false">(N2342*AB2342+AV2342*BJ2342)*20</f>
        <v>0</v>
      </c>
      <c r="D2342" s="8" t="n">
        <f aca="false">M2342+N2342*20*AB2342</f>
        <v>251</v>
      </c>
      <c r="E2342" s="9" t="n">
        <v>638</v>
      </c>
      <c r="F2342" s="9" t="n">
        <v>9</v>
      </c>
      <c r="G2342" s="9" t="n">
        <v>1817</v>
      </c>
      <c r="H2342" s="0" t="n">
        <v>6021</v>
      </c>
      <c r="J2342" s="15"/>
      <c r="L2342" s="0" t="s">
        <v>35</v>
      </c>
      <c r="M2342" s="9" t="n">
        <v>251</v>
      </c>
      <c r="N2342" s="9" t="n">
        <v>0</v>
      </c>
      <c r="O2342" s="9" t="s">
        <v>36</v>
      </c>
      <c r="P2342" s="1" t="s">
        <v>2698</v>
      </c>
      <c r="Q2342" s="2"/>
      <c r="R2342" s="2"/>
      <c r="S2342" s="2"/>
      <c r="T2342" s="2" t="n">
        <v>15</v>
      </c>
      <c r="U2342" s="2" t="n">
        <v>3</v>
      </c>
      <c r="V2342" s="2" t="n">
        <v>65</v>
      </c>
      <c r="W2342" s="0" t="s">
        <v>154</v>
      </c>
      <c r="AL2342" s="0" t="s">
        <v>34</v>
      </c>
    </row>
    <row r="2343" customFormat="false" ht="15.75" hidden="false" customHeight="false" outlineLevel="0" collapsed="false">
      <c r="A2343" s="0" t="n">
        <f aca="false">B2343+C2343</f>
        <v>251</v>
      </c>
      <c r="B2343" s="0" t="n">
        <f aca="false">M2343+AU2343</f>
        <v>251</v>
      </c>
      <c r="C2343" s="0" t="n">
        <f aca="false">(N2343*AB2343+AV2343*BJ2343)*20</f>
        <v>0</v>
      </c>
      <c r="D2343" s="8" t="n">
        <f aca="false">M2343+N2343*20*AB2343</f>
        <v>251</v>
      </c>
      <c r="E2343" s="9" t="n">
        <v>440</v>
      </c>
      <c r="F2343" s="9" t="n">
        <v>8</v>
      </c>
      <c r="G2343" s="9" t="n">
        <v>1817</v>
      </c>
      <c r="H2343" s="0" t="n">
        <v>8126</v>
      </c>
      <c r="L2343" s="0" t="s">
        <v>35</v>
      </c>
      <c r="M2343" s="9" t="n">
        <v>251</v>
      </c>
      <c r="N2343" s="9" t="n">
        <v>0</v>
      </c>
      <c r="O2343" s="9" t="s">
        <v>190</v>
      </c>
      <c r="P2343" s="1" t="s">
        <v>4204</v>
      </c>
      <c r="Q2343" s="2"/>
      <c r="R2343" s="2"/>
      <c r="S2343" s="2"/>
      <c r="T2343" s="2" t="n">
        <v>6</v>
      </c>
      <c r="U2343" s="2" t="n">
        <v>12</v>
      </c>
      <c r="V2343" s="2" t="n">
        <v>21</v>
      </c>
      <c r="W2343" s="0" t="s">
        <v>154</v>
      </c>
      <c r="AL2343" s="0" t="s">
        <v>34</v>
      </c>
    </row>
    <row r="2344" customFormat="false" ht="15.75" hidden="false" customHeight="false" outlineLevel="0" collapsed="false">
      <c r="A2344" s="0" t="n">
        <f aca="false">B2344+C2344</f>
        <v>250</v>
      </c>
      <c r="B2344" s="0" t="n">
        <f aca="false">M2344+AU2344</f>
        <v>250</v>
      </c>
      <c r="C2344" s="0" t="n">
        <f aca="false">(N2344*AB2344+AV2344*BJ2344)*20</f>
        <v>0</v>
      </c>
      <c r="D2344" s="8" t="n">
        <f aca="false">M2344+N2344*20*AB2344</f>
        <v>250</v>
      </c>
      <c r="E2344" s="11" t="n">
        <v>982</v>
      </c>
      <c r="F2344" s="0" t="n">
        <v>5</v>
      </c>
      <c r="G2344" s="9" t="n">
        <v>1817</v>
      </c>
      <c r="H2344" s="0" t="n">
        <v>529</v>
      </c>
      <c r="L2344" s="0" t="s">
        <v>35</v>
      </c>
      <c r="M2344" s="9" t="n">
        <v>250</v>
      </c>
      <c r="N2344" s="9" t="n">
        <v>0</v>
      </c>
      <c r="O2344" s="9" t="s">
        <v>327</v>
      </c>
      <c r="P2344" s="1" t="s">
        <v>2310</v>
      </c>
      <c r="Q2344" s="2"/>
      <c r="R2344" s="2"/>
      <c r="S2344" s="2"/>
      <c r="T2344" s="2" t="n">
        <v>12</v>
      </c>
      <c r="U2344" s="2" t="n">
        <v>12</v>
      </c>
      <c r="V2344" s="2" t="n">
        <v>60</v>
      </c>
      <c r="W2344" s="0" t="s">
        <v>154</v>
      </c>
      <c r="AL2344" s="0" t="s">
        <v>34</v>
      </c>
    </row>
    <row r="2345" customFormat="false" ht="15.75" hidden="false" customHeight="false" outlineLevel="0" collapsed="false">
      <c r="A2345" s="0" t="n">
        <f aca="false">B2345+C2345</f>
        <v>250</v>
      </c>
      <c r="B2345" s="0" t="n">
        <f aca="false">M2345+AU2345</f>
        <v>250</v>
      </c>
      <c r="C2345" s="0" t="n">
        <f aca="false">(N2345*AB2345+AV2345*BJ2345)*20</f>
        <v>0</v>
      </c>
      <c r="D2345" s="8" t="n">
        <f aca="false">M2345+N2345*20*AB2345</f>
        <v>250</v>
      </c>
      <c r="E2345" s="9" t="n">
        <v>648</v>
      </c>
      <c r="F2345" s="9" t="n">
        <v>9</v>
      </c>
      <c r="G2345" s="9" t="n">
        <v>1817</v>
      </c>
      <c r="H2345" s="0" t="n">
        <v>6460</v>
      </c>
      <c r="J2345" s="15"/>
      <c r="L2345" s="0" t="s">
        <v>35</v>
      </c>
      <c r="M2345" s="9" t="n">
        <v>250</v>
      </c>
      <c r="N2345" s="9" t="n">
        <v>0</v>
      </c>
      <c r="O2345" s="16" t="s">
        <v>324</v>
      </c>
      <c r="P2345" s="1" t="s">
        <v>3433</v>
      </c>
      <c r="Q2345" s="2"/>
      <c r="R2345" s="2"/>
      <c r="S2345" s="2"/>
      <c r="T2345" s="2" t="n">
        <v>21</v>
      </c>
      <c r="U2345" s="2" t="n">
        <v>5</v>
      </c>
      <c r="V2345" s="2" t="n">
        <v>62</v>
      </c>
      <c r="W2345" s="0" t="s">
        <v>71</v>
      </c>
      <c r="AL2345" s="0" t="s">
        <v>34</v>
      </c>
    </row>
    <row r="2346" customFormat="false" ht="15.75" hidden="false" customHeight="false" outlineLevel="0" collapsed="false">
      <c r="A2346" s="0" t="n">
        <f aca="false">B2346+C2346</f>
        <v>250</v>
      </c>
      <c r="B2346" s="0" t="n">
        <f aca="false">M2346+AU2346</f>
        <v>250</v>
      </c>
      <c r="C2346" s="0" t="n">
        <f aca="false">(N2346*AB2346+AV2346*BJ2346)*20</f>
        <v>0</v>
      </c>
      <c r="D2346" s="8" t="n">
        <f aca="false">M2346+N2346*20*AB2346</f>
        <v>250</v>
      </c>
      <c r="E2346" s="9" t="n">
        <v>734</v>
      </c>
      <c r="F2346" s="9" t="n">
        <v>3</v>
      </c>
      <c r="G2346" s="9" t="n">
        <v>1817</v>
      </c>
      <c r="H2346" s="0" t="n">
        <v>9356</v>
      </c>
      <c r="J2346" s="15"/>
      <c r="L2346" s="0" t="s">
        <v>46</v>
      </c>
      <c r="M2346" s="9" t="n">
        <v>250</v>
      </c>
      <c r="N2346" s="9" t="n">
        <v>0</v>
      </c>
      <c r="O2346" s="9" t="s">
        <v>36</v>
      </c>
      <c r="P2346" s="1" t="s">
        <v>3233</v>
      </c>
      <c r="Q2346" s="2"/>
      <c r="R2346" s="2"/>
      <c r="S2346" s="2"/>
      <c r="T2346" s="2" t="n">
        <v>11</v>
      </c>
      <c r="U2346" s="2" t="n">
        <v>8</v>
      </c>
      <c r="V2346" s="2" t="n">
        <v>68</v>
      </c>
      <c r="W2346" s="0" t="s">
        <v>71</v>
      </c>
      <c r="AL2346" s="0" t="s">
        <v>34</v>
      </c>
    </row>
    <row r="2347" customFormat="false" ht="15.75" hidden="false" customHeight="false" outlineLevel="0" collapsed="false">
      <c r="A2347" s="0" t="n">
        <f aca="false">B2347+C2347</f>
        <v>250</v>
      </c>
      <c r="B2347" s="0" t="n">
        <f aca="false">M2347+AU2347</f>
        <v>250</v>
      </c>
      <c r="C2347" s="0" t="n">
        <f aca="false">(N2347*AB2347+AV2347*BJ2347)*20</f>
        <v>0</v>
      </c>
      <c r="D2347" s="8" t="n">
        <f aca="false">M2347+N2347*20*AB2347</f>
        <v>250</v>
      </c>
      <c r="E2347" s="10" t="n">
        <v>561</v>
      </c>
      <c r="F2347" s="10" t="n">
        <v>1</v>
      </c>
      <c r="G2347" s="10" t="n">
        <v>1817</v>
      </c>
      <c r="H2347" s="0" t="n">
        <v>11822</v>
      </c>
      <c r="L2347" s="0" t="s">
        <v>35</v>
      </c>
      <c r="M2347" s="10" t="n">
        <v>250</v>
      </c>
      <c r="N2347" s="10" t="n">
        <v>0</v>
      </c>
      <c r="O2347" s="10" t="s">
        <v>190</v>
      </c>
      <c r="P2347" s="1" t="s">
        <v>5635</v>
      </c>
      <c r="Q2347" s="2"/>
      <c r="R2347" s="2"/>
      <c r="S2347" s="2"/>
      <c r="T2347" s="2" t="n">
        <v>24</v>
      </c>
      <c r="U2347" s="2" t="n">
        <v>5</v>
      </c>
      <c r="V2347" s="2" t="n">
        <v>26</v>
      </c>
      <c r="W2347" s="0" t="s">
        <v>71</v>
      </c>
      <c r="AL2347" s="0" t="s">
        <v>34</v>
      </c>
    </row>
    <row r="2348" customFormat="false" ht="15.75" hidden="false" customHeight="false" outlineLevel="0" collapsed="false">
      <c r="A2348" s="0" t="n">
        <f aca="false">B2348+C2348</f>
        <v>250</v>
      </c>
      <c r="B2348" s="0" t="n">
        <f aca="false">M2348+AU2348</f>
        <v>250</v>
      </c>
      <c r="C2348" s="0" t="n">
        <f aca="false">(N2348*AB2348+AV2348*BJ2348)*20</f>
        <v>0</v>
      </c>
      <c r="D2348" s="8" t="n">
        <f aca="false">M2348+N2348*20*AB2348</f>
        <v>250</v>
      </c>
      <c r="E2348" s="10" t="n">
        <v>563</v>
      </c>
      <c r="F2348" s="10" t="n">
        <v>1</v>
      </c>
      <c r="G2348" s="10" t="n">
        <v>1817</v>
      </c>
      <c r="H2348" s="0" t="n">
        <v>11903</v>
      </c>
      <c r="L2348" s="0" t="s">
        <v>35</v>
      </c>
      <c r="M2348" s="10" t="n">
        <v>250</v>
      </c>
      <c r="N2348" s="10" t="n">
        <v>0</v>
      </c>
      <c r="O2348" s="10" t="s">
        <v>324</v>
      </c>
      <c r="P2348" s="1" t="s">
        <v>5659</v>
      </c>
      <c r="Q2348" s="2"/>
      <c r="R2348" s="2"/>
      <c r="S2348" s="2"/>
      <c r="T2348" s="2" t="n">
        <v>13</v>
      </c>
      <c r="U2348" s="2" t="n">
        <v>1</v>
      </c>
      <c r="V2348" s="2" t="n">
        <v>67</v>
      </c>
      <c r="W2348" s="0" t="s">
        <v>71</v>
      </c>
      <c r="AL2348" s="0" t="s">
        <v>34</v>
      </c>
    </row>
    <row r="2349" customFormat="false" ht="15.75" hidden="false" customHeight="false" outlineLevel="0" collapsed="false">
      <c r="A2349" s="0" t="n">
        <f aca="false">B2349+C2349</f>
        <v>250</v>
      </c>
      <c r="B2349" s="0" t="n">
        <f aca="false">M2349+AU2349</f>
        <v>250</v>
      </c>
      <c r="C2349" s="0" t="n">
        <f aca="false">(N2349*AB2349+AV2349*BJ2349)*20</f>
        <v>0</v>
      </c>
      <c r="D2349" s="8" t="n">
        <f aca="false">M2349+N2349*20*AB2349</f>
        <v>250</v>
      </c>
      <c r="E2349" s="10" t="n">
        <v>563</v>
      </c>
      <c r="F2349" s="10"/>
      <c r="G2349" s="10"/>
      <c r="H2349" s="0" t="n">
        <v>11905</v>
      </c>
      <c r="L2349" s="0" t="s">
        <v>324</v>
      </c>
      <c r="M2349" s="10" t="n">
        <v>250</v>
      </c>
      <c r="N2349" s="10" t="n">
        <v>0</v>
      </c>
      <c r="O2349" s="10" t="s">
        <v>324</v>
      </c>
      <c r="P2349" s="1" t="s">
        <v>5660</v>
      </c>
      <c r="Q2349" s="2"/>
      <c r="R2349" s="2"/>
      <c r="S2349" s="2"/>
      <c r="T2349" s="2" t="n">
        <v>23</v>
      </c>
      <c r="U2349" s="2" t="n">
        <v>11</v>
      </c>
      <c r="V2349" s="2" t="n">
        <v>28</v>
      </c>
      <c r="W2349" s="0" t="s">
        <v>71</v>
      </c>
      <c r="AL2349" s="0" t="s">
        <v>34</v>
      </c>
    </row>
    <row r="2350" customFormat="false" ht="15.75" hidden="false" customHeight="false" outlineLevel="0" collapsed="false">
      <c r="A2350" s="0" t="n">
        <f aca="false">B2350+C2350</f>
        <v>249</v>
      </c>
      <c r="B2350" s="0" t="n">
        <f aca="false">M2350+AU2350</f>
        <v>249</v>
      </c>
      <c r="C2350" s="0" t="n">
        <f aca="false">(N2350*AB2350+AV2350*BJ2350)*20</f>
        <v>0</v>
      </c>
      <c r="D2350" s="8" t="n">
        <f aca="false">M2350+N2350*20*AB2350</f>
        <v>249</v>
      </c>
      <c r="E2350" s="11" t="n">
        <v>979</v>
      </c>
      <c r="F2350" s="0" t="n">
        <v>5</v>
      </c>
      <c r="G2350" s="9" t="n">
        <v>1817</v>
      </c>
      <c r="H2350" s="0" t="n">
        <v>502</v>
      </c>
      <c r="L2350" s="0" t="s">
        <v>46</v>
      </c>
      <c r="M2350" s="9" t="n">
        <v>249</v>
      </c>
      <c r="N2350" s="9" t="n">
        <v>0</v>
      </c>
      <c r="O2350" s="9" t="s">
        <v>272</v>
      </c>
      <c r="P2350" s="1" t="s">
        <v>2266</v>
      </c>
      <c r="Q2350" s="2"/>
      <c r="R2350" s="2"/>
      <c r="S2350" s="2"/>
      <c r="T2350" s="2" t="n">
        <v>7</v>
      </c>
      <c r="U2350" s="2" t="n">
        <v>6</v>
      </c>
      <c r="V2350" s="2" t="n">
        <v>45</v>
      </c>
      <c r="W2350" s="0" t="s">
        <v>71</v>
      </c>
      <c r="AL2350" s="0" t="s">
        <v>34</v>
      </c>
    </row>
    <row r="2351" customFormat="false" ht="15.75" hidden="false" customHeight="false" outlineLevel="0" collapsed="false">
      <c r="A2351" s="0" t="n">
        <f aca="false">B2351+C2351</f>
        <v>248</v>
      </c>
      <c r="B2351" s="0" t="n">
        <f aca="false">M2351+AU2351</f>
        <v>248</v>
      </c>
      <c r="C2351" s="0" t="n">
        <f aca="false">(N2351*AB2351+AV2351*BJ2351)*20</f>
        <v>0</v>
      </c>
      <c r="D2351" s="8" t="n">
        <f aca="false">M2351+N2351*20*AB2351</f>
        <v>248</v>
      </c>
      <c r="E2351" s="19" t="n">
        <v>860</v>
      </c>
      <c r="F2351" s="19" t="n">
        <v>6</v>
      </c>
      <c r="G2351" s="9" t="n">
        <v>1817</v>
      </c>
      <c r="H2351" s="0" t="n">
        <v>4400</v>
      </c>
      <c r="I2351" s="19"/>
      <c r="J2351" s="19"/>
      <c r="L2351" s="19" t="s">
        <v>46</v>
      </c>
      <c r="M2351" s="19" t="n">
        <v>248</v>
      </c>
      <c r="N2351" s="19" t="n">
        <v>0</v>
      </c>
      <c r="O2351" s="19" t="s">
        <v>408</v>
      </c>
      <c r="P2351" s="1" t="s">
        <v>2895</v>
      </c>
      <c r="Q2351" s="2"/>
      <c r="R2351" s="2"/>
      <c r="S2351" s="2"/>
      <c r="T2351" s="2" t="n">
        <v>19</v>
      </c>
      <c r="U2351" s="2" t="n">
        <v>3</v>
      </c>
      <c r="V2351" s="2" t="n">
        <v>29</v>
      </c>
      <c r="W2351" s="19" t="s">
        <v>154</v>
      </c>
      <c r="X2351" s="19"/>
      <c r="Y2351" s="19"/>
      <c r="Z2351" s="19"/>
      <c r="AA2351" s="19"/>
      <c r="AB2351" s="19"/>
      <c r="AC2351" s="19"/>
      <c r="AD2351" s="19"/>
      <c r="AE2351" s="19"/>
      <c r="AF2351" s="19"/>
      <c r="AG2351" s="19"/>
      <c r="AH2351" s="19"/>
      <c r="AI2351" s="19"/>
      <c r="AJ2351" s="19"/>
      <c r="AK2351" s="19"/>
      <c r="AL2351" s="0" t="s">
        <v>34</v>
      </c>
    </row>
    <row r="2352" customFormat="false" ht="15.75" hidden="false" customHeight="false" outlineLevel="0" collapsed="false">
      <c r="A2352" s="0" t="n">
        <f aca="false">B2352+C2352</f>
        <v>248</v>
      </c>
      <c r="B2352" s="0" t="n">
        <f aca="false">M2352+AU2352</f>
        <v>248</v>
      </c>
      <c r="C2352" s="0" t="n">
        <f aca="false">(N2352*AB2352+AV2352*BJ2352)*20</f>
        <v>0</v>
      </c>
      <c r="D2352" s="8" t="n">
        <f aca="false">M2352+N2352*20*AB2352</f>
        <v>248</v>
      </c>
      <c r="E2352" s="10" t="n">
        <v>562</v>
      </c>
      <c r="F2352" s="10" t="n">
        <v>1</v>
      </c>
      <c r="G2352" s="10" t="n">
        <v>1817</v>
      </c>
      <c r="H2352" s="0" t="n">
        <v>11862</v>
      </c>
      <c r="L2352" s="0" t="s">
        <v>35</v>
      </c>
      <c r="M2352" s="10" t="n">
        <v>248</v>
      </c>
      <c r="N2352" s="10" t="n">
        <v>0</v>
      </c>
      <c r="O2352" s="10" t="s">
        <v>190</v>
      </c>
      <c r="P2352" s="1" t="s">
        <v>5642</v>
      </c>
      <c r="Q2352" s="2"/>
      <c r="R2352" s="2"/>
      <c r="S2352" s="2"/>
      <c r="T2352" s="2" t="n">
        <v>9</v>
      </c>
      <c r="U2352" s="2" t="n">
        <v>5</v>
      </c>
      <c r="V2352" s="2" t="n">
        <v>72</v>
      </c>
      <c r="W2352" s="0" t="s">
        <v>40</v>
      </c>
      <c r="AL2352" s="0" t="s">
        <v>34</v>
      </c>
    </row>
    <row r="2353" customFormat="false" ht="15.75" hidden="false" customHeight="false" outlineLevel="0" collapsed="false">
      <c r="A2353" s="0" t="n">
        <f aca="false">B2353+C2353</f>
        <v>246</v>
      </c>
      <c r="B2353" s="0" t="n">
        <f aca="false">M2353+AU2353</f>
        <v>246</v>
      </c>
      <c r="C2353" s="0" t="n">
        <f aca="false">(N2353*AB2353+AV2353*BJ2353)*20</f>
        <v>0</v>
      </c>
      <c r="D2353" s="8" t="n">
        <f aca="false">M2353+N2353*20*AB2353</f>
        <v>246</v>
      </c>
      <c r="E2353" s="9" t="n">
        <v>449</v>
      </c>
      <c r="F2353" s="9" t="n">
        <v>8</v>
      </c>
      <c r="G2353" s="9" t="n">
        <v>1817</v>
      </c>
      <c r="H2353" s="0" t="n">
        <v>8484</v>
      </c>
      <c r="L2353" s="0" t="s">
        <v>35</v>
      </c>
      <c r="M2353" s="9" t="n">
        <v>246</v>
      </c>
      <c r="N2353" s="9" t="n">
        <v>0</v>
      </c>
      <c r="O2353" s="9" t="s">
        <v>248</v>
      </c>
      <c r="P2353" s="1" t="s">
        <v>2884</v>
      </c>
      <c r="Q2353" s="2"/>
      <c r="R2353" s="2"/>
      <c r="S2353" s="2"/>
      <c r="T2353" s="2" t="n">
        <v>27</v>
      </c>
      <c r="U2353" s="2" t="n">
        <v>11</v>
      </c>
      <c r="V2353" s="2" t="s">
        <v>320</v>
      </c>
      <c r="W2353" s="0" t="s">
        <v>329</v>
      </c>
      <c r="AL2353" s="0" t="s">
        <v>34</v>
      </c>
    </row>
    <row r="2354" customFormat="false" ht="15.75" hidden="false" customHeight="false" outlineLevel="0" collapsed="false">
      <c r="A2354" s="0" t="n">
        <f aca="false">B2354+C2354</f>
        <v>246</v>
      </c>
      <c r="B2354" s="0" t="n">
        <f aca="false">M2354+AU2354</f>
        <v>246</v>
      </c>
      <c r="C2354" s="0" t="n">
        <f aca="false">(N2354*AB2354+AV2354*BJ2354)*20</f>
        <v>0</v>
      </c>
      <c r="D2354" s="8" t="n">
        <f aca="false">M2354+N2354*20*AB2354</f>
        <v>246</v>
      </c>
      <c r="E2354" s="9" t="n">
        <v>492</v>
      </c>
      <c r="F2354" s="9" t="n">
        <v>8</v>
      </c>
      <c r="G2354" s="9" t="n">
        <v>1817</v>
      </c>
      <c r="H2354" s="0" t="n">
        <v>9261</v>
      </c>
      <c r="L2354" s="0" t="s">
        <v>248</v>
      </c>
      <c r="M2354" s="9" t="n">
        <v>246</v>
      </c>
      <c r="N2354" s="9" t="n">
        <v>0</v>
      </c>
      <c r="O2354" s="9" t="s">
        <v>408</v>
      </c>
      <c r="P2354" s="1" t="s">
        <v>2176</v>
      </c>
      <c r="Q2354" s="2"/>
      <c r="R2354" s="2"/>
      <c r="S2354" s="2"/>
      <c r="T2354" s="2" t="n">
        <v>6</v>
      </c>
      <c r="U2354" s="2" t="n">
        <v>2</v>
      </c>
      <c r="V2354" s="2" t="n">
        <v>70</v>
      </c>
      <c r="W2354" s="0" t="s">
        <v>208</v>
      </c>
      <c r="AL2354" s="0" t="s">
        <v>34</v>
      </c>
    </row>
    <row r="2355" customFormat="false" ht="15.75" hidden="false" customHeight="false" outlineLevel="0" collapsed="false">
      <c r="A2355" s="0" t="n">
        <f aca="false">B2355+C2355</f>
        <v>246</v>
      </c>
      <c r="B2355" s="0" t="n">
        <f aca="false">M2355+AU2355</f>
        <v>246</v>
      </c>
      <c r="C2355" s="0" t="n">
        <f aca="false">(N2355*AB2355+AV2355*BJ2355)*20</f>
        <v>0</v>
      </c>
      <c r="D2355" s="8" t="n">
        <f aca="false">M2355+N2355*20*AB2355</f>
        <v>246</v>
      </c>
      <c r="E2355" s="9" t="n">
        <v>771</v>
      </c>
      <c r="F2355" s="9" t="n">
        <v>3</v>
      </c>
      <c r="G2355" s="9" t="n">
        <v>1817</v>
      </c>
      <c r="H2355" s="0" t="n">
        <v>9744</v>
      </c>
      <c r="J2355" s="15"/>
      <c r="L2355" s="0" t="s">
        <v>46</v>
      </c>
      <c r="M2355" s="9" t="n">
        <v>246</v>
      </c>
      <c r="N2355" s="9" t="n">
        <v>0</v>
      </c>
      <c r="O2355" s="9" t="s">
        <v>768</v>
      </c>
      <c r="P2355" s="1" t="s">
        <v>5399</v>
      </c>
      <c r="Q2355" s="2"/>
      <c r="R2355" s="2"/>
      <c r="S2355" s="2"/>
      <c r="T2355" s="2" t="n">
        <v>28</v>
      </c>
      <c r="U2355" s="2" t="n">
        <v>5</v>
      </c>
      <c r="V2355" s="2" t="n">
        <v>65</v>
      </c>
      <c r="W2355" s="0" t="s">
        <v>204</v>
      </c>
      <c r="AL2355" s="0" t="s">
        <v>34</v>
      </c>
    </row>
    <row r="2356" customFormat="false" ht="15.75" hidden="false" customHeight="false" outlineLevel="0" collapsed="false">
      <c r="A2356" s="0" t="n">
        <f aca="false">B2356+C2356</f>
        <v>245</v>
      </c>
      <c r="B2356" s="0" t="n">
        <f aca="false">M2356+AU2356</f>
        <v>245</v>
      </c>
      <c r="C2356" s="0" t="n">
        <f aca="false">(N2356*AB2356+AV2356*BJ2356)*20</f>
        <v>0</v>
      </c>
      <c r="D2356" s="8" t="n">
        <f aca="false">M2356+N2356*20*AB2356</f>
        <v>245</v>
      </c>
      <c r="E2356" s="9" t="n">
        <v>764</v>
      </c>
      <c r="F2356" s="9" t="n">
        <v>3</v>
      </c>
      <c r="G2356" s="9" t="n">
        <v>1817</v>
      </c>
      <c r="H2356" s="0" t="n">
        <v>9683</v>
      </c>
      <c r="J2356" s="15"/>
      <c r="L2356" s="0" t="s">
        <v>46</v>
      </c>
      <c r="M2356" s="9" t="n">
        <v>245</v>
      </c>
      <c r="N2356" s="9" t="n">
        <v>0</v>
      </c>
      <c r="O2356" s="9" t="s">
        <v>281</v>
      </c>
      <c r="P2356" s="1" t="s">
        <v>5336</v>
      </c>
      <c r="Q2356" s="2"/>
      <c r="R2356" s="2"/>
      <c r="S2356" s="2"/>
      <c r="T2356" s="2" t="n">
        <v>17</v>
      </c>
      <c r="U2356" s="2" t="n">
        <v>9</v>
      </c>
      <c r="V2356" s="2" t="n">
        <v>68</v>
      </c>
      <c r="W2356" s="0" t="s">
        <v>71</v>
      </c>
      <c r="AL2356" s="0" t="s">
        <v>34</v>
      </c>
    </row>
    <row r="2357" customFormat="false" ht="15.75" hidden="false" customHeight="false" outlineLevel="0" collapsed="false">
      <c r="A2357" s="0" t="n">
        <f aca="false">B2357+C2357</f>
        <v>244.5</v>
      </c>
      <c r="B2357" s="0" t="n">
        <f aca="false">M2357+AU2357</f>
        <v>244.5</v>
      </c>
      <c r="C2357" s="0" t="n">
        <f aca="false">(N2357*AB2357+AV2357*BJ2357)*20</f>
        <v>0</v>
      </c>
      <c r="D2357" s="8" t="n">
        <f aca="false">M2357+N2357*20*AB2357</f>
        <v>244.5</v>
      </c>
      <c r="E2357" s="9" t="n">
        <v>740</v>
      </c>
      <c r="F2357" s="9" t="n">
        <v>3</v>
      </c>
      <c r="G2357" s="9" t="n">
        <v>1817</v>
      </c>
      <c r="H2357" s="0" t="n">
        <v>9447</v>
      </c>
      <c r="L2357" s="0" t="s">
        <v>46</v>
      </c>
      <c r="M2357" s="15" t="n">
        <f aca="false">489/2</f>
        <v>244.5</v>
      </c>
      <c r="N2357" s="15" t="n">
        <v>0</v>
      </c>
      <c r="O2357" s="9" t="s">
        <v>190</v>
      </c>
      <c r="P2357" s="1" t="s">
        <v>2766</v>
      </c>
      <c r="Q2357" s="2"/>
      <c r="R2357" s="2"/>
      <c r="S2357" s="2"/>
      <c r="T2357" s="2" t="n">
        <v>28</v>
      </c>
      <c r="U2357" s="2" t="n">
        <v>12</v>
      </c>
      <c r="V2357" s="2" t="n">
        <v>71</v>
      </c>
      <c r="W2357" s="0" t="s">
        <v>71</v>
      </c>
      <c r="AL2357" s="0" t="s">
        <v>34</v>
      </c>
    </row>
    <row r="2358" customFormat="false" ht="15.75" hidden="false" customHeight="false" outlineLevel="0" collapsed="false">
      <c r="A2358" s="0" t="n">
        <f aca="false">B2358+C2358</f>
        <v>244</v>
      </c>
      <c r="B2358" s="0" t="n">
        <f aca="false">M2358+AU2358</f>
        <v>244</v>
      </c>
      <c r="C2358" s="0" t="n">
        <f aca="false">(N2358*AB2358+AV2358*BJ2358)*20</f>
        <v>0</v>
      </c>
      <c r="D2358" s="8" t="n">
        <f aca="false">M2358+N2358*20*AB2358</f>
        <v>244</v>
      </c>
      <c r="E2358" s="11" t="n">
        <v>964</v>
      </c>
      <c r="F2358" s="0" t="n">
        <v>5</v>
      </c>
      <c r="G2358" s="9" t="n">
        <v>1817</v>
      </c>
      <c r="H2358" s="0" t="n">
        <v>353</v>
      </c>
      <c r="L2358" s="0" t="s">
        <v>46</v>
      </c>
      <c r="M2358" s="9" t="n">
        <v>244</v>
      </c>
      <c r="N2358" s="9" t="n">
        <v>0</v>
      </c>
      <c r="O2358" s="9" t="s">
        <v>235</v>
      </c>
      <c r="P2358" s="1" t="s">
        <v>1990</v>
      </c>
      <c r="Q2358" s="2"/>
      <c r="R2358" s="2"/>
      <c r="S2358" s="2"/>
      <c r="T2358" s="2" t="n">
        <v>10</v>
      </c>
      <c r="U2358" s="2" t="n">
        <v>9</v>
      </c>
      <c r="V2358" s="2" t="s">
        <v>40</v>
      </c>
      <c r="AL2358" s="0" t="s">
        <v>34</v>
      </c>
    </row>
    <row r="2359" customFormat="false" ht="15.75" hidden="false" customHeight="false" outlineLevel="0" collapsed="false">
      <c r="A2359" s="0" t="n">
        <f aca="false">B2359+C2359</f>
        <v>244</v>
      </c>
      <c r="B2359" s="0" t="n">
        <f aca="false">M2359+AU2359</f>
        <v>244</v>
      </c>
      <c r="C2359" s="0" t="n">
        <f aca="false">(N2359*AB2359+AV2359*BJ2359)*20</f>
        <v>0</v>
      </c>
      <c r="D2359" s="8" t="n">
        <f aca="false">M2359+N2359*20*AB2359</f>
        <v>244</v>
      </c>
      <c r="E2359" s="9" t="n">
        <v>679</v>
      </c>
      <c r="F2359" s="9" t="n">
        <v>9</v>
      </c>
      <c r="G2359" s="9" t="n">
        <v>1817</v>
      </c>
      <c r="H2359" s="0" t="n">
        <v>7593</v>
      </c>
      <c r="J2359" s="15"/>
      <c r="L2359" s="15" t="s">
        <v>46</v>
      </c>
      <c r="M2359" s="9" t="n">
        <v>244</v>
      </c>
      <c r="N2359" s="9" t="n">
        <v>0</v>
      </c>
      <c r="O2359" s="16" t="s">
        <v>204</v>
      </c>
      <c r="P2359" s="1" t="s">
        <v>3844</v>
      </c>
      <c r="Q2359" s="2"/>
      <c r="R2359" s="2"/>
      <c r="S2359" s="2"/>
      <c r="T2359" s="2" t="n">
        <v>24</v>
      </c>
      <c r="U2359" s="2" t="n">
        <v>12</v>
      </c>
      <c r="V2359" s="2" t="n">
        <v>78</v>
      </c>
      <c r="W2359" s="0" t="s">
        <v>71</v>
      </c>
      <c r="AL2359" s="0" t="s">
        <v>34</v>
      </c>
    </row>
    <row r="2360" customFormat="false" ht="15.75" hidden="false" customHeight="false" outlineLevel="0" collapsed="false">
      <c r="A2360" s="0" t="n">
        <f aca="false">B2360+C2360</f>
        <v>243</v>
      </c>
      <c r="B2360" s="0" t="n">
        <f aca="false">M2360+AU2360</f>
        <v>243</v>
      </c>
      <c r="C2360" s="0" t="n">
        <f aca="false">(N2360*AB2360+AV2360*BJ2360)*20</f>
        <v>0</v>
      </c>
      <c r="D2360" s="8" t="n">
        <f aca="false">M2360+N2360*20*AB2360</f>
        <v>243</v>
      </c>
      <c r="E2360" s="9" t="n">
        <v>459</v>
      </c>
      <c r="F2360" s="9" t="n">
        <v>8</v>
      </c>
      <c r="G2360" s="9" t="n">
        <v>1817</v>
      </c>
      <c r="H2360" s="0" t="n">
        <v>8820</v>
      </c>
      <c r="L2360" s="0" t="s">
        <v>35</v>
      </c>
      <c r="M2360" s="9" t="n">
        <v>243</v>
      </c>
      <c r="N2360" s="9" t="n">
        <v>0</v>
      </c>
      <c r="O2360" s="9" t="s">
        <v>327</v>
      </c>
      <c r="P2360" s="1" t="s">
        <v>4533</v>
      </c>
      <c r="Q2360" s="2"/>
      <c r="R2360" s="2"/>
      <c r="S2360" s="2"/>
      <c r="T2360" s="2" t="n">
        <v>18</v>
      </c>
      <c r="U2360" s="2" t="n">
        <v>3</v>
      </c>
      <c r="V2360" s="2" t="n">
        <v>55</v>
      </c>
      <c r="W2360" s="0" t="s">
        <v>71</v>
      </c>
      <c r="AL2360" s="0" t="s">
        <v>34</v>
      </c>
    </row>
    <row r="2361" customFormat="false" ht="15.75" hidden="false" customHeight="false" outlineLevel="0" collapsed="false">
      <c r="A2361" s="0" t="n">
        <f aca="false">B2361+C2361</f>
        <v>240</v>
      </c>
      <c r="B2361" s="0" t="n">
        <f aca="false">M2361+AU2361</f>
        <v>240</v>
      </c>
      <c r="C2361" s="0" t="n">
        <f aca="false">(N2361*AB2361+AV2361*BJ2361)*20</f>
        <v>0</v>
      </c>
      <c r="D2361" s="8" t="n">
        <f aca="false">M2361+N2361*20*AB2361</f>
        <v>240</v>
      </c>
      <c r="E2361" s="9" t="n">
        <v>407</v>
      </c>
      <c r="F2361" s="9" t="n">
        <v>9</v>
      </c>
      <c r="G2361" s="9" t="n">
        <v>1817</v>
      </c>
      <c r="H2361" s="0" t="n">
        <v>5674</v>
      </c>
      <c r="J2361" s="15"/>
      <c r="L2361" s="0" t="s">
        <v>46</v>
      </c>
      <c r="M2361" s="9" t="n">
        <v>240</v>
      </c>
      <c r="N2361" s="9"/>
      <c r="O2361" s="9" t="s">
        <v>47</v>
      </c>
      <c r="P2361" s="1" t="s">
        <v>3105</v>
      </c>
      <c r="Q2361" s="2"/>
      <c r="R2361" s="2"/>
      <c r="S2361" s="2"/>
      <c r="T2361" s="2" t="n">
        <v>10</v>
      </c>
      <c r="U2361" s="2" t="n">
        <v>1</v>
      </c>
      <c r="V2361" s="2" t="s">
        <v>40</v>
      </c>
      <c r="W2361" s="0" t="s">
        <v>154</v>
      </c>
      <c r="Z2361" s="0" t="s">
        <v>3106</v>
      </c>
      <c r="AL2361" s="0" t="s">
        <v>34</v>
      </c>
    </row>
    <row r="2362" customFormat="false" ht="15.75" hidden="false" customHeight="false" outlineLevel="0" collapsed="false">
      <c r="A2362" s="0" t="n">
        <f aca="false">B2362+C2362</f>
        <v>240</v>
      </c>
      <c r="B2362" s="0" t="n">
        <f aca="false">M2362+AU2362</f>
        <v>240</v>
      </c>
      <c r="C2362" s="0" t="n">
        <f aca="false">(N2362*AB2362+AV2362*BJ2362)*20</f>
        <v>0</v>
      </c>
      <c r="D2362" s="8" t="n">
        <f aca="false">M2362+N2362*20*AB2362</f>
        <v>240</v>
      </c>
      <c r="E2362" s="9" t="n">
        <v>633</v>
      </c>
      <c r="F2362" s="9" t="n">
        <v>9</v>
      </c>
      <c r="G2362" s="9" t="n">
        <v>1817</v>
      </c>
      <c r="H2362" s="0" t="n">
        <v>5799</v>
      </c>
      <c r="J2362" s="15"/>
      <c r="L2362" s="0" t="s">
        <v>248</v>
      </c>
      <c r="M2362" s="9" t="n">
        <v>240</v>
      </c>
      <c r="N2362" s="9" t="n">
        <v>0</v>
      </c>
      <c r="O2362" s="9" t="s">
        <v>104</v>
      </c>
      <c r="P2362" s="1" t="s">
        <v>3172</v>
      </c>
      <c r="Q2362" s="2"/>
      <c r="R2362" s="2"/>
      <c r="S2362" s="2"/>
      <c r="T2362" s="2" t="n">
        <v>4</v>
      </c>
      <c r="U2362" s="2" t="n">
        <v>5</v>
      </c>
      <c r="V2362" s="2" t="n">
        <v>63</v>
      </c>
      <c r="W2362" s="0" t="s">
        <v>154</v>
      </c>
      <c r="AL2362" s="0" t="s">
        <v>34</v>
      </c>
    </row>
    <row r="2363" customFormat="false" ht="15.75" hidden="false" customHeight="false" outlineLevel="0" collapsed="false">
      <c r="A2363" s="0" t="n">
        <f aca="false">B2363+C2363</f>
        <v>240</v>
      </c>
      <c r="B2363" s="0" t="n">
        <f aca="false">M2363+AU2363</f>
        <v>240</v>
      </c>
      <c r="C2363" s="0" t="n">
        <f aca="false">(N2363*AB2363+AV2363*BJ2363)*20</f>
        <v>0</v>
      </c>
      <c r="D2363" s="8" t="n">
        <f aca="false">M2363+N2363*20*AB2363</f>
        <v>240</v>
      </c>
      <c r="E2363" s="9" t="n">
        <v>433</v>
      </c>
      <c r="F2363" s="9" t="n">
        <v>8</v>
      </c>
      <c r="G2363" s="9" t="n">
        <v>1817</v>
      </c>
      <c r="H2363" s="0" t="n">
        <v>7828</v>
      </c>
      <c r="L2363" s="0" t="s">
        <v>35</v>
      </c>
      <c r="M2363" s="9" t="n">
        <v>240</v>
      </c>
      <c r="N2363" s="9" t="n">
        <v>0</v>
      </c>
      <c r="O2363" s="9" t="s">
        <v>104</v>
      </c>
      <c r="P2363" s="1" t="s">
        <v>3975</v>
      </c>
      <c r="Q2363" s="2"/>
      <c r="R2363" s="2"/>
      <c r="S2363" s="2"/>
      <c r="T2363" s="2" t="n">
        <v>4</v>
      </c>
      <c r="U2363" s="2" t="n">
        <v>7</v>
      </c>
      <c r="V2363" s="2" t="n">
        <v>47</v>
      </c>
      <c r="W2363" s="0" t="s">
        <v>71</v>
      </c>
      <c r="AL2363" s="0" t="s">
        <v>34</v>
      </c>
    </row>
    <row r="2364" customFormat="false" ht="15.75" hidden="false" customHeight="false" outlineLevel="0" collapsed="false">
      <c r="A2364" s="0" t="n">
        <f aca="false">B2364+C2364</f>
        <v>238</v>
      </c>
      <c r="B2364" s="0" t="n">
        <f aca="false">M2364+AU2364</f>
        <v>238</v>
      </c>
      <c r="C2364" s="0" t="n">
        <f aca="false">(N2364*AB2364+AV2364*BJ2364)*20</f>
        <v>0</v>
      </c>
      <c r="D2364" s="8" t="n">
        <f aca="false">M2364+N2364*20*AB2364</f>
        <v>238</v>
      </c>
      <c r="E2364" s="11" t="n">
        <v>953</v>
      </c>
      <c r="F2364" s="0" t="n">
        <v>5</v>
      </c>
      <c r="G2364" s="9" t="n">
        <v>1817</v>
      </c>
      <c r="H2364" s="0" t="n">
        <v>260</v>
      </c>
      <c r="L2364" s="0" t="s">
        <v>46</v>
      </c>
      <c r="M2364" s="9" t="n">
        <v>238</v>
      </c>
      <c r="N2364" s="9" t="n">
        <v>0</v>
      </c>
      <c r="O2364" s="9" t="s">
        <v>190</v>
      </c>
      <c r="P2364" s="1" t="s">
        <v>1792</v>
      </c>
      <c r="Q2364" s="2"/>
      <c r="R2364" s="2"/>
      <c r="S2364" s="2"/>
      <c r="T2364" s="2" t="n">
        <v>14</v>
      </c>
      <c r="U2364" s="2" t="n">
        <v>7</v>
      </c>
      <c r="V2364" s="2" t="n">
        <v>64</v>
      </c>
      <c r="AL2364" s="0" t="s">
        <v>34</v>
      </c>
    </row>
    <row r="2365" customFormat="false" ht="15.75" hidden="false" customHeight="false" outlineLevel="0" collapsed="false">
      <c r="A2365" s="0" t="n">
        <f aca="false">B2365+C2365</f>
        <v>238</v>
      </c>
      <c r="B2365" s="0" t="n">
        <f aca="false">M2365+AU2365</f>
        <v>238</v>
      </c>
      <c r="C2365" s="0" t="n">
        <f aca="false">(N2365*AB2365+AV2365*BJ2365)*20</f>
        <v>0</v>
      </c>
      <c r="D2365" s="8" t="n">
        <f aca="false">M2365+N2365*20*AB2365</f>
        <v>238</v>
      </c>
      <c r="E2365" s="9" t="n">
        <v>638</v>
      </c>
      <c r="F2365" s="9" t="n">
        <v>9</v>
      </c>
      <c r="G2365" s="9" t="n">
        <v>1817</v>
      </c>
      <c r="H2365" s="0" t="n">
        <v>6014</v>
      </c>
      <c r="J2365" s="15"/>
      <c r="L2365" s="0" t="s">
        <v>35</v>
      </c>
      <c r="M2365" s="9" t="n">
        <v>238</v>
      </c>
      <c r="N2365" s="9" t="n">
        <v>0</v>
      </c>
      <c r="O2365" s="9" t="s">
        <v>36</v>
      </c>
      <c r="P2365" s="1" t="s">
        <v>2696</v>
      </c>
      <c r="Q2365" s="2"/>
      <c r="R2365" s="2"/>
      <c r="S2365" s="2"/>
      <c r="T2365" s="2" t="n">
        <v>13</v>
      </c>
      <c r="U2365" s="2" t="n">
        <v>12</v>
      </c>
      <c r="V2365" s="2" t="n">
        <v>63</v>
      </c>
      <c r="W2365" s="0" t="s">
        <v>329</v>
      </c>
      <c r="AL2365" s="0" t="s">
        <v>34</v>
      </c>
    </row>
    <row r="2366" customFormat="false" ht="15.75" hidden="false" customHeight="false" outlineLevel="0" collapsed="false">
      <c r="A2366" s="0" t="n">
        <f aca="false">B2366+C2366</f>
        <v>237</v>
      </c>
      <c r="B2366" s="0" t="n">
        <f aca="false">M2366+AU2366</f>
        <v>237</v>
      </c>
      <c r="C2366" s="0" t="n">
        <f aca="false">(N2366*AB2366+AV2366*BJ2366)*20</f>
        <v>0</v>
      </c>
      <c r="D2366" s="8" t="n">
        <f aca="false">M2366+N2366*20*AB2366</f>
        <v>237</v>
      </c>
      <c r="E2366" s="9" t="n">
        <v>433</v>
      </c>
      <c r="F2366" s="9" t="n">
        <v>8</v>
      </c>
      <c r="G2366" s="9" t="n">
        <v>1817</v>
      </c>
      <c r="H2366" s="0" t="n">
        <v>7838</v>
      </c>
      <c r="L2366" s="0" t="s">
        <v>46</v>
      </c>
      <c r="M2366" s="9" t="n">
        <v>237</v>
      </c>
      <c r="N2366" s="9" t="n">
        <v>0</v>
      </c>
      <c r="O2366" s="9" t="s">
        <v>104</v>
      </c>
      <c r="P2366" s="1" t="s">
        <v>3990</v>
      </c>
      <c r="Q2366" s="2"/>
      <c r="R2366" s="2"/>
      <c r="S2366" s="2"/>
      <c r="T2366" s="2" t="n">
        <v>17</v>
      </c>
      <c r="U2366" s="2" t="n">
        <v>11</v>
      </c>
      <c r="V2366" s="2" t="s">
        <v>40</v>
      </c>
      <c r="W2366" s="0" t="s">
        <v>71</v>
      </c>
      <c r="X2366" s="0" t="s">
        <v>2361</v>
      </c>
      <c r="AL2366" s="0" t="s">
        <v>34</v>
      </c>
    </row>
    <row r="2367" customFormat="false" ht="15.75" hidden="false" customHeight="false" outlineLevel="0" collapsed="false">
      <c r="A2367" s="0" t="n">
        <f aca="false">B2367+C2367</f>
        <v>237</v>
      </c>
      <c r="B2367" s="0" t="n">
        <f aca="false">M2367+AU2367</f>
        <v>237</v>
      </c>
      <c r="C2367" s="0" t="n">
        <f aca="false">(N2367*AB2367+AV2367*BJ2367)*20</f>
        <v>0</v>
      </c>
      <c r="D2367" s="8" t="n">
        <f aca="false">M2367+N2367*20*AB2367</f>
        <v>237</v>
      </c>
      <c r="E2367" s="10" t="n">
        <v>562</v>
      </c>
      <c r="F2367" s="10" t="n">
        <v>1</v>
      </c>
      <c r="G2367" s="10" t="n">
        <v>1817</v>
      </c>
      <c r="H2367" s="0" t="n">
        <v>11866</v>
      </c>
      <c r="L2367" s="0" t="s">
        <v>46</v>
      </c>
      <c r="M2367" s="10" t="n">
        <v>237</v>
      </c>
      <c r="N2367" s="10" t="n">
        <v>0</v>
      </c>
      <c r="O2367" s="10" t="s">
        <v>190</v>
      </c>
      <c r="P2367" s="1" t="s">
        <v>5646</v>
      </c>
      <c r="Q2367" s="2"/>
      <c r="R2367" s="2"/>
      <c r="S2367" s="2"/>
      <c r="T2367" s="2" t="n">
        <v>27</v>
      </c>
      <c r="U2367" s="2" t="n">
        <v>5</v>
      </c>
      <c r="V2367" s="2" t="s">
        <v>40</v>
      </c>
      <c r="W2367" s="0" t="s">
        <v>71</v>
      </c>
      <c r="AL2367" s="0" t="s">
        <v>34</v>
      </c>
    </row>
    <row r="2368" customFormat="false" ht="15.75" hidden="false" customHeight="false" outlineLevel="0" collapsed="false">
      <c r="A2368" s="0" t="n">
        <f aca="false">B2368+C2368</f>
        <v>236</v>
      </c>
      <c r="B2368" s="0" t="n">
        <f aca="false">M2368+AU2368</f>
        <v>236</v>
      </c>
      <c r="C2368" s="0" t="n">
        <f aca="false">(N2368*AB2368+AV2368*BJ2368)*20</f>
        <v>0</v>
      </c>
      <c r="D2368" s="8" t="n">
        <f aca="false">M2368+N2368*20*AB2368</f>
        <v>236</v>
      </c>
      <c r="E2368" s="20" t="n">
        <v>865</v>
      </c>
      <c r="F2368" s="19" t="n">
        <v>6</v>
      </c>
      <c r="G2368" s="9" t="n">
        <v>1817</v>
      </c>
      <c r="H2368" s="0" t="n">
        <v>4610</v>
      </c>
      <c r="I2368" s="20"/>
      <c r="J2368" s="20"/>
      <c r="L2368" s="20" t="s">
        <v>35</v>
      </c>
      <c r="M2368" s="20" t="n">
        <v>236</v>
      </c>
      <c r="N2368" s="20" t="n">
        <v>0</v>
      </c>
      <c r="O2368" s="19" t="s">
        <v>272</v>
      </c>
      <c r="P2368" s="1" t="s">
        <v>2932</v>
      </c>
      <c r="Q2368" s="2"/>
      <c r="R2368" s="2"/>
      <c r="S2368" s="2"/>
      <c r="T2368" s="2" t="n">
        <v>11</v>
      </c>
      <c r="U2368" s="2" t="n">
        <v>8</v>
      </c>
      <c r="V2368" s="2" t="n">
        <v>60</v>
      </c>
      <c r="W2368" s="0" t="s">
        <v>71</v>
      </c>
      <c r="X2368" s="19"/>
      <c r="Y2368" s="19"/>
      <c r="Z2368" s="19"/>
      <c r="AA2368" s="19"/>
      <c r="AB2368" s="19"/>
      <c r="AC2368" s="19"/>
      <c r="AD2368" s="19"/>
      <c r="AE2368" s="19"/>
      <c r="AF2368" s="19"/>
      <c r="AG2368" s="19"/>
      <c r="AH2368" s="19"/>
      <c r="AI2368" s="19"/>
      <c r="AJ2368" s="19"/>
      <c r="AK2368" s="19"/>
      <c r="AL2368" s="0" t="s">
        <v>34</v>
      </c>
    </row>
    <row r="2369" customFormat="false" ht="15.75" hidden="false" customHeight="false" outlineLevel="0" collapsed="false">
      <c r="A2369" s="0" t="n">
        <f aca="false">B2369+C2369</f>
        <v>235</v>
      </c>
      <c r="B2369" s="0" t="n">
        <f aca="false">M2369+AU2369</f>
        <v>235</v>
      </c>
      <c r="C2369" s="0" t="n">
        <f aca="false">(N2369*AB2369+AV2369*BJ2369)*20</f>
        <v>0</v>
      </c>
      <c r="D2369" s="8" t="n">
        <f aca="false">M2369+N2369*20*AB2369</f>
        <v>235</v>
      </c>
      <c r="E2369" s="16" t="n">
        <v>657</v>
      </c>
      <c r="F2369" s="9" t="n">
        <v>9</v>
      </c>
      <c r="G2369" s="9" t="n">
        <v>1817</v>
      </c>
      <c r="H2369" s="0" t="n">
        <v>6780</v>
      </c>
      <c r="I2369" s="13"/>
      <c r="J2369" s="18"/>
      <c r="L2369" s="18" t="s">
        <v>46</v>
      </c>
      <c r="M2369" s="16" t="n">
        <v>235</v>
      </c>
      <c r="N2369" s="16" t="n">
        <v>0</v>
      </c>
      <c r="O2369" s="9" t="s">
        <v>272</v>
      </c>
      <c r="P2369" s="1" t="s">
        <v>2197</v>
      </c>
      <c r="Q2369" s="2"/>
      <c r="R2369" s="2"/>
      <c r="S2369" s="2"/>
      <c r="T2369" s="2" t="n">
        <v>16</v>
      </c>
      <c r="U2369" s="2" t="n">
        <v>4</v>
      </c>
      <c r="V2369" s="2" t="n">
        <v>51</v>
      </c>
      <c r="W2369" s="0" t="s">
        <v>71</v>
      </c>
      <c r="AL2369" s="0" t="s">
        <v>34</v>
      </c>
    </row>
    <row r="2370" customFormat="false" ht="15.75" hidden="false" customHeight="false" outlineLevel="0" collapsed="false">
      <c r="A2370" s="0" t="n">
        <f aca="false">B2370+C2370</f>
        <v>233</v>
      </c>
      <c r="B2370" s="0" t="n">
        <f aca="false">M2370+AU2370</f>
        <v>233</v>
      </c>
      <c r="C2370" s="0" t="n">
        <f aca="false">(N2370*AB2370+AV2370*BJ2370)*20</f>
        <v>0</v>
      </c>
      <c r="D2370" s="8" t="n">
        <f aca="false">M2370+N2370*20*AB2370</f>
        <v>233</v>
      </c>
      <c r="E2370" s="9" t="n">
        <v>636</v>
      </c>
      <c r="F2370" s="9" t="n">
        <v>9</v>
      </c>
      <c r="G2370" s="9" t="n">
        <v>1817</v>
      </c>
      <c r="H2370" s="0" t="n">
        <v>5926</v>
      </c>
      <c r="J2370" s="15"/>
      <c r="L2370" s="0" t="s">
        <v>35</v>
      </c>
      <c r="M2370" s="9" t="n">
        <v>233</v>
      </c>
      <c r="N2370" s="9" t="n">
        <v>0</v>
      </c>
      <c r="O2370" s="9" t="s">
        <v>104</v>
      </c>
      <c r="P2370" s="1" t="s">
        <v>3213</v>
      </c>
      <c r="Q2370" s="2"/>
      <c r="R2370" s="2"/>
      <c r="S2370" s="2"/>
      <c r="T2370" s="2" t="n">
        <v>13</v>
      </c>
      <c r="U2370" s="2" t="n">
        <v>5</v>
      </c>
      <c r="V2370" s="2" t="n">
        <v>54</v>
      </c>
      <c r="W2370" s="0" t="s">
        <v>71</v>
      </c>
      <c r="AL2370" s="0" t="s">
        <v>34</v>
      </c>
    </row>
    <row r="2371" customFormat="false" ht="15.75" hidden="false" customHeight="false" outlineLevel="0" collapsed="false">
      <c r="A2371" s="0" t="n">
        <f aca="false">B2371+C2371</f>
        <v>233</v>
      </c>
      <c r="B2371" s="0" t="n">
        <f aca="false">M2371+AU2371</f>
        <v>233</v>
      </c>
      <c r="C2371" s="0" t="n">
        <f aca="false">(N2371*AB2371+AV2371*BJ2371)*20</f>
        <v>0</v>
      </c>
      <c r="D2371" s="8" t="n">
        <f aca="false">M2371+N2371*20*AB2371</f>
        <v>233</v>
      </c>
      <c r="E2371" s="9" t="n">
        <v>654</v>
      </c>
      <c r="F2371" s="9" t="n">
        <v>9</v>
      </c>
      <c r="G2371" s="9" t="n">
        <v>1817</v>
      </c>
      <c r="H2371" s="0" t="n">
        <v>6685</v>
      </c>
      <c r="J2371" s="15"/>
      <c r="L2371" s="0" t="s">
        <v>46</v>
      </c>
      <c r="M2371" s="9" t="n">
        <v>233</v>
      </c>
      <c r="N2371" s="9" t="n">
        <v>0</v>
      </c>
      <c r="O2371" s="16" t="s">
        <v>248</v>
      </c>
      <c r="P2371" s="1" t="s">
        <v>3524</v>
      </c>
      <c r="Q2371" s="2"/>
      <c r="R2371" s="2"/>
      <c r="S2371" s="2"/>
      <c r="T2371" s="2" t="n">
        <v>29</v>
      </c>
      <c r="U2371" s="2" t="n">
        <v>7</v>
      </c>
      <c r="V2371" s="2" t="s">
        <v>40</v>
      </c>
      <c r="W2371" s="0" t="s">
        <v>40</v>
      </c>
      <c r="Y2371" s="0" t="s">
        <v>3525</v>
      </c>
      <c r="AL2371" s="0" t="s">
        <v>34</v>
      </c>
    </row>
    <row r="2372" customFormat="false" ht="15.75" hidden="false" customHeight="false" outlineLevel="0" collapsed="false">
      <c r="A2372" s="0" t="n">
        <f aca="false">B2372+C2372</f>
        <v>233</v>
      </c>
      <c r="B2372" s="0" t="n">
        <f aca="false">M2372+AU2372</f>
        <v>233</v>
      </c>
      <c r="C2372" s="0" t="n">
        <f aca="false">(N2372*AB2372+AV2372*BJ2372)*20</f>
        <v>0</v>
      </c>
      <c r="D2372" s="8" t="n">
        <f aca="false">M2372+N2372*20*AB2372</f>
        <v>233</v>
      </c>
      <c r="E2372" s="9" t="n">
        <v>654</v>
      </c>
      <c r="F2372" s="9" t="n">
        <v>9</v>
      </c>
      <c r="G2372" s="9" t="n">
        <v>1817</v>
      </c>
      <c r="H2372" s="0" t="n">
        <v>6688</v>
      </c>
      <c r="J2372" s="15"/>
      <c r="L2372" s="0" t="s">
        <v>248</v>
      </c>
      <c r="M2372" s="9" t="n">
        <v>233</v>
      </c>
      <c r="N2372" s="9" t="n">
        <v>0</v>
      </c>
      <c r="O2372" s="16" t="s">
        <v>248</v>
      </c>
      <c r="P2372" s="1" t="s">
        <v>3528</v>
      </c>
      <c r="Q2372" s="2"/>
      <c r="R2372" s="2"/>
      <c r="S2372" s="2"/>
      <c r="T2372" s="2" t="n">
        <v>29</v>
      </c>
      <c r="U2372" s="2" t="n">
        <v>7</v>
      </c>
      <c r="V2372" s="2" t="s">
        <v>40</v>
      </c>
      <c r="W2372" s="0" t="s">
        <v>40</v>
      </c>
      <c r="Y2372" s="0" t="s">
        <v>3525</v>
      </c>
      <c r="AL2372" s="0" t="s">
        <v>34</v>
      </c>
    </row>
    <row r="2373" customFormat="false" ht="15.75" hidden="false" customHeight="false" outlineLevel="0" collapsed="false">
      <c r="A2373" s="0" t="n">
        <f aca="false">B2373+C2373</f>
        <v>233</v>
      </c>
      <c r="B2373" s="0" t="n">
        <f aca="false">M2373+AU2373</f>
        <v>233</v>
      </c>
      <c r="C2373" s="0" t="n">
        <f aca="false">(N2373*AB2373+AV2373*BJ2373)*20</f>
        <v>0</v>
      </c>
      <c r="D2373" s="8" t="n">
        <f aca="false">M2373+N2373*20*AB2373</f>
        <v>233</v>
      </c>
      <c r="E2373" s="16" t="n">
        <v>655</v>
      </c>
      <c r="F2373" s="16" t="n">
        <v>9</v>
      </c>
      <c r="G2373" s="9" t="n">
        <v>1817</v>
      </c>
      <c r="H2373" s="0" t="n">
        <v>6716</v>
      </c>
      <c r="I2373" s="13"/>
      <c r="J2373" s="18"/>
      <c r="L2373" s="13" t="s">
        <v>46</v>
      </c>
      <c r="M2373" s="16" t="n">
        <v>233</v>
      </c>
      <c r="N2373" s="16" t="n">
        <v>0</v>
      </c>
      <c r="O2373" s="16" t="s">
        <v>3540</v>
      </c>
      <c r="P2373" s="1"/>
      <c r="Q2373" s="2"/>
      <c r="R2373" s="2"/>
      <c r="S2373" s="2"/>
      <c r="T2373" s="2"/>
      <c r="U2373" s="2"/>
      <c r="V2373" s="2"/>
      <c r="AL2373" s="0" t="s">
        <v>34</v>
      </c>
    </row>
    <row r="2374" customFormat="false" ht="15.75" hidden="false" customHeight="false" outlineLevel="0" collapsed="false">
      <c r="A2374" s="0" t="n">
        <f aca="false">B2374+C2374</f>
        <v>233</v>
      </c>
      <c r="B2374" s="0" t="n">
        <f aca="false">M2374+AU2374</f>
        <v>233</v>
      </c>
      <c r="C2374" s="0" t="n">
        <f aca="false">(N2374*AB2374+AV2374*BJ2374)*20</f>
        <v>0</v>
      </c>
      <c r="D2374" s="8" t="n">
        <f aca="false">M2374+N2374*20*AB2374</f>
        <v>233</v>
      </c>
      <c r="E2374" s="9" t="n">
        <v>444</v>
      </c>
      <c r="F2374" s="9" t="n">
        <v>8</v>
      </c>
      <c r="G2374" s="9" t="n">
        <v>1817</v>
      </c>
      <c r="H2374" s="0" t="n">
        <v>8279</v>
      </c>
      <c r="L2374" s="0" t="s">
        <v>35</v>
      </c>
      <c r="M2374" s="9" t="n">
        <v>233</v>
      </c>
      <c r="N2374" s="9" t="n">
        <v>0</v>
      </c>
      <c r="O2374" s="9" t="s">
        <v>324</v>
      </c>
      <c r="P2374" s="1" t="s">
        <v>4316</v>
      </c>
      <c r="Q2374" s="2"/>
      <c r="R2374" s="2"/>
      <c r="S2374" s="2"/>
      <c r="T2374" s="2" t="n">
        <v>12</v>
      </c>
      <c r="U2374" s="2" t="n">
        <v>8</v>
      </c>
      <c r="V2374" s="2" t="n">
        <v>75</v>
      </c>
      <c r="W2374" s="0" t="s">
        <v>329</v>
      </c>
      <c r="AL2374" s="0" t="s">
        <v>34</v>
      </c>
    </row>
    <row r="2375" customFormat="false" ht="15.75" hidden="false" customHeight="false" outlineLevel="0" collapsed="false">
      <c r="A2375" s="0" t="n">
        <f aca="false">B2375+C2375</f>
        <v>233</v>
      </c>
      <c r="B2375" s="0" t="n">
        <f aca="false">M2375+AU2375</f>
        <v>233</v>
      </c>
      <c r="C2375" s="0" t="n">
        <f aca="false">(N2375*AB2375+AV2375*BJ2375)*20</f>
        <v>0</v>
      </c>
      <c r="D2375" s="8" t="n">
        <f aca="false">M2375+N2375*20*AB2375</f>
        <v>233</v>
      </c>
      <c r="E2375" s="9" t="n">
        <v>730</v>
      </c>
      <c r="F2375" s="9" t="n">
        <v>3</v>
      </c>
      <c r="G2375" s="9" t="n">
        <v>1817</v>
      </c>
      <c r="H2375" s="0" t="n">
        <v>9300</v>
      </c>
      <c r="J2375" s="15"/>
      <c r="L2375" s="0" t="s">
        <v>35</v>
      </c>
      <c r="M2375" s="9" t="n">
        <v>233</v>
      </c>
      <c r="N2375" s="9" t="n">
        <v>0</v>
      </c>
      <c r="O2375" s="9" t="s">
        <v>104</v>
      </c>
      <c r="P2375" s="1" t="s">
        <v>3162</v>
      </c>
      <c r="Q2375" s="2"/>
      <c r="R2375" s="2"/>
      <c r="S2375" s="2"/>
      <c r="T2375" s="2" t="n">
        <v>21</v>
      </c>
      <c r="U2375" s="2" t="n">
        <v>4</v>
      </c>
      <c r="V2375" s="2" t="n">
        <v>65</v>
      </c>
      <c r="W2375" s="0" t="s">
        <v>71</v>
      </c>
      <c r="AL2375" s="0" t="s">
        <v>34</v>
      </c>
    </row>
    <row r="2376" customFormat="false" ht="15.75" hidden="false" customHeight="false" outlineLevel="0" collapsed="false">
      <c r="A2376" s="0" t="n">
        <f aca="false">B2376+C2376</f>
        <v>232</v>
      </c>
      <c r="B2376" s="0" t="n">
        <f aca="false">M2376+AU2376</f>
        <v>232</v>
      </c>
      <c r="C2376" s="0" t="n">
        <f aca="false">(N2376*AB2376+AV2376*BJ2376)*20</f>
        <v>0</v>
      </c>
      <c r="D2376" s="8" t="n">
        <f aca="false">M2376+N2376*20*AB2376</f>
        <v>232</v>
      </c>
      <c r="E2376" s="9" t="n">
        <v>733</v>
      </c>
      <c r="F2376" s="9" t="n">
        <v>3</v>
      </c>
      <c r="G2376" s="9" t="n">
        <v>1817</v>
      </c>
      <c r="H2376" s="0" t="n">
        <v>9341</v>
      </c>
      <c r="L2376" s="9" t="s">
        <v>35</v>
      </c>
      <c r="M2376" s="9" t="n">
        <v>232</v>
      </c>
      <c r="N2376" s="9" t="n">
        <v>0</v>
      </c>
      <c r="O2376" s="9" t="s">
        <v>104</v>
      </c>
      <c r="P2376" s="1" t="s">
        <v>3990</v>
      </c>
      <c r="Q2376" s="2"/>
      <c r="R2376" s="2"/>
      <c r="S2376" s="2"/>
      <c r="T2376" s="2" t="n">
        <v>10</v>
      </c>
      <c r="U2376" s="2" t="n">
        <v>12</v>
      </c>
      <c r="V2376" s="2" t="n">
        <v>27</v>
      </c>
      <c r="W2376" s="0" t="s">
        <v>71</v>
      </c>
      <c r="AL2376" s="0" t="s">
        <v>34</v>
      </c>
    </row>
    <row r="2377" customFormat="false" ht="15.75" hidden="false" customHeight="false" outlineLevel="0" collapsed="false">
      <c r="A2377" s="0" t="n">
        <f aca="false">B2377+C2377</f>
        <v>230</v>
      </c>
      <c r="B2377" s="0" t="n">
        <f aca="false">M2377+AU2377</f>
        <v>230</v>
      </c>
      <c r="C2377" s="0" t="n">
        <f aca="false">(N2377*AB2377+AV2377*BJ2377)*20</f>
        <v>0</v>
      </c>
      <c r="D2377" s="8" t="n">
        <f aca="false">M2377+N2377*20*AB2377</f>
        <v>230</v>
      </c>
      <c r="E2377" s="19" t="n">
        <v>837</v>
      </c>
      <c r="F2377" s="19" t="n">
        <v>6</v>
      </c>
      <c r="G2377" s="9" t="n">
        <v>1817</v>
      </c>
      <c r="H2377" s="0" t="n">
        <v>3524</v>
      </c>
      <c r="I2377" s="19"/>
      <c r="J2377" s="19"/>
      <c r="L2377" s="19" t="s">
        <v>35</v>
      </c>
      <c r="M2377" s="19" t="n">
        <v>230</v>
      </c>
      <c r="N2377" s="19" t="n">
        <v>0</v>
      </c>
      <c r="O2377" s="19" t="s">
        <v>36</v>
      </c>
      <c r="P2377" s="1" t="s">
        <v>2696</v>
      </c>
      <c r="Q2377" s="2"/>
      <c r="R2377" s="2"/>
      <c r="S2377" s="2"/>
      <c r="T2377" s="2" t="n">
        <v>23</v>
      </c>
      <c r="U2377" s="2" t="n">
        <v>9</v>
      </c>
      <c r="V2377" s="2" t="n">
        <v>83</v>
      </c>
      <c r="W2377" s="0" t="s">
        <v>71</v>
      </c>
      <c r="X2377" s="19"/>
      <c r="Y2377" s="19"/>
      <c r="Z2377" s="19"/>
      <c r="AA2377" s="19"/>
      <c r="AB2377" s="19"/>
      <c r="AC2377" s="19"/>
      <c r="AD2377" s="19"/>
      <c r="AE2377" s="19"/>
      <c r="AF2377" s="19"/>
      <c r="AG2377" s="19"/>
      <c r="AH2377" s="19"/>
      <c r="AI2377" s="19"/>
      <c r="AJ2377" s="19"/>
      <c r="AK2377" s="19"/>
      <c r="AL2377" s="0" t="s">
        <v>34</v>
      </c>
    </row>
    <row r="2378" customFormat="false" ht="15.75" hidden="false" customHeight="false" outlineLevel="0" collapsed="false">
      <c r="A2378" s="0" t="n">
        <f aca="false">B2378+C2378</f>
        <v>230</v>
      </c>
      <c r="B2378" s="0" t="n">
        <f aca="false">M2378+AU2378</f>
        <v>230</v>
      </c>
      <c r="C2378" s="0" t="n">
        <f aca="false">(N2378*AB2378+AV2378*BJ2378)*20</f>
        <v>0</v>
      </c>
      <c r="D2378" s="8" t="n">
        <f aca="false">M2378+N2378*20*AB2378</f>
        <v>230</v>
      </c>
      <c r="E2378" s="9" t="n">
        <v>659</v>
      </c>
      <c r="F2378" s="9" t="n">
        <v>9</v>
      </c>
      <c r="G2378" s="9" t="n">
        <v>1817</v>
      </c>
      <c r="H2378" s="0" t="n">
        <v>6851</v>
      </c>
      <c r="J2378" s="15"/>
      <c r="L2378" s="15" t="s">
        <v>324</v>
      </c>
      <c r="M2378" s="9" t="n">
        <v>230</v>
      </c>
      <c r="N2378" s="9" t="n">
        <v>0</v>
      </c>
      <c r="O2378" s="9" t="s">
        <v>272</v>
      </c>
      <c r="P2378" s="1" t="s">
        <v>2233</v>
      </c>
      <c r="Q2378" s="2"/>
      <c r="R2378" s="2"/>
      <c r="S2378" s="2"/>
      <c r="T2378" s="2" t="n">
        <v>15</v>
      </c>
      <c r="U2378" s="2" t="n">
        <v>11</v>
      </c>
      <c r="V2378" s="2" t="n">
        <v>27</v>
      </c>
      <c r="W2378" s="0" t="s">
        <v>154</v>
      </c>
      <c r="AL2378" s="0" t="s">
        <v>34</v>
      </c>
    </row>
    <row r="2379" customFormat="false" ht="15.75" hidden="false" customHeight="false" outlineLevel="0" collapsed="false">
      <c r="A2379" s="0" t="n">
        <f aca="false">B2379+C2379</f>
        <v>230</v>
      </c>
      <c r="B2379" s="0" t="n">
        <f aca="false">M2379+AU2379</f>
        <v>230</v>
      </c>
      <c r="C2379" s="0" t="n">
        <f aca="false">(N2379*AB2379+AV2379*BJ2379)*20</f>
        <v>0</v>
      </c>
      <c r="D2379" s="8" t="n">
        <f aca="false">M2379+N2379*20*AB2379</f>
        <v>230</v>
      </c>
      <c r="E2379" s="9" t="n">
        <v>680</v>
      </c>
      <c r="F2379" s="9" t="n">
        <v>9</v>
      </c>
      <c r="G2379" s="9" t="n">
        <v>1817</v>
      </c>
      <c r="H2379" s="0" t="n">
        <v>7638</v>
      </c>
      <c r="J2379" s="15"/>
      <c r="L2379" s="15" t="s">
        <v>35</v>
      </c>
      <c r="M2379" s="9" t="n">
        <v>230</v>
      </c>
      <c r="N2379" s="9" t="n">
        <v>0</v>
      </c>
      <c r="O2379" s="16" t="s">
        <v>204</v>
      </c>
      <c r="P2379" s="1" t="s">
        <v>3856</v>
      </c>
      <c r="Q2379" s="2"/>
      <c r="R2379" s="2"/>
      <c r="S2379" s="2"/>
      <c r="T2379" s="2" t="n">
        <v>6</v>
      </c>
      <c r="U2379" s="2" t="n">
        <v>6</v>
      </c>
      <c r="V2379" s="2" t="s">
        <v>40</v>
      </c>
      <c r="W2379" s="0" t="s">
        <v>154</v>
      </c>
      <c r="AL2379" s="0" t="s">
        <v>34</v>
      </c>
    </row>
    <row r="2380" customFormat="false" ht="15.75" hidden="false" customHeight="false" outlineLevel="0" collapsed="false">
      <c r="A2380" s="0" t="n">
        <f aca="false">B2380+C2380</f>
        <v>229</v>
      </c>
      <c r="B2380" s="0" t="n">
        <f aca="false">M2380+AU2380</f>
        <v>229</v>
      </c>
      <c r="C2380" s="0" t="n">
        <f aca="false">(N2380*AB2380+AV2380*BJ2380)*20</f>
        <v>0</v>
      </c>
      <c r="D2380" s="8" t="n">
        <f aca="false">M2380+N2380*20*AB2380</f>
        <v>229</v>
      </c>
      <c r="E2380" s="11" t="n">
        <v>952</v>
      </c>
      <c r="F2380" s="0" t="n">
        <v>5</v>
      </c>
      <c r="G2380" s="9" t="n">
        <v>1817</v>
      </c>
      <c r="H2380" s="0" t="n">
        <v>208</v>
      </c>
      <c r="L2380" s="0" t="s">
        <v>46</v>
      </c>
      <c r="M2380" s="9" t="n">
        <v>229</v>
      </c>
      <c r="N2380" s="9" t="n">
        <v>0</v>
      </c>
      <c r="O2380" s="9" t="s">
        <v>190</v>
      </c>
      <c r="P2380" s="1" t="s">
        <v>1761</v>
      </c>
      <c r="Q2380" s="2"/>
      <c r="R2380" s="2"/>
      <c r="S2380" s="2"/>
      <c r="T2380" s="2" t="n">
        <v>10</v>
      </c>
      <c r="U2380" s="2" t="n">
        <v>1</v>
      </c>
      <c r="V2380" s="2" t="s">
        <v>52</v>
      </c>
      <c r="AL2380" s="0" t="s">
        <v>34</v>
      </c>
    </row>
    <row r="2381" customFormat="false" ht="15.75" hidden="false" customHeight="false" outlineLevel="0" collapsed="false">
      <c r="A2381" s="0" t="n">
        <f aca="false">B2381+C2381</f>
        <v>229</v>
      </c>
      <c r="B2381" s="0" t="n">
        <f aca="false">M2381+AU2381</f>
        <v>229</v>
      </c>
      <c r="C2381" s="0" t="n">
        <f aca="false">(N2381*AB2381+AV2381*BJ2381)*20</f>
        <v>0</v>
      </c>
      <c r="D2381" s="8" t="n">
        <f aca="false">M2381+N2381*20*AB2381</f>
        <v>229</v>
      </c>
      <c r="E2381" s="19" t="n">
        <v>848</v>
      </c>
      <c r="F2381" s="9" t="n">
        <v>6</v>
      </c>
      <c r="G2381" s="9" t="n">
        <v>1817</v>
      </c>
      <c r="H2381" s="0" t="n">
        <v>4063</v>
      </c>
      <c r="I2381" s="19"/>
      <c r="J2381" s="19"/>
      <c r="L2381" s="19" t="s">
        <v>324</v>
      </c>
      <c r="M2381" s="19" t="n">
        <v>229</v>
      </c>
      <c r="N2381" s="19" t="n">
        <v>0</v>
      </c>
      <c r="O2381" s="19" t="s">
        <v>1892</v>
      </c>
      <c r="P2381" s="1" t="s">
        <v>2786</v>
      </c>
      <c r="Q2381" s="2"/>
      <c r="R2381" s="2"/>
      <c r="S2381" s="2"/>
      <c r="T2381" s="2" t="n">
        <v>8</v>
      </c>
      <c r="U2381" s="2" t="n">
        <v>1</v>
      </c>
      <c r="V2381" s="2" t="n">
        <v>89</v>
      </c>
      <c r="W2381" s="19" t="s">
        <v>40</v>
      </c>
      <c r="X2381" s="19"/>
      <c r="Y2381" s="19"/>
      <c r="Z2381" s="19"/>
      <c r="AA2381" s="19"/>
      <c r="AB2381" s="19"/>
      <c r="AC2381" s="19"/>
      <c r="AD2381" s="19"/>
      <c r="AE2381" s="19"/>
      <c r="AF2381" s="19"/>
      <c r="AG2381" s="19"/>
      <c r="AH2381" s="19"/>
      <c r="AI2381" s="19"/>
      <c r="AJ2381" s="19"/>
      <c r="AK2381" s="19"/>
      <c r="AL2381" s="0" t="s">
        <v>34</v>
      </c>
    </row>
    <row r="2382" customFormat="false" ht="15.75" hidden="false" customHeight="false" outlineLevel="0" collapsed="false">
      <c r="A2382" s="0" t="n">
        <f aca="false">B2382+C2382</f>
        <v>229</v>
      </c>
      <c r="B2382" s="0" t="n">
        <f aca="false">M2382+AU2382</f>
        <v>229</v>
      </c>
      <c r="C2382" s="0" t="n">
        <f aca="false">(N2382*AB2382+AV2382*BJ2382)*20</f>
        <v>0</v>
      </c>
      <c r="D2382" s="8" t="n">
        <f aca="false">M2382+N2382*20*AB2382</f>
        <v>229</v>
      </c>
      <c r="E2382" s="10" t="n">
        <v>553</v>
      </c>
      <c r="F2382" s="10" t="n">
        <v>1</v>
      </c>
      <c r="G2382" s="10" t="n">
        <v>1817</v>
      </c>
      <c r="H2382" s="0" t="n">
        <v>11459</v>
      </c>
      <c r="L2382" s="0" t="s">
        <v>46</v>
      </c>
      <c r="M2382" s="10" t="n">
        <v>229</v>
      </c>
      <c r="N2382" s="10" t="n">
        <v>0</v>
      </c>
      <c r="O2382" s="10" t="s">
        <v>104</v>
      </c>
      <c r="P2382" s="1" t="s">
        <v>3186</v>
      </c>
      <c r="Q2382" s="2"/>
      <c r="R2382" s="2"/>
      <c r="S2382" s="2"/>
      <c r="T2382" s="2" t="n">
        <v>2</v>
      </c>
      <c r="U2382" s="2" t="n">
        <v>5</v>
      </c>
      <c r="V2382" s="2" t="n">
        <v>81</v>
      </c>
      <c r="W2382" s="0" t="s">
        <v>208</v>
      </c>
      <c r="AL2382" s="0" t="s">
        <v>34</v>
      </c>
    </row>
    <row r="2383" customFormat="false" ht="15.75" hidden="false" customHeight="false" outlineLevel="0" collapsed="false">
      <c r="A2383" s="0" t="n">
        <f aca="false">B2383+C2383</f>
        <v>228</v>
      </c>
      <c r="B2383" s="0" t="n">
        <f aca="false">M2383+AU2383</f>
        <v>228</v>
      </c>
      <c r="C2383" s="0" t="n">
        <f aca="false">(N2383*AB2383+AV2383*BJ2383)*20</f>
        <v>0</v>
      </c>
      <c r="D2383" s="8" t="n">
        <f aca="false">M2383+N2383*20*AB2383</f>
        <v>228</v>
      </c>
      <c r="E2383" s="19" t="n">
        <v>829</v>
      </c>
      <c r="F2383" s="19" t="n">
        <v>6</v>
      </c>
      <c r="G2383" s="9" t="n">
        <v>1817</v>
      </c>
      <c r="H2383" s="0" t="n">
        <v>3158</v>
      </c>
      <c r="I2383" s="19"/>
      <c r="J2383" s="19"/>
      <c r="L2383" s="19" t="s">
        <v>35</v>
      </c>
      <c r="M2383" s="19" t="n">
        <v>228</v>
      </c>
      <c r="N2383" s="19" t="n">
        <v>0</v>
      </c>
      <c r="O2383" s="20" t="s">
        <v>47</v>
      </c>
      <c r="P2383" s="1" t="s">
        <v>2637</v>
      </c>
      <c r="Q2383" s="2"/>
      <c r="R2383" s="2"/>
      <c r="S2383" s="2"/>
      <c r="T2383" s="2" t="n">
        <v>6</v>
      </c>
      <c r="U2383" s="2" t="n">
        <v>11</v>
      </c>
      <c r="V2383" s="2" t="n">
        <v>66</v>
      </c>
      <c r="W2383" s="0" t="s">
        <v>71</v>
      </c>
      <c r="X2383" s="19"/>
      <c r="Z2383" s="19"/>
      <c r="AA2383" s="19"/>
      <c r="AB2383" s="19"/>
      <c r="AC2383" s="19"/>
      <c r="AD2383" s="19"/>
      <c r="AE2383" s="19"/>
      <c r="AF2383" s="19"/>
      <c r="AG2383" s="19"/>
      <c r="AH2383" s="19"/>
      <c r="AI2383" s="19"/>
      <c r="AJ2383" s="19"/>
      <c r="AK2383" s="19"/>
      <c r="AL2383" s="0" t="s">
        <v>34</v>
      </c>
    </row>
    <row r="2384" customFormat="false" ht="15.75" hidden="false" customHeight="false" outlineLevel="0" collapsed="false">
      <c r="A2384" s="0" t="n">
        <f aca="false">B2384+C2384</f>
        <v>227</v>
      </c>
      <c r="B2384" s="0" t="n">
        <f aca="false">M2384+AU2384</f>
        <v>227</v>
      </c>
      <c r="C2384" s="0" t="n">
        <f aca="false">(N2384*AB2384+AV2384*BJ2384)*20</f>
        <v>0</v>
      </c>
      <c r="D2384" s="8" t="n">
        <f aca="false">M2384+N2384*20*AB2384</f>
        <v>227</v>
      </c>
      <c r="E2384" s="11" t="n">
        <v>972</v>
      </c>
      <c r="F2384" s="0" t="n">
        <v>5</v>
      </c>
      <c r="G2384" s="9" t="n">
        <v>1817</v>
      </c>
      <c r="H2384" s="0" t="n">
        <v>434</v>
      </c>
      <c r="L2384" s="0" t="s">
        <v>46</v>
      </c>
      <c r="M2384" s="9" t="n">
        <v>227</v>
      </c>
      <c r="N2384" s="9" t="n">
        <v>0</v>
      </c>
      <c r="O2384" s="16" t="s">
        <v>408</v>
      </c>
      <c r="P2384" s="1" t="s">
        <v>2172</v>
      </c>
      <c r="Q2384" s="2"/>
      <c r="R2384" s="2"/>
      <c r="S2384" s="2"/>
      <c r="T2384" s="2" t="n">
        <v>18</v>
      </c>
      <c r="U2384" s="2" t="n">
        <v>10</v>
      </c>
      <c r="V2384" s="2" t="n">
        <v>74</v>
      </c>
      <c r="W2384" s="0" t="s">
        <v>71</v>
      </c>
      <c r="AL2384" s="0" t="s">
        <v>34</v>
      </c>
    </row>
    <row r="2385" customFormat="false" ht="15.75" hidden="false" customHeight="false" outlineLevel="0" collapsed="false">
      <c r="A2385" s="0" t="n">
        <f aca="false">B2385+C2385</f>
        <v>227</v>
      </c>
      <c r="B2385" s="0" t="n">
        <f aca="false">M2385+AU2385</f>
        <v>227</v>
      </c>
      <c r="C2385" s="0" t="n">
        <f aca="false">(N2385*AB2385+AV2385*BJ2385)*20</f>
        <v>0</v>
      </c>
      <c r="D2385" s="8" t="n">
        <f aca="false">M2385+N2385*20*AB2385</f>
        <v>227</v>
      </c>
      <c r="E2385" s="11" t="n">
        <v>983</v>
      </c>
      <c r="F2385" s="0" t="n">
        <v>5</v>
      </c>
      <c r="G2385" s="9" t="n">
        <v>1817</v>
      </c>
      <c r="H2385" s="0" t="n">
        <v>542</v>
      </c>
      <c r="L2385" s="0" t="s">
        <v>46</v>
      </c>
      <c r="M2385" s="9" t="n">
        <v>227</v>
      </c>
      <c r="N2385" s="9" t="n">
        <v>0</v>
      </c>
      <c r="O2385" s="9" t="s">
        <v>327</v>
      </c>
      <c r="P2385" s="1" t="s">
        <v>2332</v>
      </c>
      <c r="Q2385" s="2"/>
      <c r="R2385" s="2"/>
      <c r="S2385" s="2"/>
      <c r="T2385" s="2" t="n">
        <v>22</v>
      </c>
      <c r="U2385" s="2" t="n">
        <v>7</v>
      </c>
      <c r="V2385" s="2" t="n">
        <v>61</v>
      </c>
      <c r="W2385" s="0" t="s">
        <v>71</v>
      </c>
      <c r="AL2385" s="0" t="s">
        <v>34</v>
      </c>
    </row>
    <row r="2386" customFormat="false" ht="15.75" hidden="false" customHeight="false" outlineLevel="0" collapsed="false">
      <c r="A2386" s="0" t="n">
        <f aca="false">B2386+C2386</f>
        <v>227</v>
      </c>
      <c r="B2386" s="0" t="n">
        <f aca="false">M2386+AU2386</f>
        <v>227</v>
      </c>
      <c r="C2386" s="0" t="n">
        <f aca="false">(N2386*AB2386+AV2386*BJ2386)*20</f>
        <v>0</v>
      </c>
      <c r="D2386" s="8" t="n">
        <f aca="false">M2386+N2386*20*AB2386</f>
        <v>227</v>
      </c>
      <c r="E2386" s="9" t="n">
        <v>436</v>
      </c>
      <c r="F2386" s="9" t="n">
        <v>8</v>
      </c>
      <c r="G2386" s="9" t="n">
        <v>1817</v>
      </c>
      <c r="H2386" s="0" t="n">
        <v>7961</v>
      </c>
      <c r="L2386" s="0" t="s">
        <v>35</v>
      </c>
      <c r="M2386" s="9" t="n">
        <v>227</v>
      </c>
      <c r="N2386" s="9" t="n">
        <v>0</v>
      </c>
      <c r="O2386" s="9" t="s">
        <v>36</v>
      </c>
      <c r="P2386" s="1" t="s">
        <v>3257</v>
      </c>
      <c r="Q2386" s="2"/>
      <c r="R2386" s="2"/>
      <c r="S2386" s="2"/>
      <c r="T2386" s="2" t="n">
        <v>8</v>
      </c>
      <c r="U2386" s="2" t="n">
        <v>3</v>
      </c>
      <c r="V2386" s="2" t="n">
        <v>44</v>
      </c>
      <c r="W2386" s="0" t="s">
        <v>71</v>
      </c>
      <c r="AL2386" s="0" t="s">
        <v>34</v>
      </c>
    </row>
    <row r="2387" customFormat="false" ht="15.75" hidden="false" customHeight="false" outlineLevel="0" collapsed="false">
      <c r="A2387" s="0" t="n">
        <f aca="false">B2387+C2387</f>
        <v>227</v>
      </c>
      <c r="B2387" s="0" t="n">
        <f aca="false">M2387+AU2387</f>
        <v>227</v>
      </c>
      <c r="C2387" s="0" t="n">
        <f aca="false">(N2387*AB2387+AV2387*BJ2387)*20</f>
        <v>0</v>
      </c>
      <c r="D2387" s="8" t="n">
        <f aca="false">M2387+N2387*20*AB2387</f>
        <v>227</v>
      </c>
      <c r="E2387" s="9" t="n">
        <v>436</v>
      </c>
      <c r="F2387" s="9" t="n">
        <v>8</v>
      </c>
      <c r="G2387" s="9" t="n">
        <v>1817</v>
      </c>
      <c r="H2387" s="0" t="n">
        <v>7965</v>
      </c>
      <c r="L2387" s="0" t="s">
        <v>324</v>
      </c>
      <c r="M2387" s="9" t="n">
        <v>227</v>
      </c>
      <c r="N2387" s="9" t="n">
        <v>0</v>
      </c>
      <c r="O2387" s="9"/>
      <c r="P2387" s="1" t="s">
        <v>2708</v>
      </c>
      <c r="Q2387" s="2"/>
      <c r="R2387" s="2"/>
      <c r="S2387" s="2"/>
      <c r="T2387" s="2" t="n">
        <v>25</v>
      </c>
      <c r="U2387" s="2" t="n">
        <v>12</v>
      </c>
      <c r="V2387" s="2" t="n">
        <v>37</v>
      </c>
      <c r="W2387" s="0" t="s">
        <v>71</v>
      </c>
      <c r="AL2387" s="0" t="s">
        <v>34</v>
      </c>
    </row>
    <row r="2388" customFormat="false" ht="15.75" hidden="false" customHeight="false" outlineLevel="0" collapsed="false">
      <c r="A2388" s="0" t="n">
        <f aca="false">B2388+C2388</f>
        <v>226</v>
      </c>
      <c r="B2388" s="0" t="n">
        <f aca="false">M2388+AU2388</f>
        <v>226</v>
      </c>
      <c r="C2388" s="0" t="n">
        <f aca="false">(N2388*AB2388+AV2388*BJ2388)*20</f>
        <v>0</v>
      </c>
      <c r="D2388" s="8" t="n">
        <f aca="false">M2388+N2388*20*AB2388</f>
        <v>226</v>
      </c>
      <c r="E2388" s="19" t="n">
        <v>839</v>
      </c>
      <c r="F2388" s="9" t="n">
        <v>6</v>
      </c>
      <c r="G2388" s="9" t="n">
        <v>1817</v>
      </c>
      <c r="H2388" s="0" t="n">
        <v>3615</v>
      </c>
      <c r="I2388" s="19"/>
      <c r="J2388" s="19"/>
      <c r="L2388" s="19" t="s">
        <v>324</v>
      </c>
      <c r="M2388" s="19" t="n">
        <v>226</v>
      </c>
      <c r="N2388" s="19" t="n">
        <v>0</v>
      </c>
      <c r="O2388" s="19" t="s">
        <v>2706</v>
      </c>
      <c r="P2388" s="1" t="s">
        <v>2707</v>
      </c>
      <c r="Q2388" s="2"/>
      <c r="R2388" s="2"/>
      <c r="S2388" s="2"/>
      <c r="T2388" s="2" t="n">
        <v>6</v>
      </c>
      <c r="U2388" s="2" t="n">
        <v>11</v>
      </c>
      <c r="V2388" s="2" t="n">
        <v>72</v>
      </c>
      <c r="W2388" s="19" t="s">
        <v>40</v>
      </c>
      <c r="X2388" s="19"/>
      <c r="Y2388" s="19"/>
      <c r="Z2388" s="19"/>
      <c r="AA2388" s="19"/>
      <c r="AB2388" s="19"/>
      <c r="AC2388" s="19"/>
      <c r="AD2388" s="19"/>
      <c r="AE2388" s="19"/>
      <c r="AF2388" s="19"/>
      <c r="AG2388" s="19"/>
      <c r="AH2388" s="19"/>
      <c r="AI2388" s="19"/>
      <c r="AJ2388" s="19"/>
      <c r="AK2388" s="19"/>
      <c r="AL2388" s="0" t="s">
        <v>34</v>
      </c>
    </row>
    <row r="2389" customFormat="false" ht="15.75" hidden="false" customHeight="false" outlineLevel="0" collapsed="false">
      <c r="A2389" s="0" t="n">
        <f aca="false">B2389+C2389</f>
        <v>225</v>
      </c>
      <c r="B2389" s="0" t="n">
        <f aca="false">M2389+AU2389</f>
        <v>225</v>
      </c>
      <c r="C2389" s="0" t="n">
        <f aca="false">(N2389*AB2389+AV2389*BJ2389)*20</f>
        <v>0</v>
      </c>
      <c r="D2389" s="8" t="n">
        <f aca="false">M2389+N2389*20*AB2389</f>
        <v>225</v>
      </c>
      <c r="E2389" s="19" t="n">
        <v>866</v>
      </c>
      <c r="F2389" s="19" t="n">
        <v>6</v>
      </c>
      <c r="G2389" s="9" t="n">
        <v>1817</v>
      </c>
      <c r="H2389" s="0" t="n">
        <v>4664</v>
      </c>
      <c r="I2389" s="19"/>
      <c r="J2389" s="19"/>
      <c r="L2389" s="19" t="s">
        <v>46</v>
      </c>
      <c r="M2389" s="19" t="n">
        <v>225</v>
      </c>
      <c r="N2389" s="19" t="n">
        <v>0</v>
      </c>
      <c r="O2389" s="19" t="s">
        <v>272</v>
      </c>
      <c r="P2389" s="1" t="s">
        <v>2265</v>
      </c>
      <c r="Q2389" s="2"/>
      <c r="R2389" s="2"/>
      <c r="S2389" s="2"/>
      <c r="T2389" s="2" t="n">
        <v>4</v>
      </c>
      <c r="U2389" s="2" t="n">
        <v>9</v>
      </c>
      <c r="V2389" s="2" t="n">
        <v>67</v>
      </c>
      <c r="W2389" s="0" t="s">
        <v>71</v>
      </c>
      <c r="X2389" s="19"/>
      <c r="Y2389" s="19"/>
      <c r="Z2389" s="19"/>
      <c r="AA2389" s="19"/>
      <c r="AB2389" s="19"/>
      <c r="AC2389" s="19"/>
      <c r="AD2389" s="19"/>
      <c r="AE2389" s="19"/>
      <c r="AF2389" s="19"/>
      <c r="AG2389" s="19"/>
      <c r="AH2389" s="19"/>
      <c r="AI2389" s="19"/>
      <c r="AJ2389" s="19"/>
      <c r="AK2389" s="19"/>
      <c r="AL2389" s="0" t="s">
        <v>34</v>
      </c>
    </row>
    <row r="2390" customFormat="false" ht="15.75" hidden="false" customHeight="false" outlineLevel="0" collapsed="false">
      <c r="A2390" s="0" t="n">
        <f aca="false">B2390+C2390</f>
        <v>225</v>
      </c>
      <c r="B2390" s="0" t="n">
        <f aca="false">M2390+AU2390</f>
        <v>225</v>
      </c>
      <c r="C2390" s="0" t="n">
        <f aca="false">(N2390*AB2390+AV2390*BJ2390)*20</f>
        <v>0</v>
      </c>
      <c r="D2390" s="8" t="n">
        <f aca="false">M2390+N2390*20*AB2390</f>
        <v>225</v>
      </c>
      <c r="E2390" s="19" t="n">
        <v>888</v>
      </c>
      <c r="F2390" s="19" t="n">
        <v>6</v>
      </c>
      <c r="G2390" s="9" t="n">
        <v>1817</v>
      </c>
      <c r="H2390" s="0" t="n">
        <v>5425</v>
      </c>
      <c r="I2390" s="19"/>
      <c r="J2390" s="19"/>
      <c r="L2390" s="19" t="s">
        <v>46</v>
      </c>
      <c r="M2390" s="19" t="n">
        <v>225</v>
      </c>
      <c r="N2390" s="19" t="n">
        <v>0</v>
      </c>
      <c r="O2390" s="19" t="s">
        <v>497</v>
      </c>
      <c r="P2390" s="1" t="s">
        <v>2556</v>
      </c>
      <c r="Q2390" s="2"/>
      <c r="R2390" s="2"/>
      <c r="S2390" s="2"/>
      <c r="T2390" s="2" t="n">
        <v>17</v>
      </c>
      <c r="U2390" s="2" t="n">
        <v>2</v>
      </c>
      <c r="V2390" s="2" t="n">
        <v>91</v>
      </c>
      <c r="W2390" s="19" t="s">
        <v>40</v>
      </c>
      <c r="X2390" s="19"/>
      <c r="Y2390" s="19"/>
      <c r="Z2390" s="19"/>
      <c r="AA2390" s="19"/>
      <c r="AB2390" s="19"/>
      <c r="AC2390" s="19"/>
      <c r="AD2390" s="19"/>
      <c r="AE2390" s="19"/>
      <c r="AF2390" s="19"/>
      <c r="AG2390" s="19"/>
      <c r="AH2390" s="19"/>
      <c r="AI2390" s="19"/>
      <c r="AJ2390" s="19"/>
      <c r="AK2390" s="19"/>
      <c r="AL2390" s="0" t="s">
        <v>34</v>
      </c>
    </row>
    <row r="2391" customFormat="false" ht="15.75" hidden="false" customHeight="false" outlineLevel="0" collapsed="false">
      <c r="A2391" s="0" t="n">
        <f aca="false">B2391+C2391</f>
        <v>225</v>
      </c>
      <c r="B2391" s="0" t="n">
        <f aca="false">M2391+AU2391</f>
        <v>225</v>
      </c>
      <c r="C2391" s="0" t="n">
        <f aca="false">(N2391*AB2391+AV2391*BJ2391)*20</f>
        <v>0</v>
      </c>
      <c r="D2391" s="8" t="n">
        <f aca="false">M2391+N2391*20*AB2391</f>
        <v>225</v>
      </c>
      <c r="E2391" s="9" t="n">
        <v>407</v>
      </c>
      <c r="F2391" s="9" t="n">
        <v>9</v>
      </c>
      <c r="G2391" s="9" t="n">
        <v>1817</v>
      </c>
      <c r="H2391" s="0" t="n">
        <v>6502</v>
      </c>
      <c r="I2391" s="9"/>
      <c r="J2391" s="15"/>
      <c r="L2391" s="0" t="s">
        <v>248</v>
      </c>
      <c r="M2391" s="9" t="n">
        <v>225</v>
      </c>
      <c r="N2391" s="9" t="n">
        <v>0</v>
      </c>
      <c r="O2391" s="9" t="s">
        <v>235</v>
      </c>
      <c r="P2391" s="1" t="s">
        <v>1290</v>
      </c>
      <c r="Q2391" s="2"/>
      <c r="R2391" s="2"/>
      <c r="S2391" s="2"/>
      <c r="T2391" s="2" t="n">
        <v>6</v>
      </c>
      <c r="U2391" s="2" t="n">
        <v>3</v>
      </c>
      <c r="V2391" s="2" t="s">
        <v>40</v>
      </c>
      <c r="W2391" s="0" t="s">
        <v>71</v>
      </c>
      <c r="Z2391" s="0" t="s">
        <v>3447</v>
      </c>
      <c r="AL2391" s="0" t="s">
        <v>34</v>
      </c>
    </row>
    <row r="2392" customFormat="false" ht="15.75" hidden="false" customHeight="false" outlineLevel="0" collapsed="false">
      <c r="A2392" s="0" t="n">
        <f aca="false">B2392+C2392</f>
        <v>225</v>
      </c>
      <c r="B2392" s="0" t="n">
        <f aca="false">M2392+AU2392</f>
        <v>225</v>
      </c>
      <c r="C2392" s="0" t="n">
        <f aca="false">(N2392*AB2392+AV2392*BJ2392)*20</f>
        <v>0</v>
      </c>
      <c r="D2392" s="8" t="n">
        <f aca="false">M2392+N2392*20*AB2392</f>
        <v>225</v>
      </c>
      <c r="E2392" s="16" t="n">
        <v>655</v>
      </c>
      <c r="F2392" s="16" t="n">
        <v>9</v>
      </c>
      <c r="G2392" s="9" t="n">
        <v>1817</v>
      </c>
      <c r="H2392" s="0" t="n">
        <v>6714</v>
      </c>
      <c r="I2392" s="13"/>
      <c r="J2392" s="18"/>
      <c r="L2392" s="13" t="s">
        <v>35</v>
      </c>
      <c r="M2392" s="16" t="n">
        <v>225</v>
      </c>
      <c r="N2392" s="16" t="n">
        <v>0</v>
      </c>
      <c r="O2392" s="16" t="s">
        <v>3540</v>
      </c>
      <c r="P2392" s="1" t="s">
        <v>2163</v>
      </c>
      <c r="Q2392" s="2"/>
      <c r="R2392" s="2"/>
      <c r="S2392" s="2"/>
      <c r="T2392" s="2" t="n">
        <v>20</v>
      </c>
      <c r="U2392" s="2" t="n">
        <v>2</v>
      </c>
      <c r="V2392" s="2" t="s">
        <v>40</v>
      </c>
      <c r="W2392" s="0" t="s">
        <v>71</v>
      </c>
      <c r="X2392" s="0" t="s">
        <v>631</v>
      </c>
      <c r="AL2392" s="0" t="s">
        <v>34</v>
      </c>
    </row>
    <row r="2393" customFormat="false" ht="15.75" hidden="false" customHeight="false" outlineLevel="0" collapsed="false">
      <c r="A2393" s="0" t="n">
        <f aca="false">B2393+C2393</f>
        <v>225</v>
      </c>
      <c r="B2393" s="0" t="n">
        <f aca="false">M2393+AU2393</f>
        <v>225</v>
      </c>
      <c r="C2393" s="0" t="n">
        <f aca="false">(N2393*AB2393+AV2393*BJ2393)*20</f>
        <v>0</v>
      </c>
      <c r="D2393" s="8" t="n">
        <f aca="false">M2393+N2393*20*AB2393</f>
        <v>225</v>
      </c>
      <c r="E2393" s="10" t="n">
        <v>584</v>
      </c>
      <c r="F2393" s="10" t="n">
        <v>1</v>
      </c>
      <c r="G2393" s="10" t="n">
        <v>1817</v>
      </c>
      <c r="H2393" s="0" t="n">
        <v>12581</v>
      </c>
      <c r="J2393" s="8"/>
      <c r="L2393" s="0" t="s">
        <v>35</v>
      </c>
      <c r="M2393" s="10" t="n">
        <v>225</v>
      </c>
      <c r="N2393" s="10" t="n">
        <v>0</v>
      </c>
      <c r="O2393" s="10" t="s">
        <v>950</v>
      </c>
      <c r="P2393" s="1" t="s">
        <v>2497</v>
      </c>
      <c r="Q2393" s="2"/>
      <c r="R2393" s="2"/>
      <c r="S2393" s="2"/>
      <c r="T2393" s="2" t="n">
        <v>11</v>
      </c>
      <c r="U2393" s="2" t="n">
        <v>10</v>
      </c>
      <c r="V2393" s="2" t="n">
        <v>1817</v>
      </c>
      <c r="AL2393" s="0" t="s">
        <v>34</v>
      </c>
    </row>
    <row r="2394" customFormat="false" ht="15.75" hidden="false" customHeight="false" outlineLevel="0" collapsed="false">
      <c r="A2394" s="0" t="n">
        <f aca="false">B2394+C2394</f>
        <v>224</v>
      </c>
      <c r="B2394" s="0" t="n">
        <f aca="false">M2394+AU2394</f>
        <v>224</v>
      </c>
      <c r="C2394" s="0" t="n">
        <f aca="false">(N2394*AB2394+AV2394*BJ2394)*20</f>
        <v>0</v>
      </c>
      <c r="D2394" s="8" t="n">
        <f aca="false">M2394+N2394*20*AB2394</f>
        <v>224</v>
      </c>
      <c r="E2394" s="11" t="n">
        <v>961</v>
      </c>
      <c r="F2394" s="0" t="n">
        <v>5</v>
      </c>
      <c r="G2394" s="9" t="n">
        <v>1817</v>
      </c>
      <c r="H2394" s="0" t="n">
        <v>313</v>
      </c>
      <c r="L2394" s="0" t="s">
        <v>35</v>
      </c>
      <c r="M2394" s="9" t="n">
        <v>224</v>
      </c>
      <c r="N2394" s="9" t="n">
        <v>0</v>
      </c>
      <c r="O2394" s="9" t="s">
        <v>324</v>
      </c>
      <c r="P2394" s="1" t="s">
        <v>1920</v>
      </c>
      <c r="Q2394" s="2"/>
      <c r="R2394" s="2"/>
      <c r="S2394" s="2"/>
      <c r="T2394" s="2" t="n">
        <v>13</v>
      </c>
      <c r="U2394" s="2" t="n">
        <v>8</v>
      </c>
      <c r="V2394" s="2" t="n">
        <v>78</v>
      </c>
      <c r="W2394" s="0" t="s">
        <v>125</v>
      </c>
      <c r="AL2394" s="0" t="s">
        <v>34</v>
      </c>
    </row>
    <row r="2395" customFormat="false" ht="15.75" hidden="false" customHeight="false" outlineLevel="0" collapsed="false">
      <c r="A2395" s="0" t="n">
        <f aca="false">B2395+C2395</f>
        <v>224</v>
      </c>
      <c r="B2395" s="0" t="n">
        <f aca="false">M2395+AU2395</f>
        <v>224</v>
      </c>
      <c r="C2395" s="0" t="n">
        <f aca="false">(N2395*AB2395+AV2395*BJ2395)*20</f>
        <v>0</v>
      </c>
      <c r="D2395" s="8" t="n">
        <f aca="false">M2395+N2395*20*AB2395</f>
        <v>224</v>
      </c>
      <c r="E2395" s="11" t="n">
        <v>970</v>
      </c>
      <c r="F2395" s="0" t="n">
        <v>5</v>
      </c>
      <c r="G2395" s="9" t="n">
        <v>1817</v>
      </c>
      <c r="H2395" s="0" t="n">
        <v>422</v>
      </c>
      <c r="L2395" s="0" t="s">
        <v>35</v>
      </c>
      <c r="M2395" s="9" t="n">
        <v>224</v>
      </c>
      <c r="N2395" s="9" t="n">
        <v>0</v>
      </c>
      <c r="O2395" s="9" t="s">
        <v>248</v>
      </c>
      <c r="P2395" s="1" t="s">
        <v>2133</v>
      </c>
      <c r="Q2395" s="2"/>
      <c r="R2395" s="2"/>
      <c r="S2395" s="2"/>
      <c r="T2395" s="2" t="n">
        <v>30</v>
      </c>
      <c r="U2395" s="2" t="n">
        <v>9</v>
      </c>
      <c r="V2395" s="2" t="n">
        <v>50</v>
      </c>
      <c r="W2395" s="0" t="s">
        <v>154</v>
      </c>
      <c r="AL2395" s="0" t="s">
        <v>34</v>
      </c>
    </row>
    <row r="2396" customFormat="false" ht="15.75" hidden="false" customHeight="false" outlineLevel="0" collapsed="false">
      <c r="A2396" s="0" t="n">
        <f aca="false">B2396+C2396</f>
        <v>224</v>
      </c>
      <c r="B2396" s="0" t="n">
        <f aca="false">M2396+AU2396</f>
        <v>224</v>
      </c>
      <c r="C2396" s="0" t="n">
        <f aca="false">(N2396*AB2396+AV2396*BJ2396)*20</f>
        <v>0</v>
      </c>
      <c r="D2396" s="8" t="n">
        <f aca="false">M2396+N2396*20*AB2396</f>
        <v>224</v>
      </c>
      <c r="E2396" s="10" t="n">
        <v>570</v>
      </c>
      <c r="F2396" s="10"/>
      <c r="G2396" s="10"/>
      <c r="H2396" s="0" t="n">
        <v>12095</v>
      </c>
      <c r="L2396" s="0" t="s">
        <v>324</v>
      </c>
      <c r="M2396" s="10" t="n">
        <v>224</v>
      </c>
      <c r="N2396" s="10" t="n">
        <v>0</v>
      </c>
      <c r="O2396" s="10" t="s">
        <v>408</v>
      </c>
      <c r="P2396" s="1" t="s">
        <v>2894</v>
      </c>
      <c r="Q2396" s="2"/>
      <c r="R2396" s="2"/>
      <c r="S2396" s="2"/>
      <c r="T2396" s="2" t="n">
        <v>24</v>
      </c>
      <c r="U2396" s="2" t="n">
        <v>12</v>
      </c>
      <c r="V2396" s="2" t="s">
        <v>40</v>
      </c>
      <c r="W2396" s="0" t="s">
        <v>40</v>
      </c>
      <c r="AL2396" s="0" t="s">
        <v>34</v>
      </c>
    </row>
    <row r="2397" customFormat="false" ht="15.75" hidden="false" customHeight="false" outlineLevel="0" collapsed="false">
      <c r="A2397" s="0" t="n">
        <f aca="false">B2397+C2397</f>
        <v>223</v>
      </c>
      <c r="B2397" s="0" t="n">
        <f aca="false">M2397+AU2397</f>
        <v>223</v>
      </c>
      <c r="C2397" s="0" t="n">
        <f aca="false">(N2397*AB2397+AV2397*BJ2397)*20</f>
        <v>0</v>
      </c>
      <c r="D2397" s="8" t="n">
        <f aca="false">M2397+N2397*20*AB2397</f>
        <v>223</v>
      </c>
      <c r="E2397" s="11" t="n">
        <v>992</v>
      </c>
      <c r="F2397" s="0" t="n">
        <v>5</v>
      </c>
      <c r="G2397" s="9" t="n">
        <v>1817</v>
      </c>
      <c r="H2397" s="0" t="n">
        <v>607</v>
      </c>
      <c r="L2397" s="0" t="s">
        <v>35</v>
      </c>
      <c r="M2397" s="9" t="n">
        <v>223</v>
      </c>
      <c r="N2397" s="9" t="n">
        <v>0</v>
      </c>
      <c r="O2397" s="9" t="s">
        <v>281</v>
      </c>
      <c r="P2397" s="1" t="s">
        <v>2413</v>
      </c>
      <c r="Q2397" s="2"/>
      <c r="R2397" s="2"/>
      <c r="S2397" s="2"/>
      <c r="T2397" s="2" t="n">
        <v>12</v>
      </c>
      <c r="U2397" s="2" t="n">
        <v>4</v>
      </c>
      <c r="V2397" s="2" t="n">
        <v>72</v>
      </c>
      <c r="W2397" s="0" t="s">
        <v>329</v>
      </c>
      <c r="AL2397" s="0" t="s">
        <v>34</v>
      </c>
    </row>
    <row r="2398" customFormat="false" ht="15.75" hidden="false" customHeight="false" outlineLevel="0" collapsed="false">
      <c r="A2398" s="0" t="n">
        <f aca="false">B2398+C2398</f>
        <v>223</v>
      </c>
      <c r="B2398" s="0" t="n">
        <f aca="false">M2398+AU2398</f>
        <v>223</v>
      </c>
      <c r="C2398" s="0" t="n">
        <f aca="false">(N2398*AB2398+AV2398*BJ2398)*20</f>
        <v>0</v>
      </c>
      <c r="D2398" s="8" t="n">
        <f aca="false">M2398+N2398*20*AB2398</f>
        <v>223</v>
      </c>
      <c r="E2398" s="16" t="n">
        <v>647</v>
      </c>
      <c r="F2398" s="16" t="n">
        <v>9</v>
      </c>
      <c r="G2398" s="9" t="n">
        <v>1817</v>
      </c>
      <c r="H2398" s="0" t="n">
        <v>6410</v>
      </c>
      <c r="I2398" s="13"/>
      <c r="J2398" s="18"/>
      <c r="L2398" s="13" t="s">
        <v>46</v>
      </c>
      <c r="M2398" s="16" t="n">
        <v>223</v>
      </c>
      <c r="N2398" s="16" t="n">
        <v>0</v>
      </c>
      <c r="O2398" s="16" t="s">
        <v>324</v>
      </c>
      <c r="P2398" s="1" t="s">
        <v>2800</v>
      </c>
      <c r="Q2398" s="2"/>
      <c r="R2398" s="2"/>
      <c r="S2398" s="2"/>
      <c r="T2398" s="2" t="n">
        <v>4</v>
      </c>
      <c r="U2398" s="2" t="n">
        <v>4</v>
      </c>
      <c r="V2398" s="2" t="n">
        <v>24</v>
      </c>
      <c r="W2398" s="0" t="s">
        <v>71</v>
      </c>
      <c r="AL2398" s="0" t="s">
        <v>34</v>
      </c>
    </row>
    <row r="2399" customFormat="false" ht="15.75" hidden="false" customHeight="false" outlineLevel="0" collapsed="false">
      <c r="A2399" s="0" t="n">
        <f aca="false">B2399+C2399</f>
        <v>221</v>
      </c>
      <c r="B2399" s="0" t="n">
        <f aca="false">M2399+AU2399</f>
        <v>221</v>
      </c>
      <c r="C2399" s="0" t="n">
        <f aca="false">(N2399*AB2399+AV2399*BJ2399)*20</f>
        <v>0</v>
      </c>
      <c r="D2399" s="8" t="n">
        <f aca="false">M2399+N2399*20*AB2399</f>
        <v>221</v>
      </c>
      <c r="E2399" s="11" t="n">
        <v>983</v>
      </c>
      <c r="F2399" s="0" t="n">
        <v>5</v>
      </c>
      <c r="G2399" s="9" t="n">
        <v>1817</v>
      </c>
      <c r="H2399" s="0" t="n">
        <v>548</v>
      </c>
      <c r="L2399" s="0" t="s">
        <v>35</v>
      </c>
      <c r="M2399" s="9" t="n">
        <v>221</v>
      </c>
      <c r="N2399" s="9" t="n">
        <v>0</v>
      </c>
      <c r="O2399" s="9" t="s">
        <v>327</v>
      </c>
      <c r="P2399" s="1" t="s">
        <v>2338</v>
      </c>
      <c r="Q2399" s="2"/>
      <c r="R2399" s="2"/>
      <c r="S2399" s="2"/>
      <c r="T2399" s="2" t="n">
        <v>26</v>
      </c>
      <c r="U2399" s="2" t="n">
        <v>9</v>
      </c>
      <c r="V2399" s="2" t="n">
        <v>46</v>
      </c>
      <c r="W2399" s="0" t="s">
        <v>154</v>
      </c>
      <c r="AL2399" s="0" t="s">
        <v>34</v>
      </c>
    </row>
    <row r="2400" customFormat="false" ht="15.75" hidden="false" customHeight="false" outlineLevel="0" collapsed="false">
      <c r="A2400" s="0" t="n">
        <f aca="false">B2400+C2400</f>
        <v>221</v>
      </c>
      <c r="B2400" s="0" t="n">
        <f aca="false">M2400+AU2400</f>
        <v>221</v>
      </c>
      <c r="C2400" s="0" t="n">
        <f aca="false">(N2400*AB2400+AV2400*BJ2400)*20</f>
        <v>0</v>
      </c>
      <c r="D2400" s="8" t="n">
        <f aca="false">M2400+N2400*20*AB2400</f>
        <v>221</v>
      </c>
      <c r="E2400" s="20" t="n">
        <v>868</v>
      </c>
      <c r="F2400" s="19" t="n">
        <v>6</v>
      </c>
      <c r="G2400" s="9" t="n">
        <v>1817</v>
      </c>
      <c r="H2400" s="0" t="n">
        <v>4761</v>
      </c>
      <c r="I2400" s="20"/>
      <c r="J2400" s="20"/>
      <c r="L2400" s="20" t="s">
        <v>35</v>
      </c>
      <c r="M2400" s="20" t="n">
        <v>221</v>
      </c>
      <c r="N2400" s="20" t="n">
        <v>0</v>
      </c>
      <c r="O2400" s="19" t="s">
        <v>327</v>
      </c>
      <c r="P2400" s="1" t="s">
        <v>2311</v>
      </c>
      <c r="Q2400" s="2"/>
      <c r="R2400" s="2"/>
      <c r="S2400" s="2"/>
      <c r="T2400" s="2" t="n">
        <v>23</v>
      </c>
      <c r="U2400" s="2" t="n">
        <v>9</v>
      </c>
      <c r="V2400" s="2" t="n">
        <v>23</v>
      </c>
      <c r="W2400" s="0" t="s">
        <v>71</v>
      </c>
      <c r="X2400" s="19"/>
      <c r="Y2400" s="19"/>
      <c r="Z2400" s="19"/>
      <c r="AA2400" s="19"/>
      <c r="AB2400" s="19"/>
      <c r="AC2400" s="19"/>
      <c r="AD2400" s="19"/>
      <c r="AE2400" s="19"/>
      <c r="AF2400" s="19"/>
      <c r="AG2400" s="19"/>
      <c r="AH2400" s="19"/>
      <c r="AI2400" s="19"/>
      <c r="AJ2400" s="19"/>
      <c r="AK2400" s="19"/>
      <c r="AL2400" s="0" t="s">
        <v>34</v>
      </c>
    </row>
    <row r="2401" customFormat="false" ht="15.75" hidden="false" customHeight="false" outlineLevel="0" collapsed="false">
      <c r="A2401" s="0" t="n">
        <f aca="false">B2401+C2401</f>
        <v>221</v>
      </c>
      <c r="B2401" s="0" t="n">
        <f aca="false">M2401+AU2401</f>
        <v>221</v>
      </c>
      <c r="C2401" s="0" t="n">
        <f aca="false">(N2401*AB2401+AV2401*BJ2401)*20</f>
        <v>0</v>
      </c>
      <c r="D2401" s="8" t="n">
        <f aca="false">M2401+N2401*20*AB2401</f>
        <v>221</v>
      </c>
      <c r="E2401" s="9" t="n">
        <v>440</v>
      </c>
      <c r="F2401" s="9" t="n">
        <v>8</v>
      </c>
      <c r="G2401" s="9" t="n">
        <v>1817</v>
      </c>
      <c r="H2401" s="0" t="n">
        <v>8146</v>
      </c>
      <c r="L2401" s="0" t="s">
        <v>46</v>
      </c>
      <c r="M2401" s="9" t="n">
        <v>221</v>
      </c>
      <c r="N2401" s="9" t="n">
        <v>0</v>
      </c>
      <c r="O2401" s="9" t="s">
        <v>190</v>
      </c>
      <c r="P2401" s="1" t="s">
        <v>4249</v>
      </c>
      <c r="Q2401" s="2"/>
      <c r="R2401" s="2"/>
      <c r="S2401" s="2"/>
      <c r="T2401" s="2" t="n">
        <v>25</v>
      </c>
      <c r="U2401" s="2" t="n">
        <v>2</v>
      </c>
      <c r="V2401" s="2" t="n">
        <v>77</v>
      </c>
      <c r="W2401" s="0" t="s">
        <v>208</v>
      </c>
      <c r="AL2401" s="0" t="s">
        <v>34</v>
      </c>
    </row>
    <row r="2402" customFormat="false" ht="15.75" hidden="false" customHeight="false" outlineLevel="0" collapsed="false">
      <c r="A2402" s="0" t="n">
        <f aca="false">B2402+C2402</f>
        <v>221</v>
      </c>
      <c r="B2402" s="0" t="n">
        <f aca="false">M2402+AU2402</f>
        <v>221</v>
      </c>
      <c r="C2402" s="0" t="n">
        <f aca="false">(N2402*AB2402+AV2402*BJ2402)*20</f>
        <v>0</v>
      </c>
      <c r="D2402" s="8" t="n">
        <f aca="false">M2402+N2402*20*AB2402</f>
        <v>221</v>
      </c>
      <c r="E2402" s="9" t="n">
        <v>448</v>
      </c>
      <c r="F2402" s="9" t="n">
        <v>8</v>
      </c>
      <c r="G2402" s="9" t="n">
        <v>1817</v>
      </c>
      <c r="H2402" s="0" t="n">
        <v>8452</v>
      </c>
      <c r="L2402" s="0" t="s">
        <v>324</v>
      </c>
      <c r="M2402" s="9" t="n">
        <v>221</v>
      </c>
      <c r="N2402" s="9" t="n">
        <v>0</v>
      </c>
      <c r="O2402" s="9" t="s">
        <v>248</v>
      </c>
      <c r="P2402" s="1" t="s">
        <v>2118</v>
      </c>
      <c r="Q2402" s="2"/>
      <c r="R2402" s="2"/>
      <c r="S2402" s="2"/>
      <c r="T2402" s="2" t="n">
        <v>30</v>
      </c>
      <c r="U2402" s="2" t="n">
        <v>7</v>
      </c>
      <c r="V2402" s="2" t="n">
        <v>34</v>
      </c>
      <c r="W2402" s="0" t="s">
        <v>71</v>
      </c>
      <c r="AL2402" s="0" t="s">
        <v>34</v>
      </c>
    </row>
    <row r="2403" customFormat="false" ht="15.75" hidden="false" customHeight="false" outlineLevel="0" collapsed="false">
      <c r="A2403" s="0" t="n">
        <f aca="false">B2403+C2403</f>
        <v>221</v>
      </c>
      <c r="B2403" s="0" t="n">
        <f aca="false">M2403+AU2403</f>
        <v>221</v>
      </c>
      <c r="C2403" s="0" t="n">
        <f aca="false">(N2403*AB2403+AV2403*BJ2403)*20</f>
        <v>0</v>
      </c>
      <c r="D2403" s="8" t="n">
        <f aca="false">M2403+N2403*20*AB2403</f>
        <v>221</v>
      </c>
      <c r="E2403" s="9" t="n">
        <v>456</v>
      </c>
      <c r="F2403" s="9" t="n">
        <v>8</v>
      </c>
      <c r="G2403" s="9" t="n">
        <v>1817</v>
      </c>
      <c r="H2403" s="0" t="n">
        <v>8691</v>
      </c>
      <c r="L2403" s="0" t="s">
        <v>35</v>
      </c>
      <c r="M2403" s="9" t="n">
        <v>221</v>
      </c>
      <c r="N2403" s="9" t="n">
        <v>0</v>
      </c>
      <c r="O2403" s="9" t="s">
        <v>272</v>
      </c>
      <c r="P2403" s="1" t="s">
        <v>4479</v>
      </c>
      <c r="Q2403" s="2"/>
      <c r="R2403" s="2"/>
      <c r="S2403" s="2"/>
      <c r="T2403" s="2" t="n">
        <v>24</v>
      </c>
      <c r="U2403" s="2" t="n">
        <v>3</v>
      </c>
      <c r="V2403" s="2" t="n">
        <v>72</v>
      </c>
      <c r="W2403" s="0" t="s">
        <v>808</v>
      </c>
      <c r="AL2403" s="0" t="s">
        <v>34</v>
      </c>
    </row>
    <row r="2404" customFormat="false" ht="15" hidden="false" customHeight="false" outlineLevel="0" collapsed="false">
      <c r="A2404" s="0" t="n">
        <f aca="false">B2404+C2404</f>
        <v>220</v>
      </c>
      <c r="B2404" s="0" t="n">
        <f aca="false">M2404+AU2404</f>
        <v>220</v>
      </c>
      <c r="C2404" s="0" t="n">
        <f aca="false">(N2404*AB2404+AV2404*BJ2404)*20</f>
        <v>0</v>
      </c>
      <c r="D2404" s="8" t="n">
        <f aca="false">M2404+N2404*20*AB2404</f>
        <v>220</v>
      </c>
      <c r="E2404" s="19" t="n">
        <v>832</v>
      </c>
      <c r="F2404" s="19" t="n">
        <v>6</v>
      </c>
      <c r="G2404" s="19" t="n">
        <v>1817</v>
      </c>
      <c r="H2404" s="0" t="n">
        <v>3298</v>
      </c>
      <c r="I2404" s="19"/>
      <c r="J2404" s="19"/>
      <c r="L2404" s="19" t="s">
        <v>216</v>
      </c>
      <c r="M2404" s="19" t="n">
        <v>220</v>
      </c>
      <c r="N2404" s="19" t="n">
        <v>0</v>
      </c>
      <c r="O2404" s="19" t="s">
        <v>104</v>
      </c>
      <c r="P2404" s="1" t="s">
        <v>2661</v>
      </c>
      <c r="Q2404" s="2"/>
      <c r="R2404" s="2"/>
      <c r="S2404" s="2"/>
      <c r="T2404" s="2" t="n">
        <v>31</v>
      </c>
      <c r="U2404" s="2" t="n">
        <v>8</v>
      </c>
      <c r="V2404" s="2" t="n">
        <v>51</v>
      </c>
      <c r="W2404" s="0" t="s">
        <v>71</v>
      </c>
      <c r="X2404" s="19"/>
      <c r="Y2404" s="19"/>
      <c r="Z2404" s="19"/>
      <c r="AA2404" s="19"/>
      <c r="AB2404" s="19"/>
      <c r="AC2404" s="19"/>
      <c r="AD2404" s="19"/>
      <c r="AE2404" s="19"/>
      <c r="AF2404" s="19"/>
      <c r="AG2404" s="19"/>
      <c r="AH2404" s="19"/>
      <c r="AI2404" s="19"/>
      <c r="AJ2404" s="19"/>
      <c r="AK2404" s="19"/>
      <c r="AL2404" s="0" t="s">
        <v>34</v>
      </c>
    </row>
    <row r="2405" customFormat="false" ht="15.75" hidden="false" customHeight="false" outlineLevel="0" collapsed="false">
      <c r="A2405" s="0" t="n">
        <f aca="false">B2405+C2405</f>
        <v>220</v>
      </c>
      <c r="B2405" s="0" t="n">
        <f aca="false">M2405+AU2405</f>
        <v>220</v>
      </c>
      <c r="C2405" s="0" t="n">
        <f aca="false">(N2405*AB2405+AV2405*BJ2405)*20</f>
        <v>0</v>
      </c>
      <c r="D2405" s="8" t="n">
        <f aca="false">M2405+N2405*20*AB2405</f>
        <v>220</v>
      </c>
      <c r="E2405" s="10" t="n">
        <v>554</v>
      </c>
      <c r="F2405" s="10" t="n">
        <v>1</v>
      </c>
      <c r="G2405" s="10" t="n">
        <v>1817</v>
      </c>
      <c r="H2405" s="0" t="n">
        <v>11514</v>
      </c>
      <c r="L2405" s="0" t="s">
        <v>35</v>
      </c>
      <c r="M2405" s="10" t="n">
        <v>220</v>
      </c>
      <c r="N2405" s="10" t="n">
        <v>0</v>
      </c>
      <c r="O2405" s="10" t="s">
        <v>104</v>
      </c>
      <c r="P2405" s="1" t="s">
        <v>850</v>
      </c>
      <c r="Q2405" s="2"/>
      <c r="R2405" s="2"/>
      <c r="S2405" s="2"/>
      <c r="T2405" s="2" t="n">
        <v>1</v>
      </c>
      <c r="U2405" s="2" t="n">
        <v>2</v>
      </c>
      <c r="V2405" s="2" t="n">
        <v>18</v>
      </c>
      <c r="W2405" s="0" t="s">
        <v>154</v>
      </c>
      <c r="AL2405" s="0" t="s">
        <v>34</v>
      </c>
    </row>
    <row r="2406" customFormat="false" ht="15.75" hidden="false" customHeight="false" outlineLevel="0" collapsed="false">
      <c r="A2406" s="0" t="n">
        <f aca="false">B2406+C2406</f>
        <v>218</v>
      </c>
      <c r="B2406" s="0" t="n">
        <f aca="false">M2406+AU2406</f>
        <v>218</v>
      </c>
      <c r="C2406" s="0" t="n">
        <f aca="false">(N2406*AB2406+AV2406*BJ2406)*20</f>
        <v>0</v>
      </c>
      <c r="D2406" s="8" t="n">
        <f aca="false">M2406+N2406*20*AB2406</f>
        <v>218</v>
      </c>
      <c r="E2406" s="9" t="n">
        <v>637</v>
      </c>
      <c r="F2406" s="9" t="n">
        <v>9</v>
      </c>
      <c r="G2406" s="9" t="n">
        <v>1817</v>
      </c>
      <c r="H2406" s="0" t="n">
        <v>5964</v>
      </c>
      <c r="J2406" s="15"/>
      <c r="L2406" s="0" t="s">
        <v>35</v>
      </c>
      <c r="M2406" s="9" t="n">
        <v>218</v>
      </c>
      <c r="N2406" s="9" t="n">
        <v>0</v>
      </c>
      <c r="O2406" s="9" t="s">
        <v>104</v>
      </c>
      <c r="P2406" s="1" t="s">
        <v>3222</v>
      </c>
      <c r="Q2406" s="2"/>
      <c r="R2406" s="2"/>
      <c r="S2406" s="2"/>
      <c r="T2406" s="2" t="n">
        <v>10</v>
      </c>
      <c r="U2406" s="2" t="n">
        <v>5</v>
      </c>
      <c r="V2406" s="2" t="s">
        <v>40</v>
      </c>
      <c r="W2406" s="0" t="s">
        <v>71</v>
      </c>
      <c r="Y2406" s="0" t="s">
        <v>3223</v>
      </c>
      <c r="AL2406" s="0" t="s">
        <v>34</v>
      </c>
    </row>
    <row r="2407" customFormat="false" ht="15.75" hidden="false" customHeight="false" outlineLevel="0" collapsed="false">
      <c r="A2407" s="0" t="n">
        <f aca="false">B2407+C2407</f>
        <v>218</v>
      </c>
      <c r="B2407" s="0" t="n">
        <f aca="false">M2407+AU2407</f>
        <v>218</v>
      </c>
      <c r="C2407" s="0" t="n">
        <f aca="false">(N2407*AB2407+AV2407*BJ2407)*20</f>
        <v>0</v>
      </c>
      <c r="D2407" s="8" t="n">
        <f aca="false">M2407+N2407*20*AB2407</f>
        <v>218</v>
      </c>
      <c r="E2407" s="9" t="n">
        <v>449</v>
      </c>
      <c r="F2407" s="9" t="n">
        <v>8</v>
      </c>
      <c r="G2407" s="9" t="n">
        <v>1817</v>
      </c>
      <c r="H2407" s="0" t="n">
        <v>8489</v>
      </c>
      <c r="L2407" s="0" t="s">
        <v>46</v>
      </c>
      <c r="M2407" s="9" t="n">
        <v>218</v>
      </c>
      <c r="N2407" s="9" t="n">
        <v>0</v>
      </c>
      <c r="O2407" s="9" t="s">
        <v>248</v>
      </c>
      <c r="P2407" s="1"/>
      <c r="Q2407" s="2"/>
      <c r="R2407" s="2"/>
      <c r="S2407" s="2"/>
      <c r="T2407" s="2"/>
      <c r="U2407" s="2"/>
      <c r="V2407" s="2"/>
      <c r="AL2407" s="0" t="s">
        <v>34</v>
      </c>
    </row>
    <row r="2408" customFormat="false" ht="15.75" hidden="false" customHeight="false" outlineLevel="0" collapsed="false">
      <c r="A2408" s="0" t="n">
        <f aca="false">B2408+C2408</f>
        <v>217</v>
      </c>
      <c r="B2408" s="0" t="n">
        <f aca="false">M2408+AU2408</f>
        <v>217</v>
      </c>
      <c r="C2408" s="0" t="n">
        <f aca="false">(N2408*AB2408+AV2408*BJ2408)*20</f>
        <v>0</v>
      </c>
      <c r="D2408" s="8" t="n">
        <f aca="false">M2408+N2408*20*AB2408</f>
        <v>217</v>
      </c>
      <c r="E2408" s="11" t="n">
        <v>951</v>
      </c>
      <c r="F2408" s="0" t="n">
        <v>5</v>
      </c>
      <c r="G2408" s="9" t="n">
        <v>1817</v>
      </c>
      <c r="H2408" s="0" t="n">
        <v>188</v>
      </c>
      <c r="L2408" s="0" t="s">
        <v>35</v>
      </c>
      <c r="M2408" s="9" t="n">
        <v>217</v>
      </c>
      <c r="N2408" s="9" t="n">
        <v>0</v>
      </c>
      <c r="O2408" s="9" t="s">
        <v>36</v>
      </c>
      <c r="P2408" s="1" t="s">
        <v>1736</v>
      </c>
      <c r="Q2408" s="2"/>
      <c r="R2408" s="2"/>
      <c r="S2408" s="2"/>
      <c r="T2408" s="2" t="n">
        <v>1</v>
      </c>
      <c r="U2408" s="2" t="n">
        <v>11</v>
      </c>
      <c r="V2408" s="2" t="n">
        <v>57</v>
      </c>
      <c r="AL2408" s="0" t="s">
        <v>34</v>
      </c>
    </row>
    <row r="2409" customFormat="false" ht="15.75" hidden="false" customHeight="false" outlineLevel="0" collapsed="false">
      <c r="A2409" s="0" t="n">
        <f aca="false">B2409+C2409</f>
        <v>217</v>
      </c>
      <c r="B2409" s="0" t="n">
        <f aca="false">M2409+AU2409</f>
        <v>217</v>
      </c>
      <c r="C2409" s="0" t="n">
        <f aca="false">(N2409*AB2409+AV2409*BJ2409)*20</f>
        <v>0</v>
      </c>
      <c r="D2409" s="8" t="n">
        <f aca="false">M2409+N2409*20*AB2409</f>
        <v>217</v>
      </c>
      <c r="E2409" s="11" t="n">
        <v>985</v>
      </c>
      <c r="F2409" s="0" t="n">
        <v>5</v>
      </c>
      <c r="G2409" s="9" t="n">
        <v>1817</v>
      </c>
      <c r="H2409" s="0" t="n">
        <v>565</v>
      </c>
      <c r="L2409" s="0" t="s">
        <v>46</v>
      </c>
      <c r="M2409" s="9" t="n">
        <v>217</v>
      </c>
      <c r="N2409" s="9" t="n">
        <v>0</v>
      </c>
      <c r="O2409" s="9" t="s">
        <v>327</v>
      </c>
      <c r="P2409" s="1" t="s">
        <v>2355</v>
      </c>
      <c r="Q2409" s="2"/>
      <c r="R2409" s="2"/>
      <c r="S2409" s="2"/>
      <c r="T2409" s="2" t="n">
        <v>27</v>
      </c>
      <c r="U2409" s="2" t="n">
        <v>10</v>
      </c>
      <c r="V2409" s="2" t="n">
        <v>68</v>
      </c>
      <c r="W2409" s="0" t="s">
        <v>154</v>
      </c>
      <c r="AL2409" s="0" t="s">
        <v>34</v>
      </c>
    </row>
    <row r="2410" customFormat="false" ht="15.75" hidden="false" customHeight="false" outlineLevel="0" collapsed="false">
      <c r="A2410" s="0" t="n">
        <f aca="false">B2410+C2410</f>
        <v>217</v>
      </c>
      <c r="B2410" s="0" t="n">
        <f aca="false">M2410+AU2410</f>
        <v>217</v>
      </c>
      <c r="C2410" s="0" t="n">
        <f aca="false">(N2410*AB2410+AV2410*BJ2410)*20</f>
        <v>0</v>
      </c>
      <c r="D2410" s="8" t="n">
        <f aca="false">M2410+N2410*20*AB2410</f>
        <v>217</v>
      </c>
      <c r="E2410" s="16" t="n">
        <v>647</v>
      </c>
      <c r="F2410" s="16" t="n">
        <v>9</v>
      </c>
      <c r="G2410" s="9" t="n">
        <v>1817</v>
      </c>
      <c r="H2410" s="0" t="n">
        <v>6408</v>
      </c>
      <c r="I2410" s="13"/>
      <c r="J2410" s="18"/>
      <c r="L2410" s="13" t="s">
        <v>46</v>
      </c>
      <c r="M2410" s="16" t="n">
        <v>217</v>
      </c>
      <c r="N2410" s="16" t="n">
        <v>0</v>
      </c>
      <c r="O2410" s="16" t="s">
        <v>324</v>
      </c>
      <c r="P2410" s="1" t="s">
        <v>2800</v>
      </c>
      <c r="Q2410" s="2"/>
      <c r="R2410" s="2" t="s">
        <v>344</v>
      </c>
      <c r="S2410" s="2"/>
      <c r="T2410" s="2" t="n">
        <v>22</v>
      </c>
      <c r="U2410" s="2" t="n">
        <v>1</v>
      </c>
      <c r="V2410" s="2" t="n">
        <v>14</v>
      </c>
      <c r="W2410" s="0" t="s">
        <v>154</v>
      </c>
      <c r="AL2410" s="0" t="s">
        <v>34</v>
      </c>
    </row>
    <row r="2411" customFormat="false" ht="15.75" hidden="false" customHeight="false" outlineLevel="0" collapsed="false">
      <c r="A2411" s="0" t="n">
        <f aca="false">B2411+C2411</f>
        <v>216</v>
      </c>
      <c r="B2411" s="0" t="n">
        <f aca="false">M2411+AU2411</f>
        <v>216</v>
      </c>
      <c r="C2411" s="0" t="n">
        <f aca="false">(N2411*AB2411+AV2411*BJ2411)*20</f>
        <v>0</v>
      </c>
      <c r="D2411" s="8" t="n">
        <f aca="false">M2411+N2411*20*AB2411</f>
        <v>216</v>
      </c>
      <c r="E2411" s="9" t="n">
        <v>736</v>
      </c>
      <c r="F2411" s="9" t="n">
        <v>3</v>
      </c>
      <c r="G2411" s="9" t="n">
        <v>1817</v>
      </c>
      <c r="H2411" s="0" t="n">
        <v>9386</v>
      </c>
      <c r="J2411" s="15"/>
      <c r="L2411" s="0" t="s">
        <v>35</v>
      </c>
      <c r="M2411" s="9" t="n">
        <v>216</v>
      </c>
      <c r="N2411" s="9" t="n">
        <v>0</v>
      </c>
      <c r="O2411" s="9" t="s">
        <v>36</v>
      </c>
      <c r="P2411" s="1" t="s">
        <v>4941</v>
      </c>
      <c r="Q2411" s="2"/>
      <c r="R2411" s="2"/>
      <c r="S2411" s="2"/>
      <c r="T2411" s="2" t="n">
        <v>7</v>
      </c>
      <c r="U2411" s="2" t="n">
        <v>2</v>
      </c>
      <c r="V2411" s="2" t="n">
        <v>50</v>
      </c>
      <c r="W2411" s="0" t="s">
        <v>71</v>
      </c>
      <c r="AL2411" s="0" t="s">
        <v>34</v>
      </c>
    </row>
    <row r="2412" customFormat="false" ht="15.75" hidden="false" customHeight="false" outlineLevel="0" collapsed="false">
      <c r="A2412" s="0" t="n">
        <f aca="false">B2412+C2412</f>
        <v>215</v>
      </c>
      <c r="B2412" s="0" t="n">
        <f aca="false">M2412+AU2412</f>
        <v>215</v>
      </c>
      <c r="C2412" s="0" t="n">
        <f aca="false">(N2412*AB2412+AV2412*BJ2412)*20</f>
        <v>0</v>
      </c>
      <c r="D2412" s="8" t="n">
        <f aca="false">M2412+N2412*20*AB2412</f>
        <v>215</v>
      </c>
      <c r="E2412" s="11" t="n">
        <v>957</v>
      </c>
      <c r="F2412" s="0" t="n">
        <v>5</v>
      </c>
      <c r="G2412" s="9" t="n">
        <v>1817</v>
      </c>
      <c r="H2412" s="0" t="n">
        <v>293</v>
      </c>
      <c r="L2412" s="0" t="s">
        <v>35</v>
      </c>
      <c r="M2412" s="9" t="n">
        <v>215</v>
      </c>
      <c r="N2412" s="9" t="n">
        <v>0</v>
      </c>
      <c r="O2412" s="9" t="s">
        <v>190</v>
      </c>
      <c r="P2412" s="1" t="s">
        <v>1879</v>
      </c>
      <c r="Q2412" s="2"/>
      <c r="R2412" s="2"/>
      <c r="S2412" s="2"/>
      <c r="T2412" s="2" t="n">
        <v>19</v>
      </c>
      <c r="U2412" s="2" t="n">
        <v>12</v>
      </c>
      <c r="V2412" s="2" t="n">
        <v>27</v>
      </c>
      <c r="AL2412" s="0" t="s">
        <v>34</v>
      </c>
    </row>
    <row r="2413" customFormat="false" ht="15.75" hidden="false" customHeight="false" outlineLevel="0" collapsed="false">
      <c r="A2413" s="0" t="n">
        <f aca="false">B2413+C2413</f>
        <v>215</v>
      </c>
      <c r="B2413" s="0" t="n">
        <f aca="false">M2413+AU2413</f>
        <v>215</v>
      </c>
      <c r="C2413" s="0" t="n">
        <f aca="false">(N2413*AB2413+AV2413*BJ2413)*20</f>
        <v>0</v>
      </c>
      <c r="D2413" s="8" t="n">
        <f aca="false">M2413+N2413*20*AB2413</f>
        <v>215</v>
      </c>
      <c r="E2413" s="10" t="n">
        <v>588</v>
      </c>
      <c r="F2413" s="10" t="n">
        <v>1</v>
      </c>
      <c r="G2413" s="10" t="n">
        <v>1817</v>
      </c>
      <c r="H2413" s="0" t="n">
        <v>12718</v>
      </c>
      <c r="J2413" s="8"/>
      <c r="L2413" s="0" t="s">
        <v>35</v>
      </c>
      <c r="M2413" s="10" t="n">
        <v>215</v>
      </c>
      <c r="N2413" s="10" t="n">
        <v>0</v>
      </c>
      <c r="O2413" s="10" t="s">
        <v>204</v>
      </c>
      <c r="P2413" s="1" t="s">
        <v>2580</v>
      </c>
      <c r="Q2413" s="2"/>
      <c r="R2413" s="2"/>
      <c r="S2413" s="2"/>
      <c r="T2413" s="2" t="n">
        <v>9</v>
      </c>
      <c r="U2413" s="2" t="n">
        <v>5</v>
      </c>
      <c r="V2413" s="2" t="s">
        <v>40</v>
      </c>
      <c r="W2413" s="0" t="s">
        <v>204</v>
      </c>
      <c r="AL2413" s="0" t="s">
        <v>34</v>
      </c>
    </row>
    <row r="2414" customFormat="false" ht="15.75" hidden="false" customHeight="false" outlineLevel="0" collapsed="false">
      <c r="A2414" s="0" t="n">
        <f aca="false">B2414+C2414</f>
        <v>213</v>
      </c>
      <c r="B2414" s="0" t="n">
        <f aca="false">M2414+AU2414</f>
        <v>213</v>
      </c>
      <c r="C2414" s="0" t="n">
        <f aca="false">(N2414*AB2414+AV2414*BJ2414)*20</f>
        <v>0</v>
      </c>
      <c r="D2414" s="8" t="n">
        <f aca="false">M2414+N2414*20*AB2414</f>
        <v>213</v>
      </c>
      <c r="E2414" s="11" t="n">
        <v>969</v>
      </c>
      <c r="F2414" s="0" t="n">
        <v>5</v>
      </c>
      <c r="G2414" s="9" t="n">
        <v>1817</v>
      </c>
      <c r="H2414" s="0" t="n">
        <v>412</v>
      </c>
      <c r="L2414" s="0" t="s">
        <v>35</v>
      </c>
      <c r="M2414" s="9" t="n">
        <v>213</v>
      </c>
      <c r="N2414" s="9" t="n">
        <v>0</v>
      </c>
      <c r="O2414" s="9" t="s">
        <v>248</v>
      </c>
      <c r="P2414" s="1" t="s">
        <v>2118</v>
      </c>
      <c r="Q2414" s="2"/>
      <c r="R2414" s="2"/>
      <c r="S2414" s="2"/>
      <c r="T2414" s="2" t="n">
        <v>22</v>
      </c>
      <c r="U2414" s="2" t="n">
        <v>5</v>
      </c>
      <c r="V2414" s="2" t="n">
        <v>46</v>
      </c>
      <c r="AL2414" s="0" t="s">
        <v>34</v>
      </c>
    </row>
    <row r="2415" customFormat="false" ht="15.75" hidden="false" customHeight="false" outlineLevel="0" collapsed="false">
      <c r="A2415" s="0" t="n">
        <f aca="false">B2415+C2415</f>
        <v>212</v>
      </c>
      <c r="B2415" s="0" t="n">
        <f aca="false">M2415+AU2415</f>
        <v>212</v>
      </c>
      <c r="C2415" s="0" t="n">
        <f aca="false">(N2415*AB2415+AV2415*BJ2415)*20</f>
        <v>0</v>
      </c>
      <c r="D2415" s="8" t="n">
        <f aca="false">M2415+N2415*20*AB2415</f>
        <v>212</v>
      </c>
      <c r="E2415" s="11" t="n">
        <v>1003</v>
      </c>
      <c r="F2415" s="0" t="n">
        <v>5</v>
      </c>
      <c r="G2415" s="9" t="n">
        <v>1817</v>
      </c>
      <c r="H2415" s="0" t="n">
        <v>684</v>
      </c>
      <c r="L2415" s="0" t="s">
        <v>35</v>
      </c>
      <c r="M2415" s="9" t="n">
        <v>212</v>
      </c>
      <c r="N2415" s="9" t="n">
        <v>0</v>
      </c>
      <c r="O2415" s="9" t="s">
        <v>768</v>
      </c>
      <c r="P2415" s="1" t="s">
        <v>2538</v>
      </c>
      <c r="Q2415" s="2"/>
      <c r="R2415" s="2"/>
      <c r="S2415" s="2"/>
      <c r="T2415" s="2" t="n">
        <v>6</v>
      </c>
      <c r="U2415" s="2" t="n">
        <v>4</v>
      </c>
      <c r="V2415" s="2" t="n">
        <v>72</v>
      </c>
      <c r="W2415" s="0" t="s">
        <v>71</v>
      </c>
      <c r="AL2415" s="0" t="s">
        <v>34</v>
      </c>
    </row>
    <row r="2416" customFormat="false" ht="15.75" hidden="false" customHeight="false" outlineLevel="0" collapsed="false">
      <c r="A2416" s="0" t="n">
        <f aca="false">B2416+C2416</f>
        <v>212</v>
      </c>
      <c r="B2416" s="0" t="n">
        <f aca="false">M2416+AU2416</f>
        <v>212</v>
      </c>
      <c r="C2416" s="0" t="n">
        <f aca="false">(N2416*AB2416+AV2416*BJ2416)*20</f>
        <v>0</v>
      </c>
      <c r="D2416" s="8" t="n">
        <f aca="false">M2416+N2416*20*AB2416</f>
        <v>212</v>
      </c>
      <c r="E2416" s="19" t="n">
        <v>855</v>
      </c>
      <c r="F2416" s="19" t="n">
        <v>6</v>
      </c>
      <c r="G2416" s="9" t="n">
        <v>1817</v>
      </c>
      <c r="H2416" s="0" t="n">
        <v>4216</v>
      </c>
      <c r="I2416" s="19"/>
      <c r="J2416" s="19"/>
      <c r="L2416" s="19" t="s">
        <v>46</v>
      </c>
      <c r="M2416" s="19" t="n">
        <v>212</v>
      </c>
      <c r="N2416" s="19" t="n">
        <v>0</v>
      </c>
      <c r="O2416" s="19" t="s">
        <v>235</v>
      </c>
      <c r="P2416" s="1" t="s">
        <v>2079</v>
      </c>
      <c r="Q2416" s="2"/>
      <c r="R2416" s="2"/>
      <c r="S2416" s="2"/>
      <c r="T2416" s="2" t="n">
        <v>20</v>
      </c>
      <c r="U2416" s="2" t="n">
        <v>10</v>
      </c>
      <c r="V2416" s="2" t="n">
        <v>68</v>
      </c>
      <c r="W2416" s="0" t="s">
        <v>71</v>
      </c>
      <c r="X2416" s="19"/>
      <c r="Y2416" s="19"/>
      <c r="Z2416" s="19"/>
      <c r="AA2416" s="19"/>
      <c r="AB2416" s="19"/>
      <c r="AC2416" s="19"/>
      <c r="AD2416" s="19"/>
      <c r="AE2416" s="19"/>
      <c r="AF2416" s="19"/>
      <c r="AG2416" s="19"/>
      <c r="AH2416" s="19"/>
      <c r="AI2416" s="19"/>
      <c r="AJ2416" s="19"/>
      <c r="AK2416" s="19"/>
      <c r="AL2416" s="0" t="s">
        <v>34</v>
      </c>
    </row>
    <row r="2417" customFormat="false" ht="15.75" hidden="false" customHeight="false" outlineLevel="0" collapsed="false">
      <c r="A2417" s="0" t="n">
        <f aca="false">B2417+C2417</f>
        <v>212</v>
      </c>
      <c r="B2417" s="0" t="n">
        <f aca="false">M2417+AU2417</f>
        <v>212</v>
      </c>
      <c r="C2417" s="0" t="n">
        <f aca="false">(N2417*AB2417+AV2417*BJ2417)*20</f>
        <v>0</v>
      </c>
      <c r="D2417" s="8" t="n">
        <f aca="false">M2417+N2417*20*AB2417</f>
        <v>212</v>
      </c>
      <c r="E2417" s="9" t="n">
        <v>637</v>
      </c>
      <c r="F2417" s="9" t="n">
        <v>9</v>
      </c>
      <c r="G2417" s="9" t="n">
        <v>1817</v>
      </c>
      <c r="H2417" s="0" t="n">
        <v>5966</v>
      </c>
      <c r="J2417" s="15"/>
      <c r="L2417" s="0" t="s">
        <v>35</v>
      </c>
      <c r="M2417" s="9" t="n">
        <v>212</v>
      </c>
      <c r="N2417" s="9" t="n">
        <v>0</v>
      </c>
      <c r="O2417" s="9" t="s">
        <v>36</v>
      </c>
      <c r="P2417" s="1" t="s">
        <v>2690</v>
      </c>
      <c r="Q2417" s="2"/>
      <c r="R2417" s="2"/>
      <c r="S2417" s="2"/>
      <c r="T2417" s="2" t="n">
        <v>27</v>
      </c>
      <c r="U2417" s="2" t="n">
        <v>11</v>
      </c>
      <c r="V2417" s="2" t="n">
        <v>42</v>
      </c>
      <c r="W2417" s="0" t="s">
        <v>71</v>
      </c>
      <c r="AL2417" s="0" t="s">
        <v>34</v>
      </c>
    </row>
    <row r="2418" customFormat="false" ht="15.75" hidden="false" customHeight="false" outlineLevel="0" collapsed="false">
      <c r="A2418" s="0" t="n">
        <f aca="false">B2418+C2418</f>
        <v>212</v>
      </c>
      <c r="B2418" s="0" t="n">
        <f aca="false">M2418+AU2418</f>
        <v>212</v>
      </c>
      <c r="C2418" s="0" t="n">
        <f aca="false">(N2418*AB2418+AV2418*BJ2418)*20</f>
        <v>0</v>
      </c>
      <c r="D2418" s="8" t="n">
        <f aca="false">M2418+N2418*20*AB2418</f>
        <v>212</v>
      </c>
      <c r="E2418" s="9" t="n">
        <v>662</v>
      </c>
      <c r="F2418" s="9" t="n">
        <v>9</v>
      </c>
      <c r="G2418" s="9" t="n">
        <v>1817</v>
      </c>
      <c r="H2418" s="0" t="n">
        <v>6967</v>
      </c>
      <c r="J2418" s="15"/>
      <c r="L2418" s="15" t="s">
        <v>35</v>
      </c>
      <c r="M2418" s="9" t="n">
        <v>212</v>
      </c>
      <c r="N2418" s="9" t="n">
        <v>0</v>
      </c>
      <c r="O2418" s="9" t="s">
        <v>272</v>
      </c>
      <c r="P2418" s="1" t="s">
        <v>2309</v>
      </c>
      <c r="Q2418" s="2"/>
      <c r="R2418" s="2"/>
      <c r="S2418" s="2"/>
      <c r="T2418" s="2" t="n">
        <v>3</v>
      </c>
      <c r="U2418" s="2" t="n">
        <v>12</v>
      </c>
      <c r="V2418" s="2" t="n">
        <v>52</v>
      </c>
      <c r="W2418" s="0" t="s">
        <v>71</v>
      </c>
      <c r="AL2418" s="0" t="s">
        <v>34</v>
      </c>
    </row>
    <row r="2419" customFormat="false" ht="15.75" hidden="false" customHeight="false" outlineLevel="0" collapsed="false">
      <c r="A2419" s="0" t="n">
        <f aca="false">B2419+C2419</f>
        <v>212</v>
      </c>
      <c r="B2419" s="0" t="n">
        <f aca="false">M2419+AU2419</f>
        <v>212</v>
      </c>
      <c r="C2419" s="0" t="n">
        <f aca="false">(N2419*AB2419+AV2419*BJ2419)*20</f>
        <v>0</v>
      </c>
      <c r="D2419" s="8" t="n">
        <f aca="false">M2419+N2419*20*AB2419</f>
        <v>212</v>
      </c>
      <c r="E2419" s="9" t="n">
        <v>468</v>
      </c>
      <c r="F2419" s="9" t="n">
        <v>8</v>
      </c>
      <c r="G2419" s="9" t="n">
        <v>1817</v>
      </c>
      <c r="H2419" s="0" t="n">
        <v>9108</v>
      </c>
      <c r="L2419" s="0" t="s">
        <v>35</v>
      </c>
      <c r="M2419" s="9" t="n">
        <v>212</v>
      </c>
      <c r="N2419" s="9" t="n">
        <v>0</v>
      </c>
      <c r="O2419" s="16" t="s">
        <v>768</v>
      </c>
      <c r="P2419" s="1" t="s">
        <v>2547</v>
      </c>
      <c r="Q2419" s="2"/>
      <c r="R2419" s="2"/>
      <c r="S2419" s="2"/>
      <c r="T2419" s="2" t="n">
        <v>18</v>
      </c>
      <c r="U2419" s="2" t="n">
        <v>7</v>
      </c>
      <c r="V2419" s="2" t="n">
        <v>80</v>
      </c>
      <c r="W2419" s="0" t="s">
        <v>329</v>
      </c>
      <c r="AL2419" s="0" t="s">
        <v>34</v>
      </c>
    </row>
    <row r="2420" customFormat="false" ht="15.75" hidden="false" customHeight="false" outlineLevel="0" collapsed="false">
      <c r="A2420" s="0" t="n">
        <f aca="false">B2420+C2420</f>
        <v>212</v>
      </c>
      <c r="B2420" s="0" t="n">
        <f aca="false">M2420+AU2420</f>
        <v>212</v>
      </c>
      <c r="C2420" s="0" t="n">
        <f aca="false">(N2420*AB2420+AV2420*BJ2420)*20</f>
        <v>0</v>
      </c>
      <c r="D2420" s="8" t="n">
        <f aca="false">M2420+N2420*20*AB2420</f>
        <v>212</v>
      </c>
      <c r="E2420" s="10" t="n">
        <v>586</v>
      </c>
      <c r="F2420" s="10" t="n">
        <v>1</v>
      </c>
      <c r="G2420" s="10" t="n">
        <v>1817</v>
      </c>
      <c r="H2420" s="0" t="n">
        <v>12648</v>
      </c>
      <c r="J2420" s="8"/>
      <c r="L2420" s="0" t="s">
        <v>35</v>
      </c>
      <c r="M2420" s="10" t="n">
        <v>212</v>
      </c>
      <c r="N2420" s="10" t="n">
        <v>0</v>
      </c>
      <c r="O2420" s="10" t="s">
        <v>497</v>
      </c>
      <c r="P2420" s="1" t="s">
        <v>3033</v>
      </c>
      <c r="Q2420" s="2"/>
      <c r="R2420" s="2"/>
      <c r="S2420" s="2"/>
      <c r="T2420" s="2" t="n">
        <v>16</v>
      </c>
      <c r="U2420" s="2" t="n">
        <v>4</v>
      </c>
      <c r="V2420" s="2" t="n">
        <v>79</v>
      </c>
      <c r="W2420" s="0" t="s">
        <v>40</v>
      </c>
      <c r="AL2420" s="0" t="s">
        <v>34</v>
      </c>
    </row>
    <row r="2421" customFormat="false" ht="15.75" hidden="false" customHeight="false" outlineLevel="0" collapsed="false">
      <c r="A2421" s="0" t="n">
        <f aca="false">B2421+C2421</f>
        <v>211</v>
      </c>
      <c r="B2421" s="0" t="n">
        <f aca="false">M2421+AU2421</f>
        <v>211</v>
      </c>
      <c r="C2421" s="0" t="n">
        <f aca="false">(N2421*AB2421+AV2421*BJ2421)*20</f>
        <v>0</v>
      </c>
      <c r="D2421" s="8" t="n">
        <f aca="false">M2421+N2421*20*AB2421</f>
        <v>211</v>
      </c>
      <c r="E2421" s="16" t="n">
        <v>668</v>
      </c>
      <c r="F2421" s="9" t="n">
        <v>9</v>
      </c>
      <c r="G2421" s="9" t="n">
        <v>1817</v>
      </c>
      <c r="H2421" s="0" t="n">
        <v>7209</v>
      </c>
      <c r="I2421" s="13"/>
      <c r="J2421" s="18"/>
      <c r="L2421" s="18" t="s">
        <v>35</v>
      </c>
      <c r="M2421" s="16" t="n">
        <v>211</v>
      </c>
      <c r="N2421" s="16" t="n">
        <v>0</v>
      </c>
      <c r="O2421" s="9" t="s">
        <v>281</v>
      </c>
      <c r="P2421" s="1" t="s">
        <v>3718</v>
      </c>
      <c r="Q2421" s="2"/>
      <c r="R2421" s="2"/>
      <c r="S2421" s="2"/>
      <c r="T2421" s="2" t="n">
        <v>19</v>
      </c>
      <c r="U2421" s="2" t="n">
        <v>12</v>
      </c>
      <c r="V2421" s="2" t="n">
        <v>41</v>
      </c>
      <c r="W2421" s="0" t="s">
        <v>71</v>
      </c>
      <c r="AL2421" s="0" t="s">
        <v>34</v>
      </c>
    </row>
    <row r="2422" customFormat="false" ht="15.75" hidden="false" customHeight="false" outlineLevel="0" collapsed="false">
      <c r="A2422" s="0" t="n">
        <f aca="false">B2422+C2422</f>
        <v>211</v>
      </c>
      <c r="B2422" s="0" t="n">
        <f aca="false">M2422+AU2422</f>
        <v>211</v>
      </c>
      <c r="C2422" s="0" t="n">
        <f aca="false">(N2422*AB2422+AV2422*BJ2422)*20</f>
        <v>0</v>
      </c>
      <c r="D2422" s="8" t="n">
        <f aca="false">M2422+N2422*20*AB2422</f>
        <v>211</v>
      </c>
      <c r="E2422" s="9" t="n">
        <v>752</v>
      </c>
      <c r="F2422" s="9" t="n">
        <v>3</v>
      </c>
      <c r="G2422" s="9" t="n">
        <v>1817</v>
      </c>
      <c r="H2422" s="0" t="n">
        <v>9557</v>
      </c>
      <c r="J2422" s="15"/>
      <c r="L2422" s="0" t="s">
        <v>46</v>
      </c>
      <c r="M2422" s="9" t="n">
        <v>211</v>
      </c>
      <c r="N2422" s="9" t="n">
        <v>0</v>
      </c>
      <c r="O2422" s="9" t="s">
        <v>408</v>
      </c>
      <c r="P2422" s="1" t="s">
        <v>5186</v>
      </c>
      <c r="Q2422" s="2"/>
      <c r="R2422" s="2"/>
      <c r="S2422" s="2"/>
      <c r="T2422" s="2" t="n">
        <v>15</v>
      </c>
      <c r="U2422" s="2" t="n">
        <v>10</v>
      </c>
      <c r="V2422" s="2" t="s">
        <v>320</v>
      </c>
      <c r="W2422" s="0" t="s">
        <v>71</v>
      </c>
      <c r="AL2422" s="0" t="s">
        <v>34</v>
      </c>
    </row>
    <row r="2423" customFormat="false" ht="15.75" hidden="false" customHeight="false" outlineLevel="0" collapsed="false">
      <c r="A2423" s="0" t="n">
        <f aca="false">B2423+C2423</f>
        <v>210</v>
      </c>
      <c r="B2423" s="0" t="n">
        <f aca="false">M2423+AU2423</f>
        <v>210</v>
      </c>
      <c r="C2423" s="0" t="n">
        <f aca="false">(N2423*AB2423+AV2423*BJ2423)*20</f>
        <v>0</v>
      </c>
      <c r="D2423" s="8" t="n">
        <f aca="false">M2423+N2423*20*AB2423</f>
        <v>210</v>
      </c>
      <c r="E2423" s="11" t="n">
        <v>969</v>
      </c>
      <c r="F2423" s="0" t="n">
        <v>5</v>
      </c>
      <c r="G2423" s="9" t="n">
        <v>1817</v>
      </c>
      <c r="H2423" s="0" t="n">
        <v>411</v>
      </c>
      <c r="L2423" s="0" t="s">
        <v>35</v>
      </c>
      <c r="M2423" s="9" t="n">
        <v>210</v>
      </c>
      <c r="N2423" s="9" t="n">
        <v>0</v>
      </c>
      <c r="O2423" s="9" t="s">
        <v>248</v>
      </c>
      <c r="P2423" s="1" t="s">
        <v>2118</v>
      </c>
      <c r="Q2423" s="2"/>
      <c r="R2423" s="2"/>
      <c r="S2423" s="2"/>
      <c r="T2423" s="2" t="n">
        <v>11</v>
      </c>
      <c r="U2423" s="2" t="n">
        <v>8</v>
      </c>
      <c r="V2423" s="2" t="n">
        <v>88</v>
      </c>
      <c r="AL2423" s="0" t="s">
        <v>34</v>
      </c>
    </row>
    <row r="2424" customFormat="false" ht="15.75" hidden="false" customHeight="false" outlineLevel="0" collapsed="false">
      <c r="A2424" s="0" t="n">
        <f aca="false">B2424+C2424</f>
        <v>210</v>
      </c>
      <c r="B2424" s="0" t="n">
        <f aca="false">M2424+AU2424</f>
        <v>210</v>
      </c>
      <c r="C2424" s="0" t="n">
        <f aca="false">(N2424*AB2424+AV2424*BJ2424)*20</f>
        <v>0</v>
      </c>
      <c r="D2424" s="8" t="n">
        <f aca="false">M2424+N2424*20*AB2424</f>
        <v>210</v>
      </c>
      <c r="E2424" s="9" t="n">
        <v>646</v>
      </c>
      <c r="F2424" s="9" t="n">
        <v>9</v>
      </c>
      <c r="G2424" s="9" t="n">
        <v>1817</v>
      </c>
      <c r="H2424" s="0" t="n">
        <v>6392</v>
      </c>
      <c r="J2424" s="15"/>
      <c r="L2424" s="15" t="s">
        <v>46</v>
      </c>
      <c r="M2424" s="9" t="n">
        <v>210</v>
      </c>
      <c r="N2424" s="9" t="n">
        <v>0</v>
      </c>
      <c r="O2424" s="16" t="s">
        <v>1892</v>
      </c>
      <c r="P2424" s="1" t="s">
        <v>2788</v>
      </c>
      <c r="Q2424" s="2"/>
      <c r="R2424" s="2"/>
      <c r="S2424" s="2"/>
      <c r="T2424" s="2" t="n">
        <v>16</v>
      </c>
      <c r="U2424" s="2" t="n">
        <v>9</v>
      </c>
      <c r="V2424" s="2" t="n">
        <v>68</v>
      </c>
      <c r="W2424" s="0" t="s">
        <v>71</v>
      </c>
      <c r="AL2424" s="0" t="s">
        <v>34</v>
      </c>
    </row>
    <row r="2425" customFormat="false" ht="15.75" hidden="false" customHeight="false" outlineLevel="0" collapsed="false">
      <c r="A2425" s="0" t="n">
        <f aca="false">B2425+C2425</f>
        <v>210</v>
      </c>
      <c r="B2425" s="0" t="n">
        <f aca="false">M2425+AU2425</f>
        <v>210</v>
      </c>
      <c r="C2425" s="0" t="n">
        <f aca="false">(N2425*AB2425+AV2425*BJ2425)*20</f>
        <v>0</v>
      </c>
      <c r="D2425" s="8" t="n">
        <f aca="false">M2425+N2425*20*AB2425</f>
        <v>210</v>
      </c>
      <c r="E2425" s="9" t="n">
        <v>672</v>
      </c>
      <c r="F2425" s="9" t="n">
        <v>9</v>
      </c>
      <c r="G2425" s="9" t="n">
        <v>1817</v>
      </c>
      <c r="H2425" s="0" t="n">
        <v>7348</v>
      </c>
      <c r="J2425" s="15"/>
      <c r="L2425" s="0" t="s">
        <v>324</v>
      </c>
      <c r="M2425" s="15" t="n">
        <v>210</v>
      </c>
      <c r="N2425" s="15" t="n">
        <v>0</v>
      </c>
      <c r="O2425" s="15" t="s">
        <v>950</v>
      </c>
      <c r="P2425" s="1" t="s">
        <v>3774</v>
      </c>
      <c r="Q2425" s="2"/>
      <c r="R2425" s="2"/>
      <c r="S2425" s="2"/>
      <c r="T2425" s="2" t="n">
        <v>10</v>
      </c>
      <c r="U2425" s="2" t="n">
        <v>9</v>
      </c>
      <c r="V2425" s="2" t="n">
        <v>51</v>
      </c>
      <c r="W2425" s="0" t="s">
        <v>71</v>
      </c>
      <c r="AL2425" s="0" t="s">
        <v>34</v>
      </c>
    </row>
    <row r="2426" customFormat="false" ht="15.75" hidden="false" customHeight="false" outlineLevel="0" collapsed="false">
      <c r="A2426" s="0" t="n">
        <f aca="false">B2426+C2426</f>
        <v>209</v>
      </c>
      <c r="B2426" s="0" t="n">
        <f aca="false">M2426+AU2426</f>
        <v>209</v>
      </c>
      <c r="C2426" s="0" t="n">
        <f aca="false">(N2426*AB2426+AV2426*BJ2426)*20</f>
        <v>0</v>
      </c>
      <c r="D2426" s="8" t="n">
        <f aca="false">M2426+N2426*20*AB2426</f>
        <v>209</v>
      </c>
      <c r="E2426" s="9" t="n">
        <v>645</v>
      </c>
      <c r="F2426" s="9" t="n">
        <v>9</v>
      </c>
      <c r="G2426" s="9" t="n">
        <v>1817</v>
      </c>
      <c r="H2426" s="0" t="n">
        <v>6342</v>
      </c>
      <c r="J2426" s="15"/>
      <c r="L2426" s="15" t="s">
        <v>248</v>
      </c>
      <c r="M2426" s="9" t="n">
        <v>209</v>
      </c>
      <c r="N2426" s="9" t="n">
        <v>0</v>
      </c>
      <c r="O2426" s="16" t="s">
        <v>190</v>
      </c>
      <c r="P2426" s="1" t="s">
        <v>3385</v>
      </c>
      <c r="Q2426" s="2"/>
      <c r="R2426" s="2"/>
      <c r="S2426" s="2"/>
      <c r="T2426" s="2" t="n">
        <v>10</v>
      </c>
      <c r="U2426" s="2" t="n">
        <v>3</v>
      </c>
      <c r="V2426" s="2" t="n">
        <v>40</v>
      </c>
      <c r="W2426" s="0" t="s">
        <v>71</v>
      </c>
      <c r="AL2426" s="0" t="s">
        <v>34</v>
      </c>
    </row>
    <row r="2427" customFormat="false" ht="15.75" hidden="false" customHeight="false" outlineLevel="0" collapsed="false">
      <c r="A2427" s="0" t="n">
        <f aca="false">B2427+C2427</f>
        <v>208</v>
      </c>
      <c r="B2427" s="0" t="n">
        <f aca="false">M2427+AU2427</f>
        <v>208</v>
      </c>
      <c r="C2427" s="0" t="n">
        <f aca="false">(N2427*AB2427+AV2427*BJ2427)*20</f>
        <v>0</v>
      </c>
      <c r="D2427" s="8" t="n">
        <f aca="false">M2427+N2427*20*AB2427</f>
        <v>208</v>
      </c>
      <c r="E2427" s="19" t="n">
        <v>891</v>
      </c>
      <c r="F2427" s="19" t="n">
        <v>6</v>
      </c>
      <c r="G2427" s="9" t="n">
        <v>1817</v>
      </c>
      <c r="H2427" s="0" t="n">
        <v>5490</v>
      </c>
      <c r="I2427" s="19"/>
      <c r="J2427" s="19"/>
      <c r="L2427" s="19" t="s">
        <v>46</v>
      </c>
      <c r="M2427" s="19" t="n">
        <v>208</v>
      </c>
      <c r="N2427" s="19" t="n">
        <v>0</v>
      </c>
      <c r="O2427" s="19" t="s">
        <v>497</v>
      </c>
      <c r="P2427" s="1" t="s">
        <v>3046</v>
      </c>
      <c r="Q2427" s="2"/>
      <c r="R2427" s="2"/>
      <c r="S2427" s="2"/>
      <c r="T2427" s="2" t="n">
        <v>25</v>
      </c>
      <c r="U2427" s="2" t="n">
        <v>11</v>
      </c>
      <c r="V2427" s="2" t="n">
        <v>51</v>
      </c>
      <c r="W2427" s="0" t="s">
        <v>71</v>
      </c>
      <c r="X2427" s="19"/>
      <c r="Y2427" s="19"/>
      <c r="Z2427" s="19"/>
      <c r="AA2427" s="19"/>
      <c r="AB2427" s="19"/>
      <c r="AC2427" s="19"/>
      <c r="AD2427" s="19"/>
      <c r="AE2427" s="19"/>
      <c r="AF2427" s="19"/>
      <c r="AG2427" s="19"/>
      <c r="AH2427" s="19"/>
      <c r="AI2427" s="19"/>
      <c r="AJ2427" s="19"/>
      <c r="AK2427" s="19"/>
      <c r="AL2427" s="0" t="s">
        <v>34</v>
      </c>
    </row>
    <row r="2428" customFormat="false" ht="15.75" hidden="false" customHeight="false" outlineLevel="0" collapsed="false">
      <c r="A2428" s="0" t="n">
        <f aca="false">B2428+C2428</f>
        <v>208</v>
      </c>
      <c r="B2428" s="0" t="n">
        <f aca="false">M2428+AU2428</f>
        <v>208</v>
      </c>
      <c r="C2428" s="0" t="n">
        <f aca="false">(N2428*AB2428+AV2428*BJ2428)*20</f>
        <v>0</v>
      </c>
      <c r="D2428" s="8" t="n">
        <f aca="false">M2428+N2428*20*AB2428</f>
        <v>208</v>
      </c>
      <c r="E2428" s="10" t="n">
        <v>587</v>
      </c>
      <c r="F2428" s="10" t="n">
        <v>1</v>
      </c>
      <c r="G2428" s="10" t="n">
        <v>1817</v>
      </c>
      <c r="H2428" s="0" t="n">
        <v>12687</v>
      </c>
      <c r="J2428" s="8"/>
      <c r="L2428" s="0" t="s">
        <v>35</v>
      </c>
      <c r="M2428" s="10" t="n">
        <v>208</v>
      </c>
      <c r="N2428" s="10" t="n">
        <v>0</v>
      </c>
      <c r="O2428" s="10" t="s">
        <v>497</v>
      </c>
      <c r="P2428" s="1" t="s">
        <v>3045</v>
      </c>
      <c r="Q2428" s="2"/>
      <c r="R2428" s="2"/>
      <c r="S2428" s="2"/>
      <c r="T2428" s="2" t="n">
        <v>5</v>
      </c>
      <c r="U2428" s="2" t="n">
        <v>12</v>
      </c>
      <c r="V2428" s="2" t="n">
        <v>45</v>
      </c>
      <c r="W2428" s="0" t="s">
        <v>71</v>
      </c>
      <c r="AL2428" s="0" t="s">
        <v>34</v>
      </c>
    </row>
    <row r="2429" customFormat="false" ht="15.75" hidden="false" customHeight="false" outlineLevel="0" collapsed="false">
      <c r="A2429" s="0" t="n">
        <f aca="false">B2429+C2429</f>
        <v>206</v>
      </c>
      <c r="B2429" s="0" t="n">
        <f aca="false">M2429+AU2429</f>
        <v>206</v>
      </c>
      <c r="C2429" s="0" t="n">
        <f aca="false">(N2429*AB2429+AV2429*BJ2429)*20</f>
        <v>0</v>
      </c>
      <c r="D2429" s="8" t="n">
        <f aca="false">M2429+N2429*20*AB2429</f>
        <v>206</v>
      </c>
      <c r="E2429" s="9" t="n">
        <v>677</v>
      </c>
      <c r="F2429" s="9" t="n">
        <v>9</v>
      </c>
      <c r="G2429" s="9" t="n">
        <v>1817</v>
      </c>
      <c r="H2429" s="0" t="n">
        <v>7532</v>
      </c>
      <c r="J2429" s="15"/>
      <c r="L2429" s="15" t="s">
        <v>46</v>
      </c>
      <c r="M2429" s="9" t="n">
        <v>206</v>
      </c>
      <c r="N2429" s="9" t="n">
        <v>0</v>
      </c>
      <c r="O2429" s="9" t="s">
        <v>497</v>
      </c>
      <c r="P2429" s="1"/>
      <c r="Q2429" s="2"/>
      <c r="R2429" s="2"/>
      <c r="S2429" s="2"/>
      <c r="T2429" s="2"/>
      <c r="U2429" s="2"/>
      <c r="V2429" s="2"/>
      <c r="AL2429" s="0" t="s">
        <v>34</v>
      </c>
    </row>
    <row r="2430" customFormat="false" ht="15.75" hidden="false" customHeight="false" outlineLevel="0" collapsed="false">
      <c r="A2430" s="0" t="n">
        <f aca="false">B2430+C2430</f>
        <v>206</v>
      </c>
      <c r="B2430" s="0" t="n">
        <f aca="false">M2430+AU2430</f>
        <v>206</v>
      </c>
      <c r="C2430" s="0" t="n">
        <f aca="false">(N2430*AB2430+AV2430*BJ2430)*20</f>
        <v>0</v>
      </c>
      <c r="D2430" s="8" t="n">
        <f aca="false">M2430+N2430*20*AB2430</f>
        <v>206</v>
      </c>
      <c r="E2430" s="16" t="n">
        <v>445</v>
      </c>
      <c r="F2430" s="9" t="n">
        <v>8</v>
      </c>
      <c r="G2430" s="9" t="n">
        <v>1817</v>
      </c>
      <c r="H2430" s="0" t="n">
        <v>8320</v>
      </c>
      <c r="I2430" s="13"/>
      <c r="J2430" s="13"/>
      <c r="L2430" s="13" t="s">
        <v>324</v>
      </c>
      <c r="M2430" s="16" t="n">
        <v>206</v>
      </c>
      <c r="N2430" s="16"/>
      <c r="O2430" s="16" t="s">
        <v>235</v>
      </c>
      <c r="P2430" s="1" t="s">
        <v>4341</v>
      </c>
      <c r="Q2430" s="2"/>
      <c r="R2430" s="2"/>
      <c r="S2430" s="2"/>
      <c r="T2430" s="2" t="n">
        <v>8</v>
      </c>
      <c r="U2430" s="2" t="n">
        <v>6</v>
      </c>
      <c r="V2430" s="2" t="n">
        <v>74</v>
      </c>
      <c r="W2430" s="0" t="s">
        <v>154</v>
      </c>
      <c r="AL2430" s="0" t="s">
        <v>34</v>
      </c>
    </row>
    <row r="2431" customFormat="false" ht="15.75" hidden="false" customHeight="false" outlineLevel="0" collapsed="false">
      <c r="A2431" s="0" t="n">
        <f aca="false">B2431+C2431</f>
        <v>205</v>
      </c>
      <c r="B2431" s="0" t="n">
        <f aca="false">M2431+AU2431</f>
        <v>205</v>
      </c>
      <c r="C2431" s="0" t="n">
        <f aca="false">(N2431*AB2431+AV2431*BJ2431)*20</f>
        <v>0</v>
      </c>
      <c r="D2431" s="8" t="n">
        <f aca="false">M2431+N2431*20*AB2431</f>
        <v>205</v>
      </c>
      <c r="E2431" s="19" t="n">
        <v>862</v>
      </c>
      <c r="F2431" s="19" t="n">
        <v>6</v>
      </c>
      <c r="G2431" s="9" t="n">
        <v>1817</v>
      </c>
      <c r="H2431" s="0" t="n">
        <v>4476</v>
      </c>
      <c r="I2431" s="19"/>
      <c r="J2431" s="19"/>
      <c r="L2431" s="19" t="s">
        <v>46</v>
      </c>
      <c r="M2431" s="19" t="n">
        <v>205</v>
      </c>
      <c r="N2431" s="19" t="n">
        <v>0</v>
      </c>
      <c r="O2431" s="19" t="s">
        <v>272</v>
      </c>
      <c r="P2431" s="1" t="s">
        <v>2209</v>
      </c>
      <c r="Q2431" s="2"/>
      <c r="R2431" s="2"/>
      <c r="S2431" s="2"/>
      <c r="T2431" s="2" t="n">
        <v>6</v>
      </c>
      <c r="U2431" s="2" t="n">
        <v>5</v>
      </c>
      <c r="V2431" s="2" t="n">
        <v>64</v>
      </c>
      <c r="W2431" s="19" t="s">
        <v>154</v>
      </c>
      <c r="X2431" s="19"/>
      <c r="Y2431" s="19"/>
      <c r="Z2431" s="19"/>
      <c r="AA2431" s="19"/>
      <c r="AB2431" s="19"/>
      <c r="AC2431" s="19"/>
      <c r="AD2431" s="19"/>
      <c r="AE2431" s="19"/>
      <c r="AF2431" s="19"/>
      <c r="AG2431" s="19"/>
      <c r="AH2431" s="19"/>
      <c r="AI2431" s="19"/>
      <c r="AJ2431" s="19"/>
      <c r="AK2431" s="19"/>
      <c r="AL2431" s="0" t="s">
        <v>34</v>
      </c>
    </row>
    <row r="2432" customFormat="false" ht="15.75" hidden="false" customHeight="false" outlineLevel="0" collapsed="false">
      <c r="A2432" s="0" t="n">
        <f aca="false">B2432+C2432</f>
        <v>205</v>
      </c>
      <c r="B2432" s="0" t="n">
        <f aca="false">M2432+AU2432</f>
        <v>205</v>
      </c>
      <c r="C2432" s="0" t="n">
        <f aca="false">(N2432*AB2432+AV2432*BJ2432)*20</f>
        <v>0</v>
      </c>
      <c r="D2432" s="8" t="n">
        <f aca="false">M2432+N2432*20*AB2432</f>
        <v>205</v>
      </c>
      <c r="E2432" s="9" t="n">
        <v>633</v>
      </c>
      <c r="F2432" s="9" t="n">
        <v>9</v>
      </c>
      <c r="G2432" s="9" t="n">
        <v>1817</v>
      </c>
      <c r="H2432" s="0" t="n">
        <v>5788</v>
      </c>
      <c r="J2432" s="15"/>
      <c r="L2432" s="0" t="s">
        <v>35</v>
      </c>
      <c r="M2432" s="9" t="n">
        <v>205</v>
      </c>
      <c r="N2432" s="9" t="n">
        <v>0</v>
      </c>
      <c r="O2432" s="9" t="s">
        <v>104</v>
      </c>
      <c r="P2432" s="1" t="s">
        <v>3153</v>
      </c>
      <c r="Q2432" s="2"/>
      <c r="R2432" s="2"/>
      <c r="S2432" s="2"/>
      <c r="T2432" s="2" t="n">
        <v>22</v>
      </c>
      <c r="U2432" s="2" t="n">
        <v>9</v>
      </c>
      <c r="V2432" s="2" t="s">
        <v>40</v>
      </c>
      <c r="W2432" s="0" t="s">
        <v>40</v>
      </c>
      <c r="Y2432" s="0" t="s">
        <v>3154</v>
      </c>
      <c r="AL2432" s="0" t="s">
        <v>34</v>
      </c>
    </row>
    <row r="2433" customFormat="false" ht="15.75" hidden="false" customHeight="false" outlineLevel="0" collapsed="false">
      <c r="A2433" s="0" t="n">
        <f aca="false">B2433+C2433</f>
        <v>204</v>
      </c>
      <c r="B2433" s="0" t="n">
        <f aca="false">M2433+AU2433</f>
        <v>204</v>
      </c>
      <c r="C2433" s="0" t="n">
        <f aca="false">(N2433*AB2433+AV2433*BJ2433)*20</f>
        <v>0</v>
      </c>
      <c r="D2433" s="8" t="n">
        <f aca="false">M2433+N2433*20*AB2433</f>
        <v>204</v>
      </c>
      <c r="E2433" s="19" t="n">
        <v>862</v>
      </c>
      <c r="F2433" s="19" t="n">
        <v>6</v>
      </c>
      <c r="G2433" s="9" t="n">
        <v>1817</v>
      </c>
      <c r="H2433" s="0" t="n">
        <v>4477</v>
      </c>
      <c r="I2433" s="19"/>
      <c r="J2433" s="19"/>
      <c r="L2433" s="19" t="s">
        <v>46</v>
      </c>
      <c r="M2433" s="19" t="n">
        <v>204</v>
      </c>
      <c r="N2433" s="19" t="n">
        <v>0</v>
      </c>
      <c r="O2433" s="19" t="s">
        <v>272</v>
      </c>
      <c r="P2433" s="1" t="s">
        <v>2907</v>
      </c>
      <c r="Q2433" s="2"/>
      <c r="R2433" s="2"/>
      <c r="S2433" s="2"/>
      <c r="T2433" s="2" t="n">
        <v>26</v>
      </c>
      <c r="U2433" s="2" t="n">
        <v>11</v>
      </c>
      <c r="V2433" s="2" t="s">
        <v>320</v>
      </c>
      <c r="W2433" s="0" t="s">
        <v>40</v>
      </c>
      <c r="X2433" s="19"/>
      <c r="Y2433" s="19"/>
      <c r="Z2433" s="19"/>
      <c r="AA2433" s="19"/>
      <c r="AB2433" s="19"/>
      <c r="AC2433" s="19"/>
      <c r="AD2433" s="19"/>
      <c r="AE2433" s="19"/>
      <c r="AF2433" s="19"/>
      <c r="AG2433" s="19"/>
      <c r="AH2433" s="19"/>
      <c r="AI2433" s="19"/>
      <c r="AJ2433" s="19"/>
      <c r="AK2433" s="19"/>
      <c r="AL2433" s="0" t="s">
        <v>34</v>
      </c>
    </row>
    <row r="2434" customFormat="false" ht="15.75" hidden="false" customHeight="false" outlineLevel="0" collapsed="false">
      <c r="A2434" s="0" t="n">
        <f aca="false">B2434+C2434</f>
        <v>204</v>
      </c>
      <c r="B2434" s="0" t="n">
        <f aca="false">M2434+AU2434</f>
        <v>204</v>
      </c>
      <c r="C2434" s="0" t="n">
        <f aca="false">(N2434*AB2434+AV2434*BJ2434)*20</f>
        <v>0</v>
      </c>
      <c r="D2434" s="8" t="n">
        <f aca="false">M2434+N2434*20*AB2434</f>
        <v>204</v>
      </c>
      <c r="E2434" s="16" t="n">
        <v>647</v>
      </c>
      <c r="F2434" s="16" t="n">
        <v>9</v>
      </c>
      <c r="G2434" s="9" t="n">
        <v>1817</v>
      </c>
      <c r="H2434" s="0" t="n">
        <v>6411</v>
      </c>
      <c r="I2434" s="13"/>
      <c r="J2434" s="18"/>
      <c r="L2434" s="13" t="s">
        <v>35</v>
      </c>
      <c r="M2434" s="16" t="n">
        <v>204</v>
      </c>
      <c r="N2434" s="16" t="n">
        <v>0</v>
      </c>
      <c r="O2434" s="16" t="s">
        <v>324</v>
      </c>
      <c r="P2434" s="1" t="s">
        <v>3407</v>
      </c>
      <c r="Q2434" s="2"/>
      <c r="R2434" s="2" t="s">
        <v>344</v>
      </c>
      <c r="S2434" s="2"/>
      <c r="T2434" s="2" t="n">
        <v>19</v>
      </c>
      <c r="U2434" s="2" t="n">
        <v>9</v>
      </c>
      <c r="V2434" s="2" t="n">
        <v>3</v>
      </c>
      <c r="W2434" s="0" t="s">
        <v>154</v>
      </c>
      <c r="AL2434" s="0" t="s">
        <v>34</v>
      </c>
    </row>
    <row r="2435" customFormat="false" ht="15.75" hidden="false" customHeight="false" outlineLevel="0" collapsed="false">
      <c r="A2435" s="0" t="n">
        <f aca="false">B2435+C2435</f>
        <v>204</v>
      </c>
      <c r="B2435" s="0" t="n">
        <f aca="false">M2435+AU2435</f>
        <v>204</v>
      </c>
      <c r="C2435" s="0" t="n">
        <f aca="false">(N2435*AB2435+AV2435*BJ2435)*20</f>
        <v>0</v>
      </c>
      <c r="D2435" s="8" t="n">
        <f aca="false">M2435+N2435*20*AB2435</f>
        <v>204</v>
      </c>
      <c r="E2435" s="9" t="n">
        <v>772</v>
      </c>
      <c r="F2435" s="9" t="n">
        <v>3</v>
      </c>
      <c r="G2435" s="9" t="n">
        <v>1817</v>
      </c>
      <c r="H2435" s="0" t="n">
        <v>9747</v>
      </c>
      <c r="J2435" s="15"/>
      <c r="L2435" s="0" t="s">
        <v>35</v>
      </c>
      <c r="M2435" s="9" t="n">
        <v>204</v>
      </c>
      <c r="N2435" s="9" t="n">
        <v>0</v>
      </c>
      <c r="O2435" s="9" t="s">
        <v>768</v>
      </c>
      <c r="P2435" s="1" t="s">
        <v>2547</v>
      </c>
      <c r="Q2435" s="2"/>
      <c r="R2435" s="2"/>
      <c r="S2435" s="2"/>
      <c r="T2435" s="2" t="n">
        <v>27</v>
      </c>
      <c r="U2435" s="2" t="n">
        <v>3</v>
      </c>
      <c r="V2435" s="2" t="n">
        <v>37</v>
      </c>
      <c r="W2435" s="0" t="s">
        <v>71</v>
      </c>
      <c r="AL2435" s="0" t="s">
        <v>34</v>
      </c>
    </row>
    <row r="2436" customFormat="false" ht="15.75" hidden="false" customHeight="false" outlineLevel="0" collapsed="false">
      <c r="A2436" s="0" t="n">
        <f aca="false">B2436+C2436</f>
        <v>203</v>
      </c>
      <c r="B2436" s="0" t="n">
        <f aca="false">M2436+AU2436</f>
        <v>203</v>
      </c>
      <c r="C2436" s="0" t="n">
        <f aca="false">(N2436*AB2436+AV2436*BJ2436)*20</f>
        <v>0</v>
      </c>
      <c r="D2436" s="8" t="n">
        <f aca="false">M2436+N2436*20*AB2436</f>
        <v>203</v>
      </c>
      <c r="E2436" s="11" t="n">
        <v>985</v>
      </c>
      <c r="F2436" s="0" t="n">
        <v>5</v>
      </c>
      <c r="G2436" s="9" t="n">
        <v>1817</v>
      </c>
      <c r="H2436" s="0" t="n">
        <v>566</v>
      </c>
      <c r="L2436" s="0" t="s">
        <v>35</v>
      </c>
      <c r="M2436" s="9" t="n">
        <v>203</v>
      </c>
      <c r="N2436" s="9" t="n">
        <v>0</v>
      </c>
      <c r="O2436" s="9" t="s">
        <v>327</v>
      </c>
      <c r="P2436" s="1" t="s">
        <v>2356</v>
      </c>
      <c r="Q2436" s="2"/>
      <c r="R2436" s="2"/>
      <c r="S2436" s="2"/>
      <c r="T2436" s="2" t="n">
        <v>24</v>
      </c>
      <c r="U2436" s="2" t="n">
        <v>10</v>
      </c>
      <c r="V2436" s="2" t="s">
        <v>40</v>
      </c>
      <c r="W2436" s="0" t="s">
        <v>154</v>
      </c>
      <c r="AL2436" s="0" t="s">
        <v>34</v>
      </c>
    </row>
    <row r="2437" customFormat="false" ht="15.75" hidden="false" customHeight="false" outlineLevel="0" collapsed="false">
      <c r="A2437" s="0" t="n">
        <f aca="false">B2437+C2437</f>
        <v>203</v>
      </c>
      <c r="B2437" s="0" t="n">
        <f aca="false">M2437+AU2437</f>
        <v>203</v>
      </c>
      <c r="C2437" s="0" t="n">
        <f aca="false">(N2437*AB2437+AV2437*BJ2437)*20</f>
        <v>0</v>
      </c>
      <c r="D2437" s="8" t="n">
        <f aca="false">M2437+N2437*20*AB2437</f>
        <v>203</v>
      </c>
      <c r="E2437" s="9" t="n">
        <v>660</v>
      </c>
      <c r="F2437" s="9" t="n">
        <v>9</v>
      </c>
      <c r="G2437" s="9" t="n">
        <v>1817</v>
      </c>
      <c r="H2437" s="0" t="n">
        <v>6890</v>
      </c>
      <c r="J2437" s="15"/>
      <c r="L2437" s="15" t="s">
        <v>46</v>
      </c>
      <c r="M2437" s="9" t="n">
        <v>203</v>
      </c>
      <c r="N2437" s="9" t="n">
        <v>0</v>
      </c>
      <c r="O2437" s="9" t="s">
        <v>272</v>
      </c>
      <c r="P2437" s="1" t="s">
        <v>2927</v>
      </c>
      <c r="Q2437" s="2"/>
      <c r="R2437" s="2"/>
      <c r="S2437" s="2"/>
      <c r="T2437" s="2" t="n">
        <v>15</v>
      </c>
      <c r="U2437" s="2" t="n">
        <v>12</v>
      </c>
      <c r="V2437" s="2" t="n">
        <v>57</v>
      </c>
      <c r="W2437" s="0" t="s">
        <v>71</v>
      </c>
      <c r="AL2437" s="0" t="s">
        <v>34</v>
      </c>
    </row>
    <row r="2438" customFormat="false" ht="15.75" hidden="false" customHeight="false" outlineLevel="0" collapsed="false">
      <c r="A2438" s="0" t="n">
        <f aca="false">B2438+C2438</f>
        <v>203</v>
      </c>
      <c r="B2438" s="0" t="n">
        <f aca="false">M2438+AU2438</f>
        <v>203</v>
      </c>
      <c r="C2438" s="0" t="n">
        <f aca="false">(N2438*AB2438+AV2438*BJ2438)*20</f>
        <v>0</v>
      </c>
      <c r="D2438" s="8" t="n">
        <f aca="false">M2438+N2438*20*AB2438</f>
        <v>203</v>
      </c>
      <c r="E2438" s="9" t="n">
        <v>759</v>
      </c>
      <c r="F2438" s="9" t="n">
        <v>3</v>
      </c>
      <c r="G2438" s="9" t="n">
        <v>1817</v>
      </c>
      <c r="H2438" s="0" t="n">
        <v>9633</v>
      </c>
      <c r="J2438" s="15"/>
      <c r="L2438" s="0" t="s">
        <v>324</v>
      </c>
      <c r="M2438" s="9" t="n">
        <v>203</v>
      </c>
      <c r="N2438" s="9" t="n">
        <v>0</v>
      </c>
      <c r="O2438" s="9" t="s">
        <v>327</v>
      </c>
      <c r="P2438" s="1" t="s">
        <v>2311</v>
      </c>
      <c r="Q2438" s="2"/>
      <c r="R2438" s="2"/>
      <c r="S2438" s="2"/>
      <c r="T2438" s="2" t="n">
        <v>4</v>
      </c>
      <c r="U2438" s="2" t="n">
        <v>2</v>
      </c>
      <c r="V2438" s="2" t="n">
        <v>54</v>
      </c>
      <c r="W2438" s="0" t="s">
        <v>204</v>
      </c>
      <c r="AL2438" s="0" t="s">
        <v>34</v>
      </c>
    </row>
    <row r="2439" customFormat="false" ht="15.75" hidden="false" customHeight="false" outlineLevel="0" collapsed="false">
      <c r="A2439" s="0" t="n">
        <f aca="false">B2439+C2439</f>
        <v>202</v>
      </c>
      <c r="B2439" s="0" t="n">
        <f aca="false">M2439+AU2439</f>
        <v>202</v>
      </c>
      <c r="C2439" s="0" t="n">
        <f aca="false">(N2439*AB2439+AV2439*BJ2439)*20</f>
        <v>0</v>
      </c>
      <c r="D2439" s="8" t="n">
        <f aca="false">M2439+N2439*20*AB2439</f>
        <v>202</v>
      </c>
      <c r="E2439" s="9" t="n">
        <v>432</v>
      </c>
      <c r="F2439" s="9" t="n">
        <v>8</v>
      </c>
      <c r="G2439" s="9" t="n">
        <v>1817</v>
      </c>
      <c r="H2439" s="0" t="n">
        <v>7773</v>
      </c>
      <c r="L2439" s="0" t="s">
        <v>35</v>
      </c>
      <c r="M2439" s="9" t="n">
        <v>202</v>
      </c>
      <c r="N2439" s="9" t="n">
        <v>0</v>
      </c>
      <c r="O2439" s="9" t="s">
        <v>104</v>
      </c>
      <c r="P2439" s="1" t="s">
        <v>3958</v>
      </c>
      <c r="Q2439" s="2"/>
      <c r="R2439" s="2"/>
      <c r="S2439" s="2"/>
      <c r="T2439" s="2" t="n">
        <v>24</v>
      </c>
      <c r="U2439" s="2" t="n">
        <v>7</v>
      </c>
      <c r="V2439" s="2" t="n">
        <v>50</v>
      </c>
      <c r="W2439" s="0" t="s">
        <v>154</v>
      </c>
      <c r="AL2439" s="0" t="s">
        <v>34</v>
      </c>
    </row>
    <row r="2440" customFormat="false" ht="15.75" hidden="false" customHeight="false" outlineLevel="0" collapsed="false">
      <c r="A2440" s="0" t="n">
        <f aca="false">B2440+C2440</f>
        <v>201</v>
      </c>
      <c r="B2440" s="0" t="n">
        <f aca="false">M2440+AU2440</f>
        <v>201</v>
      </c>
      <c r="C2440" s="0" t="n">
        <f aca="false">(N2440*AB2440+AV2440*BJ2440)*20</f>
        <v>0</v>
      </c>
      <c r="D2440" s="8" t="n">
        <f aca="false">M2440+N2440*20*AB2440</f>
        <v>201</v>
      </c>
      <c r="E2440" s="11" t="n">
        <v>958</v>
      </c>
      <c r="F2440" s="0" t="n">
        <v>5</v>
      </c>
      <c r="G2440" s="9" t="n">
        <v>1817</v>
      </c>
      <c r="H2440" s="0" t="n">
        <v>283</v>
      </c>
      <c r="L2440" s="0" t="s">
        <v>46</v>
      </c>
      <c r="M2440" s="9" t="n">
        <v>201</v>
      </c>
      <c r="N2440" s="9" t="n">
        <v>0</v>
      </c>
      <c r="O2440" s="9" t="s">
        <v>190</v>
      </c>
      <c r="P2440" s="1" t="s">
        <v>1868</v>
      </c>
      <c r="Q2440" s="2"/>
      <c r="R2440" s="2"/>
      <c r="S2440" s="2"/>
      <c r="T2440" s="2" t="n">
        <v>27</v>
      </c>
      <c r="U2440" s="2" t="n">
        <v>10</v>
      </c>
      <c r="V2440" s="2" t="n">
        <v>75</v>
      </c>
      <c r="W2440" s="0" t="s">
        <v>1794</v>
      </c>
      <c r="AL2440" s="0" t="s">
        <v>34</v>
      </c>
    </row>
    <row r="2441" customFormat="false" ht="15.75" hidden="false" customHeight="false" outlineLevel="0" collapsed="false">
      <c r="A2441" s="0" t="n">
        <f aca="false">B2441+C2441</f>
        <v>201</v>
      </c>
      <c r="B2441" s="0" t="n">
        <f aca="false">M2441+AU2441</f>
        <v>201</v>
      </c>
      <c r="C2441" s="0" t="n">
        <f aca="false">(N2441*AB2441+AV2441*BJ2441)*20</f>
        <v>0</v>
      </c>
      <c r="D2441" s="8" t="n">
        <f aca="false">M2441+N2441*20*AB2441</f>
        <v>201</v>
      </c>
      <c r="E2441" s="9" t="n">
        <v>462</v>
      </c>
      <c r="F2441" s="9" t="n">
        <v>8</v>
      </c>
      <c r="G2441" s="9" t="n">
        <v>1817</v>
      </c>
      <c r="H2441" s="0" t="n">
        <v>8906</v>
      </c>
      <c r="L2441" s="0" t="s">
        <v>46</v>
      </c>
      <c r="M2441" s="9" t="n">
        <v>201</v>
      </c>
      <c r="N2441" s="9" t="n">
        <v>0</v>
      </c>
      <c r="O2441" s="16" t="s">
        <v>281</v>
      </c>
      <c r="P2441" s="1" t="s">
        <v>4577</v>
      </c>
      <c r="Q2441" s="2"/>
      <c r="R2441" s="2"/>
      <c r="S2441" s="2"/>
      <c r="T2441" s="2" t="n">
        <v>30</v>
      </c>
      <c r="U2441" s="2" t="n">
        <v>9</v>
      </c>
      <c r="V2441" s="2" t="n">
        <v>38</v>
      </c>
      <c r="W2441" s="0" t="s">
        <v>71</v>
      </c>
      <c r="AL2441" s="0" t="s">
        <v>34</v>
      </c>
    </row>
    <row r="2442" customFormat="false" ht="15.75" hidden="false" customHeight="false" outlineLevel="0" collapsed="false">
      <c r="A2442" s="0" t="n">
        <f aca="false">B2442+C2442</f>
        <v>201</v>
      </c>
      <c r="B2442" s="0" t="n">
        <f aca="false">M2442+AU2442</f>
        <v>201</v>
      </c>
      <c r="C2442" s="0" t="n">
        <f aca="false">(N2442*AB2442+AV2442*BJ2442)*20</f>
        <v>0</v>
      </c>
      <c r="D2442" s="8" t="n">
        <f aca="false">M2442+N2442*20*AB2442</f>
        <v>201</v>
      </c>
      <c r="E2442" s="10" t="n">
        <v>555</v>
      </c>
      <c r="F2442" s="10" t="n">
        <v>1</v>
      </c>
      <c r="G2442" s="10" t="n">
        <v>1817</v>
      </c>
      <c r="H2442" s="0" t="n">
        <v>11552</v>
      </c>
      <c r="L2442" s="0" t="s">
        <v>35</v>
      </c>
      <c r="M2442" s="10" t="n">
        <v>201</v>
      </c>
      <c r="N2442" s="10" t="n">
        <v>0</v>
      </c>
      <c r="O2442" s="10" t="s">
        <v>36</v>
      </c>
      <c r="P2442" s="1" t="s">
        <v>5537</v>
      </c>
      <c r="Q2442" s="2"/>
      <c r="R2442" s="2"/>
      <c r="S2442" s="2"/>
      <c r="T2442" s="2" t="n">
        <v>16</v>
      </c>
      <c r="U2442" s="2" t="n">
        <v>11</v>
      </c>
      <c r="V2442" s="2" t="n">
        <v>52</v>
      </c>
      <c r="W2442" s="0" t="s">
        <v>71</v>
      </c>
      <c r="AL2442" s="0" t="s">
        <v>34</v>
      </c>
    </row>
    <row r="2443" customFormat="false" ht="15.75" hidden="false" customHeight="false" outlineLevel="0" collapsed="false">
      <c r="A2443" s="0" t="n">
        <f aca="false">B2443+C2443</f>
        <v>201</v>
      </c>
      <c r="B2443" s="0" t="n">
        <f aca="false">M2443+AU2443</f>
        <v>201</v>
      </c>
      <c r="C2443" s="0" t="n">
        <f aca="false">(N2443*AB2443+AV2443*BJ2443)*20</f>
        <v>0</v>
      </c>
      <c r="D2443" s="8" t="n">
        <f aca="false">M2443+N2443*20*AB2443</f>
        <v>201</v>
      </c>
      <c r="E2443" s="10" t="n">
        <v>571</v>
      </c>
      <c r="F2443" s="10" t="n">
        <v>1</v>
      </c>
      <c r="G2443" s="10" t="n">
        <v>1817</v>
      </c>
      <c r="H2443" s="0" t="n">
        <v>12119</v>
      </c>
      <c r="L2443" s="0" t="s">
        <v>248</v>
      </c>
      <c r="M2443" s="8" t="n">
        <v>201</v>
      </c>
      <c r="N2443" s="0" t="n">
        <v>0</v>
      </c>
      <c r="O2443" s="10" t="s">
        <v>272</v>
      </c>
      <c r="P2443" s="1" t="s">
        <v>5731</v>
      </c>
      <c r="Q2443" s="2"/>
      <c r="R2443" s="2"/>
      <c r="S2443" s="2"/>
      <c r="T2443" s="2" t="n">
        <v>25</v>
      </c>
      <c r="U2443" s="2" t="n">
        <v>12</v>
      </c>
      <c r="V2443" s="2" t="n">
        <v>62</v>
      </c>
      <c r="W2443" s="0" t="s">
        <v>71</v>
      </c>
      <c r="AL2443" s="0" t="s">
        <v>34</v>
      </c>
    </row>
    <row r="2444" customFormat="false" ht="15.75" hidden="false" customHeight="false" outlineLevel="0" collapsed="false">
      <c r="A2444" s="0" t="n">
        <f aca="false">B2444+C2444</f>
        <v>200</v>
      </c>
      <c r="B2444" s="0" t="n">
        <f aca="false">M2444+AU2444</f>
        <v>200</v>
      </c>
      <c r="C2444" s="0" t="n">
        <f aca="false">(N2444*AB2444+AV2444*BJ2444)*20</f>
        <v>0</v>
      </c>
      <c r="D2444" s="8" t="n">
        <f aca="false">M2444+N2444*20*AB2444</f>
        <v>200</v>
      </c>
      <c r="E2444" s="11" t="n">
        <v>950</v>
      </c>
      <c r="F2444" s="0" t="n">
        <v>5</v>
      </c>
      <c r="G2444" s="9" t="n">
        <v>1817</v>
      </c>
      <c r="H2444" s="0" t="n">
        <v>134</v>
      </c>
      <c r="L2444" s="0" t="s">
        <v>46</v>
      </c>
      <c r="M2444" s="9" t="n">
        <v>200</v>
      </c>
      <c r="N2444" s="9" t="n">
        <v>0</v>
      </c>
      <c r="O2444" s="9" t="s">
        <v>36</v>
      </c>
      <c r="P2444" s="1" t="s">
        <v>1616</v>
      </c>
      <c r="Q2444" s="2"/>
      <c r="R2444" s="2"/>
      <c r="S2444" s="2"/>
      <c r="T2444" s="2" t="n">
        <v>1</v>
      </c>
      <c r="U2444" s="2" t="n">
        <v>1</v>
      </c>
      <c r="V2444" s="2" t="n">
        <v>20</v>
      </c>
      <c r="AL2444" s="0" t="s">
        <v>34</v>
      </c>
    </row>
    <row r="2445" customFormat="false" ht="15.75" hidden="false" customHeight="false" outlineLevel="0" collapsed="false">
      <c r="A2445" s="0" t="n">
        <f aca="false">B2445+C2445</f>
        <v>200</v>
      </c>
      <c r="B2445" s="0" t="n">
        <f aca="false">M2445+AU2445</f>
        <v>200</v>
      </c>
      <c r="C2445" s="0" t="n">
        <f aca="false">(N2445*AB2445+AV2445*BJ2445)*20</f>
        <v>0</v>
      </c>
      <c r="D2445" s="8" t="n">
        <f aca="false">M2445+N2445*20*AB2445</f>
        <v>200</v>
      </c>
      <c r="E2445" s="11" t="n">
        <v>1000</v>
      </c>
      <c r="F2445" s="0" t="n">
        <v>5</v>
      </c>
      <c r="G2445" s="9" t="n">
        <v>1817</v>
      </c>
      <c r="H2445" s="0" t="n">
        <v>658</v>
      </c>
      <c r="M2445" s="9" t="n">
        <v>200</v>
      </c>
      <c r="N2445" s="9" t="n">
        <v>0</v>
      </c>
      <c r="O2445" s="9" t="s">
        <v>950</v>
      </c>
      <c r="P2445" s="1" t="s">
        <v>2482</v>
      </c>
      <c r="Q2445" s="2"/>
      <c r="R2445" s="2"/>
      <c r="S2445" s="2"/>
      <c r="T2445" s="2" t="n">
        <v>16</v>
      </c>
      <c r="U2445" s="2" t="n">
        <v>11</v>
      </c>
      <c r="V2445" s="2" t="n">
        <v>50</v>
      </c>
      <c r="W2445" s="0" t="s">
        <v>71</v>
      </c>
      <c r="AL2445" s="0" t="s">
        <v>34</v>
      </c>
    </row>
    <row r="2446" customFormat="false" ht="15.75" hidden="false" customHeight="false" outlineLevel="0" collapsed="false">
      <c r="A2446" s="0" t="n">
        <f aca="false">B2446+C2446</f>
        <v>200</v>
      </c>
      <c r="B2446" s="0" t="n">
        <f aca="false">M2446+AU2446</f>
        <v>200</v>
      </c>
      <c r="C2446" s="0" t="n">
        <f aca="false">(N2446*AB2446+AV2446*BJ2446)*20</f>
        <v>0</v>
      </c>
      <c r="D2446" s="8" t="n">
        <f aca="false">M2446+N2446*20*AB2446</f>
        <v>200</v>
      </c>
      <c r="E2446" s="19" t="n">
        <v>830</v>
      </c>
      <c r="F2446" s="19" t="n">
        <v>6</v>
      </c>
      <c r="G2446" s="9" t="n">
        <v>1817</v>
      </c>
      <c r="H2446" s="0" t="n">
        <v>3201</v>
      </c>
      <c r="I2446" s="19"/>
      <c r="J2446" s="19"/>
      <c r="L2446" s="19" t="s">
        <v>46</v>
      </c>
      <c r="M2446" s="19" t="n">
        <v>200</v>
      </c>
      <c r="N2446" s="19" t="n">
        <v>0</v>
      </c>
      <c r="O2446" s="19" t="s">
        <v>104</v>
      </c>
      <c r="P2446" s="1" t="s">
        <v>2640</v>
      </c>
      <c r="Q2446" s="2"/>
      <c r="R2446" s="2"/>
      <c r="S2446" s="2"/>
      <c r="T2446" s="2" t="n">
        <v>19</v>
      </c>
      <c r="U2446" s="2" t="n">
        <v>9</v>
      </c>
      <c r="V2446" s="2" t="n">
        <v>24</v>
      </c>
      <c r="W2446" s="0" t="s">
        <v>71</v>
      </c>
      <c r="X2446" s="19"/>
      <c r="Y2446" s="19"/>
      <c r="Z2446" s="19"/>
      <c r="AA2446" s="19"/>
      <c r="AB2446" s="19"/>
      <c r="AC2446" s="19"/>
      <c r="AD2446" s="19"/>
      <c r="AE2446" s="19"/>
      <c r="AF2446" s="19"/>
      <c r="AG2446" s="19"/>
      <c r="AH2446" s="19"/>
      <c r="AI2446" s="19"/>
      <c r="AJ2446" s="19"/>
      <c r="AK2446" s="19"/>
      <c r="AL2446" s="0" t="s">
        <v>34</v>
      </c>
    </row>
    <row r="2447" customFormat="false" ht="15.75" hidden="false" customHeight="false" outlineLevel="0" collapsed="false">
      <c r="A2447" s="0" t="n">
        <f aca="false">B2447+C2447</f>
        <v>200</v>
      </c>
      <c r="B2447" s="0" t="n">
        <f aca="false">M2447+AU2447</f>
        <v>200</v>
      </c>
      <c r="C2447" s="0" t="n">
        <f aca="false">(N2447*AB2447+AV2447*BJ2447)*20</f>
        <v>0</v>
      </c>
      <c r="D2447" s="8" t="n">
        <f aca="false">M2447+N2447*20*AB2447</f>
        <v>200</v>
      </c>
      <c r="E2447" s="19" t="n">
        <v>847</v>
      </c>
      <c r="F2447" s="9" t="n">
        <v>6</v>
      </c>
      <c r="G2447" s="9" t="n">
        <v>1817</v>
      </c>
      <c r="H2447" s="0" t="n">
        <v>4060</v>
      </c>
      <c r="I2447" s="19"/>
      <c r="J2447" s="19"/>
      <c r="L2447" s="19" t="s">
        <v>324</v>
      </c>
      <c r="M2447" s="19" t="n">
        <v>200</v>
      </c>
      <c r="N2447" s="19" t="n">
        <v>0</v>
      </c>
      <c r="O2447" s="19" t="s">
        <v>190</v>
      </c>
      <c r="P2447" s="1" t="s">
        <v>2784</v>
      </c>
      <c r="Q2447" s="2"/>
      <c r="R2447" s="2"/>
      <c r="S2447" s="2"/>
      <c r="T2447" s="2" t="n">
        <v>30</v>
      </c>
      <c r="U2447" s="2" t="n">
        <v>5</v>
      </c>
      <c r="V2447" s="2" t="n">
        <v>61</v>
      </c>
      <c r="W2447" s="0" t="s">
        <v>71</v>
      </c>
      <c r="X2447" s="19"/>
      <c r="Y2447" s="19"/>
      <c r="Z2447" s="19"/>
      <c r="AA2447" s="19"/>
      <c r="AB2447" s="19"/>
      <c r="AC2447" s="19"/>
      <c r="AD2447" s="19"/>
      <c r="AE2447" s="19"/>
      <c r="AF2447" s="19"/>
      <c r="AG2447" s="19"/>
      <c r="AH2447" s="19"/>
      <c r="AI2447" s="19"/>
      <c r="AJ2447" s="19"/>
      <c r="AK2447" s="19"/>
      <c r="AL2447" s="0" t="s">
        <v>34</v>
      </c>
    </row>
    <row r="2448" customFormat="false" ht="15.75" hidden="false" customHeight="false" outlineLevel="0" collapsed="false">
      <c r="A2448" s="0" t="n">
        <f aca="false">B2448+C2448</f>
        <v>200</v>
      </c>
      <c r="B2448" s="0" t="n">
        <f aca="false">M2448+AU2448</f>
        <v>200</v>
      </c>
      <c r="C2448" s="0" t="n">
        <f aca="false">(N2448*AB2448+AV2448*BJ2448)*20</f>
        <v>0</v>
      </c>
      <c r="D2448" s="8" t="n">
        <f aca="false">M2448+N2448*20*AB2448</f>
        <v>200</v>
      </c>
      <c r="E2448" s="19" t="n">
        <v>850</v>
      </c>
      <c r="F2448" s="9" t="n">
        <v>6</v>
      </c>
      <c r="G2448" s="9" t="n">
        <v>1817</v>
      </c>
      <c r="H2448" s="0" t="n">
        <v>4083</v>
      </c>
      <c r="I2448" s="19"/>
      <c r="J2448" s="19"/>
      <c r="L2448" s="0" t="s">
        <v>248</v>
      </c>
      <c r="M2448" s="19" t="n">
        <v>200</v>
      </c>
      <c r="N2448" s="19" t="n">
        <v>0</v>
      </c>
      <c r="O2448" s="19" t="s">
        <v>324</v>
      </c>
      <c r="P2448" s="1" t="s">
        <v>2815</v>
      </c>
      <c r="Q2448" s="2"/>
      <c r="R2448" s="2"/>
      <c r="S2448" s="2"/>
      <c r="T2448" s="2" t="n">
        <v>22</v>
      </c>
      <c r="U2448" s="2" t="n">
        <v>9</v>
      </c>
      <c r="V2448" s="2" t="n">
        <v>58</v>
      </c>
      <c r="W2448" s="0" t="s">
        <v>71</v>
      </c>
      <c r="X2448" s="19"/>
      <c r="Z2448" s="19"/>
      <c r="AA2448" s="19"/>
      <c r="AB2448" s="19"/>
      <c r="AC2448" s="19"/>
      <c r="AD2448" s="19"/>
      <c r="AE2448" s="19"/>
      <c r="AF2448" s="19"/>
      <c r="AG2448" s="19"/>
      <c r="AH2448" s="19"/>
      <c r="AI2448" s="19"/>
      <c r="AJ2448" s="19"/>
      <c r="AK2448" s="19"/>
      <c r="AL2448" s="0" t="s">
        <v>34</v>
      </c>
    </row>
    <row r="2449" customFormat="false" ht="15.75" hidden="false" customHeight="false" outlineLevel="0" collapsed="false">
      <c r="A2449" s="0" t="n">
        <f aca="false">B2449+C2449</f>
        <v>200</v>
      </c>
      <c r="B2449" s="0" t="n">
        <f aca="false">M2449+AU2449</f>
        <v>200</v>
      </c>
      <c r="C2449" s="0" t="n">
        <f aca="false">(N2449*AB2449+AV2449*BJ2449)*20</f>
        <v>0</v>
      </c>
      <c r="D2449" s="8" t="n">
        <f aca="false">M2449+N2449*20*AB2449</f>
        <v>200</v>
      </c>
      <c r="E2449" s="19" t="n">
        <v>851</v>
      </c>
      <c r="F2449" s="9" t="n">
        <v>6</v>
      </c>
      <c r="G2449" s="9" t="n">
        <v>1817</v>
      </c>
      <c r="H2449" s="0" t="n">
        <v>4088</v>
      </c>
      <c r="I2449" s="19"/>
      <c r="J2449" s="19"/>
      <c r="L2449" s="0" t="s">
        <v>324</v>
      </c>
      <c r="M2449" s="19" t="n">
        <v>200</v>
      </c>
      <c r="N2449" s="19" t="n">
        <v>0</v>
      </c>
      <c r="O2449" s="19" t="s">
        <v>324</v>
      </c>
      <c r="P2449" s="1" t="s">
        <v>1941</v>
      </c>
      <c r="Q2449" s="2"/>
      <c r="R2449" s="2"/>
      <c r="S2449" s="2"/>
      <c r="T2449" s="2" t="n">
        <v>8</v>
      </c>
      <c r="U2449" s="2" t="n">
        <v>5</v>
      </c>
      <c r="V2449" s="2" t="n">
        <v>71</v>
      </c>
      <c r="W2449" s="19" t="s">
        <v>329</v>
      </c>
      <c r="X2449" s="19"/>
      <c r="Z2449" s="19"/>
      <c r="AA2449" s="19"/>
      <c r="AB2449" s="19"/>
      <c r="AC2449" s="19"/>
      <c r="AD2449" s="19"/>
      <c r="AE2449" s="19"/>
      <c r="AF2449" s="19"/>
      <c r="AG2449" s="19"/>
      <c r="AH2449" s="19"/>
      <c r="AI2449" s="19"/>
      <c r="AJ2449" s="19"/>
      <c r="AK2449" s="19"/>
      <c r="AL2449" s="0" t="s">
        <v>34</v>
      </c>
    </row>
    <row r="2450" customFormat="false" ht="15.75" hidden="false" customHeight="false" outlineLevel="0" collapsed="false">
      <c r="A2450" s="0" t="n">
        <f aca="false">B2450+C2450</f>
        <v>200</v>
      </c>
      <c r="B2450" s="0" t="n">
        <f aca="false">M2450+AU2450</f>
        <v>200</v>
      </c>
      <c r="C2450" s="0" t="n">
        <f aca="false">(N2450*AB2450+AV2450*BJ2450)*20</f>
        <v>0</v>
      </c>
      <c r="D2450" s="8" t="n">
        <f aca="false">M2450+N2450*20*AB2450</f>
        <v>200</v>
      </c>
      <c r="E2450" s="19" t="n">
        <v>853</v>
      </c>
      <c r="F2450" s="19" t="n">
        <v>6</v>
      </c>
      <c r="G2450" s="9" t="n">
        <v>1817</v>
      </c>
      <c r="H2450" s="0" t="n">
        <v>4128</v>
      </c>
      <c r="I2450" s="19"/>
      <c r="J2450" s="19"/>
      <c r="L2450" s="19" t="s">
        <v>35</v>
      </c>
      <c r="M2450" s="19" t="n">
        <v>200</v>
      </c>
      <c r="N2450" s="19" t="n">
        <v>0</v>
      </c>
      <c r="O2450" s="19" t="s">
        <v>235</v>
      </c>
      <c r="P2450" s="1" t="s">
        <v>2032</v>
      </c>
      <c r="Q2450" s="2"/>
      <c r="R2450" s="2"/>
      <c r="S2450" s="2"/>
      <c r="T2450" s="2" t="n">
        <v>27</v>
      </c>
      <c r="U2450" s="2" t="n">
        <v>3</v>
      </c>
      <c r="V2450" s="2" t="n">
        <v>57</v>
      </c>
      <c r="W2450" s="0" t="s">
        <v>71</v>
      </c>
      <c r="X2450" s="19"/>
      <c r="Y2450" s="19"/>
      <c r="Z2450" s="19"/>
      <c r="AA2450" s="19"/>
      <c r="AB2450" s="19"/>
      <c r="AC2450" s="19"/>
      <c r="AD2450" s="19"/>
      <c r="AE2450" s="19"/>
      <c r="AF2450" s="19"/>
      <c r="AG2450" s="19"/>
      <c r="AH2450" s="19"/>
      <c r="AI2450" s="19"/>
      <c r="AJ2450" s="19"/>
      <c r="AK2450" s="19"/>
      <c r="AL2450" s="0" t="s">
        <v>34</v>
      </c>
    </row>
    <row r="2451" customFormat="false" ht="15.75" hidden="false" customHeight="false" outlineLevel="0" collapsed="false">
      <c r="A2451" s="0" t="n">
        <f aca="false">B2451+C2451</f>
        <v>200</v>
      </c>
      <c r="B2451" s="0" t="n">
        <f aca="false">M2451+AU2451</f>
        <v>200</v>
      </c>
      <c r="C2451" s="0" t="n">
        <f aca="false">(N2451*AB2451+AV2451*BJ2451)*20</f>
        <v>0</v>
      </c>
      <c r="D2451" s="8" t="n">
        <f aca="false">M2451+N2451*20*AB2451</f>
        <v>200</v>
      </c>
      <c r="E2451" s="20" t="n">
        <v>864</v>
      </c>
      <c r="F2451" s="19" t="n">
        <v>6</v>
      </c>
      <c r="G2451" s="9" t="n">
        <v>1817</v>
      </c>
      <c r="H2451" s="0" t="n">
        <v>4573</v>
      </c>
      <c r="I2451" s="20"/>
      <c r="J2451" s="20"/>
      <c r="L2451" s="20" t="s">
        <v>324</v>
      </c>
      <c r="M2451" s="20" t="n">
        <v>200</v>
      </c>
      <c r="N2451" s="20" t="n">
        <v>0</v>
      </c>
      <c r="O2451" s="19" t="s">
        <v>272</v>
      </c>
      <c r="P2451" s="1" t="s">
        <v>2926</v>
      </c>
      <c r="Q2451" s="2"/>
      <c r="R2451" s="2"/>
      <c r="S2451" s="2"/>
      <c r="T2451" s="2" t="n">
        <v>22</v>
      </c>
      <c r="U2451" s="2" t="n">
        <v>11</v>
      </c>
      <c r="V2451" s="2" t="n">
        <v>70</v>
      </c>
      <c r="W2451" s="19" t="s">
        <v>329</v>
      </c>
      <c r="X2451" s="19"/>
      <c r="Y2451" s="19"/>
      <c r="Z2451" s="19"/>
      <c r="AA2451" s="19"/>
      <c r="AB2451" s="19"/>
      <c r="AC2451" s="19"/>
      <c r="AD2451" s="19"/>
      <c r="AE2451" s="19"/>
      <c r="AF2451" s="19"/>
      <c r="AG2451" s="19"/>
      <c r="AH2451" s="19"/>
      <c r="AI2451" s="19"/>
      <c r="AJ2451" s="19"/>
      <c r="AK2451" s="19"/>
      <c r="AL2451" s="0" t="s">
        <v>34</v>
      </c>
    </row>
    <row r="2452" customFormat="false" ht="15.75" hidden="false" customHeight="false" outlineLevel="0" collapsed="false">
      <c r="A2452" s="0" t="n">
        <f aca="false">B2452+C2452</f>
        <v>200</v>
      </c>
      <c r="B2452" s="0" t="n">
        <f aca="false">M2452+AU2452</f>
        <v>200</v>
      </c>
      <c r="C2452" s="0" t="n">
        <f aca="false">(N2452*AB2452+AV2452*BJ2452)*20</f>
        <v>0</v>
      </c>
      <c r="D2452" s="8" t="n">
        <f aca="false">M2452+N2452*20*AB2452</f>
        <v>200</v>
      </c>
      <c r="E2452" s="19" t="n">
        <v>884</v>
      </c>
      <c r="F2452" s="19" t="n">
        <v>6</v>
      </c>
      <c r="G2452" s="9" t="n">
        <v>1817</v>
      </c>
      <c r="H2452" s="0" t="n">
        <v>5315</v>
      </c>
      <c r="I2452" s="19"/>
      <c r="J2452" s="19"/>
      <c r="L2452" s="19" t="s">
        <v>35</v>
      </c>
      <c r="M2452" s="19" t="n">
        <v>200</v>
      </c>
      <c r="N2452" s="19" t="n">
        <v>0</v>
      </c>
      <c r="O2452" s="19" t="s">
        <v>768</v>
      </c>
      <c r="P2452" s="1" t="s">
        <v>3015</v>
      </c>
      <c r="Q2452" s="2"/>
      <c r="R2452" s="2"/>
      <c r="S2452" s="2"/>
      <c r="T2452" s="2" t="n">
        <v>20</v>
      </c>
      <c r="U2452" s="2" t="n">
        <v>5</v>
      </c>
      <c r="V2452" s="2" t="n">
        <v>45</v>
      </c>
      <c r="W2452" s="0" t="s">
        <v>71</v>
      </c>
      <c r="X2452" s="19"/>
      <c r="Y2452" s="19"/>
      <c r="Z2452" s="19"/>
      <c r="AA2452" s="19"/>
      <c r="AB2452" s="19"/>
      <c r="AC2452" s="19"/>
      <c r="AD2452" s="19"/>
      <c r="AE2452" s="19"/>
      <c r="AF2452" s="19"/>
      <c r="AG2452" s="19"/>
      <c r="AH2452" s="19"/>
      <c r="AI2452" s="19"/>
      <c r="AJ2452" s="19"/>
      <c r="AK2452" s="19"/>
      <c r="AL2452" s="0" t="s">
        <v>34</v>
      </c>
    </row>
    <row r="2453" customFormat="false" ht="15.75" hidden="false" customHeight="false" outlineLevel="0" collapsed="false">
      <c r="A2453" s="0" t="n">
        <f aca="false">B2453+C2453</f>
        <v>200</v>
      </c>
      <c r="B2453" s="0" t="n">
        <f aca="false">M2453+AU2453</f>
        <v>200</v>
      </c>
      <c r="C2453" s="0" t="n">
        <f aca="false">(N2453*AB2453+AV2453*BJ2453)*20</f>
        <v>0</v>
      </c>
      <c r="D2453" s="8" t="n">
        <f aca="false">M2453+N2453*20*AB2453</f>
        <v>200</v>
      </c>
      <c r="E2453" s="19" t="n">
        <v>888</v>
      </c>
      <c r="F2453" s="19" t="n">
        <v>6</v>
      </c>
      <c r="G2453" s="9" t="n">
        <v>1817</v>
      </c>
      <c r="H2453" s="0" t="n">
        <v>5426</v>
      </c>
      <c r="I2453" s="19"/>
      <c r="J2453" s="19"/>
      <c r="L2453" s="19" t="s">
        <v>46</v>
      </c>
      <c r="M2453" s="19" t="n">
        <v>200</v>
      </c>
      <c r="N2453" s="19" t="n">
        <v>0</v>
      </c>
      <c r="O2453" s="19" t="s">
        <v>497</v>
      </c>
      <c r="P2453" s="1" t="s">
        <v>3027</v>
      </c>
      <c r="Q2453" s="2"/>
      <c r="R2453" s="2"/>
      <c r="S2453" s="2"/>
      <c r="T2453" s="2" t="n">
        <v>11</v>
      </c>
      <c r="U2453" s="2" t="n">
        <v>2</v>
      </c>
      <c r="V2453" s="2" t="n">
        <v>35</v>
      </c>
      <c r="W2453" s="0" t="s">
        <v>71</v>
      </c>
      <c r="X2453" s="19"/>
      <c r="Y2453" s="19"/>
      <c r="Z2453" s="19"/>
      <c r="AA2453" s="19"/>
      <c r="AB2453" s="19"/>
      <c r="AC2453" s="19"/>
      <c r="AD2453" s="19"/>
      <c r="AE2453" s="19"/>
      <c r="AF2453" s="19"/>
      <c r="AG2453" s="19"/>
      <c r="AH2453" s="19"/>
      <c r="AI2453" s="19"/>
      <c r="AJ2453" s="19"/>
      <c r="AK2453" s="19"/>
      <c r="AL2453" s="0" t="s">
        <v>34</v>
      </c>
    </row>
    <row r="2454" customFormat="false" ht="15.75" hidden="false" customHeight="false" outlineLevel="0" collapsed="false">
      <c r="A2454" s="0" t="n">
        <f aca="false">B2454+C2454</f>
        <v>200</v>
      </c>
      <c r="B2454" s="0" t="n">
        <f aca="false">M2454+AU2454</f>
        <v>200</v>
      </c>
      <c r="C2454" s="0" t="n">
        <f aca="false">(N2454*AB2454+AV2454*BJ2454)*20</f>
        <v>0</v>
      </c>
      <c r="D2454" s="8" t="n">
        <f aca="false">M2454+N2454*20*AB2454</f>
        <v>200</v>
      </c>
      <c r="E2454" s="19" t="n">
        <v>893</v>
      </c>
      <c r="F2454" s="19" t="n">
        <v>6</v>
      </c>
      <c r="G2454" s="9" t="n">
        <v>1817</v>
      </c>
      <c r="H2454" s="0" t="n">
        <v>5565</v>
      </c>
      <c r="I2454" s="19"/>
      <c r="J2454" s="19"/>
      <c r="L2454" s="19" t="s">
        <v>46</v>
      </c>
      <c r="M2454" s="19" t="n">
        <v>200</v>
      </c>
      <c r="N2454" s="19" t="n">
        <v>0</v>
      </c>
      <c r="O2454" s="19" t="s">
        <v>204</v>
      </c>
      <c r="P2454" s="1" t="s">
        <v>2579</v>
      </c>
      <c r="Q2454" s="2"/>
      <c r="R2454" s="2"/>
      <c r="S2454" s="2"/>
      <c r="T2454" s="2" t="n">
        <v>18</v>
      </c>
      <c r="U2454" s="2" t="n">
        <v>4</v>
      </c>
      <c r="V2454" s="2" t="n">
        <v>88</v>
      </c>
      <c r="W2454" s="19" t="s">
        <v>154</v>
      </c>
      <c r="X2454" s="19"/>
      <c r="Y2454" s="19"/>
      <c r="Z2454" s="19"/>
      <c r="AA2454" s="19"/>
      <c r="AB2454" s="19"/>
      <c r="AC2454" s="19"/>
      <c r="AD2454" s="19"/>
      <c r="AE2454" s="19"/>
      <c r="AF2454" s="19"/>
      <c r="AG2454" s="19"/>
      <c r="AH2454" s="19"/>
      <c r="AI2454" s="19"/>
      <c r="AJ2454" s="19"/>
      <c r="AK2454" s="19"/>
      <c r="AL2454" s="0" t="s">
        <v>34</v>
      </c>
    </row>
    <row r="2455" customFormat="false" ht="15.75" hidden="false" customHeight="false" outlineLevel="0" collapsed="false">
      <c r="A2455" s="0" t="n">
        <f aca="false">B2455+C2455</f>
        <v>200</v>
      </c>
      <c r="B2455" s="0" t="n">
        <f aca="false">M2455+AU2455</f>
        <v>200</v>
      </c>
      <c r="C2455" s="0" t="n">
        <f aca="false">(N2455*AB2455+AV2455*BJ2455)*20</f>
        <v>0</v>
      </c>
      <c r="D2455" s="8" t="n">
        <f aca="false">M2455+N2455*20*AB2455</f>
        <v>200</v>
      </c>
      <c r="E2455" s="9" t="n">
        <v>637</v>
      </c>
      <c r="F2455" s="9" t="n">
        <v>9</v>
      </c>
      <c r="G2455" s="9" t="n">
        <v>1817</v>
      </c>
      <c r="H2455" s="0" t="n">
        <v>5970</v>
      </c>
      <c r="J2455" s="15"/>
      <c r="L2455" s="0" t="s">
        <v>46</v>
      </c>
      <c r="M2455" s="9" t="n">
        <v>200</v>
      </c>
      <c r="N2455" s="9" t="n">
        <v>0</v>
      </c>
      <c r="O2455" s="9" t="s">
        <v>36</v>
      </c>
      <c r="P2455" s="1" t="s">
        <v>3234</v>
      </c>
      <c r="Q2455" s="2"/>
      <c r="R2455" s="2"/>
      <c r="S2455" s="2"/>
      <c r="T2455" s="2" t="n">
        <v>7</v>
      </c>
      <c r="U2455" s="2" t="n">
        <v>2</v>
      </c>
      <c r="V2455" s="2" t="n">
        <v>63</v>
      </c>
      <c r="W2455" s="0" t="s">
        <v>71</v>
      </c>
      <c r="AL2455" s="0" t="s">
        <v>34</v>
      </c>
    </row>
    <row r="2456" customFormat="false" ht="15.75" hidden="false" customHeight="false" outlineLevel="0" collapsed="false">
      <c r="A2456" s="0" t="n">
        <f aca="false">B2456+C2456</f>
        <v>200</v>
      </c>
      <c r="B2456" s="0" t="n">
        <f aca="false">M2456+AU2456</f>
        <v>200</v>
      </c>
      <c r="C2456" s="0" t="n">
        <f aca="false">(N2456*AB2456+AV2456*BJ2456)*20</f>
        <v>0</v>
      </c>
      <c r="D2456" s="8" t="n">
        <f aca="false">M2456+N2456*20*AB2456</f>
        <v>200</v>
      </c>
      <c r="E2456" s="16" t="n">
        <v>656</v>
      </c>
      <c r="F2456" s="16" t="n">
        <v>9</v>
      </c>
      <c r="G2456" s="9" t="n">
        <v>1817</v>
      </c>
      <c r="H2456" s="0" t="n">
        <v>6738</v>
      </c>
      <c r="I2456" s="13"/>
      <c r="J2456" s="18"/>
      <c r="L2456" s="13" t="s">
        <v>35</v>
      </c>
      <c r="M2456" s="16" t="n">
        <v>200</v>
      </c>
      <c r="N2456" s="16" t="n">
        <v>0</v>
      </c>
      <c r="O2456" s="9" t="s">
        <v>408</v>
      </c>
      <c r="P2456" s="1" t="s">
        <v>2895</v>
      </c>
      <c r="Q2456" s="2"/>
      <c r="R2456" s="2"/>
      <c r="S2456" s="2"/>
      <c r="T2456" s="2" t="n">
        <v>26</v>
      </c>
      <c r="U2456" s="2" t="n">
        <v>3</v>
      </c>
      <c r="V2456" s="2" t="s">
        <v>40</v>
      </c>
      <c r="W2456" s="0" t="s">
        <v>71</v>
      </c>
      <c r="X2456" s="0" t="s">
        <v>356</v>
      </c>
      <c r="AL2456" s="0" t="s">
        <v>34</v>
      </c>
    </row>
    <row r="2457" customFormat="false" ht="15.75" hidden="false" customHeight="false" outlineLevel="0" collapsed="false">
      <c r="A2457" s="0" t="n">
        <f aca="false">B2457+C2457</f>
        <v>200</v>
      </c>
      <c r="B2457" s="0" t="n">
        <f aca="false">M2457+AU2457</f>
        <v>200</v>
      </c>
      <c r="C2457" s="0" t="n">
        <f aca="false">(N2457*AB2457+AV2457*BJ2457)*20</f>
        <v>0</v>
      </c>
      <c r="D2457" s="8" t="n">
        <f aca="false">M2457+N2457*20*AB2457</f>
        <v>200</v>
      </c>
      <c r="E2457" s="9" t="n">
        <v>407</v>
      </c>
      <c r="F2457" s="9" t="n">
        <v>9</v>
      </c>
      <c r="G2457" s="9" t="n">
        <v>1817</v>
      </c>
      <c r="H2457" s="0" t="n">
        <v>7345</v>
      </c>
      <c r="L2457" s="0" t="s">
        <v>324</v>
      </c>
      <c r="M2457" s="9" t="n">
        <v>200</v>
      </c>
      <c r="N2457" s="9"/>
      <c r="O2457" s="16" t="s">
        <v>950</v>
      </c>
      <c r="P2457" s="1" t="s">
        <v>3772</v>
      </c>
      <c r="Q2457" s="2"/>
      <c r="R2457" s="2"/>
      <c r="S2457" s="2"/>
      <c r="T2457" s="2" t="n">
        <v>5</v>
      </c>
      <c r="U2457" s="2" t="n">
        <v>2</v>
      </c>
      <c r="V2457" s="2" t="s">
        <v>40</v>
      </c>
      <c r="W2457" s="0" t="s">
        <v>71</v>
      </c>
      <c r="Z2457" s="0" t="s">
        <v>3447</v>
      </c>
      <c r="AL2457" s="0" t="s">
        <v>34</v>
      </c>
    </row>
    <row r="2458" customFormat="false" ht="15.75" hidden="false" customHeight="false" outlineLevel="0" collapsed="false">
      <c r="A2458" s="0" t="n">
        <f aca="false">B2458+C2458</f>
        <v>200</v>
      </c>
      <c r="B2458" s="0" t="n">
        <f aca="false">M2458+AU2458</f>
        <v>200</v>
      </c>
      <c r="C2458" s="0" t="n">
        <f aca="false">(N2458*AB2458+AV2458*BJ2458)*20</f>
        <v>0</v>
      </c>
      <c r="D2458" s="8" t="n">
        <f aca="false">M2458+N2458*20*AB2458</f>
        <v>200</v>
      </c>
      <c r="E2458" s="9" t="n">
        <v>756</v>
      </c>
      <c r="F2458" s="9" t="n">
        <v>3</v>
      </c>
      <c r="G2458" s="9" t="n">
        <v>1817</v>
      </c>
      <c r="H2458" s="0" t="n">
        <v>9609</v>
      </c>
      <c r="L2458" s="0" t="s">
        <v>46</v>
      </c>
      <c r="M2458" s="15" t="n">
        <v>200</v>
      </c>
      <c r="N2458" s="15" t="n">
        <v>0</v>
      </c>
      <c r="O2458" s="9" t="s">
        <v>272</v>
      </c>
      <c r="P2458" s="1" t="s">
        <v>5241</v>
      </c>
      <c r="Q2458" s="2"/>
      <c r="R2458" s="2"/>
      <c r="S2458" s="2"/>
      <c r="T2458" s="2" t="n">
        <v>13</v>
      </c>
      <c r="U2458" s="2" t="n">
        <v>3</v>
      </c>
      <c r="V2458" s="2" t="n">
        <v>65</v>
      </c>
      <c r="W2458" s="0" t="s">
        <v>204</v>
      </c>
      <c r="AL2458" s="0" t="s">
        <v>34</v>
      </c>
    </row>
    <row r="2459" customFormat="false" ht="15.75" hidden="false" customHeight="false" outlineLevel="0" collapsed="false">
      <c r="A2459" s="0" t="n">
        <f aca="false">B2459+C2459</f>
        <v>200</v>
      </c>
      <c r="B2459" s="0" t="n">
        <f aca="false">M2459+AU2459</f>
        <v>200</v>
      </c>
      <c r="C2459" s="0" t="n">
        <f aca="false">(N2459*AB2459+AV2459*BJ2459)*20</f>
        <v>0</v>
      </c>
      <c r="D2459" s="8" t="n">
        <f aca="false">M2459+N2459*20*AB2459</f>
        <v>200</v>
      </c>
      <c r="E2459" s="9" t="n">
        <v>756</v>
      </c>
      <c r="F2459" s="9" t="n">
        <v>3</v>
      </c>
      <c r="G2459" s="9" t="n">
        <v>1817</v>
      </c>
      <c r="H2459" s="0" t="n">
        <v>9612</v>
      </c>
      <c r="L2459" s="0" t="s">
        <v>35</v>
      </c>
      <c r="M2459" s="15" t="n">
        <v>200</v>
      </c>
      <c r="N2459" s="15" t="n">
        <v>0</v>
      </c>
      <c r="O2459" s="9" t="s">
        <v>272</v>
      </c>
      <c r="P2459" s="1" t="s">
        <v>5242</v>
      </c>
      <c r="Q2459" s="2"/>
      <c r="R2459" s="2"/>
      <c r="S2459" s="2"/>
      <c r="T2459" s="2" t="n">
        <v>25</v>
      </c>
      <c r="U2459" s="2" t="n">
        <v>1</v>
      </c>
      <c r="V2459" s="2" t="n">
        <v>7</v>
      </c>
      <c r="W2459" s="0" t="s">
        <v>36</v>
      </c>
      <c r="AL2459" s="0" t="s">
        <v>34</v>
      </c>
    </row>
    <row r="2460" customFormat="false" ht="15.75" hidden="false" customHeight="false" outlineLevel="0" collapsed="false">
      <c r="A2460" s="0" t="n">
        <f aca="false">B2460+C2460</f>
        <v>200</v>
      </c>
      <c r="B2460" s="0" t="n">
        <f aca="false">M2460+AU2460</f>
        <v>200</v>
      </c>
      <c r="C2460" s="0" t="n">
        <f aca="false">(N2460*AB2460+AV2460*BJ2460)*20</f>
        <v>0</v>
      </c>
      <c r="D2460" s="8" t="n">
        <f aca="false">M2460+N2460*20*AB2460</f>
        <v>200</v>
      </c>
      <c r="E2460" s="10" t="n">
        <v>568</v>
      </c>
      <c r="F2460" s="10" t="n">
        <v>1</v>
      </c>
      <c r="G2460" s="10" t="n">
        <v>1817</v>
      </c>
      <c r="H2460" s="0" t="n">
        <v>12040</v>
      </c>
      <c r="L2460" s="0" t="s">
        <v>46</v>
      </c>
      <c r="M2460" s="10" t="n">
        <v>200</v>
      </c>
      <c r="N2460" s="10" t="n">
        <v>0</v>
      </c>
      <c r="O2460" s="10" t="s">
        <v>248</v>
      </c>
      <c r="P2460" s="1" t="s">
        <v>2134</v>
      </c>
      <c r="Q2460" s="2"/>
      <c r="R2460" s="2"/>
      <c r="S2460" s="2"/>
      <c r="T2460" s="2" t="n">
        <v>22</v>
      </c>
      <c r="U2460" s="2" t="n">
        <v>4</v>
      </c>
      <c r="V2460" s="2" t="n">
        <v>58</v>
      </c>
      <c r="W2460" s="0" t="s">
        <v>71</v>
      </c>
      <c r="AL2460" s="0" t="s">
        <v>34</v>
      </c>
    </row>
    <row r="2461" customFormat="false" ht="15.75" hidden="false" customHeight="false" outlineLevel="0" collapsed="false">
      <c r="A2461" s="0" t="n">
        <f aca="false">B2461+C2461</f>
        <v>200</v>
      </c>
      <c r="B2461" s="0" t="n">
        <f aca="false">M2461+AU2461</f>
        <v>200</v>
      </c>
      <c r="C2461" s="0" t="n">
        <f aca="false">(N2461*AB2461+AV2461*BJ2461)*20</f>
        <v>0</v>
      </c>
      <c r="D2461" s="8" t="n">
        <f aca="false">M2461+N2461*20*AB2461</f>
        <v>200</v>
      </c>
      <c r="E2461" s="10" t="n">
        <v>578</v>
      </c>
      <c r="F2461" s="10" t="n">
        <v>1</v>
      </c>
      <c r="G2461" s="10" t="n">
        <v>1817</v>
      </c>
      <c r="H2461" s="0" t="n">
        <v>12388</v>
      </c>
      <c r="L2461" s="10" t="s">
        <v>46</v>
      </c>
      <c r="M2461" s="10" t="n">
        <v>200</v>
      </c>
      <c r="N2461" s="10" t="n">
        <v>0</v>
      </c>
      <c r="O2461" s="10" t="s">
        <v>320</v>
      </c>
      <c r="P2461" s="1" t="s">
        <v>5316</v>
      </c>
      <c r="Q2461" s="2"/>
      <c r="R2461" s="2"/>
      <c r="S2461" s="2"/>
      <c r="T2461" s="2" t="n">
        <v>29</v>
      </c>
      <c r="U2461" s="2" t="n">
        <v>6</v>
      </c>
      <c r="V2461" s="2" t="n">
        <v>66</v>
      </c>
      <c r="W2461" s="0" t="s">
        <v>71</v>
      </c>
      <c r="X2461" s="10"/>
      <c r="Z2461" s="10"/>
      <c r="AA2461" s="10"/>
      <c r="AE2461" s="10"/>
      <c r="AF2461" s="10"/>
      <c r="AH2461" s="10"/>
      <c r="AL2461" s="0" t="s">
        <v>34</v>
      </c>
    </row>
    <row r="2462" customFormat="false" ht="15.75" hidden="false" customHeight="false" outlineLevel="0" collapsed="false">
      <c r="A2462" s="0" t="n">
        <f aca="false">B2462+C2462</f>
        <v>199</v>
      </c>
      <c r="B2462" s="0" t="n">
        <f aca="false">M2462+AU2462</f>
        <v>199</v>
      </c>
      <c r="C2462" s="0" t="n">
        <f aca="false">(N2462*AB2462+AV2462*BJ2462)*20</f>
        <v>0</v>
      </c>
      <c r="D2462" s="8" t="n">
        <f aca="false">M2462+N2462*20*AB2462</f>
        <v>199</v>
      </c>
      <c r="E2462" s="9" t="n">
        <v>775</v>
      </c>
      <c r="F2462" s="9" t="n">
        <v>3</v>
      </c>
      <c r="G2462" s="9" t="n">
        <v>1817</v>
      </c>
      <c r="H2462" s="0" t="n">
        <v>9780</v>
      </c>
      <c r="J2462" s="15"/>
      <c r="L2462" s="0" t="s">
        <v>35</v>
      </c>
      <c r="M2462" s="9" t="n">
        <v>199</v>
      </c>
      <c r="N2462" s="9" t="n">
        <v>0</v>
      </c>
      <c r="O2462" s="16" t="s">
        <v>204</v>
      </c>
      <c r="P2462" s="1" t="s">
        <v>2580</v>
      </c>
      <c r="Q2462" s="2"/>
      <c r="R2462" s="2"/>
      <c r="S2462" s="2"/>
      <c r="T2462" s="2" t="n">
        <v>27</v>
      </c>
      <c r="U2462" s="2" t="n">
        <v>5</v>
      </c>
      <c r="V2462" s="2" t="n">
        <v>59</v>
      </c>
      <c r="W2462" s="0" t="s">
        <v>71</v>
      </c>
      <c r="AL2462" s="0" t="s">
        <v>34</v>
      </c>
    </row>
    <row r="2463" customFormat="false" ht="15.75" hidden="false" customHeight="false" outlineLevel="0" collapsed="false">
      <c r="A2463" s="0" t="n">
        <f aca="false">B2463+C2463</f>
        <v>198</v>
      </c>
      <c r="B2463" s="0" t="n">
        <f aca="false">M2463+AU2463</f>
        <v>198</v>
      </c>
      <c r="C2463" s="0" t="n">
        <f aca="false">(N2463*AB2463+AV2463*BJ2463)*20</f>
        <v>0</v>
      </c>
      <c r="D2463" s="8" t="n">
        <f aca="false">M2463+N2463*20*AB2463</f>
        <v>198</v>
      </c>
      <c r="E2463" s="11" t="n">
        <v>955</v>
      </c>
      <c r="F2463" s="0" t="n">
        <v>5</v>
      </c>
      <c r="G2463" s="9" t="n">
        <v>1817</v>
      </c>
      <c r="H2463" s="0" t="n">
        <v>244</v>
      </c>
      <c r="L2463" s="0" t="s">
        <v>35</v>
      </c>
      <c r="M2463" s="9" t="n">
        <v>198</v>
      </c>
      <c r="N2463" s="9" t="n">
        <v>0</v>
      </c>
      <c r="O2463" s="9" t="s">
        <v>190</v>
      </c>
      <c r="P2463" s="1" t="s">
        <v>1814</v>
      </c>
      <c r="Q2463" s="2"/>
      <c r="R2463" s="2"/>
      <c r="S2463" s="2"/>
      <c r="T2463" s="2" t="n">
        <v>21</v>
      </c>
      <c r="U2463" s="2" t="n">
        <v>5</v>
      </c>
      <c r="V2463" s="2" t="n">
        <v>74</v>
      </c>
      <c r="W2463" s="0" t="s">
        <v>154</v>
      </c>
      <c r="AL2463" s="0" t="s">
        <v>34</v>
      </c>
    </row>
    <row r="2464" customFormat="false" ht="15.75" hidden="false" customHeight="false" outlineLevel="0" collapsed="false">
      <c r="A2464" s="0" t="n">
        <f aca="false">B2464+C2464</f>
        <v>198</v>
      </c>
      <c r="B2464" s="0" t="n">
        <f aca="false">M2464+AU2464</f>
        <v>198</v>
      </c>
      <c r="C2464" s="0" t="n">
        <f aca="false">(N2464*AB2464+AV2464*BJ2464)*20</f>
        <v>0</v>
      </c>
      <c r="D2464" s="8" t="n">
        <f aca="false">M2464+N2464*20*AB2464</f>
        <v>198</v>
      </c>
      <c r="E2464" s="11" t="n">
        <v>1012</v>
      </c>
      <c r="F2464" s="0" t="n">
        <v>5</v>
      </c>
      <c r="G2464" s="9" t="n">
        <v>1817</v>
      </c>
      <c r="H2464" s="0" t="n">
        <v>715</v>
      </c>
      <c r="L2464" s="0" t="s">
        <v>35</v>
      </c>
      <c r="M2464" s="9" t="n">
        <v>198</v>
      </c>
      <c r="N2464" s="9" t="n">
        <v>0</v>
      </c>
      <c r="O2464" s="9" t="s">
        <v>204</v>
      </c>
      <c r="P2464" s="1" t="s">
        <v>2598</v>
      </c>
      <c r="Q2464" s="2"/>
      <c r="R2464" s="2"/>
      <c r="S2464" s="2"/>
      <c r="T2464" s="2" t="n">
        <v>30</v>
      </c>
      <c r="U2464" s="2" t="n">
        <v>3</v>
      </c>
      <c r="V2464" s="2" t="n">
        <v>67</v>
      </c>
      <c r="W2464" s="0" t="s">
        <v>329</v>
      </c>
      <c r="AL2464" s="0" t="s">
        <v>34</v>
      </c>
    </row>
    <row r="2465" customFormat="false" ht="15.75" hidden="false" customHeight="false" outlineLevel="0" collapsed="false">
      <c r="A2465" s="0" t="n">
        <f aca="false">B2465+C2465</f>
        <v>198</v>
      </c>
      <c r="B2465" s="0" t="n">
        <f aca="false">M2465+AU2465</f>
        <v>198</v>
      </c>
      <c r="C2465" s="0" t="n">
        <f aca="false">(N2465*AB2465+AV2465*BJ2465)*20</f>
        <v>0</v>
      </c>
      <c r="D2465" s="8" t="n">
        <f aca="false">M2465+N2465*20*AB2465</f>
        <v>198</v>
      </c>
      <c r="E2465" s="19" t="n">
        <v>863</v>
      </c>
      <c r="F2465" s="19" t="n">
        <v>6</v>
      </c>
      <c r="G2465" s="9" t="n">
        <v>1817</v>
      </c>
      <c r="H2465" s="0" t="n">
        <v>4523</v>
      </c>
      <c r="I2465" s="19"/>
      <c r="J2465" s="19"/>
      <c r="L2465" s="19" t="s">
        <v>35</v>
      </c>
      <c r="M2465" s="19" t="n">
        <v>198</v>
      </c>
      <c r="N2465" s="19" t="n">
        <v>0</v>
      </c>
      <c r="O2465" s="19" t="s">
        <v>272</v>
      </c>
      <c r="P2465" s="1" t="s">
        <v>2910</v>
      </c>
      <c r="Q2465" s="2"/>
      <c r="R2465" s="2"/>
      <c r="S2465" s="2"/>
      <c r="T2465" s="2" t="n">
        <v>28</v>
      </c>
      <c r="U2465" s="2" t="n">
        <v>9</v>
      </c>
      <c r="V2465" s="2" t="n">
        <v>29</v>
      </c>
      <c r="W2465" s="19" t="s">
        <v>154</v>
      </c>
      <c r="X2465" s="19"/>
      <c r="Y2465" s="19"/>
      <c r="Z2465" s="19"/>
      <c r="AA2465" s="19"/>
      <c r="AB2465" s="19"/>
      <c r="AC2465" s="19"/>
      <c r="AD2465" s="19"/>
      <c r="AE2465" s="19"/>
      <c r="AF2465" s="19"/>
      <c r="AG2465" s="19"/>
      <c r="AH2465" s="19"/>
      <c r="AI2465" s="19"/>
      <c r="AJ2465" s="19"/>
      <c r="AK2465" s="19"/>
      <c r="AL2465" s="0" t="s">
        <v>34</v>
      </c>
    </row>
    <row r="2466" customFormat="false" ht="15.75" hidden="false" customHeight="false" outlineLevel="0" collapsed="false">
      <c r="A2466" s="0" t="n">
        <f aca="false">B2466+C2466</f>
        <v>198</v>
      </c>
      <c r="B2466" s="0" t="n">
        <f aca="false">M2466+AU2466</f>
        <v>198</v>
      </c>
      <c r="C2466" s="0" t="n">
        <f aca="false">(N2466*AB2466+AV2466*BJ2466)*20</f>
        <v>0</v>
      </c>
      <c r="D2466" s="8" t="n">
        <f aca="false">M2466+N2466*20*AB2466</f>
        <v>198</v>
      </c>
      <c r="E2466" s="9" t="n">
        <v>747</v>
      </c>
      <c r="F2466" s="9" t="n">
        <v>3</v>
      </c>
      <c r="G2466" s="9" t="n">
        <v>1817</v>
      </c>
      <c r="H2466" s="0" t="n">
        <v>9516</v>
      </c>
      <c r="L2466" s="0" t="s">
        <v>46</v>
      </c>
      <c r="M2466" s="0" t="n">
        <v>198</v>
      </c>
      <c r="N2466" s="15" t="n">
        <v>0</v>
      </c>
      <c r="O2466" s="9" t="s">
        <v>235</v>
      </c>
      <c r="P2466" s="1" t="s">
        <v>2015</v>
      </c>
      <c r="Q2466" s="2"/>
      <c r="R2466" s="2"/>
      <c r="S2466" s="2"/>
      <c r="T2466" s="2" t="n">
        <v>25</v>
      </c>
      <c r="U2466" s="2" t="n">
        <v>4</v>
      </c>
      <c r="V2466" s="2" t="n">
        <v>72</v>
      </c>
      <c r="W2466" s="0" t="s">
        <v>329</v>
      </c>
      <c r="AL2466" s="0" t="s">
        <v>34</v>
      </c>
    </row>
    <row r="2467" customFormat="false" ht="15.75" hidden="false" customHeight="false" outlineLevel="0" collapsed="false">
      <c r="A2467" s="0" t="n">
        <f aca="false">B2467+C2467</f>
        <v>198</v>
      </c>
      <c r="B2467" s="0" t="n">
        <f aca="false">M2467+AU2467</f>
        <v>198</v>
      </c>
      <c r="C2467" s="0" t="n">
        <f aca="false">(N2467*AB2467+AV2467*BJ2467)*20</f>
        <v>0</v>
      </c>
      <c r="D2467" s="8" t="n">
        <f aca="false">M2467+N2467*20*AB2467</f>
        <v>198</v>
      </c>
      <c r="E2467" s="10" t="n">
        <v>559</v>
      </c>
      <c r="F2467" s="10" t="n">
        <v>1</v>
      </c>
      <c r="G2467" s="10" t="n">
        <v>1817</v>
      </c>
      <c r="H2467" s="0" t="n">
        <v>11745</v>
      </c>
      <c r="L2467" s="0" t="s">
        <v>46</v>
      </c>
      <c r="M2467" s="10" t="n">
        <v>198</v>
      </c>
      <c r="N2467" s="10" t="n">
        <v>0</v>
      </c>
      <c r="O2467" s="10" t="s">
        <v>190</v>
      </c>
      <c r="P2467" s="1" t="s">
        <v>5583</v>
      </c>
      <c r="Q2467" s="2"/>
      <c r="R2467" s="2"/>
      <c r="S2467" s="2"/>
      <c r="T2467" s="2" t="n">
        <v>1</v>
      </c>
      <c r="U2467" s="2" t="n">
        <v>11</v>
      </c>
      <c r="V2467" s="2" t="n">
        <v>1817</v>
      </c>
      <c r="W2467" s="0" t="s">
        <v>40</v>
      </c>
      <c r="AL2467" s="0" t="s">
        <v>34</v>
      </c>
    </row>
    <row r="2468" customFormat="false" ht="15.75" hidden="false" customHeight="false" outlineLevel="0" collapsed="false">
      <c r="A2468" s="0" t="n">
        <f aca="false">B2468+C2468</f>
        <v>198</v>
      </c>
      <c r="B2468" s="0" t="n">
        <f aca="false">M2468+AU2468</f>
        <v>198</v>
      </c>
      <c r="C2468" s="0" t="n">
        <f aca="false">(N2468*AB2468+AV2468*BJ2468)*20</f>
        <v>0</v>
      </c>
      <c r="D2468" s="8" t="n">
        <f aca="false">M2468+N2468*20*AB2468</f>
        <v>198</v>
      </c>
      <c r="E2468" s="10" t="n">
        <v>564</v>
      </c>
      <c r="F2468" s="10" t="n">
        <v>1</v>
      </c>
      <c r="G2468" s="10" t="n">
        <v>1817</v>
      </c>
      <c r="H2468" s="0" t="n">
        <v>11925</v>
      </c>
      <c r="L2468" s="0" t="s">
        <v>248</v>
      </c>
      <c r="M2468" s="8" t="n">
        <v>198</v>
      </c>
      <c r="N2468" s="0" t="n">
        <v>0</v>
      </c>
      <c r="O2468" s="10" t="s">
        <v>235</v>
      </c>
      <c r="P2468" s="1" t="s">
        <v>5677</v>
      </c>
      <c r="Q2468" s="2"/>
      <c r="R2468" s="2"/>
      <c r="S2468" s="2"/>
      <c r="T2468" s="2" t="n">
        <v>14</v>
      </c>
      <c r="U2468" s="2" t="n">
        <v>3</v>
      </c>
      <c r="V2468" s="2" t="n">
        <v>59</v>
      </c>
      <c r="W2468" s="0" t="s">
        <v>71</v>
      </c>
      <c r="AL2468" s="0" t="s">
        <v>34</v>
      </c>
    </row>
    <row r="2469" customFormat="false" ht="15.75" hidden="false" customHeight="false" outlineLevel="0" collapsed="false">
      <c r="A2469" s="0" t="n">
        <f aca="false">B2469+C2469</f>
        <v>197</v>
      </c>
      <c r="B2469" s="0" t="n">
        <f aca="false">M2469+AU2469</f>
        <v>197</v>
      </c>
      <c r="C2469" s="0" t="n">
        <f aca="false">(N2469*AB2469+AV2469*BJ2469)*20</f>
        <v>0</v>
      </c>
      <c r="D2469" s="8" t="n">
        <f aca="false">M2469+N2469*20*AB2469</f>
        <v>197</v>
      </c>
      <c r="E2469" s="11" t="n">
        <v>983</v>
      </c>
      <c r="F2469" s="0" t="n">
        <v>5</v>
      </c>
      <c r="G2469" s="9" t="n">
        <v>1817</v>
      </c>
      <c r="H2469" s="0" t="n">
        <v>540</v>
      </c>
      <c r="L2469" s="0" t="s">
        <v>35</v>
      </c>
      <c r="M2469" s="9" t="n">
        <v>197</v>
      </c>
      <c r="N2469" s="9" t="n">
        <v>0</v>
      </c>
      <c r="O2469" s="9" t="s">
        <v>327</v>
      </c>
      <c r="P2469" s="1" t="s">
        <v>2329</v>
      </c>
      <c r="Q2469" s="2"/>
      <c r="R2469" s="2"/>
      <c r="S2469" s="2"/>
      <c r="T2469" s="2" t="n">
        <v>6</v>
      </c>
      <c r="U2469" s="2" t="n">
        <v>2</v>
      </c>
      <c r="V2469" s="2" t="n">
        <v>47</v>
      </c>
      <c r="W2469" s="0" t="s">
        <v>71</v>
      </c>
      <c r="AL2469" s="0" t="s">
        <v>34</v>
      </c>
    </row>
    <row r="2470" customFormat="false" ht="15.75" hidden="false" customHeight="false" outlineLevel="0" collapsed="false">
      <c r="A2470" s="0" t="n">
        <f aca="false">B2470+C2470</f>
        <v>197</v>
      </c>
      <c r="B2470" s="0" t="n">
        <f aca="false">M2470+AU2470</f>
        <v>197</v>
      </c>
      <c r="C2470" s="0" t="n">
        <f aca="false">(N2470*AB2470+AV2470*BJ2470)*20</f>
        <v>0</v>
      </c>
      <c r="D2470" s="8" t="n">
        <f aca="false">M2470+N2470*20*AB2470</f>
        <v>197</v>
      </c>
      <c r="E2470" s="19" t="n">
        <v>889</v>
      </c>
      <c r="F2470" s="19" t="n">
        <v>6</v>
      </c>
      <c r="G2470" s="9" t="n">
        <v>1817</v>
      </c>
      <c r="H2470" s="0" t="n">
        <v>5441</v>
      </c>
      <c r="I2470" s="19"/>
      <c r="J2470" s="19"/>
      <c r="L2470" s="19" t="s">
        <v>35</v>
      </c>
      <c r="M2470" s="19" t="n">
        <v>197</v>
      </c>
      <c r="N2470" s="19" t="n">
        <v>0</v>
      </c>
      <c r="O2470" s="19" t="s">
        <v>497</v>
      </c>
      <c r="P2470" s="1" t="s">
        <v>3033</v>
      </c>
      <c r="Q2470" s="2"/>
      <c r="R2470" s="2"/>
      <c r="S2470" s="2"/>
      <c r="T2470" s="2" t="n">
        <v>29</v>
      </c>
      <c r="U2470" s="2" t="n">
        <v>4</v>
      </c>
      <c r="V2470" s="2" t="s">
        <v>320</v>
      </c>
      <c r="W2470" s="0" t="s">
        <v>71</v>
      </c>
      <c r="X2470" s="19"/>
      <c r="Y2470" s="19"/>
      <c r="Z2470" s="19"/>
      <c r="AA2470" s="19"/>
      <c r="AB2470" s="19"/>
      <c r="AC2470" s="19"/>
      <c r="AD2470" s="19"/>
      <c r="AE2470" s="19"/>
      <c r="AF2470" s="19"/>
      <c r="AG2470" s="19"/>
      <c r="AH2470" s="19"/>
      <c r="AI2470" s="19"/>
      <c r="AJ2470" s="19"/>
      <c r="AK2470" s="19"/>
      <c r="AL2470" s="0" t="s">
        <v>34</v>
      </c>
    </row>
    <row r="2471" customFormat="false" ht="15.75" hidden="false" customHeight="false" outlineLevel="0" collapsed="false">
      <c r="A2471" s="0" t="n">
        <f aca="false">B2471+C2471</f>
        <v>197</v>
      </c>
      <c r="B2471" s="0" t="n">
        <f aca="false">M2471+AU2471</f>
        <v>197</v>
      </c>
      <c r="C2471" s="0" t="n">
        <f aca="false">(N2471*AB2471+AV2471*BJ2471)*20</f>
        <v>0</v>
      </c>
      <c r="D2471" s="8" t="n">
        <f aca="false">M2471+N2471*20*AB2471</f>
        <v>197</v>
      </c>
      <c r="E2471" s="9" t="n">
        <v>433</v>
      </c>
      <c r="F2471" s="9" t="n">
        <v>8</v>
      </c>
      <c r="G2471" s="9" t="n">
        <v>1817</v>
      </c>
      <c r="H2471" s="0" t="n">
        <v>7835</v>
      </c>
      <c r="L2471" s="0" t="s">
        <v>35</v>
      </c>
      <c r="M2471" s="9" t="n">
        <v>197</v>
      </c>
      <c r="N2471" s="9" t="n">
        <v>0</v>
      </c>
      <c r="O2471" s="9" t="s">
        <v>104</v>
      </c>
      <c r="P2471" s="1" t="s">
        <v>3210</v>
      </c>
      <c r="Q2471" s="2"/>
      <c r="R2471" s="2"/>
      <c r="S2471" s="2"/>
      <c r="T2471" s="2" t="n">
        <v>11</v>
      </c>
      <c r="U2471" s="2" t="n">
        <v>6</v>
      </c>
      <c r="V2471" s="2" t="n">
        <v>52</v>
      </c>
      <c r="W2471" s="0" t="s">
        <v>154</v>
      </c>
      <c r="AL2471" s="0" t="s">
        <v>34</v>
      </c>
    </row>
    <row r="2472" customFormat="false" ht="15.75" hidden="false" customHeight="false" outlineLevel="0" collapsed="false">
      <c r="A2472" s="0" t="n">
        <f aca="false">B2472+C2472</f>
        <v>197</v>
      </c>
      <c r="B2472" s="0" t="n">
        <f aca="false">M2472+AU2472</f>
        <v>197</v>
      </c>
      <c r="C2472" s="0" t="n">
        <f aca="false">(N2472*AB2472+AV2472*BJ2472)*20</f>
        <v>0</v>
      </c>
      <c r="D2472" s="8" t="n">
        <f aca="false">M2472+N2472*20*AB2472</f>
        <v>197</v>
      </c>
      <c r="E2472" s="10" t="n">
        <v>561</v>
      </c>
      <c r="F2472" s="10" t="n">
        <v>1</v>
      </c>
      <c r="G2472" s="10" t="n">
        <v>1817</v>
      </c>
      <c r="H2472" s="0" t="n">
        <v>11819</v>
      </c>
      <c r="L2472" s="0" t="s">
        <v>46</v>
      </c>
      <c r="M2472" s="10" t="n">
        <v>197</v>
      </c>
      <c r="N2472" s="10" t="n">
        <v>0</v>
      </c>
      <c r="O2472" s="10" t="s">
        <v>190</v>
      </c>
      <c r="P2472" s="1" t="s">
        <v>5633</v>
      </c>
      <c r="Q2472" s="2"/>
      <c r="R2472" s="2"/>
      <c r="S2472" s="2"/>
      <c r="T2472" s="2" t="n">
        <v>7</v>
      </c>
      <c r="U2472" s="2" t="n">
        <v>9</v>
      </c>
      <c r="V2472" s="2" t="n">
        <v>30</v>
      </c>
      <c r="W2472" s="0" t="s">
        <v>71</v>
      </c>
      <c r="AL2472" s="0" t="s">
        <v>34</v>
      </c>
    </row>
    <row r="2473" customFormat="false" ht="15.75" hidden="false" customHeight="false" outlineLevel="0" collapsed="false">
      <c r="A2473" s="0" t="n">
        <f aca="false">B2473+C2473</f>
        <v>196</v>
      </c>
      <c r="B2473" s="0" t="n">
        <f aca="false">M2473+AU2473</f>
        <v>196</v>
      </c>
      <c r="C2473" s="0" t="n">
        <f aca="false">(N2473*AB2473+AV2473*BJ2473)*20</f>
        <v>0</v>
      </c>
      <c r="D2473" s="8" t="n">
        <f aca="false">M2473+N2473*20*AB2473</f>
        <v>196</v>
      </c>
      <c r="E2473" s="19" t="n">
        <v>842</v>
      </c>
      <c r="F2473" s="19" t="n">
        <v>6</v>
      </c>
      <c r="G2473" s="9" t="n">
        <v>1817</v>
      </c>
      <c r="H2473" s="0" t="n">
        <v>3770</v>
      </c>
      <c r="I2473" s="19"/>
      <c r="J2473" s="19"/>
      <c r="L2473" s="19" t="s">
        <v>46</v>
      </c>
      <c r="M2473" s="19" t="n">
        <v>196</v>
      </c>
      <c r="N2473" s="19" t="n">
        <v>0</v>
      </c>
      <c r="O2473" s="19" t="s">
        <v>190</v>
      </c>
      <c r="P2473" s="1" t="s">
        <v>2758</v>
      </c>
      <c r="Q2473" s="2"/>
      <c r="R2473" s="2"/>
      <c r="S2473" s="2"/>
      <c r="T2473" s="2" t="n">
        <v>21</v>
      </c>
      <c r="U2473" s="2" t="n">
        <v>10</v>
      </c>
      <c r="V2473" s="2" t="n">
        <v>76</v>
      </c>
      <c r="W2473" s="0" t="s">
        <v>71</v>
      </c>
      <c r="X2473" s="19"/>
      <c r="Y2473" s="19"/>
      <c r="Z2473" s="19"/>
      <c r="AA2473" s="19"/>
      <c r="AB2473" s="19"/>
      <c r="AC2473" s="19"/>
      <c r="AD2473" s="19"/>
      <c r="AE2473" s="19"/>
      <c r="AF2473" s="19"/>
      <c r="AG2473" s="19"/>
      <c r="AH2473" s="19"/>
      <c r="AI2473" s="19"/>
      <c r="AJ2473" s="19"/>
      <c r="AK2473" s="19"/>
      <c r="AL2473" s="0" t="s">
        <v>34</v>
      </c>
    </row>
    <row r="2474" customFormat="false" ht="15.75" hidden="false" customHeight="false" outlineLevel="0" collapsed="false">
      <c r="A2474" s="0" t="n">
        <f aca="false">B2474+C2474</f>
        <v>196</v>
      </c>
      <c r="B2474" s="0" t="n">
        <f aca="false">M2474+AU2474</f>
        <v>196</v>
      </c>
      <c r="C2474" s="0" t="n">
        <f aca="false">(N2474*AB2474+AV2474*BJ2474)*20</f>
        <v>0</v>
      </c>
      <c r="D2474" s="8" t="n">
        <f aca="false">M2474+N2474*20*AB2474</f>
        <v>196</v>
      </c>
      <c r="E2474" s="19" t="n">
        <v>877</v>
      </c>
      <c r="F2474" s="19" t="n">
        <v>6</v>
      </c>
      <c r="G2474" s="9" t="n">
        <v>1817</v>
      </c>
      <c r="H2474" s="0" t="n">
        <v>5108</v>
      </c>
      <c r="I2474" s="19"/>
      <c r="J2474" s="19"/>
      <c r="L2474" s="19" t="s">
        <v>46</v>
      </c>
      <c r="M2474" s="19" t="n">
        <v>196</v>
      </c>
      <c r="N2474" s="19" t="n">
        <v>0</v>
      </c>
      <c r="O2474" s="19" t="s">
        <v>281</v>
      </c>
      <c r="P2474" s="1" t="s">
        <v>2990</v>
      </c>
      <c r="Q2474" s="2"/>
      <c r="R2474" s="2"/>
      <c r="S2474" s="2"/>
      <c r="T2474" s="1" t="n">
        <v>17</v>
      </c>
      <c r="U2474" s="1" t="n">
        <v>6</v>
      </c>
      <c r="V2474" s="2" t="s">
        <v>320</v>
      </c>
      <c r="W2474" s="19" t="s">
        <v>329</v>
      </c>
      <c r="X2474" s="19"/>
      <c r="Y2474" s="19"/>
      <c r="Z2474" s="19"/>
      <c r="AA2474" s="19"/>
      <c r="AB2474" s="19"/>
      <c r="AC2474" s="19"/>
      <c r="AD2474" s="19"/>
      <c r="AE2474" s="19"/>
      <c r="AF2474" s="19"/>
      <c r="AG2474" s="19"/>
      <c r="AH2474" s="19"/>
      <c r="AI2474" s="19"/>
      <c r="AJ2474" s="19"/>
      <c r="AK2474" s="19"/>
      <c r="AL2474" s="0" t="s">
        <v>34</v>
      </c>
    </row>
    <row r="2475" customFormat="false" ht="15.75" hidden="false" customHeight="false" outlineLevel="0" collapsed="false">
      <c r="A2475" s="0" t="n">
        <f aca="false">B2475+C2475</f>
        <v>196</v>
      </c>
      <c r="B2475" s="0" t="n">
        <f aca="false">M2475+AU2475</f>
        <v>196</v>
      </c>
      <c r="C2475" s="0" t="n">
        <f aca="false">(N2475*AB2475+AV2475*BJ2475)*20</f>
        <v>0</v>
      </c>
      <c r="D2475" s="8" t="n">
        <f aca="false">M2475+N2475*20*AB2475</f>
        <v>196</v>
      </c>
      <c r="E2475" s="16" t="n">
        <v>644</v>
      </c>
      <c r="F2475" s="9" t="n">
        <v>9</v>
      </c>
      <c r="G2475" s="9" t="n">
        <v>1817</v>
      </c>
      <c r="H2475" s="0" t="n">
        <v>6299</v>
      </c>
      <c r="I2475" s="13"/>
      <c r="J2475" s="18"/>
      <c r="L2475" s="18" t="s">
        <v>35</v>
      </c>
      <c r="M2475" s="16" t="n">
        <v>196</v>
      </c>
      <c r="N2475" s="16" t="n">
        <v>0</v>
      </c>
      <c r="O2475" s="16" t="s">
        <v>190</v>
      </c>
      <c r="P2475" s="1" t="s">
        <v>3367</v>
      </c>
      <c r="Q2475" s="2"/>
      <c r="R2475" s="2"/>
      <c r="S2475" s="2"/>
      <c r="T2475" s="2" t="n">
        <v>4</v>
      </c>
      <c r="U2475" s="2" t="n">
        <v>6</v>
      </c>
      <c r="V2475" s="2" t="n">
        <v>78</v>
      </c>
      <c r="W2475" s="0" t="s">
        <v>71</v>
      </c>
      <c r="AL2475" s="0" t="s">
        <v>34</v>
      </c>
    </row>
    <row r="2476" customFormat="false" ht="15.75" hidden="false" customHeight="false" outlineLevel="0" collapsed="false">
      <c r="A2476" s="0" t="n">
        <f aca="false">B2476+C2476</f>
        <v>196</v>
      </c>
      <c r="B2476" s="0" t="n">
        <f aca="false">M2476+AU2476</f>
        <v>196</v>
      </c>
      <c r="C2476" s="0" t="n">
        <f aca="false">(N2476*AB2476+AV2476*BJ2476)*20</f>
        <v>0</v>
      </c>
      <c r="D2476" s="8" t="n">
        <f aca="false">M2476+N2476*20*AB2476</f>
        <v>196</v>
      </c>
      <c r="E2476" s="9" t="n">
        <v>674</v>
      </c>
      <c r="F2476" s="9" t="n">
        <v>9</v>
      </c>
      <c r="G2476" s="9" t="n">
        <v>1817</v>
      </c>
      <c r="H2476" s="0" t="n">
        <v>7443</v>
      </c>
      <c r="J2476" s="15"/>
      <c r="L2476" s="0" t="s">
        <v>46</v>
      </c>
      <c r="M2476" s="15" t="n">
        <v>196</v>
      </c>
      <c r="N2476" s="15" t="n">
        <v>0</v>
      </c>
      <c r="O2476" s="15" t="s">
        <v>950</v>
      </c>
      <c r="P2476" s="1" t="s">
        <v>2483</v>
      </c>
      <c r="Q2476" s="2"/>
      <c r="R2476" s="2"/>
      <c r="S2476" s="2"/>
      <c r="T2476" s="2" t="n">
        <v>13</v>
      </c>
      <c r="U2476" s="2" t="n">
        <v>8</v>
      </c>
      <c r="V2476" s="2" t="n">
        <v>84</v>
      </c>
      <c r="W2476" s="0" t="s">
        <v>208</v>
      </c>
      <c r="AL2476" s="0" t="s">
        <v>34</v>
      </c>
    </row>
    <row r="2477" customFormat="false" ht="15.75" hidden="false" customHeight="false" outlineLevel="0" collapsed="false">
      <c r="A2477" s="0" t="n">
        <f aca="false">B2477+C2477</f>
        <v>196</v>
      </c>
      <c r="B2477" s="0" t="n">
        <f aca="false">M2477+AU2477</f>
        <v>196</v>
      </c>
      <c r="C2477" s="0" t="n">
        <f aca="false">(N2477*AB2477+AV2477*BJ2477)*20</f>
        <v>0</v>
      </c>
      <c r="D2477" s="8" t="n">
        <f aca="false">M2477+N2477*20*AB2477</f>
        <v>196</v>
      </c>
      <c r="E2477" s="9" t="n">
        <v>436</v>
      </c>
      <c r="F2477" s="9" t="n">
        <v>8</v>
      </c>
      <c r="G2477" s="9" t="n">
        <v>1817</v>
      </c>
      <c r="H2477" s="0" t="n">
        <v>7955</v>
      </c>
      <c r="L2477" s="0" t="s">
        <v>46</v>
      </c>
      <c r="M2477" s="9" t="n">
        <v>196</v>
      </c>
      <c r="N2477" s="9" t="n">
        <v>0</v>
      </c>
      <c r="O2477" s="9" t="s">
        <v>36</v>
      </c>
      <c r="P2477" s="1" t="s">
        <v>3257</v>
      </c>
      <c r="Q2477" s="2"/>
      <c r="R2477" s="2"/>
      <c r="S2477" s="2"/>
      <c r="T2477" s="2" t="n">
        <v>31</v>
      </c>
      <c r="U2477" s="2" t="n">
        <v>12</v>
      </c>
      <c r="V2477" s="2" t="n">
        <v>56</v>
      </c>
      <c r="W2477" s="0" t="s">
        <v>71</v>
      </c>
      <c r="AL2477" s="0" t="s">
        <v>34</v>
      </c>
    </row>
    <row r="2478" customFormat="false" ht="15.75" hidden="false" customHeight="false" outlineLevel="0" collapsed="false">
      <c r="A2478" s="0" t="n">
        <f aca="false">B2478+C2478</f>
        <v>196</v>
      </c>
      <c r="B2478" s="0" t="n">
        <f aca="false">M2478+AU2478</f>
        <v>196</v>
      </c>
      <c r="C2478" s="0" t="n">
        <f aca="false">(N2478*AB2478+AV2478*BJ2478)*20</f>
        <v>0</v>
      </c>
      <c r="D2478" s="8" t="n">
        <f aca="false">M2478+N2478*20*AB2478</f>
        <v>196</v>
      </c>
      <c r="E2478" s="10" t="n">
        <v>586</v>
      </c>
      <c r="F2478" s="10" t="n">
        <v>1</v>
      </c>
      <c r="G2478" s="10" t="n">
        <v>1817</v>
      </c>
      <c r="H2478" s="0" t="n">
        <v>12650</v>
      </c>
      <c r="J2478" s="8"/>
      <c r="L2478" s="0" t="s">
        <v>46</v>
      </c>
      <c r="M2478" s="10" t="n">
        <v>196</v>
      </c>
      <c r="N2478" s="10" t="n">
        <v>0</v>
      </c>
      <c r="O2478" s="10" t="s">
        <v>497</v>
      </c>
      <c r="P2478" s="1" t="s">
        <v>5416</v>
      </c>
      <c r="Q2478" s="2"/>
      <c r="R2478" s="2"/>
      <c r="S2478" s="2"/>
      <c r="T2478" s="2" t="n">
        <v>25</v>
      </c>
      <c r="U2478" s="2" t="n">
        <v>9</v>
      </c>
      <c r="V2478" s="2" t="n">
        <v>56</v>
      </c>
      <c r="W2478" s="0" t="s">
        <v>71</v>
      </c>
      <c r="AL2478" s="0" t="s">
        <v>34</v>
      </c>
    </row>
    <row r="2479" customFormat="false" ht="15.75" hidden="false" customHeight="false" outlineLevel="0" collapsed="false">
      <c r="A2479" s="0" t="n">
        <f aca="false">B2479+C2479</f>
        <v>195</v>
      </c>
      <c r="B2479" s="0" t="n">
        <f aca="false">M2479+AU2479</f>
        <v>195</v>
      </c>
      <c r="C2479" s="0" t="n">
        <f aca="false">(N2479*AB2479+AV2479*BJ2479)*20</f>
        <v>0</v>
      </c>
      <c r="D2479" s="8" t="n">
        <f aca="false">M2479+N2479*20*AB2479</f>
        <v>195</v>
      </c>
      <c r="E2479" s="19" t="n">
        <v>828</v>
      </c>
      <c r="F2479" s="19" t="n">
        <v>6</v>
      </c>
      <c r="G2479" s="9" t="n">
        <v>1817</v>
      </c>
      <c r="H2479" s="0" t="n">
        <v>3125</v>
      </c>
      <c r="I2479" s="19"/>
      <c r="J2479" s="19"/>
      <c r="L2479" s="19" t="s">
        <v>46</v>
      </c>
      <c r="M2479" s="19" t="n">
        <v>195</v>
      </c>
      <c r="N2479" s="19" t="n">
        <v>0</v>
      </c>
      <c r="O2479" s="20" t="s">
        <v>47</v>
      </c>
      <c r="P2479" s="1" t="s">
        <v>2635</v>
      </c>
      <c r="Q2479" s="2"/>
      <c r="R2479" s="2"/>
      <c r="S2479" s="2"/>
      <c r="T2479" s="2" t="n">
        <v>10</v>
      </c>
      <c r="U2479" s="2" t="n">
        <v>5</v>
      </c>
      <c r="V2479" s="2" t="n">
        <v>45</v>
      </c>
      <c r="W2479" s="0" t="s">
        <v>71</v>
      </c>
      <c r="X2479" s="19"/>
      <c r="Y2479" s="19"/>
      <c r="Z2479" s="19"/>
      <c r="AA2479" s="19"/>
      <c r="AB2479" s="19"/>
      <c r="AC2479" s="19"/>
      <c r="AD2479" s="19"/>
      <c r="AE2479" s="19"/>
      <c r="AF2479" s="19"/>
      <c r="AG2479" s="19"/>
      <c r="AH2479" s="19"/>
      <c r="AI2479" s="19"/>
      <c r="AJ2479" s="19"/>
      <c r="AK2479" s="19"/>
      <c r="AL2479" s="0" t="s">
        <v>34</v>
      </c>
    </row>
    <row r="2480" customFormat="false" ht="15.75" hidden="false" customHeight="false" outlineLevel="0" collapsed="false">
      <c r="A2480" s="0" t="n">
        <f aca="false">B2480+C2480</f>
        <v>195</v>
      </c>
      <c r="B2480" s="0" t="n">
        <f aca="false">M2480+AU2480</f>
        <v>195</v>
      </c>
      <c r="C2480" s="0" t="n">
        <f aca="false">(N2480*AB2480+AV2480*BJ2480)*20</f>
        <v>0</v>
      </c>
      <c r="D2480" s="8" t="n">
        <f aca="false">M2480+N2480*20*AB2480</f>
        <v>195</v>
      </c>
      <c r="E2480" s="9" t="n">
        <v>733</v>
      </c>
      <c r="F2480" s="9" t="n">
        <v>3</v>
      </c>
      <c r="G2480" s="9" t="n">
        <v>1817</v>
      </c>
      <c r="H2480" s="0" t="n">
        <v>9343</v>
      </c>
      <c r="L2480" s="9" t="s">
        <v>35</v>
      </c>
      <c r="M2480" s="9" t="n">
        <v>195</v>
      </c>
      <c r="N2480" s="9" t="n">
        <v>0</v>
      </c>
      <c r="O2480" s="9" t="s">
        <v>104</v>
      </c>
      <c r="P2480" s="1" t="s">
        <v>4905</v>
      </c>
      <c r="Q2480" s="2"/>
      <c r="R2480" s="2"/>
      <c r="S2480" s="2"/>
      <c r="T2480" s="2" t="n">
        <v>4</v>
      </c>
      <c r="U2480" s="2" t="n">
        <v>5</v>
      </c>
      <c r="V2480" s="2" t="n">
        <v>85</v>
      </c>
      <c r="W2480" s="0" t="s">
        <v>40</v>
      </c>
      <c r="AL2480" s="0" t="s">
        <v>34</v>
      </c>
    </row>
    <row r="2481" customFormat="false" ht="15.75" hidden="false" customHeight="false" outlineLevel="0" collapsed="false">
      <c r="A2481" s="0" t="n">
        <f aca="false">B2481+C2481</f>
        <v>195</v>
      </c>
      <c r="B2481" s="0" t="n">
        <f aca="false">M2481+AU2481</f>
        <v>195</v>
      </c>
      <c r="C2481" s="0" t="n">
        <f aca="false">(N2481*AB2481+AV2481*BJ2481)*20</f>
        <v>0</v>
      </c>
      <c r="D2481" s="8" t="n">
        <f aca="false">M2481+N2481*20*AB2481</f>
        <v>195</v>
      </c>
      <c r="E2481" s="9" t="n">
        <v>762</v>
      </c>
      <c r="F2481" s="9" t="n">
        <v>3</v>
      </c>
      <c r="G2481" s="9" t="n">
        <v>1817</v>
      </c>
      <c r="H2481" s="0" t="n">
        <v>9663</v>
      </c>
      <c r="L2481" s="0" t="s">
        <v>324</v>
      </c>
      <c r="M2481" s="15" t="n">
        <v>195</v>
      </c>
      <c r="N2481" s="15" t="n">
        <v>0</v>
      </c>
      <c r="O2481" s="9" t="s">
        <v>327</v>
      </c>
      <c r="P2481" s="1" t="s">
        <v>2360</v>
      </c>
      <c r="Q2481" s="2"/>
      <c r="R2481" s="2"/>
      <c r="S2481" s="2"/>
      <c r="T2481" s="2" t="n">
        <v>2</v>
      </c>
      <c r="U2481" s="2" t="n">
        <v>10</v>
      </c>
      <c r="V2481" s="2" t="s">
        <v>40</v>
      </c>
      <c r="W2481" s="0" t="s">
        <v>71</v>
      </c>
      <c r="AL2481" s="0" t="s">
        <v>34</v>
      </c>
    </row>
    <row r="2482" customFormat="false" ht="15.75" hidden="false" customHeight="false" outlineLevel="0" collapsed="false">
      <c r="A2482" s="0" t="n">
        <f aca="false">B2482+C2482</f>
        <v>194</v>
      </c>
      <c r="B2482" s="0" t="n">
        <f aca="false">M2482+AU2482</f>
        <v>194</v>
      </c>
      <c r="C2482" s="0" t="n">
        <f aca="false">(N2482*AB2482+AV2482*BJ2482)*20</f>
        <v>0</v>
      </c>
      <c r="D2482" s="8" t="n">
        <f aca="false">M2482+N2482*20*AB2482</f>
        <v>194</v>
      </c>
      <c r="E2482" s="9" t="n">
        <v>737</v>
      </c>
      <c r="F2482" s="9" t="n">
        <v>3</v>
      </c>
      <c r="G2482" s="9" t="n">
        <v>1817</v>
      </c>
      <c r="H2482" s="0" t="n">
        <v>9399</v>
      </c>
      <c r="J2482" s="15"/>
      <c r="L2482" s="0" t="s">
        <v>46</v>
      </c>
      <c r="M2482" s="9" t="n">
        <v>194</v>
      </c>
      <c r="N2482" s="9" t="n">
        <v>0</v>
      </c>
      <c r="O2482" s="9" t="s">
        <v>36</v>
      </c>
      <c r="P2482" s="1" t="s">
        <v>3272</v>
      </c>
      <c r="Q2482" s="2"/>
      <c r="R2482" s="2"/>
      <c r="S2482" s="2"/>
      <c r="T2482" s="2" t="n">
        <v>14</v>
      </c>
      <c r="U2482" s="2" t="n">
        <v>8</v>
      </c>
      <c r="V2482" s="2" t="n">
        <v>72</v>
      </c>
      <c r="W2482" s="0" t="s">
        <v>40</v>
      </c>
      <c r="AL2482" s="0" t="s">
        <v>34</v>
      </c>
    </row>
    <row r="2483" customFormat="false" ht="15.75" hidden="false" customHeight="false" outlineLevel="0" collapsed="false">
      <c r="A2483" s="0" t="n">
        <f aca="false">B2483+C2483</f>
        <v>194</v>
      </c>
      <c r="B2483" s="0" t="n">
        <f aca="false">M2483+AU2483</f>
        <v>194</v>
      </c>
      <c r="C2483" s="0" t="n">
        <f aca="false">(N2483*AB2483+AV2483*BJ2483)*20</f>
        <v>0</v>
      </c>
      <c r="D2483" s="8" t="n">
        <f aca="false">M2483+N2483*20*AB2483</f>
        <v>194</v>
      </c>
      <c r="E2483" s="10" t="n">
        <v>559</v>
      </c>
      <c r="F2483" s="10" t="n">
        <v>1</v>
      </c>
      <c r="G2483" s="10" t="n">
        <v>1817</v>
      </c>
      <c r="H2483" s="0" t="n">
        <v>11743</v>
      </c>
      <c r="L2483" s="0" t="s">
        <v>46</v>
      </c>
      <c r="M2483" s="10" t="n">
        <f aca="false">44+150</f>
        <v>194</v>
      </c>
      <c r="N2483" s="10" t="n">
        <v>0</v>
      </c>
      <c r="O2483" s="10" t="s">
        <v>190</v>
      </c>
      <c r="P2483" s="1" t="s">
        <v>5594</v>
      </c>
      <c r="Q2483" s="2"/>
      <c r="R2483" s="2"/>
      <c r="S2483" s="2"/>
      <c r="T2483" s="2" t="n">
        <v>6</v>
      </c>
      <c r="U2483" s="2" t="n">
        <v>5</v>
      </c>
      <c r="V2483" s="2" t="n">
        <v>62</v>
      </c>
      <c r="W2483" s="0" t="s">
        <v>71</v>
      </c>
      <c r="AL2483" s="0" t="s">
        <v>34</v>
      </c>
    </row>
    <row r="2484" customFormat="false" ht="15.75" hidden="false" customHeight="false" outlineLevel="0" collapsed="false">
      <c r="A2484" s="0" t="n">
        <f aca="false">B2484+C2484</f>
        <v>193</v>
      </c>
      <c r="B2484" s="0" t="n">
        <f aca="false">M2484+AU2484</f>
        <v>193</v>
      </c>
      <c r="C2484" s="0" t="n">
        <f aca="false">(N2484*AB2484+AV2484*BJ2484)*20</f>
        <v>0</v>
      </c>
      <c r="D2484" s="8" t="n">
        <f aca="false">M2484+N2484*20*AB2484</f>
        <v>193</v>
      </c>
      <c r="E2484" s="19" t="n">
        <v>883</v>
      </c>
      <c r="F2484" s="19" t="n">
        <v>6</v>
      </c>
      <c r="G2484" s="9" t="n">
        <v>1817</v>
      </c>
      <c r="H2484" s="0" t="n">
        <v>5283</v>
      </c>
      <c r="I2484" s="19"/>
      <c r="J2484" s="19"/>
      <c r="L2484" s="19" t="s">
        <v>46</v>
      </c>
      <c r="M2484" s="19" t="n">
        <v>193</v>
      </c>
      <c r="N2484" s="19" t="n">
        <v>0</v>
      </c>
      <c r="O2484" s="19" t="s">
        <v>950</v>
      </c>
      <c r="P2484" s="1" t="s">
        <v>2482</v>
      </c>
      <c r="Q2484" s="2"/>
      <c r="R2484" s="2"/>
      <c r="S2484" s="2"/>
      <c r="T2484" s="2" t="n">
        <v>18</v>
      </c>
      <c r="U2484" s="2" t="n">
        <v>5</v>
      </c>
      <c r="V2484" s="2" t="n">
        <v>36</v>
      </c>
      <c r="W2484" s="0" t="s">
        <v>71</v>
      </c>
      <c r="X2484" s="19"/>
      <c r="Y2484" s="19"/>
      <c r="Z2484" s="19"/>
      <c r="AA2484" s="19"/>
      <c r="AB2484" s="19"/>
      <c r="AC2484" s="19"/>
      <c r="AD2484" s="19"/>
      <c r="AE2484" s="19"/>
      <c r="AF2484" s="19"/>
      <c r="AG2484" s="19"/>
      <c r="AH2484" s="19"/>
      <c r="AI2484" s="19"/>
      <c r="AJ2484" s="19"/>
      <c r="AK2484" s="19"/>
      <c r="AL2484" s="0" t="s">
        <v>34</v>
      </c>
    </row>
    <row r="2485" customFormat="false" ht="15.75" hidden="false" customHeight="false" outlineLevel="0" collapsed="false">
      <c r="A2485" s="0" t="n">
        <f aca="false">B2485+C2485</f>
        <v>192</v>
      </c>
      <c r="B2485" s="0" t="n">
        <f aca="false">M2485+AU2485</f>
        <v>192</v>
      </c>
      <c r="C2485" s="0" t="n">
        <f aca="false">(N2485*AB2485+AV2485*BJ2485)*20</f>
        <v>0</v>
      </c>
      <c r="D2485" s="8" t="n">
        <f aca="false">M2485+N2485*20*AB2485</f>
        <v>192</v>
      </c>
      <c r="E2485" s="10" t="n">
        <v>556</v>
      </c>
      <c r="F2485" s="10" t="n">
        <v>1</v>
      </c>
      <c r="G2485" s="10" t="n">
        <v>1817</v>
      </c>
      <c r="H2485" s="0" t="n">
        <v>11593</v>
      </c>
      <c r="L2485" s="0" t="s">
        <v>46</v>
      </c>
      <c r="M2485" s="10" t="n">
        <v>192</v>
      </c>
      <c r="N2485" s="10" t="n">
        <v>0</v>
      </c>
      <c r="O2485" s="10" t="s">
        <v>36</v>
      </c>
      <c r="P2485" s="1" t="s">
        <v>5545</v>
      </c>
      <c r="Q2485" s="2"/>
      <c r="R2485" s="2"/>
      <c r="S2485" s="2"/>
      <c r="T2485" s="2" t="n">
        <v>2</v>
      </c>
      <c r="U2485" s="2" t="n">
        <v>3</v>
      </c>
      <c r="V2485" s="2" t="n">
        <v>45</v>
      </c>
      <c r="W2485" s="0" t="s">
        <v>40</v>
      </c>
      <c r="AL2485" s="0" t="s">
        <v>34</v>
      </c>
    </row>
    <row r="2486" customFormat="false" ht="15.75" hidden="false" customHeight="false" outlineLevel="0" collapsed="false">
      <c r="A2486" s="0" t="n">
        <f aca="false">B2486+C2486</f>
        <v>191</v>
      </c>
      <c r="B2486" s="0" t="n">
        <f aca="false">M2486+AU2486</f>
        <v>191</v>
      </c>
      <c r="C2486" s="0" t="n">
        <f aca="false">(N2486*AB2486+AV2486*BJ2486)*20</f>
        <v>0</v>
      </c>
      <c r="D2486" s="8" t="n">
        <f aca="false">M2486+N2486*20*AB2486</f>
        <v>191</v>
      </c>
      <c r="E2486" s="19" t="n">
        <v>835</v>
      </c>
      <c r="F2486" s="19" t="n">
        <v>6</v>
      </c>
      <c r="G2486" s="9" t="n">
        <v>1817</v>
      </c>
      <c r="H2486" s="0" t="n">
        <v>3438</v>
      </c>
      <c r="I2486" s="19"/>
      <c r="J2486" s="19"/>
      <c r="L2486" s="19" t="s">
        <v>46</v>
      </c>
      <c r="M2486" s="19" t="n">
        <v>191</v>
      </c>
      <c r="N2486" s="19" t="n">
        <v>0</v>
      </c>
      <c r="O2486" s="19" t="s">
        <v>104</v>
      </c>
      <c r="P2486" s="1" t="s">
        <v>2684</v>
      </c>
      <c r="Q2486" s="2"/>
      <c r="R2486" s="2"/>
      <c r="S2486" s="2"/>
      <c r="T2486" s="2" t="n">
        <v>21</v>
      </c>
      <c r="U2486" s="2" t="n">
        <v>4</v>
      </c>
      <c r="V2486" s="2" t="n">
        <v>62</v>
      </c>
      <c r="W2486" s="0" t="s">
        <v>71</v>
      </c>
      <c r="X2486" s="19"/>
      <c r="Y2486" s="19"/>
      <c r="Z2486" s="19"/>
      <c r="AA2486" s="19"/>
      <c r="AB2486" s="19"/>
      <c r="AC2486" s="19"/>
      <c r="AD2486" s="19"/>
      <c r="AE2486" s="19"/>
      <c r="AF2486" s="19"/>
      <c r="AG2486" s="19"/>
      <c r="AH2486" s="19"/>
      <c r="AI2486" s="19"/>
      <c r="AJ2486" s="19"/>
      <c r="AK2486" s="19"/>
      <c r="AL2486" s="0" t="s">
        <v>34</v>
      </c>
    </row>
    <row r="2487" customFormat="false" ht="15.75" hidden="false" customHeight="false" outlineLevel="0" collapsed="false">
      <c r="A2487" s="0" t="n">
        <f aca="false">B2487+C2487</f>
        <v>191</v>
      </c>
      <c r="B2487" s="0" t="n">
        <f aca="false">M2487+AU2487</f>
        <v>191</v>
      </c>
      <c r="C2487" s="0" t="n">
        <f aca="false">(N2487*AB2487+AV2487*BJ2487)*20</f>
        <v>0</v>
      </c>
      <c r="D2487" s="8" t="n">
        <f aca="false">M2487+N2487*20*AB2487</f>
        <v>191</v>
      </c>
      <c r="E2487" s="9" t="n">
        <v>443</v>
      </c>
      <c r="F2487" s="9" t="n">
        <v>8</v>
      </c>
      <c r="G2487" s="9" t="n">
        <v>1817</v>
      </c>
      <c r="H2487" s="0" t="n">
        <v>8232</v>
      </c>
      <c r="M2487" s="9" t="n">
        <v>191</v>
      </c>
      <c r="N2487" s="9" t="n">
        <v>0</v>
      </c>
      <c r="O2487" s="9" t="s">
        <v>324</v>
      </c>
      <c r="P2487" s="1" t="s">
        <v>2788</v>
      </c>
      <c r="Q2487" s="2"/>
      <c r="R2487" s="2"/>
      <c r="S2487" s="2"/>
      <c r="T2487" s="2" t="n">
        <v>26</v>
      </c>
      <c r="U2487" s="2" t="n">
        <v>7</v>
      </c>
      <c r="V2487" s="2" t="n">
        <v>69</v>
      </c>
      <c r="W2487" s="0" t="s">
        <v>71</v>
      </c>
      <c r="AL2487" s="0" t="s">
        <v>34</v>
      </c>
    </row>
    <row r="2488" customFormat="false" ht="15.75" hidden="false" customHeight="false" outlineLevel="0" collapsed="false">
      <c r="A2488" s="0" t="n">
        <f aca="false">B2488+C2488</f>
        <v>191</v>
      </c>
      <c r="B2488" s="0" t="n">
        <f aca="false">M2488+AU2488</f>
        <v>191</v>
      </c>
      <c r="C2488" s="0" t="n">
        <f aca="false">(N2488*AB2488+AV2488*BJ2488)*20</f>
        <v>0</v>
      </c>
      <c r="D2488" s="8" t="n">
        <f aca="false">M2488+N2488*20*AB2488</f>
        <v>191</v>
      </c>
      <c r="E2488" s="9" t="n">
        <v>466</v>
      </c>
      <c r="F2488" s="9" t="n">
        <v>8</v>
      </c>
      <c r="G2488" s="9" t="n">
        <v>1817</v>
      </c>
      <c r="H2488" s="0" t="n">
        <v>9053</v>
      </c>
      <c r="L2488" s="0" t="s">
        <v>46</v>
      </c>
      <c r="M2488" s="9" t="n">
        <v>191</v>
      </c>
      <c r="N2488" s="9" t="n">
        <v>0</v>
      </c>
      <c r="O2488" s="9" t="s">
        <v>950</v>
      </c>
      <c r="P2488" s="1" t="s">
        <v>4689</v>
      </c>
      <c r="Q2488" s="2"/>
      <c r="R2488" s="2"/>
      <c r="S2488" s="2"/>
      <c r="T2488" s="2" t="n">
        <v>2</v>
      </c>
      <c r="U2488" s="2" t="n">
        <v>2</v>
      </c>
      <c r="V2488" s="2" t="n">
        <v>52</v>
      </c>
      <c r="W2488" s="0" t="s">
        <v>71</v>
      </c>
      <c r="AL2488" s="0" t="s">
        <v>34</v>
      </c>
    </row>
    <row r="2489" customFormat="false" ht="15.75" hidden="false" customHeight="false" outlineLevel="0" collapsed="false">
      <c r="A2489" s="0" t="n">
        <f aca="false">B2489+C2489</f>
        <v>191</v>
      </c>
      <c r="B2489" s="0" t="n">
        <f aca="false">M2489+AU2489</f>
        <v>191</v>
      </c>
      <c r="C2489" s="0" t="n">
        <f aca="false">(N2489*AB2489+AV2489*BJ2489)*20</f>
        <v>0</v>
      </c>
      <c r="D2489" s="8" t="n">
        <f aca="false">M2489+N2489*20*AB2489</f>
        <v>191</v>
      </c>
      <c r="E2489" s="10" t="n">
        <v>588</v>
      </c>
      <c r="F2489" s="10" t="n">
        <v>1</v>
      </c>
      <c r="G2489" s="10" t="n">
        <v>1817</v>
      </c>
      <c r="H2489" s="0" t="n">
        <v>12717</v>
      </c>
      <c r="J2489" s="8"/>
      <c r="L2489" s="0" t="s">
        <v>35</v>
      </c>
      <c r="M2489" s="10" t="n">
        <v>191</v>
      </c>
      <c r="N2489" s="10" t="n">
        <v>0</v>
      </c>
      <c r="O2489" s="10" t="s">
        <v>204</v>
      </c>
      <c r="P2489" s="1" t="s">
        <v>2580</v>
      </c>
      <c r="Q2489" s="2"/>
      <c r="R2489" s="2"/>
      <c r="S2489" s="2"/>
      <c r="T2489" s="2" t="n">
        <v>27</v>
      </c>
      <c r="U2489" s="2" t="n">
        <v>4</v>
      </c>
      <c r="V2489" s="2" t="n">
        <v>40</v>
      </c>
      <c r="W2489" s="0" t="s">
        <v>71</v>
      </c>
      <c r="AL2489" s="0" t="s">
        <v>34</v>
      </c>
    </row>
    <row r="2490" customFormat="false" ht="15.75" hidden="false" customHeight="false" outlineLevel="0" collapsed="false">
      <c r="A2490" s="0" t="n">
        <f aca="false">B2490+C2490</f>
        <v>190</v>
      </c>
      <c r="B2490" s="0" t="n">
        <f aca="false">M2490+AU2490</f>
        <v>190</v>
      </c>
      <c r="C2490" s="0" t="n">
        <f aca="false">(N2490*AB2490+AV2490*BJ2490)*20</f>
        <v>0</v>
      </c>
      <c r="D2490" s="8" t="n">
        <f aca="false">M2490+N2490*20*AB2490</f>
        <v>190</v>
      </c>
      <c r="E2490" s="11" t="n">
        <v>1012</v>
      </c>
      <c r="F2490" s="0" t="n">
        <v>5</v>
      </c>
      <c r="G2490" s="9" t="n">
        <v>1817</v>
      </c>
      <c r="H2490" s="0" t="n">
        <v>717</v>
      </c>
      <c r="L2490" s="0" t="s">
        <v>46</v>
      </c>
      <c r="M2490" s="9" t="n">
        <v>190</v>
      </c>
      <c r="N2490" s="9" t="n">
        <v>0</v>
      </c>
      <c r="O2490" s="9" t="s">
        <v>204</v>
      </c>
      <c r="P2490" s="1" t="s">
        <v>2603</v>
      </c>
      <c r="Q2490" s="2"/>
      <c r="R2490" s="2"/>
      <c r="S2490" s="2"/>
      <c r="T2490" s="2" t="n">
        <v>28</v>
      </c>
      <c r="U2490" s="2" t="n">
        <v>3</v>
      </c>
      <c r="V2490" s="2" t="n">
        <v>28</v>
      </c>
      <c r="W2490" s="0" t="s">
        <v>154</v>
      </c>
      <c r="AL2490" s="0" t="s">
        <v>34</v>
      </c>
    </row>
    <row r="2491" customFormat="false" ht="15.75" hidden="false" customHeight="false" outlineLevel="0" collapsed="false">
      <c r="A2491" s="0" t="n">
        <f aca="false">B2491+C2491</f>
        <v>190</v>
      </c>
      <c r="B2491" s="0" t="n">
        <f aca="false">M2491+AU2491</f>
        <v>190</v>
      </c>
      <c r="C2491" s="0" t="n">
        <f aca="false">(N2491*AB2491+AV2491*BJ2491)*20</f>
        <v>0</v>
      </c>
      <c r="D2491" s="8" t="n">
        <f aca="false">M2491+N2491*20*AB2491</f>
        <v>190</v>
      </c>
      <c r="E2491" s="19" t="n">
        <v>854</v>
      </c>
      <c r="F2491" s="19" t="n">
        <v>6</v>
      </c>
      <c r="G2491" s="9" t="n">
        <v>1817</v>
      </c>
      <c r="H2491" s="0" t="n">
        <v>4178</v>
      </c>
      <c r="I2491" s="19"/>
      <c r="J2491" s="19"/>
      <c r="L2491" s="19" t="s">
        <v>35</v>
      </c>
      <c r="M2491" s="19" t="n">
        <v>190</v>
      </c>
      <c r="N2491" s="19" t="n">
        <v>0</v>
      </c>
      <c r="O2491" s="19" t="s">
        <v>235</v>
      </c>
      <c r="P2491" s="1" t="s">
        <v>1202</v>
      </c>
      <c r="Q2491" s="2"/>
      <c r="R2491" s="2"/>
      <c r="S2491" s="2"/>
      <c r="T2491" s="2" t="n">
        <v>22</v>
      </c>
      <c r="U2491" s="2" t="n">
        <v>8</v>
      </c>
      <c r="V2491" s="2" t="s">
        <v>320</v>
      </c>
      <c r="W2491" s="19" t="s">
        <v>329</v>
      </c>
      <c r="X2491" s="19"/>
      <c r="Y2491" s="19"/>
      <c r="Z2491" s="19"/>
      <c r="AA2491" s="19"/>
      <c r="AB2491" s="19"/>
      <c r="AC2491" s="19"/>
      <c r="AD2491" s="19"/>
      <c r="AE2491" s="19"/>
      <c r="AF2491" s="19"/>
      <c r="AG2491" s="19"/>
      <c r="AH2491" s="19"/>
      <c r="AI2491" s="19"/>
      <c r="AJ2491" s="19"/>
      <c r="AK2491" s="19"/>
      <c r="AL2491" s="0" t="s">
        <v>34</v>
      </c>
    </row>
    <row r="2492" customFormat="false" ht="15.75" hidden="false" customHeight="false" outlineLevel="0" collapsed="false">
      <c r="A2492" s="0" t="n">
        <f aca="false">B2492+C2492</f>
        <v>190</v>
      </c>
      <c r="B2492" s="0" t="n">
        <f aca="false">M2492+AU2492</f>
        <v>190</v>
      </c>
      <c r="C2492" s="0" t="n">
        <f aca="false">(N2492*AB2492+AV2492*BJ2492)*20</f>
        <v>0</v>
      </c>
      <c r="D2492" s="8" t="n">
        <f aca="false">M2492+N2492*20*AB2492</f>
        <v>190</v>
      </c>
      <c r="E2492" s="20" t="n">
        <v>869</v>
      </c>
      <c r="F2492" s="19" t="n">
        <v>6</v>
      </c>
      <c r="G2492" s="9" t="n">
        <v>1817</v>
      </c>
      <c r="H2492" s="0" t="n">
        <v>4798</v>
      </c>
      <c r="I2492" s="20"/>
      <c r="J2492" s="20"/>
      <c r="L2492" s="20" t="s">
        <v>35</v>
      </c>
      <c r="M2492" s="20" t="n">
        <v>190</v>
      </c>
      <c r="N2492" s="20" t="n">
        <v>0</v>
      </c>
      <c r="O2492" s="19" t="s">
        <v>327</v>
      </c>
      <c r="P2492" s="1" t="s">
        <v>2950</v>
      </c>
      <c r="Q2492" s="2"/>
      <c r="R2492" s="2"/>
      <c r="S2492" s="2"/>
      <c r="T2492" s="2" t="n">
        <v>7</v>
      </c>
      <c r="U2492" s="2" t="n">
        <v>5</v>
      </c>
      <c r="V2492" s="2" t="n">
        <v>30</v>
      </c>
      <c r="W2492" s="0" t="s">
        <v>71</v>
      </c>
      <c r="X2492" s="19"/>
      <c r="Y2492" s="19"/>
      <c r="Z2492" s="19"/>
      <c r="AA2492" s="19"/>
      <c r="AB2492" s="19"/>
      <c r="AC2492" s="19"/>
      <c r="AD2492" s="19"/>
      <c r="AE2492" s="19"/>
      <c r="AF2492" s="19"/>
      <c r="AG2492" s="19"/>
      <c r="AH2492" s="19"/>
      <c r="AI2492" s="19"/>
      <c r="AJ2492" s="19"/>
      <c r="AK2492" s="19"/>
      <c r="AL2492" s="0" t="s">
        <v>34</v>
      </c>
    </row>
    <row r="2493" customFormat="false" ht="15.75" hidden="false" customHeight="false" outlineLevel="0" collapsed="false">
      <c r="A2493" s="0" t="n">
        <f aca="false">B2493+C2493</f>
        <v>189</v>
      </c>
      <c r="B2493" s="0" t="n">
        <f aca="false">M2493+AU2493</f>
        <v>189</v>
      </c>
      <c r="C2493" s="0" t="n">
        <f aca="false">(N2493*AB2493+AV2493*BJ2493)*20</f>
        <v>0</v>
      </c>
      <c r="D2493" s="8" t="n">
        <f aca="false">M2493+N2493*20*AB2493</f>
        <v>189</v>
      </c>
      <c r="E2493" s="16" t="n">
        <v>670</v>
      </c>
      <c r="F2493" s="9" t="n">
        <v>9</v>
      </c>
      <c r="G2493" s="9" t="n">
        <v>1817</v>
      </c>
      <c r="H2493" s="0" t="n">
        <v>7276</v>
      </c>
      <c r="I2493" s="13"/>
      <c r="J2493" s="18"/>
      <c r="L2493" s="18" t="s">
        <v>35</v>
      </c>
      <c r="M2493" s="16" t="n">
        <v>189</v>
      </c>
      <c r="N2493" s="16" t="n">
        <v>0</v>
      </c>
      <c r="O2493" s="16" t="s">
        <v>281</v>
      </c>
      <c r="P2493" s="1" t="s">
        <v>2432</v>
      </c>
      <c r="Q2493" s="2"/>
      <c r="R2493" s="2"/>
      <c r="S2493" s="2"/>
      <c r="T2493" s="2" t="n">
        <v>21</v>
      </c>
      <c r="U2493" s="2" t="n">
        <v>11</v>
      </c>
      <c r="V2493" s="2" t="n">
        <v>72</v>
      </c>
      <c r="W2493" s="0" t="s">
        <v>329</v>
      </c>
      <c r="AL2493" s="0" t="s">
        <v>34</v>
      </c>
    </row>
    <row r="2494" customFormat="false" ht="15.75" hidden="false" customHeight="false" outlineLevel="0" collapsed="false">
      <c r="A2494" s="0" t="n">
        <f aca="false">B2494+C2494</f>
        <v>188</v>
      </c>
      <c r="B2494" s="0" t="n">
        <f aca="false">M2494+AU2494</f>
        <v>188</v>
      </c>
      <c r="C2494" s="0" t="n">
        <f aca="false">(N2494*AB2494+AV2494*BJ2494)*20</f>
        <v>0</v>
      </c>
      <c r="D2494" s="8" t="n">
        <f aca="false">M2494+N2494*20*AB2494</f>
        <v>188</v>
      </c>
      <c r="E2494" s="9" t="n">
        <v>434</v>
      </c>
      <c r="F2494" s="9" t="n">
        <v>8</v>
      </c>
      <c r="G2494" s="9" t="n">
        <v>1817</v>
      </c>
      <c r="H2494" s="0" t="n">
        <v>7868</v>
      </c>
      <c r="L2494" s="0" t="s">
        <v>35</v>
      </c>
      <c r="M2494" s="9" t="n">
        <v>188</v>
      </c>
      <c r="N2494" s="9" t="n">
        <v>0</v>
      </c>
      <c r="O2494" s="9" t="s">
        <v>36</v>
      </c>
      <c r="P2494" s="1" t="s">
        <v>3992</v>
      </c>
      <c r="Q2494" s="2"/>
      <c r="R2494" s="2"/>
      <c r="S2494" s="2"/>
      <c r="T2494" s="2" t="n">
        <v>15</v>
      </c>
      <c r="U2494" s="2" t="n">
        <v>3</v>
      </c>
      <c r="V2494" s="2" t="n">
        <v>61</v>
      </c>
      <c r="W2494" s="0" t="s">
        <v>71</v>
      </c>
      <c r="AL2494" s="0" t="s">
        <v>34</v>
      </c>
    </row>
    <row r="2495" customFormat="false" ht="15.75" hidden="false" customHeight="false" outlineLevel="0" collapsed="false">
      <c r="A2495" s="0" t="n">
        <f aca="false">B2495+C2495</f>
        <v>188</v>
      </c>
      <c r="B2495" s="0" t="n">
        <f aca="false">M2495+AU2495</f>
        <v>188</v>
      </c>
      <c r="C2495" s="0" t="n">
        <f aca="false">(N2495*AB2495+AV2495*BJ2495)*20</f>
        <v>0</v>
      </c>
      <c r="D2495" s="8" t="n">
        <f aca="false">M2495+N2495*20*AB2495</f>
        <v>188</v>
      </c>
      <c r="E2495" s="16" t="n">
        <v>731</v>
      </c>
      <c r="F2495" s="9" t="n">
        <v>3</v>
      </c>
      <c r="G2495" s="16" t="n">
        <v>1817</v>
      </c>
      <c r="H2495" s="0" t="n">
        <v>9315</v>
      </c>
      <c r="I2495" s="13"/>
      <c r="J2495" s="18"/>
      <c r="L2495" s="13" t="s">
        <v>35</v>
      </c>
      <c r="M2495" s="16" t="n">
        <v>188</v>
      </c>
      <c r="N2495" s="16" t="n">
        <v>0</v>
      </c>
      <c r="O2495" s="9" t="s">
        <v>104</v>
      </c>
      <c r="P2495" s="1" t="s">
        <v>2662</v>
      </c>
      <c r="Q2495" s="2"/>
      <c r="R2495" s="2"/>
      <c r="S2495" s="2"/>
      <c r="T2495" s="2" t="n">
        <v>30</v>
      </c>
      <c r="U2495" s="2" t="n">
        <v>10</v>
      </c>
      <c r="V2495" s="2" t="s">
        <v>40</v>
      </c>
      <c r="W2495" s="0" t="s">
        <v>71</v>
      </c>
      <c r="AL2495" s="0" t="s">
        <v>34</v>
      </c>
    </row>
    <row r="2496" customFormat="false" ht="15.75" hidden="false" customHeight="false" outlineLevel="0" collapsed="false">
      <c r="A2496" s="0" t="n">
        <f aca="false">B2496+C2496</f>
        <v>188</v>
      </c>
      <c r="B2496" s="0" t="n">
        <f aca="false">M2496+AU2496</f>
        <v>188</v>
      </c>
      <c r="C2496" s="0" t="n">
        <f aca="false">(N2496*AB2496+AV2496*BJ2496)*20</f>
        <v>0</v>
      </c>
      <c r="D2496" s="8" t="n">
        <f aca="false">M2496+N2496*20*AB2496</f>
        <v>188</v>
      </c>
      <c r="E2496" s="16" t="n">
        <v>741</v>
      </c>
      <c r="F2496" s="9" t="n">
        <v>3</v>
      </c>
      <c r="G2496" s="16" t="n">
        <v>1817</v>
      </c>
      <c r="H2496" s="0" t="n">
        <v>9457</v>
      </c>
      <c r="I2496" s="13"/>
      <c r="J2496" s="18"/>
      <c r="L2496" s="13" t="s">
        <v>46</v>
      </c>
      <c r="M2496" s="16" t="n">
        <v>188</v>
      </c>
      <c r="N2496" s="16" t="n">
        <v>0</v>
      </c>
      <c r="O2496" s="9" t="s">
        <v>190</v>
      </c>
      <c r="P2496" s="1" t="s">
        <v>3366</v>
      </c>
      <c r="Q2496" s="2"/>
      <c r="R2496" s="2"/>
      <c r="S2496" s="2"/>
      <c r="T2496" s="2" t="n">
        <v>13</v>
      </c>
      <c r="U2496" s="2" t="n">
        <v>3</v>
      </c>
      <c r="V2496" s="2" t="n">
        <v>57</v>
      </c>
      <c r="W2496" s="0" t="s">
        <v>71</v>
      </c>
      <c r="AL2496" s="0" t="s">
        <v>34</v>
      </c>
    </row>
    <row r="2497" customFormat="false" ht="15.75" hidden="false" customHeight="false" outlineLevel="0" collapsed="false">
      <c r="A2497" s="0" t="n">
        <f aca="false">B2497+C2497</f>
        <v>188</v>
      </c>
      <c r="B2497" s="0" t="n">
        <f aca="false">M2497+AU2497</f>
        <v>188</v>
      </c>
      <c r="C2497" s="0" t="n">
        <f aca="false">(N2497*AB2497+AV2497*BJ2497)*20</f>
        <v>0</v>
      </c>
      <c r="D2497" s="8" t="n">
        <f aca="false">M2497+N2497*20*AB2497</f>
        <v>188</v>
      </c>
      <c r="E2497" s="16" t="n">
        <v>760</v>
      </c>
      <c r="F2497" s="9" t="n">
        <v>3</v>
      </c>
      <c r="G2497" s="16" t="n">
        <v>1817</v>
      </c>
      <c r="H2497" s="0" t="n">
        <v>9650</v>
      </c>
      <c r="I2497" s="13"/>
      <c r="J2497" s="18"/>
      <c r="L2497" s="13" t="s">
        <v>248</v>
      </c>
      <c r="M2497" s="16" t="n">
        <v>188</v>
      </c>
      <c r="N2497" s="16" t="n">
        <v>0</v>
      </c>
      <c r="O2497" s="9" t="s">
        <v>327</v>
      </c>
      <c r="P2497" s="1" t="s">
        <v>2341</v>
      </c>
      <c r="Q2497" s="2"/>
      <c r="R2497" s="2"/>
      <c r="S2497" s="2"/>
      <c r="T2497" s="2" t="n">
        <v>1</v>
      </c>
      <c r="U2497" s="2" t="n">
        <v>10</v>
      </c>
      <c r="V2497" s="2" t="n">
        <v>74</v>
      </c>
      <c r="W2497" s="0" t="s">
        <v>71</v>
      </c>
      <c r="AL2497" s="0" t="s">
        <v>34</v>
      </c>
    </row>
    <row r="2498" customFormat="false" ht="15.75" hidden="false" customHeight="false" outlineLevel="0" collapsed="false">
      <c r="A2498" s="0" t="n">
        <f aca="false">B2498+C2498</f>
        <v>188</v>
      </c>
      <c r="B2498" s="0" t="n">
        <f aca="false">M2498+AU2498</f>
        <v>188</v>
      </c>
      <c r="C2498" s="0" t="n">
        <f aca="false">(N2498*AB2498+AV2498*BJ2498)*20</f>
        <v>0</v>
      </c>
      <c r="D2498" s="8" t="n">
        <f aca="false">M2498+N2498*20*AB2498</f>
        <v>188</v>
      </c>
      <c r="E2498" s="10" t="n">
        <v>584</v>
      </c>
      <c r="F2498" s="10" t="n">
        <v>1</v>
      </c>
      <c r="G2498" s="10" t="n">
        <v>1817</v>
      </c>
      <c r="H2498" s="0" t="n">
        <v>12577</v>
      </c>
      <c r="J2498" s="8"/>
      <c r="L2498" s="0" t="s">
        <v>46</v>
      </c>
      <c r="M2498" s="10" t="n">
        <v>188</v>
      </c>
      <c r="N2498" s="10" t="n">
        <v>0</v>
      </c>
      <c r="O2498" s="10" t="s">
        <v>950</v>
      </c>
      <c r="P2498" s="1" t="s">
        <v>5380</v>
      </c>
      <c r="Q2498" s="2"/>
      <c r="R2498" s="2"/>
      <c r="S2498" s="2"/>
      <c r="T2498" s="2" t="n">
        <v>14</v>
      </c>
      <c r="U2498" s="2" t="n">
        <v>4</v>
      </c>
      <c r="V2498" s="2" t="n">
        <v>65</v>
      </c>
      <c r="AL2498" s="0" t="s">
        <v>34</v>
      </c>
    </row>
    <row r="2499" customFormat="false" ht="15.75" hidden="false" customHeight="false" outlineLevel="0" collapsed="false">
      <c r="A2499" s="0" t="n">
        <f aca="false">B2499+C2499</f>
        <v>187</v>
      </c>
      <c r="B2499" s="0" t="n">
        <f aca="false">M2499+AU2499</f>
        <v>187</v>
      </c>
      <c r="C2499" s="0" t="n">
        <f aca="false">(N2499*AB2499+AV2499*BJ2499)*20</f>
        <v>0</v>
      </c>
      <c r="D2499" s="8" t="n">
        <f aca="false">M2499+N2499*20*AB2499</f>
        <v>187</v>
      </c>
      <c r="E2499" s="10" t="n">
        <v>555</v>
      </c>
      <c r="F2499" s="10" t="n">
        <v>1</v>
      </c>
      <c r="G2499" s="10" t="n">
        <v>1817</v>
      </c>
      <c r="H2499" s="0" t="n">
        <v>11556</v>
      </c>
      <c r="L2499" s="0" t="s">
        <v>35</v>
      </c>
      <c r="M2499" s="10" t="n">
        <v>187</v>
      </c>
      <c r="N2499" s="10" t="n">
        <v>0</v>
      </c>
      <c r="O2499" s="10" t="s">
        <v>36</v>
      </c>
      <c r="P2499" s="1" t="s">
        <v>5539</v>
      </c>
      <c r="Q2499" s="2"/>
      <c r="R2499" s="2"/>
      <c r="S2499" s="2"/>
      <c r="T2499" s="2" t="n">
        <v>9</v>
      </c>
      <c r="U2499" s="2" t="n">
        <v>8</v>
      </c>
      <c r="V2499" s="2" t="n">
        <v>46</v>
      </c>
      <c r="W2499" s="0" t="s">
        <v>204</v>
      </c>
      <c r="AL2499" s="0" t="s">
        <v>34</v>
      </c>
    </row>
    <row r="2500" customFormat="false" ht="15.75" hidden="false" customHeight="false" outlineLevel="0" collapsed="false">
      <c r="A2500" s="0" t="n">
        <f aca="false">B2500+C2500</f>
        <v>186</v>
      </c>
      <c r="B2500" s="0" t="n">
        <f aca="false">M2500+AU2500</f>
        <v>186</v>
      </c>
      <c r="C2500" s="0" t="n">
        <f aca="false">(N2500*AB2500+AV2500*BJ2500)*20</f>
        <v>0</v>
      </c>
      <c r="D2500" s="8" t="n">
        <f aca="false">M2500+N2500*20*AB2500</f>
        <v>186</v>
      </c>
      <c r="E2500" s="19" t="n">
        <v>853</v>
      </c>
      <c r="F2500" s="19" t="n">
        <v>6</v>
      </c>
      <c r="G2500" s="9" t="n">
        <v>1817</v>
      </c>
      <c r="H2500" s="0" t="n">
        <v>4127</v>
      </c>
      <c r="I2500" s="19"/>
      <c r="J2500" s="19"/>
      <c r="L2500" s="19" t="s">
        <v>46</v>
      </c>
      <c r="M2500" s="19" t="n">
        <v>186</v>
      </c>
      <c r="N2500" s="19" t="n">
        <v>0</v>
      </c>
      <c r="O2500" s="19" t="s">
        <v>235</v>
      </c>
      <c r="P2500" s="1" t="s">
        <v>2015</v>
      </c>
      <c r="Q2500" s="2"/>
      <c r="R2500" s="2"/>
      <c r="S2500" s="2"/>
      <c r="T2500" s="2" t="n">
        <v>19</v>
      </c>
      <c r="U2500" s="2" t="n">
        <v>1</v>
      </c>
      <c r="V2500" s="2" t="s">
        <v>320</v>
      </c>
      <c r="W2500" s="19" t="s">
        <v>154</v>
      </c>
      <c r="X2500" s="19"/>
      <c r="Y2500" s="19"/>
      <c r="Z2500" s="19"/>
      <c r="AA2500" s="19"/>
      <c r="AB2500" s="19"/>
      <c r="AC2500" s="19"/>
      <c r="AD2500" s="19"/>
      <c r="AE2500" s="19"/>
      <c r="AF2500" s="19"/>
      <c r="AG2500" s="19"/>
      <c r="AH2500" s="19"/>
      <c r="AI2500" s="19"/>
      <c r="AJ2500" s="19"/>
      <c r="AK2500" s="19"/>
      <c r="AL2500" s="0" t="s">
        <v>34</v>
      </c>
    </row>
    <row r="2501" customFormat="false" ht="15.75" hidden="false" customHeight="false" outlineLevel="0" collapsed="false">
      <c r="A2501" s="0" t="n">
        <f aca="false">B2501+C2501</f>
        <v>186</v>
      </c>
      <c r="B2501" s="0" t="n">
        <f aca="false">M2501+AU2501</f>
        <v>186</v>
      </c>
      <c r="C2501" s="0" t="n">
        <f aca="false">(N2501*AB2501+AV2501*BJ2501)*20</f>
        <v>0</v>
      </c>
      <c r="D2501" s="8" t="n">
        <f aca="false">M2501+N2501*20*AB2501</f>
        <v>186</v>
      </c>
      <c r="E2501" s="9" t="n">
        <v>448</v>
      </c>
      <c r="F2501" s="9" t="n">
        <v>8</v>
      </c>
      <c r="G2501" s="9" t="n">
        <v>1817</v>
      </c>
      <c r="H2501" s="0" t="n">
        <v>8441</v>
      </c>
      <c r="L2501" s="0" t="s">
        <v>324</v>
      </c>
      <c r="M2501" s="9" t="n">
        <v>186</v>
      </c>
      <c r="N2501" s="9" t="n">
        <v>0</v>
      </c>
      <c r="O2501" s="9" t="s">
        <v>248</v>
      </c>
      <c r="P2501" s="1" t="s">
        <v>3495</v>
      </c>
      <c r="Q2501" s="2"/>
      <c r="R2501" s="2"/>
      <c r="S2501" s="2"/>
      <c r="T2501" s="2" t="n">
        <v>17</v>
      </c>
      <c r="U2501" s="2" t="n">
        <v>2</v>
      </c>
      <c r="V2501" s="2" t="n">
        <v>84</v>
      </c>
      <c r="W2501" s="0" t="s">
        <v>329</v>
      </c>
      <c r="AL2501" s="0" t="s">
        <v>34</v>
      </c>
    </row>
    <row r="2502" customFormat="false" ht="15.75" hidden="false" customHeight="false" outlineLevel="0" collapsed="false">
      <c r="A2502" s="0" t="n">
        <f aca="false">B2502+C2502</f>
        <v>185</v>
      </c>
      <c r="B2502" s="0" t="n">
        <f aca="false">M2502+AU2502</f>
        <v>185</v>
      </c>
      <c r="C2502" s="0" t="n">
        <f aca="false">(N2502*AB2502+AV2502*BJ2502)*20</f>
        <v>0</v>
      </c>
      <c r="D2502" s="8" t="n">
        <f aca="false">M2502+N2502*20*AB2502</f>
        <v>185</v>
      </c>
      <c r="E2502" s="11" t="n">
        <v>964</v>
      </c>
      <c r="F2502" s="0" t="n">
        <v>5</v>
      </c>
      <c r="G2502" s="9" t="n">
        <v>1817</v>
      </c>
      <c r="H2502" s="0" t="n">
        <v>351</v>
      </c>
      <c r="L2502" s="0" t="s">
        <v>35</v>
      </c>
      <c r="M2502" s="9" t="n">
        <v>185</v>
      </c>
      <c r="N2502" s="9" t="n">
        <v>0</v>
      </c>
      <c r="O2502" s="9" t="s">
        <v>235</v>
      </c>
      <c r="P2502" s="1" t="s">
        <v>1989</v>
      </c>
      <c r="Q2502" s="2"/>
      <c r="R2502" s="2"/>
      <c r="S2502" s="2"/>
      <c r="T2502" s="2" t="n">
        <v>8</v>
      </c>
      <c r="U2502" s="2" t="n">
        <v>12</v>
      </c>
      <c r="V2502" s="2" t="n">
        <v>47</v>
      </c>
      <c r="AL2502" s="0" t="s">
        <v>34</v>
      </c>
    </row>
    <row r="2503" customFormat="false" ht="15.75" hidden="false" customHeight="false" outlineLevel="0" collapsed="false">
      <c r="A2503" s="0" t="n">
        <f aca="false">B2503+C2503</f>
        <v>185</v>
      </c>
      <c r="B2503" s="0" t="n">
        <f aca="false">M2503+AU2503</f>
        <v>185</v>
      </c>
      <c r="C2503" s="0" t="n">
        <f aca="false">(N2503*AB2503+AV2503*BJ2503)*20</f>
        <v>0</v>
      </c>
      <c r="D2503" s="8" t="n">
        <f aca="false">M2503+N2503*20*AB2503</f>
        <v>185</v>
      </c>
      <c r="E2503" s="9" t="n">
        <v>471</v>
      </c>
      <c r="F2503" s="9" t="n">
        <v>8</v>
      </c>
      <c r="G2503" s="9" t="n">
        <v>1817</v>
      </c>
      <c r="H2503" s="0" t="n">
        <v>9210</v>
      </c>
      <c r="L2503" s="0" t="s">
        <v>46</v>
      </c>
      <c r="M2503" s="9" t="n">
        <v>185</v>
      </c>
      <c r="N2503" s="9" t="n">
        <v>0</v>
      </c>
      <c r="O2503" s="9" t="s">
        <v>204</v>
      </c>
      <c r="P2503" s="1" t="s">
        <v>4775</v>
      </c>
      <c r="Q2503" s="2"/>
      <c r="R2503" s="2"/>
      <c r="S2503" s="2"/>
      <c r="T2503" s="2" t="n">
        <v>2</v>
      </c>
      <c r="U2503" s="2" t="n">
        <v>12</v>
      </c>
      <c r="V2503" s="2" t="n">
        <v>23</v>
      </c>
      <c r="W2503" s="0" t="s">
        <v>40</v>
      </c>
      <c r="AL2503" s="0" t="s">
        <v>34</v>
      </c>
    </row>
    <row r="2504" customFormat="false" ht="15.75" hidden="false" customHeight="false" outlineLevel="0" collapsed="false">
      <c r="A2504" s="0" t="n">
        <f aca="false">B2504+C2504</f>
        <v>185</v>
      </c>
      <c r="B2504" s="0" t="n">
        <f aca="false">M2504+AU2504</f>
        <v>185</v>
      </c>
      <c r="C2504" s="0" t="n">
        <f aca="false">(N2504*AB2504+AV2504*BJ2504)*20</f>
        <v>0</v>
      </c>
      <c r="D2504" s="8" t="n">
        <f aca="false">M2504+N2504*20*AB2504</f>
        <v>185</v>
      </c>
      <c r="E2504" s="9" t="n">
        <v>755</v>
      </c>
      <c r="F2504" s="9" t="n">
        <v>3</v>
      </c>
      <c r="G2504" s="9" t="n">
        <v>1817</v>
      </c>
      <c r="H2504" s="0" t="n">
        <v>9602</v>
      </c>
      <c r="J2504" s="15"/>
      <c r="M2504" s="9" t="n">
        <v>185</v>
      </c>
      <c r="N2504" s="9" t="n">
        <v>0</v>
      </c>
      <c r="O2504" s="9" t="s">
        <v>272</v>
      </c>
      <c r="P2504" s="1" t="s">
        <v>5228</v>
      </c>
      <c r="Q2504" s="2"/>
      <c r="R2504" s="2"/>
      <c r="S2504" s="2"/>
      <c r="T2504" s="2" t="n">
        <v>29</v>
      </c>
      <c r="U2504" s="2" t="n">
        <v>10</v>
      </c>
      <c r="V2504" s="2" t="n">
        <v>50</v>
      </c>
      <c r="W2504" s="0" t="s">
        <v>71</v>
      </c>
      <c r="AL2504" s="0" t="s">
        <v>34</v>
      </c>
    </row>
    <row r="2505" customFormat="false" ht="15.75" hidden="false" customHeight="false" outlineLevel="0" collapsed="false">
      <c r="A2505" s="0" t="n">
        <f aca="false">B2505+C2505</f>
        <v>185</v>
      </c>
      <c r="B2505" s="0" t="n">
        <f aca="false">M2505+AU2505</f>
        <v>185</v>
      </c>
      <c r="C2505" s="0" t="n">
        <f aca="false">(N2505*AB2505+AV2505*BJ2505)*20</f>
        <v>0</v>
      </c>
      <c r="D2505" s="8" t="n">
        <f aca="false">M2505+N2505*20*AB2505</f>
        <v>185</v>
      </c>
      <c r="E2505" s="9" t="n">
        <v>759</v>
      </c>
      <c r="F2505" s="9" t="n">
        <v>3</v>
      </c>
      <c r="G2505" s="9" t="n">
        <v>1817</v>
      </c>
      <c r="H2505" s="0" t="n">
        <v>9629</v>
      </c>
      <c r="J2505" s="15"/>
      <c r="L2505" s="0" t="s">
        <v>324</v>
      </c>
      <c r="M2505" s="9" t="n">
        <v>185</v>
      </c>
      <c r="N2505" s="9" t="n">
        <v>0</v>
      </c>
      <c r="O2505" s="9" t="s">
        <v>327</v>
      </c>
      <c r="P2505" s="1" t="s">
        <v>2310</v>
      </c>
      <c r="Q2505" s="2"/>
      <c r="R2505" s="2"/>
      <c r="S2505" s="2"/>
      <c r="T2505" s="2" t="n">
        <v>30</v>
      </c>
      <c r="U2505" s="2" t="n">
        <v>8</v>
      </c>
      <c r="V2505" s="2" t="n">
        <v>59</v>
      </c>
      <c r="W2505" s="0" t="s">
        <v>71</v>
      </c>
      <c r="AL2505" s="0" t="s">
        <v>34</v>
      </c>
    </row>
    <row r="2506" customFormat="false" ht="15.75" hidden="false" customHeight="false" outlineLevel="0" collapsed="false">
      <c r="A2506" s="0" t="n">
        <f aca="false">B2506+C2506</f>
        <v>184</v>
      </c>
      <c r="B2506" s="0" t="n">
        <f aca="false">M2506+AU2506</f>
        <v>184</v>
      </c>
      <c r="C2506" s="0" t="n">
        <f aca="false">(N2506*AB2506+AV2506*BJ2506)*20</f>
        <v>0</v>
      </c>
      <c r="D2506" s="8" t="n">
        <f aca="false">M2506+N2506*20*AB2506</f>
        <v>184</v>
      </c>
      <c r="E2506" s="11" t="n">
        <v>998</v>
      </c>
      <c r="F2506" s="0" t="n">
        <v>5</v>
      </c>
      <c r="G2506" s="9" t="n">
        <v>1817</v>
      </c>
      <c r="H2506" s="0" t="n">
        <v>647</v>
      </c>
      <c r="L2506" s="0" t="s">
        <v>35</v>
      </c>
      <c r="M2506" s="9" t="n">
        <v>184</v>
      </c>
      <c r="N2506" s="9" t="n">
        <v>0</v>
      </c>
      <c r="O2506" s="9" t="s">
        <v>950</v>
      </c>
      <c r="P2506" s="1" t="s">
        <v>2471</v>
      </c>
      <c r="Q2506" s="2"/>
      <c r="R2506" s="2"/>
      <c r="S2506" s="2"/>
      <c r="T2506" s="2" t="n">
        <v>9</v>
      </c>
      <c r="U2506" s="2" t="n">
        <v>4</v>
      </c>
      <c r="V2506" s="2" t="n">
        <v>45</v>
      </c>
      <c r="W2506" s="0" t="s">
        <v>71</v>
      </c>
      <c r="AL2506" s="0" t="s">
        <v>34</v>
      </c>
    </row>
    <row r="2507" customFormat="false" ht="15.75" hidden="false" customHeight="false" outlineLevel="0" collapsed="false">
      <c r="A2507" s="0" t="n">
        <f aca="false">B2507+C2507</f>
        <v>184</v>
      </c>
      <c r="B2507" s="0" t="n">
        <f aca="false">M2507+AU2507</f>
        <v>184</v>
      </c>
      <c r="C2507" s="0" t="n">
        <f aca="false">(N2507*AB2507+AV2507*BJ2507)*20</f>
        <v>0</v>
      </c>
      <c r="D2507" s="8" t="n">
        <f aca="false">M2507+N2507*20*AB2507</f>
        <v>184</v>
      </c>
      <c r="E2507" s="19" t="n">
        <v>831</v>
      </c>
      <c r="F2507" s="19" t="n">
        <v>6</v>
      </c>
      <c r="G2507" s="9" t="n">
        <v>1817</v>
      </c>
      <c r="H2507" s="0" t="n">
        <v>3259</v>
      </c>
      <c r="I2507" s="19"/>
      <c r="J2507" s="19"/>
      <c r="L2507" s="19" t="s">
        <v>46</v>
      </c>
      <c r="M2507" s="19" t="n">
        <v>184</v>
      </c>
      <c r="N2507" s="19" t="n">
        <v>0</v>
      </c>
      <c r="O2507" s="19" t="s">
        <v>104</v>
      </c>
      <c r="P2507" s="1" t="s">
        <v>2648</v>
      </c>
      <c r="Q2507" s="2"/>
      <c r="R2507" s="2"/>
      <c r="S2507" s="2"/>
      <c r="T2507" s="2" t="n">
        <v>6</v>
      </c>
      <c r="U2507" s="2" t="n">
        <v>6</v>
      </c>
      <c r="V2507" s="2" t="n">
        <v>36</v>
      </c>
      <c r="W2507" s="0" t="s">
        <v>71</v>
      </c>
      <c r="X2507" s="19"/>
      <c r="Y2507" s="19"/>
      <c r="Z2507" s="19"/>
      <c r="AA2507" s="19"/>
      <c r="AB2507" s="19"/>
      <c r="AC2507" s="19"/>
      <c r="AD2507" s="19"/>
      <c r="AE2507" s="19"/>
      <c r="AF2507" s="19"/>
      <c r="AG2507" s="19"/>
      <c r="AH2507" s="19"/>
      <c r="AI2507" s="19"/>
      <c r="AJ2507" s="19"/>
      <c r="AK2507" s="19"/>
      <c r="AL2507" s="0" t="s">
        <v>34</v>
      </c>
    </row>
    <row r="2508" customFormat="false" ht="15.75" hidden="false" customHeight="false" outlineLevel="0" collapsed="false">
      <c r="A2508" s="0" t="n">
        <f aca="false">B2508+C2508</f>
        <v>184</v>
      </c>
      <c r="B2508" s="0" t="n">
        <f aca="false">M2508+AU2508</f>
        <v>184</v>
      </c>
      <c r="C2508" s="0" t="n">
        <f aca="false">(N2508*AB2508+AV2508*BJ2508)*20</f>
        <v>0</v>
      </c>
      <c r="D2508" s="8" t="n">
        <f aca="false">M2508+N2508*20*AB2508</f>
        <v>184</v>
      </c>
      <c r="E2508" s="19" t="n">
        <v>867</v>
      </c>
      <c r="F2508" s="19" t="n">
        <v>6</v>
      </c>
      <c r="G2508" s="9" t="n">
        <v>1817</v>
      </c>
      <c r="H2508" s="0" t="n">
        <v>4718</v>
      </c>
      <c r="I2508" s="19"/>
      <c r="J2508" s="19"/>
      <c r="L2508" s="19" t="s">
        <v>35</v>
      </c>
      <c r="M2508" s="19" t="n">
        <v>184</v>
      </c>
      <c r="N2508" s="19" t="n">
        <v>0</v>
      </c>
      <c r="O2508" s="19" t="s">
        <v>272</v>
      </c>
      <c r="P2508" s="1" t="s">
        <v>2277</v>
      </c>
      <c r="Q2508" s="2"/>
      <c r="R2508" s="2"/>
      <c r="S2508" s="2"/>
      <c r="T2508" s="2" t="n">
        <v>18</v>
      </c>
      <c r="U2508" s="2" t="n">
        <v>12</v>
      </c>
      <c r="V2508" s="2" t="n">
        <v>46</v>
      </c>
      <c r="W2508" s="0" t="s">
        <v>71</v>
      </c>
      <c r="X2508" s="19"/>
      <c r="Y2508" s="19"/>
      <c r="Z2508" s="19"/>
      <c r="AA2508" s="19"/>
      <c r="AB2508" s="19"/>
      <c r="AC2508" s="19"/>
      <c r="AD2508" s="19"/>
      <c r="AE2508" s="19"/>
      <c r="AF2508" s="19"/>
      <c r="AG2508" s="19"/>
      <c r="AH2508" s="19"/>
      <c r="AI2508" s="19"/>
      <c r="AJ2508" s="19"/>
      <c r="AK2508" s="19"/>
      <c r="AL2508" s="0" t="s">
        <v>34</v>
      </c>
    </row>
    <row r="2509" customFormat="false" ht="15.75" hidden="false" customHeight="false" outlineLevel="0" collapsed="false">
      <c r="A2509" s="0" t="n">
        <f aca="false">B2509+C2509</f>
        <v>184</v>
      </c>
      <c r="B2509" s="0" t="n">
        <f aca="false">M2509+AU2509</f>
        <v>184</v>
      </c>
      <c r="C2509" s="0" t="n">
        <f aca="false">(N2509*AB2509+AV2509*BJ2509)*20</f>
        <v>0</v>
      </c>
      <c r="D2509" s="8" t="n">
        <f aca="false">M2509+N2509*20*AB2509</f>
        <v>184</v>
      </c>
      <c r="E2509" s="9" t="n">
        <v>471</v>
      </c>
      <c r="F2509" s="9" t="n">
        <v>8</v>
      </c>
      <c r="G2509" s="9" t="n">
        <v>1817</v>
      </c>
      <c r="H2509" s="0" t="n">
        <v>9214</v>
      </c>
      <c r="L2509" s="0" t="s">
        <v>35</v>
      </c>
      <c r="M2509" s="9" t="n">
        <v>184</v>
      </c>
      <c r="N2509" s="9" t="n">
        <v>0</v>
      </c>
      <c r="O2509" s="9" t="s">
        <v>204</v>
      </c>
      <c r="P2509" s="1" t="s">
        <v>4777</v>
      </c>
      <c r="Q2509" s="2"/>
      <c r="R2509" s="2"/>
      <c r="S2509" s="2"/>
      <c r="T2509" s="2" t="n">
        <v>18</v>
      </c>
      <c r="U2509" s="2" t="n">
        <v>3</v>
      </c>
      <c r="V2509" s="2" t="n">
        <v>76</v>
      </c>
      <c r="W2509" s="0" t="s">
        <v>329</v>
      </c>
      <c r="AL2509" s="0" t="s">
        <v>34</v>
      </c>
    </row>
    <row r="2510" customFormat="false" ht="15.75" hidden="false" customHeight="false" outlineLevel="0" collapsed="false">
      <c r="A2510" s="0" t="n">
        <f aca="false">B2510+C2510</f>
        <v>184</v>
      </c>
      <c r="B2510" s="0" t="n">
        <f aca="false">M2510+AU2510</f>
        <v>184</v>
      </c>
      <c r="C2510" s="0" t="n">
        <f aca="false">(N2510*AB2510+AV2510*BJ2510)*20</f>
        <v>0</v>
      </c>
      <c r="D2510" s="8" t="n">
        <f aca="false">M2510+N2510*20*AB2510</f>
        <v>184</v>
      </c>
      <c r="E2510" s="10" t="n">
        <v>550</v>
      </c>
      <c r="F2510" s="10" t="n">
        <v>1</v>
      </c>
      <c r="G2510" s="10" t="n">
        <v>1817</v>
      </c>
      <c r="H2510" s="0" t="n">
        <v>11335</v>
      </c>
      <c r="L2510" s="0" t="s">
        <v>46</v>
      </c>
      <c r="M2510" s="10" t="n">
        <v>184</v>
      </c>
      <c r="N2510" s="10" t="n">
        <v>0</v>
      </c>
      <c r="O2510" s="10" t="s">
        <v>47</v>
      </c>
      <c r="P2510" s="1" t="s">
        <v>3107</v>
      </c>
      <c r="Q2510" s="2"/>
      <c r="R2510" s="2"/>
      <c r="S2510" s="2"/>
      <c r="T2510" s="2" t="n">
        <v>9</v>
      </c>
      <c r="U2510" s="2" t="n">
        <v>9</v>
      </c>
      <c r="V2510" s="2" t="n">
        <v>38</v>
      </c>
      <c r="W2510" s="0" t="s">
        <v>71</v>
      </c>
      <c r="AL2510" s="0" t="s">
        <v>34</v>
      </c>
    </row>
    <row r="2511" customFormat="false" ht="15.75" hidden="false" customHeight="false" outlineLevel="0" collapsed="false">
      <c r="A2511" s="0" t="n">
        <f aca="false">B2511+C2511</f>
        <v>183</v>
      </c>
      <c r="B2511" s="0" t="n">
        <f aca="false">M2511+AU2511</f>
        <v>183</v>
      </c>
      <c r="C2511" s="0" t="n">
        <f aca="false">(N2511*AB2511+AV2511*BJ2511)*20</f>
        <v>0</v>
      </c>
      <c r="D2511" s="8" t="n">
        <f aca="false">M2511+N2511*20*AB2511</f>
        <v>183</v>
      </c>
      <c r="E2511" s="10" t="n">
        <v>588</v>
      </c>
      <c r="F2511" s="10" t="n">
        <v>1</v>
      </c>
      <c r="G2511" s="10" t="n">
        <v>1817</v>
      </c>
      <c r="H2511" s="0" t="n">
        <v>12719</v>
      </c>
      <c r="J2511" s="8"/>
      <c r="L2511" s="0" t="s">
        <v>35</v>
      </c>
      <c r="M2511" s="10" t="n">
        <v>183</v>
      </c>
      <c r="N2511" s="10" t="n">
        <v>0</v>
      </c>
      <c r="O2511" s="10" t="s">
        <v>204</v>
      </c>
      <c r="P2511" s="1" t="s">
        <v>3844</v>
      </c>
      <c r="Q2511" s="2"/>
      <c r="R2511" s="2"/>
      <c r="S2511" s="2"/>
      <c r="T2511" s="2" t="n">
        <v>29</v>
      </c>
      <c r="U2511" s="2" t="n">
        <v>5</v>
      </c>
      <c r="V2511" s="2" t="n">
        <v>51</v>
      </c>
      <c r="W2511" s="0" t="s">
        <v>71</v>
      </c>
      <c r="AL2511" s="0" t="s">
        <v>34</v>
      </c>
    </row>
    <row r="2512" customFormat="false" ht="15.75" hidden="false" customHeight="false" outlineLevel="0" collapsed="false">
      <c r="A2512" s="0" t="n">
        <f aca="false">B2512+C2512</f>
        <v>181</v>
      </c>
      <c r="B2512" s="0" t="n">
        <f aca="false">M2512+AU2512</f>
        <v>181</v>
      </c>
      <c r="C2512" s="0" t="n">
        <f aca="false">(N2512*AB2512+AV2512*BJ2512)*20</f>
        <v>0</v>
      </c>
      <c r="D2512" s="8" t="n">
        <f aca="false">M2512+N2512*20*AB2512</f>
        <v>181</v>
      </c>
      <c r="E2512" s="9" t="n">
        <v>761</v>
      </c>
      <c r="F2512" s="9" t="n">
        <v>3</v>
      </c>
      <c r="G2512" s="9" t="n">
        <v>1817</v>
      </c>
      <c r="H2512" s="0" t="n">
        <v>9661</v>
      </c>
      <c r="L2512" s="0" t="s">
        <v>35</v>
      </c>
      <c r="M2512" s="15" t="n">
        <v>181</v>
      </c>
      <c r="N2512" s="15" t="n">
        <v>0</v>
      </c>
      <c r="O2512" s="9" t="s">
        <v>327</v>
      </c>
      <c r="P2512" s="1" t="s">
        <v>2360</v>
      </c>
      <c r="Q2512" s="2"/>
      <c r="R2512" s="2"/>
      <c r="S2512" s="2"/>
      <c r="T2512" s="2" t="n">
        <v>27</v>
      </c>
      <c r="U2512" s="2" t="n">
        <v>8</v>
      </c>
      <c r="V2512" s="2" t="n">
        <v>32</v>
      </c>
      <c r="W2512" s="0" t="s">
        <v>71</v>
      </c>
      <c r="AL2512" s="0" t="s">
        <v>34</v>
      </c>
    </row>
    <row r="2513" customFormat="false" ht="12.75" hidden="false" customHeight="false" outlineLevel="0" collapsed="false">
      <c r="A2513" s="0" t="n">
        <f aca="false">B2513+C2513</f>
        <v>181</v>
      </c>
      <c r="B2513" s="0" t="n">
        <f aca="false">M2513+AU2513</f>
        <v>181</v>
      </c>
      <c r="C2513" s="0" t="n">
        <f aca="false">(N2513*AB2513+AV2513*BJ2513)*20</f>
        <v>0</v>
      </c>
      <c r="D2513" s="8" t="n">
        <f aca="false">M2513+N2513*20*AB2513</f>
        <v>181</v>
      </c>
      <c r="E2513" s="0" t="n">
        <v>847</v>
      </c>
      <c r="F2513" s="0" t="n">
        <v>6</v>
      </c>
      <c r="G2513" s="0" t="n">
        <v>1817</v>
      </c>
      <c r="H2513" s="0" t="n">
        <v>12779</v>
      </c>
      <c r="L2513" s="0" t="s">
        <v>324</v>
      </c>
      <c r="M2513" s="0" t="n">
        <v>181</v>
      </c>
      <c r="O2513" s="0" t="s">
        <v>190</v>
      </c>
      <c r="P2513" s="0" t="s">
        <v>5997</v>
      </c>
      <c r="T2513" s="0" t="n">
        <v>25</v>
      </c>
      <c r="U2513" s="0" t="n">
        <v>10</v>
      </c>
      <c r="V2513" s="0" t="s">
        <v>320</v>
      </c>
      <c r="W2513" s="0" t="s">
        <v>327</v>
      </c>
      <c r="Z2513" s="35" t="s">
        <v>5998</v>
      </c>
    </row>
    <row r="2514" customFormat="false" ht="15.75" hidden="false" customHeight="false" outlineLevel="0" collapsed="false">
      <c r="A2514" s="0" t="n">
        <f aca="false">B2514+C2514</f>
        <v>180</v>
      </c>
      <c r="B2514" s="0" t="n">
        <f aca="false">M2514+AU2514</f>
        <v>180</v>
      </c>
      <c r="C2514" s="0" t="n">
        <f aca="false">(N2514*AB2514+AV2514*BJ2514)*20</f>
        <v>0</v>
      </c>
      <c r="D2514" s="8" t="n">
        <f aca="false">M2514+N2514*20*AB2514</f>
        <v>180</v>
      </c>
      <c r="E2514" s="9" t="n">
        <v>630</v>
      </c>
      <c r="F2514" s="9" t="n">
        <v>9</v>
      </c>
      <c r="G2514" s="9" t="n">
        <v>1817</v>
      </c>
      <c r="H2514" s="0" t="n">
        <v>5681</v>
      </c>
      <c r="I2514" s="9" t="n">
        <v>5</v>
      </c>
      <c r="J2514" s="8" t="n">
        <v>2</v>
      </c>
      <c r="K2514" s="8" t="n">
        <v>1</v>
      </c>
      <c r="L2514" s="0" t="s">
        <v>35</v>
      </c>
      <c r="M2514" s="9" t="n">
        <v>180</v>
      </c>
      <c r="N2514" s="9" t="n">
        <v>0</v>
      </c>
      <c r="O2514" s="9" t="s">
        <v>47</v>
      </c>
      <c r="P2514" s="1" t="s">
        <v>67</v>
      </c>
      <c r="Q2514" s="2" t="s">
        <v>68</v>
      </c>
      <c r="R2514" s="2"/>
      <c r="S2514" s="2" t="s">
        <v>69</v>
      </c>
      <c r="T2514" s="2" t="n">
        <v>22</v>
      </c>
      <c r="U2514" s="2" t="n">
        <v>11</v>
      </c>
      <c r="V2514" s="2" t="n">
        <v>44</v>
      </c>
      <c r="W2514" s="0" t="s">
        <v>71</v>
      </c>
      <c r="AL2514" s="0" t="s">
        <v>34</v>
      </c>
      <c r="AM2514" s="11" t="n">
        <v>937</v>
      </c>
      <c r="AN2514" s="0" t="n">
        <v>5</v>
      </c>
      <c r="AO2514" s="9" t="n">
        <v>1817</v>
      </c>
      <c r="AP2514" s="0" t="n">
        <v>21</v>
      </c>
      <c r="AQ2514" s="0" t="n">
        <v>5</v>
      </c>
      <c r="AR2514" s="8" t="n">
        <v>2</v>
      </c>
      <c r="AS2514" s="8" t="n">
        <v>2</v>
      </c>
      <c r="AT2514" s="0" t="s">
        <v>35</v>
      </c>
      <c r="AU2514" s="9" t="n">
        <v>0</v>
      </c>
      <c r="AV2514" s="9" t="n">
        <v>0</v>
      </c>
      <c r="AW2514" s="9" t="s">
        <v>47</v>
      </c>
      <c r="AX2514" s="1" t="s">
        <v>67</v>
      </c>
      <c r="AY2514" s="2" t="s">
        <v>68</v>
      </c>
      <c r="AZ2514" s="2"/>
      <c r="BA2514" s="2" t="s">
        <v>69</v>
      </c>
      <c r="BB2514" s="2" t="n">
        <v>22</v>
      </c>
      <c r="BC2514" s="2" t="n">
        <v>11</v>
      </c>
      <c r="BD2514" s="2" t="n">
        <v>44</v>
      </c>
      <c r="BH2514" s="14" t="s">
        <v>70</v>
      </c>
      <c r="BT2514" s="0" t="s">
        <v>34</v>
      </c>
    </row>
    <row r="2515" customFormat="false" ht="15.75" hidden="false" customHeight="false" outlineLevel="0" collapsed="false">
      <c r="A2515" s="0" t="n">
        <f aca="false">B2515+C2515</f>
        <v>180</v>
      </c>
      <c r="B2515" s="0" t="n">
        <f aca="false">M2515+AU2515</f>
        <v>180</v>
      </c>
      <c r="C2515" s="0" t="n">
        <f aca="false">(N2515*AB2515+AV2515*BJ2515)*20</f>
        <v>0</v>
      </c>
      <c r="D2515" s="8" t="n">
        <f aca="false">M2515+N2515*20*AB2515</f>
        <v>180</v>
      </c>
      <c r="E2515" s="11" t="n">
        <v>939</v>
      </c>
      <c r="F2515" s="0" t="n">
        <v>5</v>
      </c>
      <c r="G2515" s="9" t="n">
        <v>1817</v>
      </c>
      <c r="H2515" s="0" t="n">
        <v>27</v>
      </c>
      <c r="L2515" s="0" t="s">
        <v>46</v>
      </c>
      <c r="M2515" s="9" t="n">
        <v>180</v>
      </c>
      <c r="N2515" s="9" t="n">
        <v>0</v>
      </c>
      <c r="O2515" s="9" t="s">
        <v>104</v>
      </c>
      <c r="P2515" s="1" t="s">
        <v>1355</v>
      </c>
      <c r="Q2515" s="2"/>
      <c r="R2515" s="2"/>
      <c r="S2515" s="2"/>
      <c r="T2515" s="2" t="n">
        <v>4</v>
      </c>
      <c r="U2515" s="2" t="n">
        <v>1</v>
      </c>
      <c r="V2515" s="2" t="n">
        <v>57</v>
      </c>
      <c r="AL2515" s="0" t="s">
        <v>34</v>
      </c>
    </row>
    <row r="2516" customFormat="false" ht="15.75" hidden="false" customHeight="false" outlineLevel="0" collapsed="false">
      <c r="A2516" s="0" t="n">
        <f aca="false">B2516+C2516</f>
        <v>179</v>
      </c>
      <c r="B2516" s="0" t="n">
        <f aca="false">M2516+AU2516</f>
        <v>179</v>
      </c>
      <c r="C2516" s="0" t="n">
        <f aca="false">(N2516*AB2516+AV2516*BJ2516)*20</f>
        <v>0</v>
      </c>
      <c r="D2516" s="8" t="n">
        <f aca="false">M2516+N2516*20*AB2516</f>
        <v>179</v>
      </c>
      <c r="E2516" s="19" t="n">
        <v>850</v>
      </c>
      <c r="F2516" s="9" t="n">
        <v>6</v>
      </c>
      <c r="G2516" s="9" t="n">
        <v>1817</v>
      </c>
      <c r="H2516" s="0" t="n">
        <v>4077</v>
      </c>
      <c r="I2516" s="19"/>
      <c r="J2516" s="19"/>
      <c r="L2516" s="0" t="s">
        <v>324</v>
      </c>
      <c r="M2516" s="19" t="n">
        <v>179</v>
      </c>
      <c r="N2516" s="19" t="n">
        <v>0</v>
      </c>
      <c r="O2516" s="19" t="s">
        <v>324</v>
      </c>
      <c r="P2516" s="1" t="s">
        <v>2811</v>
      </c>
      <c r="Q2516" s="2"/>
      <c r="R2516" s="2"/>
      <c r="S2516" s="2"/>
      <c r="T2516" s="2" t="n">
        <v>27</v>
      </c>
      <c r="U2516" s="2" t="n">
        <v>12</v>
      </c>
      <c r="V2516" s="2" t="n">
        <v>33</v>
      </c>
      <c r="W2516" s="0" t="s">
        <v>71</v>
      </c>
      <c r="X2516" s="19"/>
      <c r="Y2516" s="19"/>
      <c r="Z2516" s="19"/>
      <c r="AA2516" s="19"/>
      <c r="AB2516" s="19"/>
      <c r="AC2516" s="19"/>
      <c r="AD2516" s="19"/>
      <c r="AE2516" s="19"/>
      <c r="AF2516" s="19"/>
      <c r="AG2516" s="19"/>
      <c r="AH2516" s="19"/>
      <c r="AI2516" s="19"/>
      <c r="AJ2516" s="19"/>
      <c r="AK2516" s="19"/>
      <c r="AL2516" s="0" t="s">
        <v>34</v>
      </c>
    </row>
    <row r="2517" customFormat="false" ht="15.75" hidden="false" customHeight="false" outlineLevel="0" collapsed="false">
      <c r="A2517" s="0" t="n">
        <f aca="false">B2517+C2517</f>
        <v>179</v>
      </c>
      <c r="B2517" s="0" t="n">
        <f aca="false">M2517+AU2517</f>
        <v>179</v>
      </c>
      <c r="C2517" s="0" t="n">
        <f aca="false">(N2517*AB2517+AV2517*BJ2517)*20</f>
        <v>0</v>
      </c>
      <c r="D2517" s="8" t="n">
        <f aca="false">M2517+N2517*20*AB2517</f>
        <v>179</v>
      </c>
      <c r="E2517" s="16" t="n">
        <v>658</v>
      </c>
      <c r="F2517" s="9" t="n">
        <v>9</v>
      </c>
      <c r="G2517" s="9" t="n">
        <v>1817</v>
      </c>
      <c r="H2517" s="0" t="n">
        <v>6819</v>
      </c>
      <c r="I2517" s="13"/>
      <c r="J2517" s="18"/>
      <c r="L2517" s="18" t="s">
        <v>35</v>
      </c>
      <c r="M2517" s="16" t="n">
        <v>179</v>
      </c>
      <c r="N2517" s="16" t="n">
        <v>0</v>
      </c>
      <c r="O2517" s="9" t="s">
        <v>272</v>
      </c>
      <c r="P2517" s="1" t="s">
        <v>2909</v>
      </c>
      <c r="Q2517" s="2"/>
      <c r="R2517" s="2"/>
      <c r="S2517" s="2"/>
      <c r="T2517" s="2" t="n">
        <v>26</v>
      </c>
      <c r="U2517" s="2" t="n">
        <v>5</v>
      </c>
      <c r="V2517" s="2" t="n">
        <v>75</v>
      </c>
      <c r="W2517" s="0" t="s">
        <v>154</v>
      </c>
      <c r="AL2517" s="0" t="s">
        <v>34</v>
      </c>
    </row>
    <row r="2518" customFormat="false" ht="15.75" hidden="false" customHeight="false" outlineLevel="0" collapsed="false">
      <c r="A2518" s="0" t="n">
        <f aca="false">B2518+C2518</f>
        <v>179</v>
      </c>
      <c r="B2518" s="0" t="n">
        <f aca="false">M2518+AU2518</f>
        <v>179</v>
      </c>
      <c r="C2518" s="0" t="n">
        <f aca="false">(N2518*AB2518+AV2518*BJ2518)*20</f>
        <v>0</v>
      </c>
      <c r="D2518" s="8" t="n">
        <f aca="false">M2518+N2518*20*AB2518</f>
        <v>179</v>
      </c>
      <c r="E2518" s="9" t="n">
        <v>673</v>
      </c>
      <c r="F2518" s="9" t="n">
        <v>9</v>
      </c>
      <c r="G2518" s="9" t="n">
        <v>1817</v>
      </c>
      <c r="H2518" s="0" t="n">
        <v>7397</v>
      </c>
      <c r="J2518" s="15"/>
      <c r="L2518" s="0" t="s">
        <v>248</v>
      </c>
      <c r="M2518" s="15" t="n">
        <v>179</v>
      </c>
      <c r="N2518" s="15" t="n">
        <v>0</v>
      </c>
      <c r="O2518" s="15" t="s">
        <v>950</v>
      </c>
      <c r="P2518" s="1" t="s">
        <v>3805</v>
      </c>
      <c r="Q2518" s="2"/>
      <c r="R2518" s="2"/>
      <c r="S2518" s="2"/>
      <c r="T2518" s="2" t="n">
        <v>11</v>
      </c>
      <c r="U2518" s="2" t="n">
        <v>9</v>
      </c>
      <c r="V2518" s="2" t="n">
        <v>57</v>
      </c>
      <c r="W2518" s="0" t="s">
        <v>71</v>
      </c>
      <c r="AL2518" s="0" t="s">
        <v>34</v>
      </c>
    </row>
    <row r="2519" customFormat="false" ht="15.75" hidden="false" customHeight="false" outlineLevel="0" collapsed="false">
      <c r="A2519" s="0" t="n">
        <f aca="false">B2519+C2519</f>
        <v>179</v>
      </c>
      <c r="B2519" s="0" t="n">
        <f aca="false">M2519+AU2519</f>
        <v>179</v>
      </c>
      <c r="C2519" s="0" t="n">
        <f aca="false">(N2519*AB2519+AV2519*BJ2519)*20</f>
        <v>0</v>
      </c>
      <c r="D2519" s="8" t="n">
        <f aca="false">M2519+N2519*20*AB2519</f>
        <v>179</v>
      </c>
      <c r="E2519" s="9" t="n">
        <v>463</v>
      </c>
      <c r="F2519" s="9" t="n">
        <v>8</v>
      </c>
      <c r="G2519" s="9" t="n">
        <v>1817</v>
      </c>
      <c r="H2519" s="0" t="n">
        <v>8954</v>
      </c>
      <c r="L2519" s="0" t="s">
        <v>46</v>
      </c>
      <c r="M2519" s="9" t="n">
        <v>179</v>
      </c>
      <c r="N2519" s="9" t="n">
        <v>0</v>
      </c>
      <c r="O2519" s="16" t="s">
        <v>281</v>
      </c>
      <c r="P2519" s="1" t="s">
        <v>2431</v>
      </c>
      <c r="Q2519" s="2"/>
      <c r="R2519" s="2"/>
      <c r="S2519" s="2"/>
      <c r="T2519" s="2" t="n">
        <v>16</v>
      </c>
      <c r="U2519" s="2" t="n">
        <v>3</v>
      </c>
      <c r="V2519" s="2" t="n">
        <v>89</v>
      </c>
      <c r="W2519" s="0" t="s">
        <v>208</v>
      </c>
      <c r="AL2519" s="0" t="s">
        <v>34</v>
      </c>
    </row>
    <row r="2520" customFormat="false" ht="15.75" hidden="false" customHeight="false" outlineLevel="0" collapsed="false">
      <c r="A2520" s="0" t="n">
        <f aca="false">B2520+C2520</f>
        <v>177</v>
      </c>
      <c r="B2520" s="0" t="n">
        <f aca="false">M2520+AU2520</f>
        <v>177</v>
      </c>
      <c r="C2520" s="0" t="n">
        <f aca="false">(N2520*AB2520+AV2520*BJ2520)*20</f>
        <v>0</v>
      </c>
      <c r="D2520" s="8" t="n">
        <f aca="false">M2520+N2520*20*AB2520</f>
        <v>177</v>
      </c>
      <c r="E2520" s="11" t="n">
        <v>953</v>
      </c>
      <c r="F2520" s="0" t="n">
        <v>5</v>
      </c>
      <c r="G2520" s="9" t="n">
        <v>1817</v>
      </c>
      <c r="H2520" s="0" t="n">
        <v>226</v>
      </c>
      <c r="L2520" s="0" t="s">
        <v>46</v>
      </c>
      <c r="M2520" s="9" t="n">
        <v>177</v>
      </c>
      <c r="N2520" s="9" t="n">
        <v>0</v>
      </c>
      <c r="O2520" s="9" t="s">
        <v>190</v>
      </c>
      <c r="P2520" s="1" t="s">
        <v>1792</v>
      </c>
      <c r="Q2520" s="2"/>
      <c r="R2520" s="2"/>
      <c r="S2520" s="2"/>
      <c r="T2520" s="2" t="n">
        <v>22</v>
      </c>
      <c r="U2520" s="2" t="n">
        <v>3</v>
      </c>
      <c r="V2520" s="2" t="n">
        <v>74</v>
      </c>
      <c r="AL2520" s="0" t="s">
        <v>34</v>
      </c>
    </row>
    <row r="2521" customFormat="false" ht="15.75" hidden="false" customHeight="false" outlineLevel="0" collapsed="false">
      <c r="A2521" s="0" t="n">
        <f aca="false">B2521+C2521</f>
        <v>176</v>
      </c>
      <c r="B2521" s="0" t="n">
        <f aca="false">M2521+AU2521</f>
        <v>176</v>
      </c>
      <c r="C2521" s="0" t="n">
        <f aca="false">(N2521*AB2521+AV2521*BJ2521)*20</f>
        <v>0</v>
      </c>
      <c r="D2521" s="8" t="n">
        <f aca="false">M2521+N2521*20*AB2521</f>
        <v>176</v>
      </c>
      <c r="E2521" s="9" t="n">
        <v>772</v>
      </c>
      <c r="F2521" s="9" t="n">
        <v>3</v>
      </c>
      <c r="G2521" s="9" t="n">
        <v>1817</v>
      </c>
      <c r="H2521" s="0" t="n">
        <v>9752</v>
      </c>
      <c r="J2521" s="15"/>
      <c r="L2521" s="0" t="s">
        <v>35</v>
      </c>
      <c r="M2521" s="9" t="n">
        <v>176</v>
      </c>
      <c r="N2521" s="9" t="n">
        <v>0</v>
      </c>
      <c r="O2521" s="9" t="s">
        <v>768</v>
      </c>
      <c r="P2521" s="1" t="s">
        <v>4723</v>
      </c>
      <c r="Q2521" s="2"/>
      <c r="R2521" s="2"/>
      <c r="S2521" s="2"/>
      <c r="T2521" s="2" t="n">
        <v>30</v>
      </c>
      <c r="U2521" s="2" t="n">
        <v>7</v>
      </c>
      <c r="V2521" s="2" t="n">
        <v>21</v>
      </c>
      <c r="W2521" s="0" t="s">
        <v>71</v>
      </c>
      <c r="AL2521" s="0" t="s">
        <v>34</v>
      </c>
    </row>
    <row r="2522" customFormat="false" ht="15.75" hidden="false" customHeight="false" outlineLevel="0" collapsed="false">
      <c r="A2522" s="0" t="n">
        <f aca="false">B2522+C2522</f>
        <v>175</v>
      </c>
      <c r="B2522" s="0" t="n">
        <f aca="false">M2522+AU2522</f>
        <v>175</v>
      </c>
      <c r="C2522" s="0" t="n">
        <f aca="false">(N2522*AB2522+AV2522*BJ2522)*20</f>
        <v>0</v>
      </c>
      <c r="D2522" s="8" t="n">
        <f aca="false">M2522+N2522*20*AB2522</f>
        <v>175</v>
      </c>
      <c r="E2522" s="11" t="n">
        <v>981</v>
      </c>
      <c r="F2522" s="0" t="n">
        <v>5</v>
      </c>
      <c r="G2522" s="9" t="n">
        <v>1817</v>
      </c>
      <c r="H2522" s="0" t="n">
        <v>522</v>
      </c>
      <c r="L2522" s="0" t="s">
        <v>46</v>
      </c>
      <c r="M2522" s="9" t="n">
        <v>175</v>
      </c>
      <c r="N2522" s="9" t="n">
        <v>0</v>
      </c>
      <c r="O2522" s="9" t="s">
        <v>272</v>
      </c>
      <c r="P2522" s="1" t="s">
        <v>2304</v>
      </c>
      <c r="Q2522" s="2"/>
      <c r="R2522" s="2"/>
      <c r="S2522" s="2"/>
      <c r="T2522" s="2" t="n">
        <v>22</v>
      </c>
      <c r="U2522" s="2" t="n">
        <v>10</v>
      </c>
      <c r="V2522" s="2" t="n">
        <v>57</v>
      </c>
      <c r="W2522" s="0" t="s">
        <v>71</v>
      </c>
      <c r="AL2522" s="0" t="s">
        <v>34</v>
      </c>
    </row>
    <row r="2523" customFormat="false" ht="15.75" hidden="false" customHeight="false" outlineLevel="0" collapsed="false">
      <c r="A2523" s="0" t="n">
        <f aca="false">B2523+C2523</f>
        <v>175</v>
      </c>
      <c r="B2523" s="0" t="n">
        <f aca="false">M2523+AU2523</f>
        <v>175</v>
      </c>
      <c r="C2523" s="0" t="n">
        <f aca="false">(N2523*AB2523+AV2523*BJ2523)*20</f>
        <v>0</v>
      </c>
      <c r="D2523" s="8" t="n">
        <f aca="false">M2523+N2523*20*AB2523</f>
        <v>175</v>
      </c>
      <c r="E2523" s="11" t="n">
        <v>981</v>
      </c>
      <c r="F2523" s="0" t="n">
        <v>5</v>
      </c>
      <c r="G2523" s="9" t="n">
        <v>1817</v>
      </c>
      <c r="H2523" s="0" t="n">
        <v>527</v>
      </c>
      <c r="L2523" s="0" t="s">
        <v>46</v>
      </c>
      <c r="M2523" s="9" t="n">
        <v>175</v>
      </c>
      <c r="N2523" s="9" t="n">
        <v>0</v>
      </c>
      <c r="O2523" s="9" t="s">
        <v>272</v>
      </c>
      <c r="P2523" s="1" t="s">
        <v>2309</v>
      </c>
      <c r="Q2523" s="2"/>
      <c r="R2523" s="2"/>
      <c r="S2523" s="2"/>
      <c r="T2523" s="2" t="n">
        <v>15</v>
      </c>
      <c r="U2523" s="2" t="n">
        <v>2</v>
      </c>
      <c r="V2523" s="2" t="n">
        <v>23</v>
      </c>
      <c r="W2523" s="0" t="s">
        <v>40</v>
      </c>
      <c r="AL2523" s="0" t="s">
        <v>34</v>
      </c>
    </row>
    <row r="2524" customFormat="false" ht="15.75" hidden="false" customHeight="false" outlineLevel="0" collapsed="false">
      <c r="A2524" s="0" t="n">
        <f aca="false">B2524+C2524</f>
        <v>175</v>
      </c>
      <c r="B2524" s="0" t="n">
        <f aca="false">M2524+AU2524</f>
        <v>175</v>
      </c>
      <c r="C2524" s="0" t="n">
        <f aca="false">(N2524*AB2524+AV2524*BJ2524)*20</f>
        <v>0</v>
      </c>
      <c r="D2524" s="8" t="n">
        <f aca="false">M2524+N2524*20*AB2524</f>
        <v>175</v>
      </c>
      <c r="E2524" s="9" t="n">
        <v>469</v>
      </c>
      <c r="F2524" s="9" t="n">
        <v>8</v>
      </c>
      <c r="G2524" s="9" t="n">
        <v>1817</v>
      </c>
      <c r="H2524" s="0" t="n">
        <v>9146</v>
      </c>
      <c r="L2524" s="0" t="s">
        <v>35</v>
      </c>
      <c r="M2524" s="9" t="n">
        <v>175</v>
      </c>
      <c r="N2524" s="9" t="n">
        <v>0</v>
      </c>
      <c r="O2524" s="9" t="s">
        <v>497</v>
      </c>
      <c r="P2524" s="1"/>
      <c r="Q2524" s="2"/>
      <c r="R2524" s="2"/>
      <c r="S2524" s="2"/>
      <c r="T2524" s="2"/>
      <c r="U2524" s="2"/>
      <c r="V2524" s="2"/>
      <c r="AL2524" s="0" t="s">
        <v>34</v>
      </c>
    </row>
    <row r="2525" customFormat="false" ht="15.75" hidden="false" customHeight="false" outlineLevel="0" collapsed="false">
      <c r="A2525" s="0" t="n">
        <f aca="false">B2525+C2525</f>
        <v>175</v>
      </c>
      <c r="B2525" s="0" t="n">
        <f aca="false">M2525+AU2525</f>
        <v>175</v>
      </c>
      <c r="C2525" s="0" t="n">
        <f aca="false">(N2525*AB2525+AV2525*BJ2525)*20</f>
        <v>0</v>
      </c>
      <c r="D2525" s="8" t="n">
        <f aca="false">M2525+N2525*20*AB2525</f>
        <v>175</v>
      </c>
      <c r="E2525" s="16" t="n">
        <v>469</v>
      </c>
      <c r="F2525" s="16" t="n">
        <v>8</v>
      </c>
      <c r="G2525" s="16" t="n">
        <v>1817</v>
      </c>
      <c r="H2525" s="0" t="n">
        <v>9151</v>
      </c>
      <c r="I2525" s="13"/>
      <c r="J2525" s="13"/>
      <c r="L2525" s="13" t="s">
        <v>46</v>
      </c>
      <c r="M2525" s="16" t="n">
        <v>175</v>
      </c>
      <c r="N2525" s="16" t="n">
        <v>0</v>
      </c>
      <c r="O2525" s="9" t="s">
        <v>497</v>
      </c>
      <c r="P2525" s="1"/>
      <c r="Q2525" s="2"/>
      <c r="R2525" s="2"/>
      <c r="S2525" s="2"/>
      <c r="T2525" s="2"/>
      <c r="U2525" s="2"/>
      <c r="V2525" s="2"/>
      <c r="AL2525" s="0" t="s">
        <v>34</v>
      </c>
    </row>
    <row r="2526" customFormat="false" ht="15.75" hidden="false" customHeight="false" outlineLevel="0" collapsed="false">
      <c r="A2526" s="0" t="n">
        <f aca="false">B2526+C2526</f>
        <v>175</v>
      </c>
      <c r="B2526" s="0" t="n">
        <f aca="false">M2526+AU2526</f>
        <v>175</v>
      </c>
      <c r="C2526" s="0" t="n">
        <f aca="false">(N2526*AB2526+AV2526*BJ2526)*20</f>
        <v>0</v>
      </c>
      <c r="D2526" s="8" t="n">
        <f aca="false">M2526+N2526*20*AB2526</f>
        <v>175</v>
      </c>
      <c r="E2526" s="16" t="n">
        <v>744</v>
      </c>
      <c r="F2526" s="9" t="n">
        <v>3</v>
      </c>
      <c r="G2526" s="16" t="n">
        <v>1817</v>
      </c>
      <c r="H2526" s="0" t="n">
        <v>9485</v>
      </c>
      <c r="I2526" s="13"/>
      <c r="J2526" s="18"/>
      <c r="L2526" s="13" t="s">
        <v>35</v>
      </c>
      <c r="M2526" s="16" t="n">
        <v>175</v>
      </c>
      <c r="N2526" s="16" t="n">
        <v>0</v>
      </c>
      <c r="O2526" s="16" t="s">
        <v>324</v>
      </c>
      <c r="P2526" s="1" t="s">
        <v>4298</v>
      </c>
      <c r="Q2526" s="2"/>
      <c r="R2526" s="2"/>
      <c r="S2526" s="2"/>
      <c r="T2526" s="2" t="n">
        <v>13</v>
      </c>
      <c r="U2526" s="2" t="n">
        <v>6</v>
      </c>
      <c r="V2526" s="2" t="n">
        <v>42</v>
      </c>
      <c r="W2526" s="0" t="s">
        <v>71</v>
      </c>
      <c r="AL2526" s="0" t="s">
        <v>34</v>
      </c>
    </row>
    <row r="2527" customFormat="false" ht="15.75" hidden="false" customHeight="false" outlineLevel="0" collapsed="false">
      <c r="A2527" s="0" t="n">
        <f aca="false">B2527+C2527</f>
        <v>175</v>
      </c>
      <c r="B2527" s="0" t="n">
        <f aca="false">M2527+AU2527</f>
        <v>175</v>
      </c>
      <c r="C2527" s="0" t="n">
        <f aca="false">(N2527*AB2527+AV2527*BJ2527)*20</f>
        <v>0</v>
      </c>
      <c r="D2527" s="8" t="n">
        <f aca="false">M2527+N2527*20*AB2527</f>
        <v>175</v>
      </c>
      <c r="E2527" s="10" t="n">
        <v>575</v>
      </c>
      <c r="F2527" s="10" t="n">
        <v>1</v>
      </c>
      <c r="G2527" s="10" t="n">
        <v>1817</v>
      </c>
      <c r="H2527" s="0" t="n">
        <v>12268</v>
      </c>
      <c r="L2527" s="10" t="s">
        <v>46</v>
      </c>
      <c r="M2527" s="10" t="n">
        <v>175</v>
      </c>
      <c r="N2527" s="10" t="n">
        <v>0</v>
      </c>
      <c r="O2527" s="10" t="s">
        <v>327</v>
      </c>
      <c r="P2527" s="1" t="s">
        <v>2311</v>
      </c>
      <c r="Q2527" s="2"/>
      <c r="R2527" s="2"/>
      <c r="S2527" s="2"/>
      <c r="T2527" s="2" t="n">
        <v>28</v>
      </c>
      <c r="U2527" s="2" t="n">
        <v>3</v>
      </c>
      <c r="V2527" s="2" t="n">
        <v>70</v>
      </c>
      <c r="W2527" s="0" t="s">
        <v>71</v>
      </c>
      <c r="AL2527" s="0" t="s">
        <v>34</v>
      </c>
    </row>
    <row r="2528" customFormat="false" ht="15.75" hidden="false" customHeight="false" outlineLevel="0" collapsed="false">
      <c r="A2528" s="0" t="n">
        <f aca="false">B2528+C2528</f>
        <v>174</v>
      </c>
      <c r="B2528" s="0" t="n">
        <f aca="false">M2528+AU2528</f>
        <v>174</v>
      </c>
      <c r="C2528" s="0" t="n">
        <f aca="false">(N2528*AB2528+AV2528*BJ2528)*20</f>
        <v>0</v>
      </c>
      <c r="D2528" s="8" t="n">
        <f aca="false">M2528+N2528*20*AB2528</f>
        <v>174</v>
      </c>
      <c r="E2528" s="9" t="n">
        <v>441</v>
      </c>
      <c r="F2528" s="9" t="n">
        <v>8</v>
      </c>
      <c r="G2528" s="9" t="n">
        <v>1817</v>
      </c>
      <c r="H2528" s="0" t="n">
        <v>8176</v>
      </c>
      <c r="L2528" s="9" t="s">
        <v>248</v>
      </c>
      <c r="M2528" s="9" t="n">
        <v>174</v>
      </c>
      <c r="N2528" s="9" t="n">
        <v>0</v>
      </c>
      <c r="O2528" s="9" t="s">
        <v>190</v>
      </c>
      <c r="P2528" s="1" t="s">
        <v>4256</v>
      </c>
      <c r="Q2528" s="2"/>
      <c r="R2528" s="2"/>
      <c r="S2528" s="2"/>
      <c r="T2528" s="2" t="n">
        <v>15</v>
      </c>
      <c r="U2528" s="2" t="n">
        <v>3</v>
      </c>
      <c r="V2528" s="2" t="n">
        <v>61</v>
      </c>
      <c r="W2528" s="0" t="s">
        <v>71</v>
      </c>
      <c r="Y2528" s="9"/>
      <c r="Z2528" s="9"/>
      <c r="AA2528" s="9"/>
      <c r="AB2528" s="9"/>
      <c r="AD2528" s="9"/>
      <c r="AE2528" s="9"/>
      <c r="AF2528" s="9"/>
      <c r="AG2528" s="9"/>
      <c r="AL2528" s="0" t="s">
        <v>34</v>
      </c>
    </row>
    <row r="2529" customFormat="false" ht="15.75" hidden="false" customHeight="false" outlineLevel="0" collapsed="false">
      <c r="A2529" s="0" t="n">
        <f aca="false">B2529+C2529</f>
        <v>174</v>
      </c>
      <c r="B2529" s="0" t="n">
        <f aca="false">M2529+AU2529</f>
        <v>174</v>
      </c>
      <c r="C2529" s="0" t="n">
        <f aca="false">(N2529*AB2529+AV2529*BJ2529)*20</f>
        <v>0</v>
      </c>
      <c r="D2529" s="8" t="n">
        <f aca="false">M2529+N2529*20*AB2529</f>
        <v>174</v>
      </c>
      <c r="E2529" s="38" t="n">
        <v>461</v>
      </c>
      <c r="F2529" s="9" t="n">
        <v>8</v>
      </c>
      <c r="G2529" s="9" t="n">
        <v>1817</v>
      </c>
      <c r="H2529" s="0" t="n">
        <v>8868</v>
      </c>
      <c r="L2529" s="14" t="s">
        <v>35</v>
      </c>
      <c r="M2529" s="38" t="n">
        <v>174</v>
      </c>
      <c r="N2529" s="38" t="n">
        <v>0</v>
      </c>
      <c r="O2529" s="38" t="s">
        <v>745</v>
      </c>
      <c r="P2529" s="1"/>
      <c r="Q2529" s="39"/>
      <c r="R2529" s="39"/>
      <c r="S2529" s="39"/>
      <c r="T2529" s="39"/>
      <c r="U2529" s="39"/>
      <c r="V2529" s="39"/>
      <c r="W2529" s="14"/>
      <c r="X2529" s="14"/>
      <c r="Y2529" s="14"/>
      <c r="Z2529" s="14"/>
      <c r="AA2529" s="14"/>
      <c r="AB2529" s="14"/>
      <c r="AC2529" s="14"/>
      <c r="AD2529" s="14"/>
      <c r="AE2529" s="14"/>
      <c r="AF2529" s="14"/>
      <c r="AG2529" s="14"/>
      <c r="AH2529" s="14"/>
      <c r="AI2529" s="14"/>
      <c r="AJ2529" s="14"/>
      <c r="AK2529" s="14"/>
      <c r="AL2529" s="0" t="s">
        <v>34</v>
      </c>
    </row>
    <row r="2530" customFormat="false" ht="15.75" hidden="false" customHeight="false" outlineLevel="0" collapsed="false">
      <c r="A2530" s="0" t="n">
        <f aca="false">B2530+C2530</f>
        <v>174</v>
      </c>
      <c r="B2530" s="0" t="n">
        <f aca="false">M2530+AU2530</f>
        <v>174</v>
      </c>
      <c r="C2530" s="0" t="n">
        <f aca="false">(N2530*AB2530+AV2530*BJ2530)*20</f>
        <v>0</v>
      </c>
      <c r="D2530" s="8" t="n">
        <f aca="false">M2530+N2530*20*AB2530</f>
        <v>174</v>
      </c>
      <c r="E2530" s="9" t="n">
        <v>464</v>
      </c>
      <c r="F2530" s="9" t="n">
        <v>8</v>
      </c>
      <c r="G2530" s="9" t="n">
        <v>1817</v>
      </c>
      <c r="H2530" s="0" t="n">
        <v>9002</v>
      </c>
      <c r="L2530" s="0" t="s">
        <v>46</v>
      </c>
      <c r="M2530" s="9" t="n">
        <v>174</v>
      </c>
      <c r="N2530" s="9" t="n">
        <v>0</v>
      </c>
      <c r="O2530" s="16" t="s">
        <v>281</v>
      </c>
      <c r="P2530" s="1" t="s">
        <v>3773</v>
      </c>
      <c r="Q2530" s="2"/>
      <c r="R2530" s="2"/>
      <c r="S2530" s="2"/>
      <c r="T2530" s="2" t="n">
        <v>11</v>
      </c>
      <c r="U2530" s="2" t="n">
        <v>6</v>
      </c>
      <c r="V2530" s="2" t="n">
        <v>49</v>
      </c>
      <c r="W2530" s="0" t="s">
        <v>71</v>
      </c>
      <c r="AL2530" s="0" t="s">
        <v>34</v>
      </c>
    </row>
    <row r="2531" customFormat="false" ht="15.75" hidden="false" customHeight="false" outlineLevel="0" collapsed="false">
      <c r="A2531" s="0" t="n">
        <f aca="false">B2531+C2531</f>
        <v>174</v>
      </c>
      <c r="B2531" s="0" t="n">
        <f aca="false">M2531+AU2531</f>
        <v>174</v>
      </c>
      <c r="C2531" s="0" t="n">
        <f aca="false">(N2531*AB2531+AV2531*BJ2531)*20</f>
        <v>0</v>
      </c>
      <c r="D2531" s="8" t="n">
        <f aca="false">M2531+N2531*20*AB2531</f>
        <v>174</v>
      </c>
      <c r="E2531" s="9" t="n">
        <v>737</v>
      </c>
      <c r="F2531" s="9" t="n">
        <v>3</v>
      </c>
      <c r="G2531" s="9" t="n">
        <v>1817</v>
      </c>
      <c r="H2531" s="0" t="n">
        <v>9411</v>
      </c>
      <c r="J2531" s="15"/>
      <c r="L2531" s="0" t="s">
        <v>35</v>
      </c>
      <c r="M2531" s="9" t="n">
        <v>174</v>
      </c>
      <c r="N2531" s="9" t="n">
        <v>0</v>
      </c>
      <c r="O2531" s="9" t="s">
        <v>36</v>
      </c>
      <c r="P2531" s="1" t="s">
        <v>4984</v>
      </c>
      <c r="Q2531" s="2"/>
      <c r="R2531" s="2"/>
      <c r="S2531" s="2"/>
      <c r="T2531" s="2" t="n">
        <v>3</v>
      </c>
      <c r="U2531" s="2" t="n">
        <v>7</v>
      </c>
      <c r="V2531" s="2" t="n">
        <v>79</v>
      </c>
      <c r="W2531" s="0" t="s">
        <v>71</v>
      </c>
      <c r="AL2531" s="0" t="s">
        <v>34</v>
      </c>
    </row>
    <row r="2532" customFormat="false" ht="15.75" hidden="false" customHeight="false" outlineLevel="0" collapsed="false">
      <c r="A2532" s="0" t="n">
        <f aca="false">B2532+C2532</f>
        <v>174</v>
      </c>
      <c r="B2532" s="0" t="n">
        <f aca="false">M2532+AU2532</f>
        <v>174</v>
      </c>
      <c r="C2532" s="0" t="n">
        <f aca="false">(N2532*AB2532+AV2532*BJ2532)*20</f>
        <v>0</v>
      </c>
      <c r="D2532" s="8" t="n">
        <f aca="false">M2532+N2532*20*AB2532</f>
        <v>174</v>
      </c>
      <c r="E2532" s="10" t="n">
        <v>574</v>
      </c>
      <c r="F2532" s="10" t="n">
        <v>1</v>
      </c>
      <c r="G2532" s="10" t="n">
        <v>1817</v>
      </c>
      <c r="H2532" s="0" t="n">
        <v>12234</v>
      </c>
      <c r="L2532" s="0" t="s">
        <v>248</v>
      </c>
      <c r="M2532" s="8" t="n">
        <v>174</v>
      </c>
      <c r="N2532" s="8" t="n">
        <v>0</v>
      </c>
      <c r="O2532" s="10" t="s">
        <v>272</v>
      </c>
      <c r="P2532" s="1" t="s">
        <v>2277</v>
      </c>
      <c r="Q2532" s="2"/>
      <c r="R2532" s="2"/>
      <c r="S2532" s="2"/>
      <c r="T2532" s="2" t="n">
        <v>5</v>
      </c>
      <c r="U2532" s="2" t="n">
        <v>12</v>
      </c>
      <c r="V2532" s="2" t="n">
        <v>82</v>
      </c>
      <c r="W2532" s="0" t="s">
        <v>71</v>
      </c>
      <c r="X2532" s="10"/>
      <c r="Z2532" s="45"/>
      <c r="AA2532" s="45"/>
      <c r="AE2532" s="10"/>
      <c r="AF2532" s="10"/>
      <c r="AG2532" s="10"/>
      <c r="AL2532" s="0" t="s">
        <v>34</v>
      </c>
    </row>
    <row r="2533" customFormat="false" ht="15.75" hidden="false" customHeight="false" outlineLevel="0" collapsed="false">
      <c r="A2533" s="0" t="n">
        <f aca="false">B2533+C2533</f>
        <v>173</v>
      </c>
      <c r="B2533" s="0" t="n">
        <f aca="false">M2533+AU2533</f>
        <v>173</v>
      </c>
      <c r="C2533" s="0" t="n">
        <f aca="false">(N2533*AB2533+AV2533*BJ2533)*20</f>
        <v>0</v>
      </c>
      <c r="D2533" s="8" t="n">
        <f aca="false">M2533+N2533*20*AB2533</f>
        <v>173</v>
      </c>
      <c r="E2533" s="11" t="s">
        <v>1387</v>
      </c>
      <c r="F2533" s="0" t="n">
        <v>5</v>
      </c>
      <c r="G2533" s="9" t="n">
        <v>1817</v>
      </c>
      <c r="H2533" s="0" t="n">
        <v>112</v>
      </c>
      <c r="L2533" s="0" t="s">
        <v>46</v>
      </c>
      <c r="M2533" s="9" t="n">
        <v>173</v>
      </c>
      <c r="N2533" s="9" t="n">
        <v>0</v>
      </c>
      <c r="O2533" s="9" t="s">
        <v>104</v>
      </c>
      <c r="P2533" s="1" t="s">
        <v>1583</v>
      </c>
      <c r="Q2533" s="2" t="s">
        <v>1584</v>
      </c>
      <c r="R2533" s="2" t="s">
        <v>1585</v>
      </c>
      <c r="S2533" s="2" t="s">
        <v>1374</v>
      </c>
      <c r="T2533" s="2" t="n">
        <v>21</v>
      </c>
      <c r="U2533" s="2" t="n">
        <v>10</v>
      </c>
      <c r="V2533" s="2" t="s">
        <v>52</v>
      </c>
      <c r="Z2533" s="0" t="s">
        <v>784</v>
      </c>
      <c r="AL2533" s="0" t="s">
        <v>34</v>
      </c>
    </row>
    <row r="2534" customFormat="false" ht="15.75" hidden="false" customHeight="false" outlineLevel="0" collapsed="false">
      <c r="A2534" s="0" t="n">
        <f aca="false">B2534+C2534</f>
        <v>173</v>
      </c>
      <c r="B2534" s="0" t="n">
        <f aca="false">M2534+AU2534</f>
        <v>173</v>
      </c>
      <c r="C2534" s="0" t="n">
        <f aca="false">(N2534*AB2534+AV2534*BJ2534)*20</f>
        <v>0</v>
      </c>
      <c r="D2534" s="8" t="n">
        <f aca="false">M2534+N2534*20*AB2534</f>
        <v>173</v>
      </c>
      <c r="E2534" s="11" t="n">
        <v>993</v>
      </c>
      <c r="F2534" s="0" t="n">
        <v>5</v>
      </c>
      <c r="G2534" s="9" t="n">
        <v>1817</v>
      </c>
      <c r="H2534" s="0" t="n">
        <v>613</v>
      </c>
      <c r="L2534" s="0" t="s">
        <v>46</v>
      </c>
      <c r="M2534" s="9" t="n">
        <v>173</v>
      </c>
      <c r="N2534" s="9" t="n">
        <v>0</v>
      </c>
      <c r="O2534" s="9" t="s">
        <v>281</v>
      </c>
      <c r="P2534" s="1" t="s">
        <v>2422</v>
      </c>
      <c r="Q2534" s="2"/>
      <c r="R2534" s="2"/>
      <c r="S2534" s="2"/>
      <c r="T2534" s="2" t="n">
        <v>22</v>
      </c>
      <c r="U2534" s="2" t="n">
        <v>9</v>
      </c>
      <c r="V2534" s="2" t="n">
        <v>54</v>
      </c>
      <c r="W2534" s="0" t="s">
        <v>154</v>
      </c>
      <c r="AL2534" s="0" t="s">
        <v>34</v>
      </c>
    </row>
    <row r="2535" customFormat="false" ht="15.75" hidden="false" customHeight="false" outlineLevel="0" collapsed="false">
      <c r="A2535" s="0" t="n">
        <f aca="false">B2535+C2535</f>
        <v>172</v>
      </c>
      <c r="B2535" s="0" t="n">
        <f aca="false">M2535+AU2535</f>
        <v>172</v>
      </c>
      <c r="C2535" s="0" t="n">
        <f aca="false">(N2535*AB2535+AV2535*BJ2535)*20</f>
        <v>0</v>
      </c>
      <c r="D2535" s="8" t="n">
        <f aca="false">M2535+N2535*20*AB2535</f>
        <v>172</v>
      </c>
      <c r="E2535" s="11" t="n">
        <v>961</v>
      </c>
      <c r="F2535" s="0" t="n">
        <v>5</v>
      </c>
      <c r="G2535" s="9" t="n">
        <v>1817</v>
      </c>
      <c r="H2535" s="0" t="n">
        <v>316</v>
      </c>
      <c r="L2535" s="0" t="s">
        <v>46</v>
      </c>
      <c r="M2535" s="9" t="n">
        <v>172</v>
      </c>
      <c r="N2535" s="9" t="n">
        <v>0</v>
      </c>
      <c r="O2535" s="9" t="s">
        <v>324</v>
      </c>
      <c r="P2535" s="1" t="s">
        <v>1921</v>
      </c>
      <c r="Q2535" s="2"/>
      <c r="R2535" s="2"/>
      <c r="S2535" s="2"/>
      <c r="T2535" s="2" t="n">
        <v>30</v>
      </c>
      <c r="U2535" s="2" t="n">
        <v>6</v>
      </c>
      <c r="V2535" s="2" t="n">
        <v>59</v>
      </c>
      <c r="W2535" s="0" t="s">
        <v>1794</v>
      </c>
      <c r="AL2535" s="0" t="s">
        <v>34</v>
      </c>
    </row>
    <row r="2536" customFormat="false" ht="15.75" hidden="false" customHeight="false" outlineLevel="0" collapsed="false">
      <c r="A2536" s="0" t="n">
        <f aca="false">B2536+C2536</f>
        <v>172</v>
      </c>
      <c r="B2536" s="0" t="n">
        <f aca="false">M2536+AU2536</f>
        <v>172</v>
      </c>
      <c r="C2536" s="0" t="n">
        <f aca="false">(N2536*AB2536+AV2536*BJ2536)*20</f>
        <v>0</v>
      </c>
      <c r="D2536" s="8" t="n">
        <f aca="false">M2536+N2536*20*AB2536</f>
        <v>172</v>
      </c>
      <c r="E2536" s="19" t="n">
        <v>844</v>
      </c>
      <c r="F2536" s="19" t="n">
        <v>6</v>
      </c>
      <c r="G2536" s="9" t="n">
        <v>1817</v>
      </c>
      <c r="H2536" s="0" t="n">
        <v>3907</v>
      </c>
      <c r="I2536" s="19"/>
      <c r="J2536" s="19"/>
      <c r="L2536" s="19" t="s">
        <v>248</v>
      </c>
      <c r="M2536" s="19" t="n">
        <v>172</v>
      </c>
      <c r="N2536" s="19" t="n">
        <v>0</v>
      </c>
      <c r="O2536" s="19" t="s">
        <v>190</v>
      </c>
      <c r="P2536" s="1" t="s">
        <v>2778</v>
      </c>
      <c r="Q2536" s="2"/>
      <c r="R2536" s="2"/>
      <c r="S2536" s="2"/>
      <c r="T2536" s="2" t="n">
        <v>19</v>
      </c>
      <c r="U2536" s="2" t="n">
        <v>12</v>
      </c>
      <c r="V2536" s="2" t="n">
        <v>66</v>
      </c>
      <c r="W2536" s="0" t="s">
        <v>71</v>
      </c>
      <c r="X2536" s="19"/>
      <c r="Y2536" s="19"/>
      <c r="Z2536" s="19"/>
      <c r="AA2536" s="19"/>
      <c r="AB2536" s="19"/>
      <c r="AC2536" s="19"/>
      <c r="AD2536" s="19"/>
      <c r="AE2536" s="19"/>
      <c r="AF2536" s="19"/>
      <c r="AG2536" s="19"/>
      <c r="AH2536" s="19"/>
      <c r="AI2536" s="19"/>
      <c r="AJ2536" s="19"/>
      <c r="AK2536" s="19"/>
      <c r="AL2536" s="0" t="s">
        <v>34</v>
      </c>
    </row>
    <row r="2537" customFormat="false" ht="15.75" hidden="false" customHeight="false" outlineLevel="0" collapsed="false">
      <c r="A2537" s="0" t="n">
        <f aca="false">B2537+C2537</f>
        <v>172</v>
      </c>
      <c r="B2537" s="0" t="n">
        <f aca="false">M2537+AU2537</f>
        <v>172</v>
      </c>
      <c r="C2537" s="0" t="n">
        <f aca="false">(N2537*AB2537+AV2537*BJ2537)*20</f>
        <v>0</v>
      </c>
      <c r="D2537" s="8" t="n">
        <f aca="false">M2537+N2537*20*AB2537</f>
        <v>172</v>
      </c>
      <c r="E2537" s="9" t="n">
        <v>740</v>
      </c>
      <c r="F2537" s="9" t="n">
        <v>3</v>
      </c>
      <c r="G2537" s="9" t="n">
        <v>1817</v>
      </c>
      <c r="H2537" s="0" t="n">
        <v>9450</v>
      </c>
      <c r="L2537" s="0" t="s">
        <v>35</v>
      </c>
      <c r="M2537" s="15" t="n">
        <v>172</v>
      </c>
      <c r="N2537" s="15" t="n">
        <v>0</v>
      </c>
      <c r="O2537" s="9" t="s">
        <v>190</v>
      </c>
      <c r="P2537" s="1" t="s">
        <v>2775</v>
      </c>
      <c r="Q2537" s="2"/>
      <c r="R2537" s="2"/>
      <c r="S2537" s="2"/>
      <c r="T2537" s="2" t="n">
        <v>31</v>
      </c>
      <c r="U2537" s="2" t="n">
        <v>8</v>
      </c>
      <c r="V2537" s="2" t="n">
        <v>80</v>
      </c>
      <c r="W2537" s="0" t="s">
        <v>329</v>
      </c>
      <c r="AL2537" s="0" t="s">
        <v>34</v>
      </c>
    </row>
    <row r="2538" customFormat="false" ht="15.75" hidden="false" customHeight="false" outlineLevel="0" collapsed="false">
      <c r="A2538" s="0" t="n">
        <f aca="false">B2538+C2538</f>
        <v>172</v>
      </c>
      <c r="B2538" s="0" t="n">
        <f aca="false">M2538+AU2538</f>
        <v>172</v>
      </c>
      <c r="C2538" s="0" t="n">
        <f aca="false">(N2538*AB2538+AV2538*BJ2538)*20</f>
        <v>0</v>
      </c>
      <c r="D2538" s="8" t="n">
        <f aca="false">M2538+N2538*20*AB2538</f>
        <v>172</v>
      </c>
      <c r="E2538" s="10" t="n">
        <v>573</v>
      </c>
      <c r="F2538" s="10" t="n">
        <v>1</v>
      </c>
      <c r="G2538" s="10" t="n">
        <v>1817</v>
      </c>
      <c r="H2538" s="0" t="n">
        <v>12188</v>
      </c>
      <c r="L2538" s="0" t="s">
        <v>324</v>
      </c>
      <c r="M2538" s="10" t="n">
        <v>172</v>
      </c>
      <c r="N2538" s="0" t="n">
        <v>0</v>
      </c>
      <c r="O2538" s="10" t="s">
        <v>272</v>
      </c>
      <c r="P2538" s="1" t="s">
        <v>5240</v>
      </c>
      <c r="Q2538" s="2"/>
      <c r="R2538" s="2"/>
      <c r="S2538" s="2"/>
      <c r="T2538" s="2" t="n">
        <v>4</v>
      </c>
      <c r="U2538" s="2" t="n">
        <v>5</v>
      </c>
      <c r="V2538" s="2" t="n">
        <v>48</v>
      </c>
      <c r="W2538" s="10" t="s">
        <v>204</v>
      </c>
      <c r="X2538" s="10"/>
      <c r="Z2538" s="10"/>
      <c r="AA2538" s="10"/>
      <c r="AE2538" s="10"/>
      <c r="AF2538" s="10"/>
      <c r="AG2538" s="10"/>
      <c r="AL2538" s="0" t="s">
        <v>34</v>
      </c>
    </row>
    <row r="2539" customFormat="false" ht="15.75" hidden="false" customHeight="false" outlineLevel="0" collapsed="false">
      <c r="A2539" s="0" t="n">
        <f aca="false">B2539+C2539</f>
        <v>171</v>
      </c>
      <c r="B2539" s="0" t="n">
        <f aca="false">M2539+AU2539</f>
        <v>171</v>
      </c>
      <c r="C2539" s="0" t="n">
        <f aca="false">(N2539*AB2539+AV2539*BJ2539)*20</f>
        <v>0</v>
      </c>
      <c r="D2539" s="8" t="n">
        <f aca="false">M2539+N2539*20*AB2539</f>
        <v>171</v>
      </c>
      <c r="E2539" s="11" t="n">
        <v>972</v>
      </c>
      <c r="F2539" s="0" t="n">
        <v>5</v>
      </c>
      <c r="G2539" s="9" t="n">
        <v>1817</v>
      </c>
      <c r="H2539" s="0" t="n">
        <v>433</v>
      </c>
      <c r="L2539" s="0" t="s">
        <v>46</v>
      </c>
      <c r="M2539" s="9" t="n">
        <v>171</v>
      </c>
      <c r="N2539" s="9" t="n">
        <v>0</v>
      </c>
      <c r="O2539" s="16" t="s">
        <v>408</v>
      </c>
      <c r="P2539" s="1" t="s">
        <v>2171</v>
      </c>
      <c r="Q2539" s="2"/>
      <c r="R2539" s="2"/>
      <c r="S2539" s="2"/>
      <c r="T2539" s="2" t="n">
        <v>23</v>
      </c>
      <c r="U2539" s="2" t="n">
        <v>7</v>
      </c>
      <c r="V2539" s="2" t="n">
        <v>67</v>
      </c>
      <c r="W2539" s="0" t="s">
        <v>71</v>
      </c>
      <c r="AL2539" s="0" t="s">
        <v>34</v>
      </c>
    </row>
    <row r="2540" customFormat="false" ht="15.75" hidden="false" customHeight="false" outlineLevel="0" collapsed="false">
      <c r="A2540" s="0" t="n">
        <f aca="false">B2540+C2540</f>
        <v>171</v>
      </c>
      <c r="B2540" s="0" t="n">
        <f aca="false">M2540+AU2540</f>
        <v>171</v>
      </c>
      <c r="C2540" s="0" t="n">
        <f aca="false">(N2540*AB2540+AV2540*BJ2540)*20</f>
        <v>0</v>
      </c>
      <c r="D2540" s="8" t="n">
        <f aca="false">M2540+N2540*20*AB2540</f>
        <v>171</v>
      </c>
      <c r="E2540" s="19" t="n">
        <v>879</v>
      </c>
      <c r="F2540" s="19" t="n">
        <v>6</v>
      </c>
      <c r="G2540" s="9" t="n">
        <v>1817</v>
      </c>
      <c r="H2540" s="0" t="n">
        <v>5180</v>
      </c>
      <c r="I2540" s="19"/>
      <c r="J2540" s="19"/>
      <c r="L2540" s="19" t="s">
        <v>35</v>
      </c>
      <c r="M2540" s="19" t="n">
        <v>171</v>
      </c>
      <c r="N2540" s="19" t="n">
        <v>0</v>
      </c>
      <c r="O2540" s="19" t="s">
        <v>2991</v>
      </c>
      <c r="P2540" s="1" t="s">
        <v>1158</v>
      </c>
      <c r="Q2540" s="2"/>
      <c r="R2540" s="2"/>
      <c r="S2540" s="2"/>
      <c r="T2540" s="2" t="n">
        <v>2</v>
      </c>
      <c r="U2540" s="2" t="n">
        <v>4</v>
      </c>
      <c r="V2540" s="2" t="n">
        <v>37</v>
      </c>
      <c r="W2540" s="0" t="s">
        <v>71</v>
      </c>
      <c r="X2540" s="19"/>
      <c r="Y2540" s="19"/>
      <c r="Z2540" s="19"/>
      <c r="AA2540" s="19"/>
      <c r="AB2540" s="19"/>
      <c r="AC2540" s="19"/>
      <c r="AD2540" s="19"/>
      <c r="AE2540" s="19"/>
      <c r="AF2540" s="19"/>
      <c r="AG2540" s="19"/>
      <c r="AH2540" s="19"/>
      <c r="AI2540" s="19"/>
      <c r="AJ2540" s="19"/>
      <c r="AK2540" s="19"/>
      <c r="AL2540" s="0" t="s">
        <v>34</v>
      </c>
    </row>
    <row r="2541" customFormat="false" ht="15.75" hidden="false" customHeight="false" outlineLevel="0" collapsed="false">
      <c r="A2541" s="0" t="n">
        <f aca="false">B2541+C2541</f>
        <v>170</v>
      </c>
      <c r="B2541" s="0" t="n">
        <f aca="false">M2541+AU2541</f>
        <v>170</v>
      </c>
      <c r="C2541" s="0" t="n">
        <f aca="false">(N2541*AB2541+AV2541*BJ2541)*20</f>
        <v>0</v>
      </c>
      <c r="D2541" s="8" t="n">
        <f aca="false">M2541+N2541*20*AB2541</f>
        <v>170</v>
      </c>
      <c r="E2541" s="11" t="n">
        <v>947</v>
      </c>
      <c r="F2541" s="0" t="n">
        <v>5</v>
      </c>
      <c r="G2541" s="9" t="n">
        <v>1817</v>
      </c>
      <c r="H2541" s="0" t="n">
        <v>186</v>
      </c>
      <c r="L2541" s="0" t="s">
        <v>35</v>
      </c>
      <c r="M2541" s="9" t="n">
        <v>170</v>
      </c>
      <c r="N2541" s="9" t="n">
        <v>0</v>
      </c>
      <c r="O2541" s="9" t="s">
        <v>36</v>
      </c>
      <c r="P2541" s="1" t="s">
        <v>1733</v>
      </c>
      <c r="Q2541" s="2"/>
      <c r="R2541" s="2"/>
      <c r="S2541" s="2"/>
      <c r="T2541" s="2" t="n">
        <v>27</v>
      </c>
      <c r="U2541" s="2" t="n">
        <v>10</v>
      </c>
      <c r="V2541" s="2" t="n">
        <v>60</v>
      </c>
      <c r="AL2541" s="0" t="s">
        <v>34</v>
      </c>
    </row>
    <row r="2542" customFormat="false" ht="15.75" hidden="false" customHeight="false" outlineLevel="0" collapsed="false">
      <c r="A2542" s="0" t="n">
        <f aca="false">B2542+C2542</f>
        <v>170</v>
      </c>
      <c r="B2542" s="0" t="n">
        <f aca="false">M2542+AU2542</f>
        <v>170</v>
      </c>
      <c r="C2542" s="0" t="n">
        <f aca="false">(N2542*AB2542+AV2542*BJ2542)*20</f>
        <v>0</v>
      </c>
      <c r="D2542" s="8" t="n">
        <f aca="false">M2542+N2542*20*AB2542</f>
        <v>170</v>
      </c>
      <c r="E2542" s="19" t="n">
        <v>869</v>
      </c>
      <c r="F2542" s="19" t="n">
        <v>6</v>
      </c>
      <c r="G2542" s="9" t="n">
        <v>1817</v>
      </c>
      <c r="H2542" s="0" t="n">
        <v>4793</v>
      </c>
      <c r="I2542" s="19"/>
      <c r="J2542" s="19"/>
      <c r="L2542" s="19" t="s">
        <v>35</v>
      </c>
      <c r="M2542" s="19" t="n">
        <v>170</v>
      </c>
      <c r="N2542" s="19" t="n">
        <v>0</v>
      </c>
      <c r="O2542" s="19" t="s">
        <v>327</v>
      </c>
      <c r="P2542" s="1" t="s">
        <v>2312</v>
      </c>
      <c r="Q2542" s="2"/>
      <c r="R2542" s="2"/>
      <c r="S2542" s="2"/>
      <c r="T2542" s="2" t="n">
        <v>15</v>
      </c>
      <c r="U2542" s="2" t="n">
        <v>8</v>
      </c>
      <c r="V2542" s="2" t="n">
        <v>32</v>
      </c>
      <c r="W2542" s="0" t="s">
        <v>71</v>
      </c>
      <c r="X2542" s="19"/>
      <c r="Y2542" s="19"/>
      <c r="Z2542" s="19"/>
      <c r="AA2542" s="19"/>
      <c r="AB2542" s="19"/>
      <c r="AC2542" s="19"/>
      <c r="AD2542" s="19"/>
      <c r="AE2542" s="19"/>
      <c r="AF2542" s="19"/>
      <c r="AG2542" s="19"/>
      <c r="AH2542" s="19"/>
      <c r="AI2542" s="19"/>
      <c r="AJ2542" s="19"/>
      <c r="AK2542" s="19"/>
      <c r="AL2542" s="0" t="s">
        <v>34</v>
      </c>
    </row>
    <row r="2543" customFormat="false" ht="15.75" hidden="false" customHeight="false" outlineLevel="0" collapsed="false">
      <c r="A2543" s="0" t="n">
        <f aca="false">B2543+C2543</f>
        <v>170</v>
      </c>
      <c r="B2543" s="0" t="n">
        <f aca="false">M2543+AU2543</f>
        <v>170</v>
      </c>
      <c r="C2543" s="0" t="n">
        <f aca="false">(N2543*AB2543+AV2543*BJ2543)*20</f>
        <v>0</v>
      </c>
      <c r="D2543" s="8" t="n">
        <f aca="false">M2543+N2543*20*AB2543</f>
        <v>170</v>
      </c>
      <c r="E2543" s="9" t="n">
        <v>729</v>
      </c>
      <c r="F2543" s="9" t="n">
        <v>3</v>
      </c>
      <c r="G2543" s="9" t="n">
        <v>1817</v>
      </c>
      <c r="H2543" s="0" t="n">
        <v>9295</v>
      </c>
      <c r="L2543" s="9" t="s">
        <v>324</v>
      </c>
      <c r="M2543" s="9" t="n">
        <v>170</v>
      </c>
      <c r="N2543" s="9" t="n">
        <v>0</v>
      </c>
      <c r="O2543" s="9" t="s">
        <v>104</v>
      </c>
      <c r="P2543" s="1" t="s">
        <v>2648</v>
      </c>
      <c r="Q2543" s="2"/>
      <c r="R2543" s="2"/>
      <c r="S2543" s="2"/>
      <c r="T2543" s="2" t="n">
        <v>31</v>
      </c>
      <c r="U2543" s="2" t="n">
        <v>8</v>
      </c>
      <c r="V2543" s="2" t="n">
        <v>38</v>
      </c>
      <c r="W2543" s="0" t="s">
        <v>71</v>
      </c>
      <c r="AL2543" s="0" t="s">
        <v>34</v>
      </c>
    </row>
    <row r="2544" customFormat="false" ht="15.75" hidden="false" customHeight="false" outlineLevel="0" collapsed="false">
      <c r="A2544" s="0" t="n">
        <f aca="false">B2544+C2544</f>
        <v>170</v>
      </c>
      <c r="B2544" s="0" t="n">
        <f aca="false">M2544+AU2544</f>
        <v>170</v>
      </c>
      <c r="C2544" s="0" t="n">
        <f aca="false">(N2544*AB2544+AV2544*BJ2544)*20</f>
        <v>0</v>
      </c>
      <c r="D2544" s="8" t="n">
        <f aca="false">M2544+N2544*20*AB2544</f>
        <v>170</v>
      </c>
      <c r="E2544" s="10" t="n">
        <v>579</v>
      </c>
      <c r="F2544" s="10" t="n">
        <v>1</v>
      </c>
      <c r="G2544" s="10" t="n">
        <v>1817</v>
      </c>
      <c r="H2544" s="0" t="n">
        <v>12409</v>
      </c>
      <c r="L2544" s="10" t="s">
        <v>248</v>
      </c>
      <c r="M2544" s="10" t="n">
        <v>170</v>
      </c>
      <c r="N2544" s="10" t="n">
        <v>0</v>
      </c>
      <c r="O2544" s="10" t="s">
        <v>281</v>
      </c>
      <c r="P2544" s="1" t="s">
        <v>5337</v>
      </c>
      <c r="Q2544" s="2"/>
      <c r="R2544" s="2"/>
      <c r="S2544" s="2"/>
      <c r="T2544" s="2" t="n">
        <v>11</v>
      </c>
      <c r="U2544" s="2" t="n">
        <v>1</v>
      </c>
      <c r="V2544" s="2" t="n">
        <v>43</v>
      </c>
      <c r="W2544" s="0" t="s">
        <v>71</v>
      </c>
      <c r="X2544" s="10"/>
      <c r="Z2544" s="10"/>
      <c r="AA2544" s="10"/>
      <c r="AE2544" s="10"/>
      <c r="AF2544" s="10"/>
      <c r="AH2544" s="10"/>
      <c r="AL2544" s="0" t="s">
        <v>34</v>
      </c>
    </row>
    <row r="2545" customFormat="false" ht="15.75" hidden="false" customHeight="false" outlineLevel="0" collapsed="false">
      <c r="A2545" s="0" t="n">
        <f aca="false">B2545+C2545</f>
        <v>169</v>
      </c>
      <c r="B2545" s="0" t="n">
        <f aca="false">M2545+AU2545</f>
        <v>169</v>
      </c>
      <c r="C2545" s="0" t="n">
        <f aca="false">(N2545*AB2545+AV2545*BJ2545)*20</f>
        <v>0</v>
      </c>
      <c r="D2545" s="8" t="n">
        <f aca="false">M2545+N2545*20*AB2545</f>
        <v>169</v>
      </c>
      <c r="E2545" s="9" t="n">
        <v>641</v>
      </c>
      <c r="F2545" s="9" t="n">
        <v>9</v>
      </c>
      <c r="G2545" s="9" t="n">
        <v>1817</v>
      </c>
      <c r="H2545" s="0" t="n">
        <v>6154</v>
      </c>
      <c r="J2545" s="15"/>
      <c r="L2545" s="15" t="s">
        <v>35</v>
      </c>
      <c r="M2545" s="9" t="n">
        <v>169</v>
      </c>
      <c r="N2545" s="9" t="n">
        <v>0</v>
      </c>
      <c r="O2545" s="16" t="s">
        <v>190</v>
      </c>
      <c r="P2545" s="1" t="s">
        <v>3305</v>
      </c>
      <c r="Q2545" s="2"/>
      <c r="R2545" s="2"/>
      <c r="S2545" s="2"/>
      <c r="T2545" s="2" t="n">
        <v>20</v>
      </c>
      <c r="U2545" s="2" t="n">
        <v>10</v>
      </c>
      <c r="V2545" s="2" t="n">
        <v>73</v>
      </c>
      <c r="W2545" s="0" t="s">
        <v>40</v>
      </c>
      <c r="AL2545" s="0" t="s">
        <v>34</v>
      </c>
    </row>
    <row r="2546" customFormat="false" ht="15.75" hidden="false" customHeight="false" outlineLevel="0" collapsed="false">
      <c r="A2546" s="0" t="n">
        <f aca="false">B2546+C2546</f>
        <v>169</v>
      </c>
      <c r="B2546" s="0" t="n">
        <f aca="false">M2546+AU2546</f>
        <v>169</v>
      </c>
      <c r="C2546" s="0" t="n">
        <f aca="false">(N2546*AB2546+AV2546*BJ2546)*20</f>
        <v>0</v>
      </c>
      <c r="D2546" s="8" t="n">
        <f aca="false">M2546+N2546*20*AB2546</f>
        <v>169</v>
      </c>
      <c r="E2546" s="16" t="n">
        <v>727</v>
      </c>
      <c r="F2546" s="16" t="n">
        <v>3</v>
      </c>
      <c r="G2546" s="16" t="n">
        <v>1817</v>
      </c>
      <c r="H2546" s="0" t="n">
        <v>9274</v>
      </c>
      <c r="I2546" s="13"/>
      <c r="J2546" s="18"/>
      <c r="L2546" s="13" t="s">
        <v>46</v>
      </c>
      <c r="M2546" s="16" t="n">
        <v>169</v>
      </c>
      <c r="N2546" s="16" t="n">
        <v>0</v>
      </c>
      <c r="O2546" s="16" t="s">
        <v>47</v>
      </c>
      <c r="P2546" s="1" t="s">
        <v>2636</v>
      </c>
      <c r="Q2546" s="2"/>
      <c r="R2546" s="2"/>
      <c r="S2546" s="2"/>
      <c r="T2546" s="1" t="n">
        <v>9</v>
      </c>
      <c r="U2546" s="1" t="n">
        <v>9</v>
      </c>
      <c r="V2546" s="1" t="n">
        <v>22</v>
      </c>
      <c r="W2546" s="0" t="s">
        <v>71</v>
      </c>
      <c r="AL2546" s="0" t="s">
        <v>34</v>
      </c>
    </row>
    <row r="2547" customFormat="false" ht="15.75" hidden="false" customHeight="false" outlineLevel="0" collapsed="false">
      <c r="A2547" s="0" t="n">
        <f aca="false">B2547+C2547</f>
        <v>169</v>
      </c>
      <c r="B2547" s="0" t="n">
        <f aca="false">M2547+AU2547</f>
        <v>169</v>
      </c>
      <c r="C2547" s="0" t="n">
        <f aca="false">(N2547*AB2547+AV2547*BJ2547)*20</f>
        <v>0</v>
      </c>
      <c r="D2547" s="8" t="n">
        <f aca="false">M2547+N2547*20*AB2547</f>
        <v>169</v>
      </c>
      <c r="E2547" s="16" t="n">
        <v>744</v>
      </c>
      <c r="F2547" s="9" t="n">
        <v>3</v>
      </c>
      <c r="G2547" s="16" t="n">
        <v>1817</v>
      </c>
      <c r="H2547" s="0" t="n">
        <v>9483</v>
      </c>
      <c r="I2547" s="13"/>
      <c r="J2547" s="18"/>
      <c r="L2547" s="13" t="s">
        <v>46</v>
      </c>
      <c r="M2547" s="16" t="n">
        <v>169</v>
      </c>
      <c r="N2547" s="16" t="n">
        <v>0</v>
      </c>
      <c r="O2547" s="16" t="s">
        <v>324</v>
      </c>
      <c r="P2547" s="1" t="s">
        <v>3407</v>
      </c>
      <c r="Q2547" s="2"/>
      <c r="R2547" s="2"/>
      <c r="S2547" s="2"/>
      <c r="T2547" s="2" t="n">
        <v>13</v>
      </c>
      <c r="U2547" s="2" t="n">
        <v>9</v>
      </c>
      <c r="V2547" s="2" t="n">
        <v>84</v>
      </c>
      <c r="W2547" s="0" t="s">
        <v>208</v>
      </c>
      <c r="AL2547" s="0" t="s">
        <v>34</v>
      </c>
    </row>
    <row r="2548" customFormat="false" ht="15.75" hidden="false" customHeight="false" outlineLevel="0" collapsed="false">
      <c r="A2548" s="0" t="n">
        <f aca="false">B2548+C2548</f>
        <v>169</v>
      </c>
      <c r="B2548" s="0" t="n">
        <f aca="false">M2548+AU2548</f>
        <v>169</v>
      </c>
      <c r="C2548" s="0" t="n">
        <f aca="false">(N2548*AB2548+AV2548*BJ2548)*20</f>
        <v>0</v>
      </c>
      <c r="D2548" s="8" t="n">
        <f aca="false">M2548+N2548*20*AB2548</f>
        <v>169</v>
      </c>
      <c r="E2548" s="10" t="n">
        <v>587</v>
      </c>
      <c r="F2548" s="10" t="n">
        <v>1</v>
      </c>
      <c r="G2548" s="10" t="n">
        <v>1817</v>
      </c>
      <c r="H2548" s="0" t="n">
        <v>12683</v>
      </c>
      <c r="J2548" s="8"/>
      <c r="L2548" s="0" t="s">
        <v>46</v>
      </c>
      <c r="M2548" s="10" t="n">
        <v>169</v>
      </c>
      <c r="N2548" s="10" t="n">
        <v>0</v>
      </c>
      <c r="O2548" s="10" t="s">
        <v>497</v>
      </c>
      <c r="P2548" s="1" t="s">
        <v>5904</v>
      </c>
      <c r="Q2548" s="2"/>
      <c r="R2548" s="2"/>
      <c r="S2548" s="2"/>
      <c r="T2548" s="2" t="n">
        <v>10</v>
      </c>
      <c r="U2548" s="2" t="n">
        <v>8</v>
      </c>
      <c r="V2548" s="2" t="s">
        <v>40</v>
      </c>
      <c r="W2548" s="0" t="s">
        <v>71</v>
      </c>
      <c r="AL2548" s="0" t="s">
        <v>34</v>
      </c>
    </row>
    <row r="2549" customFormat="false" ht="15.75" hidden="false" customHeight="false" outlineLevel="0" collapsed="false">
      <c r="A2549" s="0" t="n">
        <f aca="false">B2549+C2549</f>
        <v>168</v>
      </c>
      <c r="B2549" s="0" t="n">
        <f aca="false">M2549+AU2549</f>
        <v>168</v>
      </c>
      <c r="C2549" s="0" t="n">
        <f aca="false">(N2549*AB2549+AV2549*BJ2549)*20</f>
        <v>0</v>
      </c>
      <c r="D2549" s="8" t="n">
        <f aca="false">M2549+N2549*20*AB2549</f>
        <v>168</v>
      </c>
      <c r="E2549" s="11" t="n">
        <v>945</v>
      </c>
      <c r="F2549" s="0" t="n">
        <v>5</v>
      </c>
      <c r="G2549" s="9" t="n">
        <v>1817</v>
      </c>
      <c r="H2549" s="0" t="n">
        <v>52</v>
      </c>
      <c r="L2549" s="0" t="s">
        <v>46</v>
      </c>
      <c r="M2549" s="9" t="n">
        <v>168</v>
      </c>
      <c r="N2549" s="9" t="n">
        <v>0</v>
      </c>
      <c r="O2549" s="9" t="s">
        <v>104</v>
      </c>
      <c r="P2549" s="1" t="s">
        <v>1436</v>
      </c>
      <c r="Q2549" s="2"/>
      <c r="R2549" s="2"/>
      <c r="S2549" s="2"/>
      <c r="T2549" s="2" t="n">
        <v>21</v>
      </c>
      <c r="U2549" s="2" t="n">
        <v>4</v>
      </c>
      <c r="V2549" s="2" t="n">
        <v>83</v>
      </c>
      <c r="AL2549" s="0" t="s">
        <v>34</v>
      </c>
    </row>
    <row r="2550" customFormat="false" ht="15.75" hidden="false" customHeight="false" outlineLevel="0" collapsed="false">
      <c r="A2550" s="0" t="n">
        <f aca="false">B2550+C2550</f>
        <v>167</v>
      </c>
      <c r="B2550" s="0" t="n">
        <f aca="false">M2550+AU2550</f>
        <v>167</v>
      </c>
      <c r="C2550" s="0" t="n">
        <f aca="false">(N2550*AB2550+AV2550*BJ2550)*20</f>
        <v>0</v>
      </c>
      <c r="D2550" s="8" t="n">
        <f aca="false">M2550+N2550*20*AB2550</f>
        <v>167</v>
      </c>
      <c r="E2550" s="9" t="n">
        <v>449</v>
      </c>
      <c r="F2550" s="9" t="n">
        <v>8</v>
      </c>
      <c r="G2550" s="9" t="n">
        <v>1817</v>
      </c>
      <c r="H2550" s="0" t="n">
        <v>8488</v>
      </c>
      <c r="L2550" s="0" t="s">
        <v>46</v>
      </c>
      <c r="M2550" s="9" t="n">
        <v>167</v>
      </c>
      <c r="N2550" s="9" t="n">
        <v>0</v>
      </c>
      <c r="O2550" s="9" t="s">
        <v>248</v>
      </c>
      <c r="P2550" s="1" t="s">
        <v>3528</v>
      </c>
      <c r="Q2550" s="2"/>
      <c r="R2550" s="2"/>
      <c r="S2550" s="2"/>
      <c r="T2550" s="2" t="n">
        <v>29</v>
      </c>
      <c r="U2550" s="2" t="n">
        <v>7</v>
      </c>
      <c r="V2550" s="2" t="n">
        <v>53</v>
      </c>
      <c r="W2550" s="0" t="s">
        <v>208</v>
      </c>
      <c r="AL2550" s="0" t="s">
        <v>34</v>
      </c>
    </row>
    <row r="2551" customFormat="false" ht="15.75" hidden="false" customHeight="false" outlineLevel="0" collapsed="false">
      <c r="A2551" s="0" t="n">
        <f aca="false">B2551+C2551</f>
        <v>167</v>
      </c>
      <c r="B2551" s="0" t="n">
        <f aca="false">M2551+AU2551</f>
        <v>167</v>
      </c>
      <c r="C2551" s="0" t="n">
        <f aca="false">(N2551*AB2551+AV2551*BJ2551)*20</f>
        <v>0</v>
      </c>
      <c r="D2551" s="8" t="n">
        <f aca="false">M2551+N2551*20*AB2551</f>
        <v>167</v>
      </c>
      <c r="E2551" s="9" t="n">
        <v>733</v>
      </c>
      <c r="F2551" s="9" t="n">
        <v>3</v>
      </c>
      <c r="G2551" s="9" t="n">
        <v>1817</v>
      </c>
      <c r="H2551" s="0" t="n">
        <v>9351</v>
      </c>
      <c r="L2551" s="9" t="s">
        <v>46</v>
      </c>
      <c r="M2551" s="9" t="n">
        <v>167</v>
      </c>
      <c r="N2551" s="9" t="n">
        <v>0</v>
      </c>
      <c r="O2551" s="9" t="s">
        <v>104</v>
      </c>
      <c r="P2551" s="1" t="s">
        <v>3218</v>
      </c>
      <c r="Q2551" s="2"/>
      <c r="R2551" s="2"/>
      <c r="S2551" s="2"/>
      <c r="T2551" s="2" t="n">
        <v>1</v>
      </c>
      <c r="U2551" s="2" t="n">
        <v>9</v>
      </c>
      <c r="V2551" s="2" t="n">
        <v>60</v>
      </c>
      <c r="W2551" s="0" t="s">
        <v>71</v>
      </c>
      <c r="AL2551" s="0" t="s">
        <v>34</v>
      </c>
    </row>
    <row r="2552" customFormat="false" ht="15.75" hidden="false" customHeight="false" outlineLevel="0" collapsed="false">
      <c r="A2552" s="0" t="n">
        <f aca="false">B2552+C2552</f>
        <v>167</v>
      </c>
      <c r="B2552" s="0" t="n">
        <f aca="false">M2552+AU2552</f>
        <v>167</v>
      </c>
      <c r="C2552" s="0" t="n">
        <f aca="false">(N2552*AB2552+AV2552*BJ2552)*20</f>
        <v>0</v>
      </c>
      <c r="D2552" s="8" t="n">
        <f aca="false">M2552+N2552*20*AB2552</f>
        <v>167</v>
      </c>
      <c r="E2552" s="9" t="n">
        <v>756</v>
      </c>
      <c r="F2552" s="9" t="n">
        <v>3</v>
      </c>
      <c r="G2552" s="9" t="n">
        <v>1817</v>
      </c>
      <c r="H2552" s="0" t="n">
        <v>9610</v>
      </c>
      <c r="L2552" s="0" t="s">
        <v>46</v>
      </c>
      <c r="M2552" s="15" t="n">
        <v>167</v>
      </c>
      <c r="N2552" s="15" t="n">
        <v>0</v>
      </c>
      <c r="O2552" s="9" t="s">
        <v>272</v>
      </c>
      <c r="P2552" s="1" t="s">
        <v>5241</v>
      </c>
      <c r="Q2552" s="2"/>
      <c r="R2552" s="2"/>
      <c r="S2552" s="2"/>
      <c r="T2552" s="2" t="n">
        <v>19</v>
      </c>
      <c r="U2552" s="2" t="n">
        <v>5</v>
      </c>
      <c r="V2552" s="2" t="n">
        <v>8</v>
      </c>
      <c r="W2552" s="0" t="s">
        <v>36</v>
      </c>
      <c r="AL2552" s="0" t="s">
        <v>34</v>
      </c>
    </row>
    <row r="2553" customFormat="false" ht="15.75" hidden="false" customHeight="false" outlineLevel="0" collapsed="false">
      <c r="A2553" s="0" t="n">
        <f aca="false">B2553+C2553</f>
        <v>166</v>
      </c>
      <c r="B2553" s="0" t="n">
        <f aca="false">M2553+AU2553</f>
        <v>166</v>
      </c>
      <c r="C2553" s="0" t="n">
        <f aca="false">(N2553*AB2553+AV2553*BJ2553)*20</f>
        <v>0</v>
      </c>
      <c r="D2553" s="8" t="n">
        <f aca="false">M2553+N2553*20*AB2553</f>
        <v>166</v>
      </c>
      <c r="E2553" s="9" t="n">
        <v>441</v>
      </c>
      <c r="F2553" s="9" t="n">
        <v>8</v>
      </c>
      <c r="G2553" s="9" t="n">
        <v>1817</v>
      </c>
      <c r="H2553" s="0" t="n">
        <v>8175</v>
      </c>
      <c r="L2553" s="9" t="s">
        <v>35</v>
      </c>
      <c r="M2553" s="9" t="n">
        <v>166</v>
      </c>
      <c r="N2553" s="9" t="n">
        <v>0</v>
      </c>
      <c r="O2553" s="9" t="s">
        <v>190</v>
      </c>
      <c r="P2553" s="1" t="s">
        <v>1837</v>
      </c>
      <c r="Q2553" s="2"/>
      <c r="R2553" s="2"/>
      <c r="S2553" s="2"/>
      <c r="T2553" s="2" t="n">
        <v>19</v>
      </c>
      <c r="U2553" s="2" t="n">
        <v>10</v>
      </c>
      <c r="V2553" s="2" t="n">
        <v>73</v>
      </c>
      <c r="W2553" s="23" t="s">
        <v>154</v>
      </c>
      <c r="Y2553" s="9"/>
      <c r="Z2553" s="9"/>
      <c r="AA2553" s="9"/>
      <c r="AB2553" s="9"/>
      <c r="AD2553" s="9"/>
      <c r="AE2553" s="9"/>
      <c r="AF2553" s="9"/>
      <c r="AG2553" s="9"/>
      <c r="AL2553" s="0" t="s">
        <v>34</v>
      </c>
    </row>
    <row r="2554" customFormat="false" ht="15.75" hidden="false" customHeight="false" outlineLevel="0" collapsed="false">
      <c r="A2554" s="0" t="n">
        <f aca="false">B2554+C2554</f>
        <v>165</v>
      </c>
      <c r="B2554" s="0" t="n">
        <f aca="false">M2554+AU2554</f>
        <v>165</v>
      </c>
      <c r="C2554" s="0" t="n">
        <f aca="false">(N2554*AB2554+AV2554*BJ2554)*20</f>
        <v>0</v>
      </c>
      <c r="D2554" s="8" t="n">
        <f aca="false">M2554+N2554*20*AB2554</f>
        <v>165</v>
      </c>
      <c r="E2554" s="11" t="n">
        <v>961</v>
      </c>
      <c r="F2554" s="0" t="n">
        <v>5</v>
      </c>
      <c r="G2554" s="9" t="n">
        <v>1817</v>
      </c>
      <c r="H2554" s="0" t="n">
        <v>317</v>
      </c>
      <c r="L2554" s="0" t="s">
        <v>35</v>
      </c>
      <c r="M2554" s="9" t="n">
        <v>165</v>
      </c>
      <c r="N2554" s="9" t="n">
        <v>0</v>
      </c>
      <c r="O2554" s="9" t="s">
        <v>324</v>
      </c>
      <c r="P2554" s="1" t="s">
        <v>1922</v>
      </c>
      <c r="Q2554" s="2"/>
      <c r="R2554" s="2"/>
      <c r="S2554" s="2"/>
      <c r="T2554" s="2" t="n">
        <v>30</v>
      </c>
      <c r="U2554" s="2" t="n">
        <v>12</v>
      </c>
      <c r="V2554" s="2" t="n">
        <v>48</v>
      </c>
      <c r="W2554" s="0" t="s">
        <v>154</v>
      </c>
      <c r="AL2554" s="0" t="s">
        <v>34</v>
      </c>
    </row>
    <row r="2555" customFormat="false" ht="15.75" hidden="false" customHeight="false" outlineLevel="0" collapsed="false">
      <c r="A2555" s="0" t="n">
        <f aca="false">B2555+C2555</f>
        <v>164</v>
      </c>
      <c r="B2555" s="0" t="n">
        <f aca="false">M2555+AU2555</f>
        <v>164</v>
      </c>
      <c r="C2555" s="0" t="n">
        <f aca="false">(N2555*AB2555+AV2555*BJ2555)*20</f>
        <v>0</v>
      </c>
      <c r="D2555" s="8" t="n">
        <f aca="false">M2555+N2555*20*AB2555</f>
        <v>164</v>
      </c>
      <c r="E2555" s="11" t="s">
        <v>1358</v>
      </c>
      <c r="F2555" s="0" t="n">
        <v>5</v>
      </c>
      <c r="G2555" s="9" t="n">
        <v>1817</v>
      </c>
      <c r="H2555" s="0" t="n">
        <v>34</v>
      </c>
      <c r="L2555" s="0" t="s">
        <v>35</v>
      </c>
      <c r="M2555" s="9" t="n">
        <v>164</v>
      </c>
      <c r="N2555" s="9" t="n">
        <v>0</v>
      </c>
      <c r="O2555" s="9" t="s">
        <v>104</v>
      </c>
      <c r="P2555" s="1" t="s">
        <v>725</v>
      </c>
      <c r="Q2555" s="2" t="s">
        <v>944</v>
      </c>
      <c r="R2555" s="2" t="s">
        <v>616</v>
      </c>
      <c r="S2555" s="2" t="s">
        <v>1376</v>
      </c>
      <c r="T2555" s="2" t="n">
        <v>7</v>
      </c>
      <c r="U2555" s="2" t="n">
        <v>2</v>
      </c>
      <c r="V2555" s="2"/>
      <c r="W2555" s="0" t="s">
        <v>154</v>
      </c>
      <c r="Z2555" s="0" t="s">
        <v>1377</v>
      </c>
      <c r="AL2555" s="0" t="s">
        <v>34</v>
      </c>
    </row>
    <row r="2556" customFormat="false" ht="15.75" hidden="false" customHeight="false" outlineLevel="0" collapsed="false">
      <c r="A2556" s="0" t="n">
        <f aca="false">B2556+C2556</f>
        <v>164</v>
      </c>
      <c r="B2556" s="0" t="n">
        <f aca="false">M2556+AU2556</f>
        <v>164</v>
      </c>
      <c r="C2556" s="0" t="n">
        <f aca="false">(N2556*AB2556+AV2556*BJ2556)*20</f>
        <v>0</v>
      </c>
      <c r="D2556" s="8" t="n">
        <f aca="false">M2556+N2556*20*AB2556</f>
        <v>164</v>
      </c>
      <c r="E2556" s="9" t="n">
        <v>736</v>
      </c>
      <c r="F2556" s="9" t="n">
        <v>3</v>
      </c>
      <c r="G2556" s="9" t="n">
        <v>1817</v>
      </c>
      <c r="H2556" s="0" t="n">
        <v>9376</v>
      </c>
      <c r="J2556" s="15"/>
      <c r="L2556" s="0" t="s">
        <v>46</v>
      </c>
      <c r="M2556" s="9" t="n">
        <v>164</v>
      </c>
      <c r="N2556" s="9" t="n">
        <v>0</v>
      </c>
      <c r="O2556" s="9" t="s">
        <v>36</v>
      </c>
      <c r="P2556" s="1" t="s">
        <v>3257</v>
      </c>
      <c r="Q2556" s="2"/>
      <c r="R2556" s="2"/>
      <c r="S2556" s="2"/>
      <c r="T2556" s="2" t="n">
        <v>25</v>
      </c>
      <c r="U2556" s="2" t="n">
        <v>6</v>
      </c>
      <c r="V2556" s="2" t="n">
        <v>42</v>
      </c>
      <c r="W2556" s="0" t="s">
        <v>71</v>
      </c>
      <c r="AL2556" s="0" t="s">
        <v>34</v>
      </c>
    </row>
    <row r="2557" customFormat="false" ht="15.75" hidden="false" customHeight="false" outlineLevel="0" collapsed="false">
      <c r="A2557" s="0" t="n">
        <f aca="false">B2557+C2557</f>
        <v>163</v>
      </c>
      <c r="B2557" s="0" t="n">
        <f aca="false">M2557+AU2557</f>
        <v>163</v>
      </c>
      <c r="C2557" s="0" t="n">
        <f aca="false">(N2557*AB2557+AV2557*BJ2557)*20</f>
        <v>0</v>
      </c>
      <c r="D2557" s="8" t="n">
        <f aca="false">M2557+N2557*20*AB2557</f>
        <v>163</v>
      </c>
      <c r="E2557" s="10" t="n">
        <v>583</v>
      </c>
      <c r="F2557" s="10" t="n">
        <v>1</v>
      </c>
      <c r="G2557" s="10" t="n">
        <v>1817</v>
      </c>
      <c r="H2557" s="0" t="n">
        <v>12542</v>
      </c>
      <c r="J2557" s="8"/>
      <c r="L2557" s="0" t="s">
        <v>46</v>
      </c>
      <c r="M2557" s="10" t="n">
        <v>163</v>
      </c>
      <c r="N2557" s="10" t="n">
        <v>0</v>
      </c>
      <c r="O2557" s="10" t="s">
        <v>950</v>
      </c>
      <c r="P2557" s="1" t="s">
        <v>5871</v>
      </c>
      <c r="Q2557" s="2"/>
      <c r="R2557" s="2"/>
      <c r="S2557" s="2"/>
      <c r="T2557" s="2" t="n">
        <v>6</v>
      </c>
      <c r="U2557" s="2" t="n">
        <v>10</v>
      </c>
      <c r="V2557" s="2" t="n">
        <v>55</v>
      </c>
      <c r="W2557" s="0" t="s">
        <v>71</v>
      </c>
      <c r="AL2557" s="0" t="s">
        <v>34</v>
      </c>
    </row>
    <row r="2558" customFormat="false" ht="15.75" hidden="false" customHeight="false" outlineLevel="0" collapsed="false">
      <c r="A2558" s="0" t="n">
        <f aca="false">B2558+C2558</f>
        <v>161</v>
      </c>
      <c r="B2558" s="0" t="n">
        <f aca="false">M2558+AU2558</f>
        <v>161</v>
      </c>
      <c r="C2558" s="0" t="n">
        <f aca="false">(N2558*AB2558+AV2558*BJ2558)*20</f>
        <v>0</v>
      </c>
      <c r="D2558" s="8" t="n">
        <f aca="false">M2558+N2558*20*AB2558</f>
        <v>161</v>
      </c>
      <c r="E2558" s="10" t="n">
        <v>573</v>
      </c>
      <c r="F2558" s="10" t="n">
        <v>1</v>
      </c>
      <c r="G2558" s="10" t="n">
        <v>1817</v>
      </c>
      <c r="H2558" s="0" t="n">
        <v>12198</v>
      </c>
      <c r="L2558" s="0" t="s">
        <v>324</v>
      </c>
      <c r="M2558" s="8" t="n">
        <v>161</v>
      </c>
      <c r="N2558" s="0" t="n">
        <v>0</v>
      </c>
      <c r="O2558" s="10" t="s">
        <v>272</v>
      </c>
      <c r="P2558" s="1" t="s">
        <v>2265</v>
      </c>
      <c r="Q2558" s="2"/>
      <c r="R2558" s="2"/>
      <c r="S2558" s="2"/>
      <c r="T2558" s="2" t="n">
        <v>21</v>
      </c>
      <c r="U2558" s="2" t="n">
        <v>8</v>
      </c>
      <c r="V2558" s="2" t="n">
        <v>76</v>
      </c>
      <c r="W2558" s="0" t="s">
        <v>204</v>
      </c>
      <c r="AL2558" s="0" t="s">
        <v>34</v>
      </c>
    </row>
    <row r="2559" customFormat="false" ht="15.75" hidden="false" customHeight="false" outlineLevel="0" collapsed="false">
      <c r="A2559" s="0" t="n">
        <f aca="false">B2559+C2559</f>
        <v>160</v>
      </c>
      <c r="B2559" s="0" t="n">
        <f aca="false">M2559+AU2559</f>
        <v>160</v>
      </c>
      <c r="C2559" s="0" t="n">
        <f aca="false">(N2559*AB2559+AV2559*BJ2559)*20</f>
        <v>0</v>
      </c>
      <c r="D2559" s="8" t="n">
        <f aca="false">M2559+N2559*20*AB2559</f>
        <v>160</v>
      </c>
      <c r="E2559" s="19" t="n">
        <v>844</v>
      </c>
      <c r="F2559" s="19" t="n">
        <v>6</v>
      </c>
      <c r="G2559" s="9" t="n">
        <v>1817</v>
      </c>
      <c r="H2559" s="0" t="n">
        <v>3902</v>
      </c>
      <c r="I2559" s="19"/>
      <c r="J2559" s="19"/>
      <c r="L2559" s="19" t="s">
        <v>248</v>
      </c>
      <c r="M2559" s="19" t="n">
        <v>160</v>
      </c>
      <c r="N2559" s="19" t="n">
        <v>0</v>
      </c>
      <c r="O2559" s="19" t="s">
        <v>190</v>
      </c>
      <c r="P2559" s="1" t="s">
        <v>2775</v>
      </c>
      <c r="Q2559" s="2"/>
      <c r="R2559" s="2"/>
      <c r="S2559" s="2"/>
      <c r="T2559" s="2" t="n">
        <v>7</v>
      </c>
      <c r="U2559" s="2" t="n">
        <v>8</v>
      </c>
      <c r="V2559" s="2" t="n">
        <v>51</v>
      </c>
      <c r="W2559" s="0" t="s">
        <v>71</v>
      </c>
      <c r="X2559" s="19"/>
      <c r="Y2559" s="19"/>
      <c r="Z2559" s="19"/>
      <c r="AA2559" s="19"/>
      <c r="AB2559" s="19"/>
      <c r="AC2559" s="19"/>
      <c r="AD2559" s="19"/>
      <c r="AE2559" s="19"/>
      <c r="AF2559" s="19"/>
      <c r="AG2559" s="19"/>
      <c r="AH2559" s="19"/>
      <c r="AI2559" s="19"/>
      <c r="AJ2559" s="19"/>
      <c r="AK2559" s="19"/>
      <c r="AL2559" s="0" t="s">
        <v>34</v>
      </c>
    </row>
    <row r="2560" customFormat="false" ht="15.75" hidden="false" customHeight="false" outlineLevel="0" collapsed="false">
      <c r="A2560" s="0" t="n">
        <f aca="false">B2560+C2560</f>
        <v>160</v>
      </c>
      <c r="B2560" s="0" t="n">
        <f aca="false">M2560+AU2560</f>
        <v>160</v>
      </c>
      <c r="C2560" s="0" t="n">
        <f aca="false">(N2560*AB2560+AV2560*BJ2560)*20</f>
        <v>0</v>
      </c>
      <c r="D2560" s="8" t="n">
        <f aca="false">M2560+N2560*20*AB2560</f>
        <v>160</v>
      </c>
      <c r="E2560" s="19" t="n">
        <v>846</v>
      </c>
      <c r="F2560" s="19" t="n">
        <v>6</v>
      </c>
      <c r="G2560" s="9" t="n">
        <v>1817</v>
      </c>
      <c r="H2560" s="0" t="n">
        <v>4014</v>
      </c>
      <c r="I2560" s="19"/>
      <c r="J2560" s="19"/>
      <c r="L2560" s="19" t="s">
        <v>46</v>
      </c>
      <c r="M2560" s="19" t="n">
        <v>160</v>
      </c>
      <c r="N2560" s="19" t="n">
        <v>0</v>
      </c>
      <c r="O2560" s="19" t="s">
        <v>190</v>
      </c>
      <c r="P2560" s="1" t="s">
        <v>2782</v>
      </c>
      <c r="Q2560" s="2"/>
      <c r="R2560" s="2"/>
      <c r="S2560" s="2"/>
      <c r="T2560" s="2" t="n">
        <v>23</v>
      </c>
      <c r="U2560" s="2" t="n">
        <v>5</v>
      </c>
      <c r="V2560" s="2" t="n">
        <v>50</v>
      </c>
      <c r="W2560" s="0" t="s">
        <v>71</v>
      </c>
      <c r="X2560" s="19"/>
      <c r="Y2560" s="19"/>
      <c r="Z2560" s="19"/>
      <c r="AA2560" s="19"/>
      <c r="AB2560" s="19"/>
      <c r="AC2560" s="19"/>
      <c r="AD2560" s="19"/>
      <c r="AE2560" s="19"/>
      <c r="AF2560" s="19"/>
      <c r="AG2560" s="19"/>
      <c r="AH2560" s="19"/>
      <c r="AI2560" s="19"/>
      <c r="AJ2560" s="19"/>
      <c r="AK2560" s="19"/>
      <c r="AL2560" s="0" t="s">
        <v>34</v>
      </c>
    </row>
    <row r="2561" customFormat="false" ht="15.75" hidden="false" customHeight="false" outlineLevel="0" collapsed="false">
      <c r="A2561" s="0" t="n">
        <f aca="false">B2561+C2561</f>
        <v>160</v>
      </c>
      <c r="B2561" s="0" t="n">
        <f aca="false">M2561+AU2561</f>
        <v>160</v>
      </c>
      <c r="C2561" s="0" t="n">
        <f aca="false">(N2561*AB2561+AV2561*BJ2561)*20</f>
        <v>0</v>
      </c>
      <c r="D2561" s="8" t="n">
        <f aca="false">M2561+N2561*20*AB2561</f>
        <v>160</v>
      </c>
      <c r="E2561" s="19" t="n">
        <v>855</v>
      </c>
      <c r="F2561" s="19" t="n">
        <v>6</v>
      </c>
      <c r="G2561" s="9" t="n">
        <v>1817</v>
      </c>
      <c r="H2561" s="0" t="n">
        <v>4212</v>
      </c>
      <c r="I2561" s="19"/>
      <c r="J2561" s="19"/>
      <c r="L2561" s="19" t="s">
        <v>46</v>
      </c>
      <c r="M2561" s="19" t="n">
        <v>160</v>
      </c>
      <c r="N2561" s="19" t="n">
        <v>0</v>
      </c>
      <c r="O2561" s="19" t="s">
        <v>235</v>
      </c>
      <c r="P2561" s="1" t="s">
        <v>2061</v>
      </c>
      <c r="Q2561" s="2"/>
      <c r="R2561" s="2"/>
      <c r="S2561" s="2"/>
      <c r="T2561" s="2" t="n">
        <v>23</v>
      </c>
      <c r="U2561" s="2" t="n">
        <v>10</v>
      </c>
      <c r="V2561" s="2" t="n">
        <v>52</v>
      </c>
      <c r="W2561" s="0" t="s">
        <v>71</v>
      </c>
      <c r="X2561" s="19"/>
      <c r="Y2561" s="19"/>
      <c r="Z2561" s="19"/>
      <c r="AA2561" s="19"/>
      <c r="AB2561" s="19"/>
      <c r="AC2561" s="19"/>
      <c r="AD2561" s="19"/>
      <c r="AE2561" s="19"/>
      <c r="AF2561" s="19"/>
      <c r="AG2561" s="19"/>
      <c r="AH2561" s="19"/>
      <c r="AI2561" s="19"/>
      <c r="AJ2561" s="19"/>
      <c r="AK2561" s="19"/>
      <c r="AL2561" s="0" t="s">
        <v>34</v>
      </c>
    </row>
    <row r="2562" customFormat="false" ht="15.75" hidden="false" customHeight="false" outlineLevel="0" collapsed="false">
      <c r="A2562" s="0" t="n">
        <f aca="false">B2562+C2562</f>
        <v>160</v>
      </c>
      <c r="B2562" s="0" t="n">
        <f aca="false">M2562+AU2562</f>
        <v>160</v>
      </c>
      <c r="C2562" s="0" t="n">
        <f aca="false">(N2562*AB2562+AV2562*BJ2562)*20</f>
        <v>0</v>
      </c>
      <c r="D2562" s="8" t="n">
        <f aca="false">M2562+N2562*20*AB2562</f>
        <v>160</v>
      </c>
      <c r="E2562" s="19" t="n">
        <v>855</v>
      </c>
      <c r="F2562" s="9" t="n">
        <v>6</v>
      </c>
      <c r="G2562" s="9" t="n">
        <v>1817</v>
      </c>
      <c r="H2562" s="0" t="n">
        <v>4213</v>
      </c>
      <c r="I2562" s="19"/>
      <c r="J2562" s="19"/>
      <c r="L2562" s="19" t="s">
        <v>248</v>
      </c>
      <c r="M2562" s="19" t="n">
        <v>160</v>
      </c>
      <c r="N2562" s="19" t="n">
        <v>0</v>
      </c>
      <c r="O2562" s="19" t="s">
        <v>235</v>
      </c>
      <c r="P2562" s="1" t="s">
        <v>2061</v>
      </c>
      <c r="Q2562" s="2"/>
      <c r="R2562" s="2"/>
      <c r="S2562" s="2"/>
      <c r="T2562" s="2" t="n">
        <v>12</v>
      </c>
      <c r="U2562" s="2" t="n">
        <v>10</v>
      </c>
      <c r="V2562" s="2" t="n">
        <v>40</v>
      </c>
      <c r="W2562" s="0" t="s">
        <v>71</v>
      </c>
      <c r="X2562" s="19"/>
      <c r="Y2562" s="19"/>
      <c r="Z2562" s="19"/>
      <c r="AA2562" s="19"/>
      <c r="AB2562" s="19"/>
      <c r="AC2562" s="19"/>
      <c r="AD2562" s="19"/>
      <c r="AE2562" s="19"/>
      <c r="AF2562" s="19"/>
      <c r="AG2562" s="19"/>
      <c r="AH2562" s="19"/>
      <c r="AI2562" s="19"/>
      <c r="AJ2562" s="19"/>
      <c r="AK2562" s="19"/>
      <c r="AL2562" s="0" t="s">
        <v>34</v>
      </c>
    </row>
    <row r="2563" customFormat="false" ht="15.75" hidden="false" customHeight="false" outlineLevel="0" collapsed="false">
      <c r="A2563" s="0" t="n">
        <f aca="false">B2563+C2563</f>
        <v>160</v>
      </c>
      <c r="B2563" s="0" t="n">
        <f aca="false">M2563+AU2563</f>
        <v>160</v>
      </c>
      <c r="C2563" s="0" t="n">
        <f aca="false">(N2563*AB2563+AV2563*BJ2563)*20</f>
        <v>0</v>
      </c>
      <c r="D2563" s="8" t="n">
        <f aca="false">M2563+N2563*20*AB2563</f>
        <v>160</v>
      </c>
      <c r="E2563" s="19" t="n">
        <v>892</v>
      </c>
      <c r="F2563" s="19" t="n">
        <v>6</v>
      </c>
      <c r="G2563" s="9" t="n">
        <v>1817</v>
      </c>
      <c r="H2563" s="0" t="n">
        <v>5549</v>
      </c>
      <c r="I2563" s="19"/>
      <c r="J2563" s="19"/>
      <c r="L2563" s="19" t="s">
        <v>35</v>
      </c>
      <c r="M2563" s="19" t="n">
        <v>160</v>
      </c>
      <c r="N2563" s="19" t="n">
        <v>0</v>
      </c>
      <c r="O2563" s="19" t="s">
        <v>497</v>
      </c>
      <c r="P2563" s="1" t="s">
        <v>3051</v>
      </c>
      <c r="Q2563" s="2"/>
      <c r="R2563" s="2"/>
      <c r="S2563" s="2"/>
      <c r="T2563" s="2" t="n">
        <v>6</v>
      </c>
      <c r="U2563" s="2" t="n">
        <v>5</v>
      </c>
      <c r="V2563" s="2" t="n">
        <v>77</v>
      </c>
      <c r="W2563" s="0" t="s">
        <v>71</v>
      </c>
      <c r="X2563" s="19"/>
      <c r="Y2563" s="19"/>
      <c r="Z2563" s="19"/>
      <c r="AA2563" s="19"/>
      <c r="AB2563" s="19"/>
      <c r="AC2563" s="19"/>
      <c r="AD2563" s="19"/>
      <c r="AE2563" s="19"/>
      <c r="AF2563" s="19"/>
      <c r="AG2563" s="19"/>
      <c r="AH2563" s="19"/>
      <c r="AI2563" s="19"/>
      <c r="AJ2563" s="19"/>
      <c r="AK2563" s="19"/>
      <c r="AL2563" s="0" t="s">
        <v>34</v>
      </c>
    </row>
    <row r="2564" customFormat="false" ht="15.75" hidden="false" customHeight="false" outlineLevel="0" collapsed="false">
      <c r="A2564" s="0" t="n">
        <f aca="false">B2564+C2564</f>
        <v>160</v>
      </c>
      <c r="B2564" s="0" t="n">
        <f aca="false">M2564+AU2564</f>
        <v>160</v>
      </c>
      <c r="C2564" s="0" t="n">
        <f aca="false">(N2564*AB2564+AV2564*BJ2564)*20</f>
        <v>0</v>
      </c>
      <c r="D2564" s="8" t="n">
        <f aca="false">M2564+N2564*20*AB2564</f>
        <v>160</v>
      </c>
      <c r="E2564" s="9" t="n">
        <v>729</v>
      </c>
      <c r="F2564" s="9" t="n">
        <v>3</v>
      </c>
      <c r="G2564" s="9" t="n">
        <v>1817</v>
      </c>
      <c r="H2564" s="0" t="n">
        <v>9296</v>
      </c>
      <c r="L2564" s="9" t="s">
        <v>248</v>
      </c>
      <c r="M2564" s="9" t="n">
        <v>160</v>
      </c>
      <c r="N2564" s="9" t="n">
        <v>0</v>
      </c>
      <c r="O2564" s="9" t="s">
        <v>104</v>
      </c>
      <c r="P2564" s="1" t="s">
        <v>3944</v>
      </c>
      <c r="Q2564" s="2"/>
      <c r="R2564" s="2"/>
      <c r="S2564" s="2"/>
      <c r="T2564" s="2" t="n">
        <v>23</v>
      </c>
      <c r="U2564" s="2" t="n">
        <v>3</v>
      </c>
      <c r="V2564" s="2" t="n">
        <v>60</v>
      </c>
      <c r="W2564" s="0" t="s">
        <v>71</v>
      </c>
      <c r="AL2564" s="0" t="s">
        <v>34</v>
      </c>
    </row>
    <row r="2565" customFormat="false" ht="15.75" hidden="false" customHeight="false" outlineLevel="0" collapsed="false">
      <c r="A2565" s="0" t="n">
        <f aca="false">B2565+C2565</f>
        <v>160</v>
      </c>
      <c r="B2565" s="0" t="n">
        <f aca="false">M2565+AU2565</f>
        <v>160</v>
      </c>
      <c r="C2565" s="0" t="n">
        <f aca="false">(N2565*AB2565+AV2565*BJ2565)*20</f>
        <v>0</v>
      </c>
      <c r="D2565" s="8" t="n">
        <f aca="false">M2565+N2565*20*AB2565</f>
        <v>160</v>
      </c>
      <c r="E2565" s="9" t="n">
        <v>769</v>
      </c>
      <c r="F2565" s="9" t="n">
        <v>3</v>
      </c>
      <c r="G2565" s="9" t="n">
        <v>1817</v>
      </c>
      <c r="H2565" s="0" t="n">
        <v>9729</v>
      </c>
      <c r="J2565" s="15"/>
      <c r="L2565" s="0" t="s">
        <v>35</v>
      </c>
      <c r="M2565" s="9" t="n">
        <v>160</v>
      </c>
      <c r="N2565" s="9" t="n">
        <v>0</v>
      </c>
      <c r="O2565" s="15" t="s">
        <v>950</v>
      </c>
      <c r="P2565" s="1" t="s">
        <v>3805</v>
      </c>
      <c r="Q2565" s="2"/>
      <c r="R2565" s="2"/>
      <c r="S2565" s="2"/>
      <c r="T2565" s="2" t="n">
        <v>31</v>
      </c>
      <c r="U2565" s="2" t="n">
        <v>1</v>
      </c>
      <c r="V2565" s="2" t="n">
        <v>44</v>
      </c>
      <c r="W2565" s="0" t="s">
        <v>71</v>
      </c>
      <c r="AL2565" s="0" t="s">
        <v>34</v>
      </c>
    </row>
    <row r="2566" customFormat="false" ht="15.75" hidden="false" customHeight="false" outlineLevel="0" collapsed="false">
      <c r="A2566" s="0" t="n">
        <f aca="false">B2566+C2566</f>
        <v>160</v>
      </c>
      <c r="B2566" s="0" t="n">
        <f aca="false">M2566+AU2566</f>
        <v>160</v>
      </c>
      <c r="C2566" s="0" t="n">
        <f aca="false">(N2566*AB2566+AV2566*BJ2566)*20</f>
        <v>0</v>
      </c>
      <c r="D2566" s="8" t="n">
        <f aca="false">M2566+N2566*20*AB2566</f>
        <v>160</v>
      </c>
      <c r="E2566" s="10" t="n">
        <v>575</v>
      </c>
      <c r="F2566" s="10" t="n">
        <v>1</v>
      </c>
      <c r="G2566" s="10" t="n">
        <v>1817</v>
      </c>
      <c r="H2566" s="0" t="n">
        <v>12270</v>
      </c>
      <c r="L2566" s="10" t="s">
        <v>46</v>
      </c>
      <c r="M2566" s="10" t="n">
        <v>160</v>
      </c>
      <c r="N2566" s="10" t="n">
        <v>0</v>
      </c>
      <c r="O2566" s="10" t="s">
        <v>327</v>
      </c>
      <c r="P2566" s="1" t="s">
        <v>2311</v>
      </c>
      <c r="Q2566" s="2"/>
      <c r="R2566" s="2"/>
      <c r="S2566" s="2"/>
      <c r="T2566" s="2" t="n">
        <v>25</v>
      </c>
      <c r="U2566" s="2" t="n">
        <v>12</v>
      </c>
      <c r="V2566" s="2" t="n">
        <v>47</v>
      </c>
      <c r="W2566" s="0" t="s">
        <v>71</v>
      </c>
      <c r="AL2566" s="0" t="s">
        <v>34</v>
      </c>
    </row>
    <row r="2567" customFormat="false" ht="15.75" hidden="false" customHeight="false" outlineLevel="0" collapsed="false">
      <c r="A2567" s="0" t="n">
        <f aca="false">B2567+C2567</f>
        <v>160</v>
      </c>
      <c r="B2567" s="0" t="n">
        <f aca="false">M2567+AU2567</f>
        <v>160</v>
      </c>
      <c r="C2567" s="0" t="n">
        <f aca="false">(N2567*AB2567+AV2567*BJ2567)*20</f>
        <v>0</v>
      </c>
      <c r="D2567" s="8" t="n">
        <f aca="false">M2567+N2567*20*AB2567</f>
        <v>160</v>
      </c>
      <c r="E2567" s="10" t="n">
        <v>587</v>
      </c>
      <c r="F2567" s="10" t="n">
        <v>1</v>
      </c>
      <c r="G2567" s="10" t="n">
        <v>1817</v>
      </c>
      <c r="H2567" s="0" t="n">
        <v>12679</v>
      </c>
      <c r="J2567" s="8"/>
      <c r="L2567" s="0" t="s">
        <v>46</v>
      </c>
      <c r="M2567" s="10" t="n">
        <v>160</v>
      </c>
      <c r="N2567" s="10" t="n">
        <v>0</v>
      </c>
      <c r="O2567" s="10" t="s">
        <v>497</v>
      </c>
      <c r="P2567" s="1" t="s">
        <v>5424</v>
      </c>
      <c r="Q2567" s="2"/>
      <c r="R2567" s="2"/>
      <c r="S2567" s="2"/>
      <c r="T2567" s="2" t="n">
        <v>19</v>
      </c>
      <c r="U2567" s="2" t="n">
        <v>6</v>
      </c>
      <c r="V2567" s="2" t="n">
        <v>64</v>
      </c>
      <c r="W2567" s="0" t="s">
        <v>71</v>
      </c>
      <c r="AL2567" s="0" t="s">
        <v>34</v>
      </c>
    </row>
    <row r="2568" customFormat="false" ht="15.75" hidden="false" customHeight="false" outlineLevel="0" collapsed="false">
      <c r="A2568" s="0" t="n">
        <f aca="false">B2568+C2568</f>
        <v>159</v>
      </c>
      <c r="B2568" s="0" t="n">
        <f aca="false">M2568+AU2568</f>
        <v>159</v>
      </c>
      <c r="C2568" s="0" t="n">
        <f aca="false">(N2568*AB2568+AV2568*BJ2568)*20</f>
        <v>0</v>
      </c>
      <c r="D2568" s="8" t="n">
        <f aca="false">M2568+N2568*20*AB2568</f>
        <v>159</v>
      </c>
      <c r="E2568" s="11" t="n">
        <v>940</v>
      </c>
      <c r="F2568" s="0" t="n">
        <v>5</v>
      </c>
      <c r="G2568" s="9" t="n">
        <v>1817</v>
      </c>
      <c r="H2568" s="0" t="n">
        <v>89</v>
      </c>
      <c r="L2568" s="0" t="s">
        <v>35</v>
      </c>
      <c r="M2568" s="9" t="n">
        <v>159</v>
      </c>
      <c r="N2568" s="9" t="n">
        <v>0</v>
      </c>
      <c r="O2568" s="9" t="s">
        <v>104</v>
      </c>
      <c r="P2568" s="1" t="s">
        <v>1533</v>
      </c>
      <c r="Q2568" s="2" t="s">
        <v>1534</v>
      </c>
      <c r="R2568" s="2" t="s">
        <v>1535</v>
      </c>
      <c r="S2568" s="2" t="s">
        <v>1536</v>
      </c>
      <c r="T2568" s="2" t="n">
        <v>5</v>
      </c>
      <c r="U2568" s="2" t="n">
        <v>8</v>
      </c>
      <c r="V2568" s="2" t="n">
        <v>79</v>
      </c>
      <c r="W2568" s="0" t="s">
        <v>154</v>
      </c>
      <c r="AL2568" s="0" t="s">
        <v>34</v>
      </c>
    </row>
    <row r="2569" customFormat="false" ht="15.75" hidden="false" customHeight="false" outlineLevel="0" collapsed="false">
      <c r="A2569" s="0" t="n">
        <f aca="false">B2569+C2569</f>
        <v>159</v>
      </c>
      <c r="B2569" s="0" t="n">
        <f aca="false">M2569+AU2569</f>
        <v>159</v>
      </c>
      <c r="C2569" s="0" t="n">
        <f aca="false">(N2569*AB2569+AV2569*BJ2569)*20</f>
        <v>0</v>
      </c>
      <c r="D2569" s="8" t="n">
        <f aca="false">M2569+N2569*20*AB2569</f>
        <v>159</v>
      </c>
      <c r="E2569" s="9" t="n">
        <v>652</v>
      </c>
      <c r="F2569" s="9" t="n">
        <v>9</v>
      </c>
      <c r="G2569" s="9" t="n">
        <v>1817</v>
      </c>
      <c r="H2569" s="0" t="n">
        <v>6619</v>
      </c>
      <c r="J2569" s="15"/>
      <c r="L2569" s="15" t="s">
        <v>46</v>
      </c>
      <c r="M2569" s="9" t="n">
        <v>159</v>
      </c>
      <c r="N2569" s="9" t="n">
        <v>0</v>
      </c>
      <c r="O2569" s="9" t="s">
        <v>235</v>
      </c>
      <c r="P2569" s="1" t="s">
        <v>2079</v>
      </c>
      <c r="Q2569" s="2"/>
      <c r="R2569" s="2"/>
      <c r="S2569" s="2"/>
      <c r="T2569" s="2" t="n">
        <v>4</v>
      </c>
      <c r="U2569" s="2" t="n">
        <v>6</v>
      </c>
      <c r="V2569" s="2" t="n">
        <v>57</v>
      </c>
      <c r="W2569" s="0" t="s">
        <v>71</v>
      </c>
      <c r="AL2569" s="0" t="s">
        <v>34</v>
      </c>
    </row>
    <row r="2570" customFormat="false" ht="15.75" hidden="false" customHeight="false" outlineLevel="0" collapsed="false">
      <c r="A2570" s="0" t="n">
        <f aca="false">B2570+C2570</f>
        <v>158</v>
      </c>
      <c r="B2570" s="0" t="n">
        <f aca="false">M2570+AU2570</f>
        <v>158</v>
      </c>
      <c r="C2570" s="0" t="n">
        <f aca="false">(N2570*AB2570+AV2570*BJ2570)*20</f>
        <v>0</v>
      </c>
      <c r="D2570" s="8" t="n">
        <f aca="false">M2570+N2570*20*AB2570</f>
        <v>158</v>
      </c>
      <c r="E2570" s="11" t="n">
        <v>996</v>
      </c>
      <c r="F2570" s="0" t="n">
        <v>5</v>
      </c>
      <c r="G2570" s="9" t="n">
        <v>1817</v>
      </c>
      <c r="H2570" s="0" t="n">
        <v>639</v>
      </c>
      <c r="L2570" s="0" t="s">
        <v>35</v>
      </c>
      <c r="M2570" s="9" t="n">
        <v>158</v>
      </c>
      <c r="N2570" s="9" t="n">
        <v>0</v>
      </c>
      <c r="O2570" s="9" t="s">
        <v>281</v>
      </c>
      <c r="P2570" s="1" t="s">
        <v>2464</v>
      </c>
      <c r="Q2570" s="2"/>
      <c r="R2570" s="2"/>
      <c r="S2570" s="2"/>
      <c r="T2570" s="2" t="n">
        <v>21</v>
      </c>
      <c r="U2570" s="2" t="n">
        <v>7</v>
      </c>
      <c r="V2570" s="2" t="n">
        <v>61</v>
      </c>
      <c r="W2570" s="0" t="s">
        <v>71</v>
      </c>
      <c r="AL2570" s="0" t="s">
        <v>34</v>
      </c>
    </row>
    <row r="2571" customFormat="false" ht="15.75" hidden="false" customHeight="false" outlineLevel="0" collapsed="false">
      <c r="A2571" s="0" t="n">
        <f aca="false">B2571+C2571</f>
        <v>158</v>
      </c>
      <c r="B2571" s="0" t="n">
        <f aca="false">M2571+AU2571</f>
        <v>158</v>
      </c>
      <c r="C2571" s="0" t="n">
        <f aca="false">(N2571*AB2571+AV2571*BJ2571)*20</f>
        <v>0</v>
      </c>
      <c r="D2571" s="8" t="n">
        <f aca="false">M2571+N2571*20*AB2571</f>
        <v>158</v>
      </c>
      <c r="E2571" s="10" t="n">
        <v>550</v>
      </c>
      <c r="F2571" s="10" t="n">
        <v>1</v>
      </c>
      <c r="G2571" s="10" t="n">
        <v>1817</v>
      </c>
      <c r="H2571" s="0" t="n">
        <v>11334</v>
      </c>
      <c r="L2571" s="0" t="s">
        <v>46</v>
      </c>
      <c r="M2571" s="10" t="n">
        <v>158</v>
      </c>
      <c r="N2571" s="10" t="n">
        <v>0</v>
      </c>
      <c r="O2571" s="10" t="s">
        <v>47</v>
      </c>
      <c r="P2571" s="1" t="s">
        <v>4815</v>
      </c>
      <c r="Q2571" s="2"/>
      <c r="R2571" s="2"/>
      <c r="S2571" s="2"/>
      <c r="T2571" s="2" t="n">
        <v>5</v>
      </c>
      <c r="U2571" s="2" t="n">
        <v>9</v>
      </c>
      <c r="V2571" s="2" t="s">
        <v>40</v>
      </c>
      <c r="W2571" s="0" t="s">
        <v>71</v>
      </c>
      <c r="AL2571" s="0" t="s">
        <v>34</v>
      </c>
    </row>
    <row r="2572" customFormat="false" ht="15.75" hidden="false" customHeight="false" outlineLevel="0" collapsed="false">
      <c r="A2572" s="0" t="n">
        <f aca="false">B2572+C2572</f>
        <v>157</v>
      </c>
      <c r="B2572" s="0" t="n">
        <f aca="false">M2572+AU2572</f>
        <v>157</v>
      </c>
      <c r="C2572" s="0" t="n">
        <f aca="false">(N2572*AB2572+AV2572*BJ2572)*20</f>
        <v>0</v>
      </c>
      <c r="D2572" s="8" t="n">
        <f aca="false">M2572+N2572*20*AB2572</f>
        <v>157</v>
      </c>
      <c r="E2572" s="11" t="n">
        <v>965</v>
      </c>
      <c r="F2572" s="0" t="n">
        <v>5</v>
      </c>
      <c r="G2572" s="9" t="n">
        <v>1817</v>
      </c>
      <c r="H2572" s="0" t="n">
        <v>359</v>
      </c>
      <c r="L2572" s="0" t="s">
        <v>46</v>
      </c>
      <c r="M2572" s="9" t="n">
        <f aca="false">85+72</f>
        <v>157</v>
      </c>
      <c r="N2572" s="9" t="n">
        <v>0</v>
      </c>
      <c r="O2572" s="9" t="s">
        <v>235</v>
      </c>
      <c r="P2572" s="1" t="s">
        <v>2015</v>
      </c>
      <c r="Q2572" s="2"/>
      <c r="R2572" s="2"/>
      <c r="S2572" s="2"/>
      <c r="T2572" s="2" t="n">
        <v>13</v>
      </c>
      <c r="U2572" s="2" t="n">
        <v>10</v>
      </c>
      <c r="V2572" s="2" t="n">
        <v>32</v>
      </c>
      <c r="AL2572" s="0" t="s">
        <v>34</v>
      </c>
    </row>
    <row r="2573" customFormat="false" ht="15.75" hidden="false" customHeight="false" outlineLevel="0" collapsed="false">
      <c r="A2573" s="0" t="n">
        <f aca="false">B2573+C2573</f>
        <v>157</v>
      </c>
      <c r="B2573" s="0" t="n">
        <f aca="false">M2573+AU2573</f>
        <v>157</v>
      </c>
      <c r="C2573" s="0" t="n">
        <f aca="false">(N2573*AB2573+AV2573*BJ2573)*20</f>
        <v>0</v>
      </c>
      <c r="D2573" s="8" t="n">
        <f aca="false">M2573+N2573*20*AB2573</f>
        <v>157</v>
      </c>
      <c r="E2573" s="9" t="n">
        <v>432</v>
      </c>
      <c r="F2573" s="9" t="n">
        <v>8</v>
      </c>
      <c r="G2573" s="9" t="n">
        <v>1817</v>
      </c>
      <c r="H2573" s="0" t="n">
        <v>7780</v>
      </c>
      <c r="L2573" s="0" t="s">
        <v>46</v>
      </c>
      <c r="M2573" s="9" t="n">
        <v>157</v>
      </c>
      <c r="N2573" s="9" t="n">
        <v>0</v>
      </c>
      <c r="O2573" s="9" t="s">
        <v>104</v>
      </c>
      <c r="P2573" s="1" t="s">
        <v>3960</v>
      </c>
      <c r="Q2573" s="2"/>
      <c r="R2573" s="2"/>
      <c r="S2573" s="2"/>
      <c r="T2573" s="2" t="n">
        <v>21</v>
      </c>
      <c r="U2573" s="2" t="n">
        <v>6</v>
      </c>
      <c r="V2573" s="2" t="n">
        <v>41</v>
      </c>
      <c r="W2573" s="0" t="s">
        <v>71</v>
      </c>
      <c r="AL2573" s="0" t="s">
        <v>34</v>
      </c>
    </row>
    <row r="2574" customFormat="false" ht="15.75" hidden="false" customHeight="false" outlineLevel="0" collapsed="false">
      <c r="A2574" s="0" t="n">
        <f aca="false">B2574+C2574</f>
        <v>157</v>
      </c>
      <c r="B2574" s="0" t="n">
        <f aca="false">M2574+AU2574</f>
        <v>157</v>
      </c>
      <c r="C2574" s="0" t="n">
        <f aca="false">(N2574*AB2574+AV2574*BJ2574)*20</f>
        <v>0</v>
      </c>
      <c r="D2574" s="8" t="n">
        <f aca="false">M2574+N2574*20*AB2574</f>
        <v>157</v>
      </c>
      <c r="E2574" s="9" t="n">
        <v>441</v>
      </c>
      <c r="F2574" s="9" t="n">
        <v>8</v>
      </c>
      <c r="G2574" s="9" t="n">
        <v>1817</v>
      </c>
      <c r="H2574" s="0" t="n">
        <v>8190</v>
      </c>
      <c r="L2574" s="9" t="s">
        <v>35</v>
      </c>
      <c r="M2574" s="9" t="n">
        <v>157</v>
      </c>
      <c r="N2574" s="9" t="n">
        <v>0</v>
      </c>
      <c r="O2574" s="9" t="s">
        <v>190</v>
      </c>
      <c r="P2574" s="1" t="s">
        <v>3382</v>
      </c>
      <c r="Q2574" s="2"/>
      <c r="R2574" s="2"/>
      <c r="S2574" s="2"/>
      <c r="T2574" s="2" t="n">
        <v>25</v>
      </c>
      <c r="U2574" s="2" t="n">
        <v>7</v>
      </c>
      <c r="V2574" s="2" t="n">
        <v>73</v>
      </c>
      <c r="W2574" s="23" t="s">
        <v>154</v>
      </c>
      <c r="Y2574" s="9"/>
      <c r="Z2574" s="9"/>
      <c r="AA2574" s="9"/>
      <c r="AB2574" s="9"/>
      <c r="AC2574" s="9"/>
      <c r="AD2574" s="9"/>
      <c r="AE2574" s="9"/>
      <c r="AF2574" s="9"/>
      <c r="AL2574" s="0" t="s">
        <v>34</v>
      </c>
    </row>
    <row r="2575" customFormat="false" ht="15.75" hidden="false" customHeight="false" outlineLevel="0" collapsed="false">
      <c r="A2575" s="0" t="n">
        <f aca="false">B2575+C2575</f>
        <v>157</v>
      </c>
      <c r="B2575" s="0" t="n">
        <f aca="false">M2575+AU2575</f>
        <v>157</v>
      </c>
      <c r="C2575" s="0" t="n">
        <f aca="false">(N2575*AB2575+AV2575*BJ2575)*20</f>
        <v>0</v>
      </c>
      <c r="D2575" s="8" t="n">
        <f aca="false">M2575+N2575*20*AB2575</f>
        <v>157</v>
      </c>
      <c r="E2575" s="9" t="n">
        <v>747</v>
      </c>
      <c r="F2575" s="9" t="n">
        <v>3</v>
      </c>
      <c r="G2575" s="9" t="n">
        <v>1817</v>
      </c>
      <c r="H2575" s="0" t="n">
        <v>9518</v>
      </c>
      <c r="L2575" s="0" t="s">
        <v>46</v>
      </c>
      <c r="M2575" s="0" t="n">
        <v>157</v>
      </c>
      <c r="N2575" s="15" t="n">
        <v>0</v>
      </c>
      <c r="O2575" s="9" t="s">
        <v>235</v>
      </c>
      <c r="P2575" s="1" t="s">
        <v>2032</v>
      </c>
      <c r="Q2575" s="2"/>
      <c r="R2575" s="2"/>
      <c r="S2575" s="2"/>
      <c r="T2575" s="2" t="n">
        <v>22</v>
      </c>
      <c r="U2575" s="2" t="n">
        <v>1</v>
      </c>
      <c r="V2575" s="2" t="n">
        <v>34</v>
      </c>
      <c r="W2575" s="0" t="s">
        <v>71</v>
      </c>
      <c r="AL2575" s="0" t="s">
        <v>34</v>
      </c>
    </row>
    <row r="2576" customFormat="false" ht="15.75" hidden="false" customHeight="false" outlineLevel="0" collapsed="false">
      <c r="A2576" s="0" t="n">
        <f aca="false">B2576+C2576</f>
        <v>156</v>
      </c>
      <c r="B2576" s="0" t="n">
        <f aca="false">M2576+AU2576</f>
        <v>156</v>
      </c>
      <c r="C2576" s="0" t="n">
        <f aca="false">(N2576*AB2576+AV2576*BJ2576)*20</f>
        <v>0</v>
      </c>
      <c r="D2576" s="8" t="n">
        <f aca="false">M2576+N2576*20*AB2576</f>
        <v>156</v>
      </c>
      <c r="E2576" s="19" t="n">
        <v>858</v>
      </c>
      <c r="F2576" s="19" t="n">
        <v>6</v>
      </c>
      <c r="G2576" s="9" t="n">
        <v>1817</v>
      </c>
      <c r="H2576" s="0" t="n">
        <v>4338</v>
      </c>
      <c r="I2576" s="19"/>
      <c r="J2576" s="19"/>
      <c r="L2576" s="19" t="s">
        <v>46</v>
      </c>
      <c r="M2576" s="19" t="n">
        <v>156</v>
      </c>
      <c r="N2576" s="19" t="n">
        <v>0</v>
      </c>
      <c r="O2576" s="19" t="s">
        <v>248</v>
      </c>
      <c r="P2576" s="1" t="s">
        <v>2886</v>
      </c>
      <c r="Q2576" s="2"/>
      <c r="R2576" s="2"/>
      <c r="S2576" s="2"/>
      <c r="T2576" s="2" t="n">
        <v>17</v>
      </c>
      <c r="U2576" s="2" t="n">
        <v>4</v>
      </c>
      <c r="V2576" s="2" t="n">
        <v>72</v>
      </c>
      <c r="W2576" s="0" t="s">
        <v>71</v>
      </c>
      <c r="X2576" s="19"/>
      <c r="Y2576" s="19"/>
      <c r="Z2576" s="19"/>
      <c r="AA2576" s="19"/>
      <c r="AB2576" s="19"/>
      <c r="AC2576" s="19"/>
      <c r="AD2576" s="19"/>
      <c r="AE2576" s="19"/>
      <c r="AF2576" s="19"/>
      <c r="AG2576" s="19"/>
      <c r="AH2576" s="19"/>
      <c r="AI2576" s="19"/>
      <c r="AJ2576" s="19"/>
      <c r="AK2576" s="19"/>
      <c r="AL2576" s="0" t="s">
        <v>34</v>
      </c>
    </row>
    <row r="2577" customFormat="false" ht="15.75" hidden="false" customHeight="false" outlineLevel="0" collapsed="false">
      <c r="A2577" s="0" t="n">
        <f aca="false">B2577+C2577</f>
        <v>156</v>
      </c>
      <c r="B2577" s="0" t="n">
        <f aca="false">M2577+AU2577</f>
        <v>156</v>
      </c>
      <c r="C2577" s="0" t="n">
        <f aca="false">(N2577*AB2577+AV2577*BJ2577)*20</f>
        <v>0</v>
      </c>
      <c r="D2577" s="8" t="n">
        <f aca="false">M2577+N2577*20*AB2577</f>
        <v>156</v>
      </c>
      <c r="E2577" s="16" t="n">
        <v>663</v>
      </c>
      <c r="F2577" s="9" t="n">
        <v>9</v>
      </c>
      <c r="G2577" s="9" t="n">
        <v>1817</v>
      </c>
      <c r="H2577" s="0" t="n">
        <v>7001</v>
      </c>
      <c r="I2577" s="13"/>
      <c r="J2577" s="18"/>
      <c r="L2577" s="18" t="s">
        <v>46</v>
      </c>
      <c r="M2577" s="16" t="n">
        <v>156</v>
      </c>
      <c r="N2577" s="16" t="n">
        <v>0</v>
      </c>
      <c r="O2577" s="9" t="s">
        <v>327</v>
      </c>
      <c r="P2577" s="1" t="s">
        <v>2332</v>
      </c>
      <c r="Q2577" s="2"/>
      <c r="R2577" s="2"/>
      <c r="S2577" s="2"/>
      <c r="T2577" s="2" t="n">
        <v>26</v>
      </c>
      <c r="U2577" s="2" t="n">
        <v>7</v>
      </c>
      <c r="V2577" s="2" t="n">
        <v>71</v>
      </c>
      <c r="W2577" s="0" t="s">
        <v>71</v>
      </c>
      <c r="AL2577" s="0" t="s">
        <v>34</v>
      </c>
    </row>
    <row r="2578" customFormat="false" ht="15.75" hidden="false" customHeight="false" outlineLevel="0" collapsed="false">
      <c r="A2578" s="0" t="n">
        <f aca="false">B2578+C2578</f>
        <v>156</v>
      </c>
      <c r="B2578" s="0" t="n">
        <f aca="false">M2578+AU2578</f>
        <v>156</v>
      </c>
      <c r="C2578" s="0" t="n">
        <f aca="false">(N2578*AB2578+AV2578*BJ2578)*20</f>
        <v>0</v>
      </c>
      <c r="D2578" s="8" t="n">
        <f aca="false">M2578+N2578*20*AB2578</f>
        <v>156</v>
      </c>
      <c r="E2578" s="9" t="n">
        <v>774</v>
      </c>
      <c r="F2578" s="9" t="n">
        <v>3</v>
      </c>
      <c r="G2578" s="9" t="n">
        <v>1817</v>
      </c>
      <c r="H2578" s="0" t="n">
        <v>9774</v>
      </c>
      <c r="J2578" s="15"/>
      <c r="L2578" s="0" t="s">
        <v>46</v>
      </c>
      <c r="M2578" s="9" t="n">
        <v>156</v>
      </c>
      <c r="N2578" s="9" t="n">
        <v>0</v>
      </c>
      <c r="O2578" s="16" t="s">
        <v>497</v>
      </c>
      <c r="P2578" s="1" t="s">
        <v>5432</v>
      </c>
      <c r="Q2578" s="2"/>
      <c r="R2578" s="2"/>
      <c r="S2578" s="2"/>
      <c r="T2578" s="2" t="n">
        <v>4</v>
      </c>
      <c r="U2578" s="2" t="n">
        <v>11</v>
      </c>
      <c r="V2578" s="2" t="n">
        <v>81</v>
      </c>
      <c r="W2578" s="0" t="s">
        <v>71</v>
      </c>
      <c r="AL2578" s="0" t="s">
        <v>34</v>
      </c>
    </row>
    <row r="2579" customFormat="false" ht="15.75" hidden="false" customHeight="false" outlineLevel="0" collapsed="false">
      <c r="A2579" s="0" t="n">
        <f aca="false">B2579+C2579</f>
        <v>156</v>
      </c>
      <c r="B2579" s="0" t="n">
        <f aca="false">M2579+AU2579</f>
        <v>156</v>
      </c>
      <c r="C2579" s="0" t="n">
        <f aca="false">(N2579*AB2579+AV2579*BJ2579)*20</f>
        <v>0</v>
      </c>
      <c r="D2579" s="8" t="n">
        <f aca="false">M2579+N2579*20*AB2579</f>
        <v>156</v>
      </c>
      <c r="E2579" s="10" t="n">
        <v>562</v>
      </c>
      <c r="F2579" s="10" t="n">
        <v>1</v>
      </c>
      <c r="G2579" s="10" t="n">
        <v>1817</v>
      </c>
      <c r="H2579" s="0" t="n">
        <v>11858</v>
      </c>
      <c r="L2579" s="0" t="s">
        <v>35</v>
      </c>
      <c r="M2579" s="10" t="n">
        <v>156</v>
      </c>
      <c r="N2579" s="10" t="n">
        <v>0</v>
      </c>
      <c r="O2579" s="10" t="s">
        <v>190</v>
      </c>
      <c r="P2579" s="1" t="s">
        <v>5639</v>
      </c>
      <c r="Q2579" s="2"/>
      <c r="R2579" s="2"/>
      <c r="S2579" s="2"/>
      <c r="T2579" s="2" t="n">
        <v>26</v>
      </c>
      <c r="U2579" s="2" t="n">
        <v>6</v>
      </c>
      <c r="V2579" s="2" t="n">
        <v>85</v>
      </c>
      <c r="W2579" s="0" t="s">
        <v>71</v>
      </c>
      <c r="AL2579" s="0" t="s">
        <v>34</v>
      </c>
    </row>
    <row r="2580" customFormat="false" ht="15.75" hidden="false" customHeight="false" outlineLevel="0" collapsed="false">
      <c r="A2580" s="0" t="n">
        <f aca="false">B2580+C2580</f>
        <v>155</v>
      </c>
      <c r="B2580" s="0" t="n">
        <f aca="false">M2580+AU2580</f>
        <v>155</v>
      </c>
      <c r="C2580" s="0" t="n">
        <f aca="false">(N2580*AB2580+AV2580*BJ2580)*20</f>
        <v>0</v>
      </c>
      <c r="D2580" s="8" t="n">
        <f aca="false">M2580+N2580*20*AB2580</f>
        <v>155</v>
      </c>
      <c r="E2580" s="11" t="n">
        <v>968</v>
      </c>
      <c r="F2580" s="0" t="n">
        <v>5</v>
      </c>
      <c r="G2580" s="9" t="n">
        <v>1817</v>
      </c>
      <c r="H2580" s="0" t="n">
        <v>396</v>
      </c>
      <c r="L2580" s="0" t="s">
        <v>35</v>
      </c>
      <c r="M2580" s="9" t="n">
        <v>155</v>
      </c>
      <c r="N2580" s="9" t="n">
        <v>0</v>
      </c>
      <c r="O2580" s="9" t="s">
        <v>235</v>
      </c>
      <c r="P2580" s="1" t="s">
        <v>2097</v>
      </c>
      <c r="Q2580" s="2"/>
      <c r="R2580" s="2"/>
      <c r="S2580" s="2"/>
      <c r="T2580" s="2" t="n">
        <v>13</v>
      </c>
      <c r="U2580" s="2" t="n">
        <v>11</v>
      </c>
      <c r="V2580" s="2" t="n">
        <v>78</v>
      </c>
      <c r="AL2580" s="0" t="s">
        <v>34</v>
      </c>
    </row>
    <row r="2581" customFormat="false" ht="15.75" hidden="false" customHeight="false" outlineLevel="0" collapsed="false">
      <c r="A2581" s="0" t="n">
        <f aca="false">B2581+C2581</f>
        <v>155</v>
      </c>
      <c r="B2581" s="0" t="n">
        <f aca="false">M2581+AU2581</f>
        <v>155</v>
      </c>
      <c r="C2581" s="0" t="n">
        <f aca="false">(N2581*AB2581+AV2581*BJ2581)*20</f>
        <v>0</v>
      </c>
      <c r="D2581" s="8" t="n">
        <f aca="false">M2581+N2581*20*AB2581</f>
        <v>155</v>
      </c>
      <c r="E2581" s="19" t="n">
        <v>849</v>
      </c>
      <c r="F2581" s="9" t="n">
        <v>6</v>
      </c>
      <c r="G2581" s="9" t="n">
        <v>1817</v>
      </c>
      <c r="H2581" s="0" t="n">
        <v>4072</v>
      </c>
      <c r="I2581" s="19"/>
      <c r="J2581" s="19"/>
      <c r="L2581" s="0" t="s">
        <v>324</v>
      </c>
      <c r="M2581" s="19" t="n">
        <v>155</v>
      </c>
      <c r="N2581" s="19" t="n">
        <v>0</v>
      </c>
      <c r="O2581" s="19" t="s">
        <v>324</v>
      </c>
      <c r="P2581" s="1" t="s">
        <v>2805</v>
      </c>
      <c r="Q2581" s="2"/>
      <c r="R2581" s="2"/>
      <c r="S2581" s="2"/>
      <c r="T2581" s="2" t="n">
        <v>20</v>
      </c>
      <c r="U2581" s="2" t="n">
        <v>7</v>
      </c>
      <c r="V2581" s="2" t="n">
        <v>31</v>
      </c>
      <c r="W2581" s="0" t="s">
        <v>71</v>
      </c>
      <c r="X2581" s="19"/>
      <c r="Y2581" s="19"/>
      <c r="Z2581" s="19"/>
      <c r="AA2581" s="19"/>
      <c r="AB2581" s="19"/>
      <c r="AC2581" s="19"/>
      <c r="AD2581" s="19"/>
      <c r="AE2581" s="19"/>
      <c r="AF2581" s="19"/>
      <c r="AG2581" s="19"/>
      <c r="AH2581" s="19"/>
      <c r="AI2581" s="19"/>
      <c r="AJ2581" s="19"/>
      <c r="AK2581" s="19"/>
      <c r="AL2581" s="0" t="s">
        <v>34</v>
      </c>
    </row>
    <row r="2582" customFormat="false" ht="15.75" hidden="false" customHeight="false" outlineLevel="0" collapsed="false">
      <c r="A2582" s="0" t="n">
        <f aca="false">B2582+C2582</f>
        <v>155</v>
      </c>
      <c r="B2582" s="0" t="n">
        <f aca="false">M2582+AU2582</f>
        <v>155</v>
      </c>
      <c r="C2582" s="0" t="n">
        <f aca="false">(N2582*AB2582+AV2582*BJ2582)*20</f>
        <v>0</v>
      </c>
      <c r="D2582" s="8" t="n">
        <f aca="false">M2582+N2582*20*AB2582</f>
        <v>155</v>
      </c>
      <c r="E2582" s="19" t="n">
        <v>850</v>
      </c>
      <c r="F2582" s="9" t="n">
        <v>6</v>
      </c>
      <c r="G2582" s="9" t="n">
        <v>1817</v>
      </c>
      <c r="H2582" s="0" t="n">
        <v>4075</v>
      </c>
      <c r="I2582" s="19"/>
      <c r="J2582" s="19"/>
      <c r="L2582" s="0" t="s">
        <v>324</v>
      </c>
      <c r="M2582" s="19" t="n">
        <v>155</v>
      </c>
      <c r="N2582" s="19" t="n">
        <v>0</v>
      </c>
      <c r="O2582" s="19" t="s">
        <v>324</v>
      </c>
      <c r="P2582" s="1" t="s">
        <v>2808</v>
      </c>
      <c r="Q2582" s="2"/>
      <c r="R2582" s="2"/>
      <c r="S2582" s="2"/>
      <c r="T2582" s="2" t="n">
        <v>27</v>
      </c>
      <c r="U2582" s="2" t="n">
        <v>1</v>
      </c>
      <c r="V2582" s="2" t="n">
        <v>56</v>
      </c>
      <c r="W2582" s="0" t="s">
        <v>71</v>
      </c>
      <c r="X2582" s="19"/>
      <c r="Y2582" s="19"/>
      <c r="Z2582" s="19"/>
      <c r="AA2582" s="19"/>
      <c r="AB2582" s="19"/>
      <c r="AC2582" s="19"/>
      <c r="AD2582" s="19"/>
      <c r="AE2582" s="19"/>
      <c r="AF2582" s="19"/>
      <c r="AG2582" s="19"/>
      <c r="AH2582" s="19"/>
      <c r="AI2582" s="19"/>
      <c r="AJ2582" s="19"/>
      <c r="AK2582" s="19"/>
      <c r="AL2582" s="0" t="s">
        <v>34</v>
      </c>
    </row>
    <row r="2583" customFormat="false" ht="15.75" hidden="false" customHeight="false" outlineLevel="0" collapsed="false">
      <c r="A2583" s="0" t="n">
        <f aca="false">B2583+C2583</f>
        <v>155</v>
      </c>
      <c r="B2583" s="0" t="n">
        <f aca="false">M2583+AU2583</f>
        <v>155</v>
      </c>
      <c r="C2583" s="0" t="n">
        <f aca="false">(N2583*AB2583+AV2583*BJ2583)*20</f>
        <v>0</v>
      </c>
      <c r="D2583" s="8" t="n">
        <f aca="false">M2583+N2583*20*AB2583</f>
        <v>155</v>
      </c>
      <c r="E2583" s="19" t="n">
        <v>858</v>
      </c>
      <c r="F2583" s="19" t="n">
        <v>6</v>
      </c>
      <c r="G2583" s="9" t="n">
        <v>1817</v>
      </c>
      <c r="H2583" s="0" t="n">
        <v>4333</v>
      </c>
      <c r="I2583" s="19"/>
      <c r="J2583" s="19"/>
      <c r="L2583" s="19" t="s">
        <v>46</v>
      </c>
      <c r="M2583" s="19" t="n">
        <v>155</v>
      </c>
      <c r="N2583" s="19" t="n">
        <v>0</v>
      </c>
      <c r="O2583" s="19" t="s">
        <v>248</v>
      </c>
      <c r="P2583" s="1" t="s">
        <v>2875</v>
      </c>
      <c r="Q2583" s="2" t="s">
        <v>1325</v>
      </c>
      <c r="R2583" s="2"/>
      <c r="S2583" s="2"/>
      <c r="T2583" s="2" t="n">
        <v>9</v>
      </c>
      <c r="U2583" s="2" t="n">
        <v>11</v>
      </c>
      <c r="V2583" s="2" t="n">
        <v>82</v>
      </c>
      <c r="W2583" s="0" t="s">
        <v>71</v>
      </c>
      <c r="X2583" s="19"/>
      <c r="Y2583" s="19"/>
      <c r="Z2583" s="19"/>
      <c r="AA2583" s="19"/>
      <c r="AB2583" s="19"/>
      <c r="AC2583" s="19"/>
      <c r="AD2583" s="19"/>
      <c r="AE2583" s="19"/>
      <c r="AF2583" s="19"/>
      <c r="AG2583" s="19"/>
      <c r="AH2583" s="19"/>
      <c r="AI2583" s="19"/>
      <c r="AJ2583" s="19"/>
      <c r="AK2583" s="19"/>
      <c r="AL2583" s="0" t="s">
        <v>34</v>
      </c>
    </row>
    <row r="2584" customFormat="false" ht="15.75" hidden="false" customHeight="false" outlineLevel="0" collapsed="false">
      <c r="A2584" s="0" t="n">
        <f aca="false">B2584+C2584</f>
        <v>155</v>
      </c>
      <c r="B2584" s="0" t="n">
        <f aca="false">M2584+AU2584</f>
        <v>155</v>
      </c>
      <c r="C2584" s="0" t="n">
        <f aca="false">(N2584*AB2584+AV2584*BJ2584)*20</f>
        <v>0</v>
      </c>
      <c r="D2584" s="8" t="n">
        <f aca="false">M2584+N2584*20*AB2584</f>
        <v>155</v>
      </c>
      <c r="E2584" s="10" t="n">
        <v>557</v>
      </c>
      <c r="F2584" s="10" t="n">
        <v>1</v>
      </c>
      <c r="G2584" s="10" t="n">
        <v>1817</v>
      </c>
      <c r="H2584" s="0" t="n">
        <v>11659</v>
      </c>
      <c r="L2584" s="0" t="s">
        <v>46</v>
      </c>
      <c r="M2584" s="10" t="n">
        <v>155</v>
      </c>
      <c r="N2584" s="10" t="n">
        <v>0</v>
      </c>
      <c r="O2584" s="10" t="s">
        <v>36</v>
      </c>
      <c r="P2584" s="1" t="s">
        <v>2708</v>
      </c>
      <c r="Q2584" s="2"/>
      <c r="R2584" s="2"/>
      <c r="S2584" s="2"/>
      <c r="T2584" s="2" t="n">
        <v>9</v>
      </c>
      <c r="U2584" s="2" t="n">
        <v>5</v>
      </c>
      <c r="V2584" s="2" t="n">
        <v>66</v>
      </c>
      <c r="W2584" s="0" t="s">
        <v>71</v>
      </c>
      <c r="AL2584" s="0" t="s">
        <v>34</v>
      </c>
    </row>
    <row r="2585" customFormat="false" ht="15.75" hidden="false" customHeight="false" outlineLevel="0" collapsed="false">
      <c r="A2585" s="0" t="n">
        <f aca="false">B2585+C2585</f>
        <v>154</v>
      </c>
      <c r="B2585" s="0" t="n">
        <f aca="false">M2585+AU2585</f>
        <v>154</v>
      </c>
      <c r="C2585" s="0" t="n">
        <f aca="false">(N2585*AB2585+AV2585*BJ2585)*20</f>
        <v>0</v>
      </c>
      <c r="D2585" s="8" t="n">
        <f aca="false">M2585+N2585*20*AB2585</f>
        <v>154</v>
      </c>
      <c r="E2585" s="11" t="n">
        <v>946</v>
      </c>
      <c r="F2585" s="0" t="n">
        <v>5</v>
      </c>
      <c r="G2585" s="9" t="n">
        <v>1817</v>
      </c>
      <c r="H2585" s="0" t="n">
        <v>173</v>
      </c>
      <c r="L2585" s="0" t="s">
        <v>35</v>
      </c>
      <c r="M2585" s="9" t="n">
        <v>154</v>
      </c>
      <c r="N2585" s="9" t="n">
        <v>0</v>
      </c>
      <c r="O2585" s="9" t="s">
        <v>36</v>
      </c>
      <c r="P2585" s="1" t="s">
        <v>1710</v>
      </c>
      <c r="Q2585" s="2"/>
      <c r="R2585" s="2"/>
      <c r="S2585" s="2"/>
      <c r="T2585" s="2" t="n">
        <v>10</v>
      </c>
      <c r="U2585" s="2" t="n">
        <v>8</v>
      </c>
      <c r="V2585" s="2" t="n">
        <v>70</v>
      </c>
      <c r="AL2585" s="0" t="s">
        <v>34</v>
      </c>
    </row>
    <row r="2586" customFormat="false" ht="15.75" hidden="false" customHeight="false" outlineLevel="0" collapsed="false">
      <c r="A2586" s="0" t="n">
        <f aca="false">B2586+C2586</f>
        <v>154</v>
      </c>
      <c r="B2586" s="0" t="n">
        <f aca="false">M2586+AU2586</f>
        <v>154</v>
      </c>
      <c r="C2586" s="0" t="n">
        <f aca="false">(N2586*AB2586+AV2586*BJ2586)*20</f>
        <v>0</v>
      </c>
      <c r="D2586" s="8" t="n">
        <f aca="false">M2586+N2586*20*AB2586</f>
        <v>154</v>
      </c>
      <c r="E2586" s="11" t="n">
        <v>976</v>
      </c>
      <c r="F2586" s="0" t="n">
        <v>5</v>
      </c>
      <c r="G2586" s="9" t="n">
        <v>1817</v>
      </c>
      <c r="H2586" s="0" t="n">
        <v>467</v>
      </c>
      <c r="L2586" s="0" t="s">
        <v>35</v>
      </c>
      <c r="M2586" s="9" t="n">
        <v>154</v>
      </c>
      <c r="N2586" s="9" t="n">
        <v>0</v>
      </c>
      <c r="O2586" s="9" t="s">
        <v>272</v>
      </c>
      <c r="P2586" s="1" t="s">
        <v>2222</v>
      </c>
      <c r="Q2586" s="2"/>
      <c r="R2586" s="2"/>
      <c r="S2586" s="2"/>
      <c r="T2586" s="2" t="n">
        <v>29</v>
      </c>
      <c r="U2586" s="2" t="n">
        <v>8</v>
      </c>
      <c r="V2586" s="2" t="n">
        <v>51</v>
      </c>
      <c r="W2586" s="0" t="s">
        <v>329</v>
      </c>
      <c r="AL2586" s="0" t="s">
        <v>34</v>
      </c>
    </row>
    <row r="2587" customFormat="false" ht="15.75" hidden="false" customHeight="false" outlineLevel="0" collapsed="false">
      <c r="A2587" s="0" t="n">
        <f aca="false">B2587+C2587</f>
        <v>154</v>
      </c>
      <c r="B2587" s="0" t="n">
        <f aca="false">M2587+AU2587</f>
        <v>154</v>
      </c>
      <c r="C2587" s="0" t="n">
        <f aca="false">(N2587*AB2587+AV2587*BJ2587)*20</f>
        <v>0</v>
      </c>
      <c r="D2587" s="8" t="n">
        <f aca="false">M2587+N2587*20*AB2587</f>
        <v>154</v>
      </c>
      <c r="E2587" s="9" t="n">
        <v>429</v>
      </c>
      <c r="F2587" s="9" t="n">
        <v>8</v>
      </c>
      <c r="G2587" s="9" t="n">
        <v>1817</v>
      </c>
      <c r="H2587" s="0" t="n">
        <v>7674</v>
      </c>
      <c r="L2587" s="0" t="s">
        <v>35</v>
      </c>
      <c r="M2587" s="9" t="n">
        <v>154</v>
      </c>
      <c r="N2587" s="9" t="n">
        <v>0</v>
      </c>
      <c r="O2587" s="9" t="s">
        <v>47</v>
      </c>
      <c r="P2587" s="1" t="s">
        <v>3884</v>
      </c>
      <c r="Q2587" s="2"/>
      <c r="R2587" s="2"/>
      <c r="S2587" s="2"/>
      <c r="T2587" s="2" t="n">
        <v>23</v>
      </c>
      <c r="U2587" s="2" t="n">
        <v>7</v>
      </c>
      <c r="V2587" s="2" t="n">
        <v>44</v>
      </c>
      <c r="W2587" s="0" t="s">
        <v>71</v>
      </c>
      <c r="AL2587" s="0" t="s">
        <v>34</v>
      </c>
    </row>
    <row r="2588" customFormat="false" ht="15.75" hidden="false" customHeight="false" outlineLevel="0" collapsed="false">
      <c r="A2588" s="0" t="n">
        <f aca="false">B2588+C2588</f>
        <v>153</v>
      </c>
      <c r="B2588" s="0" t="n">
        <f aca="false">M2588+AU2588</f>
        <v>153</v>
      </c>
      <c r="C2588" s="0" t="n">
        <f aca="false">(N2588*AB2588+AV2588*BJ2588)*20</f>
        <v>0</v>
      </c>
      <c r="D2588" s="8" t="n">
        <f aca="false">M2588+N2588*20*AB2588</f>
        <v>153</v>
      </c>
      <c r="E2588" s="16" t="n">
        <v>657</v>
      </c>
      <c r="F2588" s="9" t="n">
        <v>9</v>
      </c>
      <c r="G2588" s="9" t="n">
        <v>1817</v>
      </c>
      <c r="H2588" s="0" t="n">
        <v>6777</v>
      </c>
      <c r="I2588" s="13"/>
      <c r="J2588" s="18"/>
      <c r="L2588" s="18" t="s">
        <v>35</v>
      </c>
      <c r="M2588" s="16" t="n">
        <v>153</v>
      </c>
      <c r="N2588" s="16" t="n">
        <v>0</v>
      </c>
      <c r="O2588" s="9" t="s">
        <v>272</v>
      </c>
      <c r="P2588" s="1" t="s">
        <v>3587</v>
      </c>
      <c r="Q2588" s="2"/>
      <c r="R2588" s="2"/>
      <c r="S2588" s="2"/>
      <c r="T2588" s="2" t="n">
        <v>9</v>
      </c>
      <c r="U2588" s="2" t="n">
        <v>8</v>
      </c>
      <c r="V2588" s="2" t="n">
        <v>34</v>
      </c>
      <c r="W2588" s="0" t="s">
        <v>71</v>
      </c>
      <c r="AL2588" s="0" t="s">
        <v>34</v>
      </c>
    </row>
    <row r="2589" customFormat="false" ht="15.75" hidden="false" customHeight="false" outlineLevel="0" collapsed="false">
      <c r="A2589" s="0" t="n">
        <f aca="false">B2589+C2589</f>
        <v>153</v>
      </c>
      <c r="B2589" s="0" t="n">
        <f aca="false">M2589+AU2589</f>
        <v>153</v>
      </c>
      <c r="C2589" s="0" t="n">
        <f aca="false">(N2589*AB2589+AV2589*BJ2589)*20</f>
        <v>0</v>
      </c>
      <c r="D2589" s="8" t="n">
        <f aca="false">M2589+N2589*20*AB2589</f>
        <v>153</v>
      </c>
      <c r="E2589" s="9" t="n">
        <v>456</v>
      </c>
      <c r="F2589" s="9" t="n">
        <v>8</v>
      </c>
      <c r="G2589" s="9" t="n">
        <v>1817</v>
      </c>
      <c r="H2589" s="0" t="n">
        <v>8690</v>
      </c>
      <c r="L2589" s="0" t="s">
        <v>35</v>
      </c>
      <c r="M2589" s="9" t="n">
        <v>153</v>
      </c>
      <c r="N2589" s="9" t="n">
        <v>0</v>
      </c>
      <c r="O2589" s="9" t="s">
        <v>272</v>
      </c>
      <c r="P2589" s="1" t="s">
        <v>2309</v>
      </c>
      <c r="Q2589" s="2"/>
      <c r="R2589" s="2"/>
      <c r="S2589" s="2"/>
      <c r="T2589" s="2" t="n">
        <v>8</v>
      </c>
      <c r="U2589" s="2" t="n">
        <v>3</v>
      </c>
      <c r="V2589" s="2" t="n">
        <v>21</v>
      </c>
      <c r="W2589" s="0" t="s">
        <v>71</v>
      </c>
      <c r="AL2589" s="0" t="s">
        <v>34</v>
      </c>
    </row>
    <row r="2590" customFormat="false" ht="15.75" hidden="false" customHeight="false" outlineLevel="0" collapsed="false">
      <c r="A2590" s="0" t="n">
        <f aca="false">B2590+C2590</f>
        <v>152</v>
      </c>
      <c r="B2590" s="0" t="n">
        <f aca="false">M2590+AU2590</f>
        <v>152</v>
      </c>
      <c r="C2590" s="0" t="n">
        <f aca="false">(N2590*AB2590+AV2590*BJ2590)*20</f>
        <v>0</v>
      </c>
      <c r="D2590" s="8" t="n">
        <f aca="false">M2590+N2590*20*AB2590</f>
        <v>152</v>
      </c>
      <c r="E2590" s="11" t="n">
        <v>976</v>
      </c>
      <c r="F2590" s="0" t="n">
        <v>5</v>
      </c>
      <c r="G2590" s="9" t="n">
        <v>1817</v>
      </c>
      <c r="H2590" s="0" t="n">
        <v>470</v>
      </c>
      <c r="L2590" s="0" t="s">
        <v>35</v>
      </c>
      <c r="M2590" s="9" t="n">
        <v>152</v>
      </c>
      <c r="N2590" s="9" t="n">
        <v>0</v>
      </c>
      <c r="O2590" s="9" t="s">
        <v>272</v>
      </c>
      <c r="P2590" s="1" t="s">
        <v>453</v>
      </c>
      <c r="Q2590" s="2"/>
      <c r="R2590" s="2"/>
      <c r="S2590" s="2"/>
      <c r="T2590" s="2" t="n">
        <v>10</v>
      </c>
      <c r="U2590" s="2" t="n">
        <v>7</v>
      </c>
      <c r="V2590" s="2" t="n">
        <v>54</v>
      </c>
      <c r="W2590" s="0" t="s">
        <v>154</v>
      </c>
      <c r="AL2590" s="0" t="s">
        <v>34</v>
      </c>
    </row>
    <row r="2591" customFormat="false" ht="15.75" hidden="false" customHeight="false" outlineLevel="0" collapsed="false">
      <c r="A2591" s="0" t="n">
        <f aca="false">B2591+C2591</f>
        <v>152</v>
      </c>
      <c r="B2591" s="0" t="n">
        <f aca="false">M2591+AU2591</f>
        <v>152</v>
      </c>
      <c r="C2591" s="0" t="n">
        <f aca="false">(N2591*AB2591+AV2591*BJ2591)*20</f>
        <v>0</v>
      </c>
      <c r="D2591" s="8" t="n">
        <f aca="false">M2591+N2591*20*AB2591</f>
        <v>152</v>
      </c>
      <c r="E2591" s="11" t="n">
        <v>987</v>
      </c>
      <c r="F2591" s="0" t="n">
        <v>5</v>
      </c>
      <c r="G2591" s="9" t="n">
        <v>1817</v>
      </c>
      <c r="H2591" s="0" t="n">
        <v>582</v>
      </c>
      <c r="L2591" s="0" t="s">
        <v>35</v>
      </c>
      <c r="M2591" s="9" t="n">
        <v>152</v>
      </c>
      <c r="N2591" s="9" t="n">
        <v>0</v>
      </c>
      <c r="O2591" s="9" t="s">
        <v>327</v>
      </c>
      <c r="P2591" s="1" t="s">
        <v>2373</v>
      </c>
      <c r="Q2591" s="2"/>
      <c r="R2591" s="2"/>
      <c r="S2591" s="2"/>
      <c r="T2591" s="2" t="n">
        <v>6</v>
      </c>
      <c r="U2591" s="2" t="n">
        <v>9</v>
      </c>
      <c r="V2591" s="2" t="n">
        <v>51</v>
      </c>
      <c r="W2591" s="0" t="s">
        <v>154</v>
      </c>
      <c r="AL2591" s="0" t="s">
        <v>34</v>
      </c>
    </row>
    <row r="2592" customFormat="false" ht="15.75" hidden="false" customHeight="false" outlineLevel="0" collapsed="false">
      <c r="A2592" s="0" t="n">
        <f aca="false">B2592+C2592</f>
        <v>152</v>
      </c>
      <c r="B2592" s="0" t="n">
        <f aca="false">M2592+AU2592</f>
        <v>152</v>
      </c>
      <c r="C2592" s="0" t="n">
        <f aca="false">(N2592*AB2592+AV2592*BJ2592)*20</f>
        <v>0</v>
      </c>
      <c r="D2592" s="8" t="n">
        <f aca="false">M2592+N2592*20*AB2592</f>
        <v>152</v>
      </c>
      <c r="E2592" s="9" t="n">
        <v>736</v>
      </c>
      <c r="F2592" s="9" t="n">
        <v>3</v>
      </c>
      <c r="G2592" s="9" t="n">
        <v>1817</v>
      </c>
      <c r="H2592" s="0" t="n">
        <v>9388</v>
      </c>
      <c r="J2592" s="15"/>
      <c r="L2592" s="0" t="s">
        <v>248</v>
      </c>
      <c r="M2592" s="9" t="n">
        <v>152</v>
      </c>
      <c r="N2592" s="9" t="n">
        <v>0</v>
      </c>
      <c r="O2592" s="9" t="s">
        <v>36</v>
      </c>
      <c r="P2592" s="1" t="s">
        <v>4942</v>
      </c>
      <c r="Q2592" s="2"/>
      <c r="R2592" s="2"/>
      <c r="S2592" s="2"/>
      <c r="T2592" s="2" t="n">
        <v>30</v>
      </c>
      <c r="U2592" s="2" t="n">
        <v>8</v>
      </c>
      <c r="V2592" s="2" t="n">
        <v>34</v>
      </c>
      <c r="W2592" s="0" t="s">
        <v>40</v>
      </c>
      <c r="AL2592" s="0" t="s">
        <v>34</v>
      </c>
    </row>
    <row r="2593" customFormat="false" ht="15.75" hidden="false" customHeight="false" outlineLevel="0" collapsed="false">
      <c r="A2593" s="0" t="n">
        <f aca="false">B2593+C2593</f>
        <v>152</v>
      </c>
      <c r="B2593" s="0" t="n">
        <f aca="false">M2593+AU2593</f>
        <v>152</v>
      </c>
      <c r="C2593" s="0" t="n">
        <f aca="false">(N2593*AB2593+AV2593*BJ2593)*20</f>
        <v>0</v>
      </c>
      <c r="D2593" s="8" t="n">
        <f aca="false">M2593+N2593*20*AB2593</f>
        <v>152</v>
      </c>
      <c r="E2593" s="9" t="n">
        <v>736</v>
      </c>
      <c r="F2593" s="9" t="n">
        <v>3</v>
      </c>
      <c r="G2593" s="9" t="n">
        <v>1817</v>
      </c>
      <c r="H2593" s="0" t="n">
        <v>9389</v>
      </c>
      <c r="J2593" s="15"/>
      <c r="L2593" s="0" t="s">
        <v>46</v>
      </c>
      <c r="M2593" s="9" t="n">
        <v>152</v>
      </c>
      <c r="N2593" s="9" t="n">
        <v>0</v>
      </c>
      <c r="O2593" s="9" t="s">
        <v>36</v>
      </c>
      <c r="P2593" s="1" t="s">
        <v>4942</v>
      </c>
      <c r="Q2593" s="2"/>
      <c r="R2593" s="2"/>
      <c r="S2593" s="2"/>
      <c r="T2593" s="2" t="n">
        <v>4</v>
      </c>
      <c r="U2593" s="2" t="n">
        <v>11</v>
      </c>
      <c r="V2593" s="2" t="n">
        <v>77</v>
      </c>
      <c r="W2593" s="0" t="s">
        <v>208</v>
      </c>
      <c r="AL2593" s="0" t="s">
        <v>34</v>
      </c>
    </row>
    <row r="2594" customFormat="false" ht="15.75" hidden="false" customHeight="false" outlineLevel="0" collapsed="false">
      <c r="A2594" s="0" t="n">
        <f aca="false">B2594+C2594</f>
        <v>152</v>
      </c>
      <c r="B2594" s="0" t="n">
        <f aca="false">M2594+AU2594</f>
        <v>152</v>
      </c>
      <c r="C2594" s="0" t="n">
        <f aca="false">(N2594*AB2594+AV2594*BJ2594)*20</f>
        <v>0</v>
      </c>
      <c r="D2594" s="8" t="n">
        <f aca="false">M2594+N2594*20*AB2594</f>
        <v>152</v>
      </c>
      <c r="E2594" s="12" t="n">
        <v>551</v>
      </c>
      <c r="F2594" s="12" t="n">
        <v>1</v>
      </c>
      <c r="G2594" s="12" t="n">
        <v>1817</v>
      </c>
      <c r="H2594" s="0" t="n">
        <v>11379</v>
      </c>
      <c r="I2594" s="13"/>
      <c r="J2594" s="13"/>
      <c r="L2594" s="13" t="s">
        <v>35</v>
      </c>
      <c r="M2594" s="12" t="n">
        <v>152</v>
      </c>
      <c r="N2594" s="12" t="n">
        <v>0</v>
      </c>
      <c r="O2594" s="10" t="s">
        <v>104</v>
      </c>
      <c r="P2594" s="1" t="s">
        <v>5491</v>
      </c>
      <c r="Q2594" s="1"/>
      <c r="R2594" s="1"/>
      <c r="S2594" s="1"/>
      <c r="T2594" s="1" t="n">
        <v>20</v>
      </c>
      <c r="U2594" s="1" t="n">
        <v>10</v>
      </c>
      <c r="V2594" s="1" t="s">
        <v>40</v>
      </c>
      <c r="W2594" s="13" t="s">
        <v>329</v>
      </c>
      <c r="X2594" s="13"/>
      <c r="Y2594" s="13"/>
      <c r="Z2594" s="13"/>
      <c r="AA2594" s="13"/>
      <c r="AL2594" s="0" t="s">
        <v>34</v>
      </c>
    </row>
    <row r="2595" customFormat="false" ht="15.75" hidden="false" customHeight="false" outlineLevel="0" collapsed="false">
      <c r="A2595" s="0" t="n">
        <f aca="false">B2595+C2595</f>
        <v>152</v>
      </c>
      <c r="B2595" s="0" t="n">
        <f aca="false">M2595+AU2595</f>
        <v>152</v>
      </c>
      <c r="C2595" s="0" t="n">
        <f aca="false">(N2595*AB2595+AV2595*BJ2595)*20</f>
        <v>0</v>
      </c>
      <c r="D2595" s="8" t="n">
        <f aca="false">M2595+N2595*20*AB2595</f>
        <v>152</v>
      </c>
      <c r="E2595" s="10" t="n">
        <v>555</v>
      </c>
      <c r="F2595" s="10" t="n">
        <v>1</v>
      </c>
      <c r="G2595" s="10" t="n">
        <v>1817</v>
      </c>
      <c r="H2595" s="0" t="n">
        <v>11554</v>
      </c>
      <c r="L2595" s="0" t="s">
        <v>46</v>
      </c>
      <c r="M2595" s="10" t="n">
        <v>152</v>
      </c>
      <c r="N2595" s="10" t="n">
        <v>0</v>
      </c>
      <c r="O2595" s="10" t="s">
        <v>36</v>
      </c>
      <c r="P2595" s="1" t="s">
        <v>5538</v>
      </c>
      <c r="Q2595" s="2"/>
      <c r="R2595" s="2"/>
      <c r="S2595" s="2"/>
      <c r="T2595" s="2" t="n">
        <v>1</v>
      </c>
      <c r="U2595" s="2" t="n">
        <v>9</v>
      </c>
      <c r="V2595" s="2" t="s">
        <v>40</v>
      </c>
      <c r="W2595" s="0" t="s">
        <v>71</v>
      </c>
      <c r="AL2595" s="0" t="s">
        <v>34</v>
      </c>
    </row>
    <row r="2596" customFormat="false" ht="15.75" hidden="false" customHeight="false" outlineLevel="0" collapsed="false">
      <c r="A2596" s="0" t="n">
        <f aca="false">B2596+C2596</f>
        <v>152</v>
      </c>
      <c r="B2596" s="0" t="n">
        <f aca="false">M2596+AU2596</f>
        <v>152</v>
      </c>
      <c r="C2596" s="0" t="n">
        <f aca="false">(N2596*AB2596+AV2596*BJ2596)*20</f>
        <v>0</v>
      </c>
      <c r="D2596" s="8" t="n">
        <f aca="false">M2596+N2596*20*AB2596</f>
        <v>152</v>
      </c>
      <c r="E2596" s="10" t="n">
        <v>559</v>
      </c>
      <c r="F2596" s="10" t="n">
        <v>1</v>
      </c>
      <c r="G2596" s="10" t="n">
        <v>1817</v>
      </c>
      <c r="H2596" s="0" t="n">
        <v>11738</v>
      </c>
      <c r="L2596" s="0" t="s">
        <v>35</v>
      </c>
      <c r="M2596" s="10" t="n">
        <v>152</v>
      </c>
      <c r="N2596" s="10" t="n">
        <v>0</v>
      </c>
      <c r="O2596" s="10" t="s">
        <v>190</v>
      </c>
      <c r="P2596" s="1" t="s">
        <v>2759</v>
      </c>
      <c r="Q2596" s="2"/>
      <c r="R2596" s="2"/>
      <c r="S2596" s="2"/>
      <c r="T2596" s="2" t="n">
        <v>7</v>
      </c>
      <c r="U2596" s="2" t="n">
        <v>2</v>
      </c>
      <c r="V2596" s="2" t="n">
        <v>66</v>
      </c>
      <c r="W2596" s="0" t="s">
        <v>71</v>
      </c>
      <c r="AL2596" s="0" t="s">
        <v>34</v>
      </c>
    </row>
    <row r="2597" customFormat="false" ht="12.75" hidden="false" customHeight="false" outlineLevel="0" collapsed="false">
      <c r="A2597" s="0" t="n">
        <f aca="false">B2597+C2597</f>
        <v>152</v>
      </c>
      <c r="B2597" s="0" t="n">
        <f aca="false">M2597+AU2597</f>
        <v>152</v>
      </c>
      <c r="C2597" s="0" t="n">
        <f aca="false">(N2597*AB2597+AV2597*BJ2597)*20</f>
        <v>0</v>
      </c>
      <c r="D2597" s="8" t="n">
        <f aca="false">M2597+N2597*20*AB2597</f>
        <v>152</v>
      </c>
      <c r="E2597" s="0" t="n">
        <v>843</v>
      </c>
      <c r="F2597" s="0" t="n">
        <v>6</v>
      </c>
      <c r="G2597" s="0" t="n">
        <v>1817</v>
      </c>
      <c r="H2597" s="0" t="n">
        <v>12760</v>
      </c>
      <c r="L2597" s="0" t="s">
        <v>324</v>
      </c>
      <c r="M2597" s="0" t="n">
        <v>152</v>
      </c>
      <c r="O2597" s="0" t="s">
        <v>190</v>
      </c>
      <c r="P2597" s="0" t="s">
        <v>1298</v>
      </c>
      <c r="T2597" s="0" t="n">
        <v>10</v>
      </c>
      <c r="U2597" s="0" t="n">
        <v>6</v>
      </c>
      <c r="V2597" s="0" t="n">
        <v>64</v>
      </c>
      <c r="W2597" s="0" t="s">
        <v>327</v>
      </c>
      <c r="Z2597" s="35" t="s">
        <v>5954</v>
      </c>
    </row>
    <row r="2598" customFormat="false" ht="15.75" hidden="false" customHeight="false" outlineLevel="0" collapsed="false">
      <c r="A2598" s="0" t="n">
        <f aca="false">B2598+C2598</f>
        <v>151</v>
      </c>
      <c r="B2598" s="0" t="n">
        <f aca="false">M2598+AU2598</f>
        <v>151</v>
      </c>
      <c r="C2598" s="0" t="n">
        <f aca="false">(N2598*AB2598+AV2598*BJ2598)*20</f>
        <v>0</v>
      </c>
      <c r="D2598" s="8" t="n">
        <f aca="false">M2598+N2598*20*AB2598</f>
        <v>151</v>
      </c>
      <c r="E2598" s="9" t="n">
        <v>636</v>
      </c>
      <c r="F2598" s="9" t="n">
        <v>9</v>
      </c>
      <c r="G2598" s="9" t="n">
        <v>1817</v>
      </c>
      <c r="H2598" s="0" t="n">
        <v>5931</v>
      </c>
      <c r="J2598" s="15"/>
      <c r="L2598" s="0" t="s">
        <v>46</v>
      </c>
      <c r="M2598" s="9" t="n">
        <v>151</v>
      </c>
      <c r="N2598" s="9" t="n">
        <v>0</v>
      </c>
      <c r="O2598" s="9" t="s">
        <v>104</v>
      </c>
      <c r="P2598" s="1" t="s">
        <v>2684</v>
      </c>
      <c r="Q2598" s="2"/>
      <c r="R2598" s="2"/>
      <c r="S2598" s="2"/>
      <c r="T2598" s="2" t="n">
        <v>24</v>
      </c>
      <c r="U2598" s="2" t="n">
        <v>10</v>
      </c>
      <c r="V2598" s="2" t="s">
        <v>40</v>
      </c>
      <c r="W2598" s="0" t="s">
        <v>71</v>
      </c>
      <c r="AL2598" s="0" t="s">
        <v>34</v>
      </c>
    </row>
    <row r="2599" customFormat="false" ht="15.75" hidden="false" customHeight="false" outlineLevel="0" collapsed="false">
      <c r="A2599" s="0" t="n">
        <f aca="false">B2599+C2599</f>
        <v>151</v>
      </c>
      <c r="B2599" s="0" t="n">
        <f aca="false">M2599+AU2599</f>
        <v>151</v>
      </c>
      <c r="C2599" s="0" t="n">
        <f aca="false">(N2599*AB2599+AV2599*BJ2599)*20</f>
        <v>0</v>
      </c>
      <c r="D2599" s="8" t="n">
        <f aca="false">M2599+N2599*20*AB2599</f>
        <v>151</v>
      </c>
      <c r="E2599" s="9" t="n">
        <v>675</v>
      </c>
      <c r="F2599" s="9" t="n">
        <v>9</v>
      </c>
      <c r="G2599" s="9" t="n">
        <v>1817</v>
      </c>
      <c r="H2599" s="0" t="n">
        <v>7474</v>
      </c>
      <c r="J2599" s="15"/>
      <c r="L2599" s="15" t="s">
        <v>35</v>
      </c>
      <c r="M2599" s="9" t="n">
        <v>151</v>
      </c>
      <c r="N2599" s="9" t="n">
        <v>0</v>
      </c>
      <c r="O2599" s="9" t="s">
        <v>768</v>
      </c>
      <c r="P2599" s="1" t="s">
        <v>2497</v>
      </c>
      <c r="Q2599" s="2"/>
      <c r="R2599" s="2"/>
      <c r="S2599" s="2"/>
      <c r="T2599" s="2" t="n">
        <v>17</v>
      </c>
      <c r="U2599" s="2" t="n">
        <v>1</v>
      </c>
      <c r="V2599" s="2" t="n">
        <v>81</v>
      </c>
      <c r="W2599" s="0" t="s">
        <v>329</v>
      </c>
      <c r="AL2599" s="0" t="s">
        <v>34</v>
      </c>
    </row>
    <row r="2600" customFormat="false" ht="15.75" hidden="false" customHeight="false" outlineLevel="0" collapsed="false">
      <c r="A2600" s="0" t="n">
        <f aca="false">B2600+C2600</f>
        <v>150</v>
      </c>
      <c r="B2600" s="0" t="n">
        <f aca="false">M2600+AU2600</f>
        <v>150</v>
      </c>
      <c r="C2600" s="0" t="n">
        <f aca="false">(N2600*AB2600+AV2600*BJ2600)*20</f>
        <v>0</v>
      </c>
      <c r="D2600" s="8" t="n">
        <f aca="false">M2600+N2600*20*AB2600</f>
        <v>150</v>
      </c>
      <c r="E2600" s="11" t="n">
        <v>992</v>
      </c>
      <c r="F2600" s="0" t="n">
        <v>5</v>
      </c>
      <c r="G2600" s="9" t="n">
        <v>1817</v>
      </c>
      <c r="H2600" s="0" t="n">
        <v>610</v>
      </c>
      <c r="L2600" s="0" t="s">
        <v>35</v>
      </c>
      <c r="M2600" s="9" t="n">
        <v>150</v>
      </c>
      <c r="N2600" s="9" t="n">
        <v>0</v>
      </c>
      <c r="O2600" s="9" t="s">
        <v>281</v>
      </c>
      <c r="P2600" s="1" t="s">
        <v>2416</v>
      </c>
      <c r="Q2600" s="2"/>
      <c r="R2600" s="2"/>
      <c r="S2600" s="2"/>
      <c r="T2600" s="2" t="n">
        <v>7</v>
      </c>
      <c r="U2600" s="2" t="n">
        <v>3</v>
      </c>
      <c r="V2600" s="2" t="n">
        <v>98</v>
      </c>
      <c r="W2600" s="0" t="s">
        <v>329</v>
      </c>
      <c r="AL2600" s="0" t="s">
        <v>34</v>
      </c>
    </row>
    <row r="2601" customFormat="false" ht="15.75" hidden="false" customHeight="false" outlineLevel="0" collapsed="false">
      <c r="A2601" s="0" t="n">
        <f aca="false">B2601+C2601</f>
        <v>150</v>
      </c>
      <c r="B2601" s="0" t="n">
        <f aca="false">M2601+AU2601</f>
        <v>150</v>
      </c>
      <c r="C2601" s="0" t="n">
        <f aca="false">(N2601*AB2601+AV2601*BJ2601)*20</f>
        <v>0</v>
      </c>
      <c r="D2601" s="8" t="n">
        <f aca="false">M2601+N2601*20*AB2601</f>
        <v>150</v>
      </c>
      <c r="E2601" s="11" t="n">
        <v>947</v>
      </c>
      <c r="F2601" s="0" t="n">
        <v>5</v>
      </c>
      <c r="G2601" s="9" t="n">
        <v>1817</v>
      </c>
      <c r="H2601" s="0" t="n">
        <v>3089</v>
      </c>
      <c r="L2601" s="0" t="s">
        <v>46</v>
      </c>
      <c r="M2601" s="9" t="n">
        <v>150</v>
      </c>
      <c r="N2601" s="9" t="n">
        <v>0</v>
      </c>
      <c r="O2601" s="9" t="s">
        <v>36</v>
      </c>
      <c r="P2601" s="1"/>
      <c r="Q2601" s="2"/>
      <c r="R2601" s="2"/>
      <c r="S2601" s="2"/>
      <c r="T2601" s="2" t="n">
        <v>17</v>
      </c>
      <c r="U2601" s="2" t="n">
        <v>5</v>
      </c>
      <c r="V2601" s="2" t="n">
        <v>68</v>
      </c>
      <c r="AL2601" s="0" t="s">
        <v>34</v>
      </c>
    </row>
    <row r="2602" customFormat="false" ht="15.75" hidden="false" customHeight="false" outlineLevel="0" collapsed="false">
      <c r="A2602" s="0" t="n">
        <f aca="false">B2602+C2602</f>
        <v>150</v>
      </c>
      <c r="B2602" s="0" t="n">
        <f aca="false">M2602+AU2602</f>
        <v>150</v>
      </c>
      <c r="C2602" s="0" t="n">
        <f aca="false">(N2602*AB2602+AV2602*BJ2602)*20</f>
        <v>0</v>
      </c>
      <c r="D2602" s="8" t="n">
        <f aca="false">M2602+N2602*20*AB2602</f>
        <v>150</v>
      </c>
      <c r="E2602" s="9" t="n">
        <v>674</v>
      </c>
      <c r="F2602" s="9" t="n">
        <v>9</v>
      </c>
      <c r="G2602" s="9" t="n">
        <v>1817</v>
      </c>
      <c r="H2602" s="0" t="n">
        <v>7442</v>
      </c>
      <c r="J2602" s="15"/>
      <c r="L2602" s="0" t="s">
        <v>35</v>
      </c>
      <c r="M2602" s="15" t="n">
        <v>150</v>
      </c>
      <c r="N2602" s="15" t="n">
        <v>0</v>
      </c>
      <c r="O2602" s="15" t="s">
        <v>950</v>
      </c>
      <c r="P2602" s="1" t="s">
        <v>2483</v>
      </c>
      <c r="Q2602" s="2"/>
      <c r="R2602" s="2"/>
      <c r="S2602" s="2"/>
      <c r="T2602" s="2" t="n">
        <v>19</v>
      </c>
      <c r="U2602" s="2" t="n">
        <v>7</v>
      </c>
      <c r="V2602" s="2" t="n">
        <v>61</v>
      </c>
      <c r="W2602" s="0" t="s">
        <v>71</v>
      </c>
      <c r="AL2602" s="0" t="s">
        <v>34</v>
      </c>
    </row>
    <row r="2603" customFormat="false" ht="15.75" hidden="false" customHeight="false" outlineLevel="0" collapsed="false">
      <c r="A2603" s="0" t="n">
        <f aca="false">B2603+C2603</f>
        <v>150</v>
      </c>
      <c r="B2603" s="0" t="n">
        <f aca="false">M2603+AU2603</f>
        <v>150</v>
      </c>
      <c r="C2603" s="0" t="n">
        <f aca="false">(N2603*AB2603+AV2603*BJ2603)*20</f>
        <v>0</v>
      </c>
      <c r="D2603" s="8" t="n">
        <f aca="false">M2603+N2603*20*AB2603</f>
        <v>150</v>
      </c>
      <c r="E2603" s="9" t="n">
        <v>432</v>
      </c>
      <c r="F2603" s="9" t="n">
        <v>8</v>
      </c>
      <c r="G2603" s="9" t="n">
        <v>1817</v>
      </c>
      <c r="H2603" s="0" t="n">
        <v>7781</v>
      </c>
      <c r="L2603" s="0" t="s">
        <v>46</v>
      </c>
      <c r="M2603" s="9" t="n">
        <v>150</v>
      </c>
      <c r="N2603" s="9" t="n">
        <v>0</v>
      </c>
      <c r="O2603" s="9" t="s">
        <v>104</v>
      </c>
      <c r="P2603" s="1" t="s">
        <v>3175</v>
      </c>
      <c r="Q2603" s="2"/>
      <c r="R2603" s="2"/>
      <c r="S2603" s="2"/>
      <c r="T2603" s="2" t="n">
        <v>2</v>
      </c>
      <c r="U2603" s="2" t="n">
        <v>5</v>
      </c>
      <c r="V2603" s="2" t="n">
        <v>64</v>
      </c>
      <c r="W2603" s="0" t="s">
        <v>208</v>
      </c>
      <c r="AL2603" s="0" t="s">
        <v>34</v>
      </c>
    </row>
    <row r="2604" customFormat="false" ht="15.75" hidden="false" customHeight="false" outlineLevel="0" collapsed="false">
      <c r="A2604" s="0" t="n">
        <f aca="false">B2604+C2604</f>
        <v>150</v>
      </c>
      <c r="B2604" s="0" t="n">
        <f aca="false">M2604+AU2604</f>
        <v>150</v>
      </c>
      <c r="C2604" s="0" t="n">
        <f aca="false">(N2604*AB2604+AV2604*BJ2604)*20</f>
        <v>0</v>
      </c>
      <c r="D2604" s="8" t="n">
        <f aca="false">M2604+N2604*20*AB2604</f>
        <v>150</v>
      </c>
      <c r="E2604" s="9" t="n">
        <v>436</v>
      </c>
      <c r="F2604" s="9" t="n">
        <v>8</v>
      </c>
      <c r="G2604" s="9" t="n">
        <v>1817</v>
      </c>
      <c r="H2604" s="0" t="n">
        <v>7949</v>
      </c>
      <c r="L2604" s="0" t="s">
        <v>35</v>
      </c>
      <c r="M2604" s="9" t="n">
        <v>150</v>
      </c>
      <c r="N2604" s="9" t="n">
        <v>0</v>
      </c>
      <c r="O2604" s="9" t="s">
        <v>36</v>
      </c>
      <c r="P2604" s="1" t="s">
        <v>4034</v>
      </c>
      <c r="Q2604" s="2"/>
      <c r="R2604" s="2"/>
      <c r="S2604" s="2"/>
      <c r="T2604" s="2" t="n">
        <v>29</v>
      </c>
      <c r="U2604" s="2" t="n">
        <v>7</v>
      </c>
      <c r="V2604" s="2" t="n">
        <v>61</v>
      </c>
      <c r="W2604" s="0" t="s">
        <v>329</v>
      </c>
      <c r="AL2604" s="0" t="s">
        <v>34</v>
      </c>
    </row>
    <row r="2605" customFormat="false" ht="15.75" hidden="false" customHeight="false" outlineLevel="0" collapsed="false">
      <c r="A2605" s="0" t="n">
        <f aca="false">B2605+C2605</f>
        <v>150</v>
      </c>
      <c r="B2605" s="0" t="n">
        <f aca="false">M2605+AU2605</f>
        <v>150</v>
      </c>
      <c r="C2605" s="0" t="n">
        <f aca="false">(N2605*AB2605+AV2605*BJ2605)*20</f>
        <v>0</v>
      </c>
      <c r="D2605" s="8" t="n">
        <f aca="false">M2605+N2605*20*AB2605</f>
        <v>150</v>
      </c>
      <c r="E2605" s="9" t="n">
        <v>440</v>
      </c>
      <c r="F2605" s="9" t="n">
        <v>8</v>
      </c>
      <c r="G2605" s="9" t="n">
        <v>1817</v>
      </c>
      <c r="H2605" s="0" t="n">
        <v>8137</v>
      </c>
      <c r="L2605" s="0" t="s">
        <v>35</v>
      </c>
      <c r="M2605" s="9" t="n">
        <v>150</v>
      </c>
      <c r="N2605" s="9" t="n">
        <v>0</v>
      </c>
      <c r="O2605" s="9" t="s">
        <v>190</v>
      </c>
      <c r="P2605" s="1" t="s">
        <v>2775</v>
      </c>
      <c r="Q2605" s="2"/>
      <c r="R2605" s="2"/>
      <c r="S2605" s="2"/>
      <c r="T2605" s="2" t="n">
        <v>6</v>
      </c>
      <c r="U2605" s="2" t="n">
        <v>3</v>
      </c>
      <c r="V2605" s="2" t="n">
        <v>86</v>
      </c>
      <c r="W2605" s="0" t="s">
        <v>71</v>
      </c>
      <c r="AL2605" s="0" t="s">
        <v>34</v>
      </c>
    </row>
    <row r="2606" customFormat="false" ht="15.75" hidden="false" customHeight="false" outlineLevel="0" collapsed="false">
      <c r="A2606" s="0" t="n">
        <f aca="false">B2606+C2606</f>
        <v>150</v>
      </c>
      <c r="B2606" s="0" t="n">
        <f aca="false">M2606+AU2606</f>
        <v>150</v>
      </c>
      <c r="C2606" s="0" t="n">
        <f aca="false">(N2606*AB2606+AV2606*BJ2606)*20</f>
        <v>0</v>
      </c>
      <c r="D2606" s="8" t="n">
        <f aca="false">M2606+N2606*20*AB2606</f>
        <v>150</v>
      </c>
      <c r="E2606" s="9" t="n">
        <v>445</v>
      </c>
      <c r="F2606" s="9" t="n">
        <v>8</v>
      </c>
      <c r="G2606" s="9" t="n">
        <v>1817</v>
      </c>
      <c r="H2606" s="0" t="n">
        <v>8326</v>
      </c>
      <c r="L2606" s="0" t="s">
        <v>35</v>
      </c>
      <c r="M2606" s="9" t="n">
        <v>150</v>
      </c>
      <c r="N2606" s="9" t="n">
        <v>0</v>
      </c>
      <c r="O2606" s="16" t="s">
        <v>235</v>
      </c>
      <c r="P2606" s="1" t="s">
        <v>4352</v>
      </c>
      <c r="Q2606" s="2"/>
      <c r="R2606" s="2"/>
      <c r="S2606" s="2"/>
      <c r="T2606" s="2" t="n">
        <v>17</v>
      </c>
      <c r="U2606" s="2" t="n">
        <v>9</v>
      </c>
      <c r="V2606" s="2" t="n">
        <v>24</v>
      </c>
      <c r="W2606" s="0" t="s">
        <v>154</v>
      </c>
      <c r="AL2606" s="0" t="s">
        <v>34</v>
      </c>
    </row>
    <row r="2607" customFormat="false" ht="15.75" hidden="false" customHeight="false" outlineLevel="0" collapsed="false">
      <c r="A2607" s="0" t="n">
        <f aca="false">B2607+C2607</f>
        <v>150</v>
      </c>
      <c r="B2607" s="0" t="n">
        <f aca="false">M2607+AU2607</f>
        <v>150</v>
      </c>
      <c r="C2607" s="0" t="n">
        <f aca="false">(N2607*AB2607+AV2607*BJ2607)*20</f>
        <v>0</v>
      </c>
      <c r="D2607" s="8" t="n">
        <f aca="false">M2607+N2607*20*AB2607</f>
        <v>150</v>
      </c>
      <c r="E2607" s="16" t="n">
        <v>731</v>
      </c>
      <c r="F2607" s="9" t="n">
        <v>3</v>
      </c>
      <c r="G2607" s="16" t="n">
        <v>1817</v>
      </c>
      <c r="H2607" s="0" t="n">
        <v>9316</v>
      </c>
      <c r="I2607" s="13"/>
      <c r="J2607" s="18"/>
      <c r="L2607" s="13" t="s">
        <v>46</v>
      </c>
      <c r="M2607" s="16" t="n">
        <v>150</v>
      </c>
      <c r="N2607" s="16" t="n">
        <v>0</v>
      </c>
      <c r="O2607" s="9" t="s">
        <v>104</v>
      </c>
      <c r="P2607" s="1" t="s">
        <v>4876</v>
      </c>
      <c r="Q2607" s="2"/>
      <c r="R2607" s="2"/>
      <c r="S2607" s="2"/>
      <c r="T2607" s="2" t="n">
        <v>9</v>
      </c>
      <c r="U2607" s="2" t="n">
        <v>1</v>
      </c>
      <c r="V2607" s="2" t="n">
        <v>52</v>
      </c>
      <c r="W2607" s="0" t="s">
        <v>71</v>
      </c>
      <c r="AL2607" s="0" t="s">
        <v>34</v>
      </c>
    </row>
    <row r="2608" customFormat="false" ht="15.75" hidden="false" customHeight="false" outlineLevel="0" collapsed="false">
      <c r="A2608" s="0" t="n">
        <f aca="false">B2608+C2608</f>
        <v>150</v>
      </c>
      <c r="B2608" s="0" t="n">
        <f aca="false">M2608+AU2608</f>
        <v>150</v>
      </c>
      <c r="C2608" s="0" t="n">
        <f aca="false">(N2608*AB2608+AV2608*BJ2608)*20</f>
        <v>0</v>
      </c>
      <c r="D2608" s="8" t="n">
        <f aca="false">M2608+N2608*20*AB2608</f>
        <v>150</v>
      </c>
      <c r="E2608" s="9" t="n">
        <v>759</v>
      </c>
      <c r="F2608" s="9" t="n">
        <v>3</v>
      </c>
      <c r="G2608" s="9" t="n">
        <v>1817</v>
      </c>
      <c r="H2608" s="0" t="n">
        <v>9631</v>
      </c>
      <c r="J2608" s="15"/>
      <c r="L2608" s="0" t="s">
        <v>324</v>
      </c>
      <c r="M2608" s="9" t="n">
        <v>150</v>
      </c>
      <c r="N2608" s="9" t="n">
        <v>0</v>
      </c>
      <c r="O2608" s="9" t="s">
        <v>327</v>
      </c>
      <c r="P2608" s="1" t="s">
        <v>2310</v>
      </c>
      <c r="Q2608" s="2"/>
      <c r="R2608" s="2"/>
      <c r="S2608" s="2"/>
      <c r="T2608" s="2" t="n">
        <v>6</v>
      </c>
      <c r="U2608" s="2" t="n">
        <v>10</v>
      </c>
      <c r="V2608" s="2" t="s">
        <v>40</v>
      </c>
      <c r="W2608" s="0" t="s">
        <v>36</v>
      </c>
      <c r="AL2608" s="0" t="s">
        <v>34</v>
      </c>
    </row>
    <row r="2609" customFormat="false" ht="15.75" hidden="false" customHeight="false" outlineLevel="0" collapsed="false">
      <c r="A2609" s="0" t="n">
        <f aca="false">B2609+C2609</f>
        <v>150</v>
      </c>
      <c r="B2609" s="0" t="n">
        <f aca="false">M2609+AU2609</f>
        <v>150</v>
      </c>
      <c r="C2609" s="0" t="n">
        <f aca="false">(N2609*AB2609+AV2609*BJ2609)*20</f>
        <v>0</v>
      </c>
      <c r="D2609" s="8" t="n">
        <f aca="false">M2609+N2609*20*AB2609</f>
        <v>150</v>
      </c>
      <c r="E2609" s="9" t="n">
        <v>760</v>
      </c>
      <c r="F2609" s="9" t="n">
        <v>3</v>
      </c>
      <c r="G2609" s="9" t="n">
        <v>1817</v>
      </c>
      <c r="H2609" s="0" t="n">
        <v>9644</v>
      </c>
      <c r="J2609" s="15"/>
      <c r="L2609" s="0" t="s">
        <v>46</v>
      </c>
      <c r="M2609" s="9" t="n">
        <f aca="false">100+50</f>
        <v>150</v>
      </c>
      <c r="N2609" s="9" t="n">
        <v>0</v>
      </c>
      <c r="O2609" s="9" t="s">
        <v>327</v>
      </c>
      <c r="P2609" s="1" t="s">
        <v>2337</v>
      </c>
      <c r="Q2609" s="2"/>
      <c r="R2609" s="2"/>
      <c r="S2609" s="2"/>
      <c r="T2609" s="2" t="n">
        <v>11</v>
      </c>
      <c r="U2609" s="2" t="n">
        <v>2</v>
      </c>
      <c r="V2609" s="2" t="n">
        <v>67</v>
      </c>
      <c r="W2609" s="0" t="s">
        <v>71</v>
      </c>
      <c r="AL2609" s="0" t="s">
        <v>34</v>
      </c>
    </row>
    <row r="2610" customFormat="false" ht="15.75" hidden="false" customHeight="false" outlineLevel="0" collapsed="false">
      <c r="A2610" s="0" t="n">
        <f aca="false">B2610+C2610</f>
        <v>150</v>
      </c>
      <c r="B2610" s="0" t="n">
        <f aca="false">M2610+AU2610</f>
        <v>150</v>
      </c>
      <c r="C2610" s="0" t="n">
        <f aca="false">(N2610*AB2610+AV2610*BJ2610)*20</f>
        <v>0</v>
      </c>
      <c r="D2610" s="8" t="n">
        <f aca="false">M2610+N2610*20*AB2610</f>
        <v>150</v>
      </c>
      <c r="E2610" s="10" t="n">
        <v>572</v>
      </c>
      <c r="F2610" s="10" t="n">
        <v>1</v>
      </c>
      <c r="G2610" s="10" t="n">
        <v>1817</v>
      </c>
      <c r="H2610" s="0" t="n">
        <v>12172</v>
      </c>
      <c r="L2610" s="0" t="s">
        <v>46</v>
      </c>
      <c r="M2610" s="10" t="n">
        <v>150</v>
      </c>
      <c r="N2610" s="10" t="n">
        <v>0</v>
      </c>
      <c r="O2610" s="10" t="s">
        <v>272</v>
      </c>
      <c r="P2610" s="1" t="s">
        <v>2221</v>
      </c>
      <c r="Q2610" s="2"/>
      <c r="R2610" s="2"/>
      <c r="S2610" s="2"/>
      <c r="T2610" s="2" t="n">
        <v>16</v>
      </c>
      <c r="U2610" s="2" t="n">
        <v>8</v>
      </c>
      <c r="V2610" s="2" t="n">
        <v>87</v>
      </c>
      <c r="W2610" s="0" t="s">
        <v>71</v>
      </c>
      <c r="AL2610" s="0" t="s">
        <v>34</v>
      </c>
    </row>
    <row r="2611" customFormat="false" ht="15.75" hidden="false" customHeight="false" outlineLevel="0" collapsed="false">
      <c r="A2611" s="0" t="n">
        <f aca="false">B2611+C2611</f>
        <v>149</v>
      </c>
      <c r="B2611" s="0" t="n">
        <f aca="false">M2611+AU2611</f>
        <v>149</v>
      </c>
      <c r="C2611" s="0" t="n">
        <f aca="false">(N2611*AB2611+AV2611*BJ2611)*20</f>
        <v>0</v>
      </c>
      <c r="D2611" s="8" t="n">
        <f aca="false">M2611+N2611*20*AB2611</f>
        <v>149</v>
      </c>
      <c r="E2611" s="9" t="n">
        <v>468</v>
      </c>
      <c r="F2611" s="9" t="n">
        <v>8</v>
      </c>
      <c r="G2611" s="9" t="n">
        <v>1817</v>
      </c>
      <c r="H2611" s="0" t="n">
        <v>9114</v>
      </c>
      <c r="L2611" s="0" t="s">
        <v>35</v>
      </c>
      <c r="M2611" s="9" t="n">
        <v>149</v>
      </c>
      <c r="N2611" s="9" t="n">
        <v>0</v>
      </c>
      <c r="O2611" s="16" t="s">
        <v>768</v>
      </c>
      <c r="P2611" s="1" t="s">
        <v>4722</v>
      </c>
      <c r="Q2611" s="2"/>
      <c r="R2611" s="2"/>
      <c r="S2611" s="2"/>
      <c r="T2611" s="2" t="n">
        <v>7</v>
      </c>
      <c r="U2611" s="2" t="n">
        <v>2</v>
      </c>
      <c r="V2611" s="2" t="s">
        <v>320</v>
      </c>
      <c r="W2611" s="0" t="s">
        <v>71</v>
      </c>
      <c r="AL2611" s="0" t="s">
        <v>34</v>
      </c>
    </row>
    <row r="2612" customFormat="false" ht="15.75" hidden="false" customHeight="false" outlineLevel="0" collapsed="false">
      <c r="A2612" s="0" t="n">
        <f aca="false">B2612+C2612</f>
        <v>149</v>
      </c>
      <c r="B2612" s="0" t="n">
        <f aca="false">M2612+AU2612</f>
        <v>149</v>
      </c>
      <c r="C2612" s="0" t="n">
        <f aca="false">(N2612*AB2612+AV2612*BJ2612)*20</f>
        <v>0</v>
      </c>
      <c r="D2612" s="8" t="n">
        <f aca="false">M2612+N2612*20*AB2612</f>
        <v>149</v>
      </c>
      <c r="E2612" s="9" t="n">
        <v>746</v>
      </c>
      <c r="F2612" s="9" t="n">
        <v>3</v>
      </c>
      <c r="G2612" s="9" t="n">
        <v>1817</v>
      </c>
      <c r="H2612" s="0" t="n">
        <v>9510</v>
      </c>
      <c r="J2612" s="15"/>
      <c r="L2612" s="0" t="s">
        <v>35</v>
      </c>
      <c r="M2612" s="9" t="n">
        <v>149</v>
      </c>
      <c r="N2612" s="9" t="n">
        <v>0</v>
      </c>
      <c r="O2612" s="9" t="s">
        <v>235</v>
      </c>
      <c r="P2612" s="1" t="s">
        <v>3467</v>
      </c>
      <c r="Q2612" s="2"/>
      <c r="R2612" s="2"/>
      <c r="S2612" s="2"/>
      <c r="T2612" s="2" t="n">
        <v>20</v>
      </c>
      <c r="U2612" s="2" t="n">
        <v>11</v>
      </c>
      <c r="V2612" s="2" t="n">
        <v>55</v>
      </c>
      <c r="W2612" s="0" t="s">
        <v>71</v>
      </c>
      <c r="AL2612" s="0" t="s">
        <v>34</v>
      </c>
    </row>
    <row r="2613" customFormat="false" ht="15.75" hidden="false" customHeight="false" outlineLevel="0" collapsed="false">
      <c r="A2613" s="0" t="n">
        <f aca="false">B2613+C2613</f>
        <v>148</v>
      </c>
      <c r="B2613" s="0" t="n">
        <f aca="false">M2613+AU2613</f>
        <v>148</v>
      </c>
      <c r="C2613" s="0" t="n">
        <f aca="false">(N2613*AB2613+AV2613*BJ2613)*20</f>
        <v>0</v>
      </c>
      <c r="D2613" s="8" t="n">
        <f aca="false">M2613+N2613*20*AB2613</f>
        <v>148</v>
      </c>
      <c r="E2613" s="11" t="n">
        <v>958</v>
      </c>
      <c r="F2613" s="0" t="n">
        <v>5</v>
      </c>
      <c r="G2613" s="9" t="n">
        <v>1817</v>
      </c>
      <c r="H2613" s="0" t="n">
        <v>294</v>
      </c>
      <c r="L2613" s="0" t="s">
        <v>35</v>
      </c>
      <c r="M2613" s="9" t="n">
        <v>148</v>
      </c>
      <c r="N2613" s="9" t="n">
        <v>0</v>
      </c>
      <c r="O2613" s="9" t="s">
        <v>190</v>
      </c>
      <c r="P2613" s="1" t="s">
        <v>1779</v>
      </c>
      <c r="Q2613" s="2"/>
      <c r="R2613" s="2"/>
      <c r="S2613" s="2"/>
      <c r="T2613" s="2" t="n">
        <v>20</v>
      </c>
      <c r="U2613" s="2" t="n">
        <v>12</v>
      </c>
      <c r="V2613" s="2" t="n">
        <v>63</v>
      </c>
      <c r="W2613" s="0" t="s">
        <v>1794</v>
      </c>
      <c r="AL2613" s="0" t="s">
        <v>34</v>
      </c>
    </row>
    <row r="2614" customFormat="false" ht="15.75" hidden="false" customHeight="false" outlineLevel="0" collapsed="false">
      <c r="A2614" s="0" t="n">
        <f aca="false">B2614+C2614</f>
        <v>148</v>
      </c>
      <c r="B2614" s="0" t="n">
        <f aca="false">M2614+AU2614</f>
        <v>148</v>
      </c>
      <c r="C2614" s="0" t="n">
        <f aca="false">(N2614*AB2614+AV2614*BJ2614)*20</f>
        <v>0</v>
      </c>
      <c r="D2614" s="8" t="n">
        <f aca="false">M2614+N2614*20*AB2614</f>
        <v>148</v>
      </c>
      <c r="E2614" s="16" t="n">
        <v>647</v>
      </c>
      <c r="F2614" s="16" t="n">
        <v>9</v>
      </c>
      <c r="G2614" s="9" t="n">
        <v>1817</v>
      </c>
      <c r="H2614" s="0" t="n">
        <v>6417</v>
      </c>
      <c r="I2614" s="13"/>
      <c r="J2614" s="18"/>
      <c r="L2614" s="13" t="s">
        <v>35</v>
      </c>
      <c r="M2614" s="16" t="n">
        <v>148</v>
      </c>
      <c r="N2614" s="16" t="n">
        <v>0</v>
      </c>
      <c r="O2614" s="16" t="s">
        <v>324</v>
      </c>
      <c r="P2614" s="1" t="s">
        <v>2806</v>
      </c>
      <c r="Q2614" s="2"/>
      <c r="R2614" s="2"/>
      <c r="S2614" s="2"/>
      <c r="T2614" s="2" t="n">
        <v>30</v>
      </c>
      <c r="U2614" s="2" t="n">
        <v>10</v>
      </c>
      <c r="V2614" s="2" t="s">
        <v>40</v>
      </c>
      <c r="W2614" s="0" t="s">
        <v>40</v>
      </c>
      <c r="X2614" s="0" t="s">
        <v>3419</v>
      </c>
      <c r="AL2614" s="0" t="s">
        <v>34</v>
      </c>
    </row>
    <row r="2615" customFormat="false" ht="15.75" hidden="false" customHeight="false" outlineLevel="0" collapsed="false">
      <c r="A2615" s="0" t="n">
        <f aca="false">B2615+C2615</f>
        <v>148</v>
      </c>
      <c r="B2615" s="0" t="n">
        <f aca="false">M2615+AU2615</f>
        <v>148</v>
      </c>
      <c r="C2615" s="0" t="n">
        <f aca="false">(N2615*AB2615+AV2615*BJ2615)*20</f>
        <v>0</v>
      </c>
      <c r="D2615" s="8" t="n">
        <f aca="false">M2615+N2615*20*AB2615</f>
        <v>148</v>
      </c>
      <c r="E2615" s="9" t="n">
        <v>432</v>
      </c>
      <c r="F2615" s="9" t="n">
        <v>8</v>
      </c>
      <c r="G2615" s="9" t="n">
        <v>1817</v>
      </c>
      <c r="H2615" s="0" t="n">
        <v>7783</v>
      </c>
      <c r="L2615" s="0" t="s">
        <v>46</v>
      </c>
      <c r="M2615" s="9" t="n">
        <v>148</v>
      </c>
      <c r="N2615" s="9" t="n">
        <v>0</v>
      </c>
      <c r="O2615" s="9" t="s">
        <v>104</v>
      </c>
      <c r="P2615" s="1" t="s">
        <v>3175</v>
      </c>
      <c r="Q2615" s="2"/>
      <c r="R2615" s="2"/>
      <c r="S2615" s="2"/>
      <c r="T2615" s="2" t="n">
        <v>1</v>
      </c>
      <c r="U2615" s="2" t="n">
        <v>10</v>
      </c>
      <c r="V2615" s="2" t="n">
        <v>70</v>
      </c>
      <c r="W2615" s="0" t="s">
        <v>71</v>
      </c>
      <c r="AL2615" s="0" t="s">
        <v>34</v>
      </c>
    </row>
    <row r="2616" customFormat="false" ht="15.75" hidden="false" customHeight="false" outlineLevel="0" collapsed="false">
      <c r="A2616" s="0" t="n">
        <f aca="false">B2616+C2616</f>
        <v>148</v>
      </c>
      <c r="B2616" s="0" t="n">
        <f aca="false">M2616+AU2616</f>
        <v>148</v>
      </c>
      <c r="C2616" s="0" t="n">
        <f aca="false">(N2616*AB2616+AV2616*BJ2616)*20</f>
        <v>0</v>
      </c>
      <c r="D2616" s="8" t="n">
        <f aca="false">M2616+N2616*20*AB2616</f>
        <v>148</v>
      </c>
      <c r="E2616" s="9" t="n">
        <v>440</v>
      </c>
      <c r="F2616" s="9" t="n">
        <v>8</v>
      </c>
      <c r="G2616" s="9" t="n">
        <v>1817</v>
      </c>
      <c r="H2616" s="0" t="n">
        <v>8123</v>
      </c>
      <c r="L2616" s="0" t="s">
        <v>35</v>
      </c>
      <c r="M2616" s="9" t="n">
        <v>148</v>
      </c>
      <c r="N2616" s="9" t="n">
        <v>0</v>
      </c>
      <c r="O2616" s="9" t="s">
        <v>190</v>
      </c>
      <c r="P2616" s="1" t="s">
        <v>4204</v>
      </c>
      <c r="Q2616" s="2"/>
      <c r="R2616" s="2"/>
      <c r="S2616" s="2"/>
      <c r="T2616" s="2" t="n">
        <v>30</v>
      </c>
      <c r="U2616" s="2" t="n">
        <v>8</v>
      </c>
      <c r="V2616" s="2" t="n">
        <v>89</v>
      </c>
      <c r="W2616" s="0" t="s">
        <v>329</v>
      </c>
      <c r="AL2616" s="0" t="s">
        <v>34</v>
      </c>
    </row>
    <row r="2617" customFormat="false" ht="15.75" hidden="false" customHeight="false" outlineLevel="0" collapsed="false">
      <c r="A2617" s="0" t="n">
        <f aca="false">B2617+C2617</f>
        <v>148</v>
      </c>
      <c r="B2617" s="0" t="n">
        <f aca="false">M2617+AU2617</f>
        <v>148</v>
      </c>
      <c r="C2617" s="0" t="n">
        <f aca="false">(N2617*AB2617+AV2617*BJ2617)*20</f>
        <v>0</v>
      </c>
      <c r="D2617" s="8" t="n">
        <f aca="false">M2617+N2617*20*AB2617</f>
        <v>148</v>
      </c>
      <c r="E2617" s="10" t="n">
        <v>576</v>
      </c>
      <c r="F2617" s="10" t="n">
        <v>1</v>
      </c>
      <c r="G2617" s="10" t="n">
        <v>1817</v>
      </c>
      <c r="H2617" s="0" t="n">
        <v>12317</v>
      </c>
      <c r="L2617" s="10" t="s">
        <v>35</v>
      </c>
      <c r="M2617" s="10" t="n">
        <v>148</v>
      </c>
      <c r="N2617" s="10" t="n">
        <v>0</v>
      </c>
      <c r="O2617" s="10" t="s">
        <v>327</v>
      </c>
      <c r="P2617" s="1" t="s">
        <v>2338</v>
      </c>
      <c r="Q2617" s="2"/>
      <c r="R2617" s="2"/>
      <c r="S2617" s="2"/>
      <c r="T2617" s="2" t="n">
        <v>7</v>
      </c>
      <c r="U2617" s="2" t="n">
        <v>5</v>
      </c>
      <c r="V2617" s="2" t="n">
        <v>85</v>
      </c>
      <c r="W2617" s="0" t="s">
        <v>71</v>
      </c>
      <c r="AL2617" s="0" t="s">
        <v>34</v>
      </c>
    </row>
    <row r="2618" customFormat="false" ht="15.75" hidden="false" customHeight="false" outlineLevel="0" collapsed="false">
      <c r="A2618" s="0" t="n">
        <f aca="false">B2618+C2618</f>
        <v>147</v>
      </c>
      <c r="B2618" s="0" t="n">
        <f aca="false">M2618+AU2618</f>
        <v>147</v>
      </c>
      <c r="C2618" s="0" t="n">
        <f aca="false">(N2618*AB2618+AV2618*BJ2618)*20</f>
        <v>0</v>
      </c>
      <c r="D2618" s="8" t="n">
        <f aca="false">M2618+N2618*20*AB2618</f>
        <v>147</v>
      </c>
      <c r="E2618" s="11" t="n">
        <v>977</v>
      </c>
      <c r="F2618" s="0" t="n">
        <v>5</v>
      </c>
      <c r="G2618" s="9" t="n">
        <v>1817</v>
      </c>
      <c r="H2618" s="0" t="n">
        <v>481</v>
      </c>
      <c r="L2618" s="0" t="s">
        <v>46</v>
      </c>
      <c r="M2618" s="9" t="n">
        <v>147</v>
      </c>
      <c r="N2618" s="9" t="n">
        <v>0</v>
      </c>
      <c r="O2618" s="9" t="s">
        <v>272</v>
      </c>
      <c r="P2618" s="1" t="s">
        <v>2241</v>
      </c>
      <c r="Q2618" s="2"/>
      <c r="R2618" s="2"/>
      <c r="S2618" s="2"/>
      <c r="T2618" s="2" t="n">
        <v>22</v>
      </c>
      <c r="U2618" s="2" t="n">
        <v>2</v>
      </c>
      <c r="V2618" s="2" t="n">
        <v>49</v>
      </c>
      <c r="W2618" s="0" t="s">
        <v>71</v>
      </c>
      <c r="AL2618" s="0" t="s">
        <v>34</v>
      </c>
    </row>
    <row r="2619" customFormat="false" ht="15.75" hidden="false" customHeight="false" outlineLevel="0" collapsed="false">
      <c r="A2619" s="0" t="n">
        <f aca="false">B2619+C2619</f>
        <v>147</v>
      </c>
      <c r="B2619" s="0" t="n">
        <f aca="false">M2619+AU2619</f>
        <v>147</v>
      </c>
      <c r="C2619" s="0" t="n">
        <f aca="false">(N2619*AB2619+AV2619*BJ2619)*20</f>
        <v>0</v>
      </c>
      <c r="D2619" s="8" t="n">
        <f aca="false">M2619+N2619*20*AB2619</f>
        <v>147</v>
      </c>
      <c r="E2619" s="9" t="n">
        <v>733</v>
      </c>
      <c r="F2619" s="9" t="n">
        <v>3</v>
      </c>
      <c r="G2619" s="9" t="n">
        <v>1817</v>
      </c>
      <c r="H2619" s="0" t="n">
        <v>9350</v>
      </c>
      <c r="L2619" s="9" t="s">
        <v>46</v>
      </c>
      <c r="M2619" s="9" t="n">
        <v>147</v>
      </c>
      <c r="N2619" s="9" t="n">
        <v>0</v>
      </c>
      <c r="O2619" s="9" t="s">
        <v>104</v>
      </c>
      <c r="P2619" s="1" t="s">
        <v>2685</v>
      </c>
      <c r="Q2619" s="2"/>
      <c r="R2619" s="2"/>
      <c r="S2619" s="2"/>
      <c r="T2619" s="2" t="n">
        <v>25</v>
      </c>
      <c r="U2619" s="2" t="n">
        <v>5</v>
      </c>
      <c r="V2619" s="2" t="n">
        <v>75</v>
      </c>
      <c r="W2619" s="0" t="s">
        <v>329</v>
      </c>
      <c r="AL2619" s="0" t="s">
        <v>34</v>
      </c>
    </row>
    <row r="2620" customFormat="false" ht="15.75" hidden="false" customHeight="false" outlineLevel="0" collapsed="false">
      <c r="A2620" s="0" t="n">
        <f aca="false">B2620+C2620</f>
        <v>147</v>
      </c>
      <c r="B2620" s="0" t="n">
        <f aca="false">M2620+AU2620</f>
        <v>147</v>
      </c>
      <c r="C2620" s="0" t="n">
        <f aca="false">(N2620*AB2620+AV2620*BJ2620)*20</f>
        <v>0</v>
      </c>
      <c r="D2620" s="8" t="n">
        <f aca="false">M2620+N2620*20*AB2620</f>
        <v>147</v>
      </c>
      <c r="E2620" s="10" t="n">
        <v>564</v>
      </c>
      <c r="F2620" s="10" t="n">
        <v>1</v>
      </c>
      <c r="G2620" s="10" t="n">
        <v>1817</v>
      </c>
      <c r="H2620" s="0" t="n">
        <v>11924</v>
      </c>
      <c r="L2620" s="0" t="s">
        <v>324</v>
      </c>
      <c r="M2620" s="8" t="n">
        <v>147</v>
      </c>
      <c r="N2620" s="0" t="n">
        <v>0</v>
      </c>
      <c r="O2620" s="10" t="s">
        <v>235</v>
      </c>
      <c r="P2620" s="1" t="s">
        <v>5677</v>
      </c>
      <c r="Q2620" s="2"/>
      <c r="R2620" s="2"/>
      <c r="S2620" s="2"/>
      <c r="T2620" s="2" t="n">
        <v>24</v>
      </c>
      <c r="U2620" s="2" t="n">
        <v>5</v>
      </c>
      <c r="V2620" s="2" t="n">
        <v>31</v>
      </c>
      <c r="W2620" s="0" t="s">
        <v>324</v>
      </c>
      <c r="AL2620" s="0" t="s">
        <v>34</v>
      </c>
    </row>
    <row r="2621" customFormat="false" ht="15.75" hidden="false" customHeight="false" outlineLevel="0" collapsed="false">
      <c r="A2621" s="0" t="n">
        <f aca="false">B2621+C2621</f>
        <v>146</v>
      </c>
      <c r="B2621" s="0" t="n">
        <f aca="false">M2621+AU2621</f>
        <v>146</v>
      </c>
      <c r="C2621" s="0" t="n">
        <f aca="false">(N2621*AB2621+AV2621*BJ2621)*20</f>
        <v>0</v>
      </c>
      <c r="D2621" s="8" t="n">
        <f aca="false">M2621+N2621*20*AB2621</f>
        <v>146</v>
      </c>
      <c r="E2621" s="11" t="n">
        <v>951</v>
      </c>
      <c r="F2621" s="0" t="n">
        <v>5</v>
      </c>
      <c r="G2621" s="9" t="n">
        <v>1817</v>
      </c>
      <c r="H2621" s="0" t="n">
        <v>150</v>
      </c>
      <c r="L2621" s="0" t="s">
        <v>46</v>
      </c>
      <c r="M2621" s="9" t="n">
        <v>146</v>
      </c>
      <c r="N2621" s="9" t="n">
        <v>0</v>
      </c>
      <c r="O2621" s="9" t="s">
        <v>36</v>
      </c>
      <c r="P2621" s="1" t="s">
        <v>1666</v>
      </c>
      <c r="Q2621" s="2"/>
      <c r="R2621" s="2"/>
      <c r="S2621" s="2"/>
      <c r="T2621" s="2" t="n">
        <v>14</v>
      </c>
      <c r="U2621" s="2" t="n">
        <v>3</v>
      </c>
      <c r="V2621" s="2" t="n">
        <v>65</v>
      </c>
      <c r="AL2621" s="0" t="s">
        <v>34</v>
      </c>
    </row>
    <row r="2622" customFormat="false" ht="15.75" hidden="false" customHeight="false" outlineLevel="0" collapsed="false">
      <c r="A2622" s="0" t="n">
        <f aca="false">B2622+C2622</f>
        <v>146</v>
      </c>
      <c r="B2622" s="0" t="n">
        <f aca="false">M2622+AU2622</f>
        <v>146</v>
      </c>
      <c r="C2622" s="0" t="n">
        <f aca="false">(N2622*AB2622+AV2622*BJ2622)*20</f>
        <v>0</v>
      </c>
      <c r="D2622" s="8" t="n">
        <f aca="false">M2622+N2622*20*AB2622</f>
        <v>146</v>
      </c>
      <c r="E2622" s="11" t="n">
        <v>1011</v>
      </c>
      <c r="F2622" s="0" t="n">
        <v>5</v>
      </c>
      <c r="G2622" s="9" t="n">
        <v>1817</v>
      </c>
      <c r="H2622" s="0" t="n">
        <v>705</v>
      </c>
      <c r="L2622" s="0" t="s">
        <v>35</v>
      </c>
      <c r="M2622" s="9" t="n">
        <v>146</v>
      </c>
      <c r="N2622" s="9" t="n">
        <v>0</v>
      </c>
      <c r="O2622" s="9" t="s">
        <v>204</v>
      </c>
      <c r="P2622" s="1" t="s">
        <v>2579</v>
      </c>
      <c r="Q2622" s="2"/>
      <c r="R2622" s="2"/>
      <c r="S2622" s="2"/>
      <c r="T2622" s="2" t="n">
        <v>6</v>
      </c>
      <c r="U2622" s="2" t="n">
        <v>10</v>
      </c>
      <c r="V2622" s="2" t="n">
        <v>80</v>
      </c>
      <c r="W2622" s="0" t="s">
        <v>329</v>
      </c>
      <c r="AL2622" s="0" t="s">
        <v>34</v>
      </c>
    </row>
    <row r="2623" customFormat="false" ht="15.75" hidden="false" customHeight="false" outlineLevel="0" collapsed="false">
      <c r="A2623" s="0" t="n">
        <f aca="false">B2623+C2623</f>
        <v>146</v>
      </c>
      <c r="B2623" s="0" t="n">
        <f aca="false">M2623+AU2623</f>
        <v>146</v>
      </c>
      <c r="C2623" s="0" t="n">
        <f aca="false">(N2623*AB2623+AV2623*BJ2623)*20</f>
        <v>0</v>
      </c>
      <c r="D2623" s="8" t="n">
        <f aca="false">M2623+N2623*20*AB2623</f>
        <v>146</v>
      </c>
      <c r="E2623" s="10" t="n">
        <v>558</v>
      </c>
      <c r="F2623" s="10" t="n">
        <v>1</v>
      </c>
      <c r="G2623" s="10" t="n">
        <v>1817</v>
      </c>
      <c r="H2623" s="0" t="n">
        <v>11700</v>
      </c>
      <c r="L2623" s="0" t="s">
        <v>46</v>
      </c>
      <c r="M2623" s="10" t="n">
        <v>146</v>
      </c>
      <c r="N2623" s="10" t="n">
        <v>0</v>
      </c>
      <c r="O2623" s="10" t="s">
        <v>190</v>
      </c>
      <c r="P2623" s="1" t="s">
        <v>5578</v>
      </c>
      <c r="Q2623" s="2"/>
      <c r="R2623" s="2"/>
      <c r="S2623" s="2"/>
      <c r="T2623" s="2" t="n">
        <v>7</v>
      </c>
      <c r="U2623" s="2" t="n">
        <v>8</v>
      </c>
      <c r="V2623" s="2" t="n">
        <v>22</v>
      </c>
      <c r="W2623" s="0" t="s">
        <v>40</v>
      </c>
      <c r="AL2623" s="0" t="s">
        <v>34</v>
      </c>
    </row>
    <row r="2624" customFormat="false" ht="15.75" hidden="false" customHeight="false" outlineLevel="0" collapsed="false">
      <c r="A2624" s="0" t="n">
        <f aca="false">B2624+C2624</f>
        <v>146</v>
      </c>
      <c r="B2624" s="0" t="n">
        <f aca="false">M2624+AU2624</f>
        <v>146</v>
      </c>
      <c r="C2624" s="0" t="n">
        <f aca="false">(N2624*AB2624+AV2624*BJ2624)*20</f>
        <v>0</v>
      </c>
      <c r="D2624" s="8" t="n">
        <f aca="false">M2624+N2624*20*AB2624</f>
        <v>146</v>
      </c>
      <c r="E2624" s="10" t="n">
        <v>589</v>
      </c>
      <c r="F2624" s="10" t="n">
        <v>1</v>
      </c>
      <c r="G2624" s="10" t="n">
        <v>1817</v>
      </c>
      <c r="H2624" s="0" t="n">
        <v>12740</v>
      </c>
      <c r="J2624" s="8"/>
      <c r="L2624" s="0" t="s">
        <v>35</v>
      </c>
      <c r="M2624" s="10" t="n">
        <v>146</v>
      </c>
      <c r="N2624" s="10" t="n">
        <v>0</v>
      </c>
      <c r="O2624" s="10" t="s">
        <v>204</v>
      </c>
      <c r="P2624" s="1" t="s">
        <v>2603</v>
      </c>
      <c r="Q2624" s="2"/>
      <c r="R2624" s="2"/>
      <c r="S2624" s="2"/>
      <c r="T2624" s="2" t="n">
        <v>30</v>
      </c>
      <c r="U2624" s="2" t="n">
        <v>10</v>
      </c>
      <c r="V2624" s="2" t="n">
        <v>83</v>
      </c>
      <c r="W2624" s="0" t="s">
        <v>204</v>
      </c>
      <c r="AL2624" s="0" t="s">
        <v>34</v>
      </c>
    </row>
    <row r="2625" customFormat="false" ht="15.75" hidden="false" customHeight="false" outlineLevel="0" collapsed="false">
      <c r="A2625" s="0" t="n">
        <f aca="false">B2625+C2625</f>
        <v>145</v>
      </c>
      <c r="B2625" s="0" t="n">
        <f aca="false">M2625+AU2625</f>
        <v>145</v>
      </c>
      <c r="C2625" s="0" t="n">
        <f aca="false">(N2625*AB2625+AV2625*BJ2625)*20</f>
        <v>0</v>
      </c>
      <c r="D2625" s="8" t="n">
        <f aca="false">M2625+N2625*20*AB2625</f>
        <v>145</v>
      </c>
      <c r="E2625" s="11" t="n">
        <v>978</v>
      </c>
      <c r="F2625" s="0" t="n">
        <v>5</v>
      </c>
      <c r="G2625" s="9" t="n">
        <v>1817</v>
      </c>
      <c r="H2625" s="0" t="n">
        <v>486</v>
      </c>
      <c r="L2625" s="0" t="s">
        <v>35</v>
      </c>
      <c r="M2625" s="9" t="n">
        <v>145</v>
      </c>
      <c r="N2625" s="9" t="n">
        <v>0</v>
      </c>
      <c r="O2625" s="9" t="s">
        <v>272</v>
      </c>
      <c r="P2625" s="1" t="s">
        <v>2245</v>
      </c>
      <c r="Q2625" s="2"/>
      <c r="R2625" s="2"/>
      <c r="S2625" s="2"/>
      <c r="T2625" s="2" t="n">
        <v>25</v>
      </c>
      <c r="U2625" s="2" t="n">
        <v>10</v>
      </c>
      <c r="V2625" s="2" t="n">
        <v>42</v>
      </c>
      <c r="W2625" s="0" t="s">
        <v>71</v>
      </c>
      <c r="AL2625" s="0" t="s">
        <v>34</v>
      </c>
    </row>
    <row r="2626" customFormat="false" ht="15.75" hidden="false" customHeight="false" outlineLevel="0" collapsed="false">
      <c r="A2626" s="0" t="n">
        <f aca="false">B2626+C2626</f>
        <v>145</v>
      </c>
      <c r="B2626" s="0" t="n">
        <f aca="false">M2626+AU2626</f>
        <v>145</v>
      </c>
      <c r="C2626" s="0" t="n">
        <f aca="false">(N2626*AB2626+AV2626*BJ2626)*20</f>
        <v>0</v>
      </c>
      <c r="D2626" s="8" t="n">
        <f aca="false">M2626+N2626*20*AB2626</f>
        <v>145</v>
      </c>
      <c r="E2626" s="19" t="n">
        <v>849</v>
      </c>
      <c r="F2626" s="9" t="n">
        <v>6</v>
      </c>
      <c r="G2626" s="9" t="n">
        <v>1817</v>
      </c>
      <c r="H2626" s="0" t="n">
        <v>4073</v>
      </c>
      <c r="I2626" s="19"/>
      <c r="J2626" s="19"/>
      <c r="L2626" s="0" t="s">
        <v>248</v>
      </c>
      <c r="M2626" s="19" t="n">
        <v>145</v>
      </c>
      <c r="N2626" s="19" t="n">
        <v>0</v>
      </c>
      <c r="O2626" s="19" t="s">
        <v>324</v>
      </c>
      <c r="P2626" s="1" t="s">
        <v>2806</v>
      </c>
      <c r="Q2626" s="2"/>
      <c r="R2626" s="2"/>
      <c r="S2626" s="2"/>
      <c r="T2626" s="2" t="n">
        <v>16</v>
      </c>
      <c r="U2626" s="2" t="n">
        <v>7</v>
      </c>
      <c r="V2626" s="2" t="n">
        <v>51</v>
      </c>
      <c r="W2626" s="0" t="s">
        <v>71</v>
      </c>
      <c r="X2626" s="19"/>
      <c r="Y2626" s="19"/>
      <c r="Z2626" s="19"/>
      <c r="AA2626" s="19"/>
      <c r="AB2626" s="19"/>
      <c r="AC2626" s="19"/>
      <c r="AD2626" s="19"/>
      <c r="AE2626" s="19"/>
      <c r="AF2626" s="19"/>
      <c r="AG2626" s="19"/>
      <c r="AH2626" s="19"/>
      <c r="AI2626" s="19"/>
      <c r="AJ2626" s="19"/>
      <c r="AK2626" s="19"/>
      <c r="AL2626" s="0" t="s">
        <v>34</v>
      </c>
    </row>
    <row r="2627" customFormat="false" ht="15.75" hidden="false" customHeight="false" outlineLevel="0" collapsed="false">
      <c r="A2627" s="0" t="n">
        <f aca="false">B2627+C2627</f>
        <v>145</v>
      </c>
      <c r="B2627" s="0" t="n">
        <f aca="false">M2627+AU2627</f>
        <v>145</v>
      </c>
      <c r="C2627" s="0" t="n">
        <f aca="false">(N2627*AB2627+AV2627*BJ2627)*20</f>
        <v>0</v>
      </c>
      <c r="D2627" s="8" t="n">
        <f aca="false">M2627+N2627*20*AB2627</f>
        <v>145</v>
      </c>
      <c r="E2627" s="9" t="n">
        <v>678</v>
      </c>
      <c r="F2627" s="9" t="n">
        <v>9</v>
      </c>
      <c r="G2627" s="9" t="n">
        <v>1817</v>
      </c>
      <c r="H2627" s="0" t="n">
        <v>7568</v>
      </c>
      <c r="J2627" s="15"/>
      <c r="L2627" s="15" t="s">
        <v>46</v>
      </c>
      <c r="M2627" s="9" t="n">
        <v>145</v>
      </c>
      <c r="N2627" s="9" t="n">
        <v>0</v>
      </c>
      <c r="O2627" s="16" t="s">
        <v>204</v>
      </c>
      <c r="P2627" s="1" t="s">
        <v>3841</v>
      </c>
      <c r="Q2627" s="2"/>
      <c r="R2627" s="2"/>
      <c r="S2627" s="2"/>
      <c r="T2627" s="2" t="n">
        <v>13</v>
      </c>
      <c r="U2627" s="2" t="n">
        <v>3</v>
      </c>
      <c r="V2627" s="2" t="n">
        <v>30</v>
      </c>
      <c r="W2627" s="0" t="s">
        <v>71</v>
      </c>
      <c r="AL2627" s="0" t="s">
        <v>34</v>
      </c>
    </row>
    <row r="2628" customFormat="false" ht="15.75" hidden="false" customHeight="false" outlineLevel="0" collapsed="false">
      <c r="A2628" s="0" t="n">
        <f aca="false">B2628+C2628</f>
        <v>145</v>
      </c>
      <c r="B2628" s="0" t="n">
        <f aca="false">M2628+AU2628</f>
        <v>145</v>
      </c>
      <c r="C2628" s="0" t="n">
        <f aca="false">(N2628*AB2628+AV2628*BJ2628)*20</f>
        <v>0</v>
      </c>
      <c r="D2628" s="8" t="n">
        <f aca="false">M2628+N2628*20*AB2628</f>
        <v>145</v>
      </c>
      <c r="E2628" s="9" t="n">
        <v>467</v>
      </c>
      <c r="F2628" s="9" t="n">
        <v>8</v>
      </c>
      <c r="G2628" s="9" t="n">
        <v>1817</v>
      </c>
      <c r="H2628" s="0" t="n">
        <v>9077</v>
      </c>
      <c r="L2628" s="0" t="s">
        <v>35</v>
      </c>
      <c r="M2628" s="9" t="n">
        <v>145</v>
      </c>
      <c r="N2628" s="9" t="n">
        <v>0</v>
      </c>
      <c r="O2628" s="16" t="s">
        <v>768</v>
      </c>
      <c r="P2628" s="1" t="s">
        <v>3829</v>
      </c>
      <c r="Q2628" s="2"/>
      <c r="R2628" s="2"/>
      <c r="S2628" s="2"/>
      <c r="T2628" s="2" t="n">
        <v>21</v>
      </c>
      <c r="U2628" s="2" t="n">
        <v>1</v>
      </c>
      <c r="V2628" s="2" t="n">
        <v>69</v>
      </c>
      <c r="W2628" s="0" t="s">
        <v>329</v>
      </c>
      <c r="AL2628" s="0" t="s">
        <v>34</v>
      </c>
    </row>
    <row r="2629" customFormat="false" ht="15.75" hidden="false" customHeight="false" outlineLevel="0" collapsed="false">
      <c r="A2629" s="0" t="n">
        <f aca="false">B2629+C2629</f>
        <v>144</v>
      </c>
      <c r="B2629" s="0" t="n">
        <f aca="false">M2629+AU2629</f>
        <v>144</v>
      </c>
      <c r="C2629" s="0" t="n">
        <f aca="false">(N2629*AB2629+AV2629*BJ2629)*20</f>
        <v>0</v>
      </c>
      <c r="D2629" s="8" t="n">
        <f aca="false">M2629+N2629*20*AB2629</f>
        <v>144</v>
      </c>
      <c r="E2629" s="9" t="n">
        <v>439</v>
      </c>
      <c r="F2629" s="9" t="n">
        <v>8</v>
      </c>
      <c r="G2629" s="9" t="n">
        <v>1817</v>
      </c>
      <c r="H2629" s="0" t="n">
        <v>8090</v>
      </c>
      <c r="L2629" s="0" t="s">
        <v>35</v>
      </c>
      <c r="M2629" s="9" t="n">
        <v>144</v>
      </c>
      <c r="N2629" s="9" t="n">
        <v>0</v>
      </c>
      <c r="O2629" s="9" t="s">
        <v>190</v>
      </c>
      <c r="P2629" s="1" t="s">
        <v>4171</v>
      </c>
      <c r="Q2629" s="2"/>
      <c r="R2629" s="2"/>
      <c r="S2629" s="2"/>
      <c r="T2629" s="2" t="n">
        <v>2</v>
      </c>
      <c r="U2629" s="2" t="n">
        <v>7</v>
      </c>
      <c r="V2629" s="2" t="n">
        <v>60</v>
      </c>
      <c r="W2629" s="0" t="s">
        <v>329</v>
      </c>
      <c r="AL2629" s="0" t="s">
        <v>34</v>
      </c>
    </row>
    <row r="2630" customFormat="false" ht="15.75" hidden="false" customHeight="false" outlineLevel="0" collapsed="false">
      <c r="A2630" s="0" t="n">
        <f aca="false">B2630+C2630</f>
        <v>144</v>
      </c>
      <c r="B2630" s="0" t="n">
        <f aca="false">M2630+AU2630</f>
        <v>144</v>
      </c>
      <c r="C2630" s="0" t="n">
        <f aca="false">(N2630*AB2630+AV2630*BJ2630)*20</f>
        <v>0</v>
      </c>
      <c r="D2630" s="8" t="n">
        <f aca="false">M2630+N2630*20*AB2630</f>
        <v>144</v>
      </c>
      <c r="E2630" s="16" t="n">
        <v>732</v>
      </c>
      <c r="F2630" s="9" t="n">
        <v>3</v>
      </c>
      <c r="G2630" s="16" t="n">
        <v>1817</v>
      </c>
      <c r="H2630" s="0" t="n">
        <v>9337</v>
      </c>
      <c r="I2630" s="13"/>
      <c r="J2630" s="18"/>
      <c r="L2630" s="13" t="s">
        <v>35</v>
      </c>
      <c r="M2630" s="16" t="n">
        <v>144</v>
      </c>
      <c r="N2630" s="16" t="n">
        <v>0</v>
      </c>
      <c r="O2630" s="9" t="s">
        <v>104</v>
      </c>
      <c r="P2630" s="1" t="s">
        <v>2676</v>
      </c>
      <c r="Q2630" s="2"/>
      <c r="R2630" s="2"/>
      <c r="S2630" s="2"/>
      <c r="T2630" s="2" t="n">
        <v>24</v>
      </c>
      <c r="U2630" s="2" t="n">
        <v>4</v>
      </c>
      <c r="V2630" s="2" t="n">
        <v>68</v>
      </c>
      <c r="W2630" s="0" t="s">
        <v>71</v>
      </c>
      <c r="AL2630" s="0" t="s">
        <v>34</v>
      </c>
    </row>
    <row r="2631" customFormat="false" ht="15.75" hidden="false" customHeight="false" outlineLevel="0" collapsed="false">
      <c r="A2631" s="0" t="n">
        <f aca="false">B2631+C2631</f>
        <v>144</v>
      </c>
      <c r="B2631" s="0" t="n">
        <f aca="false">M2631+AU2631</f>
        <v>144</v>
      </c>
      <c r="C2631" s="0" t="n">
        <f aca="false">(N2631*AB2631+AV2631*BJ2631)*20</f>
        <v>0</v>
      </c>
      <c r="D2631" s="8" t="n">
        <f aca="false">M2631+N2631*20*AB2631</f>
        <v>144</v>
      </c>
      <c r="E2631" s="10" t="n">
        <v>553</v>
      </c>
      <c r="F2631" s="10" t="n">
        <v>1</v>
      </c>
      <c r="G2631" s="10" t="n">
        <v>1817</v>
      </c>
      <c r="H2631" s="0" t="n">
        <v>11469</v>
      </c>
      <c r="L2631" s="0" t="s">
        <v>35</v>
      </c>
      <c r="M2631" s="10" t="n">
        <v>144</v>
      </c>
      <c r="N2631" s="10" t="n">
        <v>0</v>
      </c>
      <c r="O2631" s="10" t="s">
        <v>104</v>
      </c>
      <c r="P2631" s="1" t="s">
        <v>3210</v>
      </c>
      <c r="Q2631" s="2"/>
      <c r="R2631" s="2"/>
      <c r="S2631" s="2"/>
      <c r="T2631" s="2" t="n">
        <v>17</v>
      </c>
      <c r="U2631" s="2" t="n">
        <v>5</v>
      </c>
      <c r="V2631" s="2" t="n">
        <v>69</v>
      </c>
      <c r="W2631" s="0" t="s">
        <v>329</v>
      </c>
      <c r="AL2631" s="0" t="s">
        <v>34</v>
      </c>
    </row>
    <row r="2632" customFormat="false" ht="15.75" hidden="false" customHeight="false" outlineLevel="0" collapsed="false">
      <c r="A2632" s="0" t="n">
        <f aca="false">B2632+C2632</f>
        <v>143</v>
      </c>
      <c r="B2632" s="0" t="n">
        <f aca="false">M2632+AU2632</f>
        <v>143</v>
      </c>
      <c r="C2632" s="0" t="n">
        <f aca="false">(N2632*AB2632+AV2632*BJ2632)*20</f>
        <v>0</v>
      </c>
      <c r="D2632" s="8" t="n">
        <f aca="false">M2632+N2632*20*AB2632</f>
        <v>143</v>
      </c>
      <c r="E2632" s="11" t="n">
        <v>986</v>
      </c>
      <c r="F2632" s="0" t="n">
        <v>5</v>
      </c>
      <c r="G2632" s="9" t="n">
        <v>1817</v>
      </c>
      <c r="H2632" s="0" t="n">
        <v>570</v>
      </c>
      <c r="L2632" s="0" t="s">
        <v>46</v>
      </c>
      <c r="M2632" s="9" t="n">
        <v>143</v>
      </c>
      <c r="N2632" s="9" t="n">
        <v>0</v>
      </c>
      <c r="O2632" s="9" t="s">
        <v>327</v>
      </c>
      <c r="P2632" s="1" t="s">
        <v>344</v>
      </c>
      <c r="Q2632" s="2"/>
      <c r="R2632" s="2"/>
      <c r="S2632" s="2"/>
      <c r="T2632" s="2" t="n">
        <v>17</v>
      </c>
      <c r="U2632" s="2" t="n">
        <v>11</v>
      </c>
      <c r="V2632" s="2" t="n">
        <v>63</v>
      </c>
      <c r="W2632" s="0" t="s">
        <v>40</v>
      </c>
      <c r="AL2632" s="0" t="s">
        <v>34</v>
      </c>
    </row>
    <row r="2633" customFormat="false" ht="15.75" hidden="false" customHeight="false" outlineLevel="0" collapsed="false">
      <c r="A2633" s="0" t="n">
        <f aca="false">B2633+C2633</f>
        <v>143</v>
      </c>
      <c r="B2633" s="0" t="n">
        <f aca="false">M2633+AU2633</f>
        <v>143</v>
      </c>
      <c r="C2633" s="0" t="n">
        <f aca="false">(N2633*AB2633+AV2633*BJ2633)*20</f>
        <v>0</v>
      </c>
      <c r="D2633" s="8" t="n">
        <f aca="false">M2633+N2633*20*AB2633</f>
        <v>143</v>
      </c>
      <c r="E2633" s="9" t="n">
        <v>429</v>
      </c>
      <c r="F2633" s="9" t="n">
        <v>8</v>
      </c>
      <c r="G2633" s="9" t="n">
        <v>1817</v>
      </c>
      <c r="H2633" s="0" t="n">
        <v>7678</v>
      </c>
      <c r="L2633" s="0" t="s">
        <v>46</v>
      </c>
      <c r="M2633" s="9" t="n">
        <v>143</v>
      </c>
      <c r="N2633" s="9" t="n">
        <v>0</v>
      </c>
      <c r="O2633" s="9" t="s">
        <v>47</v>
      </c>
      <c r="P2633" s="1" t="s">
        <v>3114</v>
      </c>
      <c r="Q2633" s="2"/>
      <c r="R2633" s="2"/>
      <c r="S2633" s="2"/>
      <c r="T2633" s="2" t="n">
        <v>21</v>
      </c>
      <c r="U2633" s="2" t="n">
        <v>7</v>
      </c>
      <c r="V2633" s="2" t="n">
        <v>37</v>
      </c>
      <c r="W2633" s="0" t="s">
        <v>71</v>
      </c>
      <c r="AL2633" s="0" t="s">
        <v>34</v>
      </c>
    </row>
    <row r="2634" customFormat="false" ht="15.75" hidden="false" customHeight="false" outlineLevel="0" collapsed="false">
      <c r="A2634" s="0" t="n">
        <f aca="false">B2634+C2634</f>
        <v>142</v>
      </c>
      <c r="B2634" s="0" t="n">
        <f aca="false">M2634+AU2634</f>
        <v>142</v>
      </c>
      <c r="C2634" s="0" t="n">
        <f aca="false">(N2634*AB2634+AV2634*BJ2634)*20</f>
        <v>0</v>
      </c>
      <c r="D2634" s="8" t="n">
        <f aca="false">M2634+N2634*20*AB2634</f>
        <v>142</v>
      </c>
      <c r="E2634" s="9" t="n">
        <v>453</v>
      </c>
      <c r="F2634" s="9" t="n">
        <v>8</v>
      </c>
      <c r="G2634" s="9" t="n">
        <v>1817</v>
      </c>
      <c r="H2634" s="0" t="n">
        <v>8565</v>
      </c>
      <c r="L2634" s="0" t="s">
        <v>35</v>
      </c>
      <c r="M2634" s="9" t="n">
        <v>142</v>
      </c>
      <c r="N2634" s="9" t="n">
        <v>0</v>
      </c>
      <c r="O2634" s="9" t="s">
        <v>272</v>
      </c>
      <c r="P2634" s="1" t="s">
        <v>3617</v>
      </c>
      <c r="Q2634" s="2"/>
      <c r="R2634" s="2"/>
      <c r="S2634" s="2"/>
      <c r="T2634" s="2" t="n">
        <v>18</v>
      </c>
      <c r="U2634" s="2" t="n">
        <v>3</v>
      </c>
      <c r="V2634" s="2" t="n">
        <v>73</v>
      </c>
      <c r="W2634" s="0" t="s">
        <v>329</v>
      </c>
      <c r="AL2634" s="0" t="s">
        <v>34</v>
      </c>
    </row>
    <row r="2635" customFormat="false" ht="15.75" hidden="false" customHeight="false" outlineLevel="0" collapsed="false">
      <c r="A2635" s="0" t="n">
        <f aca="false">B2635+C2635</f>
        <v>142</v>
      </c>
      <c r="B2635" s="0" t="n">
        <f aca="false">M2635+AU2635</f>
        <v>142</v>
      </c>
      <c r="C2635" s="0" t="n">
        <f aca="false">(N2635*AB2635+AV2635*BJ2635)*20</f>
        <v>0</v>
      </c>
      <c r="D2635" s="8" t="n">
        <f aca="false">M2635+N2635*20*AB2635</f>
        <v>142</v>
      </c>
      <c r="E2635" s="10" t="n">
        <v>580</v>
      </c>
      <c r="F2635" s="10" t="n">
        <v>1</v>
      </c>
      <c r="G2635" s="10" t="n">
        <v>1817</v>
      </c>
      <c r="H2635" s="0" t="n">
        <v>12436</v>
      </c>
      <c r="L2635" s="10" t="s">
        <v>248</v>
      </c>
      <c r="M2635" s="10" t="n">
        <v>142</v>
      </c>
      <c r="N2635" s="10" t="n">
        <v>0</v>
      </c>
      <c r="O2635" s="10" t="s">
        <v>281</v>
      </c>
      <c r="P2635" s="1" t="s">
        <v>5345</v>
      </c>
      <c r="Q2635" s="2"/>
      <c r="R2635" s="2"/>
      <c r="S2635" s="2"/>
      <c r="T2635" s="2" t="n">
        <v>28</v>
      </c>
      <c r="U2635" s="2" t="n">
        <v>2</v>
      </c>
      <c r="V2635" s="2" t="n">
        <v>32</v>
      </c>
      <c r="W2635" s="0" t="s">
        <v>71</v>
      </c>
      <c r="X2635" s="10"/>
      <c r="Z2635" s="10"/>
      <c r="AA2635" s="10"/>
      <c r="AE2635" s="10"/>
      <c r="AF2635" s="10"/>
      <c r="AH2635" s="10"/>
      <c r="AL2635" s="0" t="s">
        <v>34</v>
      </c>
    </row>
    <row r="2636" customFormat="false" ht="15.75" hidden="false" customHeight="false" outlineLevel="0" collapsed="false">
      <c r="A2636" s="0" t="n">
        <f aca="false">B2636+C2636</f>
        <v>141</v>
      </c>
      <c r="B2636" s="0" t="n">
        <f aca="false">M2636+AU2636</f>
        <v>141</v>
      </c>
      <c r="C2636" s="0" t="n">
        <f aca="false">(N2636*AB2636+AV2636*BJ2636)*20</f>
        <v>0</v>
      </c>
      <c r="D2636" s="8" t="n">
        <f aca="false">M2636+N2636*20*AB2636</f>
        <v>141</v>
      </c>
      <c r="E2636" s="9" t="n">
        <v>434</v>
      </c>
      <c r="F2636" s="9" t="n">
        <v>8</v>
      </c>
      <c r="G2636" s="9" t="n">
        <v>1817</v>
      </c>
      <c r="H2636" s="0" t="n">
        <v>7866</v>
      </c>
      <c r="L2636" s="0" t="s">
        <v>46</v>
      </c>
      <c r="M2636" s="9" t="n">
        <v>141</v>
      </c>
      <c r="N2636" s="9" t="n">
        <v>0</v>
      </c>
      <c r="O2636" s="9" t="s">
        <v>36</v>
      </c>
      <c r="P2636" s="1" t="s">
        <v>2684</v>
      </c>
      <c r="Q2636" s="2"/>
      <c r="R2636" s="2"/>
      <c r="S2636" s="2"/>
      <c r="T2636" s="2" t="n">
        <v>14</v>
      </c>
      <c r="U2636" s="2" t="n">
        <v>5</v>
      </c>
      <c r="V2636" s="2" t="n">
        <v>59</v>
      </c>
      <c r="W2636" s="0" t="s">
        <v>71</v>
      </c>
      <c r="AL2636" s="0" t="s">
        <v>34</v>
      </c>
    </row>
    <row r="2637" customFormat="false" ht="15.75" hidden="false" customHeight="false" outlineLevel="0" collapsed="false">
      <c r="A2637" s="0" t="n">
        <f aca="false">B2637+C2637</f>
        <v>141</v>
      </c>
      <c r="B2637" s="0" t="n">
        <f aca="false">M2637+AU2637</f>
        <v>141</v>
      </c>
      <c r="C2637" s="0" t="n">
        <f aca="false">(N2637*AB2637+AV2637*BJ2637)*20</f>
        <v>0</v>
      </c>
      <c r="D2637" s="8" t="n">
        <f aca="false">M2637+N2637*20*AB2637</f>
        <v>141</v>
      </c>
      <c r="E2637" s="9" t="n">
        <v>776</v>
      </c>
      <c r="F2637" s="9" t="n">
        <v>3</v>
      </c>
      <c r="G2637" s="9" t="n">
        <v>1817</v>
      </c>
      <c r="H2637" s="0" t="n">
        <v>9783</v>
      </c>
      <c r="J2637" s="15"/>
      <c r="L2637" s="0" t="s">
        <v>35</v>
      </c>
      <c r="M2637" s="9" t="n">
        <v>141</v>
      </c>
      <c r="N2637" s="9" t="n">
        <v>0</v>
      </c>
      <c r="O2637" s="16" t="s">
        <v>204</v>
      </c>
      <c r="P2637" s="1" t="s">
        <v>3844</v>
      </c>
      <c r="Q2637" s="2"/>
      <c r="R2637" s="2"/>
      <c r="S2637" s="2"/>
      <c r="T2637" s="2" t="n">
        <v>11</v>
      </c>
      <c r="U2637" s="2" t="n">
        <v>7</v>
      </c>
      <c r="V2637" s="2" t="n">
        <v>65</v>
      </c>
      <c r="W2637" s="0" t="s">
        <v>71</v>
      </c>
      <c r="AL2637" s="0" t="s">
        <v>34</v>
      </c>
    </row>
    <row r="2638" customFormat="false" ht="15.75" hidden="false" customHeight="false" outlineLevel="0" collapsed="false">
      <c r="A2638" s="0" t="n">
        <f aca="false">B2638+C2638</f>
        <v>141</v>
      </c>
      <c r="B2638" s="0" t="n">
        <f aca="false">M2638+AU2638</f>
        <v>141</v>
      </c>
      <c r="C2638" s="0" t="n">
        <f aca="false">(N2638*AB2638+AV2638*BJ2638)*20</f>
        <v>0</v>
      </c>
      <c r="D2638" s="8" t="n">
        <f aca="false">M2638+N2638*20*AB2638</f>
        <v>141</v>
      </c>
      <c r="E2638" s="10" t="n">
        <v>566</v>
      </c>
      <c r="F2638" s="10" t="n">
        <v>1</v>
      </c>
      <c r="G2638" s="10" t="n">
        <v>1817</v>
      </c>
      <c r="H2638" s="0" t="n">
        <v>11973</v>
      </c>
      <c r="L2638" s="0" t="s">
        <v>46</v>
      </c>
      <c r="M2638" s="10" t="n">
        <v>141</v>
      </c>
      <c r="N2638" s="10" t="n">
        <v>0</v>
      </c>
      <c r="O2638" s="10" t="s">
        <v>235</v>
      </c>
      <c r="P2638" s="1" t="s">
        <v>2824</v>
      </c>
      <c r="Q2638" s="2"/>
      <c r="R2638" s="2"/>
      <c r="S2638" s="2"/>
      <c r="T2638" s="2" t="n">
        <v>11</v>
      </c>
      <c r="U2638" s="2" t="n">
        <v>5</v>
      </c>
      <c r="V2638" s="2" t="s">
        <v>40</v>
      </c>
      <c r="W2638" s="0" t="s">
        <v>40</v>
      </c>
      <c r="AL2638" s="0" t="s">
        <v>34</v>
      </c>
    </row>
    <row r="2639" customFormat="false" ht="15.75" hidden="false" customHeight="false" outlineLevel="0" collapsed="false">
      <c r="A2639" s="0" t="n">
        <f aca="false">B2639+C2639</f>
        <v>140</v>
      </c>
      <c r="B2639" s="0" t="n">
        <f aca="false">M2639+AU2639</f>
        <v>140</v>
      </c>
      <c r="C2639" s="0" t="n">
        <f aca="false">(N2639*AB2639+AV2639*BJ2639)*20</f>
        <v>0</v>
      </c>
      <c r="D2639" s="8" t="n">
        <f aca="false">M2639+N2639*20*AB2639</f>
        <v>140</v>
      </c>
      <c r="E2639" s="11" t="n">
        <v>956</v>
      </c>
      <c r="F2639" s="0" t="n">
        <v>5</v>
      </c>
      <c r="G2639" s="9" t="n">
        <v>1817</v>
      </c>
      <c r="H2639" s="0" t="n">
        <v>272</v>
      </c>
      <c r="L2639" s="0" t="s">
        <v>46</v>
      </c>
      <c r="M2639" s="9" t="n">
        <v>140</v>
      </c>
      <c r="N2639" s="9" t="n">
        <v>0</v>
      </c>
      <c r="O2639" s="9" t="s">
        <v>190</v>
      </c>
      <c r="P2639" s="1" t="s">
        <v>1851</v>
      </c>
      <c r="Q2639" s="2"/>
      <c r="R2639" s="2"/>
      <c r="S2639" s="2"/>
      <c r="T2639" s="2" t="n">
        <v>15</v>
      </c>
      <c r="U2639" s="2" t="n">
        <v>9</v>
      </c>
      <c r="V2639" s="2" t="n">
        <v>75</v>
      </c>
      <c r="W2639" s="0" t="s">
        <v>213</v>
      </c>
      <c r="AL2639" s="0" t="s">
        <v>34</v>
      </c>
    </row>
    <row r="2640" customFormat="false" ht="15.75" hidden="false" customHeight="false" outlineLevel="0" collapsed="false">
      <c r="A2640" s="0" t="n">
        <f aca="false">B2640+C2640</f>
        <v>140</v>
      </c>
      <c r="B2640" s="0" t="n">
        <f aca="false">M2640+AU2640</f>
        <v>140</v>
      </c>
      <c r="C2640" s="0" t="n">
        <f aca="false">(N2640*AB2640+AV2640*BJ2640)*20</f>
        <v>0</v>
      </c>
      <c r="D2640" s="8" t="n">
        <f aca="false">M2640+N2640*20*AB2640</f>
        <v>140</v>
      </c>
      <c r="E2640" s="16" t="n">
        <v>648</v>
      </c>
      <c r="F2640" s="16" t="n">
        <v>9</v>
      </c>
      <c r="G2640" s="9" t="n">
        <v>1817</v>
      </c>
      <c r="H2640" s="0" t="n">
        <v>6464</v>
      </c>
      <c r="I2640" s="13"/>
      <c r="J2640" s="18"/>
      <c r="L2640" s="13" t="s">
        <v>46</v>
      </c>
      <c r="M2640" s="16" t="n">
        <v>140</v>
      </c>
      <c r="N2640" s="16" t="n">
        <v>0</v>
      </c>
      <c r="O2640" s="16" t="s">
        <v>324</v>
      </c>
      <c r="P2640" s="1" t="s">
        <v>2815</v>
      </c>
      <c r="Q2640" s="2"/>
      <c r="R2640" s="2"/>
      <c r="S2640" s="2"/>
      <c r="T2640" s="2" t="n">
        <v>5</v>
      </c>
      <c r="U2640" s="2" t="n">
        <v>8</v>
      </c>
      <c r="V2640" s="2" t="n">
        <v>53</v>
      </c>
      <c r="W2640" s="0" t="s">
        <v>71</v>
      </c>
      <c r="AL2640" s="0" t="s">
        <v>34</v>
      </c>
    </row>
    <row r="2641" customFormat="false" ht="15.75" hidden="false" customHeight="false" outlineLevel="0" collapsed="false">
      <c r="A2641" s="0" t="n">
        <f aca="false">B2641+C2641</f>
        <v>140</v>
      </c>
      <c r="B2641" s="0" t="n">
        <f aca="false">M2641+AU2641</f>
        <v>140</v>
      </c>
      <c r="C2641" s="0" t="n">
        <f aca="false">(N2641*AB2641+AV2641*BJ2641)*20</f>
        <v>0</v>
      </c>
      <c r="D2641" s="8" t="n">
        <f aca="false">M2641+N2641*20*AB2641</f>
        <v>140</v>
      </c>
      <c r="E2641" s="9" t="n">
        <v>462</v>
      </c>
      <c r="F2641" s="9" t="n">
        <v>8</v>
      </c>
      <c r="G2641" s="9" t="n">
        <v>1817</v>
      </c>
      <c r="H2641" s="0" t="n">
        <v>8913</v>
      </c>
      <c r="L2641" s="0" t="s">
        <v>324</v>
      </c>
      <c r="M2641" s="9" t="n">
        <v>140</v>
      </c>
      <c r="N2641" s="9" t="n">
        <v>0</v>
      </c>
      <c r="O2641" s="16" t="s">
        <v>281</v>
      </c>
      <c r="P2641" s="1" t="s">
        <v>2416</v>
      </c>
      <c r="Q2641" s="2"/>
      <c r="R2641" s="2"/>
      <c r="S2641" s="2"/>
      <c r="T2641" s="2" t="n">
        <v>8</v>
      </c>
      <c r="U2641" s="2" t="n">
        <v>1</v>
      </c>
      <c r="V2641" s="2" t="n">
        <v>35</v>
      </c>
      <c r="W2641" s="0" t="s">
        <v>71</v>
      </c>
      <c r="AL2641" s="0" t="s">
        <v>34</v>
      </c>
    </row>
    <row r="2642" customFormat="false" ht="15.75" hidden="false" customHeight="false" outlineLevel="0" collapsed="false">
      <c r="A2642" s="0" t="n">
        <f aca="false">B2642+C2642</f>
        <v>139</v>
      </c>
      <c r="B2642" s="0" t="n">
        <f aca="false">M2642+AU2642</f>
        <v>139</v>
      </c>
      <c r="C2642" s="0" t="n">
        <f aca="false">(N2642*AB2642+AV2642*BJ2642)*20</f>
        <v>0</v>
      </c>
      <c r="D2642" s="8" t="n">
        <f aca="false">M2642+N2642*20*AB2642</f>
        <v>139</v>
      </c>
      <c r="E2642" s="11" t="n">
        <v>961</v>
      </c>
      <c r="F2642" s="0" t="n">
        <v>5</v>
      </c>
      <c r="G2642" s="9" t="n">
        <v>1817</v>
      </c>
      <c r="H2642" s="0" t="n">
        <v>311</v>
      </c>
      <c r="L2642" s="0" t="s">
        <v>35</v>
      </c>
      <c r="M2642" s="9" t="n">
        <v>139</v>
      </c>
      <c r="N2642" s="9" t="n">
        <v>0</v>
      </c>
      <c r="O2642" s="9" t="s">
        <v>324</v>
      </c>
      <c r="P2642" s="1" t="s">
        <v>1919</v>
      </c>
      <c r="Q2642" s="2"/>
      <c r="R2642" s="2"/>
      <c r="S2642" s="2"/>
      <c r="T2642" s="2" t="n">
        <v>30</v>
      </c>
      <c r="U2642" s="2" t="n">
        <v>4</v>
      </c>
      <c r="V2642" s="2" t="n">
        <v>60</v>
      </c>
      <c r="W2642" s="0" t="s">
        <v>1794</v>
      </c>
      <c r="AL2642" s="0" t="s">
        <v>34</v>
      </c>
    </row>
    <row r="2643" customFormat="false" ht="15.75" hidden="false" customHeight="false" outlineLevel="0" collapsed="false">
      <c r="A2643" s="0" t="n">
        <f aca="false">B2643+C2643</f>
        <v>139</v>
      </c>
      <c r="B2643" s="0" t="n">
        <f aca="false">M2643+AU2643</f>
        <v>139</v>
      </c>
      <c r="C2643" s="0" t="n">
        <f aca="false">(N2643*AB2643+AV2643*BJ2643)*20</f>
        <v>0</v>
      </c>
      <c r="D2643" s="8" t="n">
        <f aca="false">M2643+N2643*20*AB2643</f>
        <v>139</v>
      </c>
      <c r="E2643" s="11" t="n">
        <v>1001</v>
      </c>
      <c r="F2643" s="0" t="n">
        <v>5</v>
      </c>
      <c r="G2643" s="9" t="n">
        <v>1817</v>
      </c>
      <c r="H2643" s="0" t="n">
        <v>660</v>
      </c>
      <c r="L2643" s="0" t="s">
        <v>46</v>
      </c>
      <c r="M2643" s="9" t="n">
        <v>139</v>
      </c>
      <c r="N2643" s="9" t="n">
        <v>0</v>
      </c>
      <c r="O2643" s="9" t="s">
        <v>950</v>
      </c>
      <c r="P2643" s="1" t="s">
        <v>2483</v>
      </c>
      <c r="Q2643" s="2"/>
      <c r="R2643" s="2"/>
      <c r="S2643" s="2"/>
      <c r="T2643" s="2" t="n">
        <v>21</v>
      </c>
      <c r="U2643" s="2" t="n">
        <v>11</v>
      </c>
      <c r="V2643" s="2" t="n">
        <v>26</v>
      </c>
      <c r="W2643" s="0" t="s">
        <v>71</v>
      </c>
      <c r="AL2643" s="0" t="s">
        <v>34</v>
      </c>
    </row>
    <row r="2644" customFormat="false" ht="15.75" hidden="false" customHeight="false" outlineLevel="0" collapsed="false">
      <c r="A2644" s="0" t="n">
        <f aca="false">B2644+C2644</f>
        <v>139</v>
      </c>
      <c r="B2644" s="0" t="n">
        <f aca="false">M2644+AU2644</f>
        <v>139</v>
      </c>
      <c r="C2644" s="0" t="n">
        <f aca="false">(N2644*AB2644+AV2644*BJ2644)*20</f>
        <v>0</v>
      </c>
      <c r="D2644" s="8" t="n">
        <f aca="false">M2644+N2644*20*AB2644</f>
        <v>139</v>
      </c>
      <c r="E2644" s="10" t="n">
        <v>562</v>
      </c>
      <c r="F2644" s="10" t="n">
        <v>1</v>
      </c>
      <c r="G2644" s="10" t="n">
        <v>1817</v>
      </c>
      <c r="H2644" s="0" t="n">
        <v>11864</v>
      </c>
      <c r="L2644" s="0" t="s">
        <v>46</v>
      </c>
      <c r="M2644" s="10" t="n">
        <f aca="false">94+45</f>
        <v>139</v>
      </c>
      <c r="N2644" s="10" t="n">
        <v>0</v>
      </c>
      <c r="O2644" s="10" t="s">
        <v>190</v>
      </c>
      <c r="P2644" s="1" t="s">
        <v>5644</v>
      </c>
      <c r="Q2644" s="2"/>
      <c r="R2644" s="2"/>
      <c r="S2644" s="2"/>
      <c r="T2644" s="2" t="n">
        <v>27</v>
      </c>
      <c r="U2644" s="2" t="n">
        <v>6</v>
      </c>
      <c r="V2644" s="2" t="n">
        <v>68</v>
      </c>
      <c r="W2644" s="0" t="s">
        <v>36</v>
      </c>
      <c r="AL2644" s="0" t="s">
        <v>34</v>
      </c>
    </row>
    <row r="2645" customFormat="false" ht="15.75" hidden="false" customHeight="false" outlineLevel="0" collapsed="false">
      <c r="A2645" s="0" t="n">
        <f aca="false">B2645+C2645</f>
        <v>138</v>
      </c>
      <c r="B2645" s="0" t="n">
        <f aca="false">M2645+AU2645</f>
        <v>138</v>
      </c>
      <c r="C2645" s="0" t="n">
        <f aca="false">(N2645*AB2645+AV2645*BJ2645)*20</f>
        <v>0</v>
      </c>
      <c r="D2645" s="8" t="n">
        <f aca="false">M2645+N2645*20*AB2645</f>
        <v>138</v>
      </c>
      <c r="E2645" s="9" t="n">
        <v>455</v>
      </c>
      <c r="F2645" s="9" t="n">
        <v>8</v>
      </c>
      <c r="G2645" s="9" t="n">
        <v>1817</v>
      </c>
      <c r="H2645" s="0" t="n">
        <v>8646</v>
      </c>
      <c r="L2645" s="9" t="s">
        <v>46</v>
      </c>
      <c r="M2645" s="9" t="n">
        <v>138</v>
      </c>
      <c r="N2645" s="9" t="n">
        <v>0</v>
      </c>
      <c r="O2645" s="9" t="s">
        <v>272</v>
      </c>
      <c r="P2645" s="1" t="s">
        <v>3627</v>
      </c>
      <c r="Q2645" s="2"/>
      <c r="R2645" s="2"/>
      <c r="S2645" s="2"/>
      <c r="T2645" s="2" t="n">
        <v>26</v>
      </c>
      <c r="U2645" s="2" t="n">
        <v>12</v>
      </c>
      <c r="V2645" s="2" t="n">
        <v>64</v>
      </c>
      <c r="W2645" s="0" t="s">
        <v>71</v>
      </c>
      <c r="Y2645" s="9"/>
      <c r="Z2645" s="9"/>
      <c r="AA2645" s="9"/>
      <c r="AB2645" s="9"/>
      <c r="AE2645" s="9"/>
      <c r="AF2645" s="9"/>
      <c r="AH2645" s="9"/>
      <c r="AL2645" s="0" t="s">
        <v>34</v>
      </c>
    </row>
    <row r="2646" customFormat="false" ht="15.75" hidden="false" customHeight="false" outlineLevel="0" collapsed="false">
      <c r="A2646" s="0" t="n">
        <f aca="false">B2646+C2646</f>
        <v>137</v>
      </c>
      <c r="B2646" s="0" t="n">
        <f aca="false">M2646+AU2646</f>
        <v>137</v>
      </c>
      <c r="C2646" s="0" t="n">
        <f aca="false">(N2646*AB2646+AV2646*BJ2646)*20</f>
        <v>0</v>
      </c>
      <c r="D2646" s="8" t="n">
        <f aca="false">M2646+N2646*20*AB2646</f>
        <v>137</v>
      </c>
      <c r="E2646" s="20" t="n">
        <v>869</v>
      </c>
      <c r="F2646" s="19" t="n">
        <v>6</v>
      </c>
      <c r="G2646" s="9" t="n">
        <v>1817</v>
      </c>
      <c r="H2646" s="0" t="n">
        <v>4799</v>
      </c>
      <c r="I2646" s="20"/>
      <c r="J2646" s="20"/>
      <c r="L2646" s="20" t="s">
        <v>46</v>
      </c>
      <c r="M2646" s="20" t="n">
        <v>137</v>
      </c>
      <c r="N2646" s="20" t="n">
        <v>0</v>
      </c>
      <c r="O2646" s="19" t="s">
        <v>327</v>
      </c>
      <c r="P2646" s="1" t="s">
        <v>2950</v>
      </c>
      <c r="Q2646" s="2"/>
      <c r="R2646" s="2"/>
      <c r="S2646" s="2"/>
      <c r="T2646" s="2" t="n">
        <v>19</v>
      </c>
      <c r="U2646" s="2" t="n">
        <v>10</v>
      </c>
      <c r="V2646" s="2" t="s">
        <v>320</v>
      </c>
      <c r="W2646" s="0" t="s">
        <v>40</v>
      </c>
      <c r="X2646" s="19"/>
      <c r="Y2646" s="19"/>
      <c r="Z2646" s="19"/>
      <c r="AA2646" s="19"/>
      <c r="AB2646" s="19"/>
      <c r="AC2646" s="19"/>
      <c r="AD2646" s="19"/>
      <c r="AE2646" s="19"/>
      <c r="AF2646" s="19"/>
      <c r="AG2646" s="19"/>
      <c r="AH2646" s="19"/>
      <c r="AI2646" s="19"/>
      <c r="AJ2646" s="19"/>
      <c r="AK2646" s="19"/>
      <c r="AL2646" s="0" t="s">
        <v>34</v>
      </c>
    </row>
    <row r="2647" customFormat="false" ht="15.75" hidden="false" customHeight="false" outlineLevel="0" collapsed="false">
      <c r="A2647" s="0" t="n">
        <f aca="false">B2647+C2647</f>
        <v>137</v>
      </c>
      <c r="B2647" s="0" t="n">
        <f aca="false">M2647+AU2647</f>
        <v>137</v>
      </c>
      <c r="C2647" s="0" t="n">
        <f aca="false">(N2647*AB2647+AV2647*BJ2647)*20</f>
        <v>0</v>
      </c>
      <c r="D2647" s="8" t="n">
        <f aca="false">M2647+N2647*20*AB2647</f>
        <v>137</v>
      </c>
      <c r="E2647" s="16" t="n">
        <v>643</v>
      </c>
      <c r="F2647" s="9" t="n">
        <v>9</v>
      </c>
      <c r="G2647" s="9" t="n">
        <v>1817</v>
      </c>
      <c r="H2647" s="0" t="n">
        <v>6232</v>
      </c>
      <c r="I2647" s="13"/>
      <c r="J2647" s="18"/>
      <c r="L2647" s="18" t="s">
        <v>35</v>
      </c>
      <c r="M2647" s="16" t="n">
        <v>137</v>
      </c>
      <c r="N2647" s="16" t="n">
        <v>0</v>
      </c>
      <c r="O2647" s="16" t="s">
        <v>190</v>
      </c>
      <c r="P2647" s="1" t="s">
        <v>1289</v>
      </c>
      <c r="Q2647" s="2"/>
      <c r="R2647" s="2"/>
      <c r="S2647" s="2"/>
      <c r="T2647" s="2" t="n">
        <v>19</v>
      </c>
      <c r="U2647" s="2" t="n">
        <v>6</v>
      </c>
      <c r="V2647" s="2" t="n">
        <v>55</v>
      </c>
      <c r="W2647" s="0" t="s">
        <v>71</v>
      </c>
      <c r="AL2647" s="0" t="s">
        <v>34</v>
      </c>
    </row>
    <row r="2648" customFormat="false" ht="15.75" hidden="false" customHeight="false" outlineLevel="0" collapsed="false">
      <c r="A2648" s="0" t="n">
        <f aca="false">B2648+C2648</f>
        <v>137</v>
      </c>
      <c r="B2648" s="0" t="n">
        <f aca="false">M2648+AU2648</f>
        <v>137</v>
      </c>
      <c r="C2648" s="0" t="n">
        <f aca="false">(N2648*AB2648+AV2648*BJ2648)*20</f>
        <v>0</v>
      </c>
      <c r="D2648" s="8" t="n">
        <f aca="false">M2648+N2648*20*AB2648</f>
        <v>137</v>
      </c>
      <c r="E2648" s="16" t="n">
        <v>663</v>
      </c>
      <c r="F2648" s="9" t="n">
        <v>9</v>
      </c>
      <c r="G2648" s="9" t="n">
        <v>1817</v>
      </c>
      <c r="H2648" s="0" t="n">
        <v>6996</v>
      </c>
      <c r="I2648" s="13"/>
      <c r="J2648" s="18"/>
      <c r="L2648" s="18" t="s">
        <v>46</v>
      </c>
      <c r="M2648" s="16" t="n">
        <v>137</v>
      </c>
      <c r="N2648" s="16" t="n">
        <v>0</v>
      </c>
      <c r="O2648" s="9" t="s">
        <v>327</v>
      </c>
      <c r="P2648" s="1" t="s">
        <v>2319</v>
      </c>
      <c r="Q2648" s="2"/>
      <c r="R2648" s="2"/>
      <c r="S2648" s="2"/>
      <c r="T2648" s="2" t="n">
        <v>6</v>
      </c>
      <c r="U2648" s="2" t="n">
        <v>6</v>
      </c>
      <c r="V2648" s="2" t="n">
        <v>59</v>
      </c>
      <c r="W2648" s="0" t="s">
        <v>71</v>
      </c>
      <c r="AL2648" s="0" t="s">
        <v>34</v>
      </c>
    </row>
    <row r="2649" customFormat="false" ht="15.75" hidden="false" customHeight="false" outlineLevel="0" collapsed="false">
      <c r="A2649" s="0" t="n">
        <f aca="false">B2649+C2649</f>
        <v>135</v>
      </c>
      <c r="B2649" s="0" t="n">
        <f aca="false">M2649+AU2649</f>
        <v>135</v>
      </c>
      <c r="C2649" s="0" t="n">
        <f aca="false">(N2649*AB2649+AV2649*BJ2649)*20</f>
        <v>0</v>
      </c>
      <c r="D2649" s="8" t="n">
        <f aca="false">M2649+N2649*20*AB2649</f>
        <v>135</v>
      </c>
      <c r="E2649" s="11" t="n">
        <v>954</v>
      </c>
      <c r="F2649" s="0" t="n">
        <v>5</v>
      </c>
      <c r="G2649" s="9" t="n">
        <v>1817</v>
      </c>
      <c r="H2649" s="0" t="n">
        <v>266</v>
      </c>
      <c r="L2649" s="0" t="s">
        <v>35</v>
      </c>
      <c r="M2649" s="9" t="n">
        <v>135</v>
      </c>
      <c r="N2649" s="9" t="n">
        <v>0</v>
      </c>
      <c r="O2649" s="9" t="s">
        <v>190</v>
      </c>
      <c r="P2649" s="1" t="s">
        <v>1842</v>
      </c>
      <c r="Q2649" s="2"/>
      <c r="R2649" s="2"/>
      <c r="S2649" s="2"/>
      <c r="T2649" s="2" t="n">
        <v>25</v>
      </c>
      <c r="U2649" s="2" t="n">
        <v>8</v>
      </c>
      <c r="V2649" s="2" t="n">
        <v>72</v>
      </c>
      <c r="AL2649" s="0" t="s">
        <v>34</v>
      </c>
    </row>
    <row r="2650" customFormat="false" ht="15.75" hidden="false" customHeight="false" outlineLevel="0" collapsed="false">
      <c r="A2650" s="0" t="n">
        <f aca="false">B2650+C2650</f>
        <v>135</v>
      </c>
      <c r="B2650" s="0" t="n">
        <f aca="false">M2650+AU2650</f>
        <v>135</v>
      </c>
      <c r="C2650" s="0" t="n">
        <f aca="false">(N2650*AB2650+AV2650*BJ2650)*20</f>
        <v>0</v>
      </c>
      <c r="D2650" s="8" t="n">
        <f aca="false">M2650+N2650*20*AB2650</f>
        <v>135</v>
      </c>
      <c r="E2650" s="19" t="n">
        <v>894</v>
      </c>
      <c r="F2650" s="19" t="n">
        <v>6</v>
      </c>
      <c r="G2650" s="9" t="n">
        <v>1817</v>
      </c>
      <c r="H2650" s="0" t="n">
        <v>5596</v>
      </c>
      <c r="I2650" s="19"/>
      <c r="J2650" s="19"/>
      <c r="L2650" s="19" t="s">
        <v>35</v>
      </c>
      <c r="M2650" s="19" t="n">
        <v>135</v>
      </c>
      <c r="N2650" s="19" t="n">
        <v>0</v>
      </c>
      <c r="O2650" s="19" t="s">
        <v>204</v>
      </c>
      <c r="P2650" s="1" t="s">
        <v>3069</v>
      </c>
      <c r="Q2650" s="2"/>
      <c r="R2650" s="2"/>
      <c r="S2650" s="2"/>
      <c r="T2650" s="2" t="n">
        <v>6</v>
      </c>
      <c r="U2650" s="2" t="n">
        <v>9</v>
      </c>
      <c r="V2650" s="2" t="n">
        <v>68</v>
      </c>
      <c r="W2650" s="19" t="s">
        <v>40</v>
      </c>
      <c r="X2650" s="19"/>
      <c r="Y2650" s="19"/>
      <c r="Z2650" s="19"/>
      <c r="AA2650" s="19"/>
      <c r="AB2650" s="19"/>
      <c r="AC2650" s="19"/>
      <c r="AD2650" s="19"/>
      <c r="AE2650" s="19"/>
      <c r="AF2650" s="19"/>
      <c r="AG2650" s="19"/>
      <c r="AH2650" s="19"/>
      <c r="AI2650" s="19"/>
      <c r="AJ2650" s="19"/>
      <c r="AK2650" s="19"/>
      <c r="AL2650" s="0" t="s">
        <v>34</v>
      </c>
    </row>
    <row r="2651" customFormat="false" ht="15.75" hidden="false" customHeight="false" outlineLevel="0" collapsed="false">
      <c r="A2651" s="0" t="n">
        <f aca="false">B2651+C2651</f>
        <v>135</v>
      </c>
      <c r="B2651" s="0" t="n">
        <f aca="false">M2651+AU2651</f>
        <v>135</v>
      </c>
      <c r="C2651" s="0" t="n">
        <f aca="false">(N2651*AB2651+AV2651*BJ2651)*20</f>
        <v>0</v>
      </c>
      <c r="D2651" s="8" t="n">
        <f aca="false">M2651+N2651*20*AB2651</f>
        <v>135</v>
      </c>
      <c r="E2651" s="9" t="n">
        <v>642</v>
      </c>
      <c r="F2651" s="9" t="n">
        <v>9</v>
      </c>
      <c r="G2651" s="9" t="n">
        <v>1817</v>
      </c>
      <c r="H2651" s="0" t="n">
        <v>6219</v>
      </c>
      <c r="J2651" s="15"/>
      <c r="L2651" s="15" t="s">
        <v>248</v>
      </c>
      <c r="M2651" s="9" t="n">
        <v>135</v>
      </c>
      <c r="N2651" s="9" t="n">
        <v>0</v>
      </c>
      <c r="O2651" s="16" t="s">
        <v>190</v>
      </c>
      <c r="P2651" s="1" t="s">
        <v>3327</v>
      </c>
      <c r="Q2651" s="2"/>
      <c r="R2651" s="2"/>
      <c r="S2651" s="2"/>
      <c r="T2651" s="2" t="n">
        <v>16</v>
      </c>
      <c r="U2651" s="2" t="n">
        <v>8</v>
      </c>
      <c r="V2651" s="2" t="n">
        <v>78</v>
      </c>
      <c r="W2651" s="0" t="s">
        <v>213</v>
      </c>
      <c r="AL2651" s="0" t="s">
        <v>34</v>
      </c>
    </row>
    <row r="2652" customFormat="false" ht="15.75" hidden="false" customHeight="false" outlineLevel="0" collapsed="false">
      <c r="A2652" s="0" t="n">
        <f aca="false">B2652+C2652</f>
        <v>135</v>
      </c>
      <c r="B2652" s="0" t="n">
        <f aca="false">M2652+AU2652</f>
        <v>135</v>
      </c>
      <c r="C2652" s="0" t="n">
        <f aca="false">(N2652*AB2652+AV2652*BJ2652)*20</f>
        <v>0</v>
      </c>
      <c r="D2652" s="8" t="n">
        <f aca="false">M2652+N2652*20*AB2652</f>
        <v>135</v>
      </c>
      <c r="E2652" s="9" t="n">
        <v>452</v>
      </c>
      <c r="F2652" s="9" t="n">
        <v>8</v>
      </c>
      <c r="G2652" s="9" t="n">
        <v>1817</v>
      </c>
      <c r="H2652" s="0" t="n">
        <v>8531</v>
      </c>
      <c r="L2652" s="9" t="s">
        <v>35</v>
      </c>
      <c r="M2652" s="9" t="n">
        <v>135</v>
      </c>
      <c r="N2652" s="9" t="n">
        <v>0</v>
      </c>
      <c r="O2652" s="9" t="s">
        <v>272</v>
      </c>
      <c r="P2652" s="1" t="s">
        <v>4448</v>
      </c>
      <c r="Q2652" s="2"/>
      <c r="R2652" s="2"/>
      <c r="S2652" s="2"/>
      <c r="T2652" s="2" t="n">
        <v>22</v>
      </c>
      <c r="U2652" s="2" t="n">
        <v>4</v>
      </c>
      <c r="V2652" s="2" t="n">
        <v>48</v>
      </c>
      <c r="W2652" s="23" t="s">
        <v>329</v>
      </c>
      <c r="Y2652" s="9"/>
      <c r="Z2652" s="9"/>
      <c r="AA2652" s="9"/>
      <c r="AB2652" s="9"/>
      <c r="AE2652" s="9"/>
      <c r="AF2652" s="9"/>
      <c r="AH2652" s="9"/>
      <c r="AL2652" s="0" t="s">
        <v>34</v>
      </c>
    </row>
    <row r="2653" customFormat="false" ht="15.75" hidden="false" customHeight="false" outlineLevel="0" collapsed="false">
      <c r="A2653" s="0" t="n">
        <f aca="false">B2653+C2653</f>
        <v>135</v>
      </c>
      <c r="B2653" s="0" t="n">
        <f aca="false">M2653+AU2653</f>
        <v>135</v>
      </c>
      <c r="C2653" s="0" t="n">
        <f aca="false">(N2653*AB2653+AV2653*BJ2653)*20</f>
        <v>0</v>
      </c>
      <c r="D2653" s="8" t="n">
        <f aca="false">M2653+N2653*20*AB2653</f>
        <v>135</v>
      </c>
      <c r="E2653" s="10" t="n">
        <v>563</v>
      </c>
      <c r="F2653" s="10" t="n">
        <v>1</v>
      </c>
      <c r="G2653" s="10" t="n">
        <v>1817</v>
      </c>
      <c r="H2653" s="0" t="n">
        <v>11902</v>
      </c>
      <c r="L2653" s="0" t="s">
        <v>35</v>
      </c>
      <c r="M2653" s="10" t="n">
        <v>135</v>
      </c>
      <c r="N2653" s="10" t="n">
        <v>0</v>
      </c>
      <c r="O2653" s="10" t="s">
        <v>324</v>
      </c>
      <c r="P2653" s="1" t="s">
        <v>5659</v>
      </c>
      <c r="Q2653" s="2"/>
      <c r="R2653" s="2"/>
      <c r="S2653" s="2"/>
      <c r="T2653" s="2" t="n">
        <v>22</v>
      </c>
      <c r="U2653" s="2" t="n">
        <v>11</v>
      </c>
      <c r="V2653" s="2" t="s">
        <v>40</v>
      </c>
      <c r="W2653" s="0" t="s">
        <v>71</v>
      </c>
      <c r="AL2653" s="0" t="s">
        <v>34</v>
      </c>
    </row>
    <row r="2654" customFormat="false" ht="15.75" hidden="false" customHeight="false" outlineLevel="0" collapsed="false">
      <c r="A2654" s="0" t="n">
        <f aca="false">B2654+C2654</f>
        <v>134</v>
      </c>
      <c r="B2654" s="0" t="n">
        <f aca="false">M2654+AU2654</f>
        <v>134</v>
      </c>
      <c r="C2654" s="0" t="n">
        <f aca="false">(N2654*AB2654+AV2654*BJ2654)*20</f>
        <v>0</v>
      </c>
      <c r="D2654" s="8" t="n">
        <f aca="false">M2654+N2654*20*AB2654</f>
        <v>134</v>
      </c>
      <c r="E2654" s="19" t="n">
        <v>885</v>
      </c>
      <c r="F2654" s="19" t="n">
        <v>6</v>
      </c>
      <c r="G2654" s="9" t="n">
        <v>1817</v>
      </c>
      <c r="H2654" s="0" t="n">
        <v>5334</v>
      </c>
      <c r="I2654" s="19"/>
      <c r="J2654" s="19"/>
      <c r="L2654" s="19" t="s">
        <v>46</v>
      </c>
      <c r="M2654" s="19" t="n">
        <v>134</v>
      </c>
      <c r="N2654" s="19" t="n">
        <v>0</v>
      </c>
      <c r="O2654" s="19" t="s">
        <v>768</v>
      </c>
      <c r="P2654" s="1" t="s">
        <v>3022</v>
      </c>
      <c r="Q2654" s="2"/>
      <c r="R2654" s="2"/>
      <c r="S2654" s="2"/>
      <c r="T2654" s="2" t="n">
        <v>7</v>
      </c>
      <c r="U2654" s="2" t="n">
        <v>11</v>
      </c>
      <c r="V2654" s="2" t="n">
        <v>42</v>
      </c>
      <c r="W2654" s="0" t="s">
        <v>71</v>
      </c>
      <c r="X2654" s="19"/>
      <c r="Y2654" s="19"/>
      <c r="Z2654" s="19"/>
      <c r="AA2654" s="19"/>
      <c r="AB2654" s="19"/>
      <c r="AC2654" s="19"/>
      <c r="AD2654" s="19"/>
      <c r="AE2654" s="19"/>
      <c r="AF2654" s="19"/>
      <c r="AG2654" s="19"/>
      <c r="AH2654" s="19"/>
      <c r="AI2654" s="19"/>
      <c r="AJ2654" s="19"/>
      <c r="AK2654" s="19"/>
      <c r="AL2654" s="0" t="s">
        <v>34</v>
      </c>
    </row>
    <row r="2655" customFormat="false" ht="15" hidden="false" customHeight="false" outlineLevel="0" collapsed="false">
      <c r="A2655" s="0" t="n">
        <f aca="false">B2655+C2655</f>
        <v>133</v>
      </c>
      <c r="B2655" s="0" t="n">
        <f aca="false">M2655+AU2655</f>
        <v>133</v>
      </c>
      <c r="C2655" s="0" t="n">
        <f aca="false">(N2655*AB2655+AV2655*BJ2655)*20</f>
        <v>0</v>
      </c>
      <c r="D2655" s="8" t="n">
        <f aca="false">M2655+N2655*20*AB2655</f>
        <v>133</v>
      </c>
      <c r="E2655" s="19" t="n">
        <v>854</v>
      </c>
      <c r="F2655" s="19" t="n">
        <v>6</v>
      </c>
      <c r="G2655" s="19" t="n">
        <v>1817</v>
      </c>
      <c r="H2655" s="0" t="n">
        <v>4170</v>
      </c>
      <c r="I2655" s="19"/>
      <c r="J2655" s="19"/>
      <c r="L2655" s="19" t="s">
        <v>216</v>
      </c>
      <c r="M2655" s="19" t="n">
        <v>133</v>
      </c>
      <c r="N2655" s="19" t="n">
        <v>0</v>
      </c>
      <c r="O2655" s="19" t="s">
        <v>235</v>
      </c>
      <c r="P2655" s="1" t="s">
        <v>2824</v>
      </c>
      <c r="Q2655" s="2"/>
      <c r="R2655" s="2"/>
      <c r="S2655" s="2"/>
      <c r="T2655" s="2" t="n">
        <v>14</v>
      </c>
      <c r="U2655" s="2" t="n">
        <v>10</v>
      </c>
      <c r="V2655" s="2" t="s">
        <v>320</v>
      </c>
      <c r="W2655" s="0" t="s">
        <v>40</v>
      </c>
      <c r="X2655" s="19"/>
      <c r="Y2655" s="19"/>
      <c r="Z2655" s="19"/>
      <c r="AA2655" s="19"/>
      <c r="AB2655" s="19"/>
      <c r="AC2655" s="19"/>
      <c r="AD2655" s="19"/>
      <c r="AE2655" s="19"/>
      <c r="AF2655" s="19"/>
      <c r="AG2655" s="19"/>
      <c r="AH2655" s="19"/>
      <c r="AI2655" s="19"/>
      <c r="AJ2655" s="19"/>
      <c r="AK2655" s="19"/>
      <c r="AL2655" s="0" t="s">
        <v>34</v>
      </c>
    </row>
    <row r="2656" customFormat="false" ht="15.75" hidden="false" customHeight="false" outlineLevel="0" collapsed="false">
      <c r="A2656" s="0" t="n">
        <f aca="false">B2656+C2656</f>
        <v>133</v>
      </c>
      <c r="B2656" s="0" t="n">
        <f aca="false">M2656+AU2656</f>
        <v>133</v>
      </c>
      <c r="C2656" s="0" t="n">
        <f aca="false">(N2656*AB2656+AV2656*BJ2656)*20</f>
        <v>0</v>
      </c>
      <c r="D2656" s="8" t="n">
        <f aca="false">M2656+N2656*20*AB2656</f>
        <v>133</v>
      </c>
      <c r="E2656" s="19" t="n">
        <v>881</v>
      </c>
      <c r="F2656" s="19" t="n">
        <v>6</v>
      </c>
      <c r="G2656" s="9" t="n">
        <v>1817</v>
      </c>
      <c r="H2656" s="0" t="n">
        <v>5239</v>
      </c>
      <c r="I2656" s="19"/>
      <c r="J2656" s="19"/>
      <c r="L2656" s="19" t="s">
        <v>46</v>
      </c>
      <c r="M2656" s="19" t="n">
        <v>133</v>
      </c>
      <c r="N2656" s="19" t="n">
        <v>0</v>
      </c>
      <c r="O2656" s="19" t="s">
        <v>950</v>
      </c>
      <c r="P2656" s="1" t="s">
        <v>3000</v>
      </c>
      <c r="Q2656" s="2"/>
      <c r="R2656" s="2"/>
      <c r="S2656" s="2"/>
      <c r="T2656" s="2" t="n">
        <v>9</v>
      </c>
      <c r="U2656" s="2" t="n">
        <v>1</v>
      </c>
      <c r="V2656" s="2" t="n">
        <v>76</v>
      </c>
      <c r="W2656" s="0" t="s">
        <v>71</v>
      </c>
      <c r="X2656" s="19"/>
      <c r="Y2656" s="19"/>
      <c r="Z2656" s="19"/>
      <c r="AA2656" s="19"/>
      <c r="AB2656" s="19"/>
      <c r="AC2656" s="19"/>
      <c r="AD2656" s="19"/>
      <c r="AE2656" s="19"/>
      <c r="AF2656" s="19"/>
      <c r="AG2656" s="19"/>
      <c r="AH2656" s="19"/>
      <c r="AI2656" s="19"/>
      <c r="AJ2656" s="19"/>
      <c r="AK2656" s="19"/>
      <c r="AL2656" s="0" t="s">
        <v>34</v>
      </c>
    </row>
    <row r="2657" customFormat="false" ht="15.75" hidden="false" customHeight="false" outlineLevel="0" collapsed="false">
      <c r="A2657" s="0" t="n">
        <f aca="false">B2657+C2657</f>
        <v>133</v>
      </c>
      <c r="B2657" s="0" t="n">
        <f aca="false">M2657+AU2657</f>
        <v>133</v>
      </c>
      <c r="C2657" s="0" t="n">
        <f aca="false">(N2657*AB2657+AV2657*BJ2657)*20</f>
        <v>0</v>
      </c>
      <c r="D2657" s="8" t="n">
        <f aca="false">M2657+N2657*20*AB2657</f>
        <v>133</v>
      </c>
      <c r="E2657" s="9" t="n">
        <v>765</v>
      </c>
      <c r="F2657" s="16" t="n">
        <v>3</v>
      </c>
      <c r="G2657" s="9" t="n">
        <v>1817</v>
      </c>
      <c r="H2657" s="0" t="n">
        <v>9689</v>
      </c>
      <c r="L2657" s="0" t="s">
        <v>46</v>
      </c>
      <c r="M2657" s="15" t="n">
        <v>133</v>
      </c>
      <c r="N2657" s="15" t="n">
        <v>0</v>
      </c>
      <c r="O2657" s="9" t="s">
        <v>281</v>
      </c>
      <c r="P2657" s="1" t="s">
        <v>3719</v>
      </c>
      <c r="Q2657" s="2"/>
      <c r="R2657" s="2"/>
      <c r="S2657" s="2"/>
      <c r="T2657" s="2" t="n">
        <v>25</v>
      </c>
      <c r="U2657" s="2" t="n">
        <v>3</v>
      </c>
      <c r="V2657" s="2" t="n">
        <v>56</v>
      </c>
      <c r="W2657" s="0" t="s">
        <v>71</v>
      </c>
      <c r="AL2657" s="0" t="s">
        <v>34</v>
      </c>
    </row>
    <row r="2658" customFormat="false" ht="15.75" hidden="false" customHeight="false" outlineLevel="0" collapsed="false">
      <c r="A2658" s="0" t="n">
        <f aca="false">B2658+C2658</f>
        <v>133</v>
      </c>
      <c r="B2658" s="0" t="n">
        <f aca="false">M2658+AU2658</f>
        <v>133</v>
      </c>
      <c r="C2658" s="0" t="n">
        <f aca="false">(N2658*AB2658+AV2658*BJ2658)*20</f>
        <v>0</v>
      </c>
      <c r="D2658" s="8" t="n">
        <f aca="false">M2658+N2658*20*AB2658</f>
        <v>133</v>
      </c>
      <c r="E2658" s="9" t="n">
        <v>766</v>
      </c>
      <c r="F2658" s="9" t="n">
        <v>3</v>
      </c>
      <c r="G2658" s="9" t="n">
        <v>1817</v>
      </c>
      <c r="H2658" s="0" t="n">
        <v>9696</v>
      </c>
      <c r="J2658" s="15"/>
      <c r="L2658" s="0" t="s">
        <v>46</v>
      </c>
      <c r="M2658" s="9" t="n">
        <v>133</v>
      </c>
      <c r="N2658" s="9" t="n">
        <v>0</v>
      </c>
      <c r="O2658" s="9" t="s">
        <v>281</v>
      </c>
      <c r="P2658" s="1" t="s">
        <v>5352</v>
      </c>
      <c r="Q2658" s="2"/>
      <c r="R2658" s="2"/>
      <c r="S2658" s="2"/>
      <c r="T2658" s="2" t="n">
        <v>26</v>
      </c>
      <c r="U2658" s="2" t="n">
        <v>7</v>
      </c>
      <c r="V2658" s="2" t="n">
        <v>40</v>
      </c>
      <c r="W2658" s="0" t="s">
        <v>71</v>
      </c>
      <c r="AL2658" s="0" t="s">
        <v>34</v>
      </c>
    </row>
    <row r="2659" customFormat="false" ht="15.75" hidden="false" customHeight="false" outlineLevel="0" collapsed="false">
      <c r="A2659" s="0" t="n">
        <f aca="false">B2659+C2659</f>
        <v>133</v>
      </c>
      <c r="B2659" s="0" t="n">
        <f aca="false">M2659+AU2659</f>
        <v>133</v>
      </c>
      <c r="C2659" s="0" t="n">
        <f aca="false">(N2659*AB2659+AV2659*BJ2659)*20</f>
        <v>0</v>
      </c>
      <c r="D2659" s="8" t="n">
        <f aca="false">M2659+N2659*20*AB2659</f>
        <v>133</v>
      </c>
      <c r="E2659" s="10" t="n">
        <v>552</v>
      </c>
      <c r="F2659" s="10" t="n">
        <v>1</v>
      </c>
      <c r="G2659" s="10" t="n">
        <v>1817</v>
      </c>
      <c r="H2659" s="0" t="n">
        <v>11427</v>
      </c>
      <c r="L2659" s="0" t="s">
        <v>46</v>
      </c>
      <c r="M2659" s="10" t="n">
        <v>133</v>
      </c>
      <c r="N2659" s="10" t="n">
        <v>0</v>
      </c>
      <c r="O2659" s="10" t="s">
        <v>104</v>
      </c>
      <c r="P2659" s="1" t="s">
        <v>4868</v>
      </c>
      <c r="Q2659" s="2"/>
      <c r="R2659" s="2"/>
      <c r="S2659" s="2"/>
      <c r="T2659" s="1" t="n">
        <v>17</v>
      </c>
      <c r="U2659" s="1" t="n">
        <v>3</v>
      </c>
      <c r="V2659" s="1" t="n">
        <v>54</v>
      </c>
      <c r="W2659" s="13" t="s">
        <v>5473</v>
      </c>
      <c r="AL2659" s="0" t="s">
        <v>34</v>
      </c>
    </row>
    <row r="2660" customFormat="false" ht="15.75" hidden="false" customHeight="false" outlineLevel="0" collapsed="false">
      <c r="A2660" s="0" t="n">
        <f aca="false">B2660+C2660</f>
        <v>132</v>
      </c>
      <c r="B2660" s="0" t="n">
        <f aca="false">M2660+AU2660</f>
        <v>132</v>
      </c>
      <c r="C2660" s="0" t="n">
        <f aca="false">(N2660*AB2660+AV2660*BJ2660)*20</f>
        <v>0</v>
      </c>
      <c r="D2660" s="8" t="n">
        <f aca="false">M2660+N2660*20*AB2660</f>
        <v>132</v>
      </c>
      <c r="E2660" s="11" t="n">
        <v>970</v>
      </c>
      <c r="F2660" s="0" t="n">
        <v>5</v>
      </c>
      <c r="G2660" s="9" t="n">
        <v>1817</v>
      </c>
      <c r="H2660" s="0" t="n">
        <v>421</v>
      </c>
      <c r="L2660" s="0" t="s">
        <v>35</v>
      </c>
      <c r="M2660" s="9" t="n">
        <v>132</v>
      </c>
      <c r="N2660" s="9" t="n">
        <v>0</v>
      </c>
      <c r="O2660" s="9" t="s">
        <v>248</v>
      </c>
      <c r="P2660" s="1" t="s">
        <v>2133</v>
      </c>
      <c r="Q2660" s="2"/>
      <c r="R2660" s="2"/>
      <c r="S2660" s="2"/>
      <c r="T2660" s="2" t="n">
        <v>11</v>
      </c>
      <c r="U2660" s="2" t="n">
        <v>2</v>
      </c>
      <c r="V2660" s="2" t="n">
        <v>65</v>
      </c>
      <c r="W2660" s="0" t="s">
        <v>71</v>
      </c>
      <c r="AL2660" s="0" t="s">
        <v>34</v>
      </c>
    </row>
    <row r="2661" customFormat="false" ht="15.75" hidden="false" customHeight="false" outlineLevel="0" collapsed="false">
      <c r="A2661" s="0" t="n">
        <f aca="false">B2661+C2661</f>
        <v>132</v>
      </c>
      <c r="B2661" s="0" t="n">
        <f aca="false">M2661+AU2661</f>
        <v>132</v>
      </c>
      <c r="C2661" s="0" t="n">
        <f aca="false">(N2661*AB2661+AV2661*BJ2661)*20</f>
        <v>0</v>
      </c>
      <c r="D2661" s="8" t="n">
        <f aca="false">M2661+N2661*20*AB2661</f>
        <v>132</v>
      </c>
      <c r="E2661" s="9" t="n">
        <v>632</v>
      </c>
      <c r="F2661" s="9" t="n">
        <v>9</v>
      </c>
      <c r="G2661" s="9" t="n">
        <v>1817</v>
      </c>
      <c r="H2661" s="0" t="n">
        <v>5740</v>
      </c>
      <c r="J2661" s="15"/>
      <c r="L2661" s="0" t="s">
        <v>46</v>
      </c>
      <c r="M2661" s="9" t="n">
        <v>132</v>
      </c>
      <c r="N2661" s="9" t="n">
        <v>0</v>
      </c>
      <c r="O2661" s="9" t="s">
        <v>104</v>
      </c>
      <c r="P2661" s="1" t="s">
        <v>2642</v>
      </c>
      <c r="Q2661" s="2"/>
      <c r="R2661" s="2"/>
      <c r="S2661" s="2"/>
      <c r="T2661" s="2" t="n">
        <v>14</v>
      </c>
      <c r="U2661" s="2" t="n">
        <v>8</v>
      </c>
      <c r="V2661" s="2" t="n">
        <v>87</v>
      </c>
      <c r="W2661" s="0" t="s">
        <v>208</v>
      </c>
      <c r="AL2661" s="0" t="s">
        <v>34</v>
      </c>
    </row>
    <row r="2662" customFormat="false" ht="15.75" hidden="false" customHeight="false" outlineLevel="0" collapsed="false">
      <c r="A2662" s="0" t="n">
        <f aca="false">B2662+C2662</f>
        <v>132</v>
      </c>
      <c r="B2662" s="0" t="n">
        <f aca="false">M2662+AU2662</f>
        <v>132</v>
      </c>
      <c r="C2662" s="0" t="n">
        <f aca="false">(N2662*AB2662+AV2662*BJ2662)*20</f>
        <v>0</v>
      </c>
      <c r="D2662" s="8" t="n">
        <f aca="false">M2662+N2662*20*AB2662</f>
        <v>132</v>
      </c>
      <c r="E2662" s="10" t="n">
        <v>567</v>
      </c>
      <c r="F2662" s="10" t="n">
        <v>1</v>
      </c>
      <c r="G2662" s="10" t="n">
        <v>1817</v>
      </c>
      <c r="H2662" s="0" t="n">
        <v>12006</v>
      </c>
      <c r="L2662" s="0" t="s">
        <v>46</v>
      </c>
      <c r="M2662" s="10" t="n">
        <v>132</v>
      </c>
      <c r="N2662" s="10" t="n">
        <v>0</v>
      </c>
      <c r="O2662" s="10" t="s">
        <v>248</v>
      </c>
      <c r="P2662" s="1" t="s">
        <v>2103</v>
      </c>
      <c r="Q2662" s="2"/>
      <c r="R2662" s="2"/>
      <c r="S2662" s="2"/>
      <c r="T2662" s="2" t="n">
        <v>26</v>
      </c>
      <c r="U2662" s="2" t="n">
        <v>2</v>
      </c>
      <c r="V2662" s="2" t="s">
        <v>40</v>
      </c>
      <c r="W2662" s="0" t="s">
        <v>71</v>
      </c>
      <c r="AL2662" s="0" t="s">
        <v>34</v>
      </c>
    </row>
    <row r="2663" customFormat="false" ht="15.75" hidden="false" customHeight="false" outlineLevel="0" collapsed="false">
      <c r="A2663" s="0" t="n">
        <f aca="false">B2663+C2663</f>
        <v>132</v>
      </c>
      <c r="B2663" s="0" t="n">
        <f aca="false">M2663+AU2663</f>
        <v>132</v>
      </c>
      <c r="C2663" s="0" t="n">
        <f aca="false">(N2663*AB2663+AV2663*BJ2663)*20</f>
        <v>0</v>
      </c>
      <c r="D2663" s="8" t="n">
        <f aca="false">M2663+N2663*20*AB2663</f>
        <v>132</v>
      </c>
      <c r="E2663" s="10" t="n">
        <v>568</v>
      </c>
      <c r="F2663" s="10" t="n">
        <v>1</v>
      </c>
      <c r="G2663" s="10" t="n">
        <v>1817</v>
      </c>
      <c r="H2663" s="0" t="n">
        <v>12038</v>
      </c>
      <c r="L2663" s="0" t="s">
        <v>46</v>
      </c>
      <c r="M2663" s="10" t="n">
        <v>132</v>
      </c>
      <c r="N2663" s="10" t="n">
        <v>0</v>
      </c>
      <c r="O2663" s="10" t="s">
        <v>248</v>
      </c>
      <c r="P2663" s="1" t="s">
        <v>3522</v>
      </c>
      <c r="Q2663" s="2"/>
      <c r="R2663" s="2"/>
      <c r="S2663" s="2"/>
      <c r="T2663" s="2" t="n">
        <v>26</v>
      </c>
      <c r="U2663" s="2" t="n">
        <v>2</v>
      </c>
      <c r="V2663" s="2" t="s">
        <v>40</v>
      </c>
      <c r="W2663" s="0" t="s">
        <v>71</v>
      </c>
      <c r="AL2663" s="0" t="s">
        <v>34</v>
      </c>
    </row>
    <row r="2664" customFormat="false" ht="15.75" hidden="false" customHeight="false" outlineLevel="0" collapsed="false">
      <c r="A2664" s="0" t="n">
        <f aca="false">B2664+C2664</f>
        <v>132</v>
      </c>
      <c r="B2664" s="0" t="n">
        <f aca="false">M2664+AU2664</f>
        <v>132</v>
      </c>
      <c r="C2664" s="0" t="n">
        <f aca="false">(N2664*AB2664+AV2664*BJ2664)*20</f>
        <v>0</v>
      </c>
      <c r="D2664" s="8" t="n">
        <f aca="false">M2664+N2664*20*AB2664</f>
        <v>132</v>
      </c>
      <c r="E2664" s="10" t="n">
        <v>572</v>
      </c>
      <c r="F2664" s="10" t="n">
        <v>1</v>
      </c>
      <c r="G2664" s="10" t="n">
        <v>1817</v>
      </c>
      <c r="H2664" s="0" t="n">
        <v>12177</v>
      </c>
      <c r="L2664" s="0" t="s">
        <v>35</v>
      </c>
      <c r="M2664" s="10" t="n">
        <v>132</v>
      </c>
      <c r="N2664" s="10" t="n">
        <v>0</v>
      </c>
      <c r="O2664" s="10" t="s">
        <v>272</v>
      </c>
      <c r="P2664" s="1" t="s">
        <v>5228</v>
      </c>
      <c r="Q2664" s="2"/>
      <c r="R2664" s="2"/>
      <c r="S2664" s="2"/>
      <c r="T2664" s="2" t="n">
        <v>25</v>
      </c>
      <c r="U2664" s="2" t="n">
        <v>12</v>
      </c>
      <c r="V2664" s="2" t="s">
        <v>40</v>
      </c>
      <c r="W2664" s="0" t="s">
        <v>40</v>
      </c>
      <c r="AL2664" s="0" t="s">
        <v>34</v>
      </c>
    </row>
    <row r="2665" customFormat="false" ht="15.75" hidden="false" customHeight="false" outlineLevel="0" collapsed="false">
      <c r="A2665" s="0" t="n">
        <f aca="false">B2665+C2665</f>
        <v>131</v>
      </c>
      <c r="B2665" s="0" t="n">
        <f aca="false">M2665+AU2665</f>
        <v>131</v>
      </c>
      <c r="C2665" s="0" t="n">
        <f aca="false">(N2665*AB2665+AV2665*BJ2665)*20</f>
        <v>0</v>
      </c>
      <c r="D2665" s="8" t="n">
        <f aca="false">M2665+N2665*20*AB2665</f>
        <v>131</v>
      </c>
      <c r="E2665" s="9" t="n">
        <v>642</v>
      </c>
      <c r="F2665" s="9" t="n">
        <v>9</v>
      </c>
      <c r="G2665" s="9" t="n">
        <v>1817</v>
      </c>
      <c r="H2665" s="0" t="n">
        <v>6222</v>
      </c>
      <c r="J2665" s="15"/>
      <c r="L2665" s="15" t="s">
        <v>324</v>
      </c>
      <c r="M2665" s="9" t="n">
        <v>131</v>
      </c>
      <c r="N2665" s="9" t="n">
        <v>0</v>
      </c>
      <c r="O2665" s="16" t="s">
        <v>190</v>
      </c>
      <c r="P2665" s="1" t="s">
        <v>2759</v>
      </c>
      <c r="Q2665" s="2"/>
      <c r="R2665" s="2"/>
      <c r="S2665" s="2"/>
      <c r="T2665" s="2" t="n">
        <v>3</v>
      </c>
      <c r="U2665" s="2" t="n">
        <v>10</v>
      </c>
      <c r="V2665" s="2" t="s">
        <v>40</v>
      </c>
      <c r="W2665" s="0" t="s">
        <v>40</v>
      </c>
      <c r="AL2665" s="0" t="s">
        <v>34</v>
      </c>
    </row>
    <row r="2666" customFormat="false" ht="15.75" hidden="false" customHeight="false" outlineLevel="0" collapsed="false">
      <c r="A2666" s="0" t="n">
        <f aca="false">B2666+C2666</f>
        <v>131</v>
      </c>
      <c r="B2666" s="0" t="n">
        <f aca="false">M2666+AU2666</f>
        <v>131</v>
      </c>
      <c r="C2666" s="0" t="n">
        <f aca="false">(N2666*AB2666+AV2666*BJ2666)*20</f>
        <v>0</v>
      </c>
      <c r="D2666" s="8" t="n">
        <f aca="false">M2666+N2666*20*AB2666</f>
        <v>131</v>
      </c>
      <c r="E2666" s="10" t="n">
        <v>585</v>
      </c>
      <c r="F2666" s="10" t="n">
        <v>1</v>
      </c>
      <c r="G2666" s="10" t="n">
        <v>1817</v>
      </c>
      <c r="H2666" s="0" t="n">
        <v>12603</v>
      </c>
      <c r="J2666" s="8"/>
      <c r="L2666" s="0" t="s">
        <v>324</v>
      </c>
      <c r="M2666" s="10" t="n">
        <v>131</v>
      </c>
      <c r="N2666" s="10" t="n">
        <v>0</v>
      </c>
      <c r="O2666" s="10" t="s">
        <v>768</v>
      </c>
      <c r="P2666" s="1" t="s">
        <v>5888</v>
      </c>
      <c r="Q2666" s="2"/>
      <c r="R2666" s="2"/>
      <c r="S2666" s="2"/>
      <c r="T2666" s="2" t="n">
        <v>20</v>
      </c>
      <c r="U2666" s="2" t="n">
        <v>3</v>
      </c>
      <c r="V2666" s="2" t="n">
        <v>51</v>
      </c>
      <c r="W2666" s="0" t="s">
        <v>1638</v>
      </c>
      <c r="AL2666" s="0" t="s">
        <v>34</v>
      </c>
    </row>
    <row r="2667" customFormat="false" ht="12.75" hidden="false" customHeight="false" outlineLevel="0" collapsed="false">
      <c r="A2667" s="0" t="n">
        <f aca="false">B2667+C2667</f>
        <v>131</v>
      </c>
      <c r="B2667" s="0" t="n">
        <f aca="false">M2667+AU2667</f>
        <v>131</v>
      </c>
      <c r="C2667" s="0" t="n">
        <f aca="false">(N2667*AB2667+AV2667*BJ2667)*20</f>
        <v>0</v>
      </c>
      <c r="D2667" s="8" t="n">
        <f aca="false">M2667+N2667*20*AB2667</f>
        <v>131</v>
      </c>
      <c r="E2667" s="0" t="n">
        <v>844</v>
      </c>
      <c r="F2667" s="0" t="n">
        <v>6</v>
      </c>
      <c r="G2667" s="0" t="n">
        <v>1817</v>
      </c>
      <c r="H2667" s="0" t="n">
        <v>12767</v>
      </c>
      <c r="L2667" s="0" t="s">
        <v>324</v>
      </c>
      <c r="M2667" s="0" t="n">
        <v>131</v>
      </c>
      <c r="O2667" s="0" t="s">
        <v>190</v>
      </c>
      <c r="P2667" s="0" t="s">
        <v>3350</v>
      </c>
      <c r="T2667" s="0" t="n">
        <v>6</v>
      </c>
      <c r="U2667" s="0" t="n">
        <v>4</v>
      </c>
      <c r="V2667" s="0" t="n">
        <v>61</v>
      </c>
      <c r="W2667" s="0" t="s">
        <v>327</v>
      </c>
      <c r="Z2667" s="35" t="s">
        <v>5972</v>
      </c>
    </row>
    <row r="2668" customFormat="false" ht="15.75" hidden="false" customHeight="false" outlineLevel="0" collapsed="false">
      <c r="A2668" s="0" t="n">
        <f aca="false">B2668+C2668</f>
        <v>130</v>
      </c>
      <c r="B2668" s="0" t="n">
        <f aca="false">M2668+AU2668</f>
        <v>130</v>
      </c>
      <c r="C2668" s="0" t="n">
        <f aca="false">(N2668*AB2668+AV2668*BJ2668)*20</f>
        <v>0</v>
      </c>
      <c r="D2668" s="8" t="n">
        <f aca="false">M2668+N2668*20*AB2668</f>
        <v>130</v>
      </c>
      <c r="E2668" s="19" t="n">
        <v>858</v>
      </c>
      <c r="F2668" s="19" t="n">
        <v>6</v>
      </c>
      <c r="G2668" s="9" t="n">
        <v>1817</v>
      </c>
      <c r="H2668" s="0" t="n">
        <v>4337</v>
      </c>
      <c r="I2668" s="19"/>
      <c r="J2668" s="19"/>
      <c r="L2668" s="19" t="s">
        <v>35</v>
      </c>
      <c r="M2668" s="19" t="n">
        <v>130</v>
      </c>
      <c r="N2668" s="19" t="n">
        <v>0</v>
      </c>
      <c r="O2668" s="19" t="s">
        <v>248</v>
      </c>
      <c r="P2668" s="1" t="s">
        <v>2886</v>
      </c>
      <c r="Q2668" s="2"/>
      <c r="R2668" s="2"/>
      <c r="S2668" s="2"/>
      <c r="T2668" s="2" t="n">
        <v>15</v>
      </c>
      <c r="U2668" s="2" t="n">
        <v>7</v>
      </c>
      <c r="V2668" s="2" t="n">
        <v>59</v>
      </c>
      <c r="W2668" s="19" t="s">
        <v>154</v>
      </c>
      <c r="X2668" s="19"/>
      <c r="Y2668" s="19"/>
      <c r="Z2668" s="19"/>
      <c r="AA2668" s="19"/>
      <c r="AB2668" s="19"/>
      <c r="AC2668" s="19"/>
      <c r="AD2668" s="19"/>
      <c r="AE2668" s="19"/>
      <c r="AF2668" s="19"/>
      <c r="AG2668" s="19"/>
      <c r="AH2668" s="19"/>
      <c r="AI2668" s="19"/>
      <c r="AJ2668" s="19"/>
      <c r="AK2668" s="19"/>
      <c r="AL2668" s="0" t="s">
        <v>34</v>
      </c>
    </row>
    <row r="2669" customFormat="false" ht="15.75" hidden="false" customHeight="false" outlineLevel="0" collapsed="false">
      <c r="A2669" s="0" t="n">
        <f aca="false">B2669+C2669</f>
        <v>130</v>
      </c>
      <c r="B2669" s="0" t="n">
        <f aca="false">M2669+AU2669</f>
        <v>130</v>
      </c>
      <c r="C2669" s="0" t="n">
        <f aca="false">(N2669*AB2669+AV2669*BJ2669)*20</f>
        <v>0</v>
      </c>
      <c r="D2669" s="8" t="n">
        <f aca="false">M2669+N2669*20*AB2669</f>
        <v>130</v>
      </c>
      <c r="E2669" s="9" t="n">
        <v>642</v>
      </c>
      <c r="F2669" s="9" t="n">
        <v>9</v>
      </c>
      <c r="G2669" s="9" t="n">
        <v>1817</v>
      </c>
      <c r="H2669" s="0" t="n">
        <v>6213</v>
      </c>
      <c r="J2669" s="15"/>
      <c r="L2669" s="15" t="s">
        <v>35</v>
      </c>
      <c r="M2669" s="9" t="n">
        <v>130</v>
      </c>
      <c r="N2669" s="9" t="n">
        <v>0</v>
      </c>
      <c r="O2669" s="16" t="s">
        <v>190</v>
      </c>
      <c r="P2669" s="1" t="s">
        <v>3310</v>
      </c>
      <c r="Q2669" s="2"/>
      <c r="R2669" s="2"/>
      <c r="S2669" s="2"/>
      <c r="T2669" s="2" t="n">
        <v>17</v>
      </c>
      <c r="U2669" s="2" t="n">
        <v>7</v>
      </c>
      <c r="V2669" s="2" t="n">
        <v>74</v>
      </c>
      <c r="W2669" s="0" t="s">
        <v>71</v>
      </c>
      <c r="AL2669" s="0" t="s">
        <v>34</v>
      </c>
    </row>
    <row r="2670" customFormat="false" ht="15.75" hidden="false" customHeight="false" outlineLevel="0" collapsed="false">
      <c r="A2670" s="0" t="n">
        <f aca="false">B2670+C2670</f>
        <v>130</v>
      </c>
      <c r="B2670" s="0" t="n">
        <f aca="false">M2670+AU2670</f>
        <v>130</v>
      </c>
      <c r="C2670" s="0" t="n">
        <f aca="false">(N2670*AB2670+AV2670*BJ2670)*20</f>
        <v>0</v>
      </c>
      <c r="D2670" s="8" t="n">
        <f aca="false">M2670+N2670*20*AB2670</f>
        <v>130</v>
      </c>
      <c r="E2670" s="9" t="n">
        <v>762</v>
      </c>
      <c r="F2670" s="9" t="n">
        <v>3</v>
      </c>
      <c r="G2670" s="9" t="n">
        <v>1817</v>
      </c>
      <c r="H2670" s="0" t="n">
        <v>9664</v>
      </c>
      <c r="L2670" s="0" t="s">
        <v>35</v>
      </c>
      <c r="M2670" s="15" t="n">
        <v>130</v>
      </c>
      <c r="N2670" s="15" t="n">
        <v>0</v>
      </c>
      <c r="O2670" s="9" t="s">
        <v>327</v>
      </c>
      <c r="P2670" s="1" t="s">
        <v>5300</v>
      </c>
      <c r="Q2670" s="2"/>
      <c r="R2670" s="2"/>
      <c r="S2670" s="2"/>
      <c r="T2670" s="2" t="n">
        <v>11</v>
      </c>
      <c r="U2670" s="2" t="n">
        <v>6</v>
      </c>
      <c r="V2670" s="2" t="n">
        <v>67</v>
      </c>
      <c r="W2670" s="0" t="s">
        <v>204</v>
      </c>
      <c r="AL2670" s="0" t="s">
        <v>34</v>
      </c>
    </row>
    <row r="2671" customFormat="false" ht="15.75" hidden="false" customHeight="false" outlineLevel="0" collapsed="false">
      <c r="A2671" s="0" t="n">
        <f aca="false">B2671+C2671</f>
        <v>129.6</v>
      </c>
      <c r="B2671" s="0" t="n">
        <f aca="false">M2671+AU2671</f>
        <v>129.6</v>
      </c>
      <c r="C2671" s="0" t="n">
        <f aca="false">(N2671*AB2671+AV2671*BJ2671)*20</f>
        <v>0</v>
      </c>
      <c r="D2671" s="8" t="n">
        <f aca="false">M2671+N2671*20*AB2671</f>
        <v>129.6</v>
      </c>
      <c r="E2671" s="9" t="n">
        <v>452</v>
      </c>
      <c r="F2671" s="9" t="n">
        <v>8</v>
      </c>
      <c r="G2671" s="9" t="n">
        <v>1817</v>
      </c>
      <c r="H2671" s="0" t="n">
        <v>8524</v>
      </c>
      <c r="L2671" s="9" t="s">
        <v>35</v>
      </c>
      <c r="M2671" s="9" t="n">
        <f aca="false">99.6+30</f>
        <v>129.6</v>
      </c>
      <c r="N2671" s="9" t="n">
        <v>0</v>
      </c>
      <c r="O2671" s="9" t="s">
        <v>272</v>
      </c>
      <c r="P2671" s="1" t="s">
        <v>4444</v>
      </c>
      <c r="Q2671" s="2" t="s">
        <v>4445</v>
      </c>
      <c r="R2671" s="2" t="s">
        <v>4446</v>
      </c>
      <c r="S2671" s="2"/>
      <c r="T2671" s="2" t="n">
        <v>11</v>
      </c>
      <c r="U2671" s="2" t="n">
        <v>2</v>
      </c>
      <c r="V2671" s="2" t="n">
        <v>63</v>
      </c>
      <c r="W2671" s="0" t="s">
        <v>329</v>
      </c>
      <c r="AL2671" s="0" t="s">
        <v>34</v>
      </c>
    </row>
    <row r="2672" customFormat="false" ht="15.75" hidden="false" customHeight="false" outlineLevel="0" collapsed="false">
      <c r="A2672" s="0" t="n">
        <f aca="false">B2672+C2672</f>
        <v>129</v>
      </c>
      <c r="B2672" s="0" t="n">
        <f aca="false">M2672+AU2672</f>
        <v>129</v>
      </c>
      <c r="C2672" s="0" t="n">
        <f aca="false">(N2672*AB2672+AV2672*BJ2672)*20</f>
        <v>0</v>
      </c>
      <c r="D2672" s="8" t="n">
        <f aca="false">M2672+N2672*20*AB2672</f>
        <v>129</v>
      </c>
      <c r="E2672" s="9" t="n">
        <v>744</v>
      </c>
      <c r="F2672" s="9" t="n">
        <v>3</v>
      </c>
      <c r="G2672" s="9" t="n">
        <v>1817</v>
      </c>
      <c r="H2672" s="0" t="n">
        <v>9491</v>
      </c>
      <c r="J2672" s="15"/>
      <c r="L2672" s="0" t="s">
        <v>46</v>
      </c>
      <c r="M2672" s="9" t="n">
        <v>129</v>
      </c>
      <c r="N2672" s="9" t="n">
        <v>0</v>
      </c>
      <c r="O2672" s="16" t="s">
        <v>324</v>
      </c>
      <c r="P2672" s="1" t="s">
        <v>2811</v>
      </c>
      <c r="Q2672" s="2"/>
      <c r="R2672" s="2"/>
      <c r="S2672" s="2"/>
      <c r="T2672" s="2" t="n">
        <v>29</v>
      </c>
      <c r="U2672" s="2" t="n">
        <v>3</v>
      </c>
      <c r="V2672" s="2" t="n">
        <v>64</v>
      </c>
      <c r="W2672" s="0" t="s">
        <v>71</v>
      </c>
      <c r="AL2672" s="0" t="s">
        <v>34</v>
      </c>
    </row>
    <row r="2673" customFormat="false" ht="15.75" hidden="false" customHeight="false" outlineLevel="0" collapsed="false">
      <c r="A2673" s="0" t="n">
        <f aca="false">B2673+C2673</f>
        <v>129</v>
      </c>
      <c r="B2673" s="0" t="n">
        <f aca="false">M2673+AU2673</f>
        <v>129</v>
      </c>
      <c r="C2673" s="0" t="n">
        <f aca="false">(N2673*AB2673+AV2673*BJ2673)*20</f>
        <v>0</v>
      </c>
      <c r="D2673" s="8" t="n">
        <f aca="false">M2673+N2673*20*AB2673</f>
        <v>129</v>
      </c>
      <c r="E2673" s="9" t="n">
        <v>766</v>
      </c>
      <c r="F2673" s="9" t="n">
        <v>3</v>
      </c>
      <c r="G2673" s="9" t="n">
        <v>1817</v>
      </c>
      <c r="H2673" s="0" t="n">
        <v>9705</v>
      </c>
      <c r="J2673" s="15"/>
      <c r="L2673" s="0" t="s">
        <v>35</v>
      </c>
      <c r="M2673" s="9" t="n">
        <v>129</v>
      </c>
      <c r="N2673" s="9" t="n">
        <v>0</v>
      </c>
      <c r="O2673" s="9" t="s">
        <v>281</v>
      </c>
      <c r="P2673" s="1" t="s">
        <v>5356</v>
      </c>
      <c r="Q2673" s="2"/>
      <c r="R2673" s="2"/>
      <c r="S2673" s="2"/>
      <c r="T2673" s="2" t="n">
        <v>7</v>
      </c>
      <c r="U2673" s="2" t="n">
        <v>9</v>
      </c>
      <c r="V2673" s="2" t="n">
        <v>32</v>
      </c>
      <c r="W2673" s="0" t="s">
        <v>71</v>
      </c>
      <c r="AL2673" s="0" t="s">
        <v>34</v>
      </c>
    </row>
    <row r="2674" customFormat="false" ht="15.75" hidden="false" customHeight="false" outlineLevel="0" collapsed="false">
      <c r="A2674" s="0" t="n">
        <f aca="false">B2674+C2674</f>
        <v>128</v>
      </c>
      <c r="B2674" s="0" t="n">
        <f aca="false">M2674+AU2674</f>
        <v>128</v>
      </c>
      <c r="C2674" s="0" t="n">
        <f aca="false">(N2674*AB2674+AV2674*BJ2674)*20</f>
        <v>0</v>
      </c>
      <c r="D2674" s="8" t="n">
        <f aca="false">M2674+N2674*20*AB2674</f>
        <v>128</v>
      </c>
      <c r="E2674" s="11" t="n">
        <v>964</v>
      </c>
      <c r="F2674" s="0" t="n">
        <v>5</v>
      </c>
      <c r="G2674" s="9" t="n">
        <v>1817</v>
      </c>
      <c r="H2674" s="0" t="n">
        <v>352</v>
      </c>
      <c r="L2674" s="0" t="s">
        <v>46</v>
      </c>
      <c r="M2674" s="9" t="n">
        <v>128</v>
      </c>
      <c r="N2674" s="9" t="n">
        <v>0</v>
      </c>
      <c r="O2674" s="9" t="s">
        <v>235</v>
      </c>
      <c r="P2674" s="1" t="s">
        <v>1990</v>
      </c>
      <c r="Q2674" s="2"/>
      <c r="R2674" s="2"/>
      <c r="S2674" s="2"/>
      <c r="T2674" s="2" t="n">
        <v>28</v>
      </c>
      <c r="U2674" s="2" t="n">
        <v>2</v>
      </c>
      <c r="V2674" s="2" t="n">
        <v>65</v>
      </c>
      <c r="AL2674" s="0" t="s">
        <v>34</v>
      </c>
    </row>
    <row r="2675" customFormat="false" ht="15" hidden="false" customHeight="false" outlineLevel="0" collapsed="false">
      <c r="A2675" s="0" t="n">
        <f aca="false">B2675+C2675</f>
        <v>128</v>
      </c>
      <c r="B2675" s="0" t="n">
        <f aca="false">M2675+AU2675</f>
        <v>128</v>
      </c>
      <c r="C2675" s="0" t="n">
        <f aca="false">(N2675*AB2675+AV2675*BJ2675)*20</f>
        <v>0</v>
      </c>
      <c r="D2675" s="8" t="n">
        <f aca="false">M2675+N2675*20*AB2675</f>
        <v>128</v>
      </c>
      <c r="E2675" s="19" t="n">
        <v>875</v>
      </c>
      <c r="F2675" s="19" t="n">
        <v>6</v>
      </c>
      <c r="G2675" s="19" t="n">
        <v>1817</v>
      </c>
      <c r="H2675" s="0" t="n">
        <v>5037</v>
      </c>
      <c r="I2675" s="19"/>
      <c r="J2675" s="19"/>
      <c r="L2675" s="19" t="s">
        <v>216</v>
      </c>
      <c r="M2675" s="19" t="n">
        <v>128</v>
      </c>
      <c r="N2675" s="19" t="n">
        <v>0</v>
      </c>
      <c r="O2675" s="19" t="s">
        <v>745</v>
      </c>
      <c r="P2675" s="1" t="s">
        <v>2973</v>
      </c>
      <c r="Q2675" s="2"/>
      <c r="R2675" s="2"/>
      <c r="S2675" s="2"/>
      <c r="T2675" s="2" t="n">
        <v>18</v>
      </c>
      <c r="U2675" s="2" t="n">
        <v>10</v>
      </c>
      <c r="V2675" s="2" t="s">
        <v>320</v>
      </c>
      <c r="W2675" s="0" t="s">
        <v>71</v>
      </c>
      <c r="X2675" s="19"/>
      <c r="Y2675" s="19"/>
      <c r="Z2675" s="19"/>
      <c r="AA2675" s="19"/>
      <c r="AB2675" s="19"/>
      <c r="AC2675" s="19"/>
      <c r="AD2675" s="19"/>
      <c r="AE2675" s="19"/>
      <c r="AF2675" s="19"/>
      <c r="AG2675" s="19"/>
      <c r="AH2675" s="19"/>
      <c r="AI2675" s="19"/>
      <c r="AJ2675" s="19"/>
      <c r="AK2675" s="19"/>
      <c r="AL2675" s="0" t="s">
        <v>34</v>
      </c>
    </row>
    <row r="2676" customFormat="false" ht="15.75" hidden="false" customHeight="false" outlineLevel="0" collapsed="false">
      <c r="A2676" s="0" t="n">
        <f aca="false">B2676+C2676</f>
        <v>127</v>
      </c>
      <c r="B2676" s="0" t="n">
        <f aca="false">M2676+AU2676</f>
        <v>127</v>
      </c>
      <c r="C2676" s="0" t="n">
        <f aca="false">(N2676*AB2676+AV2676*BJ2676)*20</f>
        <v>0</v>
      </c>
      <c r="D2676" s="8" t="n">
        <f aca="false">M2676+N2676*20*AB2676</f>
        <v>127</v>
      </c>
      <c r="E2676" s="11" t="n">
        <v>944</v>
      </c>
      <c r="F2676" s="0" t="n">
        <v>5</v>
      </c>
      <c r="G2676" s="9" t="n">
        <v>1817</v>
      </c>
      <c r="H2676" s="0" t="n">
        <v>131</v>
      </c>
      <c r="L2676" s="0" t="s">
        <v>35</v>
      </c>
      <c r="M2676" s="9" t="n">
        <f aca="false">74+53</f>
        <v>127</v>
      </c>
      <c r="N2676" s="9" t="n">
        <v>0</v>
      </c>
      <c r="O2676" s="9" t="s">
        <v>104</v>
      </c>
      <c r="P2676" s="1" t="s">
        <v>1603</v>
      </c>
      <c r="Q2676" s="2"/>
      <c r="R2676" s="2"/>
      <c r="S2676" s="2"/>
      <c r="T2676" s="2" t="n">
        <v>27</v>
      </c>
      <c r="U2676" s="2" t="n">
        <v>12</v>
      </c>
      <c r="V2676" s="2" t="n">
        <v>60</v>
      </c>
      <c r="AL2676" s="0" t="s">
        <v>34</v>
      </c>
    </row>
    <row r="2677" customFormat="false" ht="15.75" hidden="false" customHeight="false" outlineLevel="0" collapsed="false">
      <c r="A2677" s="0" t="n">
        <f aca="false">B2677+C2677</f>
        <v>127</v>
      </c>
      <c r="B2677" s="0" t="n">
        <f aca="false">M2677+AU2677</f>
        <v>127</v>
      </c>
      <c r="C2677" s="0" t="n">
        <f aca="false">(N2677*AB2677+AV2677*BJ2677)*20</f>
        <v>0</v>
      </c>
      <c r="D2677" s="8" t="n">
        <f aca="false">M2677+N2677*20*AB2677</f>
        <v>127</v>
      </c>
      <c r="E2677" s="11" t="n">
        <v>957</v>
      </c>
      <c r="F2677" s="0" t="n">
        <v>5</v>
      </c>
      <c r="G2677" s="9" t="n">
        <v>1817</v>
      </c>
      <c r="H2677" s="0" t="n">
        <v>221</v>
      </c>
      <c r="L2677" s="0" t="s">
        <v>46</v>
      </c>
      <c r="M2677" s="9" t="n">
        <v>127</v>
      </c>
      <c r="N2677" s="9" t="n">
        <v>0</v>
      </c>
      <c r="O2677" s="9" t="s">
        <v>190</v>
      </c>
      <c r="P2677" s="1" t="s">
        <v>1782</v>
      </c>
      <c r="Q2677" s="2"/>
      <c r="R2677" s="2"/>
      <c r="S2677" s="2"/>
      <c r="T2677" s="2" t="n">
        <v>1</v>
      </c>
      <c r="U2677" s="2" t="n">
        <v>3</v>
      </c>
      <c r="V2677" s="2" t="n">
        <v>67</v>
      </c>
      <c r="AL2677" s="0" t="s">
        <v>34</v>
      </c>
    </row>
    <row r="2678" customFormat="false" ht="15.75" hidden="false" customHeight="false" outlineLevel="0" collapsed="false">
      <c r="A2678" s="0" t="n">
        <f aca="false">B2678+C2678</f>
        <v>127</v>
      </c>
      <c r="B2678" s="0" t="n">
        <f aca="false">M2678+AU2678</f>
        <v>127</v>
      </c>
      <c r="C2678" s="0" t="n">
        <f aca="false">(N2678*AB2678+AV2678*BJ2678)*20</f>
        <v>0</v>
      </c>
      <c r="D2678" s="8" t="n">
        <f aca="false">M2678+N2678*20*AB2678</f>
        <v>127</v>
      </c>
      <c r="E2678" s="16" t="n">
        <v>648</v>
      </c>
      <c r="F2678" s="16" t="n">
        <v>9</v>
      </c>
      <c r="G2678" s="9" t="n">
        <v>1817</v>
      </c>
      <c r="H2678" s="0" t="n">
        <v>6465</v>
      </c>
      <c r="I2678" s="13"/>
      <c r="J2678" s="18"/>
      <c r="L2678" s="13" t="s">
        <v>46</v>
      </c>
      <c r="M2678" s="16" t="n">
        <v>127</v>
      </c>
      <c r="N2678" s="16" t="n">
        <v>0</v>
      </c>
      <c r="O2678" s="16" t="s">
        <v>324</v>
      </c>
      <c r="P2678" s="1" t="s">
        <v>325</v>
      </c>
      <c r="Q2678" s="2"/>
      <c r="R2678" s="2"/>
      <c r="S2678" s="2"/>
      <c r="T2678" s="2" t="n">
        <v>19</v>
      </c>
      <c r="U2678" s="2" t="n">
        <v>2</v>
      </c>
      <c r="V2678" s="2" t="n">
        <v>84</v>
      </c>
      <c r="W2678" s="0" t="s">
        <v>71</v>
      </c>
      <c r="AL2678" s="0" t="s">
        <v>34</v>
      </c>
    </row>
    <row r="2679" customFormat="false" ht="15.75" hidden="false" customHeight="false" outlineLevel="0" collapsed="false">
      <c r="A2679" s="0" t="n">
        <f aca="false">B2679+C2679</f>
        <v>127</v>
      </c>
      <c r="B2679" s="0" t="n">
        <f aca="false">M2679+AU2679</f>
        <v>127</v>
      </c>
      <c r="C2679" s="0" t="n">
        <f aca="false">(N2679*AB2679+AV2679*BJ2679)*20</f>
        <v>0</v>
      </c>
      <c r="D2679" s="8" t="n">
        <f aca="false">M2679+N2679*20*AB2679</f>
        <v>127</v>
      </c>
      <c r="E2679" s="9" t="n">
        <v>466</v>
      </c>
      <c r="F2679" s="9" t="n">
        <v>8</v>
      </c>
      <c r="G2679" s="9" t="n">
        <v>1817</v>
      </c>
      <c r="H2679" s="0" t="n">
        <v>9047</v>
      </c>
      <c r="L2679" s="0" t="s">
        <v>35</v>
      </c>
      <c r="M2679" s="9" t="n">
        <v>127</v>
      </c>
      <c r="N2679" s="9" t="n">
        <v>0</v>
      </c>
      <c r="O2679" s="9" t="s">
        <v>950</v>
      </c>
      <c r="P2679" s="1" t="s">
        <v>2479</v>
      </c>
      <c r="Q2679" s="2"/>
      <c r="R2679" s="2"/>
      <c r="S2679" s="2"/>
      <c r="T2679" s="2" t="n">
        <v>6</v>
      </c>
      <c r="U2679" s="2" t="n">
        <v>4</v>
      </c>
      <c r="V2679" s="2" t="n">
        <v>72</v>
      </c>
      <c r="W2679" s="0" t="s">
        <v>329</v>
      </c>
      <c r="AL2679" s="0" t="s">
        <v>34</v>
      </c>
    </row>
    <row r="2680" customFormat="false" ht="15.75" hidden="false" customHeight="false" outlineLevel="0" collapsed="false">
      <c r="A2680" s="0" t="n">
        <f aca="false">B2680+C2680</f>
        <v>127</v>
      </c>
      <c r="B2680" s="0" t="n">
        <f aca="false">M2680+AU2680</f>
        <v>127</v>
      </c>
      <c r="C2680" s="0" t="n">
        <f aca="false">(N2680*AB2680+AV2680*BJ2680)*20</f>
        <v>0</v>
      </c>
      <c r="D2680" s="8" t="n">
        <f aca="false">M2680+N2680*20*AB2680</f>
        <v>127</v>
      </c>
      <c r="E2680" s="9" t="n">
        <v>471</v>
      </c>
      <c r="F2680" s="9" t="n">
        <v>8</v>
      </c>
      <c r="G2680" s="9" t="n">
        <v>1817</v>
      </c>
      <c r="H2680" s="0" t="n">
        <v>9217</v>
      </c>
      <c r="L2680" s="0" t="s">
        <v>46</v>
      </c>
      <c r="M2680" s="9" t="n">
        <v>127</v>
      </c>
      <c r="N2680" s="9" t="n">
        <v>0</v>
      </c>
      <c r="O2680" s="9" t="s">
        <v>204</v>
      </c>
      <c r="P2680" s="1" t="s">
        <v>2578</v>
      </c>
      <c r="Q2680" s="2"/>
      <c r="R2680" s="2"/>
      <c r="S2680" s="2"/>
      <c r="T2680" s="2" t="n">
        <v>7</v>
      </c>
      <c r="U2680" s="2" t="n">
        <v>2</v>
      </c>
      <c r="V2680" s="2" t="n">
        <v>50</v>
      </c>
      <c r="W2680" s="0" t="s">
        <v>71</v>
      </c>
      <c r="AL2680" s="0" t="s">
        <v>34</v>
      </c>
    </row>
    <row r="2681" customFormat="false" ht="15.75" hidden="false" customHeight="false" outlineLevel="0" collapsed="false">
      <c r="A2681" s="0" t="n">
        <f aca="false">B2681+C2681</f>
        <v>126</v>
      </c>
      <c r="B2681" s="0" t="n">
        <f aca="false">M2681+AU2681</f>
        <v>126</v>
      </c>
      <c r="C2681" s="0" t="n">
        <f aca="false">(N2681*AB2681+AV2681*BJ2681)*20</f>
        <v>0</v>
      </c>
      <c r="D2681" s="8" t="n">
        <f aca="false">M2681+N2681*20*AB2681</f>
        <v>126</v>
      </c>
      <c r="E2681" s="11" t="n">
        <v>956</v>
      </c>
      <c r="F2681" s="0" t="n">
        <v>5</v>
      </c>
      <c r="G2681" s="9" t="n">
        <v>1817</v>
      </c>
      <c r="H2681" s="0" t="n">
        <v>235</v>
      </c>
      <c r="L2681" s="0" t="s">
        <v>46</v>
      </c>
      <c r="M2681" s="9" t="n">
        <v>126</v>
      </c>
      <c r="N2681" s="9" t="n">
        <v>0</v>
      </c>
      <c r="O2681" s="9" t="s">
        <v>190</v>
      </c>
      <c r="P2681" s="1" t="s">
        <v>1762</v>
      </c>
      <c r="Q2681" s="2"/>
      <c r="R2681" s="2"/>
      <c r="S2681" s="2"/>
      <c r="T2681" s="2" t="n">
        <v>20</v>
      </c>
      <c r="U2681" s="2" t="n">
        <v>4</v>
      </c>
      <c r="V2681" s="2" t="n">
        <v>65</v>
      </c>
      <c r="W2681" s="0" t="s">
        <v>1794</v>
      </c>
      <c r="AL2681" s="0" t="s">
        <v>34</v>
      </c>
    </row>
    <row r="2682" customFormat="false" ht="15.75" hidden="false" customHeight="false" outlineLevel="0" collapsed="false">
      <c r="A2682" s="0" t="n">
        <f aca="false">B2682+C2682</f>
        <v>126</v>
      </c>
      <c r="B2682" s="0" t="n">
        <f aca="false">M2682+AU2682</f>
        <v>126</v>
      </c>
      <c r="C2682" s="0" t="n">
        <f aca="false">(N2682*AB2682+AV2682*BJ2682)*20</f>
        <v>0</v>
      </c>
      <c r="D2682" s="8" t="n">
        <f aca="false">M2682+N2682*20*AB2682</f>
        <v>126</v>
      </c>
      <c r="E2682" s="9" t="n">
        <v>454</v>
      </c>
      <c r="F2682" s="9" t="n">
        <v>8</v>
      </c>
      <c r="G2682" s="9" t="n">
        <v>1817</v>
      </c>
      <c r="H2682" s="0" t="n">
        <v>8606</v>
      </c>
      <c r="L2682" s="9" t="s">
        <v>35</v>
      </c>
      <c r="M2682" s="9" t="n">
        <v>126</v>
      </c>
      <c r="N2682" s="9" t="n">
        <v>0</v>
      </c>
      <c r="O2682" s="9" t="s">
        <v>272</v>
      </c>
      <c r="P2682" s="1"/>
      <c r="Q2682" s="2"/>
      <c r="R2682" s="2"/>
      <c r="S2682" s="2"/>
      <c r="T2682" s="2"/>
      <c r="U2682" s="2"/>
      <c r="V2682" s="2"/>
      <c r="W2682" s="9"/>
      <c r="Y2682" s="9"/>
      <c r="Z2682" s="9"/>
      <c r="AA2682" s="9"/>
      <c r="AB2682" s="9"/>
      <c r="AE2682" s="9"/>
      <c r="AF2682" s="9"/>
      <c r="AH2682" s="9"/>
      <c r="AL2682" s="0" t="s">
        <v>34</v>
      </c>
    </row>
    <row r="2683" customFormat="false" ht="15.75" hidden="false" customHeight="false" outlineLevel="0" collapsed="false">
      <c r="A2683" s="0" t="n">
        <f aca="false">B2683+C2683</f>
        <v>126</v>
      </c>
      <c r="B2683" s="0" t="n">
        <f aca="false">M2683+AU2683</f>
        <v>126</v>
      </c>
      <c r="C2683" s="0" t="n">
        <f aca="false">(N2683*AB2683+AV2683*BJ2683)*20</f>
        <v>0</v>
      </c>
      <c r="D2683" s="8" t="n">
        <f aca="false">M2683+N2683*20*AB2683</f>
        <v>126</v>
      </c>
      <c r="E2683" s="16" t="n">
        <v>744</v>
      </c>
      <c r="F2683" s="9" t="n">
        <v>3</v>
      </c>
      <c r="G2683" s="16" t="n">
        <v>1817</v>
      </c>
      <c r="H2683" s="0" t="n">
        <v>9486</v>
      </c>
      <c r="I2683" s="13"/>
      <c r="J2683" s="18"/>
      <c r="L2683" s="13" t="s">
        <v>46</v>
      </c>
      <c r="M2683" s="16" t="n">
        <v>126</v>
      </c>
      <c r="N2683" s="16" t="n">
        <v>0</v>
      </c>
      <c r="O2683" s="16" t="s">
        <v>324</v>
      </c>
      <c r="P2683" s="1" t="s">
        <v>4298</v>
      </c>
      <c r="Q2683" s="2"/>
      <c r="R2683" s="2"/>
      <c r="S2683" s="2"/>
      <c r="T2683" s="2" t="n">
        <v>10</v>
      </c>
      <c r="U2683" s="2" t="n">
        <v>11</v>
      </c>
      <c r="V2683" s="2" t="n">
        <v>45</v>
      </c>
      <c r="W2683" s="0" t="s">
        <v>71</v>
      </c>
      <c r="AL2683" s="0" t="s">
        <v>34</v>
      </c>
    </row>
    <row r="2684" customFormat="false" ht="15.75" hidden="false" customHeight="false" outlineLevel="0" collapsed="false">
      <c r="A2684" s="0" t="n">
        <f aca="false">B2684+C2684</f>
        <v>125</v>
      </c>
      <c r="B2684" s="0" t="n">
        <f aca="false">M2684+AU2684</f>
        <v>125</v>
      </c>
      <c r="C2684" s="0" t="n">
        <f aca="false">(N2684*AB2684+AV2684*BJ2684)*20</f>
        <v>0</v>
      </c>
      <c r="D2684" s="8" t="n">
        <f aca="false">M2684+N2684*20*AB2684</f>
        <v>125</v>
      </c>
      <c r="E2684" s="11" t="n">
        <v>950</v>
      </c>
      <c r="F2684" s="0" t="n">
        <v>5</v>
      </c>
      <c r="G2684" s="9" t="n">
        <v>1817</v>
      </c>
      <c r="H2684" s="0" t="n">
        <v>184</v>
      </c>
      <c r="L2684" s="0" t="s">
        <v>35</v>
      </c>
      <c r="M2684" s="9" t="n">
        <v>125</v>
      </c>
      <c r="N2684" s="9" t="n">
        <v>0</v>
      </c>
      <c r="O2684" s="9" t="s">
        <v>36</v>
      </c>
      <c r="P2684" s="1" t="s">
        <v>1735</v>
      </c>
      <c r="Q2684" s="2"/>
      <c r="R2684" s="2"/>
      <c r="S2684" s="2"/>
      <c r="T2684" s="2" t="n">
        <v>2</v>
      </c>
      <c r="U2684" s="2" t="n">
        <v>10</v>
      </c>
      <c r="V2684" s="2" t="n">
        <v>65</v>
      </c>
      <c r="AL2684" s="0" t="s">
        <v>34</v>
      </c>
    </row>
    <row r="2685" customFormat="false" ht="15.75" hidden="false" customHeight="false" outlineLevel="0" collapsed="false">
      <c r="A2685" s="0" t="n">
        <f aca="false">B2685+C2685</f>
        <v>125</v>
      </c>
      <c r="B2685" s="0" t="n">
        <f aca="false">M2685+AU2685</f>
        <v>125</v>
      </c>
      <c r="C2685" s="0" t="n">
        <f aca="false">(N2685*AB2685+AV2685*BJ2685)*20</f>
        <v>0</v>
      </c>
      <c r="D2685" s="8" t="n">
        <f aca="false">M2685+N2685*20*AB2685</f>
        <v>125</v>
      </c>
      <c r="E2685" s="19" t="n">
        <v>883</v>
      </c>
      <c r="F2685" s="19" t="n">
        <v>6</v>
      </c>
      <c r="G2685" s="9" t="n">
        <v>1817</v>
      </c>
      <c r="H2685" s="0" t="n">
        <v>5281</v>
      </c>
      <c r="I2685" s="19"/>
      <c r="J2685" s="19"/>
      <c r="L2685" s="19" t="s">
        <v>46</v>
      </c>
      <c r="M2685" s="19" t="n">
        <v>125</v>
      </c>
      <c r="N2685" s="19" t="n">
        <v>0</v>
      </c>
      <c r="O2685" s="19" t="s">
        <v>950</v>
      </c>
      <c r="P2685" s="1" t="s">
        <v>2481</v>
      </c>
      <c r="Q2685" s="2"/>
      <c r="R2685" s="2"/>
      <c r="S2685" s="2"/>
      <c r="T2685" s="2" t="n">
        <v>26</v>
      </c>
      <c r="U2685" s="2" t="n">
        <v>9</v>
      </c>
      <c r="V2685" s="2" t="n">
        <v>54</v>
      </c>
      <c r="W2685" s="0" t="s">
        <v>71</v>
      </c>
      <c r="X2685" s="19"/>
      <c r="Y2685" s="19"/>
      <c r="Z2685" s="19"/>
      <c r="AA2685" s="19"/>
      <c r="AB2685" s="19"/>
      <c r="AC2685" s="19"/>
      <c r="AD2685" s="19"/>
      <c r="AE2685" s="19"/>
      <c r="AF2685" s="19"/>
      <c r="AG2685" s="19"/>
      <c r="AH2685" s="19"/>
      <c r="AI2685" s="19"/>
      <c r="AJ2685" s="19"/>
      <c r="AK2685" s="19"/>
      <c r="AL2685" s="0" t="s">
        <v>34</v>
      </c>
    </row>
    <row r="2686" customFormat="false" ht="15.75" hidden="false" customHeight="false" outlineLevel="0" collapsed="false">
      <c r="A2686" s="0" t="n">
        <f aca="false">B2686+C2686</f>
        <v>125</v>
      </c>
      <c r="B2686" s="0" t="n">
        <f aca="false">M2686+AU2686</f>
        <v>125</v>
      </c>
      <c r="C2686" s="0" t="n">
        <f aca="false">(N2686*AB2686+AV2686*BJ2686)*20</f>
        <v>0</v>
      </c>
      <c r="D2686" s="8" t="n">
        <f aca="false">M2686+N2686*20*AB2686</f>
        <v>125</v>
      </c>
      <c r="E2686" s="16" t="n">
        <v>678</v>
      </c>
      <c r="F2686" s="9" t="n">
        <v>9</v>
      </c>
      <c r="G2686" s="9" t="n">
        <v>1817</v>
      </c>
      <c r="H2686" s="0" t="n">
        <v>7564</v>
      </c>
      <c r="I2686" s="13"/>
      <c r="J2686" s="18"/>
      <c r="L2686" s="18" t="s">
        <v>35</v>
      </c>
      <c r="M2686" s="16" t="n">
        <v>125</v>
      </c>
      <c r="N2686" s="16" t="n">
        <v>0</v>
      </c>
      <c r="O2686" s="16" t="s">
        <v>204</v>
      </c>
      <c r="P2686" s="1" t="s">
        <v>3839</v>
      </c>
      <c r="Q2686" s="2"/>
      <c r="R2686" s="2"/>
      <c r="S2686" s="2"/>
      <c r="T2686" s="2" t="n">
        <v>22</v>
      </c>
      <c r="U2686" s="2" t="n">
        <v>3</v>
      </c>
      <c r="V2686" s="2" t="n">
        <v>48</v>
      </c>
      <c r="W2686" s="0" t="s">
        <v>71</v>
      </c>
      <c r="AL2686" s="0" t="s">
        <v>34</v>
      </c>
    </row>
    <row r="2687" customFormat="false" ht="15.75" hidden="false" customHeight="false" outlineLevel="0" collapsed="false">
      <c r="A2687" s="0" t="n">
        <f aca="false">B2687+C2687</f>
        <v>125</v>
      </c>
      <c r="B2687" s="0" t="n">
        <f aca="false">M2687+AU2687</f>
        <v>125</v>
      </c>
      <c r="C2687" s="0" t="n">
        <f aca="false">(N2687*AB2687+AV2687*BJ2687)*20</f>
        <v>0</v>
      </c>
      <c r="D2687" s="8" t="n">
        <f aca="false">M2687+N2687*20*AB2687</f>
        <v>125</v>
      </c>
      <c r="E2687" s="9" t="n">
        <v>440</v>
      </c>
      <c r="F2687" s="9" t="n">
        <v>8</v>
      </c>
      <c r="G2687" s="9" t="n">
        <v>1817</v>
      </c>
      <c r="H2687" s="0" t="n">
        <v>8139</v>
      </c>
      <c r="L2687" s="0" t="s">
        <v>35</v>
      </c>
      <c r="M2687" s="9" t="n">
        <v>125</v>
      </c>
      <c r="N2687" s="9" t="n">
        <v>0</v>
      </c>
      <c r="O2687" s="9" t="s">
        <v>190</v>
      </c>
      <c r="P2687" s="1" t="s">
        <v>2776</v>
      </c>
      <c r="Q2687" s="2"/>
      <c r="R2687" s="2"/>
      <c r="S2687" s="2"/>
      <c r="T2687" s="2" t="n">
        <v>8</v>
      </c>
      <c r="U2687" s="2" t="n">
        <v>5</v>
      </c>
      <c r="V2687" s="2" t="n">
        <v>61</v>
      </c>
      <c r="W2687" s="0" t="s">
        <v>71</v>
      </c>
      <c r="AL2687" s="0" t="s">
        <v>34</v>
      </c>
    </row>
    <row r="2688" customFormat="false" ht="15.75" hidden="false" customHeight="false" outlineLevel="0" collapsed="false">
      <c r="A2688" s="0" t="n">
        <f aca="false">B2688+C2688</f>
        <v>125</v>
      </c>
      <c r="B2688" s="0" t="n">
        <f aca="false">M2688+AU2688</f>
        <v>125</v>
      </c>
      <c r="C2688" s="0" t="n">
        <f aca="false">(N2688*AB2688+AV2688*BJ2688)*20</f>
        <v>0</v>
      </c>
      <c r="D2688" s="8" t="n">
        <f aca="false">M2688+N2688*20*AB2688</f>
        <v>125</v>
      </c>
      <c r="E2688" s="9" t="n">
        <v>447</v>
      </c>
      <c r="F2688" s="9" t="n">
        <v>8</v>
      </c>
      <c r="G2688" s="9" t="n">
        <v>1817</v>
      </c>
      <c r="H2688" s="0" t="n">
        <v>8399</v>
      </c>
      <c r="L2688" s="0" t="s">
        <v>35</v>
      </c>
      <c r="M2688" s="9" t="n">
        <v>125</v>
      </c>
      <c r="N2688" s="9" t="n">
        <v>0</v>
      </c>
      <c r="O2688" s="16" t="s">
        <v>235</v>
      </c>
      <c r="P2688" s="1" t="s">
        <v>2061</v>
      </c>
      <c r="Q2688" s="2"/>
      <c r="R2688" s="2"/>
      <c r="S2688" s="2"/>
      <c r="T2688" s="2" t="n">
        <v>3</v>
      </c>
      <c r="U2688" s="2" t="n">
        <v>10</v>
      </c>
      <c r="V2688" s="2" t="n">
        <v>79</v>
      </c>
      <c r="W2688" s="0" t="s">
        <v>329</v>
      </c>
      <c r="AL2688" s="0" t="s">
        <v>34</v>
      </c>
    </row>
    <row r="2689" customFormat="false" ht="15.75" hidden="false" customHeight="false" outlineLevel="0" collapsed="false">
      <c r="A2689" s="0" t="n">
        <f aca="false">B2689+C2689</f>
        <v>124</v>
      </c>
      <c r="B2689" s="0" t="n">
        <f aca="false">M2689+AU2689</f>
        <v>124</v>
      </c>
      <c r="C2689" s="0" t="n">
        <f aca="false">(N2689*AB2689+AV2689*BJ2689)*20</f>
        <v>0</v>
      </c>
      <c r="D2689" s="8" t="n">
        <f aca="false">M2689+N2689*20*AB2689</f>
        <v>124</v>
      </c>
      <c r="E2689" s="9" t="n">
        <v>471</v>
      </c>
      <c r="F2689" s="9" t="n">
        <v>8</v>
      </c>
      <c r="G2689" s="9" t="n">
        <v>1817</v>
      </c>
      <c r="H2689" s="0" t="n">
        <v>9212</v>
      </c>
      <c r="L2689" s="0" t="s">
        <v>46</v>
      </c>
      <c r="M2689" s="9" t="n">
        <v>124</v>
      </c>
      <c r="N2689" s="9" t="n">
        <v>0</v>
      </c>
      <c r="O2689" s="9" t="s">
        <v>204</v>
      </c>
      <c r="P2689" s="1" t="s">
        <v>4776</v>
      </c>
      <c r="Q2689" s="2"/>
      <c r="R2689" s="2"/>
      <c r="S2689" s="2"/>
      <c r="T2689" s="2" t="n">
        <v>6</v>
      </c>
      <c r="U2689" s="2" t="n">
        <v>10</v>
      </c>
      <c r="V2689" s="2" t="n">
        <v>60</v>
      </c>
      <c r="W2689" s="0" t="s">
        <v>71</v>
      </c>
      <c r="AL2689" s="0" t="s">
        <v>34</v>
      </c>
    </row>
    <row r="2690" customFormat="false" ht="15.75" hidden="false" customHeight="false" outlineLevel="0" collapsed="false">
      <c r="A2690" s="0" t="n">
        <f aca="false">B2690+C2690</f>
        <v>122</v>
      </c>
      <c r="B2690" s="0" t="n">
        <f aca="false">M2690+AU2690</f>
        <v>122</v>
      </c>
      <c r="C2690" s="0" t="n">
        <f aca="false">(N2690*AB2690+AV2690*BJ2690)*20</f>
        <v>0</v>
      </c>
      <c r="D2690" s="21" t="n">
        <f aca="false">M2690+N2690*20*AB2690</f>
        <v>0</v>
      </c>
      <c r="E2690" s="9" t="n">
        <v>679</v>
      </c>
      <c r="F2690" s="9" t="n">
        <v>9</v>
      </c>
      <c r="G2690" s="9" t="n">
        <v>1817</v>
      </c>
      <c r="H2690" s="0" t="n">
        <v>7603</v>
      </c>
      <c r="I2690" s="9" t="n">
        <v>33</v>
      </c>
      <c r="J2690" s="8" t="n">
        <v>2</v>
      </c>
      <c r="K2690" s="8" t="n">
        <v>1</v>
      </c>
      <c r="L2690" s="15" t="s">
        <v>324</v>
      </c>
      <c r="M2690" s="9" t="n">
        <v>0</v>
      </c>
      <c r="N2690" s="9" t="n">
        <v>0</v>
      </c>
      <c r="O2690" s="16" t="s">
        <v>204</v>
      </c>
      <c r="P2690" s="1" t="s">
        <v>354</v>
      </c>
      <c r="Q2690" s="2"/>
      <c r="R2690" s="2"/>
      <c r="S2690" s="2"/>
      <c r="T2690" s="2" t="n">
        <v>26</v>
      </c>
      <c r="U2690" s="2" t="n">
        <v>3</v>
      </c>
      <c r="V2690" s="2" t="n">
        <v>67</v>
      </c>
      <c r="W2690" s="0" t="s">
        <v>204</v>
      </c>
      <c r="X2690" s="0" t="s">
        <v>356</v>
      </c>
      <c r="Z2690" s="0" t="s">
        <v>357</v>
      </c>
      <c r="AL2690" s="0" t="s">
        <v>34</v>
      </c>
      <c r="AM2690" s="9" t="n">
        <v>407</v>
      </c>
      <c r="AN2690" s="9" t="n">
        <v>9</v>
      </c>
      <c r="AO2690" s="9" t="n">
        <v>1817</v>
      </c>
      <c r="AP2690" s="0" t="n">
        <v>7562</v>
      </c>
      <c r="AQ2690" s="9" t="n">
        <v>33</v>
      </c>
      <c r="AR2690" s="8" t="n">
        <v>2</v>
      </c>
      <c r="AS2690" s="8" t="n">
        <v>2</v>
      </c>
      <c r="AT2690" s="15" t="s">
        <v>324</v>
      </c>
      <c r="AU2690" s="9" t="n">
        <v>122</v>
      </c>
      <c r="AV2690" s="9"/>
      <c r="AW2690" s="9" t="s">
        <v>204</v>
      </c>
      <c r="AX2690" s="1" t="s">
        <v>354</v>
      </c>
      <c r="AY2690" s="2"/>
      <c r="AZ2690" s="2"/>
      <c r="BA2690" s="2"/>
      <c r="BB2690" s="2" t="n">
        <v>26</v>
      </c>
      <c r="BC2690" s="2" t="n">
        <v>3</v>
      </c>
      <c r="BD2690" s="2" t="s">
        <v>40</v>
      </c>
      <c r="BE2690" s="0" t="s">
        <v>204</v>
      </c>
      <c r="BH2690" s="0" t="s">
        <v>355</v>
      </c>
      <c r="BT2690" s="0" t="s">
        <v>34</v>
      </c>
    </row>
    <row r="2691" customFormat="false" ht="15.75" hidden="false" customHeight="false" outlineLevel="0" collapsed="false">
      <c r="A2691" s="0" t="n">
        <f aca="false">B2691+C2691</f>
        <v>122</v>
      </c>
      <c r="B2691" s="0" t="n">
        <f aca="false">M2691+AU2691</f>
        <v>122</v>
      </c>
      <c r="C2691" s="0" t="n">
        <f aca="false">(N2691*AB2691+AV2691*BJ2691)*20</f>
        <v>0</v>
      </c>
      <c r="D2691" s="8" t="n">
        <f aca="false">M2691+N2691*20*AB2691</f>
        <v>122</v>
      </c>
      <c r="E2691" s="11" t="n">
        <v>945</v>
      </c>
      <c r="F2691" s="0" t="n">
        <v>5</v>
      </c>
      <c r="G2691" s="9" t="n">
        <v>1817</v>
      </c>
      <c r="H2691" s="0" t="n">
        <v>124</v>
      </c>
      <c r="L2691" s="0" t="s">
        <v>35</v>
      </c>
      <c r="M2691" s="9" t="n">
        <v>122</v>
      </c>
      <c r="N2691" s="9" t="n">
        <v>0</v>
      </c>
      <c r="O2691" s="9" t="s">
        <v>104</v>
      </c>
      <c r="P2691" s="1" t="s">
        <v>1436</v>
      </c>
      <c r="Q2691" s="2"/>
      <c r="R2691" s="2"/>
      <c r="S2691" s="2"/>
      <c r="T2691" s="2" t="n">
        <v>13</v>
      </c>
      <c r="U2691" s="2" t="n">
        <v>12</v>
      </c>
      <c r="V2691" s="2" t="n">
        <v>67</v>
      </c>
      <c r="AL2691" s="0" t="s">
        <v>34</v>
      </c>
    </row>
    <row r="2692" customFormat="false" ht="15.75" hidden="false" customHeight="false" outlineLevel="0" collapsed="false">
      <c r="A2692" s="0" t="n">
        <f aca="false">B2692+C2692</f>
        <v>122</v>
      </c>
      <c r="B2692" s="0" t="n">
        <f aca="false">M2692+AU2692</f>
        <v>122</v>
      </c>
      <c r="C2692" s="0" t="n">
        <f aca="false">(N2692*AB2692+AV2692*BJ2692)*20</f>
        <v>0</v>
      </c>
      <c r="D2692" s="8" t="n">
        <f aca="false">M2692+N2692*20*AB2692</f>
        <v>122</v>
      </c>
      <c r="E2692" s="11" t="n">
        <v>975</v>
      </c>
      <c r="F2692" s="0" t="n">
        <v>5</v>
      </c>
      <c r="G2692" s="9" t="n">
        <v>1817</v>
      </c>
      <c r="H2692" s="0" t="n">
        <v>457</v>
      </c>
      <c r="L2692" s="0" t="s">
        <v>35</v>
      </c>
      <c r="M2692" s="9" t="n">
        <v>122</v>
      </c>
      <c r="N2692" s="9" t="n">
        <v>0</v>
      </c>
      <c r="O2692" s="9" t="s">
        <v>272</v>
      </c>
      <c r="P2692" s="1" t="s">
        <v>2206</v>
      </c>
      <c r="Q2692" s="2"/>
      <c r="R2692" s="2"/>
      <c r="S2692" s="2"/>
      <c r="T2692" s="2" t="n">
        <v>19</v>
      </c>
      <c r="U2692" s="2" t="n">
        <v>3</v>
      </c>
      <c r="V2692" s="2" t="n">
        <v>76</v>
      </c>
      <c r="W2692" s="0" t="s">
        <v>154</v>
      </c>
      <c r="AL2692" s="0" t="s">
        <v>34</v>
      </c>
    </row>
    <row r="2693" customFormat="false" ht="15.75" hidden="false" customHeight="false" outlineLevel="0" collapsed="false">
      <c r="A2693" s="0" t="n">
        <f aca="false">B2693+C2693</f>
        <v>122</v>
      </c>
      <c r="B2693" s="0" t="n">
        <f aca="false">M2693+AU2693</f>
        <v>122</v>
      </c>
      <c r="C2693" s="0" t="n">
        <f aca="false">(N2693*AB2693+AV2693*BJ2693)*20</f>
        <v>0</v>
      </c>
      <c r="D2693" s="8" t="n">
        <f aca="false">M2693+N2693*20*AB2693</f>
        <v>122</v>
      </c>
      <c r="E2693" s="9" t="n">
        <v>652</v>
      </c>
      <c r="F2693" s="9" t="n">
        <v>9</v>
      </c>
      <c r="G2693" s="9" t="n">
        <v>1817</v>
      </c>
      <c r="H2693" s="0" t="n">
        <v>6617</v>
      </c>
      <c r="J2693" s="15"/>
      <c r="L2693" s="15" t="s">
        <v>46</v>
      </c>
      <c r="M2693" s="9" t="n">
        <v>122</v>
      </c>
      <c r="N2693" s="9" t="n">
        <v>0</v>
      </c>
      <c r="O2693" s="9" t="s">
        <v>235</v>
      </c>
      <c r="P2693" s="1" t="s">
        <v>2068</v>
      </c>
      <c r="Q2693" s="2"/>
      <c r="R2693" s="2"/>
      <c r="S2693" s="2"/>
      <c r="T2693" s="2" t="n">
        <v>13</v>
      </c>
      <c r="U2693" s="2" t="n">
        <v>4</v>
      </c>
      <c r="V2693" s="2" t="n">
        <v>46</v>
      </c>
      <c r="W2693" s="0" t="s">
        <v>71</v>
      </c>
      <c r="AL2693" s="0" t="s">
        <v>34</v>
      </c>
    </row>
    <row r="2694" customFormat="false" ht="15.75" hidden="false" customHeight="false" outlineLevel="0" collapsed="false">
      <c r="A2694" s="0" t="n">
        <f aca="false">B2694+C2694</f>
        <v>122</v>
      </c>
      <c r="B2694" s="0" t="n">
        <f aca="false">M2694+AU2694</f>
        <v>122</v>
      </c>
      <c r="C2694" s="0" t="n">
        <f aca="false">(N2694*AB2694+AV2694*BJ2694)*20</f>
        <v>0</v>
      </c>
      <c r="D2694" s="8" t="n">
        <f aca="false">M2694+N2694*20*AB2694</f>
        <v>122</v>
      </c>
      <c r="E2694" s="9" t="n">
        <v>457</v>
      </c>
      <c r="F2694" s="9" t="n">
        <v>8</v>
      </c>
      <c r="G2694" s="9" t="n">
        <v>1817</v>
      </c>
      <c r="H2694" s="0" t="n">
        <v>8723</v>
      </c>
      <c r="L2694" s="0" t="s">
        <v>35</v>
      </c>
      <c r="M2694" s="9" t="n">
        <v>122</v>
      </c>
      <c r="N2694" s="9" t="n">
        <v>0</v>
      </c>
      <c r="O2694" s="9" t="s">
        <v>327</v>
      </c>
      <c r="P2694" s="1" t="s">
        <v>2318</v>
      </c>
      <c r="Q2694" s="2"/>
      <c r="R2694" s="2"/>
      <c r="S2694" s="2"/>
      <c r="T2694" s="2" t="n">
        <v>25</v>
      </c>
      <c r="U2694" s="2" t="n">
        <v>5</v>
      </c>
      <c r="V2694" s="2" t="n">
        <v>35</v>
      </c>
      <c r="W2694" s="0" t="s">
        <v>808</v>
      </c>
      <c r="AL2694" s="0" t="s">
        <v>34</v>
      </c>
    </row>
    <row r="2695" customFormat="false" ht="15.75" hidden="false" customHeight="false" outlineLevel="0" collapsed="false">
      <c r="A2695" s="0" t="n">
        <f aca="false">B2695+C2695</f>
        <v>122</v>
      </c>
      <c r="B2695" s="0" t="n">
        <f aca="false">M2695+AU2695</f>
        <v>122</v>
      </c>
      <c r="C2695" s="0" t="n">
        <f aca="false">(N2695*AB2695+AV2695*BJ2695)*20</f>
        <v>0</v>
      </c>
      <c r="D2695" s="8" t="n">
        <f aca="false">M2695+N2695*20*AB2695</f>
        <v>122</v>
      </c>
      <c r="E2695" s="9" t="n">
        <v>467</v>
      </c>
      <c r="F2695" s="9" t="n">
        <v>8</v>
      </c>
      <c r="G2695" s="9" t="n">
        <v>1817</v>
      </c>
      <c r="H2695" s="0" t="n">
        <v>9071</v>
      </c>
      <c r="L2695" s="0" t="s">
        <v>35</v>
      </c>
      <c r="M2695" s="9" t="n">
        <v>122</v>
      </c>
      <c r="N2695" s="9" t="n">
        <v>0</v>
      </c>
      <c r="O2695" s="16" t="s">
        <v>768</v>
      </c>
      <c r="P2695" s="1" t="s">
        <v>4696</v>
      </c>
      <c r="Q2695" s="2"/>
      <c r="R2695" s="2"/>
      <c r="S2695" s="2"/>
      <c r="T2695" s="2" t="n">
        <v>17</v>
      </c>
      <c r="U2695" s="2" t="n">
        <v>2</v>
      </c>
      <c r="V2695" s="2" t="n">
        <v>47</v>
      </c>
      <c r="W2695" s="0" t="s">
        <v>71</v>
      </c>
      <c r="AL2695" s="0" t="s">
        <v>34</v>
      </c>
    </row>
    <row r="2696" customFormat="false" ht="15.75" hidden="false" customHeight="false" outlineLevel="0" collapsed="false">
      <c r="A2696" s="0" t="n">
        <f aca="false">B2696+C2696</f>
        <v>122</v>
      </c>
      <c r="B2696" s="0" t="n">
        <f aca="false">M2696+AU2696</f>
        <v>122</v>
      </c>
      <c r="C2696" s="0" t="n">
        <f aca="false">(N2696*AB2696+AV2696*BJ2696)*20</f>
        <v>0</v>
      </c>
      <c r="D2696" s="8" t="n">
        <f aca="false">M2696+N2696*20*AB2696</f>
        <v>122</v>
      </c>
      <c r="E2696" s="16" t="n">
        <v>775</v>
      </c>
      <c r="F2696" s="16" t="n">
        <v>3</v>
      </c>
      <c r="G2696" s="16" t="n">
        <v>1817</v>
      </c>
      <c r="H2696" s="0" t="n">
        <v>9776</v>
      </c>
      <c r="I2696" s="13"/>
      <c r="J2696" s="18"/>
      <c r="L2696" s="13" t="s">
        <v>46</v>
      </c>
      <c r="M2696" s="16" t="n">
        <v>122</v>
      </c>
      <c r="N2696" s="16" t="n">
        <v>0</v>
      </c>
      <c r="O2696" s="16" t="s">
        <v>204</v>
      </c>
      <c r="P2696" s="1" t="s">
        <v>3839</v>
      </c>
      <c r="Q2696" s="2"/>
      <c r="R2696" s="2"/>
      <c r="S2696" s="2"/>
      <c r="T2696" s="2" t="n">
        <v>22</v>
      </c>
      <c r="U2696" s="2" t="n">
        <v>11</v>
      </c>
      <c r="V2696" s="2" t="n">
        <v>30</v>
      </c>
      <c r="W2696" s="0" t="s">
        <v>71</v>
      </c>
      <c r="AL2696" s="0" t="s">
        <v>34</v>
      </c>
    </row>
    <row r="2697" customFormat="false" ht="15.75" hidden="false" customHeight="false" outlineLevel="0" collapsed="false">
      <c r="A2697" s="0" t="n">
        <f aca="false">B2697+C2697</f>
        <v>121</v>
      </c>
      <c r="B2697" s="0" t="n">
        <f aca="false">M2697+AU2697</f>
        <v>121</v>
      </c>
      <c r="C2697" s="0" t="n">
        <f aca="false">(N2697*AB2697+AV2697*BJ2697)*20</f>
        <v>0</v>
      </c>
      <c r="D2697" s="8" t="n">
        <f aca="false">M2697+N2697*20*AB2697</f>
        <v>121</v>
      </c>
      <c r="E2697" s="9" t="n">
        <v>657</v>
      </c>
      <c r="F2697" s="9" t="n">
        <v>9</v>
      </c>
      <c r="G2697" s="9" t="n">
        <v>1817</v>
      </c>
      <c r="H2697" s="0" t="n">
        <v>6786</v>
      </c>
      <c r="J2697" s="15"/>
      <c r="L2697" s="15" t="s">
        <v>35</v>
      </c>
      <c r="M2697" s="9" t="n">
        <v>121</v>
      </c>
      <c r="N2697" s="9" t="n">
        <v>0</v>
      </c>
      <c r="O2697" s="9" t="s">
        <v>272</v>
      </c>
      <c r="P2697" s="1" t="s">
        <v>2206</v>
      </c>
      <c r="Q2697" s="2"/>
      <c r="R2697" s="2"/>
      <c r="S2697" s="2"/>
      <c r="T2697" s="2" t="n">
        <v>21</v>
      </c>
      <c r="U2697" s="2" t="n">
        <v>12</v>
      </c>
      <c r="V2697" s="2" t="n">
        <v>26</v>
      </c>
      <c r="W2697" s="0" t="s">
        <v>71</v>
      </c>
      <c r="AL2697" s="0" t="s">
        <v>34</v>
      </c>
    </row>
    <row r="2698" customFormat="false" ht="15.75" hidden="false" customHeight="false" outlineLevel="0" collapsed="false">
      <c r="A2698" s="0" t="n">
        <f aca="false">B2698+C2698</f>
        <v>121</v>
      </c>
      <c r="B2698" s="0" t="n">
        <f aca="false">M2698+AU2698</f>
        <v>121</v>
      </c>
      <c r="C2698" s="0" t="n">
        <f aca="false">(N2698*AB2698+AV2698*BJ2698)*20</f>
        <v>0</v>
      </c>
      <c r="D2698" s="8" t="n">
        <f aca="false">M2698+N2698*20*AB2698</f>
        <v>121</v>
      </c>
      <c r="E2698" s="9" t="n">
        <v>449</v>
      </c>
      <c r="F2698" s="9" t="n">
        <v>8</v>
      </c>
      <c r="G2698" s="9" t="n">
        <v>1817</v>
      </c>
      <c r="H2698" s="0" t="n">
        <v>8485</v>
      </c>
      <c r="L2698" s="0" t="s">
        <v>46</v>
      </c>
      <c r="M2698" s="9" t="n">
        <v>121</v>
      </c>
      <c r="N2698" s="9" t="n">
        <v>0</v>
      </c>
      <c r="O2698" s="9" t="s">
        <v>248</v>
      </c>
      <c r="P2698" s="1" t="s">
        <v>4416</v>
      </c>
      <c r="Q2698" s="2"/>
      <c r="R2698" s="2"/>
      <c r="S2698" s="2"/>
      <c r="T2698" s="2" t="n">
        <v>20</v>
      </c>
      <c r="U2698" s="2" t="n">
        <v>2</v>
      </c>
      <c r="V2698" s="2" t="n">
        <v>65</v>
      </c>
      <c r="W2698" s="0" t="s">
        <v>329</v>
      </c>
      <c r="AL2698" s="0" t="s">
        <v>34</v>
      </c>
    </row>
    <row r="2699" customFormat="false" ht="15.75" hidden="false" customHeight="false" outlineLevel="0" collapsed="false">
      <c r="A2699" s="0" t="n">
        <f aca="false">B2699+C2699</f>
        <v>120</v>
      </c>
      <c r="B2699" s="0" t="n">
        <f aca="false">M2699+AU2699</f>
        <v>120</v>
      </c>
      <c r="C2699" s="0" t="n">
        <f aca="false">(N2699*AB2699+AV2699*BJ2699)*20</f>
        <v>0</v>
      </c>
      <c r="D2699" s="8" t="n">
        <f aca="false">M2699+N2699*20*AB2699</f>
        <v>120</v>
      </c>
      <c r="E2699" s="11" t="n">
        <v>949</v>
      </c>
      <c r="F2699" s="0" t="n">
        <v>5</v>
      </c>
      <c r="G2699" s="9" t="n">
        <v>1817</v>
      </c>
      <c r="H2699" s="0" t="n">
        <v>175</v>
      </c>
      <c r="L2699" s="0" t="s">
        <v>35</v>
      </c>
      <c r="M2699" s="9" t="n">
        <v>120</v>
      </c>
      <c r="N2699" s="9" t="n">
        <v>0</v>
      </c>
      <c r="O2699" s="9" t="s">
        <v>36</v>
      </c>
      <c r="P2699" s="1" t="s">
        <v>1711</v>
      </c>
      <c r="Q2699" s="2"/>
      <c r="R2699" s="2"/>
      <c r="S2699" s="2"/>
      <c r="T2699" s="2" t="n">
        <v>14</v>
      </c>
      <c r="U2699" s="2" t="n">
        <v>8</v>
      </c>
      <c r="V2699" s="2" t="n">
        <v>62</v>
      </c>
      <c r="AL2699" s="0" t="s">
        <v>34</v>
      </c>
    </row>
    <row r="2700" customFormat="false" ht="15.75" hidden="false" customHeight="false" outlineLevel="0" collapsed="false">
      <c r="A2700" s="0" t="n">
        <f aca="false">B2700+C2700</f>
        <v>120</v>
      </c>
      <c r="B2700" s="0" t="n">
        <f aca="false">M2700+AU2700</f>
        <v>120</v>
      </c>
      <c r="C2700" s="0" t="n">
        <f aca="false">(N2700*AB2700+AV2700*BJ2700)*20</f>
        <v>0</v>
      </c>
      <c r="D2700" s="8" t="n">
        <f aca="false">M2700+N2700*20*AB2700</f>
        <v>120</v>
      </c>
      <c r="E2700" s="11" t="n">
        <v>968</v>
      </c>
      <c r="F2700" s="0" t="n">
        <v>5</v>
      </c>
      <c r="G2700" s="9" t="n">
        <v>1817</v>
      </c>
      <c r="H2700" s="0" t="n">
        <v>399</v>
      </c>
      <c r="L2700" s="0" t="s">
        <v>248</v>
      </c>
      <c r="M2700" s="9" t="n">
        <v>120</v>
      </c>
      <c r="N2700" s="9" t="n">
        <v>0</v>
      </c>
      <c r="O2700" s="9" t="s">
        <v>235</v>
      </c>
      <c r="P2700" s="1" t="s">
        <v>2098</v>
      </c>
      <c r="Q2700" s="2"/>
      <c r="R2700" s="2"/>
      <c r="S2700" s="2"/>
      <c r="T2700" s="2" t="n">
        <v>5</v>
      </c>
      <c r="U2700" s="2" t="n">
        <v>10</v>
      </c>
      <c r="V2700" s="2" t="n">
        <v>32</v>
      </c>
      <c r="AL2700" s="0" t="s">
        <v>34</v>
      </c>
    </row>
    <row r="2701" customFormat="false" ht="15.75" hidden="false" customHeight="false" outlineLevel="0" collapsed="false">
      <c r="A2701" s="0" t="n">
        <f aca="false">B2701+C2701</f>
        <v>120</v>
      </c>
      <c r="B2701" s="0" t="n">
        <f aca="false">M2701+AU2701</f>
        <v>120</v>
      </c>
      <c r="C2701" s="0" t="n">
        <f aca="false">(N2701*AB2701+AV2701*BJ2701)*20</f>
        <v>0</v>
      </c>
      <c r="D2701" s="8" t="n">
        <f aca="false">M2701+N2701*20*AB2701</f>
        <v>120</v>
      </c>
      <c r="E2701" s="11" t="n">
        <v>1000</v>
      </c>
      <c r="F2701" s="0" t="n">
        <v>5</v>
      </c>
      <c r="G2701" s="9" t="n">
        <v>1817</v>
      </c>
      <c r="H2701" s="0" t="n">
        <v>656</v>
      </c>
      <c r="M2701" s="9" t="n">
        <v>120</v>
      </c>
      <c r="N2701" s="9" t="n">
        <v>0</v>
      </c>
      <c r="O2701" s="9" t="s">
        <v>950</v>
      </c>
      <c r="P2701" s="1" t="s">
        <v>2481</v>
      </c>
      <c r="Q2701" s="2"/>
      <c r="R2701" s="2"/>
      <c r="S2701" s="2"/>
      <c r="T2701" s="2" t="n">
        <v>11</v>
      </c>
      <c r="U2701" s="2" t="n">
        <v>7</v>
      </c>
      <c r="V2701" s="2" t="n">
        <v>25</v>
      </c>
      <c r="W2701" s="0" t="s">
        <v>71</v>
      </c>
      <c r="AL2701" s="0" t="s">
        <v>34</v>
      </c>
    </row>
    <row r="2702" customFormat="false" ht="15.75" hidden="false" customHeight="false" outlineLevel="0" collapsed="false">
      <c r="A2702" s="0" t="n">
        <f aca="false">B2702+C2702</f>
        <v>120</v>
      </c>
      <c r="B2702" s="0" t="n">
        <f aca="false">M2702+AU2702</f>
        <v>120</v>
      </c>
      <c r="C2702" s="0" t="n">
        <f aca="false">(N2702*AB2702+AV2702*BJ2702)*20</f>
        <v>0</v>
      </c>
      <c r="D2702" s="8" t="n">
        <f aca="false">M2702+N2702*20*AB2702</f>
        <v>120</v>
      </c>
      <c r="E2702" s="9" t="n">
        <v>740</v>
      </c>
      <c r="F2702" s="9" t="n">
        <v>3</v>
      </c>
      <c r="G2702" s="9" t="n">
        <v>1817</v>
      </c>
      <c r="H2702" s="0" t="n">
        <v>9444</v>
      </c>
      <c r="L2702" s="0" t="s">
        <v>35</v>
      </c>
      <c r="M2702" s="15" t="n">
        <v>120</v>
      </c>
      <c r="N2702" s="15" t="n">
        <v>0</v>
      </c>
      <c r="O2702" s="9" t="s">
        <v>190</v>
      </c>
      <c r="P2702" s="1" t="s">
        <v>1289</v>
      </c>
      <c r="Q2702" s="2"/>
      <c r="R2702" s="2"/>
      <c r="S2702" s="2"/>
      <c r="T2702" s="2" t="n">
        <v>23</v>
      </c>
      <c r="U2702" s="2" t="n">
        <v>10</v>
      </c>
      <c r="V2702" s="2" t="s">
        <v>320</v>
      </c>
      <c r="W2702" s="0" t="s">
        <v>71</v>
      </c>
      <c r="AL2702" s="0" t="s">
        <v>34</v>
      </c>
    </row>
    <row r="2703" customFormat="false" ht="15.75" hidden="false" customHeight="false" outlineLevel="0" collapsed="false">
      <c r="A2703" s="0" t="n">
        <f aca="false">B2703+C2703</f>
        <v>119</v>
      </c>
      <c r="B2703" s="0" t="n">
        <f aca="false">M2703+AU2703</f>
        <v>119</v>
      </c>
      <c r="C2703" s="0" t="n">
        <f aca="false">(N2703*AB2703+AV2703*BJ2703)*20</f>
        <v>0</v>
      </c>
      <c r="D2703" s="8" t="n">
        <f aca="false">M2703+N2703*20*AB2703</f>
        <v>119</v>
      </c>
      <c r="E2703" s="19" t="n">
        <v>837</v>
      </c>
      <c r="F2703" s="19" t="n">
        <v>6</v>
      </c>
      <c r="G2703" s="9" t="n">
        <v>1817</v>
      </c>
      <c r="H2703" s="0" t="n">
        <v>3526</v>
      </c>
      <c r="I2703" s="19"/>
      <c r="J2703" s="19"/>
      <c r="L2703" s="19" t="s">
        <v>46</v>
      </c>
      <c r="M2703" s="19" t="n">
        <v>119</v>
      </c>
      <c r="N2703" s="19" t="n">
        <v>0</v>
      </c>
      <c r="O2703" s="19" t="s">
        <v>36</v>
      </c>
      <c r="P2703" s="1" t="s">
        <v>2698</v>
      </c>
      <c r="Q2703" s="2"/>
      <c r="R2703" s="2"/>
      <c r="S2703" s="2"/>
      <c r="T2703" s="2" t="n">
        <v>3</v>
      </c>
      <c r="U2703" s="2" t="n">
        <v>9</v>
      </c>
      <c r="V2703" s="2" t="n">
        <v>47</v>
      </c>
      <c r="W2703" s="0" t="s">
        <v>71</v>
      </c>
      <c r="X2703" s="19"/>
      <c r="Y2703" s="19"/>
      <c r="Z2703" s="19"/>
      <c r="AA2703" s="19"/>
      <c r="AB2703" s="19"/>
      <c r="AC2703" s="19"/>
      <c r="AD2703" s="19"/>
      <c r="AE2703" s="19"/>
      <c r="AF2703" s="19"/>
      <c r="AG2703" s="19"/>
      <c r="AH2703" s="19"/>
      <c r="AI2703" s="19"/>
      <c r="AJ2703" s="19"/>
      <c r="AK2703" s="19"/>
      <c r="AL2703" s="0" t="s">
        <v>34</v>
      </c>
    </row>
    <row r="2704" customFormat="false" ht="15.75" hidden="false" customHeight="false" outlineLevel="0" collapsed="false">
      <c r="A2704" s="0" t="n">
        <f aca="false">B2704+C2704</f>
        <v>119</v>
      </c>
      <c r="B2704" s="0" t="n">
        <f aca="false">M2704+AU2704</f>
        <v>119</v>
      </c>
      <c r="C2704" s="0" t="n">
        <f aca="false">(N2704*AB2704+AV2704*BJ2704)*20</f>
        <v>0</v>
      </c>
      <c r="D2704" s="8" t="n">
        <f aca="false">M2704+N2704*20*AB2704</f>
        <v>119</v>
      </c>
      <c r="E2704" s="19" t="n">
        <v>860</v>
      </c>
      <c r="F2704" s="19" t="n">
        <v>6</v>
      </c>
      <c r="G2704" s="9" t="n">
        <v>1817</v>
      </c>
      <c r="H2704" s="0" t="n">
        <v>4399</v>
      </c>
      <c r="I2704" s="19"/>
      <c r="J2704" s="19"/>
      <c r="L2704" s="19" t="s">
        <v>35</v>
      </c>
      <c r="M2704" s="19" t="n">
        <v>119</v>
      </c>
      <c r="N2704" s="19" t="n">
        <v>0</v>
      </c>
      <c r="O2704" s="19" t="s">
        <v>408</v>
      </c>
      <c r="P2704" s="1" t="s">
        <v>2176</v>
      </c>
      <c r="Q2704" s="2"/>
      <c r="R2704" s="2"/>
      <c r="S2704" s="2"/>
      <c r="T2704" s="2" t="n">
        <v>29</v>
      </c>
      <c r="U2704" s="2" t="n">
        <v>12</v>
      </c>
      <c r="V2704" s="2" t="s">
        <v>320</v>
      </c>
      <c r="W2704" s="0" t="s">
        <v>40</v>
      </c>
      <c r="X2704" s="19"/>
      <c r="Y2704" s="19"/>
      <c r="Z2704" s="19"/>
      <c r="AA2704" s="19"/>
      <c r="AB2704" s="19"/>
      <c r="AC2704" s="19"/>
      <c r="AD2704" s="19"/>
      <c r="AE2704" s="19"/>
      <c r="AF2704" s="19"/>
      <c r="AG2704" s="19"/>
      <c r="AH2704" s="19"/>
      <c r="AI2704" s="19"/>
      <c r="AJ2704" s="19"/>
      <c r="AK2704" s="19"/>
      <c r="AL2704" s="0" t="s">
        <v>34</v>
      </c>
    </row>
    <row r="2705" customFormat="false" ht="15.75" hidden="false" customHeight="false" outlineLevel="0" collapsed="false">
      <c r="A2705" s="0" t="n">
        <f aca="false">B2705+C2705</f>
        <v>119</v>
      </c>
      <c r="B2705" s="0" t="n">
        <f aca="false">M2705+AU2705</f>
        <v>119</v>
      </c>
      <c r="C2705" s="0" t="n">
        <f aca="false">(N2705*AB2705+AV2705*BJ2705)*20</f>
        <v>0</v>
      </c>
      <c r="D2705" s="8" t="n">
        <f aca="false">M2705+N2705*20*AB2705</f>
        <v>119</v>
      </c>
      <c r="E2705" s="9" t="n">
        <v>635</v>
      </c>
      <c r="F2705" s="9" t="n">
        <v>9</v>
      </c>
      <c r="G2705" s="9" t="n">
        <v>1817</v>
      </c>
      <c r="H2705" s="0" t="n">
        <v>5891</v>
      </c>
      <c r="J2705" s="15"/>
      <c r="L2705" s="0" t="s">
        <v>35</v>
      </c>
      <c r="M2705" s="9" t="n">
        <v>119</v>
      </c>
      <c r="N2705" s="9" t="n">
        <v>0</v>
      </c>
      <c r="O2705" s="9" t="s">
        <v>104</v>
      </c>
      <c r="P2705" s="1" t="s">
        <v>3201</v>
      </c>
      <c r="Q2705" s="2"/>
      <c r="R2705" s="2"/>
      <c r="S2705" s="2"/>
      <c r="T2705" s="2" t="n">
        <v>28</v>
      </c>
      <c r="U2705" s="2" t="n">
        <v>9</v>
      </c>
      <c r="V2705" s="2" t="n">
        <v>54</v>
      </c>
      <c r="W2705" s="0" t="s">
        <v>208</v>
      </c>
      <c r="AL2705" s="0" t="s">
        <v>34</v>
      </c>
    </row>
    <row r="2706" customFormat="false" ht="15.75" hidden="false" customHeight="false" outlineLevel="0" collapsed="false">
      <c r="A2706" s="0" t="n">
        <f aca="false">B2706+C2706</f>
        <v>119</v>
      </c>
      <c r="B2706" s="0" t="n">
        <f aca="false">M2706+AU2706</f>
        <v>119</v>
      </c>
      <c r="C2706" s="0" t="n">
        <f aca="false">(N2706*AB2706+AV2706*BJ2706)*20</f>
        <v>0</v>
      </c>
      <c r="D2706" s="8" t="n">
        <f aca="false">M2706+N2706*20*AB2706</f>
        <v>119</v>
      </c>
      <c r="E2706" s="9" t="n">
        <v>434</v>
      </c>
      <c r="F2706" s="9" t="n">
        <v>8</v>
      </c>
      <c r="G2706" s="9" t="n">
        <v>1817</v>
      </c>
      <c r="H2706" s="0" t="n">
        <v>7873</v>
      </c>
      <c r="L2706" s="0" t="s">
        <v>46</v>
      </c>
      <c r="M2706" s="9" t="n">
        <v>119</v>
      </c>
      <c r="N2706" s="9" t="n">
        <v>0</v>
      </c>
      <c r="O2706" s="9" t="s">
        <v>36</v>
      </c>
      <c r="P2706" s="1" t="s">
        <v>2690</v>
      </c>
      <c r="Q2706" s="2"/>
      <c r="R2706" s="2"/>
      <c r="S2706" s="2"/>
      <c r="T2706" s="2" t="n">
        <v>18</v>
      </c>
      <c r="U2706" s="2" t="n">
        <v>12</v>
      </c>
      <c r="V2706" s="2" t="s">
        <v>320</v>
      </c>
      <c r="W2706" s="0" t="s">
        <v>40</v>
      </c>
      <c r="AL2706" s="0" t="s">
        <v>34</v>
      </c>
    </row>
    <row r="2707" customFormat="false" ht="15.75" hidden="false" customHeight="false" outlineLevel="0" collapsed="false">
      <c r="A2707" s="0" t="n">
        <f aca="false">B2707+C2707</f>
        <v>118</v>
      </c>
      <c r="B2707" s="0" t="n">
        <f aca="false">M2707+AU2707</f>
        <v>118</v>
      </c>
      <c r="C2707" s="0" t="n">
        <f aca="false">(N2707*AB2707+AV2707*BJ2707)*20</f>
        <v>0</v>
      </c>
      <c r="D2707" s="8" t="n">
        <f aca="false">M2707+N2707*20*AB2707</f>
        <v>118</v>
      </c>
      <c r="E2707" s="11" t="n">
        <v>964</v>
      </c>
      <c r="F2707" s="0" t="n">
        <v>5</v>
      </c>
      <c r="G2707" s="9" t="n">
        <v>1817</v>
      </c>
      <c r="H2707" s="0" t="n">
        <v>348</v>
      </c>
      <c r="L2707" s="0" t="s">
        <v>35</v>
      </c>
      <c r="M2707" s="9" t="n">
        <v>118</v>
      </c>
      <c r="N2707" s="9" t="n">
        <v>0</v>
      </c>
      <c r="O2707" s="9" t="s">
        <v>235</v>
      </c>
      <c r="P2707" s="1" t="s">
        <v>1982</v>
      </c>
      <c r="Q2707" s="2"/>
      <c r="R2707" s="2"/>
      <c r="S2707" s="2"/>
      <c r="T2707" s="2" t="n">
        <v>4</v>
      </c>
      <c r="U2707" s="2" t="n">
        <v>9</v>
      </c>
      <c r="V2707" s="2" t="n">
        <v>54</v>
      </c>
      <c r="AL2707" s="0" t="s">
        <v>34</v>
      </c>
    </row>
    <row r="2708" customFormat="false" ht="15.75" hidden="false" customHeight="false" outlineLevel="0" collapsed="false">
      <c r="A2708" s="0" t="n">
        <f aca="false">B2708+C2708</f>
        <v>118</v>
      </c>
      <c r="B2708" s="0" t="n">
        <f aca="false">M2708+AU2708</f>
        <v>118</v>
      </c>
      <c r="C2708" s="0" t="n">
        <f aca="false">(N2708*AB2708+AV2708*BJ2708)*20</f>
        <v>0</v>
      </c>
      <c r="D2708" s="8" t="n">
        <f aca="false">M2708+N2708*20*AB2708</f>
        <v>118</v>
      </c>
      <c r="E2708" s="19" t="n">
        <v>877</v>
      </c>
      <c r="F2708" s="19" t="n">
        <v>6</v>
      </c>
      <c r="G2708" s="9" t="n">
        <v>1817</v>
      </c>
      <c r="H2708" s="0" t="n">
        <v>5103</v>
      </c>
      <c r="I2708" s="19"/>
      <c r="J2708" s="19"/>
      <c r="L2708" s="19" t="s">
        <v>46</v>
      </c>
      <c r="M2708" s="19" t="n">
        <v>118</v>
      </c>
      <c r="N2708" s="19" t="n">
        <v>0</v>
      </c>
      <c r="O2708" s="19" t="s">
        <v>281</v>
      </c>
      <c r="P2708" s="1" t="s">
        <v>2982</v>
      </c>
      <c r="Q2708" s="2"/>
      <c r="R2708" s="2"/>
      <c r="S2708" s="2"/>
      <c r="T2708" s="2" t="n">
        <v>8</v>
      </c>
      <c r="U2708" s="2" t="n">
        <v>4</v>
      </c>
      <c r="V2708" s="2" t="n">
        <v>60</v>
      </c>
      <c r="W2708" s="0" t="s">
        <v>40</v>
      </c>
      <c r="X2708" s="19"/>
      <c r="Y2708" s="19"/>
      <c r="Z2708" s="19"/>
      <c r="AA2708" s="19"/>
      <c r="AB2708" s="19"/>
      <c r="AC2708" s="19"/>
      <c r="AD2708" s="19"/>
      <c r="AE2708" s="19"/>
      <c r="AF2708" s="19"/>
      <c r="AG2708" s="19"/>
      <c r="AH2708" s="19"/>
      <c r="AI2708" s="19"/>
      <c r="AJ2708" s="19"/>
      <c r="AK2708" s="19"/>
      <c r="AL2708" s="0" t="s">
        <v>34</v>
      </c>
    </row>
    <row r="2709" customFormat="false" ht="15.75" hidden="false" customHeight="false" outlineLevel="0" collapsed="false">
      <c r="A2709" s="0" t="n">
        <f aca="false">B2709+C2709</f>
        <v>118</v>
      </c>
      <c r="B2709" s="0" t="n">
        <f aca="false">M2709+AU2709</f>
        <v>118</v>
      </c>
      <c r="C2709" s="0" t="n">
        <f aca="false">(N2709*AB2709+AV2709*BJ2709)*20</f>
        <v>0</v>
      </c>
      <c r="D2709" s="8" t="n">
        <f aca="false">M2709+N2709*20*AB2709</f>
        <v>118</v>
      </c>
      <c r="E2709" s="9" t="n">
        <v>634</v>
      </c>
      <c r="F2709" s="9" t="n">
        <v>9</v>
      </c>
      <c r="G2709" s="9" t="n">
        <v>1817</v>
      </c>
      <c r="H2709" s="0" t="n">
        <v>5837</v>
      </c>
      <c r="J2709" s="15"/>
      <c r="L2709" s="0" t="s">
        <v>35</v>
      </c>
      <c r="M2709" s="9" t="n">
        <v>118</v>
      </c>
      <c r="N2709" s="9" t="n">
        <v>0</v>
      </c>
      <c r="O2709" s="9" t="s">
        <v>104</v>
      </c>
      <c r="P2709" s="1" t="s">
        <v>2665</v>
      </c>
      <c r="Q2709" s="2"/>
      <c r="R2709" s="2"/>
      <c r="S2709" s="2"/>
      <c r="T2709" s="2" t="n">
        <v>1</v>
      </c>
      <c r="U2709" s="2" t="n">
        <v>11</v>
      </c>
      <c r="V2709" s="2" t="s">
        <v>40</v>
      </c>
      <c r="W2709" s="0" t="s">
        <v>154</v>
      </c>
      <c r="AL2709" s="0" t="s">
        <v>34</v>
      </c>
    </row>
    <row r="2710" customFormat="false" ht="15.75" hidden="false" customHeight="false" outlineLevel="0" collapsed="false">
      <c r="A2710" s="0" t="n">
        <f aca="false">B2710+C2710</f>
        <v>118</v>
      </c>
      <c r="B2710" s="0" t="n">
        <f aca="false">M2710+AU2710</f>
        <v>118</v>
      </c>
      <c r="C2710" s="0" t="n">
        <f aca="false">(N2710*AB2710+AV2710*BJ2710)*20</f>
        <v>0</v>
      </c>
      <c r="D2710" s="8" t="n">
        <f aca="false">M2710+N2710*20*AB2710</f>
        <v>118</v>
      </c>
      <c r="E2710" s="9" t="n">
        <v>740</v>
      </c>
      <c r="F2710" s="9" t="n">
        <v>3</v>
      </c>
      <c r="G2710" s="9" t="n">
        <v>1817</v>
      </c>
      <c r="H2710" s="0" t="n">
        <v>9446</v>
      </c>
      <c r="L2710" s="0" t="s">
        <v>35</v>
      </c>
      <c r="M2710" s="15" t="n">
        <v>118</v>
      </c>
      <c r="N2710" s="15" t="n">
        <v>0</v>
      </c>
      <c r="O2710" s="9" t="s">
        <v>190</v>
      </c>
      <c r="P2710" s="1" t="s">
        <v>2766</v>
      </c>
      <c r="Q2710" s="2"/>
      <c r="R2710" s="2"/>
      <c r="S2710" s="2"/>
      <c r="T2710" s="2" t="n">
        <v>12</v>
      </c>
      <c r="U2710" s="2" t="n">
        <v>2</v>
      </c>
      <c r="V2710" s="2" t="n">
        <v>65</v>
      </c>
      <c r="W2710" s="0" t="s">
        <v>40</v>
      </c>
      <c r="AL2710" s="0" t="s">
        <v>34</v>
      </c>
    </row>
    <row r="2711" customFormat="false" ht="15.75" hidden="false" customHeight="false" outlineLevel="0" collapsed="false">
      <c r="A2711" s="0" t="n">
        <f aca="false">B2711+C2711</f>
        <v>117</v>
      </c>
      <c r="B2711" s="0" t="n">
        <f aca="false">M2711+AU2711</f>
        <v>117</v>
      </c>
      <c r="C2711" s="0" t="n">
        <f aca="false">(N2711*AB2711+AV2711*BJ2711)*20</f>
        <v>0</v>
      </c>
      <c r="D2711" s="8" t="n">
        <f aca="false">M2711+N2711*20*AB2711</f>
        <v>117</v>
      </c>
      <c r="E2711" s="11" t="n">
        <v>956</v>
      </c>
      <c r="F2711" s="0" t="n">
        <v>5</v>
      </c>
      <c r="G2711" s="9" t="n">
        <v>1817</v>
      </c>
      <c r="H2711" s="0" t="n">
        <v>270</v>
      </c>
      <c r="L2711" s="0" t="s">
        <v>46</v>
      </c>
      <c r="M2711" s="9" t="n">
        <v>117</v>
      </c>
      <c r="N2711" s="9" t="n">
        <v>0</v>
      </c>
      <c r="O2711" s="9" t="s">
        <v>190</v>
      </c>
      <c r="P2711" s="1" t="s">
        <v>1849</v>
      </c>
      <c r="Q2711" s="2"/>
      <c r="R2711" s="2"/>
      <c r="S2711" s="2"/>
      <c r="T2711" s="2" t="n">
        <v>11</v>
      </c>
      <c r="U2711" s="2" t="n">
        <v>9</v>
      </c>
      <c r="V2711" s="2" t="n">
        <v>76</v>
      </c>
      <c r="W2711" s="0" t="s">
        <v>213</v>
      </c>
      <c r="AL2711" s="0" t="s">
        <v>34</v>
      </c>
    </row>
    <row r="2712" customFormat="false" ht="15.75" hidden="false" customHeight="false" outlineLevel="0" collapsed="false">
      <c r="A2712" s="0" t="n">
        <f aca="false">B2712+C2712</f>
        <v>117</v>
      </c>
      <c r="B2712" s="0" t="n">
        <f aca="false">M2712+AU2712</f>
        <v>117</v>
      </c>
      <c r="C2712" s="0" t="n">
        <f aca="false">(N2712*AB2712+AV2712*BJ2712)*20</f>
        <v>0</v>
      </c>
      <c r="D2712" s="8" t="n">
        <f aca="false">M2712+N2712*20*AB2712</f>
        <v>117</v>
      </c>
      <c r="E2712" s="9" t="n">
        <v>632</v>
      </c>
      <c r="F2712" s="9" t="n">
        <v>9</v>
      </c>
      <c r="G2712" s="9" t="n">
        <v>1817</v>
      </c>
      <c r="H2712" s="0" t="n">
        <v>5733</v>
      </c>
      <c r="J2712" s="15"/>
      <c r="L2712" s="0" t="s">
        <v>35</v>
      </c>
      <c r="M2712" s="9" t="n">
        <v>117</v>
      </c>
      <c r="N2712" s="9" t="n">
        <v>0</v>
      </c>
      <c r="O2712" s="9" t="s">
        <v>104</v>
      </c>
      <c r="P2712" s="1" t="s">
        <v>3131</v>
      </c>
      <c r="Q2712" s="2"/>
      <c r="R2712" s="2"/>
      <c r="S2712" s="2"/>
      <c r="T2712" s="2" t="n">
        <v>1</v>
      </c>
      <c r="U2712" s="2" t="n">
        <v>6</v>
      </c>
      <c r="V2712" s="2" t="n">
        <v>36</v>
      </c>
      <c r="W2712" s="0" t="s">
        <v>71</v>
      </c>
      <c r="AL2712" s="0" t="s">
        <v>34</v>
      </c>
    </row>
    <row r="2713" customFormat="false" ht="15.75" hidden="false" customHeight="false" outlineLevel="0" collapsed="false">
      <c r="A2713" s="0" t="n">
        <f aca="false">B2713+C2713</f>
        <v>117</v>
      </c>
      <c r="B2713" s="0" t="n">
        <f aca="false">M2713+AU2713</f>
        <v>117</v>
      </c>
      <c r="C2713" s="0" t="n">
        <f aca="false">(N2713*AB2713+AV2713*BJ2713)*20</f>
        <v>0</v>
      </c>
      <c r="D2713" s="8" t="n">
        <f aca="false">M2713+N2713*20*AB2713</f>
        <v>117</v>
      </c>
      <c r="E2713" s="16" t="n">
        <v>679</v>
      </c>
      <c r="F2713" s="9" t="n">
        <v>9</v>
      </c>
      <c r="G2713" s="9" t="n">
        <v>1817</v>
      </c>
      <c r="H2713" s="0" t="n">
        <v>7596</v>
      </c>
      <c r="I2713" s="13"/>
      <c r="J2713" s="18"/>
      <c r="L2713" s="18" t="s">
        <v>46</v>
      </c>
      <c r="M2713" s="16" t="n">
        <v>117</v>
      </c>
      <c r="N2713" s="16" t="n">
        <v>0</v>
      </c>
      <c r="O2713" s="16" t="s">
        <v>204</v>
      </c>
      <c r="P2713" s="1" t="s">
        <v>3845</v>
      </c>
      <c r="Q2713" s="2"/>
      <c r="R2713" s="2"/>
      <c r="S2713" s="2"/>
      <c r="T2713" s="2" t="n">
        <v>9</v>
      </c>
      <c r="U2713" s="2" t="n">
        <v>4</v>
      </c>
      <c r="V2713" s="2" t="n">
        <v>58</v>
      </c>
      <c r="W2713" s="0" t="s">
        <v>71</v>
      </c>
      <c r="AL2713" s="0" t="s">
        <v>34</v>
      </c>
    </row>
    <row r="2714" customFormat="false" ht="15.75" hidden="false" customHeight="false" outlineLevel="0" collapsed="false">
      <c r="A2714" s="0" t="n">
        <f aca="false">B2714+C2714</f>
        <v>117</v>
      </c>
      <c r="B2714" s="0" t="n">
        <f aca="false">M2714+AU2714</f>
        <v>117</v>
      </c>
      <c r="C2714" s="0" t="n">
        <f aca="false">(N2714*AB2714+AV2714*BJ2714)*20</f>
        <v>0</v>
      </c>
      <c r="D2714" s="8" t="n">
        <f aca="false">M2714+N2714*20*AB2714</f>
        <v>117</v>
      </c>
      <c r="E2714" s="9" t="n">
        <v>727</v>
      </c>
      <c r="F2714" s="9" t="n">
        <v>3</v>
      </c>
      <c r="G2714" s="9" t="n">
        <v>1817</v>
      </c>
      <c r="H2714" s="0" t="n">
        <v>9270</v>
      </c>
      <c r="J2714" s="15"/>
      <c r="L2714" s="0" t="s">
        <v>35</v>
      </c>
      <c r="M2714" s="9" t="n">
        <v>117</v>
      </c>
      <c r="N2714" s="9" t="n">
        <v>0</v>
      </c>
      <c r="O2714" s="16" t="s">
        <v>47</v>
      </c>
      <c r="P2714" s="1" t="s">
        <v>4815</v>
      </c>
      <c r="Q2714" s="2"/>
      <c r="R2714" s="2"/>
      <c r="S2714" s="2"/>
      <c r="T2714" s="2" t="n">
        <v>24</v>
      </c>
      <c r="U2714" s="2" t="n">
        <v>10</v>
      </c>
      <c r="V2714" s="2" t="s">
        <v>320</v>
      </c>
      <c r="W2714" s="0" t="s">
        <v>329</v>
      </c>
      <c r="AL2714" s="0" t="s">
        <v>34</v>
      </c>
    </row>
    <row r="2715" customFormat="false" ht="15.75" hidden="false" customHeight="false" outlineLevel="0" collapsed="false">
      <c r="A2715" s="0" t="n">
        <f aca="false">B2715+C2715</f>
        <v>117</v>
      </c>
      <c r="B2715" s="0" t="n">
        <f aca="false">M2715+AU2715</f>
        <v>117</v>
      </c>
      <c r="C2715" s="0" t="n">
        <f aca="false">(N2715*AB2715+AV2715*BJ2715)*20</f>
        <v>0</v>
      </c>
      <c r="D2715" s="8" t="n">
        <f aca="false">M2715+N2715*20*AB2715</f>
        <v>117</v>
      </c>
      <c r="E2715" s="10" t="n">
        <v>561</v>
      </c>
      <c r="F2715" s="10" t="n">
        <v>1</v>
      </c>
      <c r="G2715" s="10" t="n">
        <v>1817</v>
      </c>
      <c r="H2715" s="0" t="n">
        <v>11823</v>
      </c>
      <c r="L2715" s="0" t="s">
        <v>35</v>
      </c>
      <c r="M2715" s="10" t="n">
        <v>117</v>
      </c>
      <c r="N2715" s="10" t="n">
        <v>0</v>
      </c>
      <c r="O2715" s="10" t="s">
        <v>190</v>
      </c>
      <c r="P2715" s="1" t="s">
        <v>5635</v>
      </c>
      <c r="Q2715" s="2"/>
      <c r="R2715" s="2"/>
      <c r="S2715" s="2"/>
      <c r="T2715" s="2" t="n">
        <v>11</v>
      </c>
      <c r="U2715" s="2" t="n">
        <v>8</v>
      </c>
      <c r="V2715" s="2" t="n">
        <v>70</v>
      </c>
      <c r="W2715" s="0" t="s">
        <v>40</v>
      </c>
      <c r="AL2715" s="0" t="s">
        <v>34</v>
      </c>
    </row>
    <row r="2716" customFormat="false" ht="15.75" hidden="false" customHeight="false" outlineLevel="0" collapsed="false">
      <c r="A2716" s="0" t="n">
        <f aca="false">B2716+C2716</f>
        <v>116</v>
      </c>
      <c r="B2716" s="0" t="n">
        <f aca="false">M2716+AU2716</f>
        <v>116</v>
      </c>
      <c r="C2716" s="0" t="n">
        <f aca="false">(N2716*AB2716+AV2716*BJ2716)*20</f>
        <v>0</v>
      </c>
      <c r="D2716" s="8" t="n">
        <f aca="false">M2716+N2716*20*AB2716</f>
        <v>116</v>
      </c>
      <c r="E2716" s="11" t="n">
        <v>949</v>
      </c>
      <c r="F2716" s="0" t="n">
        <v>5</v>
      </c>
      <c r="G2716" s="9" t="n">
        <v>1817</v>
      </c>
      <c r="H2716" s="0" t="n">
        <v>166</v>
      </c>
      <c r="L2716" s="0" t="s">
        <v>35</v>
      </c>
      <c r="M2716" s="9" t="n">
        <v>116</v>
      </c>
      <c r="N2716" s="9" t="n">
        <v>0</v>
      </c>
      <c r="O2716" s="9" t="s">
        <v>36</v>
      </c>
      <c r="P2716" s="1" t="s">
        <v>1699</v>
      </c>
      <c r="Q2716" s="2"/>
      <c r="R2716" s="2"/>
      <c r="S2716" s="2"/>
      <c r="T2716" s="2" t="n">
        <v>28</v>
      </c>
      <c r="U2716" s="2" t="n">
        <v>6</v>
      </c>
      <c r="V2716" s="2" t="n">
        <v>28</v>
      </c>
      <c r="AL2716" s="0" t="s">
        <v>34</v>
      </c>
    </row>
    <row r="2717" customFormat="false" ht="15.75" hidden="false" customHeight="false" outlineLevel="0" collapsed="false">
      <c r="A2717" s="0" t="n">
        <f aca="false">B2717+C2717</f>
        <v>116</v>
      </c>
      <c r="B2717" s="0" t="n">
        <f aca="false">M2717+AU2717</f>
        <v>116</v>
      </c>
      <c r="C2717" s="0" t="n">
        <f aca="false">(N2717*AB2717+AV2717*BJ2717)*20</f>
        <v>0</v>
      </c>
      <c r="D2717" s="8" t="n">
        <f aca="false">M2717+N2717*20*AB2717</f>
        <v>116</v>
      </c>
      <c r="E2717" s="11" t="n">
        <v>946</v>
      </c>
      <c r="F2717" s="0" t="n">
        <v>5</v>
      </c>
      <c r="G2717" s="9" t="n">
        <v>1817</v>
      </c>
      <c r="H2717" s="0" t="n">
        <v>200</v>
      </c>
      <c r="L2717" s="0" t="s">
        <v>46</v>
      </c>
      <c r="M2717" s="9" t="n">
        <v>116</v>
      </c>
      <c r="N2717" s="9" t="n">
        <v>0</v>
      </c>
      <c r="O2717" s="9" t="s">
        <v>36</v>
      </c>
      <c r="P2717" s="1" t="s">
        <v>1752</v>
      </c>
      <c r="Q2717" s="2"/>
      <c r="R2717" s="2"/>
      <c r="S2717" s="2"/>
      <c r="T2717" s="2" t="n">
        <v>24</v>
      </c>
      <c r="U2717" s="2" t="n">
        <v>12</v>
      </c>
      <c r="V2717" s="2" t="n">
        <v>58</v>
      </c>
      <c r="AL2717" s="0" t="s">
        <v>34</v>
      </c>
    </row>
    <row r="2718" customFormat="false" ht="15.75" hidden="false" customHeight="false" outlineLevel="0" collapsed="false">
      <c r="A2718" s="0" t="n">
        <f aca="false">B2718+C2718</f>
        <v>116</v>
      </c>
      <c r="B2718" s="0" t="n">
        <f aca="false">M2718+AU2718</f>
        <v>116</v>
      </c>
      <c r="C2718" s="0" t="n">
        <f aca="false">(N2718*AB2718+AV2718*BJ2718)*20</f>
        <v>0</v>
      </c>
      <c r="D2718" s="8" t="n">
        <f aca="false">M2718+N2718*20*AB2718</f>
        <v>116</v>
      </c>
      <c r="E2718" s="19" t="n">
        <v>844</v>
      </c>
      <c r="F2718" s="19" t="n">
        <v>6</v>
      </c>
      <c r="G2718" s="9" t="n">
        <v>1817</v>
      </c>
      <c r="H2718" s="0" t="n">
        <v>3900</v>
      </c>
      <c r="I2718" s="19"/>
      <c r="J2718" s="19"/>
      <c r="L2718" s="19" t="s">
        <v>248</v>
      </c>
      <c r="M2718" s="19" t="n">
        <v>116</v>
      </c>
      <c r="N2718" s="19" t="n">
        <v>0</v>
      </c>
      <c r="O2718" s="19" t="s">
        <v>190</v>
      </c>
      <c r="P2718" s="1" t="s">
        <v>2774</v>
      </c>
      <c r="Q2718" s="2"/>
      <c r="R2718" s="2"/>
      <c r="S2718" s="2"/>
      <c r="T2718" s="2" t="n">
        <v>24</v>
      </c>
      <c r="U2718" s="2" t="n">
        <v>9</v>
      </c>
      <c r="V2718" s="2" t="s">
        <v>320</v>
      </c>
      <c r="W2718" s="0" t="s">
        <v>71</v>
      </c>
      <c r="X2718" s="19"/>
      <c r="Y2718" s="19"/>
      <c r="Z2718" s="19"/>
      <c r="AA2718" s="19"/>
      <c r="AB2718" s="19"/>
      <c r="AC2718" s="19"/>
      <c r="AD2718" s="19"/>
      <c r="AE2718" s="19"/>
      <c r="AF2718" s="19"/>
      <c r="AG2718" s="19"/>
      <c r="AH2718" s="19"/>
      <c r="AI2718" s="19"/>
      <c r="AJ2718" s="19"/>
      <c r="AK2718" s="19"/>
      <c r="AL2718" s="0" t="s">
        <v>34</v>
      </c>
    </row>
    <row r="2719" customFormat="false" ht="15.75" hidden="false" customHeight="false" outlineLevel="0" collapsed="false">
      <c r="A2719" s="0" t="n">
        <f aca="false">B2719+C2719</f>
        <v>116</v>
      </c>
      <c r="B2719" s="0" t="n">
        <f aca="false">M2719+AU2719</f>
        <v>116</v>
      </c>
      <c r="C2719" s="0" t="n">
        <f aca="false">(N2719*AB2719+AV2719*BJ2719)*20</f>
        <v>0</v>
      </c>
      <c r="D2719" s="8" t="n">
        <f aca="false">M2719+N2719*20*AB2719</f>
        <v>116</v>
      </c>
      <c r="E2719" s="19" t="n">
        <v>860</v>
      </c>
      <c r="F2719" s="19" t="n">
        <v>6</v>
      </c>
      <c r="G2719" s="9" t="n">
        <v>1817</v>
      </c>
      <c r="H2719" s="0" t="n">
        <v>4404</v>
      </c>
      <c r="I2719" s="19"/>
      <c r="J2719" s="19"/>
      <c r="L2719" s="19" t="s">
        <v>35</v>
      </c>
      <c r="M2719" s="19" t="n">
        <v>116</v>
      </c>
      <c r="N2719" s="19" t="n">
        <v>0</v>
      </c>
      <c r="O2719" s="19" t="s">
        <v>408</v>
      </c>
      <c r="P2719" s="1" t="s">
        <v>2177</v>
      </c>
      <c r="Q2719" s="2"/>
      <c r="R2719" s="2"/>
      <c r="S2719" s="2"/>
      <c r="T2719" s="2" t="n">
        <v>4</v>
      </c>
      <c r="U2719" s="2" t="n">
        <v>10</v>
      </c>
      <c r="V2719" s="2" t="s">
        <v>320</v>
      </c>
      <c r="W2719" s="0" t="s">
        <v>71</v>
      </c>
      <c r="X2719" s="19"/>
      <c r="Y2719" s="19"/>
      <c r="Z2719" s="19"/>
      <c r="AA2719" s="19"/>
      <c r="AB2719" s="19"/>
      <c r="AC2719" s="19"/>
      <c r="AD2719" s="19"/>
      <c r="AE2719" s="19"/>
      <c r="AF2719" s="19"/>
      <c r="AG2719" s="19"/>
      <c r="AH2719" s="19"/>
      <c r="AI2719" s="19"/>
      <c r="AJ2719" s="19"/>
      <c r="AK2719" s="19"/>
      <c r="AL2719" s="0" t="s">
        <v>34</v>
      </c>
    </row>
    <row r="2720" customFormat="false" ht="15.75" hidden="false" customHeight="false" outlineLevel="0" collapsed="false">
      <c r="A2720" s="0" t="n">
        <f aca="false">B2720+C2720</f>
        <v>116</v>
      </c>
      <c r="B2720" s="0" t="n">
        <f aca="false">M2720+AU2720</f>
        <v>116</v>
      </c>
      <c r="C2720" s="0" t="n">
        <f aca="false">(N2720*AB2720+AV2720*BJ2720)*20</f>
        <v>0</v>
      </c>
      <c r="D2720" s="8" t="n">
        <f aca="false">M2720+N2720*20*AB2720</f>
        <v>116</v>
      </c>
      <c r="E2720" s="19" t="n">
        <v>864</v>
      </c>
      <c r="F2720" s="19" t="n">
        <v>6</v>
      </c>
      <c r="G2720" s="9" t="n">
        <v>1817</v>
      </c>
      <c r="H2720" s="0" t="n">
        <v>4570</v>
      </c>
      <c r="I2720" s="19"/>
      <c r="J2720" s="19"/>
      <c r="L2720" s="19" t="s">
        <v>35</v>
      </c>
      <c r="M2720" s="19" t="n">
        <v>116</v>
      </c>
      <c r="N2720" s="19" t="n">
        <v>0</v>
      </c>
      <c r="O2720" s="19" t="s">
        <v>272</v>
      </c>
      <c r="P2720" s="1" t="s">
        <v>2233</v>
      </c>
      <c r="Q2720" s="2"/>
      <c r="R2720" s="2"/>
      <c r="S2720" s="2"/>
      <c r="T2720" s="2" t="n">
        <v>27</v>
      </c>
      <c r="U2720" s="2" t="n">
        <v>8</v>
      </c>
      <c r="V2720" s="2" t="n">
        <v>46</v>
      </c>
      <c r="W2720" s="0" t="s">
        <v>71</v>
      </c>
      <c r="X2720" s="19"/>
      <c r="Y2720" s="19"/>
      <c r="Z2720" s="19"/>
      <c r="AA2720" s="19"/>
      <c r="AB2720" s="19"/>
      <c r="AC2720" s="19"/>
      <c r="AD2720" s="19"/>
      <c r="AE2720" s="19"/>
      <c r="AF2720" s="19"/>
      <c r="AG2720" s="19"/>
      <c r="AH2720" s="19"/>
      <c r="AI2720" s="19"/>
      <c r="AJ2720" s="19"/>
      <c r="AK2720" s="19"/>
      <c r="AL2720" s="0" t="s">
        <v>34</v>
      </c>
    </row>
    <row r="2721" customFormat="false" ht="15.75" hidden="false" customHeight="false" outlineLevel="0" collapsed="false">
      <c r="A2721" s="0" t="n">
        <f aca="false">B2721+C2721</f>
        <v>116</v>
      </c>
      <c r="B2721" s="0" t="n">
        <f aca="false">M2721+AU2721</f>
        <v>116</v>
      </c>
      <c r="C2721" s="0" t="n">
        <f aca="false">(N2721*AB2721+AV2721*BJ2721)*20</f>
        <v>0</v>
      </c>
      <c r="D2721" s="8" t="n">
        <f aca="false">M2721+N2721*20*AB2721</f>
        <v>116</v>
      </c>
      <c r="E2721" s="9" t="n">
        <v>447</v>
      </c>
      <c r="F2721" s="9" t="n">
        <v>8</v>
      </c>
      <c r="G2721" s="9" t="n">
        <v>1817</v>
      </c>
      <c r="H2721" s="0" t="n">
        <v>8400</v>
      </c>
      <c r="L2721" s="0" t="s">
        <v>35</v>
      </c>
      <c r="M2721" s="9" t="n">
        <v>116</v>
      </c>
      <c r="N2721" s="9" t="n">
        <v>0</v>
      </c>
      <c r="O2721" s="16" t="s">
        <v>235</v>
      </c>
      <c r="P2721" s="1" t="s">
        <v>2067</v>
      </c>
      <c r="Q2721" s="2"/>
      <c r="R2721" s="2"/>
      <c r="S2721" s="2"/>
      <c r="T2721" s="2" t="n">
        <v>6</v>
      </c>
      <c r="U2721" s="2" t="n">
        <v>4</v>
      </c>
      <c r="V2721" s="2" t="n">
        <v>31</v>
      </c>
      <c r="W2721" s="0" t="s">
        <v>154</v>
      </c>
      <c r="AL2721" s="0" t="s">
        <v>34</v>
      </c>
    </row>
    <row r="2722" customFormat="false" ht="15.75" hidden="false" customHeight="false" outlineLevel="0" collapsed="false">
      <c r="A2722" s="0" t="n">
        <f aca="false">B2722+C2722</f>
        <v>116</v>
      </c>
      <c r="B2722" s="0" t="n">
        <f aca="false">M2722+AU2722</f>
        <v>116</v>
      </c>
      <c r="C2722" s="0" t="n">
        <f aca="false">(N2722*AB2722+AV2722*BJ2722)*20</f>
        <v>0</v>
      </c>
      <c r="D2722" s="8" t="n">
        <f aca="false">M2722+N2722*20*AB2722</f>
        <v>116</v>
      </c>
      <c r="E2722" s="10" t="n">
        <v>567</v>
      </c>
      <c r="F2722" s="10" t="n">
        <v>1</v>
      </c>
      <c r="G2722" s="10" t="n">
        <v>1817</v>
      </c>
      <c r="H2722" s="0" t="n">
        <v>12005</v>
      </c>
      <c r="L2722" s="0" t="s">
        <v>35</v>
      </c>
      <c r="M2722" s="10" t="n">
        <v>116</v>
      </c>
      <c r="N2722" s="10" t="n">
        <v>0</v>
      </c>
      <c r="O2722" s="10" t="s">
        <v>235</v>
      </c>
      <c r="P2722" s="1" t="s">
        <v>5704</v>
      </c>
      <c r="Q2722" s="2"/>
      <c r="R2722" s="2"/>
      <c r="S2722" s="2"/>
      <c r="T2722" s="2" t="n">
        <v>16</v>
      </c>
      <c r="U2722" s="2" t="n">
        <v>2</v>
      </c>
      <c r="V2722" s="2" t="n">
        <v>61</v>
      </c>
      <c r="W2722" s="0" t="s">
        <v>71</v>
      </c>
      <c r="AL2722" s="0" t="s">
        <v>34</v>
      </c>
    </row>
    <row r="2723" customFormat="false" ht="15.75" hidden="false" customHeight="false" outlineLevel="0" collapsed="false">
      <c r="A2723" s="0" t="n">
        <f aca="false">B2723+C2723</f>
        <v>115</v>
      </c>
      <c r="B2723" s="0" t="n">
        <f aca="false">M2723+AU2723</f>
        <v>115</v>
      </c>
      <c r="C2723" s="0" t="n">
        <f aca="false">(N2723*AB2723+AV2723*BJ2723)*20</f>
        <v>0</v>
      </c>
      <c r="D2723" s="8" t="n">
        <f aca="false">M2723+N2723*20*AB2723</f>
        <v>115</v>
      </c>
      <c r="E2723" s="9" t="n">
        <v>445</v>
      </c>
      <c r="F2723" s="9" t="n">
        <v>8</v>
      </c>
      <c r="G2723" s="9" t="n">
        <v>1817</v>
      </c>
      <c r="H2723" s="0" t="n">
        <v>8324</v>
      </c>
      <c r="L2723" s="0" t="s">
        <v>35</v>
      </c>
      <c r="M2723" s="9" t="n">
        <v>115</v>
      </c>
      <c r="N2723" s="9" t="n">
        <v>0</v>
      </c>
      <c r="O2723" s="16" t="s">
        <v>235</v>
      </c>
      <c r="P2723" s="1" t="s">
        <v>4351</v>
      </c>
      <c r="Q2723" s="2"/>
      <c r="R2723" s="2"/>
      <c r="S2723" s="2"/>
      <c r="T2723" s="2" t="n">
        <v>9</v>
      </c>
      <c r="U2723" s="2" t="n">
        <v>11</v>
      </c>
      <c r="V2723" s="2" t="n">
        <v>62</v>
      </c>
      <c r="W2723" s="0" t="s">
        <v>71</v>
      </c>
      <c r="AL2723" s="0" t="s">
        <v>34</v>
      </c>
    </row>
    <row r="2724" customFormat="false" ht="15.75" hidden="false" customHeight="false" outlineLevel="0" collapsed="false">
      <c r="A2724" s="0" t="n">
        <f aca="false">B2724+C2724</f>
        <v>115</v>
      </c>
      <c r="B2724" s="0" t="n">
        <f aca="false">M2724+AU2724</f>
        <v>115</v>
      </c>
      <c r="C2724" s="0" t="n">
        <f aca="false">(N2724*AB2724+AV2724*BJ2724)*20</f>
        <v>0</v>
      </c>
      <c r="D2724" s="8" t="n">
        <f aca="false">M2724+N2724*20*AB2724</f>
        <v>115</v>
      </c>
      <c r="E2724" s="9" t="n">
        <v>456</v>
      </c>
      <c r="F2724" s="9" t="n">
        <v>8</v>
      </c>
      <c r="G2724" s="9" t="n">
        <v>1817</v>
      </c>
      <c r="H2724" s="0" t="n">
        <v>8688</v>
      </c>
      <c r="L2724" s="0" t="s">
        <v>46</v>
      </c>
      <c r="M2724" s="9" t="n">
        <v>115</v>
      </c>
      <c r="N2724" s="9" t="n">
        <v>0</v>
      </c>
      <c r="O2724" s="9" t="s">
        <v>272</v>
      </c>
      <c r="P2724" s="1" t="s">
        <v>2304</v>
      </c>
      <c r="Q2724" s="2"/>
      <c r="R2724" s="2"/>
      <c r="S2724" s="2"/>
      <c r="T2724" s="2" t="n">
        <v>23</v>
      </c>
      <c r="U2724" s="2" t="n">
        <v>5</v>
      </c>
      <c r="V2724" s="2" t="n">
        <v>31</v>
      </c>
      <c r="W2724" s="0" t="s">
        <v>154</v>
      </c>
      <c r="AB2724" s="37"/>
      <c r="AL2724" s="0" t="s">
        <v>34</v>
      </c>
    </row>
    <row r="2725" customFormat="false" ht="15.75" hidden="false" customHeight="false" outlineLevel="0" collapsed="false">
      <c r="A2725" s="0" t="n">
        <f aca="false">B2725+C2725</f>
        <v>115</v>
      </c>
      <c r="B2725" s="0" t="n">
        <f aca="false">M2725+AU2725</f>
        <v>115</v>
      </c>
      <c r="C2725" s="0" t="n">
        <f aca="false">(N2725*AB2725+AV2725*BJ2725)*20</f>
        <v>0</v>
      </c>
      <c r="D2725" s="8" t="n">
        <f aca="false">M2725+N2725*20*AB2725</f>
        <v>115</v>
      </c>
      <c r="E2725" s="9" t="n">
        <v>469</v>
      </c>
      <c r="F2725" s="9" t="n">
        <v>8</v>
      </c>
      <c r="G2725" s="9" t="n">
        <v>1817</v>
      </c>
      <c r="H2725" s="0" t="n">
        <v>9173</v>
      </c>
      <c r="L2725" s="0" t="s">
        <v>46</v>
      </c>
      <c r="M2725" s="9" t="n">
        <v>115</v>
      </c>
      <c r="N2725" s="9" t="n">
        <v>0</v>
      </c>
      <c r="O2725" s="9" t="s">
        <v>497</v>
      </c>
      <c r="P2725" s="1"/>
      <c r="Q2725" s="2"/>
      <c r="R2725" s="2"/>
      <c r="S2725" s="2"/>
      <c r="T2725" s="2"/>
      <c r="U2725" s="2"/>
      <c r="V2725" s="2"/>
      <c r="AL2725" s="0" t="s">
        <v>34</v>
      </c>
    </row>
    <row r="2726" customFormat="false" ht="15.75" hidden="false" customHeight="false" outlineLevel="0" collapsed="false">
      <c r="A2726" s="0" t="n">
        <f aca="false">B2726+C2726</f>
        <v>115</v>
      </c>
      <c r="B2726" s="0" t="n">
        <f aca="false">M2726+AU2726</f>
        <v>115</v>
      </c>
      <c r="C2726" s="0" t="n">
        <f aca="false">(N2726*AB2726+AV2726*BJ2726)*20</f>
        <v>0</v>
      </c>
      <c r="D2726" s="8" t="n">
        <f aca="false">M2726+N2726*20*AB2726</f>
        <v>115</v>
      </c>
      <c r="E2726" s="10" t="n">
        <v>576</v>
      </c>
      <c r="F2726" s="10" t="n">
        <v>1</v>
      </c>
      <c r="G2726" s="10" t="n">
        <v>1817</v>
      </c>
      <c r="H2726" s="0" t="n">
        <v>12325</v>
      </c>
      <c r="L2726" s="10" t="s">
        <v>46</v>
      </c>
      <c r="M2726" s="10" t="n">
        <v>115</v>
      </c>
      <c r="N2726" s="10" t="n">
        <v>0</v>
      </c>
      <c r="O2726" s="10" t="s">
        <v>327</v>
      </c>
      <c r="P2726" s="1" t="s">
        <v>2347</v>
      </c>
      <c r="Q2726" s="2"/>
      <c r="R2726" s="2"/>
      <c r="S2726" s="2"/>
      <c r="T2726" s="2" t="n">
        <v>31</v>
      </c>
      <c r="U2726" s="2" t="n">
        <v>1</v>
      </c>
      <c r="V2726" s="2" t="n">
        <v>77</v>
      </c>
      <c r="W2726" s="0" t="s">
        <v>71</v>
      </c>
      <c r="AL2726" s="0" t="s">
        <v>34</v>
      </c>
    </row>
    <row r="2727" customFormat="false" ht="15.75" hidden="false" customHeight="false" outlineLevel="0" collapsed="false">
      <c r="A2727" s="0" t="n">
        <f aca="false">B2727+C2727</f>
        <v>114</v>
      </c>
      <c r="B2727" s="0" t="n">
        <f aca="false">M2727+AU2727</f>
        <v>114</v>
      </c>
      <c r="C2727" s="0" t="n">
        <f aca="false">(N2727*AB2727+AV2727*BJ2727)*20</f>
        <v>0</v>
      </c>
      <c r="D2727" s="8" t="n">
        <f aca="false">M2727+N2727*20*AB2727</f>
        <v>114</v>
      </c>
      <c r="E2727" s="11" t="s">
        <v>1358</v>
      </c>
      <c r="F2727" s="0" t="n">
        <v>5</v>
      </c>
      <c r="G2727" s="9" t="n">
        <v>1817</v>
      </c>
      <c r="H2727" s="0" t="n">
        <v>66</v>
      </c>
      <c r="L2727" s="0" t="s">
        <v>35</v>
      </c>
      <c r="M2727" s="9" t="n">
        <v>114</v>
      </c>
      <c r="N2727" s="9" t="n">
        <v>0</v>
      </c>
      <c r="O2727" s="9" t="s">
        <v>104</v>
      </c>
      <c r="P2727" s="1" t="s">
        <v>1468</v>
      </c>
      <c r="Q2727" s="2" t="s">
        <v>1469</v>
      </c>
      <c r="R2727" s="2" t="s">
        <v>1470</v>
      </c>
      <c r="S2727" s="2" t="s">
        <v>1471</v>
      </c>
      <c r="T2727" s="2" t="n">
        <v>17</v>
      </c>
      <c r="U2727" s="2" t="n">
        <v>5</v>
      </c>
      <c r="V2727" s="2" t="n">
        <v>61</v>
      </c>
      <c r="X2727" s="0" t="s">
        <v>619</v>
      </c>
      <c r="Z2727" s="0" t="s">
        <v>1472</v>
      </c>
      <c r="AL2727" s="0" t="s">
        <v>34</v>
      </c>
    </row>
    <row r="2728" customFormat="false" ht="15.75" hidden="false" customHeight="false" outlineLevel="0" collapsed="false">
      <c r="A2728" s="0" t="n">
        <f aca="false">B2728+C2728</f>
        <v>114</v>
      </c>
      <c r="B2728" s="0" t="n">
        <f aca="false">M2728+AU2728</f>
        <v>114</v>
      </c>
      <c r="C2728" s="0" t="n">
        <f aca="false">(N2728*AB2728+AV2728*BJ2728)*20</f>
        <v>0</v>
      </c>
      <c r="D2728" s="8" t="n">
        <f aca="false">M2728+N2728*20*AB2728</f>
        <v>114</v>
      </c>
      <c r="E2728" s="19" t="n">
        <v>866</v>
      </c>
      <c r="F2728" s="19" t="n">
        <v>6</v>
      </c>
      <c r="G2728" s="9" t="n">
        <v>1817</v>
      </c>
      <c r="H2728" s="0" t="n">
        <v>4663</v>
      </c>
      <c r="I2728" s="19"/>
      <c r="J2728" s="19"/>
      <c r="L2728" s="19" t="s">
        <v>46</v>
      </c>
      <c r="M2728" s="19" t="n">
        <v>114</v>
      </c>
      <c r="N2728" s="19" t="n">
        <v>0</v>
      </c>
      <c r="O2728" s="19" t="s">
        <v>272</v>
      </c>
      <c r="P2728" s="1" t="s">
        <v>2258</v>
      </c>
      <c r="Q2728" s="2"/>
      <c r="R2728" s="2"/>
      <c r="S2728" s="2"/>
      <c r="T2728" s="2" t="n">
        <v>27</v>
      </c>
      <c r="U2728" s="2" t="n">
        <v>3</v>
      </c>
      <c r="V2728" s="2" t="n">
        <v>65</v>
      </c>
      <c r="W2728" s="0" t="s">
        <v>71</v>
      </c>
      <c r="X2728" s="19"/>
      <c r="Y2728" s="19"/>
      <c r="Z2728" s="19"/>
      <c r="AA2728" s="19"/>
      <c r="AB2728" s="19"/>
      <c r="AC2728" s="19"/>
      <c r="AD2728" s="19"/>
      <c r="AE2728" s="19"/>
      <c r="AF2728" s="19"/>
      <c r="AG2728" s="19"/>
      <c r="AH2728" s="19"/>
      <c r="AI2728" s="19"/>
      <c r="AJ2728" s="19"/>
      <c r="AK2728" s="19"/>
      <c r="AL2728" s="0" t="s">
        <v>34</v>
      </c>
    </row>
    <row r="2729" customFormat="false" ht="15.75" hidden="false" customHeight="false" outlineLevel="0" collapsed="false">
      <c r="A2729" s="0" t="n">
        <f aca="false">B2729+C2729</f>
        <v>114</v>
      </c>
      <c r="B2729" s="0" t="n">
        <f aca="false">M2729+AU2729</f>
        <v>114</v>
      </c>
      <c r="C2729" s="0" t="n">
        <f aca="false">(N2729*AB2729+AV2729*BJ2729)*20</f>
        <v>0</v>
      </c>
      <c r="D2729" s="8" t="n">
        <f aca="false">M2729+N2729*20*AB2729</f>
        <v>114</v>
      </c>
      <c r="E2729" s="9" t="n">
        <v>434</v>
      </c>
      <c r="F2729" s="9" t="n">
        <v>8</v>
      </c>
      <c r="G2729" s="9" t="n">
        <v>1817</v>
      </c>
      <c r="H2729" s="0" t="n">
        <v>7875</v>
      </c>
      <c r="L2729" s="0" t="s">
        <v>46</v>
      </c>
      <c r="M2729" s="9" t="n">
        <v>114</v>
      </c>
      <c r="N2729" s="9" t="n">
        <v>0</v>
      </c>
      <c r="O2729" s="9" t="s">
        <v>36</v>
      </c>
      <c r="P2729" s="1" t="s">
        <v>3999</v>
      </c>
      <c r="Q2729" s="2"/>
      <c r="R2729" s="2"/>
      <c r="S2729" s="2"/>
      <c r="T2729" s="2" t="n">
        <v>9</v>
      </c>
      <c r="U2729" s="2" t="n">
        <v>7</v>
      </c>
      <c r="V2729" s="2" t="n">
        <v>66</v>
      </c>
      <c r="W2729" s="0" t="s">
        <v>71</v>
      </c>
      <c r="AL2729" s="0" t="s">
        <v>34</v>
      </c>
    </row>
    <row r="2730" customFormat="false" ht="15.75" hidden="false" customHeight="false" outlineLevel="0" collapsed="false">
      <c r="A2730" s="0" t="n">
        <f aca="false">B2730+C2730</f>
        <v>113</v>
      </c>
      <c r="B2730" s="0" t="n">
        <f aca="false">M2730+AU2730</f>
        <v>113</v>
      </c>
      <c r="C2730" s="0" t="n">
        <f aca="false">(N2730*AB2730+AV2730*BJ2730)*20</f>
        <v>0</v>
      </c>
      <c r="D2730" s="8" t="n">
        <f aca="false">M2730+N2730*20*AB2730</f>
        <v>113</v>
      </c>
      <c r="E2730" s="11" t="n">
        <v>942</v>
      </c>
      <c r="F2730" s="0" t="n">
        <v>5</v>
      </c>
      <c r="G2730" s="9" t="n">
        <v>1817</v>
      </c>
      <c r="H2730" s="0" t="n">
        <v>74</v>
      </c>
      <c r="L2730" s="0" t="s">
        <v>35</v>
      </c>
      <c r="M2730" s="9" t="n">
        <v>113</v>
      </c>
      <c r="N2730" s="9" t="n">
        <v>0</v>
      </c>
      <c r="O2730" s="9" t="s">
        <v>104</v>
      </c>
      <c r="P2730" s="1" t="s">
        <v>1488</v>
      </c>
      <c r="Q2730" s="2" t="s">
        <v>1489</v>
      </c>
      <c r="R2730" s="2"/>
      <c r="S2730" s="2"/>
      <c r="T2730" s="2" t="n">
        <v>16</v>
      </c>
      <c r="U2730" s="2" t="n">
        <v>6</v>
      </c>
      <c r="V2730" s="2" t="n">
        <v>58</v>
      </c>
      <c r="W2730" s="0" t="s">
        <v>1490</v>
      </c>
      <c r="AL2730" s="0" t="s">
        <v>34</v>
      </c>
    </row>
    <row r="2731" customFormat="false" ht="15.75" hidden="false" customHeight="false" outlineLevel="0" collapsed="false">
      <c r="A2731" s="0" t="n">
        <f aca="false">B2731+C2731</f>
        <v>113</v>
      </c>
      <c r="B2731" s="0" t="n">
        <f aca="false">M2731+AU2731</f>
        <v>113</v>
      </c>
      <c r="C2731" s="0" t="n">
        <f aca="false">(N2731*AB2731+AV2731*BJ2731)*20</f>
        <v>0</v>
      </c>
      <c r="D2731" s="8" t="n">
        <f aca="false">M2731+N2731*20*AB2731</f>
        <v>113</v>
      </c>
      <c r="E2731" s="16" t="n">
        <v>655</v>
      </c>
      <c r="F2731" s="16" t="n">
        <v>9</v>
      </c>
      <c r="G2731" s="9" t="n">
        <v>1817</v>
      </c>
      <c r="H2731" s="0" t="n">
        <v>6708</v>
      </c>
      <c r="I2731" s="13"/>
      <c r="J2731" s="18"/>
      <c r="L2731" s="13" t="s">
        <v>35</v>
      </c>
      <c r="M2731" s="16" t="n">
        <v>113</v>
      </c>
      <c r="N2731" s="16" t="n">
        <v>0</v>
      </c>
      <c r="O2731" s="16" t="s">
        <v>248</v>
      </c>
      <c r="P2731" s="1" t="s">
        <v>3533</v>
      </c>
      <c r="Q2731" s="2"/>
      <c r="R2731" s="2"/>
      <c r="S2731" s="2"/>
      <c r="T2731" s="2" t="n">
        <v>9</v>
      </c>
      <c r="U2731" s="2" t="n">
        <v>8</v>
      </c>
      <c r="V2731" s="2" t="n">
        <v>60</v>
      </c>
      <c r="W2731" s="0" t="s">
        <v>71</v>
      </c>
      <c r="AL2731" s="0" t="s">
        <v>34</v>
      </c>
    </row>
    <row r="2732" customFormat="false" ht="15.75" hidden="false" customHeight="false" outlineLevel="0" collapsed="false">
      <c r="A2732" s="0" t="n">
        <f aca="false">B2732+C2732</f>
        <v>113</v>
      </c>
      <c r="B2732" s="0" t="n">
        <f aca="false">M2732+AU2732</f>
        <v>113</v>
      </c>
      <c r="C2732" s="0" t="n">
        <f aca="false">(N2732*AB2732+AV2732*BJ2732)*20</f>
        <v>0</v>
      </c>
      <c r="D2732" s="8" t="n">
        <f aca="false">M2732+N2732*20*AB2732</f>
        <v>113</v>
      </c>
      <c r="E2732" s="9" t="n">
        <v>435</v>
      </c>
      <c r="F2732" s="9" t="n">
        <v>8</v>
      </c>
      <c r="G2732" s="9" t="n">
        <v>1817</v>
      </c>
      <c r="H2732" s="0" t="n">
        <v>7912</v>
      </c>
      <c r="L2732" s="0" t="s">
        <v>46</v>
      </c>
      <c r="M2732" s="9" t="n">
        <v>113</v>
      </c>
      <c r="N2732" s="9" t="n">
        <v>0</v>
      </c>
      <c r="O2732" s="9" t="s">
        <v>36</v>
      </c>
      <c r="P2732" s="1" t="s">
        <v>3244</v>
      </c>
      <c r="Q2732" s="2"/>
      <c r="R2732" s="2"/>
      <c r="S2732" s="2"/>
      <c r="T2732" s="2" t="n">
        <v>2</v>
      </c>
      <c r="U2732" s="2" t="n">
        <v>11</v>
      </c>
      <c r="V2732" s="2" t="n">
        <v>59</v>
      </c>
      <c r="W2732" s="0" t="s">
        <v>208</v>
      </c>
      <c r="AL2732" s="0" t="s">
        <v>34</v>
      </c>
    </row>
    <row r="2733" customFormat="false" ht="15.75" hidden="false" customHeight="false" outlineLevel="0" collapsed="false">
      <c r="A2733" s="0" t="n">
        <f aca="false">B2733+C2733</f>
        <v>112</v>
      </c>
      <c r="B2733" s="0" t="n">
        <f aca="false">M2733+AU2733</f>
        <v>112</v>
      </c>
      <c r="C2733" s="0" t="n">
        <f aca="false">(N2733*AB2733+AV2733*BJ2733)*20</f>
        <v>0</v>
      </c>
      <c r="D2733" s="8" t="n">
        <f aca="false">M2733+N2733*20*AB2733</f>
        <v>112</v>
      </c>
      <c r="E2733" s="9" t="n">
        <v>741</v>
      </c>
      <c r="F2733" s="9" t="n">
        <v>3</v>
      </c>
      <c r="G2733" s="9" t="n">
        <v>1817</v>
      </c>
      <c r="H2733" s="0" t="n">
        <v>9462</v>
      </c>
      <c r="J2733" s="15"/>
      <c r="L2733" s="0" t="s">
        <v>324</v>
      </c>
      <c r="M2733" s="9" t="n">
        <v>112</v>
      </c>
      <c r="N2733" s="9" t="n">
        <v>0</v>
      </c>
      <c r="O2733" s="9" t="s">
        <v>190</v>
      </c>
      <c r="P2733" s="1" t="s">
        <v>5081</v>
      </c>
      <c r="Q2733" s="2"/>
      <c r="R2733" s="2"/>
      <c r="S2733" s="2"/>
      <c r="T2733" s="2" t="n">
        <v>13</v>
      </c>
      <c r="U2733" s="2" t="n">
        <v>8</v>
      </c>
      <c r="V2733" s="2" t="n">
        <v>32</v>
      </c>
      <c r="W2733" s="0" t="s">
        <v>71</v>
      </c>
      <c r="AL2733" s="0" t="s">
        <v>34</v>
      </c>
    </row>
    <row r="2734" customFormat="false" ht="15.75" hidden="false" customHeight="false" outlineLevel="0" collapsed="false">
      <c r="A2734" s="0" t="n">
        <f aca="false">B2734+C2734</f>
        <v>112</v>
      </c>
      <c r="B2734" s="0" t="n">
        <f aca="false">M2734+AU2734</f>
        <v>112</v>
      </c>
      <c r="C2734" s="0" t="n">
        <f aca="false">(N2734*AB2734+AV2734*BJ2734)*20</f>
        <v>0</v>
      </c>
      <c r="D2734" s="8" t="n">
        <f aca="false">M2734+N2734*20*AB2734</f>
        <v>112</v>
      </c>
      <c r="E2734" s="9" t="n">
        <v>774</v>
      </c>
      <c r="F2734" s="9" t="n">
        <v>3</v>
      </c>
      <c r="G2734" s="9" t="n">
        <v>1817</v>
      </c>
      <c r="H2734" s="0" t="n">
        <v>9762</v>
      </c>
      <c r="J2734" s="15"/>
      <c r="L2734" s="0" t="s">
        <v>46</v>
      </c>
      <c r="M2734" s="9" t="n">
        <v>112</v>
      </c>
      <c r="N2734" s="9" t="n">
        <v>0</v>
      </c>
      <c r="O2734" s="16" t="s">
        <v>497</v>
      </c>
      <c r="P2734" s="1" t="s">
        <v>5426</v>
      </c>
      <c r="Q2734" s="2"/>
      <c r="R2734" s="2"/>
      <c r="S2734" s="2"/>
      <c r="T2734" s="2" t="n">
        <v>18</v>
      </c>
      <c r="U2734" s="2" t="n">
        <v>2</v>
      </c>
      <c r="V2734" s="2" t="n">
        <v>44</v>
      </c>
      <c r="W2734" s="0" t="s">
        <v>204</v>
      </c>
      <c r="AL2734" s="0" t="s">
        <v>34</v>
      </c>
    </row>
    <row r="2735" customFormat="false" ht="15.75" hidden="false" customHeight="false" outlineLevel="0" collapsed="false">
      <c r="A2735" s="0" t="n">
        <f aca="false">B2735+C2735</f>
        <v>112</v>
      </c>
      <c r="B2735" s="0" t="n">
        <f aca="false">M2735+AU2735</f>
        <v>112</v>
      </c>
      <c r="C2735" s="0" t="n">
        <f aca="false">(N2735*AB2735+AV2735*BJ2735)*20</f>
        <v>0</v>
      </c>
      <c r="D2735" s="8" t="n">
        <f aca="false">M2735+N2735*20*AB2735</f>
        <v>112</v>
      </c>
      <c r="E2735" s="12" t="n">
        <v>551</v>
      </c>
      <c r="F2735" s="12" t="n">
        <v>1</v>
      </c>
      <c r="G2735" s="12" t="n">
        <v>1817</v>
      </c>
      <c r="H2735" s="0" t="n">
        <v>11375</v>
      </c>
      <c r="I2735" s="13"/>
      <c r="J2735" s="13"/>
      <c r="L2735" s="13" t="s">
        <v>46</v>
      </c>
      <c r="M2735" s="12" t="n">
        <v>112</v>
      </c>
      <c r="N2735" s="12" t="n">
        <v>0</v>
      </c>
      <c r="O2735" s="10" t="s">
        <v>104</v>
      </c>
      <c r="P2735" s="1" t="s">
        <v>2641</v>
      </c>
      <c r="Q2735" s="1"/>
      <c r="R2735" s="1"/>
      <c r="S2735" s="1"/>
      <c r="T2735" s="1" t="n">
        <v>20</v>
      </c>
      <c r="U2735" s="1" t="n">
        <v>5</v>
      </c>
      <c r="V2735" s="1" t="n">
        <v>77</v>
      </c>
      <c r="W2735" s="13" t="s">
        <v>5473</v>
      </c>
      <c r="X2735" s="13"/>
      <c r="Y2735" s="13"/>
      <c r="Z2735" s="13"/>
      <c r="AA2735" s="13"/>
      <c r="AL2735" s="0" t="s">
        <v>34</v>
      </c>
    </row>
    <row r="2736" customFormat="false" ht="15.75" hidden="false" customHeight="false" outlineLevel="0" collapsed="false">
      <c r="A2736" s="0" t="n">
        <f aca="false">B2736+C2736</f>
        <v>111</v>
      </c>
      <c r="B2736" s="0" t="n">
        <f aca="false">M2736+AU2736</f>
        <v>111</v>
      </c>
      <c r="C2736" s="0" t="n">
        <f aca="false">(N2736*AB2736+AV2736*BJ2736)*20</f>
        <v>0</v>
      </c>
      <c r="D2736" s="8" t="n">
        <f aca="false">M2736+N2736*20*AB2736</f>
        <v>111</v>
      </c>
      <c r="E2736" s="11" t="n">
        <v>961</v>
      </c>
      <c r="F2736" s="0" t="n">
        <v>5</v>
      </c>
      <c r="G2736" s="9" t="n">
        <v>1817</v>
      </c>
      <c r="H2736" s="0" t="n">
        <v>322</v>
      </c>
      <c r="L2736" s="0" t="s">
        <v>46</v>
      </c>
      <c r="M2736" s="9" t="n">
        <v>111</v>
      </c>
      <c r="N2736" s="9" t="n">
        <v>0</v>
      </c>
      <c r="O2736" s="9" t="s">
        <v>324</v>
      </c>
      <c r="P2736" s="1" t="s">
        <v>1927</v>
      </c>
      <c r="Q2736" s="2"/>
      <c r="R2736" s="2"/>
      <c r="S2736" s="2"/>
      <c r="T2736" s="2" t="n">
        <v>21</v>
      </c>
      <c r="U2736" s="2" t="n">
        <v>10</v>
      </c>
      <c r="V2736" s="2" t="n">
        <v>47</v>
      </c>
      <c r="W2736" s="0" t="s">
        <v>1794</v>
      </c>
      <c r="AL2736" s="0" t="s">
        <v>34</v>
      </c>
    </row>
    <row r="2737" customFormat="false" ht="15.75" hidden="false" customHeight="false" outlineLevel="0" collapsed="false">
      <c r="A2737" s="0" t="n">
        <f aca="false">B2737+C2737</f>
        <v>110</v>
      </c>
      <c r="B2737" s="0" t="n">
        <f aca="false">M2737+AU2737</f>
        <v>110</v>
      </c>
      <c r="C2737" s="0" t="n">
        <f aca="false">(N2737*AB2737+AV2737*BJ2737)*20</f>
        <v>0</v>
      </c>
      <c r="D2737" s="8" t="n">
        <f aca="false">M2737+N2737*20*AB2737</f>
        <v>110</v>
      </c>
      <c r="E2737" s="19" t="n">
        <v>832</v>
      </c>
      <c r="F2737" s="19" t="n">
        <v>6</v>
      </c>
      <c r="G2737" s="9" t="n">
        <v>1817</v>
      </c>
      <c r="H2737" s="0" t="n">
        <v>3295</v>
      </c>
      <c r="I2737" s="19"/>
      <c r="J2737" s="19"/>
      <c r="L2737" s="19" t="s">
        <v>46</v>
      </c>
      <c r="M2737" s="19" t="n">
        <v>110</v>
      </c>
      <c r="N2737" s="19" t="n">
        <v>0</v>
      </c>
      <c r="O2737" s="19" t="s">
        <v>104</v>
      </c>
      <c r="P2737" s="1" t="s">
        <v>2658</v>
      </c>
      <c r="Q2737" s="2"/>
      <c r="R2737" s="2"/>
      <c r="S2737" s="2"/>
      <c r="T2737" s="2" t="n">
        <v>4</v>
      </c>
      <c r="U2737" s="2" t="n">
        <v>10</v>
      </c>
      <c r="V2737" s="2" t="n">
        <v>68</v>
      </c>
      <c r="W2737" s="19" t="s">
        <v>40</v>
      </c>
      <c r="X2737" s="19"/>
      <c r="Y2737" s="19"/>
      <c r="Z2737" s="19"/>
      <c r="AA2737" s="19"/>
      <c r="AB2737" s="19"/>
      <c r="AC2737" s="19"/>
      <c r="AD2737" s="19"/>
      <c r="AE2737" s="19"/>
      <c r="AF2737" s="19"/>
      <c r="AG2737" s="19"/>
      <c r="AH2737" s="19"/>
      <c r="AI2737" s="19"/>
      <c r="AJ2737" s="19"/>
      <c r="AK2737" s="19"/>
      <c r="AL2737" s="0" t="s">
        <v>34</v>
      </c>
    </row>
    <row r="2738" customFormat="false" ht="15.75" hidden="false" customHeight="false" outlineLevel="0" collapsed="false">
      <c r="A2738" s="0" t="n">
        <f aca="false">B2738+C2738</f>
        <v>110</v>
      </c>
      <c r="B2738" s="0" t="n">
        <f aca="false">M2738+AU2738</f>
        <v>110</v>
      </c>
      <c r="C2738" s="0" t="n">
        <f aca="false">(N2738*AB2738+AV2738*BJ2738)*20</f>
        <v>0</v>
      </c>
      <c r="D2738" s="8" t="n">
        <f aca="false">M2738+N2738*20*AB2738</f>
        <v>110</v>
      </c>
      <c r="E2738" s="19" t="n">
        <v>864</v>
      </c>
      <c r="F2738" s="19" t="n">
        <v>6</v>
      </c>
      <c r="G2738" s="9" t="n">
        <v>1817</v>
      </c>
      <c r="H2738" s="0" t="n">
        <v>4569</v>
      </c>
      <c r="I2738" s="19"/>
      <c r="J2738" s="19"/>
      <c r="L2738" s="19" t="s">
        <v>35</v>
      </c>
      <c r="M2738" s="19" t="n">
        <v>110</v>
      </c>
      <c r="N2738" s="19" t="n">
        <v>0</v>
      </c>
      <c r="O2738" s="19" t="s">
        <v>272</v>
      </c>
      <c r="P2738" s="1" t="s">
        <v>2233</v>
      </c>
      <c r="Q2738" s="2"/>
      <c r="R2738" s="2"/>
      <c r="S2738" s="2"/>
      <c r="T2738" s="2" t="n">
        <v>20</v>
      </c>
      <c r="U2738" s="2" t="n">
        <v>5</v>
      </c>
      <c r="V2738" s="2" t="n">
        <v>60</v>
      </c>
      <c r="W2738" s="0" t="s">
        <v>71</v>
      </c>
      <c r="X2738" s="19"/>
      <c r="Y2738" s="19"/>
      <c r="Z2738" s="19"/>
      <c r="AA2738" s="19"/>
      <c r="AB2738" s="19"/>
      <c r="AC2738" s="19"/>
      <c r="AD2738" s="19"/>
      <c r="AE2738" s="19"/>
      <c r="AF2738" s="19"/>
      <c r="AG2738" s="19"/>
      <c r="AH2738" s="19"/>
      <c r="AI2738" s="19"/>
      <c r="AJ2738" s="19"/>
      <c r="AK2738" s="19"/>
      <c r="AL2738" s="0" t="s">
        <v>34</v>
      </c>
    </row>
    <row r="2739" customFormat="false" ht="15.75" hidden="false" customHeight="false" outlineLevel="0" collapsed="false">
      <c r="A2739" s="0" t="n">
        <f aca="false">B2739+C2739</f>
        <v>110</v>
      </c>
      <c r="B2739" s="0" t="n">
        <f aca="false">M2739+AU2739</f>
        <v>110</v>
      </c>
      <c r="C2739" s="0" t="n">
        <f aca="false">(N2739*AB2739+AV2739*BJ2739)*20</f>
        <v>0</v>
      </c>
      <c r="D2739" s="8" t="n">
        <f aca="false">M2739+N2739*20*AB2739</f>
        <v>110</v>
      </c>
      <c r="E2739" s="9" t="n">
        <v>653</v>
      </c>
      <c r="F2739" s="9" t="n">
        <v>9</v>
      </c>
      <c r="G2739" s="9" t="n">
        <v>1817</v>
      </c>
      <c r="H2739" s="0" t="n">
        <v>6662</v>
      </c>
      <c r="J2739" s="15"/>
      <c r="L2739" s="0" t="s">
        <v>248</v>
      </c>
      <c r="M2739" s="9" t="n">
        <v>110</v>
      </c>
      <c r="N2739" s="9" t="n">
        <v>0</v>
      </c>
      <c r="O2739" s="16" t="s">
        <v>248</v>
      </c>
      <c r="P2739" s="1" t="s">
        <v>2118</v>
      </c>
      <c r="Q2739" s="2"/>
      <c r="R2739" s="2"/>
      <c r="S2739" s="2"/>
      <c r="T2739" s="2" t="n">
        <v>17</v>
      </c>
      <c r="U2739" s="2" t="n">
        <v>12</v>
      </c>
      <c r="V2739" s="2" t="n">
        <v>34</v>
      </c>
      <c r="W2739" s="0" t="s">
        <v>71</v>
      </c>
      <c r="AL2739" s="0" t="s">
        <v>34</v>
      </c>
    </row>
    <row r="2740" customFormat="false" ht="15.75" hidden="false" customHeight="false" outlineLevel="0" collapsed="false">
      <c r="A2740" s="0" t="n">
        <f aca="false">B2740+C2740</f>
        <v>109</v>
      </c>
      <c r="B2740" s="0" t="n">
        <f aca="false">M2740+AU2740</f>
        <v>109</v>
      </c>
      <c r="C2740" s="0" t="n">
        <f aca="false">(N2740*AB2740+AV2740*BJ2740)*20</f>
        <v>0</v>
      </c>
      <c r="D2740" s="8" t="n">
        <f aca="false">M2740+N2740*20*AB2740</f>
        <v>109</v>
      </c>
      <c r="E2740" s="38" t="n">
        <v>434</v>
      </c>
      <c r="F2740" s="9" t="n">
        <v>8</v>
      </c>
      <c r="G2740" s="9" t="n">
        <v>1817</v>
      </c>
      <c r="H2740" s="0" t="n">
        <v>7867</v>
      </c>
      <c r="L2740" s="14" t="s">
        <v>46</v>
      </c>
      <c r="M2740" s="38" t="n">
        <v>109</v>
      </c>
      <c r="N2740" s="38" t="n">
        <v>0</v>
      </c>
      <c r="O2740" s="38" t="s">
        <v>36</v>
      </c>
      <c r="P2740" s="1"/>
      <c r="Q2740" s="39"/>
      <c r="R2740" s="39"/>
      <c r="S2740" s="39"/>
      <c r="T2740" s="39"/>
      <c r="U2740" s="39"/>
      <c r="V2740" s="39"/>
      <c r="W2740" s="14"/>
      <c r="X2740" s="14"/>
      <c r="Y2740" s="14"/>
      <c r="Z2740" s="14"/>
      <c r="AA2740" s="14"/>
      <c r="AB2740" s="14"/>
      <c r="AC2740" s="14"/>
      <c r="AD2740" s="14"/>
      <c r="AE2740" s="14"/>
      <c r="AF2740" s="14"/>
      <c r="AG2740" s="14"/>
      <c r="AH2740" s="14"/>
      <c r="AI2740" s="14"/>
      <c r="AJ2740" s="14"/>
      <c r="AK2740" s="14"/>
      <c r="AL2740" s="0" t="s">
        <v>34</v>
      </c>
    </row>
    <row r="2741" customFormat="false" ht="15.75" hidden="false" customHeight="false" outlineLevel="0" collapsed="false">
      <c r="A2741" s="0" t="n">
        <f aca="false">B2741+C2741</f>
        <v>109</v>
      </c>
      <c r="B2741" s="0" t="n">
        <f aca="false">M2741+AU2741</f>
        <v>109</v>
      </c>
      <c r="C2741" s="0" t="n">
        <f aca="false">(N2741*AB2741+AV2741*BJ2741)*20</f>
        <v>0</v>
      </c>
      <c r="D2741" s="8" t="n">
        <f aca="false">M2741+N2741*20*AB2741</f>
        <v>109</v>
      </c>
      <c r="E2741" s="9" t="n">
        <v>466</v>
      </c>
      <c r="F2741" s="9" t="n">
        <v>8</v>
      </c>
      <c r="G2741" s="9" t="n">
        <v>1817</v>
      </c>
      <c r="H2741" s="0" t="n">
        <v>9050</v>
      </c>
      <c r="L2741" s="0" t="s">
        <v>35</v>
      </c>
      <c r="M2741" s="9" t="n">
        <v>109</v>
      </c>
      <c r="N2741" s="9" t="n">
        <v>0</v>
      </c>
      <c r="O2741" s="9" t="s">
        <v>950</v>
      </c>
      <c r="P2741" s="1" t="s">
        <v>3820</v>
      </c>
      <c r="Q2741" s="2"/>
      <c r="R2741" s="2"/>
      <c r="S2741" s="2"/>
      <c r="T2741" s="2" t="n">
        <v>15</v>
      </c>
      <c r="U2741" s="2" t="n">
        <v>3</v>
      </c>
      <c r="V2741" s="2" t="s">
        <v>320</v>
      </c>
      <c r="W2741" s="0" t="s">
        <v>36</v>
      </c>
      <c r="AL2741" s="0" t="s">
        <v>34</v>
      </c>
    </row>
    <row r="2742" customFormat="false" ht="15.75" hidden="false" customHeight="false" outlineLevel="0" collapsed="false">
      <c r="A2742" s="0" t="n">
        <f aca="false">B2742+C2742</f>
        <v>108</v>
      </c>
      <c r="B2742" s="0" t="n">
        <f aca="false">M2742+AU2742</f>
        <v>108</v>
      </c>
      <c r="C2742" s="0" t="n">
        <f aca="false">(N2742*AB2742+AV2742*BJ2742)*20</f>
        <v>0</v>
      </c>
      <c r="D2742" s="8" t="n">
        <f aca="false">M2742+N2742*20*AB2742</f>
        <v>108</v>
      </c>
      <c r="E2742" s="9" t="n">
        <v>636</v>
      </c>
      <c r="F2742" s="9" t="n">
        <v>9</v>
      </c>
      <c r="G2742" s="9" t="n">
        <v>1817</v>
      </c>
      <c r="H2742" s="0" t="n">
        <v>5929</v>
      </c>
      <c r="J2742" s="15"/>
      <c r="L2742" s="0" t="s">
        <v>46</v>
      </c>
      <c r="M2742" s="9" t="n">
        <v>108</v>
      </c>
      <c r="N2742" s="9" t="n">
        <v>0</v>
      </c>
      <c r="O2742" s="9" t="s">
        <v>104</v>
      </c>
      <c r="P2742" s="1" t="s">
        <v>3214</v>
      </c>
      <c r="Q2742" s="2"/>
      <c r="R2742" s="2"/>
      <c r="S2742" s="2"/>
      <c r="T2742" s="2" t="n">
        <v>3</v>
      </c>
      <c r="U2742" s="2" t="n">
        <v>12</v>
      </c>
      <c r="V2742" s="2" t="n">
        <v>53</v>
      </c>
      <c r="W2742" s="0" t="s">
        <v>71</v>
      </c>
      <c r="AL2742" s="0" t="s">
        <v>34</v>
      </c>
    </row>
    <row r="2743" customFormat="false" ht="15.75" hidden="false" customHeight="false" outlineLevel="0" collapsed="false">
      <c r="A2743" s="0" t="n">
        <f aca="false">B2743+C2743</f>
        <v>107</v>
      </c>
      <c r="B2743" s="0" t="n">
        <f aca="false">M2743+AU2743</f>
        <v>107</v>
      </c>
      <c r="C2743" s="0" t="n">
        <f aca="false">(N2743*AB2743+AV2743*BJ2743)*20</f>
        <v>0</v>
      </c>
      <c r="D2743" s="8" t="n">
        <f aca="false">M2743+N2743*20*AB2743</f>
        <v>107</v>
      </c>
      <c r="E2743" s="19" t="n">
        <v>884</v>
      </c>
      <c r="F2743" s="19" t="n">
        <v>6</v>
      </c>
      <c r="G2743" s="9" t="n">
        <v>1817</v>
      </c>
      <c r="H2743" s="0" t="n">
        <v>5314</v>
      </c>
      <c r="I2743" s="19"/>
      <c r="J2743" s="19"/>
      <c r="L2743" s="19" t="s">
        <v>46</v>
      </c>
      <c r="M2743" s="19" t="n">
        <v>107</v>
      </c>
      <c r="N2743" s="19" t="n">
        <v>0</v>
      </c>
      <c r="O2743" s="19" t="s">
        <v>768</v>
      </c>
      <c r="P2743" s="1" t="s">
        <v>2483</v>
      </c>
      <c r="Q2743" s="2"/>
      <c r="R2743" s="2"/>
      <c r="S2743" s="2"/>
      <c r="T2743" s="2" t="n">
        <v>9</v>
      </c>
      <c r="U2743" s="2" t="n">
        <v>11</v>
      </c>
      <c r="V2743" s="2" t="s">
        <v>320</v>
      </c>
      <c r="W2743" s="0" t="s">
        <v>40</v>
      </c>
      <c r="X2743" s="19"/>
      <c r="Y2743" s="19"/>
      <c r="Z2743" s="19"/>
      <c r="AA2743" s="19"/>
      <c r="AB2743" s="19"/>
      <c r="AC2743" s="19"/>
      <c r="AD2743" s="19"/>
      <c r="AE2743" s="19"/>
      <c r="AF2743" s="19"/>
      <c r="AG2743" s="19"/>
      <c r="AH2743" s="19"/>
      <c r="AI2743" s="19"/>
      <c r="AJ2743" s="19"/>
      <c r="AK2743" s="19"/>
      <c r="AL2743" s="0" t="s">
        <v>34</v>
      </c>
    </row>
    <row r="2744" customFormat="false" ht="15.75" hidden="false" customHeight="false" outlineLevel="0" collapsed="false">
      <c r="A2744" s="0" t="n">
        <f aca="false">B2744+C2744</f>
        <v>107</v>
      </c>
      <c r="B2744" s="0" t="n">
        <f aca="false">M2744+AU2744</f>
        <v>107</v>
      </c>
      <c r="C2744" s="0" t="n">
        <f aca="false">(N2744*AB2744+AV2744*BJ2744)*20</f>
        <v>0</v>
      </c>
      <c r="D2744" s="8" t="n">
        <f aca="false">M2744+N2744*20*AB2744</f>
        <v>107</v>
      </c>
      <c r="E2744" s="9" t="n">
        <v>459</v>
      </c>
      <c r="F2744" s="9" t="n">
        <v>8</v>
      </c>
      <c r="G2744" s="9" t="n">
        <v>1817</v>
      </c>
      <c r="H2744" s="0" t="n">
        <v>8819</v>
      </c>
      <c r="L2744" s="0" t="s">
        <v>46</v>
      </c>
      <c r="M2744" s="9" t="n">
        <v>107</v>
      </c>
      <c r="N2744" s="9" t="n">
        <v>0</v>
      </c>
      <c r="O2744" s="9" t="s">
        <v>327</v>
      </c>
      <c r="P2744" s="1" t="s">
        <v>4532</v>
      </c>
      <c r="Q2744" s="2"/>
      <c r="R2744" s="2"/>
      <c r="S2744" s="2"/>
      <c r="T2744" s="2" t="n">
        <v>20</v>
      </c>
      <c r="U2744" s="2" t="n">
        <v>12</v>
      </c>
      <c r="V2744" s="2" t="n">
        <v>57</v>
      </c>
      <c r="W2744" s="0" t="s">
        <v>808</v>
      </c>
      <c r="AL2744" s="0" t="s">
        <v>34</v>
      </c>
    </row>
    <row r="2745" customFormat="false" ht="15.75" hidden="false" customHeight="false" outlineLevel="0" collapsed="false">
      <c r="A2745" s="0" t="n">
        <f aca="false">B2745+C2745</f>
        <v>107</v>
      </c>
      <c r="B2745" s="0" t="n">
        <f aca="false">M2745+AU2745</f>
        <v>107</v>
      </c>
      <c r="C2745" s="0" t="n">
        <f aca="false">(N2745*AB2745+AV2745*BJ2745)*20</f>
        <v>0</v>
      </c>
      <c r="D2745" s="8" t="n">
        <f aca="false">M2745+N2745*20*AB2745</f>
        <v>107</v>
      </c>
      <c r="E2745" s="9" t="n">
        <v>772</v>
      </c>
      <c r="F2745" s="9" t="n">
        <v>3</v>
      </c>
      <c r="G2745" s="9" t="n">
        <v>1817</v>
      </c>
      <c r="H2745" s="0" t="n">
        <v>9749</v>
      </c>
      <c r="J2745" s="15"/>
      <c r="L2745" s="0" t="s">
        <v>46</v>
      </c>
      <c r="M2745" s="9" t="n">
        <v>107</v>
      </c>
      <c r="N2745" s="9" t="n">
        <v>0</v>
      </c>
      <c r="O2745" s="9" t="s">
        <v>768</v>
      </c>
      <c r="P2745" s="1" t="s">
        <v>5405</v>
      </c>
      <c r="Q2745" s="2"/>
      <c r="R2745" s="2"/>
      <c r="S2745" s="2"/>
      <c r="T2745" s="2" t="n">
        <v>13</v>
      </c>
      <c r="U2745" s="2" t="n">
        <v>9</v>
      </c>
      <c r="V2745" s="2" t="n">
        <v>73</v>
      </c>
      <c r="W2745" s="0" t="s">
        <v>71</v>
      </c>
      <c r="AL2745" s="0" t="s">
        <v>34</v>
      </c>
    </row>
    <row r="2746" customFormat="false" ht="15.75" hidden="false" customHeight="false" outlineLevel="0" collapsed="false">
      <c r="A2746" s="0" t="n">
        <f aca="false">B2746+C2746</f>
        <v>107</v>
      </c>
      <c r="B2746" s="0" t="n">
        <f aca="false">M2746+AU2746</f>
        <v>107</v>
      </c>
      <c r="C2746" s="0" t="n">
        <f aca="false">(N2746*AB2746+AV2746*BJ2746)*20</f>
        <v>0</v>
      </c>
      <c r="D2746" s="8" t="n">
        <f aca="false">M2746+N2746*20*AB2746</f>
        <v>107</v>
      </c>
      <c r="E2746" s="9" t="n">
        <v>774</v>
      </c>
      <c r="F2746" s="9" t="n">
        <v>3</v>
      </c>
      <c r="G2746" s="9" t="n">
        <v>1817</v>
      </c>
      <c r="H2746" s="0" t="n">
        <v>9770</v>
      </c>
      <c r="J2746" s="15"/>
      <c r="L2746" s="0" t="s">
        <v>35</v>
      </c>
      <c r="M2746" s="9" t="n">
        <v>107</v>
      </c>
      <c r="N2746" s="9" t="n">
        <v>0</v>
      </c>
      <c r="O2746" s="16" t="s">
        <v>497</v>
      </c>
      <c r="P2746" s="1" t="s">
        <v>3047</v>
      </c>
      <c r="Q2746" s="2"/>
      <c r="R2746" s="2"/>
      <c r="S2746" s="2"/>
      <c r="T2746" s="2" t="n">
        <v>27</v>
      </c>
      <c r="U2746" s="2" t="n">
        <v>7</v>
      </c>
      <c r="V2746" s="2" t="n">
        <v>59</v>
      </c>
      <c r="W2746" s="0" t="s">
        <v>36</v>
      </c>
      <c r="AL2746" s="0" t="s">
        <v>34</v>
      </c>
    </row>
    <row r="2747" customFormat="false" ht="15.75" hidden="false" customHeight="false" outlineLevel="0" collapsed="false">
      <c r="A2747" s="0" t="n">
        <f aca="false">B2747+C2747</f>
        <v>105</v>
      </c>
      <c r="B2747" s="0" t="n">
        <f aca="false">M2747+AU2747</f>
        <v>105</v>
      </c>
      <c r="C2747" s="0" t="n">
        <f aca="false">(N2747*AB2747+AV2747*BJ2747)*20</f>
        <v>0</v>
      </c>
      <c r="D2747" s="8" t="n">
        <f aca="false">M2747+N2747*20*AB2747</f>
        <v>105</v>
      </c>
      <c r="E2747" s="11" t="n">
        <v>954</v>
      </c>
      <c r="F2747" s="0" t="n">
        <v>5</v>
      </c>
      <c r="G2747" s="9" t="n">
        <v>1817</v>
      </c>
      <c r="H2747" s="0" t="n">
        <v>268</v>
      </c>
      <c r="L2747" s="0" t="s">
        <v>46</v>
      </c>
      <c r="M2747" s="9" t="n">
        <v>105</v>
      </c>
      <c r="N2747" s="9" t="n">
        <v>0</v>
      </c>
      <c r="O2747" s="9" t="s">
        <v>190</v>
      </c>
      <c r="P2747" s="1" t="s">
        <v>1848</v>
      </c>
      <c r="Q2747" s="2"/>
      <c r="R2747" s="2"/>
      <c r="S2747" s="2"/>
      <c r="T2747" s="2" t="n">
        <v>28</v>
      </c>
      <c r="U2747" s="2" t="n">
        <v>8</v>
      </c>
      <c r="V2747" s="2" t="n">
        <v>27</v>
      </c>
      <c r="AL2747" s="0" t="s">
        <v>34</v>
      </c>
    </row>
    <row r="2748" customFormat="false" ht="15.75" hidden="false" customHeight="false" outlineLevel="0" collapsed="false">
      <c r="A2748" s="0" t="n">
        <f aca="false">B2748+C2748</f>
        <v>105</v>
      </c>
      <c r="B2748" s="0" t="n">
        <f aca="false">M2748+AU2748</f>
        <v>105</v>
      </c>
      <c r="C2748" s="0" t="n">
        <f aca="false">(N2748*AB2748+AV2748*BJ2748)*20</f>
        <v>0</v>
      </c>
      <c r="D2748" s="8" t="n">
        <f aca="false">M2748+N2748*20*AB2748</f>
        <v>105</v>
      </c>
      <c r="E2748" s="11" t="n">
        <v>988</v>
      </c>
      <c r="F2748" s="0" t="n">
        <v>5</v>
      </c>
      <c r="G2748" s="9" t="n">
        <v>1817</v>
      </c>
      <c r="H2748" s="0" t="n">
        <v>589</v>
      </c>
      <c r="L2748" s="0" t="s">
        <v>248</v>
      </c>
      <c r="M2748" s="9" t="n">
        <v>105</v>
      </c>
      <c r="N2748" s="9" t="n">
        <v>0</v>
      </c>
      <c r="O2748" s="9" t="s">
        <v>320</v>
      </c>
      <c r="P2748" s="1" t="s">
        <v>2380</v>
      </c>
      <c r="Q2748" s="2"/>
      <c r="R2748" s="2"/>
      <c r="S2748" s="2"/>
      <c r="T2748" s="2" t="n">
        <v>22</v>
      </c>
      <c r="U2748" s="2" t="n">
        <v>9</v>
      </c>
      <c r="V2748" s="2" t="n">
        <v>52</v>
      </c>
      <c r="W2748" s="0" t="s">
        <v>71</v>
      </c>
      <c r="AL2748" s="0" t="s">
        <v>34</v>
      </c>
    </row>
    <row r="2749" customFormat="false" ht="15.75" hidden="false" customHeight="false" outlineLevel="0" collapsed="false">
      <c r="A2749" s="0" t="n">
        <f aca="false">B2749+C2749</f>
        <v>105</v>
      </c>
      <c r="B2749" s="0" t="n">
        <f aca="false">M2749+AU2749</f>
        <v>105</v>
      </c>
      <c r="C2749" s="0" t="n">
        <f aca="false">(N2749*AB2749+AV2749*BJ2749)*20</f>
        <v>0</v>
      </c>
      <c r="D2749" s="8" t="n">
        <f aca="false">M2749+N2749*20*AB2749</f>
        <v>105</v>
      </c>
      <c r="E2749" s="19" t="n">
        <v>863</v>
      </c>
      <c r="F2749" s="19" t="n">
        <v>6</v>
      </c>
      <c r="G2749" s="9" t="n">
        <v>1817</v>
      </c>
      <c r="H2749" s="0" t="n">
        <v>4524</v>
      </c>
      <c r="I2749" s="19"/>
      <c r="J2749" s="19"/>
      <c r="L2749" s="19" t="s">
        <v>35</v>
      </c>
      <c r="M2749" s="19" t="n">
        <v>105</v>
      </c>
      <c r="N2749" s="19" t="n">
        <v>0</v>
      </c>
      <c r="O2749" s="19" t="s">
        <v>272</v>
      </c>
      <c r="P2749" s="1" t="s">
        <v>2911</v>
      </c>
      <c r="Q2749" s="2"/>
      <c r="R2749" s="2"/>
      <c r="S2749" s="2"/>
      <c r="T2749" s="2" t="n">
        <v>28</v>
      </c>
      <c r="U2749" s="2" t="n">
        <v>10</v>
      </c>
      <c r="V2749" s="2" t="s">
        <v>320</v>
      </c>
      <c r="W2749" s="0" t="s">
        <v>40</v>
      </c>
      <c r="X2749" s="19"/>
      <c r="Y2749" s="19"/>
      <c r="Z2749" s="19"/>
      <c r="AA2749" s="19"/>
      <c r="AB2749" s="19"/>
      <c r="AC2749" s="19"/>
      <c r="AD2749" s="19"/>
      <c r="AE2749" s="19"/>
      <c r="AF2749" s="19"/>
      <c r="AG2749" s="19"/>
      <c r="AH2749" s="19"/>
      <c r="AI2749" s="19"/>
      <c r="AJ2749" s="19"/>
      <c r="AK2749" s="19"/>
      <c r="AL2749" s="0" t="s">
        <v>34</v>
      </c>
    </row>
    <row r="2750" customFormat="false" ht="15.75" hidden="false" customHeight="false" outlineLevel="0" collapsed="false">
      <c r="A2750" s="0" t="n">
        <f aca="false">B2750+C2750</f>
        <v>105</v>
      </c>
      <c r="B2750" s="0" t="n">
        <f aca="false">M2750+AU2750</f>
        <v>105</v>
      </c>
      <c r="C2750" s="0" t="n">
        <f aca="false">(N2750*AB2750+AV2750*BJ2750)*20</f>
        <v>0</v>
      </c>
      <c r="D2750" s="8" t="n">
        <f aca="false">M2750+N2750*20*AB2750</f>
        <v>105</v>
      </c>
      <c r="E2750" s="9" t="n">
        <v>407</v>
      </c>
      <c r="F2750" s="9" t="n">
        <v>9</v>
      </c>
      <c r="G2750" s="9" t="n">
        <v>1817</v>
      </c>
      <c r="H2750" s="0" t="n">
        <v>6501</v>
      </c>
      <c r="J2750" s="15"/>
      <c r="L2750" s="0" t="s">
        <v>248</v>
      </c>
      <c r="M2750" s="9" t="n">
        <v>105</v>
      </c>
      <c r="N2750" s="9"/>
      <c r="O2750" s="9" t="s">
        <v>235</v>
      </c>
      <c r="P2750" s="1" t="s">
        <v>3445</v>
      </c>
      <c r="Q2750" s="2"/>
      <c r="R2750" s="2"/>
      <c r="S2750" s="2"/>
      <c r="T2750" s="2" t="n">
        <v>4</v>
      </c>
      <c r="U2750" s="2" t="n">
        <v>3</v>
      </c>
      <c r="V2750" s="2" t="s">
        <v>40</v>
      </c>
      <c r="W2750" s="0" t="s">
        <v>36</v>
      </c>
      <c r="Z2750" s="0" t="s">
        <v>3446</v>
      </c>
      <c r="AL2750" s="0" t="s">
        <v>34</v>
      </c>
    </row>
    <row r="2751" customFormat="false" ht="15.75" hidden="false" customHeight="false" outlineLevel="0" collapsed="false">
      <c r="A2751" s="0" t="n">
        <f aca="false">B2751+C2751</f>
        <v>105</v>
      </c>
      <c r="B2751" s="0" t="n">
        <f aca="false">M2751+AU2751</f>
        <v>105</v>
      </c>
      <c r="C2751" s="0" t="n">
        <f aca="false">(N2751*AB2751+AV2751*BJ2751)*20</f>
        <v>0</v>
      </c>
      <c r="D2751" s="8" t="n">
        <f aca="false">M2751+N2751*20*AB2751</f>
        <v>105</v>
      </c>
      <c r="E2751" s="9" t="n">
        <v>439</v>
      </c>
      <c r="F2751" s="9" t="n">
        <v>8</v>
      </c>
      <c r="G2751" s="9" t="n">
        <v>1817</v>
      </c>
      <c r="H2751" s="0" t="n">
        <v>8097</v>
      </c>
      <c r="L2751" s="0" t="s">
        <v>35</v>
      </c>
      <c r="M2751" s="9" t="n">
        <v>105</v>
      </c>
      <c r="N2751" s="9" t="n">
        <v>0</v>
      </c>
      <c r="O2751" s="9" t="s">
        <v>190</v>
      </c>
      <c r="P2751" s="1" t="s">
        <v>2765</v>
      </c>
      <c r="Q2751" s="2"/>
      <c r="R2751" s="2"/>
      <c r="S2751" s="2"/>
      <c r="T2751" s="2" t="n">
        <v>17</v>
      </c>
      <c r="U2751" s="2" t="n">
        <v>1</v>
      </c>
      <c r="V2751" s="2" t="n">
        <v>19</v>
      </c>
      <c r="W2751" s="0" t="s">
        <v>154</v>
      </c>
      <c r="AL2751" s="0" t="s">
        <v>34</v>
      </c>
    </row>
    <row r="2752" customFormat="false" ht="15.75" hidden="false" customHeight="false" outlineLevel="0" collapsed="false">
      <c r="A2752" s="0" t="n">
        <f aca="false">B2752+C2752</f>
        <v>105</v>
      </c>
      <c r="B2752" s="0" t="n">
        <f aca="false">M2752+AU2752</f>
        <v>105</v>
      </c>
      <c r="C2752" s="0" t="n">
        <f aca="false">(N2752*AB2752+AV2752*BJ2752)*20</f>
        <v>0</v>
      </c>
      <c r="D2752" s="8" t="n">
        <f aca="false">M2752+N2752*20*AB2752</f>
        <v>105</v>
      </c>
      <c r="E2752" s="10" t="n">
        <v>585</v>
      </c>
      <c r="F2752" s="10" t="n">
        <v>1</v>
      </c>
      <c r="G2752" s="10" t="n">
        <v>1817</v>
      </c>
      <c r="H2752" s="0" t="n">
        <v>12600</v>
      </c>
      <c r="J2752" s="8"/>
      <c r="L2752" s="0" t="s">
        <v>324</v>
      </c>
      <c r="M2752" s="10" t="n">
        <v>105</v>
      </c>
      <c r="N2752" s="10" t="n">
        <v>0</v>
      </c>
      <c r="O2752" s="10" t="s">
        <v>768</v>
      </c>
      <c r="P2752" s="1" t="s">
        <v>3829</v>
      </c>
      <c r="Q2752" s="2"/>
      <c r="R2752" s="2"/>
      <c r="S2752" s="2"/>
      <c r="T2752" s="2" t="n">
        <v>24</v>
      </c>
      <c r="U2752" s="2" t="n">
        <v>7</v>
      </c>
      <c r="V2752" s="2" t="n">
        <v>21</v>
      </c>
      <c r="W2752" s="0" t="s">
        <v>40</v>
      </c>
      <c r="AL2752" s="0" t="s">
        <v>34</v>
      </c>
    </row>
    <row r="2753" customFormat="false" ht="15.75" hidden="false" customHeight="false" outlineLevel="0" collapsed="false">
      <c r="A2753" s="0" t="n">
        <f aca="false">B2753+C2753</f>
        <v>104</v>
      </c>
      <c r="B2753" s="0" t="n">
        <f aca="false">M2753+AU2753</f>
        <v>104</v>
      </c>
      <c r="C2753" s="0" t="n">
        <f aca="false">(N2753*AB2753+AV2753*BJ2753)*20</f>
        <v>0</v>
      </c>
      <c r="D2753" s="8" t="n">
        <f aca="false">M2753+N2753*20*AB2753</f>
        <v>104</v>
      </c>
      <c r="E2753" s="16" t="n">
        <v>643</v>
      </c>
      <c r="F2753" s="9" t="n">
        <v>9</v>
      </c>
      <c r="G2753" s="9" t="n">
        <v>1817</v>
      </c>
      <c r="H2753" s="0" t="n">
        <v>6235</v>
      </c>
      <c r="I2753" s="13"/>
      <c r="J2753" s="18"/>
      <c r="L2753" s="18" t="s">
        <v>46</v>
      </c>
      <c r="M2753" s="16" t="n">
        <v>104</v>
      </c>
      <c r="N2753" s="16" t="n">
        <v>0</v>
      </c>
      <c r="O2753" s="16" t="s">
        <v>190</v>
      </c>
      <c r="P2753" s="1" t="s">
        <v>3340</v>
      </c>
      <c r="Q2753" s="2"/>
      <c r="R2753" s="2"/>
      <c r="S2753" s="2"/>
      <c r="T2753" s="2" t="n">
        <v>11</v>
      </c>
      <c r="U2753" s="2" t="n">
        <v>2</v>
      </c>
      <c r="V2753" s="2" t="n">
        <v>34</v>
      </c>
      <c r="W2753" s="0" t="s">
        <v>154</v>
      </c>
      <c r="AL2753" s="0" t="s">
        <v>34</v>
      </c>
    </row>
    <row r="2754" customFormat="false" ht="15.75" hidden="false" customHeight="false" outlineLevel="0" collapsed="false">
      <c r="A2754" s="0" t="n">
        <f aca="false">B2754+C2754</f>
        <v>104</v>
      </c>
      <c r="B2754" s="0" t="n">
        <f aca="false">M2754+AU2754</f>
        <v>104</v>
      </c>
      <c r="C2754" s="0" t="n">
        <f aca="false">(N2754*AB2754+AV2754*BJ2754)*20</f>
        <v>0</v>
      </c>
      <c r="D2754" s="8" t="n">
        <f aca="false">M2754+N2754*20*AB2754</f>
        <v>104</v>
      </c>
      <c r="E2754" s="16" t="n">
        <v>669</v>
      </c>
      <c r="F2754" s="9" t="n">
        <v>9</v>
      </c>
      <c r="G2754" s="9" t="n">
        <v>1817</v>
      </c>
      <c r="H2754" s="0" t="n">
        <v>7243</v>
      </c>
      <c r="J2754" s="15"/>
      <c r="L2754" s="15" t="s">
        <v>46</v>
      </c>
      <c r="M2754" s="9" t="n">
        <v>104</v>
      </c>
      <c r="N2754" s="9" t="n">
        <v>0</v>
      </c>
      <c r="O2754" s="16" t="s">
        <v>281</v>
      </c>
      <c r="P2754" s="1" t="s">
        <v>2422</v>
      </c>
      <c r="Q2754" s="2"/>
      <c r="R2754" s="2"/>
      <c r="S2754" s="2"/>
      <c r="T2754" s="1" t="n">
        <v>11</v>
      </c>
      <c r="U2754" s="1" t="n">
        <v>2</v>
      </c>
      <c r="V2754" s="1" t="n">
        <v>34</v>
      </c>
      <c r="W2754" s="0" t="s">
        <v>154</v>
      </c>
      <c r="AL2754" s="0" t="s">
        <v>34</v>
      </c>
    </row>
    <row r="2755" customFormat="false" ht="15.75" hidden="false" customHeight="false" outlineLevel="0" collapsed="false">
      <c r="A2755" s="0" t="n">
        <f aca="false">B2755+C2755</f>
        <v>104</v>
      </c>
      <c r="B2755" s="0" t="n">
        <f aca="false">M2755+AU2755</f>
        <v>104</v>
      </c>
      <c r="C2755" s="0" t="n">
        <f aca="false">(N2755*AB2755+AV2755*BJ2755)*20</f>
        <v>0</v>
      </c>
      <c r="D2755" s="8" t="n">
        <f aca="false">M2755+N2755*20*AB2755</f>
        <v>104</v>
      </c>
      <c r="E2755" s="9" t="n">
        <v>447</v>
      </c>
      <c r="F2755" s="9" t="n">
        <v>8</v>
      </c>
      <c r="G2755" s="9" t="n">
        <v>1817</v>
      </c>
      <c r="H2755" s="0" t="n">
        <v>8398</v>
      </c>
      <c r="L2755" s="0" t="s">
        <v>35</v>
      </c>
      <c r="M2755" s="9" t="n">
        <v>104</v>
      </c>
      <c r="N2755" s="9" t="n">
        <v>0</v>
      </c>
      <c r="O2755" s="16" t="s">
        <v>235</v>
      </c>
      <c r="P2755" s="1" t="s">
        <v>2061</v>
      </c>
      <c r="Q2755" s="2"/>
      <c r="R2755" s="2"/>
      <c r="S2755" s="2"/>
      <c r="T2755" s="2" t="n">
        <v>28</v>
      </c>
      <c r="U2755" s="2" t="n">
        <v>6</v>
      </c>
      <c r="V2755" s="2" t="n">
        <v>44</v>
      </c>
      <c r="W2755" s="0" t="s">
        <v>154</v>
      </c>
      <c r="AL2755" s="0" t="s">
        <v>34</v>
      </c>
    </row>
    <row r="2756" customFormat="false" ht="15.75" hidden="false" customHeight="false" outlineLevel="0" collapsed="false">
      <c r="A2756" s="0" t="n">
        <f aca="false">B2756+C2756</f>
        <v>104</v>
      </c>
      <c r="B2756" s="0" t="n">
        <f aca="false">M2756+AU2756</f>
        <v>104</v>
      </c>
      <c r="C2756" s="0" t="n">
        <f aca="false">(N2756*AB2756+AV2756*BJ2756)*20</f>
        <v>0</v>
      </c>
      <c r="D2756" s="8" t="n">
        <f aca="false">M2756+N2756*20*AB2756</f>
        <v>104</v>
      </c>
      <c r="E2756" s="10" t="n">
        <v>555</v>
      </c>
      <c r="F2756" s="10" t="n">
        <v>1</v>
      </c>
      <c r="G2756" s="10" t="n">
        <v>1817</v>
      </c>
      <c r="H2756" s="0" t="n">
        <v>11555</v>
      </c>
      <c r="L2756" s="0" t="s">
        <v>46</v>
      </c>
      <c r="M2756" s="10" t="n">
        <v>104</v>
      </c>
      <c r="N2756" s="10" t="n">
        <v>0</v>
      </c>
      <c r="O2756" s="10" t="s">
        <v>36</v>
      </c>
      <c r="P2756" s="1" t="s">
        <v>5538</v>
      </c>
      <c r="Q2756" s="2"/>
      <c r="R2756" s="2"/>
      <c r="S2756" s="2"/>
      <c r="T2756" s="2" t="n">
        <v>14</v>
      </c>
      <c r="U2756" s="2" t="n">
        <v>8</v>
      </c>
      <c r="V2756" s="2" t="n">
        <v>35</v>
      </c>
      <c r="W2756" s="0" t="s">
        <v>71</v>
      </c>
      <c r="AL2756" s="0" t="s">
        <v>34</v>
      </c>
    </row>
    <row r="2757" customFormat="false" ht="15.75" hidden="false" customHeight="false" outlineLevel="0" collapsed="false">
      <c r="A2757" s="0" t="n">
        <f aca="false">B2757+C2757</f>
        <v>103</v>
      </c>
      <c r="B2757" s="0" t="n">
        <f aca="false">M2757+AU2757</f>
        <v>103</v>
      </c>
      <c r="C2757" s="0" t="n">
        <f aca="false">(N2757*AB2757+AV2757*BJ2757)*20</f>
        <v>0</v>
      </c>
      <c r="D2757" s="8" t="n">
        <f aca="false">M2757+N2757*20*AB2757</f>
        <v>103</v>
      </c>
      <c r="E2757" s="9" t="n">
        <v>462</v>
      </c>
      <c r="F2757" s="9" t="n">
        <v>8</v>
      </c>
      <c r="G2757" s="9" t="n">
        <v>1817</v>
      </c>
      <c r="H2757" s="0" t="n">
        <v>8908</v>
      </c>
      <c r="L2757" s="0" t="s">
        <v>35</v>
      </c>
      <c r="M2757" s="9" t="n">
        <v>103</v>
      </c>
      <c r="N2757" s="9" t="n">
        <v>0</v>
      </c>
      <c r="O2757" s="16" t="s">
        <v>281</v>
      </c>
      <c r="P2757" s="1" t="s">
        <v>4578</v>
      </c>
      <c r="Q2757" s="2"/>
      <c r="R2757" s="2"/>
      <c r="S2757" s="2"/>
      <c r="T2757" s="2" t="n">
        <v>23</v>
      </c>
      <c r="U2757" s="2" t="n">
        <v>10</v>
      </c>
      <c r="V2757" s="2" t="n">
        <v>40</v>
      </c>
      <c r="W2757" s="0" t="s">
        <v>71</v>
      </c>
      <c r="AL2757" s="0" t="s">
        <v>34</v>
      </c>
    </row>
    <row r="2758" customFormat="false" ht="15.75" hidden="false" customHeight="false" outlineLevel="0" collapsed="false">
      <c r="A2758" s="0" t="n">
        <f aca="false">B2758+C2758</f>
        <v>103</v>
      </c>
      <c r="B2758" s="0" t="n">
        <f aca="false">M2758+AU2758</f>
        <v>103</v>
      </c>
      <c r="C2758" s="0" t="n">
        <f aca="false">(N2758*AB2758+AV2758*BJ2758)*20</f>
        <v>0</v>
      </c>
      <c r="D2758" s="8" t="n">
        <f aca="false">M2758+N2758*20*AB2758</f>
        <v>103</v>
      </c>
      <c r="E2758" s="16" t="n">
        <v>755</v>
      </c>
      <c r="F2758" s="9" t="n">
        <v>3</v>
      </c>
      <c r="G2758" s="16" t="n">
        <v>1817</v>
      </c>
      <c r="H2758" s="0" t="n">
        <v>9593</v>
      </c>
      <c r="I2758" s="13"/>
      <c r="J2758" s="18"/>
      <c r="L2758" s="18"/>
      <c r="M2758" s="16" t="n">
        <v>103</v>
      </c>
      <c r="N2758" s="16" t="n">
        <v>0</v>
      </c>
      <c r="O2758" s="9" t="s">
        <v>272</v>
      </c>
      <c r="P2758" s="1" t="s">
        <v>5227</v>
      </c>
      <c r="Q2758" s="2"/>
      <c r="R2758" s="2"/>
      <c r="S2758" s="2"/>
      <c r="T2758" s="2" t="n">
        <v>3</v>
      </c>
      <c r="U2758" s="2" t="n">
        <v>9</v>
      </c>
      <c r="V2758" s="2" t="s">
        <v>40</v>
      </c>
      <c r="W2758" s="0" t="s">
        <v>204</v>
      </c>
      <c r="AL2758" s="0" t="s">
        <v>34</v>
      </c>
    </row>
    <row r="2759" customFormat="false" ht="15.75" hidden="false" customHeight="false" outlineLevel="0" collapsed="false">
      <c r="A2759" s="0" t="n">
        <f aca="false">B2759+C2759</f>
        <v>102</v>
      </c>
      <c r="B2759" s="0" t="n">
        <f aca="false">M2759+AU2759</f>
        <v>102</v>
      </c>
      <c r="C2759" s="0" t="n">
        <f aca="false">(N2759*AB2759+AV2759*BJ2759)*20</f>
        <v>0</v>
      </c>
      <c r="D2759" s="8" t="n">
        <f aca="false">M2759+N2759*20*AB2759</f>
        <v>102</v>
      </c>
      <c r="E2759" s="11" t="n">
        <v>964</v>
      </c>
      <c r="F2759" s="0" t="n">
        <v>5</v>
      </c>
      <c r="G2759" s="9" t="n">
        <v>1817</v>
      </c>
      <c r="H2759" s="0" t="n">
        <v>347</v>
      </c>
      <c r="L2759" s="0" t="s">
        <v>35</v>
      </c>
      <c r="M2759" s="9" t="n">
        <v>102</v>
      </c>
      <c r="N2759" s="9" t="n">
        <v>0</v>
      </c>
      <c r="O2759" s="9" t="s">
        <v>235</v>
      </c>
      <c r="P2759" s="1" t="s">
        <v>1982</v>
      </c>
      <c r="Q2759" s="2"/>
      <c r="R2759" s="2"/>
      <c r="S2759" s="2"/>
      <c r="T2759" s="2" t="n">
        <v>15</v>
      </c>
      <c r="U2759" s="2" t="n">
        <v>5</v>
      </c>
      <c r="V2759" s="2" t="n">
        <v>28</v>
      </c>
      <c r="AL2759" s="0" t="s">
        <v>34</v>
      </c>
    </row>
    <row r="2760" customFormat="false" ht="15.75" hidden="false" customHeight="false" outlineLevel="0" collapsed="false">
      <c r="A2760" s="0" t="n">
        <f aca="false">B2760+C2760</f>
        <v>102</v>
      </c>
      <c r="B2760" s="0" t="n">
        <f aca="false">M2760+AU2760</f>
        <v>102</v>
      </c>
      <c r="C2760" s="0" t="n">
        <f aca="false">(N2760*AB2760+AV2760*BJ2760)*20</f>
        <v>0</v>
      </c>
      <c r="D2760" s="8" t="n">
        <f aca="false">M2760+N2760*20*AB2760</f>
        <v>102</v>
      </c>
      <c r="E2760" s="9" t="n">
        <v>651</v>
      </c>
      <c r="F2760" s="9" t="n">
        <v>9</v>
      </c>
      <c r="G2760" s="9" t="n">
        <v>1817</v>
      </c>
      <c r="H2760" s="0" t="n">
        <v>6590</v>
      </c>
      <c r="L2760" s="9" t="s">
        <v>35</v>
      </c>
      <c r="M2760" s="9" t="n">
        <v>102</v>
      </c>
      <c r="N2760" s="9" t="n">
        <v>0</v>
      </c>
      <c r="O2760" s="9" t="s">
        <v>235</v>
      </c>
      <c r="P2760" s="1" t="s">
        <v>3483</v>
      </c>
      <c r="Q2760" s="2"/>
      <c r="R2760" s="2"/>
      <c r="S2760" s="2"/>
      <c r="T2760" s="2" t="n">
        <v>17</v>
      </c>
      <c r="U2760" s="2" t="n">
        <v>9</v>
      </c>
      <c r="V2760" s="2" t="n">
        <v>69</v>
      </c>
      <c r="W2760" s="0" t="s">
        <v>329</v>
      </c>
      <c r="AL2760" s="0" t="s">
        <v>34</v>
      </c>
    </row>
    <row r="2761" customFormat="false" ht="15.75" hidden="false" customHeight="false" outlineLevel="0" collapsed="false">
      <c r="A2761" s="0" t="n">
        <f aca="false">B2761+C2761</f>
        <v>102</v>
      </c>
      <c r="B2761" s="0" t="n">
        <f aca="false">M2761+AU2761</f>
        <v>102</v>
      </c>
      <c r="C2761" s="0" t="n">
        <f aca="false">(N2761*AB2761+AV2761*BJ2761)*20</f>
        <v>0</v>
      </c>
      <c r="D2761" s="8" t="n">
        <f aca="false">M2761+N2761*20*AB2761</f>
        <v>102</v>
      </c>
      <c r="E2761" s="10" t="n">
        <v>555</v>
      </c>
      <c r="F2761" s="10" t="n">
        <v>1</v>
      </c>
      <c r="G2761" s="10" t="n">
        <v>1817</v>
      </c>
      <c r="H2761" s="0" t="n">
        <v>11560</v>
      </c>
      <c r="L2761" s="0" t="s">
        <v>35</v>
      </c>
      <c r="M2761" s="10" t="n">
        <v>102</v>
      </c>
      <c r="N2761" s="10" t="n">
        <v>0</v>
      </c>
      <c r="O2761" s="10" t="s">
        <v>36</v>
      </c>
      <c r="P2761" s="1" t="s">
        <v>5545</v>
      </c>
      <c r="Q2761" s="2"/>
      <c r="R2761" s="2"/>
      <c r="S2761" s="2"/>
      <c r="T2761" s="2" t="n">
        <v>28</v>
      </c>
      <c r="U2761" s="2" t="n">
        <v>3</v>
      </c>
      <c r="V2761" s="2" t="n">
        <v>44</v>
      </c>
      <c r="W2761" s="0" t="s">
        <v>71</v>
      </c>
      <c r="AL2761" s="0" t="s">
        <v>34</v>
      </c>
    </row>
    <row r="2762" customFormat="false" ht="15.75" hidden="false" customHeight="false" outlineLevel="0" collapsed="false">
      <c r="A2762" s="0" t="n">
        <f aca="false">B2762+C2762</f>
        <v>102</v>
      </c>
      <c r="B2762" s="0" t="n">
        <f aca="false">M2762+AU2762</f>
        <v>102</v>
      </c>
      <c r="C2762" s="0" t="n">
        <f aca="false">(N2762*AB2762+AV2762*BJ2762)*20</f>
        <v>0</v>
      </c>
      <c r="D2762" s="8" t="n">
        <f aca="false">M2762+N2762*20*AB2762</f>
        <v>102</v>
      </c>
      <c r="E2762" s="10" t="n">
        <v>577</v>
      </c>
      <c r="F2762" s="10" t="n">
        <v>1</v>
      </c>
      <c r="G2762" s="10" t="n">
        <v>1817</v>
      </c>
      <c r="H2762" s="0" t="n">
        <v>12369</v>
      </c>
      <c r="L2762" s="10" t="s">
        <v>35</v>
      </c>
      <c r="M2762" s="10" t="n">
        <v>102</v>
      </c>
      <c r="N2762" s="10" t="n">
        <v>0</v>
      </c>
      <c r="O2762" s="10" t="s">
        <v>327</v>
      </c>
      <c r="P2762" s="1" t="s">
        <v>5316</v>
      </c>
      <c r="Q2762" s="2"/>
      <c r="R2762" s="2"/>
      <c r="S2762" s="2"/>
      <c r="T2762" s="2" t="n">
        <v>12</v>
      </c>
      <c r="U2762" s="2" t="n">
        <v>3</v>
      </c>
      <c r="V2762" s="2" t="n">
        <v>81</v>
      </c>
      <c r="W2762" s="0" t="s">
        <v>204</v>
      </c>
      <c r="AL2762" s="0" t="s">
        <v>34</v>
      </c>
    </row>
    <row r="2763" customFormat="false" ht="15.75" hidden="false" customHeight="false" outlineLevel="0" collapsed="false">
      <c r="A2763" s="0" t="n">
        <f aca="false">B2763+C2763</f>
        <v>101</v>
      </c>
      <c r="B2763" s="0" t="n">
        <f aca="false">M2763+AU2763</f>
        <v>101</v>
      </c>
      <c r="C2763" s="0" t="n">
        <f aca="false">(N2763*AB2763+AV2763*BJ2763)*20</f>
        <v>0</v>
      </c>
      <c r="D2763" s="8" t="n">
        <f aca="false">M2763+N2763*20*AB2763</f>
        <v>101</v>
      </c>
      <c r="E2763" s="11" t="n">
        <v>1012</v>
      </c>
      <c r="F2763" s="0" t="n">
        <v>5</v>
      </c>
      <c r="G2763" s="9" t="n">
        <v>1817</v>
      </c>
      <c r="H2763" s="0" t="n">
        <v>714</v>
      </c>
      <c r="L2763" s="0" t="s">
        <v>46</v>
      </c>
      <c r="M2763" s="9" t="n">
        <v>101</v>
      </c>
      <c r="N2763" s="9" t="n">
        <v>0</v>
      </c>
      <c r="O2763" s="9" t="s">
        <v>204</v>
      </c>
      <c r="P2763" s="1" t="s">
        <v>2597</v>
      </c>
      <c r="Q2763" s="2"/>
      <c r="R2763" s="2"/>
      <c r="S2763" s="2"/>
      <c r="T2763" s="2" t="n">
        <v>30</v>
      </c>
      <c r="U2763" s="2" t="n">
        <v>12</v>
      </c>
      <c r="V2763" s="2" t="n">
        <v>39</v>
      </c>
      <c r="W2763" s="0" t="s">
        <v>71</v>
      </c>
      <c r="AL2763" s="0" t="s">
        <v>34</v>
      </c>
    </row>
    <row r="2764" customFormat="false" ht="15.75" hidden="false" customHeight="false" outlineLevel="0" collapsed="false">
      <c r="A2764" s="0" t="n">
        <f aca="false">B2764+C2764</f>
        <v>101</v>
      </c>
      <c r="B2764" s="0" t="n">
        <f aca="false">M2764+AU2764</f>
        <v>101</v>
      </c>
      <c r="C2764" s="0" t="n">
        <f aca="false">(N2764*AB2764+AV2764*BJ2764)*20</f>
        <v>0</v>
      </c>
      <c r="D2764" s="8" t="n">
        <f aca="false">M2764+N2764*20*AB2764</f>
        <v>101</v>
      </c>
      <c r="E2764" s="19" t="n">
        <v>895</v>
      </c>
      <c r="F2764" s="19" t="n">
        <v>6</v>
      </c>
      <c r="G2764" s="9" t="n">
        <v>1817</v>
      </c>
      <c r="H2764" s="0" t="n">
        <v>5636</v>
      </c>
      <c r="I2764" s="19"/>
      <c r="J2764" s="19"/>
      <c r="L2764" s="19" t="s">
        <v>35</v>
      </c>
      <c r="M2764" s="19" t="n">
        <v>101</v>
      </c>
      <c r="N2764" s="19" t="n">
        <v>0</v>
      </c>
      <c r="O2764" s="19" t="s">
        <v>204</v>
      </c>
      <c r="P2764" s="1" t="s">
        <v>2610</v>
      </c>
      <c r="Q2764" s="2"/>
      <c r="R2764" s="2"/>
      <c r="S2764" s="2"/>
      <c r="T2764" s="2" t="n">
        <v>16</v>
      </c>
      <c r="U2764" s="2" t="n">
        <v>4</v>
      </c>
      <c r="V2764" s="2" t="n">
        <v>33</v>
      </c>
      <c r="W2764" s="0" t="s">
        <v>71</v>
      </c>
      <c r="X2764" s="19"/>
      <c r="Y2764" s="19"/>
      <c r="Z2764" s="19"/>
      <c r="AA2764" s="19"/>
      <c r="AB2764" s="19"/>
      <c r="AC2764" s="19"/>
      <c r="AD2764" s="19"/>
      <c r="AE2764" s="19"/>
      <c r="AF2764" s="19"/>
      <c r="AG2764" s="19"/>
      <c r="AH2764" s="19"/>
      <c r="AI2764" s="19"/>
      <c r="AJ2764" s="19"/>
      <c r="AK2764" s="19"/>
      <c r="AL2764" s="0" t="s">
        <v>34</v>
      </c>
    </row>
    <row r="2765" customFormat="false" ht="15.75" hidden="false" customHeight="false" outlineLevel="0" collapsed="false">
      <c r="A2765" s="0" t="n">
        <f aca="false">B2765+C2765</f>
        <v>101</v>
      </c>
      <c r="B2765" s="0" t="n">
        <f aca="false">M2765+AU2765</f>
        <v>101</v>
      </c>
      <c r="C2765" s="0" t="n">
        <f aca="false">(N2765*AB2765+AV2765*BJ2765)*20</f>
        <v>0</v>
      </c>
      <c r="D2765" s="8" t="n">
        <f aca="false">M2765+N2765*20*AB2765</f>
        <v>101</v>
      </c>
      <c r="E2765" s="16" t="n">
        <v>651</v>
      </c>
      <c r="F2765" s="16" t="n">
        <v>9</v>
      </c>
      <c r="G2765" s="9" t="n">
        <v>1817</v>
      </c>
      <c r="H2765" s="0" t="n">
        <v>6584</v>
      </c>
      <c r="I2765" s="13"/>
      <c r="J2765" s="13"/>
      <c r="L2765" s="16" t="s">
        <v>35</v>
      </c>
      <c r="M2765" s="16" t="n">
        <v>101</v>
      </c>
      <c r="N2765" s="16" t="n">
        <v>0</v>
      </c>
      <c r="O2765" s="9" t="s">
        <v>235</v>
      </c>
      <c r="P2765" s="1" t="s">
        <v>2032</v>
      </c>
      <c r="Q2765" s="1"/>
      <c r="R2765" s="1"/>
      <c r="S2765" s="1"/>
      <c r="T2765" s="2" t="n">
        <v>5</v>
      </c>
      <c r="U2765" s="2" t="n">
        <v>11</v>
      </c>
      <c r="V2765" s="2" t="n">
        <v>28</v>
      </c>
      <c r="W2765" s="0" t="s">
        <v>71</v>
      </c>
      <c r="AL2765" s="0" t="s">
        <v>34</v>
      </c>
    </row>
    <row r="2766" customFormat="false" ht="15.75" hidden="false" customHeight="false" outlineLevel="0" collapsed="false">
      <c r="A2766" s="0" t="n">
        <f aca="false">B2766+C2766</f>
        <v>101</v>
      </c>
      <c r="B2766" s="0" t="n">
        <f aca="false">M2766+AU2766</f>
        <v>101</v>
      </c>
      <c r="C2766" s="0" t="n">
        <f aca="false">(N2766*AB2766+AV2766*BJ2766)*20</f>
        <v>0</v>
      </c>
      <c r="D2766" s="8" t="n">
        <f aca="false">M2766+N2766*20*AB2766</f>
        <v>101</v>
      </c>
      <c r="E2766" s="10" t="n">
        <v>552</v>
      </c>
      <c r="F2766" s="10" t="n">
        <v>1</v>
      </c>
      <c r="G2766" s="10" t="n">
        <v>1817</v>
      </c>
      <c r="H2766" s="0" t="n">
        <v>11434</v>
      </c>
      <c r="L2766" s="0" t="s">
        <v>35</v>
      </c>
      <c r="M2766" s="10" t="n">
        <v>101</v>
      </c>
      <c r="N2766" s="10" t="n">
        <v>0</v>
      </c>
      <c r="O2766" s="10" t="s">
        <v>104</v>
      </c>
      <c r="P2766" s="1" t="s">
        <v>2661</v>
      </c>
      <c r="Q2766" s="2"/>
      <c r="R2766" s="2"/>
      <c r="S2766" s="2"/>
      <c r="T2766" s="2" t="n">
        <v>30</v>
      </c>
      <c r="U2766" s="2" t="n">
        <v>4</v>
      </c>
      <c r="V2766" s="2" t="n">
        <v>58</v>
      </c>
      <c r="W2766" s="0" t="s">
        <v>71</v>
      </c>
      <c r="AL2766" s="0" t="s">
        <v>34</v>
      </c>
    </row>
    <row r="2767" customFormat="false" ht="15.75" hidden="false" customHeight="false" outlineLevel="0" collapsed="false">
      <c r="A2767" s="0" t="n">
        <f aca="false">B2767+C2767</f>
        <v>101</v>
      </c>
      <c r="B2767" s="0" t="n">
        <f aca="false">M2767+AU2767</f>
        <v>101</v>
      </c>
      <c r="C2767" s="0" t="n">
        <f aca="false">(N2767*AB2767+AV2767*BJ2767)*20</f>
        <v>0</v>
      </c>
      <c r="D2767" s="8" t="n">
        <f aca="false">M2767+N2767*20*AB2767</f>
        <v>101</v>
      </c>
      <c r="E2767" s="10" t="n">
        <v>574</v>
      </c>
      <c r="F2767" s="10" t="n">
        <v>1</v>
      </c>
      <c r="G2767" s="10" t="n">
        <v>1817</v>
      </c>
      <c r="H2767" s="0" t="n">
        <v>12228</v>
      </c>
      <c r="L2767" s="0" t="s">
        <v>324</v>
      </c>
      <c r="M2767" s="8" t="n">
        <v>101</v>
      </c>
      <c r="N2767" s="8" t="n">
        <v>0</v>
      </c>
      <c r="O2767" s="10" t="s">
        <v>272</v>
      </c>
      <c r="P2767" s="1" t="s">
        <v>2933</v>
      </c>
      <c r="Q2767" s="2"/>
      <c r="R2767" s="2"/>
      <c r="S2767" s="2"/>
      <c r="T2767" s="2" t="n">
        <v>15</v>
      </c>
      <c r="U2767" s="2" t="n">
        <v>8</v>
      </c>
      <c r="V2767" s="2" t="n">
        <v>32</v>
      </c>
      <c r="W2767" s="0" t="s">
        <v>71</v>
      </c>
      <c r="X2767" s="10"/>
      <c r="Z2767" s="10"/>
      <c r="AA2767" s="10"/>
      <c r="AE2767" s="10"/>
      <c r="AF2767" s="10"/>
      <c r="AG2767" s="10"/>
      <c r="AL2767" s="0" t="s">
        <v>34</v>
      </c>
    </row>
    <row r="2768" customFormat="false" ht="15.75" hidden="false" customHeight="false" outlineLevel="0" collapsed="false">
      <c r="A2768" s="0" t="n">
        <f aca="false">B2768+C2768</f>
        <v>100</v>
      </c>
      <c r="B2768" s="0" t="n">
        <f aca="false">M2768+AU2768</f>
        <v>100</v>
      </c>
      <c r="C2768" s="0" t="n">
        <f aca="false">(N2768*AB2768+AV2768*BJ2768)*20</f>
        <v>0</v>
      </c>
      <c r="D2768" s="8" t="n">
        <f aca="false">M2768+N2768*20*AB2768</f>
        <v>100</v>
      </c>
      <c r="E2768" s="11" t="n">
        <v>940</v>
      </c>
      <c r="F2768" s="0" t="n">
        <v>5</v>
      </c>
      <c r="G2768" s="9" t="n">
        <v>1817</v>
      </c>
      <c r="H2768" s="0" t="n">
        <v>113</v>
      </c>
      <c r="L2768" s="0" t="s">
        <v>35</v>
      </c>
      <c r="M2768" s="9" t="n">
        <v>100</v>
      </c>
      <c r="N2768" s="9" t="n">
        <v>0</v>
      </c>
      <c r="O2768" s="9" t="s">
        <v>104</v>
      </c>
      <c r="P2768" s="1" t="s">
        <v>1378</v>
      </c>
      <c r="Q2768" s="2"/>
      <c r="R2768" s="2"/>
      <c r="S2768" s="2"/>
      <c r="T2768" s="2" t="n">
        <v>27</v>
      </c>
      <c r="U2768" s="2" t="n">
        <v>10</v>
      </c>
      <c r="V2768" s="2" t="n">
        <v>74</v>
      </c>
      <c r="AL2768" s="0" t="s">
        <v>34</v>
      </c>
    </row>
    <row r="2769" customFormat="false" ht="15.75" hidden="false" customHeight="false" outlineLevel="0" collapsed="false">
      <c r="A2769" s="0" t="n">
        <f aca="false">B2769+C2769</f>
        <v>100</v>
      </c>
      <c r="B2769" s="0" t="n">
        <f aca="false">M2769+AU2769</f>
        <v>100</v>
      </c>
      <c r="C2769" s="0" t="n">
        <f aca="false">(N2769*AB2769+AV2769*BJ2769)*20</f>
        <v>0</v>
      </c>
      <c r="D2769" s="8" t="n">
        <f aca="false">M2769+N2769*20*AB2769</f>
        <v>100</v>
      </c>
      <c r="E2769" s="11" t="n">
        <v>953</v>
      </c>
      <c r="F2769" s="0" t="n">
        <v>5</v>
      </c>
      <c r="G2769" s="9" t="n">
        <v>1817</v>
      </c>
      <c r="H2769" s="0" t="n">
        <v>281</v>
      </c>
      <c r="L2769" s="0" t="s">
        <v>35</v>
      </c>
      <c r="M2769" s="9" t="n">
        <v>100</v>
      </c>
      <c r="N2769" s="9" t="n">
        <v>0</v>
      </c>
      <c r="O2769" s="9" t="s">
        <v>190</v>
      </c>
      <c r="P2769" s="1" t="s">
        <v>1862</v>
      </c>
      <c r="Q2769" s="2"/>
      <c r="R2769" s="2"/>
      <c r="S2769" s="2"/>
      <c r="T2769" s="2" t="n">
        <v>24</v>
      </c>
      <c r="U2769" s="2" t="n">
        <v>10</v>
      </c>
      <c r="V2769" s="2" t="n">
        <v>82</v>
      </c>
      <c r="AL2769" s="0" t="s">
        <v>34</v>
      </c>
    </row>
    <row r="2770" customFormat="false" ht="15.75" hidden="false" customHeight="false" outlineLevel="0" collapsed="false">
      <c r="A2770" s="0" t="n">
        <f aca="false">B2770+C2770</f>
        <v>100</v>
      </c>
      <c r="B2770" s="0" t="n">
        <f aca="false">M2770+AU2770</f>
        <v>100</v>
      </c>
      <c r="C2770" s="0" t="n">
        <f aca="false">(N2770*AB2770+AV2770*BJ2770)*20</f>
        <v>0</v>
      </c>
      <c r="D2770" s="8" t="n">
        <f aca="false">M2770+N2770*20*AB2770</f>
        <v>100</v>
      </c>
      <c r="E2770" s="11" t="n">
        <v>986</v>
      </c>
      <c r="F2770" s="0" t="n">
        <v>5</v>
      </c>
      <c r="G2770" s="9" t="n">
        <v>1817</v>
      </c>
      <c r="H2770" s="0" t="n">
        <v>572</v>
      </c>
      <c r="L2770" s="0" t="s">
        <v>324</v>
      </c>
      <c r="M2770" s="9" t="n">
        <v>100</v>
      </c>
      <c r="N2770" s="9" t="n">
        <v>0</v>
      </c>
      <c r="O2770" s="9" t="s">
        <v>327</v>
      </c>
      <c r="P2770" s="1" t="s">
        <v>2358</v>
      </c>
      <c r="Q2770" s="2"/>
      <c r="R2770" s="2"/>
      <c r="S2770" s="2"/>
      <c r="T2770" s="2" t="n">
        <v>27</v>
      </c>
      <c r="U2770" s="2" t="n">
        <v>4</v>
      </c>
      <c r="V2770" s="2" t="n">
        <v>24</v>
      </c>
      <c r="W2770" s="0" t="s">
        <v>154</v>
      </c>
      <c r="AL2770" s="0" t="s">
        <v>34</v>
      </c>
    </row>
    <row r="2771" customFormat="false" ht="15.75" hidden="false" customHeight="false" outlineLevel="0" collapsed="false">
      <c r="A2771" s="0" t="n">
        <f aca="false">B2771+C2771</f>
        <v>100</v>
      </c>
      <c r="B2771" s="0" t="n">
        <f aca="false">M2771+AU2771</f>
        <v>100</v>
      </c>
      <c r="C2771" s="0" t="n">
        <f aca="false">(N2771*AB2771+AV2771*BJ2771)*20</f>
        <v>0</v>
      </c>
      <c r="D2771" s="8" t="n">
        <f aca="false">M2771+N2771*20*AB2771</f>
        <v>100</v>
      </c>
      <c r="E2771" s="11" t="n">
        <v>989</v>
      </c>
      <c r="F2771" s="0" t="n">
        <v>5</v>
      </c>
      <c r="G2771" s="9" t="n">
        <v>1817</v>
      </c>
      <c r="H2771" s="0" t="n">
        <v>594</v>
      </c>
      <c r="L2771" s="0" t="s">
        <v>46</v>
      </c>
      <c r="M2771" s="9" t="n">
        <v>100</v>
      </c>
      <c r="N2771" s="9" t="n">
        <v>0</v>
      </c>
      <c r="O2771" s="9" t="s">
        <v>320</v>
      </c>
      <c r="P2771" s="1" t="s">
        <v>2384</v>
      </c>
      <c r="Q2771" s="2"/>
      <c r="R2771" s="2"/>
      <c r="S2771" s="2"/>
      <c r="T2771" s="2" t="n">
        <v>19</v>
      </c>
      <c r="U2771" s="2" t="n">
        <v>3</v>
      </c>
      <c r="V2771" s="2" t="n">
        <v>69</v>
      </c>
      <c r="W2771" s="0" t="s">
        <v>71</v>
      </c>
      <c r="AL2771" s="0" t="s">
        <v>34</v>
      </c>
    </row>
    <row r="2772" customFormat="false" ht="15.75" hidden="false" customHeight="false" outlineLevel="0" collapsed="false">
      <c r="A2772" s="0" t="n">
        <f aca="false">B2772+C2772</f>
        <v>100</v>
      </c>
      <c r="B2772" s="0" t="n">
        <f aca="false">M2772+AU2772</f>
        <v>100</v>
      </c>
      <c r="C2772" s="0" t="n">
        <f aca="false">(N2772*AB2772+AV2772*BJ2772)*20</f>
        <v>0</v>
      </c>
      <c r="D2772" s="8" t="n">
        <f aca="false">M2772+N2772*20*AB2772</f>
        <v>100</v>
      </c>
      <c r="E2772" s="19" t="n">
        <v>829</v>
      </c>
      <c r="F2772" s="19" t="n">
        <v>6</v>
      </c>
      <c r="G2772" s="9" t="n">
        <v>1817</v>
      </c>
      <c r="H2772" s="0" t="n">
        <v>3161</v>
      </c>
      <c r="I2772" s="19"/>
      <c r="J2772" s="19"/>
      <c r="L2772" s="19" t="s">
        <v>46</v>
      </c>
      <c r="M2772" s="19" t="n">
        <v>100</v>
      </c>
      <c r="N2772" s="19" t="n">
        <v>0</v>
      </c>
      <c r="O2772" s="20" t="s">
        <v>47</v>
      </c>
      <c r="P2772" s="1" t="s">
        <v>2638</v>
      </c>
      <c r="Q2772" s="2"/>
      <c r="R2772" s="2"/>
      <c r="S2772" s="2"/>
      <c r="T2772" s="2" t="n">
        <v>21</v>
      </c>
      <c r="U2772" s="2" t="n">
        <v>2</v>
      </c>
      <c r="V2772" s="2" t="s">
        <v>40</v>
      </c>
      <c r="W2772" s="19" t="s">
        <v>40</v>
      </c>
      <c r="X2772" s="19"/>
      <c r="Y2772" s="19"/>
      <c r="Z2772" s="19"/>
      <c r="AA2772" s="19"/>
      <c r="AB2772" s="19"/>
      <c r="AC2772" s="19"/>
      <c r="AD2772" s="19"/>
      <c r="AE2772" s="19"/>
      <c r="AF2772" s="19"/>
      <c r="AG2772" s="19"/>
      <c r="AH2772" s="19"/>
      <c r="AI2772" s="19"/>
      <c r="AJ2772" s="19"/>
      <c r="AK2772" s="19"/>
      <c r="AL2772" s="0" t="s">
        <v>34</v>
      </c>
    </row>
    <row r="2773" customFormat="false" ht="15.75" hidden="false" customHeight="false" outlineLevel="0" collapsed="false">
      <c r="A2773" s="0" t="n">
        <f aca="false">B2773+C2773</f>
        <v>100</v>
      </c>
      <c r="B2773" s="0" t="n">
        <f aca="false">M2773+AU2773</f>
        <v>100</v>
      </c>
      <c r="C2773" s="0" t="n">
        <f aca="false">(N2773*AB2773+AV2773*BJ2773)*20</f>
        <v>0</v>
      </c>
      <c r="D2773" s="8" t="n">
        <f aca="false">M2773+N2773*20*AB2773</f>
        <v>100</v>
      </c>
      <c r="E2773" s="19" t="n">
        <v>829</v>
      </c>
      <c r="F2773" s="19" t="n">
        <v>6</v>
      </c>
      <c r="G2773" s="9" t="n">
        <v>1817</v>
      </c>
      <c r="H2773" s="0" t="n">
        <v>3162</v>
      </c>
      <c r="I2773" s="19"/>
      <c r="J2773" s="19"/>
      <c r="L2773" s="19" t="s">
        <v>46</v>
      </c>
      <c r="M2773" s="19" t="n">
        <v>100</v>
      </c>
      <c r="N2773" s="19" t="n">
        <v>0</v>
      </c>
      <c r="O2773" s="20" t="s">
        <v>47</v>
      </c>
      <c r="P2773" s="1" t="s">
        <v>2639</v>
      </c>
      <c r="Q2773" s="2"/>
      <c r="R2773" s="2"/>
      <c r="S2773" s="2"/>
      <c r="T2773" s="2" t="n">
        <v>21</v>
      </c>
      <c r="U2773" s="2" t="n">
        <v>2</v>
      </c>
      <c r="V2773" s="2" t="n">
        <v>34</v>
      </c>
      <c r="W2773" s="0" t="s">
        <v>71</v>
      </c>
      <c r="X2773" s="19"/>
      <c r="Y2773" s="19"/>
      <c r="Z2773" s="19"/>
      <c r="AA2773" s="19"/>
      <c r="AB2773" s="19"/>
      <c r="AC2773" s="19"/>
      <c r="AD2773" s="19"/>
      <c r="AE2773" s="19"/>
      <c r="AF2773" s="19"/>
      <c r="AG2773" s="19"/>
      <c r="AH2773" s="19"/>
      <c r="AI2773" s="19"/>
      <c r="AJ2773" s="19"/>
      <c r="AK2773" s="19"/>
      <c r="AL2773" s="0" t="s">
        <v>34</v>
      </c>
    </row>
    <row r="2774" customFormat="false" ht="15.75" hidden="false" customHeight="false" outlineLevel="0" collapsed="false">
      <c r="A2774" s="0" t="n">
        <f aca="false">B2774+C2774</f>
        <v>100</v>
      </c>
      <c r="B2774" s="0" t="n">
        <f aca="false">M2774+AU2774</f>
        <v>100</v>
      </c>
      <c r="C2774" s="0" t="n">
        <f aca="false">(N2774*AB2774+AV2774*BJ2774)*20</f>
        <v>0</v>
      </c>
      <c r="D2774" s="8" t="n">
        <f aca="false">M2774+N2774*20*AB2774</f>
        <v>100</v>
      </c>
      <c r="E2774" s="19" t="n">
        <v>851</v>
      </c>
      <c r="F2774" s="9" t="n">
        <v>6</v>
      </c>
      <c r="G2774" s="9" t="n">
        <v>1817</v>
      </c>
      <c r="H2774" s="0" t="n">
        <v>4085</v>
      </c>
      <c r="I2774" s="19"/>
      <c r="J2774" s="19"/>
      <c r="L2774" s="0" t="s">
        <v>324</v>
      </c>
      <c r="M2774" s="19" t="n">
        <v>100</v>
      </c>
      <c r="N2774" s="19" t="n">
        <v>0</v>
      </c>
      <c r="O2774" s="19" t="s">
        <v>324</v>
      </c>
      <c r="P2774" s="1" t="s">
        <v>325</v>
      </c>
      <c r="Q2774" s="2"/>
      <c r="R2774" s="2"/>
      <c r="S2774" s="2"/>
      <c r="T2774" s="2" t="n">
        <v>19</v>
      </c>
      <c r="U2774" s="2" t="n">
        <v>6</v>
      </c>
      <c r="V2774" s="2" t="n">
        <v>46</v>
      </c>
      <c r="W2774" s="0" t="s">
        <v>71</v>
      </c>
      <c r="X2774" s="19"/>
      <c r="Z2774" s="19"/>
      <c r="AA2774" s="19"/>
      <c r="AB2774" s="19"/>
      <c r="AC2774" s="19"/>
      <c r="AD2774" s="19"/>
      <c r="AE2774" s="19"/>
      <c r="AF2774" s="19"/>
      <c r="AG2774" s="19"/>
      <c r="AH2774" s="19"/>
      <c r="AI2774" s="19"/>
      <c r="AJ2774" s="19"/>
      <c r="AK2774" s="19"/>
      <c r="AL2774" s="0" t="s">
        <v>34</v>
      </c>
    </row>
    <row r="2775" customFormat="false" ht="15.75" hidden="false" customHeight="false" outlineLevel="0" collapsed="false">
      <c r="A2775" s="0" t="n">
        <f aca="false">B2775+C2775</f>
        <v>100</v>
      </c>
      <c r="B2775" s="0" t="n">
        <f aca="false">M2775+AU2775</f>
        <v>100</v>
      </c>
      <c r="C2775" s="0" t="n">
        <f aca="false">(N2775*AB2775+AV2775*BJ2775)*20</f>
        <v>0</v>
      </c>
      <c r="D2775" s="8" t="n">
        <f aca="false">M2775+N2775*20*AB2775</f>
        <v>100</v>
      </c>
      <c r="E2775" s="20" t="n">
        <v>856</v>
      </c>
      <c r="F2775" s="19" t="n">
        <v>6</v>
      </c>
      <c r="G2775" s="9" t="n">
        <v>1817</v>
      </c>
      <c r="H2775" s="0" t="n">
        <v>4254</v>
      </c>
      <c r="I2775" s="20"/>
      <c r="J2775" s="20"/>
      <c r="L2775" s="20" t="s">
        <v>46</v>
      </c>
      <c r="M2775" s="20" t="n">
        <v>100</v>
      </c>
      <c r="N2775" s="20" t="n">
        <v>0</v>
      </c>
      <c r="O2775" s="19" t="s">
        <v>235</v>
      </c>
      <c r="P2775" s="1" t="s">
        <v>2861</v>
      </c>
      <c r="Q2775" s="1"/>
      <c r="R2775" s="1"/>
      <c r="S2775" s="2"/>
      <c r="T2775" s="2" t="n">
        <v>30</v>
      </c>
      <c r="U2775" s="2" t="n">
        <v>4</v>
      </c>
      <c r="V2775" s="2" t="n">
        <v>70</v>
      </c>
      <c r="W2775" s="0" t="s">
        <v>71</v>
      </c>
      <c r="X2775" s="19"/>
      <c r="Y2775" s="19"/>
      <c r="Z2775" s="19"/>
      <c r="AA2775" s="19"/>
      <c r="AB2775" s="19"/>
      <c r="AC2775" s="19"/>
      <c r="AD2775" s="19"/>
      <c r="AE2775" s="19"/>
      <c r="AF2775" s="19"/>
      <c r="AG2775" s="19"/>
      <c r="AH2775" s="19"/>
      <c r="AI2775" s="19"/>
      <c r="AJ2775" s="19"/>
      <c r="AK2775" s="19"/>
      <c r="AL2775" s="0" t="s">
        <v>34</v>
      </c>
    </row>
    <row r="2776" customFormat="false" ht="15.75" hidden="false" customHeight="false" outlineLevel="0" collapsed="false">
      <c r="A2776" s="0" t="n">
        <f aca="false">B2776+C2776</f>
        <v>100</v>
      </c>
      <c r="B2776" s="0" t="n">
        <f aca="false">M2776+AU2776</f>
        <v>100</v>
      </c>
      <c r="C2776" s="0" t="n">
        <f aca="false">(N2776*AB2776+AV2776*BJ2776)*20</f>
        <v>0</v>
      </c>
      <c r="D2776" s="8" t="n">
        <f aca="false">M2776+N2776*20*AB2776</f>
        <v>100</v>
      </c>
      <c r="E2776" s="9" t="n">
        <v>631</v>
      </c>
      <c r="F2776" s="9" t="n">
        <v>9</v>
      </c>
      <c r="G2776" s="9" t="n">
        <v>1817</v>
      </c>
      <c r="H2776" s="0" t="n">
        <v>5706</v>
      </c>
      <c r="J2776" s="15"/>
      <c r="L2776" s="0" t="s">
        <v>35</v>
      </c>
      <c r="M2776" s="9" t="n">
        <v>100</v>
      </c>
      <c r="N2776" s="9" t="n">
        <v>0</v>
      </c>
      <c r="O2776" s="9" t="s">
        <v>104</v>
      </c>
      <c r="P2776" s="1" t="s">
        <v>2640</v>
      </c>
      <c r="Q2776" s="2"/>
      <c r="R2776" s="2"/>
      <c r="S2776" s="2"/>
      <c r="T2776" s="2" t="n">
        <v>2</v>
      </c>
      <c r="U2776" s="2" t="n">
        <v>9</v>
      </c>
      <c r="V2776" s="2" t="n">
        <v>51</v>
      </c>
      <c r="W2776" s="0" t="s">
        <v>329</v>
      </c>
      <c r="AL2776" s="0" t="s">
        <v>34</v>
      </c>
    </row>
    <row r="2777" customFormat="false" ht="15.75" hidden="false" customHeight="false" outlineLevel="0" collapsed="false">
      <c r="A2777" s="0" t="n">
        <f aca="false">B2777+C2777</f>
        <v>100</v>
      </c>
      <c r="B2777" s="0" t="n">
        <f aca="false">M2777+AU2777</f>
        <v>100</v>
      </c>
      <c r="C2777" s="0" t="n">
        <f aca="false">(N2777*AB2777+AV2777*BJ2777)*20</f>
        <v>0</v>
      </c>
      <c r="D2777" s="8" t="n">
        <f aca="false">M2777+N2777*20*AB2777</f>
        <v>100</v>
      </c>
      <c r="E2777" s="9" t="n">
        <v>636</v>
      </c>
      <c r="F2777" s="9" t="n">
        <v>9</v>
      </c>
      <c r="G2777" s="9" t="n">
        <v>1817</v>
      </c>
      <c r="H2777" s="0" t="n">
        <v>5922</v>
      </c>
      <c r="J2777" s="15"/>
      <c r="L2777" s="0" t="s">
        <v>46</v>
      </c>
      <c r="M2777" s="9" t="n">
        <v>100</v>
      </c>
      <c r="N2777" s="9" t="n">
        <v>0</v>
      </c>
      <c r="O2777" s="9" t="s">
        <v>104</v>
      </c>
      <c r="P2777" s="1" t="s">
        <v>2677</v>
      </c>
      <c r="Q2777" s="2"/>
      <c r="R2777" s="2"/>
      <c r="S2777" s="2"/>
      <c r="T2777" s="2" t="n">
        <v>28</v>
      </c>
      <c r="U2777" s="2" t="n">
        <v>1</v>
      </c>
      <c r="V2777" s="2" t="n">
        <v>27</v>
      </c>
      <c r="W2777" s="0" t="s">
        <v>154</v>
      </c>
      <c r="AL2777" s="0" t="s">
        <v>34</v>
      </c>
    </row>
    <row r="2778" customFormat="false" ht="15.75" hidden="false" customHeight="false" outlineLevel="0" collapsed="false">
      <c r="A2778" s="0" t="n">
        <f aca="false">B2778+C2778</f>
        <v>100</v>
      </c>
      <c r="B2778" s="0" t="n">
        <f aca="false">M2778+AU2778</f>
        <v>100</v>
      </c>
      <c r="C2778" s="0" t="n">
        <f aca="false">(N2778*AB2778+AV2778*BJ2778)*20</f>
        <v>0</v>
      </c>
      <c r="D2778" s="8" t="n">
        <f aca="false">M2778+N2778*20*AB2778</f>
        <v>100</v>
      </c>
      <c r="E2778" s="9" t="n">
        <v>648</v>
      </c>
      <c r="F2778" s="9" t="n">
        <v>9</v>
      </c>
      <c r="G2778" s="9" t="n">
        <v>1817</v>
      </c>
      <c r="H2778" s="0" t="n">
        <v>6462</v>
      </c>
      <c r="J2778" s="15"/>
      <c r="L2778" s="0" t="s">
        <v>35</v>
      </c>
      <c r="M2778" s="9" t="n">
        <v>100</v>
      </c>
      <c r="N2778" s="9" t="n">
        <v>0</v>
      </c>
      <c r="O2778" s="16" t="s">
        <v>324</v>
      </c>
      <c r="P2778" s="1" t="s">
        <v>3435</v>
      </c>
      <c r="Q2778" s="2"/>
      <c r="R2778" s="2"/>
      <c r="S2778" s="2"/>
      <c r="T2778" s="2" t="n">
        <v>28</v>
      </c>
      <c r="U2778" s="2" t="n">
        <v>11</v>
      </c>
      <c r="V2778" s="2" t="n">
        <v>79</v>
      </c>
      <c r="W2778" s="0" t="s">
        <v>329</v>
      </c>
      <c r="AL2778" s="0" t="s">
        <v>34</v>
      </c>
    </row>
    <row r="2779" customFormat="false" ht="15.75" hidden="false" customHeight="false" outlineLevel="0" collapsed="false">
      <c r="A2779" s="0" t="n">
        <f aca="false">B2779+C2779</f>
        <v>100</v>
      </c>
      <c r="B2779" s="0" t="n">
        <f aca="false">M2779+AU2779</f>
        <v>100</v>
      </c>
      <c r="C2779" s="0" t="n">
        <f aca="false">(N2779*AB2779+AV2779*BJ2779)*20</f>
        <v>0</v>
      </c>
      <c r="D2779" s="8" t="n">
        <f aca="false">M2779+N2779*20*AB2779</f>
        <v>100</v>
      </c>
      <c r="E2779" s="9" t="n">
        <v>673</v>
      </c>
      <c r="F2779" s="9" t="n">
        <v>9</v>
      </c>
      <c r="G2779" s="9" t="n">
        <v>1817</v>
      </c>
      <c r="H2779" s="0" t="n">
        <v>7390</v>
      </c>
      <c r="J2779" s="15"/>
      <c r="L2779" s="0" t="s">
        <v>35</v>
      </c>
      <c r="M2779" s="15" t="n">
        <v>100</v>
      </c>
      <c r="N2779" s="15" t="n">
        <v>0</v>
      </c>
      <c r="O2779" s="15" t="s">
        <v>950</v>
      </c>
      <c r="P2779" s="1" t="s">
        <v>3799</v>
      </c>
      <c r="Q2779" s="2"/>
      <c r="R2779" s="2"/>
      <c r="S2779" s="2"/>
      <c r="T2779" s="2" t="n">
        <v>30</v>
      </c>
      <c r="U2779" s="2" t="n">
        <v>3</v>
      </c>
      <c r="V2779" s="2" t="n">
        <v>36</v>
      </c>
      <c r="W2779" s="0" t="s">
        <v>71</v>
      </c>
      <c r="AL2779" s="0" t="s">
        <v>34</v>
      </c>
    </row>
    <row r="2780" customFormat="false" ht="15.75" hidden="false" customHeight="false" outlineLevel="0" collapsed="false">
      <c r="A2780" s="0" t="n">
        <f aca="false">B2780+C2780</f>
        <v>100</v>
      </c>
      <c r="B2780" s="0" t="n">
        <f aca="false">M2780+AU2780</f>
        <v>100</v>
      </c>
      <c r="C2780" s="0" t="n">
        <f aca="false">(N2780*AB2780+AV2780*BJ2780)*20</f>
        <v>0</v>
      </c>
      <c r="D2780" s="8" t="n">
        <f aca="false">M2780+N2780*20*AB2780</f>
        <v>100</v>
      </c>
      <c r="E2780" s="9" t="n">
        <v>447</v>
      </c>
      <c r="F2780" s="9" t="n">
        <v>8</v>
      </c>
      <c r="G2780" s="9" t="n">
        <v>1817</v>
      </c>
      <c r="H2780" s="0" t="n">
        <v>8389</v>
      </c>
      <c r="L2780" s="0" t="s">
        <v>46</v>
      </c>
      <c r="M2780" s="9" t="n">
        <v>100</v>
      </c>
      <c r="N2780" s="9" t="n">
        <v>0</v>
      </c>
      <c r="O2780" s="16" t="s">
        <v>235</v>
      </c>
      <c r="P2780" s="1" t="s">
        <v>2056</v>
      </c>
      <c r="Q2780" s="2"/>
      <c r="R2780" s="2"/>
      <c r="S2780" s="2"/>
      <c r="T2780" s="2" t="n">
        <v>22</v>
      </c>
      <c r="U2780" s="2" t="n">
        <v>8</v>
      </c>
      <c r="V2780" s="2" t="n">
        <v>73</v>
      </c>
      <c r="W2780" s="0" t="s">
        <v>71</v>
      </c>
      <c r="AL2780" s="0" t="s">
        <v>34</v>
      </c>
    </row>
    <row r="2781" customFormat="false" ht="15.75" hidden="false" customHeight="false" outlineLevel="0" collapsed="false">
      <c r="A2781" s="0" t="n">
        <f aca="false">B2781+C2781</f>
        <v>100</v>
      </c>
      <c r="B2781" s="0" t="n">
        <f aca="false">M2781+AU2781</f>
        <v>100</v>
      </c>
      <c r="C2781" s="0" t="n">
        <f aca="false">(N2781*AB2781+AV2781*BJ2781)*20</f>
        <v>0</v>
      </c>
      <c r="D2781" s="8" t="n">
        <f aca="false">M2781+N2781*20*AB2781</f>
        <v>100</v>
      </c>
      <c r="E2781" s="9" t="n">
        <v>447</v>
      </c>
      <c r="F2781" s="9" t="n">
        <v>8</v>
      </c>
      <c r="G2781" s="9" t="n">
        <v>1817</v>
      </c>
      <c r="H2781" s="0" t="n">
        <v>8405</v>
      </c>
      <c r="L2781" s="0" t="s">
        <v>46</v>
      </c>
      <c r="M2781" s="9" t="n">
        <v>100</v>
      </c>
      <c r="N2781" s="9" t="n">
        <v>0</v>
      </c>
      <c r="O2781" s="16" t="s">
        <v>235</v>
      </c>
      <c r="P2781" s="1" t="s">
        <v>3495</v>
      </c>
      <c r="Q2781" s="2"/>
      <c r="R2781" s="2"/>
      <c r="S2781" s="2"/>
      <c r="T2781" s="2" t="n">
        <v>11</v>
      </c>
      <c r="U2781" s="2" t="n">
        <v>10</v>
      </c>
      <c r="V2781" s="2" t="n">
        <v>32</v>
      </c>
      <c r="W2781" s="0" t="s">
        <v>154</v>
      </c>
      <c r="AL2781" s="0" t="s">
        <v>34</v>
      </c>
    </row>
    <row r="2782" customFormat="false" ht="15.75" hidden="false" customHeight="false" outlineLevel="0" collapsed="false">
      <c r="A2782" s="0" t="n">
        <f aca="false">B2782+C2782</f>
        <v>100</v>
      </c>
      <c r="B2782" s="0" t="n">
        <f aca="false">M2782+AU2782</f>
        <v>100</v>
      </c>
      <c r="C2782" s="0" t="n">
        <f aca="false">(N2782*AB2782+AV2782*BJ2782)*20</f>
        <v>0</v>
      </c>
      <c r="D2782" s="8" t="n">
        <f aca="false">M2782+N2782*20*AB2782</f>
        <v>100</v>
      </c>
      <c r="E2782" s="9" t="n">
        <v>458</v>
      </c>
      <c r="F2782" s="9" t="n">
        <v>8</v>
      </c>
      <c r="G2782" s="9" t="n">
        <v>1817</v>
      </c>
      <c r="H2782" s="0" t="n">
        <v>8747</v>
      </c>
      <c r="L2782" s="0" t="s">
        <v>35</v>
      </c>
      <c r="M2782" s="9" t="n">
        <v>100</v>
      </c>
      <c r="N2782" s="9" t="n">
        <v>0</v>
      </c>
      <c r="O2782" s="9" t="s">
        <v>327</v>
      </c>
      <c r="P2782" s="1" t="s">
        <v>2341</v>
      </c>
      <c r="Q2782" s="2"/>
      <c r="R2782" s="2"/>
      <c r="S2782" s="2"/>
      <c r="T2782" s="2" t="n">
        <v>19</v>
      </c>
      <c r="U2782" s="2" t="n">
        <v>3</v>
      </c>
      <c r="V2782" s="2" t="n">
        <v>51</v>
      </c>
      <c r="W2782" s="0" t="s">
        <v>1157</v>
      </c>
      <c r="AL2782" s="0" t="s">
        <v>34</v>
      </c>
    </row>
    <row r="2783" customFormat="false" ht="15.75" hidden="false" customHeight="false" outlineLevel="0" collapsed="false">
      <c r="A2783" s="0" t="n">
        <f aca="false">B2783+C2783</f>
        <v>100</v>
      </c>
      <c r="B2783" s="0" t="n">
        <f aca="false">M2783+AU2783</f>
        <v>100</v>
      </c>
      <c r="C2783" s="0" t="n">
        <f aca="false">(N2783*AB2783+AV2783*BJ2783)*20</f>
        <v>0</v>
      </c>
      <c r="D2783" s="8" t="n">
        <f aca="false">M2783+N2783*20*AB2783</f>
        <v>100</v>
      </c>
      <c r="E2783" s="9" t="n">
        <v>733</v>
      </c>
      <c r="F2783" s="9" t="n">
        <v>3</v>
      </c>
      <c r="G2783" s="9" t="n">
        <v>1817</v>
      </c>
      <c r="H2783" s="0" t="n">
        <v>9348</v>
      </c>
      <c r="L2783" s="9" t="s">
        <v>46</v>
      </c>
      <c r="M2783" s="9" t="n">
        <v>100</v>
      </c>
      <c r="N2783" s="9" t="n">
        <v>0</v>
      </c>
      <c r="O2783" s="9" t="s">
        <v>104</v>
      </c>
      <c r="P2783" s="1" t="s">
        <v>2684</v>
      </c>
      <c r="Q2783" s="2"/>
      <c r="R2783" s="2"/>
      <c r="S2783" s="2"/>
      <c r="T2783" s="2" t="n">
        <v>2</v>
      </c>
      <c r="U2783" s="2" t="n">
        <v>7</v>
      </c>
      <c r="V2783" s="2" t="n">
        <v>55</v>
      </c>
      <c r="W2783" s="0" t="s">
        <v>71</v>
      </c>
      <c r="AL2783" s="0" t="s">
        <v>34</v>
      </c>
    </row>
    <row r="2784" customFormat="false" ht="15.75" hidden="false" customHeight="false" outlineLevel="0" collapsed="false">
      <c r="A2784" s="0" t="n">
        <f aca="false">B2784+C2784</f>
        <v>100</v>
      </c>
      <c r="B2784" s="0" t="n">
        <f aca="false">M2784+AU2784</f>
        <v>100</v>
      </c>
      <c r="C2784" s="0" t="n">
        <f aca="false">(N2784*AB2784+AV2784*BJ2784)*20</f>
        <v>0</v>
      </c>
      <c r="D2784" s="8" t="n">
        <f aca="false">M2784+N2784*20*AB2784</f>
        <v>100</v>
      </c>
      <c r="E2784" s="10" t="n">
        <v>554</v>
      </c>
      <c r="F2784" s="10" t="n">
        <v>1</v>
      </c>
      <c r="G2784" s="10" t="n">
        <v>1817</v>
      </c>
      <c r="H2784" s="0" t="n">
        <v>11522</v>
      </c>
      <c r="L2784" s="0" t="s">
        <v>35</v>
      </c>
      <c r="M2784" s="10" t="n">
        <v>100</v>
      </c>
      <c r="N2784" s="10" t="n">
        <v>0</v>
      </c>
      <c r="O2784" s="10" t="s">
        <v>104</v>
      </c>
      <c r="P2784" s="1" t="s">
        <v>3993</v>
      </c>
      <c r="Q2784" s="2"/>
      <c r="R2784" s="2"/>
      <c r="S2784" s="2"/>
      <c r="T2784" s="2" t="n">
        <v>27</v>
      </c>
      <c r="U2784" s="2" t="n">
        <v>11</v>
      </c>
      <c r="V2784" s="2" t="n">
        <v>45</v>
      </c>
      <c r="W2784" s="0" t="s">
        <v>329</v>
      </c>
      <c r="AL2784" s="0" t="s">
        <v>34</v>
      </c>
    </row>
    <row r="2785" customFormat="false" ht="15.75" hidden="false" customHeight="false" outlineLevel="0" collapsed="false">
      <c r="A2785" s="0" t="n">
        <f aca="false">B2785+C2785</f>
        <v>100</v>
      </c>
      <c r="B2785" s="0" t="n">
        <f aca="false">M2785+AU2785</f>
        <v>100</v>
      </c>
      <c r="C2785" s="0" t="n">
        <f aca="false">(N2785*AB2785+AV2785*BJ2785)*20</f>
        <v>0</v>
      </c>
      <c r="D2785" s="8" t="n">
        <f aca="false">M2785+N2785*20*AB2785</f>
        <v>100</v>
      </c>
      <c r="E2785" s="10" t="n">
        <v>557</v>
      </c>
      <c r="F2785" s="10" t="n">
        <v>1</v>
      </c>
      <c r="G2785" s="10" t="n">
        <v>1817</v>
      </c>
      <c r="H2785" s="0" t="n">
        <v>11663</v>
      </c>
      <c r="L2785" s="0" t="s">
        <v>35</v>
      </c>
      <c r="M2785" s="10" t="n">
        <v>100</v>
      </c>
      <c r="N2785" s="10" t="n">
        <v>0</v>
      </c>
      <c r="O2785" s="10" t="s">
        <v>36</v>
      </c>
      <c r="P2785" s="1" t="s">
        <v>5564</v>
      </c>
      <c r="Q2785" s="2"/>
      <c r="R2785" s="2"/>
      <c r="S2785" s="2"/>
      <c r="T2785" s="2" t="n">
        <v>31</v>
      </c>
      <c r="U2785" s="2" t="n">
        <v>8</v>
      </c>
      <c r="V2785" s="2" t="n">
        <v>33</v>
      </c>
      <c r="W2785" s="0" t="s">
        <v>204</v>
      </c>
      <c r="AL2785" s="0" t="s">
        <v>34</v>
      </c>
    </row>
    <row r="2786" customFormat="false" ht="15.75" hidden="false" customHeight="false" outlineLevel="0" collapsed="false">
      <c r="A2786" s="0" t="n">
        <f aca="false">B2786+C2786</f>
        <v>100</v>
      </c>
      <c r="B2786" s="0" t="n">
        <f aca="false">M2786+AU2786</f>
        <v>100</v>
      </c>
      <c r="C2786" s="0" t="n">
        <f aca="false">(N2786*AB2786+AV2786*BJ2786)*20</f>
        <v>0</v>
      </c>
      <c r="D2786" s="8" t="n">
        <f aca="false">M2786+N2786*20*AB2786</f>
        <v>100</v>
      </c>
      <c r="E2786" s="10" t="n">
        <v>575</v>
      </c>
      <c r="F2786" s="10" t="n">
        <v>1</v>
      </c>
      <c r="G2786" s="10" t="n">
        <v>1817</v>
      </c>
      <c r="H2786" s="0" t="n">
        <v>12275</v>
      </c>
      <c r="L2786" s="10" t="s">
        <v>46</v>
      </c>
      <c r="M2786" s="10" t="n">
        <v>100</v>
      </c>
      <c r="N2786" s="10" t="n">
        <v>0</v>
      </c>
      <c r="O2786" s="10" t="s">
        <v>327</v>
      </c>
      <c r="P2786" s="1" t="s">
        <v>5273</v>
      </c>
      <c r="Q2786" s="2"/>
      <c r="R2786" s="2"/>
      <c r="S2786" s="2"/>
      <c r="T2786" s="2" t="n">
        <v>5</v>
      </c>
      <c r="U2786" s="2" t="n">
        <v>8</v>
      </c>
      <c r="V2786" s="2" t="n">
        <v>52</v>
      </c>
      <c r="W2786" s="0" t="s">
        <v>71</v>
      </c>
      <c r="AL2786" s="0" t="s">
        <v>34</v>
      </c>
    </row>
    <row r="2787" customFormat="false" ht="15.75" hidden="false" customHeight="false" outlineLevel="0" collapsed="false">
      <c r="A2787" s="0" t="n">
        <f aca="false">B2787+C2787</f>
        <v>100</v>
      </c>
      <c r="B2787" s="0" t="n">
        <f aca="false">M2787+AU2787</f>
        <v>100</v>
      </c>
      <c r="C2787" s="0" t="n">
        <f aca="false">(N2787*AB2787+AV2787*BJ2787)*20</f>
        <v>0</v>
      </c>
      <c r="D2787" s="8" t="n">
        <f aca="false">M2787+N2787*20*AB2787</f>
        <v>100</v>
      </c>
      <c r="E2787" s="10" t="n">
        <v>577</v>
      </c>
      <c r="F2787" s="10" t="n">
        <v>1</v>
      </c>
      <c r="G2787" s="10" t="n">
        <v>1817</v>
      </c>
      <c r="H2787" s="0" t="n">
        <v>12361</v>
      </c>
      <c r="L2787" s="10" t="s">
        <v>35</v>
      </c>
      <c r="M2787" s="10" t="n">
        <v>100</v>
      </c>
      <c r="N2787" s="10" t="n">
        <v>0</v>
      </c>
      <c r="O2787" s="10" t="s">
        <v>327</v>
      </c>
      <c r="P2787" s="1" t="s">
        <v>5300</v>
      </c>
      <c r="Q2787" s="2"/>
      <c r="R2787" s="2"/>
      <c r="S2787" s="2"/>
      <c r="T2787" s="2" t="n">
        <v>19</v>
      </c>
      <c r="U2787" s="2" t="n">
        <v>2</v>
      </c>
      <c r="V2787" s="2" t="n">
        <v>27</v>
      </c>
      <c r="W2787" s="0" t="s">
        <v>71</v>
      </c>
      <c r="X2787" s="10"/>
      <c r="Z2787" s="10"/>
      <c r="AA2787" s="10"/>
      <c r="AE2787" s="10"/>
      <c r="AF2787" s="10"/>
      <c r="AH2787" s="10"/>
      <c r="AL2787" s="0" t="s">
        <v>34</v>
      </c>
    </row>
    <row r="2788" customFormat="false" ht="15.75" hidden="false" customHeight="false" outlineLevel="0" collapsed="false">
      <c r="A2788" s="0" t="n">
        <f aca="false">B2788+C2788</f>
        <v>100</v>
      </c>
      <c r="B2788" s="0" t="n">
        <f aca="false">M2788+AU2788</f>
        <v>100</v>
      </c>
      <c r="C2788" s="0" t="n">
        <f aca="false">(N2788*AB2788+AV2788*BJ2788)*20</f>
        <v>0</v>
      </c>
      <c r="D2788" s="8" t="n">
        <f aca="false">M2788+N2788*20*AB2788</f>
        <v>100</v>
      </c>
      <c r="E2788" s="10" t="n">
        <v>588</v>
      </c>
      <c r="F2788" s="10" t="n">
        <v>1</v>
      </c>
      <c r="G2788" s="10" t="n">
        <v>1817</v>
      </c>
      <c r="H2788" s="0" t="n">
        <v>12715</v>
      </c>
      <c r="J2788" s="8"/>
      <c r="L2788" s="0" t="s">
        <v>35</v>
      </c>
      <c r="M2788" s="10" t="n">
        <v>100</v>
      </c>
      <c r="N2788" s="10" t="n">
        <v>0</v>
      </c>
      <c r="O2788" s="10" t="s">
        <v>204</v>
      </c>
      <c r="P2788" s="1" t="s">
        <v>3840</v>
      </c>
      <c r="Q2788" s="2"/>
      <c r="R2788" s="2"/>
      <c r="S2788" s="2"/>
      <c r="T2788" s="2" t="n">
        <v>1</v>
      </c>
      <c r="U2788" s="2" t="n">
        <v>2</v>
      </c>
      <c r="V2788" s="2" t="n">
        <v>54</v>
      </c>
      <c r="W2788" s="0" t="s">
        <v>71</v>
      </c>
      <c r="AL2788" s="0" t="s">
        <v>34</v>
      </c>
    </row>
    <row r="2789" customFormat="false" ht="15.75" hidden="false" customHeight="false" outlineLevel="0" collapsed="false">
      <c r="A2789" s="0" t="n">
        <f aca="false">B2789+C2789</f>
        <v>99</v>
      </c>
      <c r="B2789" s="0" t="n">
        <f aca="false">M2789+AU2789</f>
        <v>99</v>
      </c>
      <c r="C2789" s="0" t="n">
        <f aca="false">(N2789*AB2789+AV2789*BJ2789)*20</f>
        <v>0</v>
      </c>
      <c r="D2789" s="8" t="n">
        <f aca="false">M2789+N2789*20*AB2789</f>
        <v>99</v>
      </c>
      <c r="E2789" s="19" t="n">
        <v>889</v>
      </c>
      <c r="F2789" s="19" t="n">
        <v>6</v>
      </c>
      <c r="G2789" s="9" t="n">
        <v>1817</v>
      </c>
      <c r="H2789" s="0" t="n">
        <v>5437</v>
      </c>
      <c r="I2789" s="19"/>
      <c r="J2789" s="19"/>
      <c r="L2789" s="19" t="s">
        <v>46</v>
      </c>
      <c r="M2789" s="19" t="n">
        <v>99</v>
      </c>
      <c r="N2789" s="19" t="n">
        <v>0</v>
      </c>
      <c r="O2789" s="19" t="s">
        <v>497</v>
      </c>
      <c r="P2789" s="1" t="s">
        <v>3029</v>
      </c>
      <c r="Q2789" s="2"/>
      <c r="R2789" s="2"/>
      <c r="S2789" s="2"/>
      <c r="T2789" s="2" t="n">
        <v>6</v>
      </c>
      <c r="U2789" s="2" t="n">
        <v>9</v>
      </c>
      <c r="V2789" s="2" t="n">
        <v>66</v>
      </c>
      <c r="W2789" s="0" t="s">
        <v>71</v>
      </c>
      <c r="X2789" s="19"/>
      <c r="Y2789" s="19"/>
      <c r="Z2789" s="19"/>
      <c r="AA2789" s="19"/>
      <c r="AB2789" s="19"/>
      <c r="AC2789" s="19"/>
      <c r="AD2789" s="19"/>
      <c r="AE2789" s="19"/>
      <c r="AF2789" s="19"/>
      <c r="AG2789" s="19"/>
      <c r="AH2789" s="19"/>
      <c r="AI2789" s="19"/>
      <c r="AJ2789" s="19"/>
      <c r="AK2789" s="19"/>
      <c r="AL2789" s="0" t="s">
        <v>34</v>
      </c>
    </row>
    <row r="2790" customFormat="false" ht="15.75" hidden="false" customHeight="false" outlineLevel="0" collapsed="false">
      <c r="A2790" s="0" t="n">
        <f aca="false">B2790+C2790</f>
        <v>99</v>
      </c>
      <c r="B2790" s="0" t="n">
        <f aca="false">M2790+AU2790</f>
        <v>99</v>
      </c>
      <c r="C2790" s="0" t="n">
        <f aca="false">(N2790*AB2790+AV2790*BJ2790)*20</f>
        <v>0</v>
      </c>
      <c r="D2790" s="8" t="n">
        <f aca="false">M2790+N2790*20*AB2790</f>
        <v>99</v>
      </c>
      <c r="E2790" s="19" t="n">
        <v>892</v>
      </c>
      <c r="F2790" s="19" t="n">
        <v>6</v>
      </c>
      <c r="G2790" s="9" t="n">
        <v>1817</v>
      </c>
      <c r="H2790" s="0" t="n">
        <v>5548</v>
      </c>
      <c r="I2790" s="19"/>
      <c r="J2790" s="19"/>
      <c r="L2790" s="19" t="s">
        <v>35</v>
      </c>
      <c r="M2790" s="19" t="n">
        <v>99</v>
      </c>
      <c r="N2790" s="19" t="n">
        <v>0</v>
      </c>
      <c r="O2790" s="19" t="s">
        <v>497</v>
      </c>
      <c r="P2790" s="1" t="s">
        <v>3050</v>
      </c>
      <c r="Q2790" s="2"/>
      <c r="R2790" s="2"/>
      <c r="S2790" s="2"/>
      <c r="T2790" s="2" t="n">
        <v>25</v>
      </c>
      <c r="U2790" s="2" t="n">
        <v>3</v>
      </c>
      <c r="V2790" s="2" t="n">
        <v>69</v>
      </c>
      <c r="W2790" s="19" t="s">
        <v>329</v>
      </c>
      <c r="X2790" s="19"/>
      <c r="Y2790" s="19"/>
      <c r="Z2790" s="19"/>
      <c r="AA2790" s="19"/>
      <c r="AB2790" s="19"/>
      <c r="AC2790" s="19"/>
      <c r="AD2790" s="19"/>
      <c r="AE2790" s="19"/>
      <c r="AF2790" s="19"/>
      <c r="AG2790" s="19"/>
      <c r="AH2790" s="19"/>
      <c r="AI2790" s="19"/>
      <c r="AJ2790" s="19"/>
      <c r="AK2790" s="19"/>
      <c r="AL2790" s="0" t="s">
        <v>34</v>
      </c>
    </row>
    <row r="2791" customFormat="false" ht="15.75" hidden="false" customHeight="false" outlineLevel="0" collapsed="false">
      <c r="A2791" s="0" t="n">
        <f aca="false">B2791+C2791</f>
        <v>99</v>
      </c>
      <c r="B2791" s="0" t="n">
        <f aca="false">M2791+AU2791</f>
        <v>99</v>
      </c>
      <c r="C2791" s="0" t="n">
        <f aca="false">(N2791*AB2791+AV2791*BJ2791)*20</f>
        <v>0</v>
      </c>
      <c r="D2791" s="8" t="n">
        <f aca="false">M2791+N2791*20*AB2791</f>
        <v>99</v>
      </c>
      <c r="E2791" s="9" t="n">
        <v>634</v>
      </c>
      <c r="F2791" s="9" t="n">
        <v>9</v>
      </c>
      <c r="G2791" s="9" t="n">
        <v>1817</v>
      </c>
      <c r="H2791" s="0" t="n">
        <v>5831</v>
      </c>
      <c r="J2791" s="15"/>
      <c r="L2791" s="0" t="s">
        <v>35</v>
      </c>
      <c r="M2791" s="9" t="n">
        <v>99</v>
      </c>
      <c r="N2791" s="9" t="n">
        <v>0</v>
      </c>
      <c r="O2791" s="9" t="s">
        <v>104</v>
      </c>
      <c r="P2791" s="1" t="s">
        <v>3176</v>
      </c>
      <c r="Q2791" s="2"/>
      <c r="R2791" s="2"/>
      <c r="S2791" s="2"/>
      <c r="T2791" s="2" t="n">
        <v>15</v>
      </c>
      <c r="U2791" s="2" t="n">
        <v>12</v>
      </c>
      <c r="V2791" s="2" t="n">
        <v>56</v>
      </c>
      <c r="W2791" s="0" t="s">
        <v>71</v>
      </c>
      <c r="AL2791" s="0" t="s">
        <v>34</v>
      </c>
    </row>
    <row r="2792" customFormat="false" ht="15.75" hidden="false" customHeight="false" outlineLevel="0" collapsed="false">
      <c r="A2792" s="0" t="n">
        <f aca="false">B2792+C2792</f>
        <v>99</v>
      </c>
      <c r="B2792" s="0" t="n">
        <f aca="false">M2792+AU2792</f>
        <v>99</v>
      </c>
      <c r="C2792" s="0" t="n">
        <f aca="false">(N2792*AB2792+AV2792*BJ2792)*20</f>
        <v>0</v>
      </c>
      <c r="D2792" s="8" t="n">
        <f aca="false">M2792+N2792*20*AB2792</f>
        <v>99</v>
      </c>
      <c r="E2792" s="9" t="n">
        <v>636</v>
      </c>
      <c r="F2792" s="9" t="n">
        <v>9</v>
      </c>
      <c r="G2792" s="9" t="n">
        <v>1817</v>
      </c>
      <c r="H2792" s="0" t="n">
        <v>5928</v>
      </c>
      <c r="J2792" s="15"/>
      <c r="L2792" s="0" t="s">
        <v>35</v>
      </c>
      <c r="M2792" s="9" t="n">
        <v>99</v>
      </c>
      <c r="N2792" s="9" t="n">
        <v>0</v>
      </c>
      <c r="O2792" s="9" t="s">
        <v>104</v>
      </c>
      <c r="P2792" s="1" t="s">
        <v>850</v>
      </c>
      <c r="Q2792" s="2"/>
      <c r="R2792" s="2"/>
      <c r="S2792" s="2"/>
      <c r="T2792" s="2" t="n">
        <v>8</v>
      </c>
      <c r="U2792" s="2" t="n">
        <v>12</v>
      </c>
      <c r="V2792" s="2" t="n">
        <v>68</v>
      </c>
      <c r="W2792" s="0" t="s">
        <v>329</v>
      </c>
      <c r="AL2792" s="0" t="s">
        <v>34</v>
      </c>
    </row>
    <row r="2793" customFormat="false" ht="15.75" hidden="false" customHeight="false" outlineLevel="0" collapsed="false">
      <c r="A2793" s="0" t="n">
        <f aca="false">B2793+C2793</f>
        <v>99</v>
      </c>
      <c r="B2793" s="0" t="n">
        <f aca="false">M2793+AU2793</f>
        <v>99</v>
      </c>
      <c r="C2793" s="0" t="n">
        <f aca="false">(N2793*AB2793+AV2793*BJ2793)*20</f>
        <v>0</v>
      </c>
      <c r="D2793" s="8" t="n">
        <f aca="false">M2793+N2793*20*AB2793</f>
        <v>99</v>
      </c>
      <c r="E2793" s="9" t="n">
        <v>646</v>
      </c>
      <c r="F2793" s="9" t="n">
        <v>9</v>
      </c>
      <c r="G2793" s="9" t="n">
        <v>1817</v>
      </c>
      <c r="H2793" s="0" t="n">
        <v>6387</v>
      </c>
      <c r="J2793" s="15"/>
      <c r="L2793" s="15" t="s">
        <v>46</v>
      </c>
      <c r="M2793" s="9" t="n">
        <v>99</v>
      </c>
      <c r="N2793" s="9" t="n">
        <v>0</v>
      </c>
      <c r="O2793" s="16" t="s">
        <v>190</v>
      </c>
      <c r="P2793" s="1" t="s">
        <v>3388</v>
      </c>
      <c r="Q2793" s="2"/>
      <c r="R2793" s="2"/>
      <c r="S2793" s="2"/>
      <c r="T2793" s="2" t="n">
        <v>3</v>
      </c>
      <c r="U2793" s="2" t="n">
        <v>2</v>
      </c>
      <c r="V2793" s="2" t="n">
        <v>56</v>
      </c>
      <c r="W2793" s="0" t="s">
        <v>71</v>
      </c>
      <c r="AL2793" s="0" t="s">
        <v>34</v>
      </c>
    </row>
    <row r="2794" customFormat="false" ht="15.75" hidden="false" customHeight="false" outlineLevel="0" collapsed="false">
      <c r="A2794" s="0" t="n">
        <f aca="false">B2794+C2794</f>
        <v>99</v>
      </c>
      <c r="B2794" s="0" t="n">
        <f aca="false">M2794+AU2794</f>
        <v>99</v>
      </c>
      <c r="C2794" s="0" t="n">
        <f aca="false">(N2794*AB2794+AV2794*BJ2794)*20</f>
        <v>0</v>
      </c>
      <c r="D2794" s="8" t="n">
        <f aca="false">M2794+N2794*20*AB2794</f>
        <v>99</v>
      </c>
      <c r="E2794" s="9" t="n">
        <v>647</v>
      </c>
      <c r="F2794" s="9" t="n">
        <v>9</v>
      </c>
      <c r="G2794" s="9" t="n">
        <v>1817</v>
      </c>
      <c r="H2794" s="0" t="n">
        <v>6414</v>
      </c>
      <c r="J2794" s="15"/>
      <c r="L2794" s="0" t="s">
        <v>35</v>
      </c>
      <c r="M2794" s="9" t="n">
        <v>99</v>
      </c>
      <c r="N2794" s="9" t="n">
        <v>0</v>
      </c>
      <c r="O2794" s="16" t="s">
        <v>324</v>
      </c>
      <c r="P2794" s="1" t="s">
        <v>2806</v>
      </c>
      <c r="Q2794" s="2"/>
      <c r="R2794" s="2"/>
      <c r="S2794" s="2"/>
      <c r="T2794" s="2" t="n">
        <v>3</v>
      </c>
      <c r="U2794" s="2" t="n">
        <v>1</v>
      </c>
      <c r="V2794" s="2" t="n">
        <v>43</v>
      </c>
      <c r="W2794" s="0" t="s">
        <v>71</v>
      </c>
      <c r="AL2794" s="0" t="s">
        <v>34</v>
      </c>
    </row>
    <row r="2795" customFormat="false" ht="15.75" hidden="false" customHeight="false" outlineLevel="0" collapsed="false">
      <c r="A2795" s="0" t="n">
        <f aca="false">B2795+C2795</f>
        <v>99</v>
      </c>
      <c r="B2795" s="0" t="n">
        <f aca="false">M2795+AU2795</f>
        <v>99</v>
      </c>
      <c r="C2795" s="0" t="n">
        <f aca="false">(N2795*AB2795+AV2795*BJ2795)*20</f>
        <v>0</v>
      </c>
      <c r="D2795" s="8" t="n">
        <f aca="false">M2795+N2795*20*AB2795</f>
        <v>99</v>
      </c>
      <c r="E2795" s="9" t="n">
        <v>440</v>
      </c>
      <c r="F2795" s="9" t="n">
        <v>8</v>
      </c>
      <c r="G2795" s="9" t="n">
        <v>1817</v>
      </c>
      <c r="H2795" s="0" t="n">
        <v>8119</v>
      </c>
      <c r="L2795" s="0" t="s">
        <v>35</v>
      </c>
      <c r="M2795" s="9" t="n">
        <v>99</v>
      </c>
      <c r="N2795" s="9" t="n">
        <v>0</v>
      </c>
      <c r="O2795" s="9" t="s">
        <v>190</v>
      </c>
      <c r="P2795" s="1" t="s">
        <v>4204</v>
      </c>
      <c r="Q2795" s="2"/>
      <c r="R2795" s="2"/>
      <c r="S2795" s="2"/>
      <c r="T2795" s="2" t="n">
        <v>6</v>
      </c>
      <c r="U2795" s="2" t="n">
        <v>4</v>
      </c>
      <c r="V2795" s="2" t="n">
        <v>65</v>
      </c>
      <c r="W2795" s="0" t="s">
        <v>154</v>
      </c>
      <c r="AL2795" s="0" t="s">
        <v>34</v>
      </c>
    </row>
    <row r="2796" customFormat="false" ht="15.75" hidden="false" customHeight="false" outlineLevel="0" collapsed="false">
      <c r="A2796" s="0" t="n">
        <f aca="false">B2796+C2796</f>
        <v>99</v>
      </c>
      <c r="B2796" s="0" t="n">
        <f aca="false">M2796+AU2796</f>
        <v>99</v>
      </c>
      <c r="C2796" s="0" t="n">
        <f aca="false">(N2796*AB2796+AV2796*BJ2796)*20</f>
        <v>0</v>
      </c>
      <c r="D2796" s="8" t="n">
        <f aca="false">M2796+N2796*20*AB2796</f>
        <v>99</v>
      </c>
      <c r="E2796" s="9" t="n">
        <v>446</v>
      </c>
      <c r="F2796" s="9" t="n">
        <v>8</v>
      </c>
      <c r="G2796" s="9" t="n">
        <v>1817</v>
      </c>
      <c r="H2796" s="0" t="n">
        <v>8364</v>
      </c>
      <c r="L2796" s="0" t="s">
        <v>35</v>
      </c>
      <c r="M2796" s="9" t="n">
        <v>99</v>
      </c>
      <c r="N2796" s="9" t="n">
        <v>0</v>
      </c>
      <c r="O2796" s="16" t="s">
        <v>235</v>
      </c>
      <c r="P2796" s="1" t="s">
        <v>2824</v>
      </c>
      <c r="Q2796" s="2"/>
      <c r="R2796" s="2"/>
      <c r="S2796" s="2"/>
      <c r="T2796" s="2" t="n">
        <v>2</v>
      </c>
      <c r="U2796" s="2" t="n">
        <v>8</v>
      </c>
      <c r="V2796" s="2" t="s">
        <v>320</v>
      </c>
      <c r="W2796" s="0" t="s">
        <v>71</v>
      </c>
      <c r="AL2796" s="0" t="s">
        <v>34</v>
      </c>
    </row>
    <row r="2797" customFormat="false" ht="15.75" hidden="false" customHeight="false" outlineLevel="0" collapsed="false">
      <c r="A2797" s="0" t="n">
        <f aca="false">B2797+C2797</f>
        <v>99</v>
      </c>
      <c r="B2797" s="0" t="n">
        <f aca="false">M2797+AU2797</f>
        <v>99</v>
      </c>
      <c r="C2797" s="0" t="n">
        <f aca="false">(N2797*AB2797+AV2797*BJ2797)*20</f>
        <v>0</v>
      </c>
      <c r="D2797" s="8" t="n">
        <f aca="false">M2797+N2797*20*AB2797</f>
        <v>99</v>
      </c>
      <c r="E2797" s="10" t="n">
        <v>554</v>
      </c>
      <c r="F2797" s="10" t="n">
        <v>1</v>
      </c>
      <c r="G2797" s="10" t="n">
        <v>1817</v>
      </c>
      <c r="H2797" s="0" t="n">
        <v>11516</v>
      </c>
      <c r="L2797" s="0" t="s">
        <v>35</v>
      </c>
      <c r="M2797" s="10" t="n">
        <v>99</v>
      </c>
      <c r="N2797" s="10" t="n">
        <v>0</v>
      </c>
      <c r="O2797" s="10" t="s">
        <v>104</v>
      </c>
      <c r="P2797" s="1" t="s">
        <v>5531</v>
      </c>
      <c r="Q2797" s="2"/>
      <c r="R2797" s="2"/>
      <c r="S2797" s="2"/>
      <c r="T2797" s="2" t="n">
        <v>18</v>
      </c>
      <c r="U2797" s="2" t="n">
        <v>6</v>
      </c>
      <c r="V2797" s="2" t="n">
        <v>37</v>
      </c>
      <c r="W2797" s="0" t="s">
        <v>329</v>
      </c>
      <c r="AL2797" s="0" t="s">
        <v>34</v>
      </c>
    </row>
    <row r="2798" customFormat="false" ht="12.75" hidden="false" customHeight="false" outlineLevel="0" collapsed="false">
      <c r="A2798" s="0" t="n">
        <f aca="false">B2798+C2798</f>
        <v>99</v>
      </c>
      <c r="B2798" s="0" t="n">
        <f aca="false">M2798+AU2798</f>
        <v>99</v>
      </c>
      <c r="C2798" s="0" t="n">
        <f aca="false">(N2798*AB2798+AV2798*BJ2798)*20</f>
        <v>0</v>
      </c>
      <c r="D2798" s="8" t="n">
        <f aca="false">M2798+N2798*20*AB2798</f>
        <v>99</v>
      </c>
      <c r="E2798" s="0" t="n">
        <v>842</v>
      </c>
      <c r="F2798" s="0" t="n">
        <v>6</v>
      </c>
      <c r="G2798" s="0" t="n">
        <v>1817</v>
      </c>
      <c r="H2798" s="0" t="n">
        <v>12746</v>
      </c>
      <c r="L2798" s="0" t="s">
        <v>248</v>
      </c>
      <c r="M2798" s="0" t="n">
        <v>99</v>
      </c>
      <c r="N2798" s="0" t="n">
        <v>0</v>
      </c>
      <c r="O2798" s="0" t="s">
        <v>190</v>
      </c>
      <c r="P2798" s="0" t="s">
        <v>3305</v>
      </c>
      <c r="T2798" s="0" t="n">
        <v>1</v>
      </c>
      <c r="U2798" s="0" t="n">
        <v>5</v>
      </c>
      <c r="V2798" s="0" t="n">
        <v>65</v>
      </c>
      <c r="W2798" s="0" t="s">
        <v>327</v>
      </c>
      <c r="Z2798" s="35" t="s">
        <v>5926</v>
      </c>
    </row>
    <row r="2799" customFormat="false" ht="12.75" hidden="false" customHeight="false" outlineLevel="0" collapsed="false">
      <c r="A2799" s="0" t="n">
        <f aca="false">B2799+C2799</f>
        <v>99</v>
      </c>
      <c r="B2799" s="0" t="n">
        <f aca="false">M2799+AU2799</f>
        <v>99</v>
      </c>
      <c r="C2799" s="0" t="n">
        <f aca="false">(N2799*AB2799+AV2799*BJ2799)*20</f>
        <v>0</v>
      </c>
      <c r="D2799" s="8" t="n">
        <f aca="false">M2799+N2799*20*AB2799</f>
        <v>99</v>
      </c>
      <c r="E2799" s="0" t="n">
        <v>842</v>
      </c>
      <c r="F2799" s="0" t="n">
        <v>6</v>
      </c>
      <c r="G2799" s="0" t="n">
        <v>1817</v>
      </c>
      <c r="H2799" s="0" t="n">
        <v>12747</v>
      </c>
      <c r="L2799" s="0" t="s">
        <v>324</v>
      </c>
      <c r="M2799" s="0" t="n">
        <v>99</v>
      </c>
      <c r="N2799" s="0" t="n">
        <v>0</v>
      </c>
      <c r="O2799" s="0" t="s">
        <v>190</v>
      </c>
      <c r="P2799" s="0" t="s">
        <v>3305</v>
      </c>
      <c r="T2799" s="0" t="n">
        <v>12</v>
      </c>
      <c r="U2799" s="0" t="n">
        <v>6</v>
      </c>
      <c r="V2799" s="0" t="n">
        <v>64</v>
      </c>
      <c r="W2799" s="0" t="s">
        <v>327</v>
      </c>
      <c r="Z2799" s="35" t="s">
        <v>5927</v>
      </c>
      <c r="AE2799" s="35" t="s">
        <v>5926</v>
      </c>
    </row>
    <row r="2800" customFormat="false" ht="15.75" hidden="false" customHeight="false" outlineLevel="0" collapsed="false">
      <c r="A2800" s="0" t="n">
        <f aca="false">B2800+C2800</f>
        <v>98</v>
      </c>
      <c r="B2800" s="0" t="n">
        <f aca="false">M2800+AU2800</f>
        <v>98</v>
      </c>
      <c r="C2800" s="0" t="n">
        <f aca="false">(N2800*AB2800+AV2800*BJ2800)*20</f>
        <v>0</v>
      </c>
      <c r="D2800" s="8" t="n">
        <f aca="false">M2800+N2800*20*AB2800</f>
        <v>98</v>
      </c>
      <c r="E2800" s="9" t="n">
        <v>646</v>
      </c>
      <c r="F2800" s="9" t="n">
        <v>9</v>
      </c>
      <c r="G2800" s="9" t="n">
        <v>1817</v>
      </c>
      <c r="H2800" s="0" t="n">
        <v>6386</v>
      </c>
      <c r="J2800" s="15"/>
      <c r="L2800" s="15" t="s">
        <v>35</v>
      </c>
      <c r="M2800" s="9" t="n">
        <v>98</v>
      </c>
      <c r="N2800" s="9" t="n">
        <v>0</v>
      </c>
      <c r="O2800" s="16" t="s">
        <v>190</v>
      </c>
      <c r="P2800" s="1" t="s">
        <v>3387</v>
      </c>
      <c r="Q2800" s="2"/>
      <c r="R2800" s="2"/>
      <c r="S2800" s="2"/>
      <c r="T2800" s="2" t="n">
        <v>22</v>
      </c>
      <c r="U2800" s="2" t="n">
        <v>7</v>
      </c>
      <c r="V2800" s="2" t="n">
        <v>33</v>
      </c>
      <c r="W2800" s="0" t="s">
        <v>154</v>
      </c>
      <c r="AL2800" s="0" t="s">
        <v>34</v>
      </c>
    </row>
    <row r="2801" customFormat="false" ht="15.75" hidden="false" customHeight="false" outlineLevel="0" collapsed="false">
      <c r="A2801" s="0" t="n">
        <f aca="false">B2801+C2801</f>
        <v>98</v>
      </c>
      <c r="B2801" s="0" t="n">
        <f aca="false">M2801+AU2801</f>
        <v>98</v>
      </c>
      <c r="C2801" s="0" t="n">
        <f aca="false">(N2801*AB2801+AV2801*BJ2801)*20</f>
        <v>0</v>
      </c>
      <c r="D2801" s="8" t="n">
        <f aca="false">M2801+N2801*20*AB2801</f>
        <v>98</v>
      </c>
      <c r="E2801" s="9" t="n">
        <v>652</v>
      </c>
      <c r="F2801" s="9" t="n">
        <v>9</v>
      </c>
      <c r="G2801" s="9" t="n">
        <v>1817</v>
      </c>
      <c r="H2801" s="0" t="n">
        <v>6610</v>
      </c>
      <c r="J2801" s="15"/>
      <c r="L2801" s="15" t="s">
        <v>35</v>
      </c>
      <c r="M2801" s="9" t="n">
        <v>98</v>
      </c>
      <c r="N2801" s="9" t="n">
        <v>0</v>
      </c>
      <c r="O2801" s="9" t="s">
        <v>235</v>
      </c>
      <c r="P2801" s="1" t="s">
        <v>1202</v>
      </c>
      <c r="Q2801" s="2"/>
      <c r="R2801" s="2"/>
      <c r="S2801" s="2"/>
      <c r="T2801" s="2" t="n">
        <v>22</v>
      </c>
      <c r="U2801" s="2" t="n">
        <v>6</v>
      </c>
      <c r="V2801" s="2" t="n">
        <v>63</v>
      </c>
      <c r="W2801" s="0" t="s">
        <v>329</v>
      </c>
      <c r="AL2801" s="0" t="s">
        <v>34</v>
      </c>
    </row>
    <row r="2802" customFormat="false" ht="15.75" hidden="false" customHeight="false" outlineLevel="0" collapsed="false">
      <c r="A2802" s="0" t="n">
        <f aca="false">B2802+C2802</f>
        <v>98</v>
      </c>
      <c r="B2802" s="0" t="n">
        <f aca="false">M2802+AU2802</f>
        <v>98</v>
      </c>
      <c r="C2802" s="0" t="n">
        <f aca="false">(N2802*AB2802+AV2802*BJ2802)*20</f>
        <v>0</v>
      </c>
      <c r="D2802" s="8" t="n">
        <f aca="false">M2802+N2802*20*AB2802</f>
        <v>98</v>
      </c>
      <c r="E2802" s="16" t="n">
        <v>737</v>
      </c>
      <c r="F2802" s="9" t="n">
        <v>3</v>
      </c>
      <c r="G2802" s="16" t="n">
        <v>1817</v>
      </c>
      <c r="H2802" s="0" t="n">
        <v>9409</v>
      </c>
      <c r="I2802" s="13"/>
      <c r="J2802" s="18"/>
      <c r="L2802" s="13" t="s">
        <v>35</v>
      </c>
      <c r="M2802" s="16" t="n">
        <v>98</v>
      </c>
      <c r="N2802" s="16" t="n">
        <v>0</v>
      </c>
      <c r="O2802" s="9" t="s">
        <v>36</v>
      </c>
      <c r="P2802" s="1" t="s">
        <v>3284</v>
      </c>
      <c r="Q2802" s="2"/>
      <c r="R2802" s="2"/>
      <c r="S2802" s="2"/>
      <c r="T2802" s="2" t="n">
        <v>24</v>
      </c>
      <c r="U2802" s="2" t="n">
        <v>10</v>
      </c>
      <c r="V2802" s="2" t="n">
        <v>70</v>
      </c>
      <c r="W2802" s="0" t="s">
        <v>40</v>
      </c>
      <c r="AL2802" s="0" t="s">
        <v>34</v>
      </c>
    </row>
    <row r="2803" customFormat="false" ht="15.75" hidden="false" customHeight="false" outlineLevel="0" collapsed="false">
      <c r="A2803" s="0" t="n">
        <f aca="false">B2803+C2803</f>
        <v>97</v>
      </c>
      <c r="B2803" s="0" t="n">
        <f aca="false">M2803+AU2803</f>
        <v>97</v>
      </c>
      <c r="C2803" s="0" t="n">
        <f aca="false">(N2803*AB2803+AV2803*BJ2803)*20</f>
        <v>0</v>
      </c>
      <c r="D2803" s="8" t="n">
        <f aca="false">M2803+N2803*20*AB2803</f>
        <v>97</v>
      </c>
      <c r="E2803" s="19" t="n">
        <v>834</v>
      </c>
      <c r="F2803" s="19" t="n">
        <v>6</v>
      </c>
      <c r="G2803" s="9" t="n">
        <v>1817</v>
      </c>
      <c r="H2803" s="0" t="n">
        <v>3399</v>
      </c>
      <c r="I2803" s="19"/>
      <c r="J2803" s="19"/>
      <c r="L2803" s="19" t="s">
        <v>35</v>
      </c>
      <c r="M2803" s="19" t="n">
        <v>97</v>
      </c>
      <c r="N2803" s="19" t="n">
        <v>0</v>
      </c>
      <c r="O2803" s="19" t="s">
        <v>104</v>
      </c>
      <c r="P2803" s="1" t="s">
        <v>2669</v>
      </c>
      <c r="Q2803" s="2"/>
      <c r="R2803" s="2"/>
      <c r="S2803" s="2"/>
      <c r="T2803" s="2" t="n">
        <v>7</v>
      </c>
      <c r="U2803" s="2" t="n">
        <v>10</v>
      </c>
      <c r="V2803" s="2" t="n">
        <v>46</v>
      </c>
      <c r="W2803" s="0" t="s">
        <v>71</v>
      </c>
      <c r="X2803" s="19"/>
      <c r="Y2803" s="19"/>
      <c r="Z2803" s="19"/>
      <c r="AA2803" s="19"/>
      <c r="AB2803" s="19"/>
      <c r="AC2803" s="19"/>
      <c r="AD2803" s="19"/>
      <c r="AE2803" s="19"/>
      <c r="AF2803" s="19"/>
      <c r="AG2803" s="19"/>
      <c r="AH2803" s="19"/>
      <c r="AI2803" s="19"/>
      <c r="AJ2803" s="19"/>
      <c r="AK2803" s="19"/>
      <c r="AL2803" s="0" t="s">
        <v>34</v>
      </c>
    </row>
    <row r="2804" customFormat="false" ht="15.75" hidden="false" customHeight="false" outlineLevel="0" collapsed="false">
      <c r="A2804" s="0" t="n">
        <f aca="false">B2804+C2804</f>
        <v>97</v>
      </c>
      <c r="B2804" s="0" t="n">
        <f aca="false">M2804+AU2804</f>
        <v>97</v>
      </c>
      <c r="C2804" s="0" t="n">
        <f aca="false">(N2804*AB2804+AV2804*BJ2804)*20</f>
        <v>0</v>
      </c>
      <c r="D2804" s="8" t="n">
        <f aca="false">M2804+N2804*20*AB2804</f>
        <v>97</v>
      </c>
      <c r="E2804" s="9" t="n">
        <v>429</v>
      </c>
      <c r="F2804" s="9" t="n">
        <v>8</v>
      </c>
      <c r="G2804" s="9" t="n">
        <v>1817</v>
      </c>
      <c r="H2804" s="0" t="n">
        <v>7675</v>
      </c>
      <c r="L2804" s="0" t="s">
        <v>324</v>
      </c>
      <c r="M2804" s="9" t="n">
        <v>97</v>
      </c>
      <c r="N2804" s="9"/>
      <c r="O2804" s="9" t="s">
        <v>47</v>
      </c>
      <c r="P2804" s="1" t="s">
        <v>3105</v>
      </c>
      <c r="Q2804" s="2"/>
      <c r="R2804" s="2"/>
      <c r="S2804" s="2"/>
      <c r="T2804" s="2" t="n">
        <v>19</v>
      </c>
      <c r="U2804" s="2" t="n">
        <v>3</v>
      </c>
      <c r="V2804" s="2" t="n">
        <v>51</v>
      </c>
      <c r="W2804" s="0" t="s">
        <v>71</v>
      </c>
      <c r="AL2804" s="0" t="s">
        <v>34</v>
      </c>
    </row>
    <row r="2805" customFormat="false" ht="15.75" hidden="false" customHeight="false" outlineLevel="0" collapsed="false">
      <c r="A2805" s="0" t="n">
        <f aca="false">B2805+C2805</f>
        <v>97</v>
      </c>
      <c r="B2805" s="0" t="n">
        <f aca="false">M2805+AU2805</f>
        <v>97</v>
      </c>
      <c r="C2805" s="0" t="n">
        <f aca="false">(N2805*AB2805+AV2805*BJ2805)*20</f>
        <v>0</v>
      </c>
      <c r="D2805" s="8" t="n">
        <f aca="false">M2805+N2805*20*AB2805</f>
        <v>97</v>
      </c>
      <c r="E2805" s="16" t="n">
        <v>757</v>
      </c>
      <c r="F2805" s="9" t="n">
        <v>3</v>
      </c>
      <c r="G2805" s="16" t="n">
        <v>1817</v>
      </c>
      <c r="H2805" s="0" t="n">
        <v>9617</v>
      </c>
      <c r="I2805" s="13"/>
      <c r="J2805" s="18"/>
      <c r="L2805" s="13" t="s">
        <v>35</v>
      </c>
      <c r="M2805" s="16" t="n">
        <v>97</v>
      </c>
      <c r="N2805" s="16" t="n">
        <v>0</v>
      </c>
      <c r="O2805" s="9" t="s">
        <v>272</v>
      </c>
      <c r="P2805" s="1" t="s">
        <v>4472</v>
      </c>
      <c r="Q2805" s="2"/>
      <c r="R2805" s="2"/>
      <c r="S2805" s="2"/>
      <c r="T2805" s="2" t="n">
        <v>14</v>
      </c>
      <c r="U2805" s="2" t="n">
        <v>4</v>
      </c>
      <c r="V2805" s="2" t="n">
        <v>58</v>
      </c>
      <c r="W2805" s="0" t="s">
        <v>71</v>
      </c>
      <c r="AL2805" s="0" t="s">
        <v>34</v>
      </c>
    </row>
    <row r="2806" customFormat="false" ht="15.75" hidden="false" customHeight="false" outlineLevel="0" collapsed="false">
      <c r="A2806" s="0" t="n">
        <f aca="false">B2806+C2806</f>
        <v>97</v>
      </c>
      <c r="B2806" s="0" t="n">
        <f aca="false">M2806+AU2806</f>
        <v>97</v>
      </c>
      <c r="C2806" s="0" t="n">
        <f aca="false">(N2806*AB2806+AV2806*BJ2806)*20</f>
        <v>0</v>
      </c>
      <c r="D2806" s="8" t="n">
        <f aca="false">M2806+N2806*20*AB2806</f>
        <v>97</v>
      </c>
      <c r="E2806" s="10" t="n">
        <v>557</v>
      </c>
      <c r="F2806" s="10" t="n">
        <v>1</v>
      </c>
      <c r="G2806" s="10" t="n">
        <v>1817</v>
      </c>
      <c r="H2806" s="0" t="n">
        <v>11662</v>
      </c>
      <c r="L2806" s="0" t="s">
        <v>35</v>
      </c>
      <c r="M2806" s="10" t="n">
        <v>97</v>
      </c>
      <c r="N2806" s="10" t="n">
        <v>0</v>
      </c>
      <c r="O2806" s="10" t="s">
        <v>36</v>
      </c>
      <c r="P2806" s="1" t="s">
        <v>5564</v>
      </c>
      <c r="Q2806" s="2"/>
      <c r="R2806" s="2"/>
      <c r="S2806" s="2"/>
      <c r="T2806" s="2" t="n">
        <v>22</v>
      </c>
      <c r="U2806" s="2" t="n">
        <v>8</v>
      </c>
      <c r="V2806" s="2" t="n">
        <v>88</v>
      </c>
      <c r="W2806" s="0" t="s">
        <v>40</v>
      </c>
      <c r="AL2806" s="0" t="s">
        <v>34</v>
      </c>
    </row>
    <row r="2807" customFormat="false" ht="15.75" hidden="false" customHeight="false" outlineLevel="0" collapsed="false">
      <c r="A2807" s="0" t="n">
        <f aca="false">B2807+C2807</f>
        <v>96</v>
      </c>
      <c r="B2807" s="0" t="n">
        <f aca="false">M2807+AU2807</f>
        <v>96</v>
      </c>
      <c r="C2807" s="0" t="n">
        <f aca="false">(N2807*AB2807+AV2807*BJ2807)*20</f>
        <v>0</v>
      </c>
      <c r="D2807" s="8" t="n">
        <f aca="false">M2807+N2807*20*AB2807</f>
        <v>96</v>
      </c>
      <c r="E2807" s="9" t="n">
        <v>667</v>
      </c>
      <c r="F2807" s="9" t="n">
        <v>9</v>
      </c>
      <c r="G2807" s="9" t="n">
        <v>1817</v>
      </c>
      <c r="H2807" s="0" t="n">
        <v>7190</v>
      </c>
      <c r="J2807" s="15"/>
      <c r="L2807" s="15" t="s">
        <v>35</v>
      </c>
      <c r="M2807" s="9" t="n">
        <v>96</v>
      </c>
      <c r="N2807" s="9" t="n">
        <v>0</v>
      </c>
      <c r="O2807" s="9" t="s">
        <v>320</v>
      </c>
      <c r="P2807" s="1" t="s">
        <v>2379</v>
      </c>
      <c r="Q2807" s="2"/>
      <c r="R2807" s="2"/>
      <c r="S2807" s="2"/>
      <c r="T2807" s="2" t="n">
        <v>9</v>
      </c>
      <c r="U2807" s="2" t="n">
        <v>8</v>
      </c>
      <c r="V2807" s="2" t="s">
        <v>40</v>
      </c>
      <c r="W2807" s="0" t="s">
        <v>329</v>
      </c>
      <c r="AL2807" s="0" t="s">
        <v>34</v>
      </c>
    </row>
    <row r="2808" customFormat="false" ht="15.75" hidden="false" customHeight="false" outlineLevel="0" collapsed="false">
      <c r="A2808" s="0" t="n">
        <f aca="false">B2808+C2808</f>
        <v>96</v>
      </c>
      <c r="B2808" s="0" t="n">
        <f aca="false">M2808+AU2808</f>
        <v>96</v>
      </c>
      <c r="C2808" s="0" t="n">
        <f aca="false">(N2808*AB2808+AV2808*BJ2808)*20</f>
        <v>0</v>
      </c>
      <c r="D2808" s="8" t="n">
        <f aca="false">M2808+N2808*20*AB2808</f>
        <v>96</v>
      </c>
      <c r="E2808" s="16" t="n">
        <v>678</v>
      </c>
      <c r="F2808" s="9" t="n">
        <v>9</v>
      </c>
      <c r="G2808" s="9" t="n">
        <v>1817</v>
      </c>
      <c r="H2808" s="0" t="n">
        <v>7565</v>
      </c>
      <c r="I2808" s="13"/>
      <c r="J2808" s="18"/>
      <c r="L2808" s="18" t="s">
        <v>46</v>
      </c>
      <c r="M2808" s="16" t="n">
        <v>96</v>
      </c>
      <c r="N2808" s="16" t="n">
        <v>0</v>
      </c>
      <c r="O2808" s="16" t="s">
        <v>204</v>
      </c>
      <c r="P2808" s="1" t="s">
        <v>3839</v>
      </c>
      <c r="Q2808" s="2"/>
      <c r="R2808" s="2"/>
      <c r="S2808" s="2"/>
      <c r="T2808" s="2" t="n">
        <v>24</v>
      </c>
      <c r="U2808" s="2" t="n">
        <v>1</v>
      </c>
      <c r="V2808" s="2" t="s">
        <v>40</v>
      </c>
      <c r="W2808" s="0" t="s">
        <v>71</v>
      </c>
      <c r="AL2808" s="0" t="s">
        <v>34</v>
      </c>
    </row>
    <row r="2809" customFormat="false" ht="15.75" hidden="false" customHeight="false" outlineLevel="0" collapsed="false">
      <c r="A2809" s="0" t="n">
        <f aca="false">B2809+C2809</f>
        <v>96</v>
      </c>
      <c r="B2809" s="0" t="n">
        <f aca="false">M2809+AU2809</f>
        <v>96</v>
      </c>
      <c r="C2809" s="0" t="n">
        <f aca="false">(N2809*AB2809+AV2809*BJ2809)*20</f>
        <v>0</v>
      </c>
      <c r="D2809" s="8" t="n">
        <f aca="false">M2809+N2809*20*AB2809</f>
        <v>96</v>
      </c>
      <c r="E2809" s="9" t="n">
        <v>457</v>
      </c>
      <c r="F2809" s="9" t="n">
        <v>8</v>
      </c>
      <c r="G2809" s="9" t="n">
        <v>1817</v>
      </c>
      <c r="H2809" s="0" t="n">
        <v>8721</v>
      </c>
      <c r="L2809" s="0" t="s">
        <v>46</v>
      </c>
      <c r="M2809" s="9" t="n">
        <v>96</v>
      </c>
      <c r="N2809" s="9" t="n">
        <v>0</v>
      </c>
      <c r="O2809" s="9" t="s">
        <v>327</v>
      </c>
      <c r="P2809" s="1" t="s">
        <v>2317</v>
      </c>
      <c r="Q2809" s="2"/>
      <c r="R2809" s="2"/>
      <c r="S2809" s="2"/>
      <c r="T2809" s="2" t="n">
        <v>30</v>
      </c>
      <c r="U2809" s="2" t="n">
        <v>3</v>
      </c>
      <c r="V2809" s="2" t="n">
        <v>63</v>
      </c>
      <c r="W2809" s="0" t="s">
        <v>208</v>
      </c>
      <c r="AL2809" s="0" t="s">
        <v>34</v>
      </c>
    </row>
    <row r="2810" customFormat="false" ht="15.75" hidden="false" customHeight="false" outlineLevel="0" collapsed="false">
      <c r="A2810" s="0" t="n">
        <f aca="false">B2810+C2810</f>
        <v>96</v>
      </c>
      <c r="B2810" s="0" t="n">
        <f aca="false">M2810+AU2810</f>
        <v>96</v>
      </c>
      <c r="C2810" s="0" t="n">
        <f aca="false">(N2810*AB2810+AV2810*BJ2810)*20</f>
        <v>0</v>
      </c>
      <c r="D2810" s="8" t="n">
        <f aca="false">M2810+N2810*20*AB2810</f>
        <v>96</v>
      </c>
      <c r="E2810" s="9" t="n">
        <v>733</v>
      </c>
      <c r="F2810" s="9" t="n">
        <v>3</v>
      </c>
      <c r="G2810" s="9" t="n">
        <v>1817</v>
      </c>
      <c r="H2810" s="0" t="n">
        <v>9349</v>
      </c>
      <c r="L2810" s="9" t="s">
        <v>46</v>
      </c>
      <c r="M2810" s="9" t="n">
        <v>96</v>
      </c>
      <c r="N2810" s="9" t="n">
        <v>0</v>
      </c>
      <c r="O2810" s="9" t="s">
        <v>104</v>
      </c>
      <c r="P2810" s="1" t="s">
        <v>4906</v>
      </c>
      <c r="Q2810" s="2"/>
      <c r="R2810" s="2"/>
      <c r="S2810" s="2"/>
      <c r="T2810" s="2" t="n">
        <v>9</v>
      </c>
      <c r="U2810" s="2" t="n">
        <v>1</v>
      </c>
      <c r="V2810" s="2" t="n">
        <v>48</v>
      </c>
      <c r="W2810" s="0" t="s">
        <v>71</v>
      </c>
      <c r="AL2810" s="0" t="s">
        <v>34</v>
      </c>
    </row>
    <row r="2811" customFormat="false" ht="15.75" hidden="false" customHeight="false" outlineLevel="0" collapsed="false">
      <c r="A2811" s="0" t="n">
        <f aca="false">B2811+C2811</f>
        <v>96</v>
      </c>
      <c r="B2811" s="0" t="n">
        <f aca="false">M2811+AU2811</f>
        <v>96</v>
      </c>
      <c r="C2811" s="0" t="n">
        <f aca="false">(N2811*AB2811+AV2811*BJ2811)*20</f>
        <v>0</v>
      </c>
      <c r="D2811" s="8" t="n">
        <f aca="false">M2811+N2811*20*AB2811</f>
        <v>96</v>
      </c>
      <c r="E2811" s="10" t="n">
        <v>572</v>
      </c>
      <c r="F2811" s="10" t="n">
        <v>1</v>
      </c>
      <c r="G2811" s="10" t="n">
        <v>1817</v>
      </c>
      <c r="H2811" s="0" t="n">
        <v>12176</v>
      </c>
      <c r="L2811" s="0" t="s">
        <v>35</v>
      </c>
      <c r="M2811" s="10" t="n">
        <v>96</v>
      </c>
      <c r="N2811" s="10" t="n">
        <v>0</v>
      </c>
      <c r="O2811" s="10" t="s">
        <v>272</v>
      </c>
      <c r="P2811" s="1" t="s">
        <v>5228</v>
      </c>
      <c r="Q2811" s="2"/>
      <c r="R2811" s="2"/>
      <c r="S2811" s="2"/>
      <c r="T2811" s="2" t="n">
        <v>9</v>
      </c>
      <c r="U2811" s="2" t="n">
        <v>12</v>
      </c>
      <c r="V2811" s="2" t="s">
        <v>5739</v>
      </c>
      <c r="W2811" s="0" t="s">
        <v>36</v>
      </c>
      <c r="AL2811" s="0" t="s">
        <v>34</v>
      </c>
    </row>
    <row r="2812" customFormat="false" ht="15.75" hidden="false" customHeight="false" outlineLevel="0" collapsed="false">
      <c r="A2812" s="0" t="n">
        <f aca="false">B2812+C2812</f>
        <v>96</v>
      </c>
      <c r="B2812" s="0" t="n">
        <f aca="false">M2812+AU2812</f>
        <v>96</v>
      </c>
      <c r="C2812" s="0" t="n">
        <f aca="false">(N2812*AB2812+AV2812*BJ2812)*20</f>
        <v>0</v>
      </c>
      <c r="D2812" s="8" t="n">
        <f aca="false">M2812+N2812*20*AB2812</f>
        <v>96</v>
      </c>
      <c r="E2812" s="10" t="n">
        <v>573</v>
      </c>
      <c r="F2812" s="10" t="n">
        <v>1</v>
      </c>
      <c r="G2812" s="10" t="n">
        <v>1817</v>
      </c>
      <c r="H2812" s="0" t="n">
        <v>12185</v>
      </c>
      <c r="L2812" s="0" t="s">
        <v>248</v>
      </c>
      <c r="M2812" s="8" t="n">
        <v>96</v>
      </c>
      <c r="N2812" s="8" t="n">
        <v>0</v>
      </c>
      <c r="O2812" s="10" t="s">
        <v>272</v>
      </c>
      <c r="P2812" s="1" t="s">
        <v>5240</v>
      </c>
      <c r="Q2812" s="2"/>
      <c r="R2812" s="2"/>
      <c r="S2812" s="2"/>
      <c r="T2812" s="2" t="n">
        <v>18</v>
      </c>
      <c r="U2812" s="2" t="n">
        <v>7</v>
      </c>
      <c r="V2812" s="2" t="n">
        <v>69</v>
      </c>
      <c r="W2812" s="0" t="s">
        <v>71</v>
      </c>
      <c r="X2812" s="10"/>
      <c r="Z2812" s="10"/>
      <c r="AA2812" s="10"/>
      <c r="AE2812" s="10"/>
      <c r="AF2812" s="10"/>
      <c r="AG2812" s="10"/>
      <c r="AL2812" s="0" t="s">
        <v>34</v>
      </c>
    </row>
    <row r="2813" customFormat="false" ht="15.75" hidden="false" customHeight="false" outlineLevel="0" collapsed="false">
      <c r="A2813" s="0" t="n">
        <f aca="false">B2813+C2813</f>
        <v>95</v>
      </c>
      <c r="B2813" s="0" t="n">
        <f aca="false">M2813+AU2813</f>
        <v>95</v>
      </c>
      <c r="C2813" s="0" t="n">
        <f aca="false">(N2813*AB2813+AV2813*BJ2813)*20</f>
        <v>0</v>
      </c>
      <c r="D2813" s="8" t="n">
        <f aca="false">M2813+N2813*20*AB2813</f>
        <v>95</v>
      </c>
      <c r="E2813" s="9" t="n">
        <v>630</v>
      </c>
      <c r="F2813" s="9" t="n">
        <v>9</v>
      </c>
      <c r="G2813" s="9" t="n">
        <v>1817</v>
      </c>
      <c r="H2813" s="0" t="n">
        <v>5685</v>
      </c>
      <c r="J2813" s="15"/>
      <c r="L2813" s="0" t="s">
        <v>324</v>
      </c>
      <c r="M2813" s="9" t="n">
        <v>95</v>
      </c>
      <c r="N2813" s="9" t="n">
        <v>0</v>
      </c>
      <c r="O2813" s="9" t="s">
        <v>47</v>
      </c>
      <c r="P2813" s="1" t="s">
        <v>3105</v>
      </c>
      <c r="Q2813" s="2"/>
      <c r="R2813" s="2"/>
      <c r="S2813" s="2"/>
      <c r="T2813" s="2" t="n">
        <v>22</v>
      </c>
      <c r="U2813" s="2" t="n">
        <v>10</v>
      </c>
      <c r="V2813" s="2" t="n">
        <v>70</v>
      </c>
      <c r="W2813" s="0" t="s">
        <v>329</v>
      </c>
      <c r="AL2813" s="0" t="s">
        <v>34</v>
      </c>
    </row>
    <row r="2814" customFormat="false" ht="15.75" hidden="false" customHeight="false" outlineLevel="0" collapsed="false">
      <c r="A2814" s="0" t="n">
        <f aca="false">B2814+C2814</f>
        <v>95</v>
      </c>
      <c r="B2814" s="0" t="n">
        <f aca="false">M2814+AU2814</f>
        <v>95</v>
      </c>
      <c r="C2814" s="0" t="n">
        <f aca="false">(N2814*AB2814+AV2814*BJ2814)*20</f>
        <v>0</v>
      </c>
      <c r="D2814" s="8" t="n">
        <f aca="false">M2814+N2814*20*AB2814</f>
        <v>95</v>
      </c>
      <c r="E2814" s="9" t="n">
        <v>459</v>
      </c>
      <c r="F2814" s="9" t="n">
        <v>8</v>
      </c>
      <c r="G2814" s="9" t="n">
        <v>1817</v>
      </c>
      <c r="H2814" s="0" t="n">
        <v>8826</v>
      </c>
      <c r="L2814" s="0" t="s">
        <v>46</v>
      </c>
      <c r="M2814" s="9" t="n">
        <v>95</v>
      </c>
      <c r="N2814" s="9" t="n">
        <v>0</v>
      </c>
      <c r="O2814" s="9" t="s">
        <v>327</v>
      </c>
      <c r="P2814" s="1" t="s">
        <v>4544</v>
      </c>
      <c r="Q2814" s="2"/>
      <c r="R2814" s="2"/>
      <c r="S2814" s="2"/>
      <c r="T2814" s="2" t="n">
        <v>23</v>
      </c>
      <c r="U2814" s="2" t="n">
        <v>3</v>
      </c>
      <c r="V2814" s="2" t="n">
        <v>73</v>
      </c>
      <c r="W2814" s="0" t="s">
        <v>1210</v>
      </c>
      <c r="AL2814" s="0" t="s">
        <v>34</v>
      </c>
    </row>
    <row r="2815" customFormat="false" ht="15.75" hidden="false" customHeight="false" outlineLevel="0" collapsed="false">
      <c r="A2815" s="0" t="n">
        <f aca="false">B2815+C2815</f>
        <v>95</v>
      </c>
      <c r="B2815" s="0" t="n">
        <f aca="false">M2815+AU2815</f>
        <v>95</v>
      </c>
      <c r="C2815" s="0" t="n">
        <f aca="false">(N2815*AB2815+AV2815*BJ2815)*20</f>
        <v>0</v>
      </c>
      <c r="D2815" s="8" t="n">
        <f aca="false">M2815+N2815*20*AB2815</f>
        <v>95</v>
      </c>
      <c r="E2815" s="9" t="n">
        <v>463</v>
      </c>
      <c r="F2815" s="9" t="n">
        <v>8</v>
      </c>
      <c r="G2815" s="9" t="n">
        <v>1817</v>
      </c>
      <c r="H2815" s="0" t="n">
        <v>8956</v>
      </c>
      <c r="L2815" s="0" t="s">
        <v>35</v>
      </c>
      <c r="M2815" s="9" t="n">
        <v>95</v>
      </c>
      <c r="N2815" s="9" t="n">
        <v>0</v>
      </c>
      <c r="O2815" s="16" t="s">
        <v>281</v>
      </c>
      <c r="P2815" s="1" t="s">
        <v>2431</v>
      </c>
      <c r="Q2815" s="2"/>
      <c r="R2815" s="2"/>
      <c r="S2815" s="2"/>
      <c r="T2815" s="2" t="n">
        <v>30</v>
      </c>
      <c r="U2815" s="2" t="n">
        <v>5</v>
      </c>
      <c r="V2815" s="2" t="n">
        <v>64</v>
      </c>
      <c r="W2815" s="0" t="s">
        <v>329</v>
      </c>
      <c r="AL2815" s="0" t="s">
        <v>34</v>
      </c>
    </row>
    <row r="2816" customFormat="false" ht="15.75" hidden="false" customHeight="false" outlineLevel="0" collapsed="false">
      <c r="A2816" s="0" t="n">
        <f aca="false">B2816+C2816</f>
        <v>95</v>
      </c>
      <c r="B2816" s="0" t="n">
        <f aca="false">M2816+AU2816</f>
        <v>95</v>
      </c>
      <c r="C2816" s="0" t="n">
        <f aca="false">(N2816*AB2816+AV2816*BJ2816)*20</f>
        <v>0</v>
      </c>
      <c r="D2816" s="8" t="n">
        <f aca="false">M2816+N2816*20*AB2816</f>
        <v>95</v>
      </c>
      <c r="E2816" s="9" t="n">
        <v>760</v>
      </c>
      <c r="F2816" s="9" t="n">
        <v>3</v>
      </c>
      <c r="G2816" s="9" t="n">
        <v>1817</v>
      </c>
      <c r="H2816" s="0" t="n">
        <v>9641</v>
      </c>
      <c r="J2816" s="15"/>
      <c r="L2816" s="0" t="s">
        <v>324</v>
      </c>
      <c r="M2816" s="9" t="n">
        <v>95</v>
      </c>
      <c r="N2816" s="9" t="n">
        <v>0</v>
      </c>
      <c r="O2816" s="9" t="s">
        <v>327</v>
      </c>
      <c r="P2816" s="1" t="s">
        <v>5273</v>
      </c>
      <c r="Q2816" s="2"/>
      <c r="R2816" s="2"/>
      <c r="S2816" s="2"/>
      <c r="T2816" s="2" t="n">
        <v>6</v>
      </c>
      <c r="U2816" s="2" t="n">
        <v>9</v>
      </c>
      <c r="V2816" s="2" t="n">
        <v>67</v>
      </c>
      <c r="W2816" s="0" t="s">
        <v>36</v>
      </c>
      <c r="AL2816" s="0" t="s">
        <v>34</v>
      </c>
    </row>
    <row r="2817" customFormat="false" ht="15.75" hidden="false" customHeight="false" outlineLevel="0" collapsed="false">
      <c r="A2817" s="0" t="n">
        <f aca="false">B2817+C2817</f>
        <v>95</v>
      </c>
      <c r="B2817" s="0" t="n">
        <f aca="false">M2817+AU2817</f>
        <v>95</v>
      </c>
      <c r="C2817" s="0" t="n">
        <f aca="false">(N2817*AB2817+AV2817*BJ2817)*20</f>
        <v>0</v>
      </c>
      <c r="D2817" s="8" t="n">
        <f aca="false">M2817+N2817*20*AB2817</f>
        <v>95</v>
      </c>
      <c r="E2817" s="10" t="n">
        <v>550</v>
      </c>
      <c r="F2817" s="10" t="n">
        <v>1</v>
      </c>
      <c r="G2817" s="10" t="n">
        <v>1817</v>
      </c>
      <c r="H2817" s="0" t="n">
        <v>11337</v>
      </c>
      <c r="L2817" s="0" t="s">
        <v>35</v>
      </c>
      <c r="M2817" s="10" t="n">
        <v>95</v>
      </c>
      <c r="N2817" s="10" t="n">
        <v>0</v>
      </c>
      <c r="O2817" s="10" t="s">
        <v>47</v>
      </c>
      <c r="P2817" s="1" t="s">
        <v>3105</v>
      </c>
      <c r="Q2817" s="2"/>
      <c r="R2817" s="2"/>
      <c r="S2817" s="2"/>
      <c r="T2817" s="2" t="n">
        <v>23</v>
      </c>
      <c r="U2817" s="2" t="n">
        <v>10</v>
      </c>
      <c r="V2817" s="2" t="s">
        <v>40</v>
      </c>
      <c r="W2817" s="0" t="s">
        <v>329</v>
      </c>
      <c r="AL2817" s="0" t="s">
        <v>34</v>
      </c>
    </row>
    <row r="2818" customFormat="false" ht="15.75" hidden="false" customHeight="false" outlineLevel="0" collapsed="false">
      <c r="A2818" s="0" t="n">
        <f aca="false">B2818+C2818</f>
        <v>95</v>
      </c>
      <c r="B2818" s="0" t="n">
        <f aca="false">M2818+AU2818</f>
        <v>95</v>
      </c>
      <c r="C2818" s="0" t="n">
        <f aca="false">(N2818*AB2818+AV2818*BJ2818)*20</f>
        <v>0</v>
      </c>
      <c r="D2818" s="8" t="n">
        <f aca="false">M2818+N2818*20*AB2818</f>
        <v>95</v>
      </c>
      <c r="E2818" s="10" t="n">
        <v>553</v>
      </c>
      <c r="F2818" s="10" t="n">
        <v>1</v>
      </c>
      <c r="G2818" s="10" t="n">
        <v>1817</v>
      </c>
      <c r="H2818" s="0" t="n">
        <v>11460</v>
      </c>
      <c r="L2818" s="0" t="s">
        <v>35</v>
      </c>
      <c r="M2818" s="10" t="n">
        <v>95</v>
      </c>
      <c r="N2818" s="10" t="n">
        <v>0</v>
      </c>
      <c r="O2818" s="10" t="s">
        <v>104</v>
      </c>
      <c r="P2818" s="1" t="s">
        <v>2664</v>
      </c>
      <c r="Q2818" s="2"/>
      <c r="R2818" s="2"/>
      <c r="S2818" s="2"/>
      <c r="T2818" s="2" t="n">
        <v>8</v>
      </c>
      <c r="U2818" s="2" t="n">
        <v>1</v>
      </c>
      <c r="V2818" s="2" t="n">
        <v>51</v>
      </c>
      <c r="W2818" s="0" t="s">
        <v>329</v>
      </c>
      <c r="AL2818" s="0" t="s">
        <v>34</v>
      </c>
    </row>
    <row r="2819" customFormat="false" ht="15.75" hidden="false" customHeight="false" outlineLevel="0" collapsed="false">
      <c r="A2819" s="0" t="n">
        <f aca="false">B2819+C2819</f>
        <v>95</v>
      </c>
      <c r="B2819" s="0" t="n">
        <f aca="false">M2819+AU2819</f>
        <v>95</v>
      </c>
      <c r="C2819" s="0" t="n">
        <f aca="false">(N2819*AB2819+AV2819*BJ2819)*20</f>
        <v>0</v>
      </c>
      <c r="D2819" s="8" t="n">
        <f aca="false">M2819+N2819*20*AB2819</f>
        <v>95</v>
      </c>
      <c r="E2819" s="10" t="n">
        <v>555</v>
      </c>
      <c r="F2819" s="10" t="n">
        <v>1</v>
      </c>
      <c r="G2819" s="10" t="n">
        <v>1817</v>
      </c>
      <c r="H2819" s="0" t="n">
        <v>11562</v>
      </c>
      <c r="L2819" s="0" t="s">
        <v>35</v>
      </c>
      <c r="M2819" s="10" t="n">
        <v>95</v>
      </c>
      <c r="N2819" s="10" t="n">
        <v>0</v>
      </c>
      <c r="O2819" s="10" t="s">
        <v>36</v>
      </c>
      <c r="P2819" s="1" t="s">
        <v>5545</v>
      </c>
      <c r="Q2819" s="2"/>
      <c r="R2819" s="2"/>
      <c r="S2819" s="2"/>
      <c r="T2819" s="2" t="n">
        <v>20</v>
      </c>
      <c r="U2819" s="2" t="n">
        <v>5</v>
      </c>
      <c r="V2819" s="2" t="n">
        <v>41</v>
      </c>
      <c r="W2819" s="0" t="s">
        <v>71</v>
      </c>
      <c r="AL2819" s="0" t="s">
        <v>34</v>
      </c>
    </row>
    <row r="2820" customFormat="false" ht="15.75" hidden="false" customHeight="false" outlineLevel="0" collapsed="false">
      <c r="A2820" s="0" t="n">
        <f aca="false">B2820+C2820</f>
        <v>95</v>
      </c>
      <c r="B2820" s="0" t="n">
        <f aca="false">M2820+AU2820</f>
        <v>95</v>
      </c>
      <c r="C2820" s="0" t="n">
        <f aca="false">(N2820*AB2820+AV2820*BJ2820)*20</f>
        <v>0</v>
      </c>
      <c r="D2820" s="8" t="n">
        <f aca="false">M2820+N2820*20*AB2820</f>
        <v>95</v>
      </c>
      <c r="E2820" s="10" t="n">
        <v>557</v>
      </c>
      <c r="F2820" s="10" t="n">
        <v>1</v>
      </c>
      <c r="G2820" s="10" t="n">
        <v>1817</v>
      </c>
      <c r="H2820" s="0" t="n">
        <v>11675</v>
      </c>
      <c r="L2820" s="0" t="s">
        <v>35</v>
      </c>
      <c r="M2820" s="10" t="n">
        <v>95</v>
      </c>
      <c r="N2820" s="10" t="n">
        <v>0</v>
      </c>
      <c r="O2820" s="10" t="s">
        <v>36</v>
      </c>
      <c r="P2820" s="1" t="s">
        <v>1740</v>
      </c>
      <c r="Q2820" s="2"/>
      <c r="R2820" s="2"/>
      <c r="S2820" s="2"/>
      <c r="T2820" s="2" t="n">
        <v>20</v>
      </c>
      <c r="U2820" s="2" t="n">
        <v>10</v>
      </c>
      <c r="V2820" s="2" t="n">
        <v>34</v>
      </c>
      <c r="W2820" s="0" t="s">
        <v>71</v>
      </c>
      <c r="AL2820" s="0" t="s">
        <v>34</v>
      </c>
    </row>
    <row r="2821" customFormat="false" ht="15.75" hidden="false" customHeight="false" outlineLevel="0" collapsed="false">
      <c r="A2821" s="0" t="n">
        <f aca="false">B2821+C2821</f>
        <v>94</v>
      </c>
      <c r="B2821" s="0" t="n">
        <f aca="false">M2821+AU2821</f>
        <v>94</v>
      </c>
      <c r="C2821" s="0" t="n">
        <f aca="false">(N2821*AB2821+AV2821*BJ2821)*20</f>
        <v>0</v>
      </c>
      <c r="D2821" s="8" t="n">
        <f aca="false">M2821+N2821*20*AB2821</f>
        <v>94</v>
      </c>
      <c r="E2821" s="11" t="n">
        <v>951</v>
      </c>
      <c r="F2821" s="0" t="n">
        <v>5</v>
      </c>
      <c r="G2821" s="9" t="n">
        <v>1817</v>
      </c>
      <c r="H2821" s="0" t="n">
        <v>190</v>
      </c>
      <c r="L2821" s="0" t="s">
        <v>35</v>
      </c>
      <c r="M2821" s="9" t="n">
        <v>94</v>
      </c>
      <c r="N2821" s="9" t="n">
        <v>0</v>
      </c>
      <c r="O2821" s="9" t="s">
        <v>36</v>
      </c>
      <c r="P2821" s="1" t="s">
        <v>1737</v>
      </c>
      <c r="Q2821" s="2"/>
      <c r="R2821" s="2"/>
      <c r="S2821" s="2"/>
      <c r="T2821" s="2" t="n">
        <v>7</v>
      </c>
      <c r="U2821" s="2" t="n">
        <v>11</v>
      </c>
      <c r="V2821" s="2" t="s">
        <v>52</v>
      </c>
      <c r="AL2821" s="0" t="s">
        <v>34</v>
      </c>
    </row>
    <row r="2822" customFormat="false" ht="15.75" hidden="false" customHeight="false" outlineLevel="0" collapsed="false">
      <c r="A2822" s="0" t="n">
        <f aca="false">B2822+C2822</f>
        <v>94</v>
      </c>
      <c r="B2822" s="0" t="n">
        <f aca="false">M2822+AU2822</f>
        <v>94</v>
      </c>
      <c r="C2822" s="0" t="n">
        <f aca="false">(N2822*AB2822+AV2822*BJ2822)*20</f>
        <v>0</v>
      </c>
      <c r="D2822" s="8" t="n">
        <f aca="false">M2822+N2822*20*AB2822</f>
        <v>94</v>
      </c>
      <c r="E2822" s="11" t="n">
        <v>963</v>
      </c>
      <c r="F2822" s="0" t="n">
        <v>5</v>
      </c>
      <c r="G2822" s="9" t="n">
        <v>1817</v>
      </c>
      <c r="H2822" s="0" t="n">
        <v>332</v>
      </c>
      <c r="L2822" s="0" t="s">
        <v>46</v>
      </c>
      <c r="M2822" s="9" t="n">
        <v>94</v>
      </c>
      <c r="N2822" s="9" t="n">
        <v>0</v>
      </c>
      <c r="O2822" s="9" t="s">
        <v>324</v>
      </c>
      <c r="P2822" s="1" t="s">
        <v>1941</v>
      </c>
      <c r="Q2822" s="2"/>
      <c r="R2822" s="2"/>
      <c r="S2822" s="2"/>
      <c r="T2822" s="2" t="n">
        <v>18</v>
      </c>
      <c r="U2822" s="2" t="n">
        <v>2</v>
      </c>
      <c r="V2822" s="2" t="n">
        <v>72</v>
      </c>
      <c r="AL2822" s="0" t="s">
        <v>34</v>
      </c>
    </row>
    <row r="2823" customFormat="false" ht="15.75" hidden="false" customHeight="false" outlineLevel="0" collapsed="false">
      <c r="A2823" s="0" t="n">
        <f aca="false">B2823+C2823</f>
        <v>94</v>
      </c>
      <c r="B2823" s="0" t="n">
        <f aca="false">M2823+AU2823</f>
        <v>94</v>
      </c>
      <c r="C2823" s="0" t="n">
        <f aca="false">(N2823*AB2823+AV2823*BJ2823)*20</f>
        <v>0</v>
      </c>
      <c r="D2823" s="8" t="n">
        <f aca="false">M2823+N2823*20*AB2823</f>
        <v>94</v>
      </c>
      <c r="E2823" s="11" t="n">
        <v>975</v>
      </c>
      <c r="F2823" s="0" t="n">
        <v>5</v>
      </c>
      <c r="G2823" s="9" t="n">
        <v>1817</v>
      </c>
      <c r="H2823" s="0" t="n">
        <v>463</v>
      </c>
      <c r="L2823" s="0" t="s">
        <v>35</v>
      </c>
      <c r="M2823" s="9" t="n">
        <v>94</v>
      </c>
      <c r="N2823" s="9" t="n">
        <v>0</v>
      </c>
      <c r="O2823" s="9" t="s">
        <v>272</v>
      </c>
      <c r="P2823" s="1" t="s">
        <v>2215</v>
      </c>
      <c r="Q2823" s="2"/>
      <c r="R2823" s="2"/>
      <c r="S2823" s="2"/>
      <c r="T2823" s="2" t="n">
        <v>24</v>
      </c>
      <c r="U2823" s="2" t="n">
        <v>7</v>
      </c>
      <c r="V2823" s="2" t="n">
        <v>40</v>
      </c>
      <c r="W2823" s="0" t="s">
        <v>1794</v>
      </c>
      <c r="AL2823" s="0" t="s">
        <v>34</v>
      </c>
    </row>
    <row r="2824" customFormat="false" ht="15.75" hidden="false" customHeight="false" outlineLevel="0" collapsed="false">
      <c r="A2824" s="0" t="n">
        <f aca="false">B2824+C2824</f>
        <v>94</v>
      </c>
      <c r="B2824" s="0" t="n">
        <f aca="false">M2824+AU2824</f>
        <v>94</v>
      </c>
      <c r="C2824" s="0" t="n">
        <f aca="false">(N2824*AB2824+AV2824*BJ2824)*20</f>
        <v>0</v>
      </c>
      <c r="D2824" s="8" t="n">
        <f aca="false">M2824+N2824*20*AB2824</f>
        <v>94</v>
      </c>
      <c r="E2824" s="16" t="n">
        <v>651</v>
      </c>
      <c r="F2824" s="16" t="n">
        <v>9</v>
      </c>
      <c r="G2824" s="9" t="n">
        <v>1817</v>
      </c>
      <c r="H2824" s="0" t="n">
        <v>6585</v>
      </c>
      <c r="I2824" s="13"/>
      <c r="J2824" s="13"/>
      <c r="L2824" s="16" t="s">
        <v>46</v>
      </c>
      <c r="M2824" s="16" t="n">
        <v>94</v>
      </c>
      <c r="N2824" s="16" t="n">
        <v>0</v>
      </c>
      <c r="O2824" s="9" t="s">
        <v>235</v>
      </c>
      <c r="P2824" s="1" t="s">
        <v>2823</v>
      </c>
      <c r="Q2824" s="1"/>
      <c r="R2824" s="1"/>
      <c r="S2824" s="1"/>
      <c r="T2824" s="2" t="n">
        <v>11</v>
      </c>
      <c r="U2824" s="2" t="n">
        <v>4</v>
      </c>
      <c r="V2824" s="2" t="n">
        <v>33</v>
      </c>
      <c r="W2824" s="0" t="s">
        <v>71</v>
      </c>
      <c r="AL2824" s="0" t="s">
        <v>34</v>
      </c>
    </row>
    <row r="2825" customFormat="false" ht="15.75" hidden="false" customHeight="false" outlineLevel="0" collapsed="false">
      <c r="A2825" s="0" t="n">
        <f aca="false">B2825+C2825</f>
        <v>94</v>
      </c>
      <c r="B2825" s="0" t="n">
        <f aca="false">M2825+AU2825</f>
        <v>94</v>
      </c>
      <c r="C2825" s="0" t="n">
        <f aca="false">(N2825*AB2825+AV2825*BJ2825)*20</f>
        <v>0</v>
      </c>
      <c r="D2825" s="8" t="n">
        <f aca="false">M2825+N2825*20*AB2825</f>
        <v>94</v>
      </c>
      <c r="E2825" s="10" t="n">
        <v>559</v>
      </c>
      <c r="F2825" s="10" t="n">
        <v>1</v>
      </c>
      <c r="G2825" s="10" t="n">
        <v>1817</v>
      </c>
      <c r="H2825" s="0" t="n">
        <v>11750</v>
      </c>
      <c r="L2825" s="0" t="s">
        <v>248</v>
      </c>
      <c r="M2825" s="10" t="n">
        <v>94</v>
      </c>
      <c r="N2825" s="10" t="n">
        <v>0</v>
      </c>
      <c r="O2825" s="10" t="s">
        <v>190</v>
      </c>
      <c r="P2825" s="1" t="s">
        <v>1289</v>
      </c>
      <c r="Q2825" s="2"/>
      <c r="R2825" s="2"/>
      <c r="S2825" s="2"/>
      <c r="T2825" s="2" t="n">
        <v>12</v>
      </c>
      <c r="U2825" s="2" t="n">
        <v>7</v>
      </c>
      <c r="V2825" s="2" t="n">
        <v>68</v>
      </c>
      <c r="W2825" s="0" t="s">
        <v>71</v>
      </c>
      <c r="AL2825" s="0" t="s">
        <v>34</v>
      </c>
    </row>
    <row r="2826" customFormat="false" ht="15.75" hidden="false" customHeight="false" outlineLevel="0" collapsed="false">
      <c r="A2826" s="0" t="n">
        <f aca="false">B2826+C2826</f>
        <v>94</v>
      </c>
      <c r="B2826" s="0" t="n">
        <f aca="false">M2826+AU2826</f>
        <v>94</v>
      </c>
      <c r="C2826" s="0" t="n">
        <f aca="false">(N2826*AB2826+AV2826*BJ2826)*20</f>
        <v>0</v>
      </c>
      <c r="D2826" s="8" t="n">
        <f aca="false">M2826+N2826*20*AB2826</f>
        <v>94</v>
      </c>
      <c r="E2826" s="10" t="n">
        <v>575</v>
      </c>
      <c r="F2826" s="10" t="n">
        <v>1</v>
      </c>
      <c r="G2826" s="10" t="n">
        <v>1817</v>
      </c>
      <c r="H2826" s="0" t="n">
        <v>12278</v>
      </c>
      <c r="L2826" s="10" t="s">
        <v>35</v>
      </c>
      <c r="M2826" s="10" t="n">
        <v>94</v>
      </c>
      <c r="N2826" s="10" t="n">
        <v>0</v>
      </c>
      <c r="O2826" s="10" t="s">
        <v>327</v>
      </c>
      <c r="P2826" s="1" t="s">
        <v>5273</v>
      </c>
      <c r="Q2826" s="2"/>
      <c r="R2826" s="2"/>
      <c r="S2826" s="2"/>
      <c r="T2826" s="2" t="n">
        <v>31</v>
      </c>
      <c r="U2826" s="2" t="n">
        <v>8</v>
      </c>
      <c r="V2826" s="2" t="n">
        <v>56</v>
      </c>
      <c r="W2826" s="0" t="s">
        <v>324</v>
      </c>
      <c r="AL2826" s="0" t="s">
        <v>34</v>
      </c>
    </row>
    <row r="2827" customFormat="false" ht="15.75" hidden="false" customHeight="false" outlineLevel="0" collapsed="false">
      <c r="A2827" s="0" t="n">
        <f aca="false">B2827+C2827</f>
        <v>93</v>
      </c>
      <c r="B2827" s="0" t="n">
        <f aca="false">M2827+AU2827</f>
        <v>93</v>
      </c>
      <c r="C2827" s="0" t="n">
        <f aca="false">(N2827*AB2827+AV2827*BJ2827)*20</f>
        <v>0</v>
      </c>
      <c r="D2827" s="8" t="n">
        <f aca="false">M2827+N2827*20*AB2827</f>
        <v>93</v>
      </c>
      <c r="E2827" s="11" t="n">
        <v>956</v>
      </c>
      <c r="F2827" s="0" t="n">
        <v>5</v>
      </c>
      <c r="G2827" s="9" t="n">
        <v>1817</v>
      </c>
      <c r="H2827" s="0" t="n">
        <v>259</v>
      </c>
      <c r="L2827" s="0" t="s">
        <v>35</v>
      </c>
      <c r="M2827" s="9" t="n">
        <v>93</v>
      </c>
      <c r="N2827" s="9" t="n">
        <v>0</v>
      </c>
      <c r="O2827" s="9" t="s">
        <v>190</v>
      </c>
      <c r="P2827" s="1" t="s">
        <v>1837</v>
      </c>
      <c r="Q2827" s="2"/>
      <c r="R2827" s="2"/>
      <c r="S2827" s="2"/>
      <c r="T2827" s="2" t="n">
        <v>13</v>
      </c>
      <c r="U2827" s="2" t="n">
        <v>7</v>
      </c>
      <c r="V2827" s="2" t="n">
        <v>78</v>
      </c>
      <c r="W2827" s="0" t="s">
        <v>125</v>
      </c>
      <c r="AL2827" s="0" t="s">
        <v>34</v>
      </c>
    </row>
    <row r="2828" customFormat="false" ht="15.75" hidden="false" customHeight="false" outlineLevel="0" collapsed="false">
      <c r="A2828" s="0" t="n">
        <f aca="false">B2828+C2828</f>
        <v>93</v>
      </c>
      <c r="B2828" s="0" t="n">
        <f aca="false">M2828+AU2828</f>
        <v>93</v>
      </c>
      <c r="C2828" s="0" t="n">
        <f aca="false">(N2828*AB2828+AV2828*BJ2828)*20</f>
        <v>0</v>
      </c>
      <c r="D2828" s="8" t="n">
        <f aca="false">M2828+N2828*20*AB2828</f>
        <v>93</v>
      </c>
      <c r="E2828" s="11" t="n">
        <v>974</v>
      </c>
      <c r="F2828" s="0" t="n">
        <v>5</v>
      </c>
      <c r="G2828" s="9" t="n">
        <v>1817</v>
      </c>
      <c r="H2828" s="0" t="n">
        <v>451</v>
      </c>
      <c r="L2828" s="0" t="s">
        <v>35</v>
      </c>
      <c r="M2828" s="9" t="n">
        <v>93</v>
      </c>
      <c r="N2828" s="9" t="n">
        <v>0</v>
      </c>
      <c r="O2828" s="9" t="s">
        <v>272</v>
      </c>
      <c r="P2828" s="1" t="s">
        <v>2196</v>
      </c>
      <c r="Q2828" s="2"/>
      <c r="R2828" s="2"/>
      <c r="S2828" s="2"/>
      <c r="T2828" s="2" t="n">
        <v>20</v>
      </c>
      <c r="U2828" s="2" t="n">
        <v>2</v>
      </c>
      <c r="V2828" s="2" t="n">
        <v>72</v>
      </c>
      <c r="W2828" s="0" t="s">
        <v>329</v>
      </c>
      <c r="AL2828" s="0" t="s">
        <v>34</v>
      </c>
    </row>
    <row r="2829" customFormat="false" ht="15.75" hidden="false" customHeight="false" outlineLevel="0" collapsed="false">
      <c r="A2829" s="0" t="n">
        <f aca="false">B2829+C2829</f>
        <v>93</v>
      </c>
      <c r="B2829" s="0" t="n">
        <f aca="false">M2829+AU2829</f>
        <v>93</v>
      </c>
      <c r="C2829" s="0" t="n">
        <f aca="false">(N2829*AB2829+AV2829*BJ2829)*20</f>
        <v>0</v>
      </c>
      <c r="D2829" s="8" t="n">
        <f aca="false">M2829+N2829*20*AB2829</f>
        <v>93</v>
      </c>
      <c r="E2829" s="19" t="n">
        <v>853</v>
      </c>
      <c r="F2829" s="19" t="n">
        <v>6</v>
      </c>
      <c r="G2829" s="9" t="n">
        <v>1817</v>
      </c>
      <c r="H2829" s="0" t="n">
        <v>4130</v>
      </c>
      <c r="I2829" s="19"/>
      <c r="J2829" s="19"/>
      <c r="L2829" s="19" t="s">
        <v>46</v>
      </c>
      <c r="M2829" s="19" t="n">
        <v>93</v>
      </c>
      <c r="N2829" s="19" t="n">
        <v>0</v>
      </c>
      <c r="O2829" s="19" t="s">
        <v>235</v>
      </c>
      <c r="P2829" s="1" t="s">
        <v>2821</v>
      </c>
      <c r="Q2829" s="2"/>
      <c r="R2829" s="2"/>
      <c r="S2829" s="2"/>
      <c r="T2829" s="2" t="n">
        <v>24</v>
      </c>
      <c r="U2829" s="2" t="n">
        <v>12</v>
      </c>
      <c r="V2829" s="2" t="n">
        <v>85</v>
      </c>
      <c r="W2829" s="0" t="s">
        <v>71</v>
      </c>
      <c r="X2829" s="19"/>
      <c r="Y2829" s="19"/>
      <c r="Z2829" s="19"/>
      <c r="AA2829" s="19"/>
      <c r="AB2829" s="19"/>
      <c r="AC2829" s="19"/>
      <c r="AD2829" s="19"/>
      <c r="AE2829" s="19"/>
      <c r="AF2829" s="19"/>
      <c r="AG2829" s="19"/>
      <c r="AH2829" s="19"/>
      <c r="AI2829" s="19"/>
      <c r="AJ2829" s="19"/>
      <c r="AK2829" s="19"/>
      <c r="AL2829" s="0" t="s">
        <v>34</v>
      </c>
    </row>
    <row r="2830" customFormat="false" ht="15.75" hidden="false" customHeight="false" outlineLevel="0" collapsed="false">
      <c r="A2830" s="0" t="n">
        <f aca="false">B2830+C2830</f>
        <v>93</v>
      </c>
      <c r="B2830" s="0" t="n">
        <f aca="false">M2830+AU2830</f>
        <v>93</v>
      </c>
      <c r="C2830" s="0" t="n">
        <f aca="false">(N2830*AB2830+AV2830*BJ2830)*20</f>
        <v>0</v>
      </c>
      <c r="D2830" s="8" t="n">
        <f aca="false">M2830+N2830*20*AB2830</f>
        <v>93</v>
      </c>
      <c r="E2830" s="19" t="n">
        <v>882</v>
      </c>
      <c r="F2830" s="19" t="n">
        <v>6</v>
      </c>
      <c r="G2830" s="9" t="n">
        <v>1817</v>
      </c>
      <c r="H2830" s="0" t="n">
        <v>5270</v>
      </c>
      <c r="I2830" s="19"/>
      <c r="J2830" s="19"/>
      <c r="L2830" s="19" t="s">
        <v>35</v>
      </c>
      <c r="M2830" s="19" t="n">
        <v>93</v>
      </c>
      <c r="N2830" s="19" t="n">
        <v>0</v>
      </c>
      <c r="O2830" s="19" t="s">
        <v>950</v>
      </c>
      <c r="P2830" s="1" t="s">
        <v>2478</v>
      </c>
      <c r="Q2830" s="2"/>
      <c r="R2830" s="2"/>
      <c r="S2830" s="2"/>
      <c r="T2830" s="2" t="n">
        <v>13</v>
      </c>
      <c r="U2830" s="2" t="n">
        <v>10</v>
      </c>
      <c r="V2830" s="2" t="s">
        <v>320</v>
      </c>
      <c r="W2830" s="0" t="s">
        <v>71</v>
      </c>
      <c r="X2830" s="19"/>
      <c r="Y2830" s="19"/>
      <c r="Z2830" s="19"/>
      <c r="AA2830" s="19"/>
      <c r="AB2830" s="19"/>
      <c r="AC2830" s="19"/>
      <c r="AD2830" s="19"/>
      <c r="AE2830" s="19"/>
      <c r="AF2830" s="19"/>
      <c r="AG2830" s="19"/>
      <c r="AH2830" s="19"/>
      <c r="AI2830" s="19"/>
      <c r="AJ2830" s="19"/>
      <c r="AK2830" s="19"/>
      <c r="AL2830" s="0" t="s">
        <v>34</v>
      </c>
    </row>
    <row r="2831" customFormat="false" ht="15.75" hidden="false" customHeight="false" outlineLevel="0" collapsed="false">
      <c r="A2831" s="0" t="n">
        <f aca="false">B2831+C2831</f>
        <v>92</v>
      </c>
      <c r="B2831" s="0" t="n">
        <f aca="false">M2831+AU2831</f>
        <v>92</v>
      </c>
      <c r="C2831" s="0" t="n">
        <f aca="false">(N2831*AB2831+AV2831*BJ2831)*20</f>
        <v>0</v>
      </c>
      <c r="D2831" s="8" t="n">
        <f aca="false">M2831+N2831*20*AB2831</f>
        <v>92</v>
      </c>
      <c r="E2831" s="11" t="n">
        <v>948</v>
      </c>
      <c r="F2831" s="0" t="n">
        <v>5</v>
      </c>
      <c r="G2831" s="9" t="n">
        <v>1817</v>
      </c>
      <c r="H2831" s="0" t="n">
        <v>197</v>
      </c>
      <c r="L2831" s="0" t="s">
        <v>46</v>
      </c>
      <c r="M2831" s="9" t="n">
        <v>92</v>
      </c>
      <c r="N2831" s="9" t="n">
        <v>0</v>
      </c>
      <c r="O2831" s="9" t="s">
        <v>36</v>
      </c>
      <c r="P2831" s="1" t="s">
        <v>1743</v>
      </c>
      <c r="Q2831" s="2"/>
      <c r="R2831" s="2"/>
      <c r="S2831" s="2"/>
      <c r="T2831" s="2" t="n">
        <v>9</v>
      </c>
      <c r="U2831" s="2" t="n">
        <v>12</v>
      </c>
      <c r="V2831" s="2" t="n">
        <v>49</v>
      </c>
      <c r="AL2831" s="0" t="s">
        <v>34</v>
      </c>
    </row>
    <row r="2832" customFormat="false" ht="15.75" hidden="false" customHeight="false" outlineLevel="0" collapsed="false">
      <c r="A2832" s="0" t="n">
        <f aca="false">B2832+C2832</f>
        <v>92</v>
      </c>
      <c r="B2832" s="0" t="n">
        <f aca="false">M2832+AU2832</f>
        <v>92</v>
      </c>
      <c r="C2832" s="0" t="n">
        <f aca="false">(N2832*AB2832+AV2832*BJ2832)*20</f>
        <v>0</v>
      </c>
      <c r="D2832" s="8" t="n">
        <f aca="false">M2832+N2832*20*AB2832</f>
        <v>92</v>
      </c>
      <c r="E2832" s="9" t="n">
        <v>436</v>
      </c>
      <c r="F2832" s="9" t="n">
        <v>8</v>
      </c>
      <c r="G2832" s="9" t="n">
        <v>1817</v>
      </c>
      <c r="H2832" s="0" t="n">
        <v>7958</v>
      </c>
      <c r="L2832" s="0" t="s">
        <v>46</v>
      </c>
      <c r="M2832" s="9" t="n">
        <v>92</v>
      </c>
      <c r="N2832" s="9" t="n">
        <v>0</v>
      </c>
      <c r="O2832" s="9" t="s">
        <v>36</v>
      </c>
      <c r="P2832" s="1" t="s">
        <v>4042</v>
      </c>
      <c r="Q2832" s="2"/>
      <c r="R2832" s="2"/>
      <c r="S2832" s="2"/>
      <c r="T2832" s="2" t="n">
        <v>1</v>
      </c>
      <c r="U2832" s="2" t="n">
        <v>2</v>
      </c>
      <c r="V2832" s="2" t="n">
        <v>68</v>
      </c>
      <c r="W2832" s="0" t="s">
        <v>36</v>
      </c>
      <c r="AL2832" s="0" t="s">
        <v>34</v>
      </c>
    </row>
    <row r="2833" customFormat="false" ht="15.75" hidden="false" customHeight="false" outlineLevel="0" collapsed="false">
      <c r="A2833" s="0" t="n">
        <f aca="false">B2833+C2833</f>
        <v>92</v>
      </c>
      <c r="B2833" s="0" t="n">
        <f aca="false">M2833+AU2833</f>
        <v>92</v>
      </c>
      <c r="C2833" s="0" t="n">
        <f aca="false">(N2833*AB2833+AV2833*BJ2833)*20</f>
        <v>0</v>
      </c>
      <c r="D2833" s="8" t="n">
        <f aca="false">M2833+N2833*20*AB2833</f>
        <v>92</v>
      </c>
      <c r="E2833" s="9" t="n">
        <v>472</v>
      </c>
      <c r="F2833" s="9" t="n">
        <v>8</v>
      </c>
      <c r="G2833" s="9" t="n">
        <v>1817</v>
      </c>
      <c r="H2833" s="0" t="n">
        <v>9248</v>
      </c>
      <c r="L2833" s="0" t="s">
        <v>46</v>
      </c>
      <c r="M2833" s="9" t="n">
        <v>92</v>
      </c>
      <c r="N2833" s="9" t="n">
        <v>0</v>
      </c>
      <c r="O2833" s="9" t="s">
        <v>204</v>
      </c>
      <c r="P2833" s="1"/>
      <c r="Q2833" s="2"/>
      <c r="R2833" s="2"/>
      <c r="S2833" s="2"/>
      <c r="T2833" s="2"/>
      <c r="U2833" s="2"/>
      <c r="V2833" s="2"/>
      <c r="AL2833" s="0" t="s">
        <v>34</v>
      </c>
    </row>
    <row r="2834" customFormat="false" ht="15.75" hidden="false" customHeight="false" outlineLevel="0" collapsed="false">
      <c r="A2834" s="0" t="n">
        <f aca="false">B2834+C2834</f>
        <v>92</v>
      </c>
      <c r="B2834" s="0" t="n">
        <f aca="false">M2834+AU2834</f>
        <v>92</v>
      </c>
      <c r="C2834" s="0" t="n">
        <f aca="false">(N2834*AB2834+AV2834*BJ2834)*20</f>
        <v>0</v>
      </c>
      <c r="D2834" s="8" t="n">
        <f aca="false">M2834+N2834*20*AB2834</f>
        <v>92</v>
      </c>
      <c r="E2834" s="16" t="n">
        <v>755</v>
      </c>
      <c r="F2834" s="9" t="n">
        <v>3</v>
      </c>
      <c r="G2834" s="16" t="n">
        <v>1817</v>
      </c>
      <c r="H2834" s="0" t="n">
        <v>9598</v>
      </c>
      <c r="I2834" s="13"/>
      <c r="J2834" s="18"/>
      <c r="L2834" s="18"/>
      <c r="M2834" s="16" t="n">
        <v>92</v>
      </c>
      <c r="N2834" s="16" t="n">
        <v>0</v>
      </c>
      <c r="O2834" s="9" t="s">
        <v>272</v>
      </c>
      <c r="P2834" s="1" t="s">
        <v>5228</v>
      </c>
      <c r="Q2834" s="2"/>
      <c r="R2834" s="2"/>
      <c r="S2834" s="2"/>
      <c r="T2834" s="2" t="n">
        <v>2</v>
      </c>
      <c r="U2834" s="2" t="n">
        <v>11</v>
      </c>
      <c r="V2834" s="2" t="n">
        <v>31</v>
      </c>
      <c r="W2834" s="0" t="s">
        <v>71</v>
      </c>
      <c r="AL2834" s="0" t="s">
        <v>34</v>
      </c>
    </row>
    <row r="2835" customFormat="false" ht="15.75" hidden="false" customHeight="false" outlineLevel="0" collapsed="false">
      <c r="A2835" s="0" t="n">
        <f aca="false">B2835+C2835</f>
        <v>92</v>
      </c>
      <c r="B2835" s="0" t="n">
        <f aca="false">M2835+AU2835</f>
        <v>92</v>
      </c>
      <c r="C2835" s="0" t="n">
        <f aca="false">(N2835*AB2835+AV2835*BJ2835)*20</f>
        <v>0</v>
      </c>
      <c r="D2835" s="8" t="n">
        <f aca="false">M2835+N2835*20*AB2835</f>
        <v>92</v>
      </c>
      <c r="E2835" s="10" t="n">
        <v>561</v>
      </c>
      <c r="F2835" s="10" t="n">
        <v>1</v>
      </c>
      <c r="G2835" s="10" t="n">
        <v>1817</v>
      </c>
      <c r="H2835" s="0" t="n">
        <v>11821</v>
      </c>
      <c r="L2835" s="0" t="s">
        <v>46</v>
      </c>
      <c r="M2835" s="10" t="n">
        <v>92</v>
      </c>
      <c r="N2835" s="10" t="n">
        <v>0</v>
      </c>
      <c r="O2835" s="10" t="s">
        <v>190</v>
      </c>
      <c r="P2835" s="1" t="s">
        <v>5634</v>
      </c>
      <c r="Q2835" s="2"/>
      <c r="R2835" s="2"/>
      <c r="S2835" s="2"/>
      <c r="T2835" s="2" t="n">
        <v>15</v>
      </c>
      <c r="U2835" s="2" t="n">
        <v>5</v>
      </c>
      <c r="V2835" s="2" t="n">
        <v>36</v>
      </c>
      <c r="W2835" s="0" t="s">
        <v>71</v>
      </c>
      <c r="AL2835" s="0" t="s">
        <v>34</v>
      </c>
    </row>
    <row r="2836" customFormat="false" ht="15.75" hidden="false" customHeight="false" outlineLevel="0" collapsed="false">
      <c r="A2836" s="0" t="n">
        <f aca="false">B2836+C2836</f>
        <v>92</v>
      </c>
      <c r="B2836" s="0" t="n">
        <f aca="false">M2836+AU2836</f>
        <v>92</v>
      </c>
      <c r="C2836" s="0" t="n">
        <f aca="false">(N2836*AB2836+AV2836*BJ2836)*20</f>
        <v>0</v>
      </c>
      <c r="D2836" s="8" t="n">
        <f aca="false">M2836+N2836*20*AB2836</f>
        <v>92</v>
      </c>
      <c r="E2836" s="10" t="n">
        <v>573</v>
      </c>
      <c r="F2836" s="10" t="n">
        <v>1</v>
      </c>
      <c r="G2836" s="10" t="n">
        <v>1817</v>
      </c>
      <c r="H2836" s="0" t="n">
        <v>12194</v>
      </c>
      <c r="L2836" s="0" t="s">
        <v>324</v>
      </c>
      <c r="M2836" s="8" t="n">
        <v>92</v>
      </c>
      <c r="N2836" s="0" t="n">
        <v>0</v>
      </c>
      <c r="O2836" s="10" t="s">
        <v>272</v>
      </c>
      <c r="P2836" s="1" t="s">
        <v>5242</v>
      </c>
      <c r="Q2836" s="2"/>
      <c r="R2836" s="2"/>
      <c r="S2836" s="2"/>
      <c r="T2836" s="2" t="n">
        <v>16</v>
      </c>
      <c r="U2836" s="2" t="n">
        <v>8</v>
      </c>
      <c r="V2836" s="2" t="n">
        <v>76</v>
      </c>
      <c r="W2836" s="0" t="s">
        <v>71</v>
      </c>
      <c r="AL2836" s="0" t="s">
        <v>34</v>
      </c>
    </row>
    <row r="2837" customFormat="false" ht="15.75" hidden="false" customHeight="false" outlineLevel="0" collapsed="false">
      <c r="A2837" s="0" t="n">
        <f aca="false">B2837+C2837</f>
        <v>91</v>
      </c>
      <c r="B2837" s="0" t="n">
        <f aca="false">M2837+AU2837</f>
        <v>91</v>
      </c>
      <c r="C2837" s="0" t="n">
        <f aca="false">(N2837*AB2837+AV2837*BJ2837)*20</f>
        <v>0</v>
      </c>
      <c r="D2837" s="8" t="n">
        <f aca="false">M2837+N2837*20*AB2837</f>
        <v>91</v>
      </c>
      <c r="E2837" s="11" t="n">
        <v>1000</v>
      </c>
      <c r="F2837" s="0" t="n">
        <v>5</v>
      </c>
      <c r="G2837" s="9" t="n">
        <v>1817</v>
      </c>
      <c r="H2837" s="0" t="n">
        <v>657</v>
      </c>
      <c r="M2837" s="9" t="n">
        <v>91</v>
      </c>
      <c r="N2837" s="9" t="n">
        <v>0</v>
      </c>
      <c r="O2837" s="9" t="s">
        <v>950</v>
      </c>
      <c r="P2837" s="1" t="s">
        <v>2482</v>
      </c>
      <c r="Q2837" s="2"/>
      <c r="R2837" s="2"/>
      <c r="S2837" s="2"/>
      <c r="T2837" s="2" t="n">
        <v>28</v>
      </c>
      <c r="U2837" s="2" t="n">
        <v>9</v>
      </c>
      <c r="V2837" s="2" t="n">
        <v>12</v>
      </c>
      <c r="W2837" s="0" t="s">
        <v>154</v>
      </c>
      <c r="AL2837" s="0" t="s">
        <v>34</v>
      </c>
    </row>
    <row r="2838" customFormat="false" ht="15.75" hidden="false" customHeight="false" outlineLevel="0" collapsed="false">
      <c r="A2838" s="0" t="n">
        <f aca="false">B2838+C2838</f>
        <v>91</v>
      </c>
      <c r="B2838" s="0" t="n">
        <f aca="false">M2838+AU2838</f>
        <v>91</v>
      </c>
      <c r="C2838" s="0" t="n">
        <f aca="false">(N2838*AB2838+AV2838*BJ2838)*20</f>
        <v>0</v>
      </c>
      <c r="D2838" s="8" t="n">
        <f aca="false">M2838+N2838*20*AB2838</f>
        <v>91</v>
      </c>
      <c r="E2838" s="19" t="n">
        <v>833</v>
      </c>
      <c r="F2838" s="19" t="n">
        <v>6</v>
      </c>
      <c r="G2838" s="9" t="n">
        <v>1817</v>
      </c>
      <c r="H2838" s="0" t="n">
        <v>3344</v>
      </c>
      <c r="I2838" s="19"/>
      <c r="J2838" s="19"/>
      <c r="L2838" s="19" t="s">
        <v>35</v>
      </c>
      <c r="M2838" s="19" t="n">
        <v>91</v>
      </c>
      <c r="N2838" s="19" t="n">
        <v>0</v>
      </c>
      <c r="O2838" s="19" t="s">
        <v>104</v>
      </c>
      <c r="P2838" s="1" t="s">
        <v>2666</v>
      </c>
      <c r="Q2838" s="2"/>
      <c r="R2838" s="2"/>
      <c r="S2838" s="2"/>
      <c r="T2838" s="2" t="n">
        <v>13</v>
      </c>
      <c r="U2838" s="2" t="n">
        <v>8</v>
      </c>
      <c r="V2838" s="2" t="n">
        <v>52</v>
      </c>
      <c r="W2838" s="0" t="s">
        <v>71</v>
      </c>
      <c r="X2838" s="19"/>
      <c r="Y2838" s="19"/>
      <c r="Z2838" s="19"/>
      <c r="AA2838" s="19"/>
      <c r="AB2838" s="19"/>
      <c r="AC2838" s="19"/>
      <c r="AD2838" s="19"/>
      <c r="AE2838" s="19"/>
      <c r="AF2838" s="19"/>
      <c r="AG2838" s="19"/>
      <c r="AH2838" s="19"/>
      <c r="AI2838" s="19"/>
      <c r="AJ2838" s="19"/>
      <c r="AK2838" s="19"/>
      <c r="AL2838" s="0" t="s">
        <v>34</v>
      </c>
    </row>
    <row r="2839" customFormat="false" ht="15.75" hidden="false" customHeight="false" outlineLevel="0" collapsed="false">
      <c r="A2839" s="0" t="n">
        <f aca="false">B2839+C2839</f>
        <v>91</v>
      </c>
      <c r="B2839" s="0" t="n">
        <f aca="false">M2839+AU2839</f>
        <v>91</v>
      </c>
      <c r="C2839" s="0" t="n">
        <f aca="false">(N2839*AB2839+AV2839*BJ2839)*20</f>
        <v>0</v>
      </c>
      <c r="D2839" s="8" t="n">
        <f aca="false">M2839+N2839*20*AB2839</f>
        <v>91</v>
      </c>
      <c r="E2839" s="19" t="n">
        <v>835</v>
      </c>
      <c r="F2839" s="19" t="n">
        <v>6</v>
      </c>
      <c r="G2839" s="9" t="n">
        <v>1817</v>
      </c>
      <c r="H2839" s="0" t="n">
        <v>3436</v>
      </c>
      <c r="I2839" s="19"/>
      <c r="J2839" s="19"/>
      <c r="L2839" s="19" t="s">
        <v>46</v>
      </c>
      <c r="M2839" s="19" t="n">
        <v>91</v>
      </c>
      <c r="N2839" s="19" t="n">
        <v>0</v>
      </c>
      <c r="O2839" s="19" t="s">
        <v>104</v>
      </c>
      <c r="P2839" s="1" t="s">
        <v>2677</v>
      </c>
      <c r="Q2839" s="2"/>
      <c r="R2839" s="2"/>
      <c r="S2839" s="2"/>
      <c r="T2839" s="2" t="n">
        <v>28</v>
      </c>
      <c r="U2839" s="2" t="n">
        <v>9</v>
      </c>
      <c r="V2839" s="2" t="n">
        <v>31</v>
      </c>
      <c r="W2839" s="0" t="s">
        <v>71</v>
      </c>
      <c r="X2839" s="19"/>
      <c r="Y2839" s="19"/>
      <c r="Z2839" s="19"/>
      <c r="AA2839" s="19"/>
      <c r="AB2839" s="19"/>
      <c r="AC2839" s="19"/>
      <c r="AD2839" s="19"/>
      <c r="AE2839" s="19"/>
      <c r="AF2839" s="19"/>
      <c r="AG2839" s="19"/>
      <c r="AH2839" s="19"/>
      <c r="AI2839" s="19"/>
      <c r="AJ2839" s="19"/>
      <c r="AK2839" s="19"/>
      <c r="AL2839" s="0" t="s">
        <v>34</v>
      </c>
    </row>
    <row r="2840" customFormat="false" ht="15.75" hidden="false" customHeight="false" outlineLevel="0" collapsed="false">
      <c r="A2840" s="0" t="n">
        <f aca="false">B2840+C2840</f>
        <v>91</v>
      </c>
      <c r="B2840" s="0" t="n">
        <f aca="false">M2840+AU2840</f>
        <v>91</v>
      </c>
      <c r="C2840" s="0" t="n">
        <f aca="false">(N2840*AB2840+AV2840*BJ2840)*20</f>
        <v>0</v>
      </c>
      <c r="D2840" s="8" t="n">
        <f aca="false">M2840+N2840*20*AB2840</f>
        <v>91</v>
      </c>
      <c r="E2840" s="9" t="n">
        <v>657</v>
      </c>
      <c r="F2840" s="9" t="n">
        <v>9</v>
      </c>
      <c r="G2840" s="9" t="n">
        <v>1817</v>
      </c>
      <c r="H2840" s="0" t="n">
        <v>6784</v>
      </c>
      <c r="J2840" s="15"/>
      <c r="L2840" s="15" t="s">
        <v>46</v>
      </c>
      <c r="M2840" s="9" t="n">
        <v>91</v>
      </c>
      <c r="N2840" s="9" t="n">
        <v>0</v>
      </c>
      <c r="O2840" s="9" t="s">
        <v>272</v>
      </c>
      <c r="P2840" s="1" t="s">
        <v>3597</v>
      </c>
      <c r="Q2840" s="2"/>
      <c r="R2840" s="2"/>
      <c r="S2840" s="2"/>
      <c r="T2840" s="2" t="n">
        <v>31</v>
      </c>
      <c r="U2840" s="2" t="n">
        <v>7</v>
      </c>
      <c r="V2840" s="2" t="s">
        <v>40</v>
      </c>
      <c r="W2840" s="0" t="s">
        <v>40</v>
      </c>
      <c r="X2840" s="0" t="s">
        <v>2230</v>
      </c>
      <c r="AL2840" s="0" t="s">
        <v>34</v>
      </c>
    </row>
    <row r="2841" customFormat="false" ht="15.75" hidden="false" customHeight="false" outlineLevel="0" collapsed="false">
      <c r="A2841" s="0" t="n">
        <f aca="false">B2841+C2841</f>
        <v>91</v>
      </c>
      <c r="B2841" s="0" t="n">
        <f aca="false">M2841+AU2841</f>
        <v>91</v>
      </c>
      <c r="C2841" s="0" t="n">
        <f aca="false">(N2841*AB2841+AV2841*BJ2841)*20</f>
        <v>0</v>
      </c>
      <c r="D2841" s="8" t="n">
        <f aca="false">M2841+N2841*20*AB2841</f>
        <v>91</v>
      </c>
      <c r="E2841" s="38" t="n">
        <v>462</v>
      </c>
      <c r="F2841" s="9" t="n">
        <v>8</v>
      </c>
      <c r="G2841" s="9" t="n">
        <v>1817</v>
      </c>
      <c r="H2841" s="0" t="n">
        <v>8905</v>
      </c>
      <c r="L2841" s="14" t="s">
        <v>35</v>
      </c>
      <c r="M2841" s="38" t="n">
        <v>91</v>
      </c>
      <c r="N2841" s="38" t="n">
        <v>0</v>
      </c>
      <c r="O2841" s="38" t="s">
        <v>281</v>
      </c>
      <c r="P2841" s="1"/>
      <c r="Q2841" s="39"/>
      <c r="R2841" s="39"/>
      <c r="S2841" s="39"/>
      <c r="T2841" s="39"/>
      <c r="U2841" s="39"/>
      <c r="V2841" s="39"/>
      <c r="W2841" s="14"/>
      <c r="X2841" s="14"/>
      <c r="Y2841" s="14"/>
      <c r="Z2841" s="14"/>
      <c r="AA2841" s="14"/>
      <c r="AB2841" s="14"/>
      <c r="AC2841" s="14"/>
      <c r="AE2841" s="14"/>
      <c r="AF2841" s="14"/>
      <c r="AG2841" s="14"/>
      <c r="AH2841" s="14"/>
      <c r="AI2841" s="14"/>
      <c r="AJ2841" s="14"/>
      <c r="AK2841" s="14"/>
      <c r="AL2841" s="0" t="s">
        <v>34</v>
      </c>
    </row>
    <row r="2842" customFormat="false" ht="15.75" hidden="false" customHeight="false" outlineLevel="0" collapsed="false">
      <c r="A2842" s="0" t="n">
        <f aca="false">B2842+C2842</f>
        <v>91</v>
      </c>
      <c r="B2842" s="0" t="n">
        <f aca="false">M2842+AU2842</f>
        <v>91</v>
      </c>
      <c r="C2842" s="0" t="n">
        <f aca="false">(N2842*AB2842+AV2842*BJ2842)*20</f>
        <v>0</v>
      </c>
      <c r="D2842" s="8" t="n">
        <f aca="false">M2842+N2842*20*AB2842</f>
        <v>91</v>
      </c>
      <c r="E2842" s="10" t="n">
        <v>559</v>
      </c>
      <c r="F2842" s="10" t="n">
        <v>1</v>
      </c>
      <c r="G2842" s="10" t="n">
        <v>1817</v>
      </c>
      <c r="H2842" s="0" t="n">
        <v>11752</v>
      </c>
      <c r="L2842" s="0" t="s">
        <v>248</v>
      </c>
      <c r="M2842" s="10" t="n">
        <v>91</v>
      </c>
      <c r="N2842" s="10" t="n">
        <v>0</v>
      </c>
      <c r="O2842" s="10" t="s">
        <v>190</v>
      </c>
      <c r="P2842" s="1" t="s">
        <v>3340</v>
      </c>
      <c r="Q2842" s="2"/>
      <c r="R2842" s="2"/>
      <c r="S2842" s="2"/>
      <c r="T2842" s="2" t="n">
        <v>15</v>
      </c>
      <c r="U2842" s="2" t="n">
        <v>6</v>
      </c>
      <c r="V2842" s="2" t="n">
        <v>70</v>
      </c>
      <c r="W2842" s="0" t="s">
        <v>5473</v>
      </c>
      <c r="AL2842" s="0" t="s">
        <v>34</v>
      </c>
    </row>
    <row r="2843" customFormat="false" ht="15.75" hidden="false" customHeight="false" outlineLevel="0" collapsed="false">
      <c r="A2843" s="0" t="n">
        <f aca="false">B2843+C2843</f>
        <v>91</v>
      </c>
      <c r="B2843" s="0" t="n">
        <f aca="false">M2843+AU2843</f>
        <v>91</v>
      </c>
      <c r="C2843" s="0" t="n">
        <f aca="false">(N2843*AB2843+AV2843*BJ2843)*20</f>
        <v>0</v>
      </c>
      <c r="D2843" s="8" t="n">
        <f aca="false">M2843+N2843*20*AB2843</f>
        <v>91</v>
      </c>
      <c r="E2843" s="10" t="n">
        <v>562</v>
      </c>
      <c r="F2843" s="10" t="n">
        <v>1</v>
      </c>
      <c r="G2843" s="10" t="n">
        <v>1817</v>
      </c>
      <c r="H2843" s="0" t="n">
        <v>11867</v>
      </c>
      <c r="L2843" s="0" t="s">
        <v>46</v>
      </c>
      <c r="M2843" s="10" t="n">
        <v>91</v>
      </c>
      <c r="N2843" s="10" t="n">
        <v>0</v>
      </c>
      <c r="O2843" s="10" t="s">
        <v>190</v>
      </c>
      <c r="P2843" s="1" t="s">
        <v>5646</v>
      </c>
      <c r="Q2843" s="2"/>
      <c r="R2843" s="2"/>
      <c r="S2843" s="2"/>
      <c r="T2843" s="2" t="n">
        <v>1</v>
      </c>
      <c r="U2843" s="2" t="n">
        <v>9</v>
      </c>
      <c r="V2843" s="2" t="s">
        <v>40</v>
      </c>
      <c r="W2843" s="0" t="s">
        <v>40</v>
      </c>
      <c r="AL2843" s="0" t="s">
        <v>34</v>
      </c>
    </row>
    <row r="2844" customFormat="false" ht="15.75" hidden="false" customHeight="false" outlineLevel="0" collapsed="false">
      <c r="A2844" s="0" t="n">
        <f aca="false">B2844+C2844</f>
        <v>90</v>
      </c>
      <c r="B2844" s="0" t="n">
        <f aca="false">M2844+AU2844</f>
        <v>90</v>
      </c>
      <c r="C2844" s="0" t="n">
        <f aca="false">(N2844*AB2844+AV2844*BJ2844)*20</f>
        <v>0</v>
      </c>
      <c r="D2844" s="8" t="n">
        <f aca="false">M2844+N2844*20*AB2844</f>
        <v>90</v>
      </c>
      <c r="E2844" s="19" t="n">
        <v>855</v>
      </c>
      <c r="F2844" s="19" t="n">
        <v>6</v>
      </c>
      <c r="G2844" s="9" t="n">
        <v>1817</v>
      </c>
      <c r="H2844" s="0" t="n">
        <v>4215</v>
      </c>
      <c r="I2844" s="19"/>
      <c r="J2844" s="19"/>
      <c r="L2844" s="19" t="s">
        <v>46</v>
      </c>
      <c r="M2844" s="19" t="n">
        <v>90</v>
      </c>
      <c r="N2844" s="19" t="n">
        <v>0</v>
      </c>
      <c r="O2844" s="19" t="s">
        <v>235</v>
      </c>
      <c r="P2844" s="1" t="s">
        <v>2840</v>
      </c>
      <c r="Q2844" s="2"/>
      <c r="R2844" s="2"/>
      <c r="S2844" s="2"/>
      <c r="T2844" s="2" t="n">
        <v>12</v>
      </c>
      <c r="U2844" s="2" t="n">
        <v>10</v>
      </c>
      <c r="V2844" s="2" t="s">
        <v>320</v>
      </c>
      <c r="W2844" s="0" t="s">
        <v>71</v>
      </c>
      <c r="X2844" s="19"/>
      <c r="Y2844" s="19"/>
      <c r="Z2844" s="19"/>
      <c r="AA2844" s="19"/>
      <c r="AB2844" s="19"/>
      <c r="AC2844" s="19"/>
      <c r="AD2844" s="19"/>
      <c r="AE2844" s="19"/>
      <c r="AF2844" s="19"/>
      <c r="AG2844" s="19"/>
      <c r="AH2844" s="19"/>
      <c r="AI2844" s="19"/>
      <c r="AJ2844" s="19"/>
      <c r="AK2844" s="19"/>
      <c r="AL2844" s="0" t="s">
        <v>34</v>
      </c>
    </row>
    <row r="2845" customFormat="false" ht="15.75" hidden="false" customHeight="false" outlineLevel="0" collapsed="false">
      <c r="A2845" s="0" t="n">
        <f aca="false">B2845+C2845</f>
        <v>90</v>
      </c>
      <c r="B2845" s="0" t="n">
        <f aca="false">M2845+AU2845</f>
        <v>90</v>
      </c>
      <c r="C2845" s="0" t="n">
        <f aca="false">(N2845*AB2845+AV2845*BJ2845)*20</f>
        <v>0</v>
      </c>
      <c r="D2845" s="8" t="n">
        <f aca="false">M2845+N2845*20*AB2845</f>
        <v>90</v>
      </c>
      <c r="E2845" s="9" t="n">
        <v>432</v>
      </c>
      <c r="F2845" s="9" t="n">
        <v>8</v>
      </c>
      <c r="G2845" s="9" t="n">
        <v>1817</v>
      </c>
      <c r="H2845" s="0" t="n">
        <v>7774</v>
      </c>
      <c r="L2845" s="0" t="s">
        <v>248</v>
      </c>
      <c r="M2845" s="9" t="n">
        <v>90</v>
      </c>
      <c r="N2845" s="9"/>
      <c r="O2845" s="9" t="s">
        <v>104</v>
      </c>
      <c r="P2845" s="1" t="s">
        <v>3171</v>
      </c>
      <c r="Q2845" s="2"/>
      <c r="R2845" s="2"/>
      <c r="S2845" s="2"/>
      <c r="T2845" s="2" t="n">
        <v>31</v>
      </c>
      <c r="U2845" s="2" t="n">
        <v>10</v>
      </c>
      <c r="V2845" s="2" t="n">
        <v>52</v>
      </c>
      <c r="W2845" s="0" t="s">
        <v>208</v>
      </c>
      <c r="AL2845" s="0" t="s">
        <v>34</v>
      </c>
    </row>
    <row r="2846" customFormat="false" ht="15.75" hidden="false" customHeight="false" outlineLevel="0" collapsed="false">
      <c r="A2846" s="0" t="n">
        <f aca="false">B2846+C2846</f>
        <v>90</v>
      </c>
      <c r="B2846" s="0" t="n">
        <f aca="false">M2846+AU2846</f>
        <v>90</v>
      </c>
      <c r="C2846" s="0" t="n">
        <f aca="false">(N2846*AB2846+AV2846*BJ2846)*20</f>
        <v>0</v>
      </c>
      <c r="D2846" s="8" t="n">
        <f aca="false">M2846+N2846*20*AB2846</f>
        <v>90</v>
      </c>
      <c r="E2846" s="9" t="n">
        <v>434</v>
      </c>
      <c r="F2846" s="9" t="n">
        <v>8</v>
      </c>
      <c r="G2846" s="9" t="n">
        <v>1817</v>
      </c>
      <c r="H2846" s="0" t="n">
        <v>7878</v>
      </c>
      <c r="L2846" s="0" t="s">
        <v>46</v>
      </c>
      <c r="M2846" s="9" t="n">
        <v>90</v>
      </c>
      <c r="N2846" s="9" t="n">
        <v>0</v>
      </c>
      <c r="O2846" s="9" t="s">
        <v>36</v>
      </c>
      <c r="P2846" s="1" t="s">
        <v>4006</v>
      </c>
      <c r="Q2846" s="2"/>
      <c r="R2846" s="2"/>
      <c r="S2846" s="2"/>
      <c r="T2846" s="1" t="n">
        <v>10</v>
      </c>
      <c r="U2846" s="1" t="n">
        <v>4</v>
      </c>
      <c r="V2846" s="1" t="n">
        <v>19.5</v>
      </c>
      <c r="W2846" s="13" t="s">
        <v>154</v>
      </c>
      <c r="AL2846" s="0" t="s">
        <v>34</v>
      </c>
    </row>
    <row r="2847" customFormat="false" ht="15.75" hidden="false" customHeight="false" outlineLevel="0" collapsed="false">
      <c r="A2847" s="0" t="n">
        <f aca="false">B2847+C2847</f>
        <v>90</v>
      </c>
      <c r="B2847" s="0" t="n">
        <f aca="false">M2847+AU2847</f>
        <v>90</v>
      </c>
      <c r="C2847" s="0" t="n">
        <f aca="false">(N2847*AB2847+AV2847*BJ2847)*20</f>
        <v>0</v>
      </c>
      <c r="D2847" s="8" t="n">
        <f aca="false">M2847+N2847*20*AB2847</f>
        <v>90</v>
      </c>
      <c r="E2847" s="9" t="n">
        <v>467</v>
      </c>
      <c r="F2847" s="9" t="n">
        <v>8</v>
      </c>
      <c r="G2847" s="9" t="n">
        <v>1817</v>
      </c>
      <c r="H2847" s="0" t="n">
        <v>9072</v>
      </c>
      <c r="L2847" s="0" t="s">
        <v>35</v>
      </c>
      <c r="M2847" s="9" t="n">
        <v>90</v>
      </c>
      <c r="N2847" s="9" t="n">
        <v>0</v>
      </c>
      <c r="O2847" s="16" t="s">
        <v>768</v>
      </c>
      <c r="P2847" s="1" t="s">
        <v>3022</v>
      </c>
      <c r="Q2847" s="2"/>
      <c r="R2847" s="2"/>
      <c r="S2847" s="2"/>
      <c r="T2847" s="2" t="n">
        <v>12</v>
      </c>
      <c r="U2847" s="2" t="n">
        <v>9</v>
      </c>
      <c r="V2847" s="2" t="n">
        <v>46</v>
      </c>
      <c r="W2847" s="0" t="s">
        <v>329</v>
      </c>
      <c r="AL2847" s="0" t="s">
        <v>34</v>
      </c>
    </row>
    <row r="2848" customFormat="false" ht="15.75" hidden="false" customHeight="false" outlineLevel="0" collapsed="false">
      <c r="A2848" s="0" t="n">
        <f aca="false">B2848+C2848</f>
        <v>90</v>
      </c>
      <c r="B2848" s="0" t="n">
        <f aca="false">M2848+AU2848</f>
        <v>90</v>
      </c>
      <c r="C2848" s="0" t="n">
        <f aca="false">(N2848*AB2848+AV2848*BJ2848)*20</f>
        <v>0</v>
      </c>
      <c r="D2848" s="8" t="n">
        <f aca="false">M2848+N2848*20*AB2848</f>
        <v>90</v>
      </c>
      <c r="E2848" s="9" t="n">
        <v>737</v>
      </c>
      <c r="F2848" s="9" t="n">
        <v>3</v>
      </c>
      <c r="G2848" s="9" t="n">
        <v>1817</v>
      </c>
      <c r="H2848" s="0" t="n">
        <v>9410</v>
      </c>
      <c r="J2848" s="15"/>
      <c r="L2848" s="0" t="s">
        <v>35</v>
      </c>
      <c r="M2848" s="9" t="n">
        <v>90</v>
      </c>
      <c r="N2848" s="9" t="n">
        <v>0</v>
      </c>
      <c r="O2848" s="9" t="s">
        <v>36</v>
      </c>
      <c r="P2848" s="1" t="s">
        <v>3285</v>
      </c>
      <c r="Q2848" s="2"/>
      <c r="R2848" s="2"/>
      <c r="S2848" s="2"/>
      <c r="T2848" s="2" t="n">
        <v>19</v>
      </c>
      <c r="U2848" s="2" t="n">
        <v>11</v>
      </c>
      <c r="V2848" s="2" t="s">
        <v>2925</v>
      </c>
      <c r="W2848" s="0" t="s">
        <v>154</v>
      </c>
      <c r="AL2848" s="0" t="s">
        <v>34</v>
      </c>
    </row>
    <row r="2849" customFormat="false" ht="15.75" hidden="false" customHeight="false" outlineLevel="0" collapsed="false">
      <c r="A2849" s="0" t="n">
        <f aca="false">B2849+C2849</f>
        <v>90</v>
      </c>
      <c r="B2849" s="0" t="n">
        <f aca="false">M2849+AU2849</f>
        <v>90</v>
      </c>
      <c r="C2849" s="0" t="n">
        <f aca="false">(N2849*AB2849+AV2849*BJ2849)*20</f>
        <v>0</v>
      </c>
      <c r="D2849" s="8" t="n">
        <f aca="false">M2849+N2849*20*AB2849</f>
        <v>90</v>
      </c>
      <c r="E2849" s="9" t="n">
        <v>760</v>
      </c>
      <c r="F2849" s="9" t="n">
        <v>3</v>
      </c>
      <c r="G2849" s="9" t="n">
        <v>1817</v>
      </c>
      <c r="H2849" s="0" t="n">
        <v>9645</v>
      </c>
      <c r="J2849" s="15"/>
      <c r="L2849" s="0" t="s">
        <v>46</v>
      </c>
      <c r="M2849" s="9" t="n">
        <f aca="false">60+30</f>
        <v>90</v>
      </c>
      <c r="N2849" s="9" t="n">
        <v>0</v>
      </c>
      <c r="O2849" s="9" t="s">
        <v>327</v>
      </c>
      <c r="P2849" s="1" t="s">
        <v>2337</v>
      </c>
      <c r="Q2849" s="2"/>
      <c r="R2849" s="2"/>
      <c r="S2849" s="2"/>
      <c r="T2849" s="2" t="n">
        <v>10</v>
      </c>
      <c r="U2849" s="2" t="n">
        <v>6</v>
      </c>
      <c r="V2849" s="2" t="n">
        <v>42</v>
      </c>
      <c r="W2849" s="0" t="s">
        <v>71</v>
      </c>
      <c r="AL2849" s="0" t="s">
        <v>34</v>
      </c>
    </row>
    <row r="2850" customFormat="false" ht="15.75" hidden="false" customHeight="false" outlineLevel="0" collapsed="false">
      <c r="A2850" s="0" t="n">
        <f aca="false">B2850+C2850</f>
        <v>90</v>
      </c>
      <c r="B2850" s="0" t="n">
        <f aca="false">M2850+AU2850</f>
        <v>90</v>
      </c>
      <c r="C2850" s="0" t="n">
        <f aca="false">(N2850*AB2850+AV2850*BJ2850)*20</f>
        <v>0</v>
      </c>
      <c r="D2850" s="8" t="n">
        <f aca="false">M2850+N2850*20*AB2850</f>
        <v>90</v>
      </c>
      <c r="E2850" s="10" t="n">
        <v>560</v>
      </c>
      <c r="F2850" s="10" t="n">
        <v>1</v>
      </c>
      <c r="G2850" s="10" t="n">
        <v>1817</v>
      </c>
      <c r="H2850" s="0" t="n">
        <v>11766</v>
      </c>
      <c r="L2850" s="0" t="s">
        <v>35</v>
      </c>
      <c r="M2850" s="10" t="n">
        <v>90</v>
      </c>
      <c r="N2850" s="10" t="n">
        <v>0</v>
      </c>
      <c r="O2850" s="10" t="s">
        <v>190</v>
      </c>
      <c r="P2850" s="1" t="s">
        <v>3368</v>
      </c>
      <c r="Q2850" s="2"/>
      <c r="R2850" s="2"/>
      <c r="S2850" s="2"/>
      <c r="T2850" s="2" t="n">
        <v>22</v>
      </c>
      <c r="U2850" s="2" t="n">
        <v>8</v>
      </c>
      <c r="V2850" s="2" t="n">
        <v>33</v>
      </c>
      <c r="W2850" s="0" t="s">
        <v>71</v>
      </c>
      <c r="AL2850" s="0" t="s">
        <v>34</v>
      </c>
    </row>
    <row r="2851" customFormat="false" ht="15.75" hidden="false" customHeight="false" outlineLevel="0" collapsed="false">
      <c r="A2851" s="0" t="n">
        <f aca="false">B2851+C2851</f>
        <v>90</v>
      </c>
      <c r="B2851" s="0" t="n">
        <f aca="false">M2851+AU2851</f>
        <v>90</v>
      </c>
      <c r="C2851" s="0" t="n">
        <f aca="false">(N2851*AB2851+AV2851*BJ2851)*20</f>
        <v>0</v>
      </c>
      <c r="D2851" s="8" t="n">
        <f aca="false">M2851+N2851*20*AB2851</f>
        <v>90</v>
      </c>
      <c r="E2851" s="10" t="n">
        <v>572</v>
      </c>
      <c r="F2851" s="10" t="n">
        <v>1</v>
      </c>
      <c r="G2851" s="10" t="n">
        <v>1817</v>
      </c>
      <c r="H2851" s="0" t="n">
        <v>12180</v>
      </c>
      <c r="L2851" s="0" t="s">
        <v>46</v>
      </c>
      <c r="M2851" s="10" t="n">
        <v>90</v>
      </c>
      <c r="N2851" s="10" t="n">
        <v>0</v>
      </c>
      <c r="O2851" s="10" t="s">
        <v>272</v>
      </c>
      <c r="P2851" s="1" t="s">
        <v>5228</v>
      </c>
      <c r="Q2851" s="2"/>
      <c r="R2851" s="2"/>
      <c r="S2851" s="2"/>
      <c r="T2851" s="2" t="n">
        <v>6</v>
      </c>
      <c r="U2851" s="2" t="n">
        <v>11</v>
      </c>
      <c r="V2851" s="2" t="s">
        <v>40</v>
      </c>
      <c r="W2851" s="0" t="s">
        <v>71</v>
      </c>
      <c r="AL2851" s="0" t="s">
        <v>34</v>
      </c>
    </row>
    <row r="2852" customFormat="false" ht="15.75" hidden="false" customHeight="false" outlineLevel="0" collapsed="false">
      <c r="A2852" s="0" t="n">
        <f aca="false">B2852+C2852</f>
        <v>90</v>
      </c>
      <c r="B2852" s="0" t="n">
        <f aca="false">M2852+AU2852</f>
        <v>90</v>
      </c>
      <c r="C2852" s="0" t="n">
        <f aca="false">(N2852*AB2852+AV2852*BJ2852)*20</f>
        <v>0</v>
      </c>
      <c r="D2852" s="8" t="n">
        <f aca="false">M2852+N2852*20*AB2852</f>
        <v>90</v>
      </c>
      <c r="E2852" s="10" t="n">
        <v>576</v>
      </c>
      <c r="F2852" s="10" t="n">
        <v>1</v>
      </c>
      <c r="G2852" s="10" t="n">
        <v>1817</v>
      </c>
      <c r="H2852" s="0" t="n">
        <v>12326</v>
      </c>
      <c r="L2852" s="10" t="s">
        <v>35</v>
      </c>
      <c r="M2852" s="10" t="n">
        <v>90</v>
      </c>
      <c r="N2852" s="10" t="n">
        <v>0</v>
      </c>
      <c r="O2852" s="10" t="s">
        <v>327</v>
      </c>
      <c r="P2852" s="1" t="s">
        <v>2347</v>
      </c>
      <c r="Q2852" s="2"/>
      <c r="R2852" s="2"/>
      <c r="S2852" s="2"/>
      <c r="T2852" s="2" t="n">
        <v>7</v>
      </c>
      <c r="U2852" s="2" t="n">
        <v>4</v>
      </c>
      <c r="V2852" s="2" t="n">
        <v>61</v>
      </c>
      <c r="W2852" s="0" t="s">
        <v>71</v>
      </c>
      <c r="AL2852" s="0" t="s">
        <v>34</v>
      </c>
    </row>
    <row r="2853" customFormat="false" ht="15.75" hidden="false" customHeight="false" outlineLevel="0" collapsed="false">
      <c r="A2853" s="0" t="n">
        <f aca="false">B2853+C2853</f>
        <v>90</v>
      </c>
      <c r="B2853" s="0" t="n">
        <f aca="false">M2853+AU2853</f>
        <v>90</v>
      </c>
      <c r="C2853" s="0" t="n">
        <f aca="false">(N2853*AB2853+AV2853*BJ2853)*20</f>
        <v>0</v>
      </c>
      <c r="D2853" s="8" t="n">
        <f aca="false">M2853+N2853*20*AB2853</f>
        <v>90</v>
      </c>
      <c r="E2853" s="10" t="n">
        <v>588</v>
      </c>
      <c r="F2853" s="10" t="n">
        <v>1</v>
      </c>
      <c r="G2853" s="10" t="n">
        <v>1817</v>
      </c>
      <c r="H2853" s="0" t="n">
        <v>12720</v>
      </c>
      <c r="J2853" s="8"/>
      <c r="L2853" s="0" t="s">
        <v>35</v>
      </c>
      <c r="M2853" s="10" t="n">
        <v>90</v>
      </c>
      <c r="N2853" s="10" t="n">
        <v>0</v>
      </c>
      <c r="O2853" s="10" t="s">
        <v>204</v>
      </c>
      <c r="P2853" s="1" t="s">
        <v>3844</v>
      </c>
      <c r="Q2853" s="2"/>
      <c r="R2853" s="2"/>
      <c r="S2853" s="2"/>
      <c r="T2853" s="2" t="n">
        <v>22</v>
      </c>
      <c r="U2853" s="2" t="n">
        <v>6</v>
      </c>
      <c r="V2853" s="2" t="n">
        <v>55</v>
      </c>
      <c r="W2853" s="0" t="s">
        <v>71</v>
      </c>
      <c r="AL2853" s="0" t="s">
        <v>34</v>
      </c>
    </row>
    <row r="2854" customFormat="false" ht="15.75" hidden="false" customHeight="false" outlineLevel="0" collapsed="false">
      <c r="A2854" s="0" t="n">
        <f aca="false">B2854+C2854</f>
        <v>89</v>
      </c>
      <c r="B2854" s="0" t="n">
        <f aca="false">M2854+AU2854</f>
        <v>89</v>
      </c>
      <c r="C2854" s="0" t="n">
        <f aca="false">(N2854*AB2854+AV2854*BJ2854)*20</f>
        <v>0</v>
      </c>
      <c r="D2854" s="8" t="n">
        <f aca="false">M2854+N2854*20*AB2854</f>
        <v>89</v>
      </c>
      <c r="E2854" s="11" t="n">
        <v>938</v>
      </c>
      <c r="F2854" s="0" t="n">
        <v>5</v>
      </c>
      <c r="G2854" s="9" t="n">
        <v>1817</v>
      </c>
      <c r="H2854" s="0" t="n">
        <v>68</v>
      </c>
      <c r="L2854" s="0" t="s">
        <v>35</v>
      </c>
      <c r="M2854" s="9" t="n">
        <v>89</v>
      </c>
      <c r="N2854" s="9" t="n">
        <v>0</v>
      </c>
      <c r="O2854" s="9" t="s">
        <v>104</v>
      </c>
      <c r="P2854" s="1" t="s">
        <v>1357</v>
      </c>
      <c r="Q2854" s="2"/>
      <c r="R2854" s="2"/>
      <c r="S2854" s="2"/>
      <c r="T2854" s="2" t="n">
        <v>27</v>
      </c>
      <c r="U2854" s="2" t="n">
        <v>5</v>
      </c>
      <c r="V2854" s="2" t="n">
        <v>73</v>
      </c>
      <c r="W2854" s="0" t="s">
        <v>154</v>
      </c>
      <c r="AL2854" s="0" t="s">
        <v>34</v>
      </c>
    </row>
    <row r="2855" customFormat="false" ht="15.75" hidden="false" customHeight="false" outlineLevel="0" collapsed="false">
      <c r="A2855" s="0" t="n">
        <f aca="false">B2855+C2855</f>
        <v>89</v>
      </c>
      <c r="B2855" s="0" t="n">
        <f aca="false">M2855+AU2855</f>
        <v>89</v>
      </c>
      <c r="C2855" s="0" t="n">
        <f aca="false">(N2855*AB2855+AV2855*BJ2855)*20</f>
        <v>0</v>
      </c>
      <c r="D2855" s="8" t="n">
        <f aca="false">M2855+N2855*20*AB2855</f>
        <v>89</v>
      </c>
      <c r="E2855" s="19" t="n">
        <v>838</v>
      </c>
      <c r="F2855" s="19" t="n">
        <v>6</v>
      </c>
      <c r="G2855" s="9" t="n">
        <v>1817</v>
      </c>
      <c r="H2855" s="0" t="n">
        <v>3575</v>
      </c>
      <c r="I2855" s="19"/>
      <c r="J2855" s="19"/>
      <c r="L2855" s="19" t="s">
        <v>35</v>
      </c>
      <c r="M2855" s="19" t="n">
        <v>89</v>
      </c>
      <c r="N2855" s="19" t="n">
        <v>0</v>
      </c>
      <c r="O2855" s="19" t="s">
        <v>36</v>
      </c>
      <c r="P2855" s="1" t="s">
        <v>2703</v>
      </c>
      <c r="Q2855" s="2"/>
      <c r="R2855" s="2"/>
      <c r="S2855" s="2"/>
      <c r="T2855" s="2" t="n">
        <v>23</v>
      </c>
      <c r="U2855" s="2" t="n">
        <v>9</v>
      </c>
      <c r="V2855" s="2" t="n">
        <v>36</v>
      </c>
      <c r="W2855" s="0" t="s">
        <v>71</v>
      </c>
      <c r="X2855" s="19"/>
      <c r="Y2855" s="19"/>
      <c r="Z2855" s="19"/>
      <c r="AA2855" s="19"/>
      <c r="AB2855" s="19"/>
      <c r="AC2855" s="19"/>
      <c r="AD2855" s="19"/>
      <c r="AE2855" s="19"/>
      <c r="AF2855" s="19"/>
      <c r="AG2855" s="19"/>
      <c r="AH2855" s="19"/>
      <c r="AI2855" s="19"/>
      <c r="AJ2855" s="19"/>
      <c r="AK2855" s="19"/>
      <c r="AL2855" s="0" t="s">
        <v>34</v>
      </c>
    </row>
    <row r="2856" customFormat="false" ht="15.75" hidden="false" customHeight="false" outlineLevel="0" collapsed="false">
      <c r="A2856" s="0" t="n">
        <f aca="false">B2856+C2856</f>
        <v>89</v>
      </c>
      <c r="B2856" s="0" t="n">
        <f aca="false">M2856+AU2856</f>
        <v>89</v>
      </c>
      <c r="C2856" s="0" t="n">
        <f aca="false">(N2856*AB2856+AV2856*BJ2856)*20</f>
        <v>0</v>
      </c>
      <c r="D2856" s="8" t="n">
        <f aca="false">M2856+N2856*20*AB2856</f>
        <v>89</v>
      </c>
      <c r="E2856" s="16" t="n">
        <v>732</v>
      </c>
      <c r="F2856" s="9" t="n">
        <v>3</v>
      </c>
      <c r="G2856" s="16" t="n">
        <v>1817</v>
      </c>
      <c r="H2856" s="0" t="n">
        <v>9320</v>
      </c>
      <c r="I2856" s="13"/>
      <c r="J2856" s="18"/>
      <c r="L2856" s="13" t="s">
        <v>46</v>
      </c>
      <c r="M2856" s="16" t="n">
        <v>89</v>
      </c>
      <c r="N2856" s="16" t="n">
        <v>0</v>
      </c>
      <c r="O2856" s="9" t="s">
        <v>104</v>
      </c>
      <c r="P2856" s="1" t="s">
        <v>2667</v>
      </c>
      <c r="Q2856" s="2"/>
      <c r="R2856" s="2"/>
      <c r="S2856" s="2"/>
      <c r="T2856" s="2" t="n">
        <v>19</v>
      </c>
      <c r="U2856" s="2" t="n">
        <v>8</v>
      </c>
      <c r="V2856" s="2" t="n">
        <v>52</v>
      </c>
      <c r="W2856" s="0" t="s">
        <v>71</v>
      </c>
      <c r="AL2856" s="0" t="s">
        <v>34</v>
      </c>
    </row>
    <row r="2857" customFormat="false" ht="15.75" hidden="false" customHeight="false" outlineLevel="0" collapsed="false">
      <c r="A2857" s="0" t="n">
        <f aca="false">B2857+C2857</f>
        <v>88</v>
      </c>
      <c r="B2857" s="0" t="n">
        <f aca="false">M2857+AU2857</f>
        <v>88</v>
      </c>
      <c r="C2857" s="0" t="n">
        <f aca="false">(N2857*AB2857+AV2857*BJ2857)*20</f>
        <v>0</v>
      </c>
      <c r="D2857" s="8" t="n">
        <f aca="false">M2857+N2857*20*AB2857</f>
        <v>88</v>
      </c>
      <c r="E2857" s="11" t="n">
        <v>956</v>
      </c>
      <c r="F2857" s="0" t="n">
        <v>5</v>
      </c>
      <c r="G2857" s="9" t="n">
        <v>1817</v>
      </c>
      <c r="H2857" s="0" t="n">
        <v>233</v>
      </c>
      <c r="L2857" s="0" t="s">
        <v>46</v>
      </c>
      <c r="M2857" s="9" t="n">
        <v>88</v>
      </c>
      <c r="N2857" s="9" t="n">
        <v>0</v>
      </c>
      <c r="O2857" s="9" t="s">
        <v>190</v>
      </c>
      <c r="P2857" s="1" t="s">
        <v>1802</v>
      </c>
      <c r="Q2857" s="2"/>
      <c r="R2857" s="2"/>
      <c r="S2857" s="2"/>
      <c r="T2857" s="2" t="n">
        <v>10</v>
      </c>
      <c r="U2857" s="2" t="n">
        <v>4</v>
      </c>
      <c r="V2857" s="2" t="n">
        <v>54</v>
      </c>
      <c r="W2857" s="0" t="s">
        <v>1794</v>
      </c>
      <c r="AL2857" s="0" t="s">
        <v>34</v>
      </c>
    </row>
    <row r="2858" customFormat="false" ht="15.75" hidden="false" customHeight="false" outlineLevel="0" collapsed="false">
      <c r="A2858" s="0" t="n">
        <f aca="false">B2858+C2858</f>
        <v>88</v>
      </c>
      <c r="B2858" s="0" t="n">
        <f aca="false">M2858+AU2858</f>
        <v>88</v>
      </c>
      <c r="C2858" s="0" t="n">
        <f aca="false">(N2858*AB2858+AV2858*BJ2858)*20</f>
        <v>0</v>
      </c>
      <c r="D2858" s="8" t="n">
        <f aca="false">M2858+N2858*20*AB2858</f>
        <v>88</v>
      </c>
      <c r="E2858" s="10" t="n">
        <v>582</v>
      </c>
      <c r="F2858" s="10" t="n">
        <v>1</v>
      </c>
      <c r="G2858" s="10" t="n">
        <v>1817</v>
      </c>
      <c r="H2858" s="0" t="n">
        <v>12505</v>
      </c>
      <c r="J2858" s="8"/>
      <c r="L2858" s="0" t="s">
        <v>35</v>
      </c>
      <c r="M2858" s="10" t="n">
        <v>88</v>
      </c>
      <c r="N2858" s="10" t="n">
        <v>0</v>
      </c>
      <c r="O2858" s="10" t="s">
        <v>2991</v>
      </c>
      <c r="P2858" s="1" t="s">
        <v>5867</v>
      </c>
      <c r="Q2858" s="2"/>
      <c r="R2858" s="2"/>
      <c r="S2858" s="2"/>
      <c r="T2858" s="2" t="n">
        <v>8</v>
      </c>
      <c r="U2858" s="2" t="n">
        <v>10</v>
      </c>
      <c r="V2858" s="2" t="s">
        <v>40</v>
      </c>
      <c r="W2858" s="0" t="s">
        <v>40</v>
      </c>
      <c r="AL2858" s="0" t="s">
        <v>34</v>
      </c>
    </row>
    <row r="2859" customFormat="false" ht="15.75" hidden="false" customHeight="false" outlineLevel="0" collapsed="false">
      <c r="A2859" s="0" t="n">
        <f aca="false">B2859+C2859</f>
        <v>88</v>
      </c>
      <c r="B2859" s="0" t="n">
        <f aca="false">M2859+AU2859</f>
        <v>88</v>
      </c>
      <c r="C2859" s="0" t="n">
        <f aca="false">(N2859*AB2859+AV2859*BJ2859)*20</f>
        <v>0</v>
      </c>
      <c r="D2859" s="8" t="n">
        <f aca="false">M2859+N2859*20*AB2859</f>
        <v>88</v>
      </c>
      <c r="E2859" s="10" t="n">
        <v>589</v>
      </c>
      <c r="F2859" s="10" t="n">
        <v>1</v>
      </c>
      <c r="G2859" s="10" t="n">
        <v>1817</v>
      </c>
      <c r="H2859" s="0" t="n">
        <v>12743</v>
      </c>
      <c r="J2859" s="8"/>
      <c r="L2859" s="0" t="s">
        <v>46</v>
      </c>
      <c r="M2859" s="10" t="n">
        <v>88</v>
      </c>
      <c r="N2859" s="10" t="n">
        <v>0</v>
      </c>
      <c r="O2859" s="10" t="s">
        <v>204</v>
      </c>
      <c r="P2859" s="1" t="s">
        <v>5925</v>
      </c>
      <c r="Q2859" s="2"/>
      <c r="R2859" s="2"/>
      <c r="S2859" s="2"/>
      <c r="T2859" s="2" t="n">
        <v>1</v>
      </c>
      <c r="U2859" s="2" t="n">
        <v>10</v>
      </c>
      <c r="V2859" s="2" t="s">
        <v>40</v>
      </c>
      <c r="W2859" s="0" t="s">
        <v>71</v>
      </c>
      <c r="AL2859" s="0" t="s">
        <v>34</v>
      </c>
    </row>
    <row r="2860" customFormat="false" ht="15.75" hidden="false" customHeight="false" outlineLevel="0" collapsed="false">
      <c r="A2860" s="0" t="n">
        <f aca="false">B2860+C2860</f>
        <v>87</v>
      </c>
      <c r="B2860" s="0" t="n">
        <f aca="false">M2860+AU2860</f>
        <v>87</v>
      </c>
      <c r="C2860" s="0" t="n">
        <f aca="false">(N2860*AB2860+AV2860*BJ2860)*20</f>
        <v>0</v>
      </c>
      <c r="D2860" s="8" t="n">
        <f aca="false">M2860+N2860*20*AB2860</f>
        <v>87</v>
      </c>
      <c r="E2860" s="9" t="n">
        <v>646</v>
      </c>
      <c r="F2860" s="9" t="n">
        <v>9</v>
      </c>
      <c r="G2860" s="9" t="n">
        <v>1817</v>
      </c>
      <c r="H2860" s="0" t="n">
        <v>6391</v>
      </c>
      <c r="J2860" s="15"/>
      <c r="L2860" s="15" t="s">
        <v>46</v>
      </c>
      <c r="M2860" s="9" t="n">
        <v>87</v>
      </c>
      <c r="N2860" s="9" t="n">
        <v>0</v>
      </c>
      <c r="O2860" s="16" t="s">
        <v>1892</v>
      </c>
      <c r="P2860" s="1" t="s">
        <v>2787</v>
      </c>
      <c r="Q2860" s="2"/>
      <c r="R2860" s="2"/>
      <c r="S2860" s="2"/>
      <c r="T2860" s="2" t="n">
        <v>15</v>
      </c>
      <c r="U2860" s="2" t="n">
        <v>11</v>
      </c>
      <c r="V2860" s="2" t="n">
        <v>71</v>
      </c>
      <c r="W2860" s="0" t="s">
        <v>71</v>
      </c>
      <c r="AL2860" s="0" t="s">
        <v>34</v>
      </c>
    </row>
    <row r="2861" customFormat="false" ht="15.75" hidden="false" customHeight="false" outlineLevel="0" collapsed="false">
      <c r="A2861" s="0" t="n">
        <f aca="false">B2861+C2861</f>
        <v>86</v>
      </c>
      <c r="B2861" s="0" t="n">
        <f aca="false">M2861+AU2861</f>
        <v>86</v>
      </c>
      <c r="C2861" s="0" t="n">
        <f aca="false">(N2861*AB2861+AV2861*BJ2861)*20</f>
        <v>0</v>
      </c>
      <c r="D2861" s="8" t="n">
        <f aca="false">M2861+N2861*20*AB2861</f>
        <v>86</v>
      </c>
      <c r="E2861" s="16" t="n">
        <v>746</v>
      </c>
      <c r="F2861" s="9" t="n">
        <v>3</v>
      </c>
      <c r="G2861" s="16" t="n">
        <v>1817</v>
      </c>
      <c r="H2861" s="0" t="n">
        <v>9498</v>
      </c>
      <c r="I2861" s="13"/>
      <c r="J2861" s="18"/>
      <c r="L2861" s="13" t="s">
        <v>35</v>
      </c>
      <c r="M2861" s="16" t="n">
        <v>86</v>
      </c>
      <c r="N2861" s="16" t="n">
        <v>0</v>
      </c>
      <c r="O2861" s="9" t="s">
        <v>235</v>
      </c>
      <c r="P2861" s="1" t="s">
        <v>2816</v>
      </c>
      <c r="Q2861" s="2"/>
      <c r="R2861" s="2"/>
      <c r="S2861" s="2"/>
      <c r="T2861" s="2" t="n">
        <v>26</v>
      </c>
      <c r="U2861" s="2" t="n">
        <v>10</v>
      </c>
      <c r="V2861" s="2" t="s">
        <v>320</v>
      </c>
      <c r="W2861" s="0" t="s">
        <v>329</v>
      </c>
      <c r="AL2861" s="0" t="s">
        <v>34</v>
      </c>
    </row>
    <row r="2862" customFormat="false" ht="15.75" hidden="false" customHeight="false" outlineLevel="0" collapsed="false">
      <c r="A2862" s="0" t="n">
        <f aca="false">B2862+C2862</f>
        <v>86</v>
      </c>
      <c r="B2862" s="0" t="n">
        <f aca="false">M2862+AU2862</f>
        <v>86</v>
      </c>
      <c r="C2862" s="0" t="n">
        <f aca="false">(N2862*AB2862+AV2862*BJ2862)*20</f>
        <v>0</v>
      </c>
      <c r="D2862" s="8" t="n">
        <f aca="false">M2862+N2862*20*AB2862</f>
        <v>86</v>
      </c>
      <c r="E2862" s="9" t="n">
        <v>761</v>
      </c>
      <c r="F2862" s="9" t="n">
        <v>3</v>
      </c>
      <c r="G2862" s="9" t="n">
        <v>1817</v>
      </c>
      <c r="H2862" s="0" t="n">
        <v>9656</v>
      </c>
      <c r="L2862" s="0" t="s">
        <v>35</v>
      </c>
      <c r="M2862" s="15" t="n">
        <v>86</v>
      </c>
      <c r="N2862" s="15" t="n">
        <v>0</v>
      </c>
      <c r="O2862" s="9" t="s">
        <v>327</v>
      </c>
      <c r="P2862" s="1" t="s">
        <v>5291</v>
      </c>
      <c r="Q2862" s="2"/>
      <c r="R2862" s="2"/>
      <c r="S2862" s="2"/>
      <c r="T2862" s="2" t="n">
        <v>7</v>
      </c>
      <c r="U2862" s="2" t="n">
        <v>4</v>
      </c>
      <c r="V2862" s="2" t="n">
        <v>50</v>
      </c>
      <c r="W2862" s="0" t="s">
        <v>71</v>
      </c>
      <c r="AL2862" s="0" t="s">
        <v>34</v>
      </c>
    </row>
    <row r="2863" customFormat="false" ht="15.75" hidden="false" customHeight="false" outlineLevel="0" collapsed="false">
      <c r="A2863" s="0" t="n">
        <f aca="false">B2863+C2863</f>
        <v>85.25</v>
      </c>
      <c r="B2863" s="0" t="n">
        <f aca="false">M2863+AU2863</f>
        <v>85.25</v>
      </c>
      <c r="C2863" s="0" t="n">
        <f aca="false">(N2863*AB2863+AV2863*BJ2863)*20</f>
        <v>0</v>
      </c>
      <c r="D2863" s="8" t="n">
        <f aca="false">M2863+N2863*20*AB2863</f>
        <v>85.25</v>
      </c>
      <c r="E2863" s="9" t="n">
        <v>492</v>
      </c>
      <c r="F2863" s="9" t="n">
        <v>8</v>
      </c>
      <c r="G2863" s="9" t="n">
        <v>1817</v>
      </c>
      <c r="H2863" s="0" t="n">
        <v>9255</v>
      </c>
      <c r="L2863" s="0" t="s">
        <v>248</v>
      </c>
      <c r="M2863" s="9" t="n">
        <v>85.25</v>
      </c>
      <c r="N2863" s="9" t="n">
        <v>0</v>
      </c>
      <c r="O2863" s="9" t="s">
        <v>3540</v>
      </c>
      <c r="P2863" s="1" t="s">
        <v>3549</v>
      </c>
      <c r="Q2863" s="2"/>
      <c r="R2863" s="2"/>
      <c r="S2863" s="2"/>
      <c r="T2863" s="2" t="n">
        <v>1</v>
      </c>
      <c r="U2863" s="2" t="n">
        <v>8</v>
      </c>
      <c r="V2863" s="2" t="n">
        <v>33</v>
      </c>
      <c r="W2863" s="0" t="s">
        <v>71</v>
      </c>
      <c r="AL2863" s="0" t="s">
        <v>34</v>
      </c>
    </row>
    <row r="2864" customFormat="false" ht="15.75" hidden="false" customHeight="false" outlineLevel="0" collapsed="false">
      <c r="A2864" s="0" t="n">
        <f aca="false">B2864+C2864</f>
        <v>85</v>
      </c>
      <c r="B2864" s="0" t="n">
        <f aca="false">M2864+AU2864</f>
        <v>85</v>
      </c>
      <c r="C2864" s="0" t="n">
        <f aca="false">(N2864*AB2864+AV2864*BJ2864)*20</f>
        <v>0</v>
      </c>
      <c r="D2864" s="8" t="n">
        <f aca="false">M2864+N2864*20*AB2864</f>
        <v>85</v>
      </c>
      <c r="E2864" s="19" t="n">
        <v>878</v>
      </c>
      <c r="F2864" s="19" t="n">
        <v>6</v>
      </c>
      <c r="G2864" s="9" t="n">
        <v>1817</v>
      </c>
      <c r="H2864" s="0" t="n">
        <v>5139</v>
      </c>
      <c r="I2864" s="19"/>
      <c r="J2864" s="19"/>
      <c r="L2864" s="19" t="s">
        <v>248</v>
      </c>
      <c r="M2864" s="19" t="n">
        <v>85</v>
      </c>
      <c r="N2864" s="19" t="n">
        <v>0</v>
      </c>
      <c r="O2864" s="19" t="s">
        <v>281</v>
      </c>
      <c r="P2864" s="1" t="s">
        <v>2432</v>
      </c>
      <c r="Q2864" s="2"/>
      <c r="R2864" s="2"/>
      <c r="S2864" s="2"/>
      <c r="T2864" s="2" t="n">
        <v>16</v>
      </c>
      <c r="U2864" s="2" t="n">
        <v>11</v>
      </c>
      <c r="V2864" s="2" t="n">
        <v>80</v>
      </c>
      <c r="W2864" s="19" t="s">
        <v>40</v>
      </c>
      <c r="X2864" s="19"/>
      <c r="Y2864" s="19"/>
      <c r="Z2864" s="19"/>
      <c r="AA2864" s="19"/>
      <c r="AB2864" s="19"/>
      <c r="AC2864" s="19"/>
      <c r="AD2864" s="19"/>
      <c r="AE2864" s="19"/>
      <c r="AF2864" s="19"/>
      <c r="AG2864" s="19"/>
      <c r="AH2864" s="19"/>
      <c r="AI2864" s="19"/>
      <c r="AJ2864" s="19"/>
      <c r="AK2864" s="19"/>
      <c r="AL2864" s="0" t="s">
        <v>34</v>
      </c>
    </row>
    <row r="2865" customFormat="false" ht="15.75" hidden="false" customHeight="false" outlineLevel="0" collapsed="false">
      <c r="A2865" s="0" t="n">
        <f aca="false">B2865+C2865</f>
        <v>85</v>
      </c>
      <c r="B2865" s="0" t="n">
        <f aca="false">M2865+AU2865</f>
        <v>85</v>
      </c>
      <c r="C2865" s="0" t="n">
        <f aca="false">(N2865*AB2865+AV2865*BJ2865)*20</f>
        <v>0</v>
      </c>
      <c r="D2865" s="8" t="n">
        <f aca="false">M2865+N2865*20*AB2865</f>
        <v>85</v>
      </c>
      <c r="E2865" s="9" t="n">
        <v>645</v>
      </c>
      <c r="F2865" s="9" t="n">
        <v>9</v>
      </c>
      <c r="G2865" s="9" t="n">
        <v>1817</v>
      </c>
      <c r="H2865" s="0" t="n">
        <v>6336</v>
      </c>
      <c r="J2865" s="15"/>
      <c r="L2865" s="15" t="s">
        <v>35</v>
      </c>
      <c r="M2865" s="9" t="n">
        <v>85</v>
      </c>
      <c r="N2865" s="9" t="n">
        <v>0</v>
      </c>
      <c r="O2865" s="16" t="s">
        <v>190</v>
      </c>
      <c r="P2865" s="1" t="s">
        <v>3382</v>
      </c>
      <c r="Q2865" s="2"/>
      <c r="R2865" s="2"/>
      <c r="S2865" s="2"/>
      <c r="T2865" s="2" t="n">
        <v>22</v>
      </c>
      <c r="U2865" s="2" t="n">
        <v>1</v>
      </c>
      <c r="V2865" s="2" t="n">
        <v>80</v>
      </c>
      <c r="W2865" s="0" t="s">
        <v>329</v>
      </c>
      <c r="AL2865" s="0" t="s">
        <v>34</v>
      </c>
    </row>
    <row r="2866" customFormat="false" ht="15.75" hidden="false" customHeight="false" outlineLevel="0" collapsed="false">
      <c r="A2866" s="0" t="n">
        <f aca="false">B2866+C2866</f>
        <v>85</v>
      </c>
      <c r="B2866" s="0" t="n">
        <f aca="false">M2866+AU2866</f>
        <v>85</v>
      </c>
      <c r="C2866" s="0" t="n">
        <f aca="false">(N2866*AB2866+AV2866*BJ2866)*20</f>
        <v>0</v>
      </c>
      <c r="D2866" s="8" t="n">
        <f aca="false">M2866+N2866*20*AB2866</f>
        <v>85</v>
      </c>
      <c r="E2866" s="16" t="n">
        <v>677</v>
      </c>
      <c r="F2866" s="9" t="n">
        <v>9</v>
      </c>
      <c r="G2866" s="9" t="n">
        <v>1817</v>
      </c>
      <c r="H2866" s="0" t="n">
        <v>7535</v>
      </c>
      <c r="I2866" s="13"/>
      <c r="J2866" s="18"/>
      <c r="L2866" s="18" t="s">
        <v>35</v>
      </c>
      <c r="M2866" s="16" t="n">
        <v>85</v>
      </c>
      <c r="N2866" s="16" t="n">
        <v>0</v>
      </c>
      <c r="O2866" s="9" t="s">
        <v>497</v>
      </c>
      <c r="P2866" s="1"/>
      <c r="Q2866" s="2"/>
      <c r="R2866" s="2"/>
      <c r="S2866" s="2"/>
      <c r="T2866" s="2"/>
      <c r="U2866" s="2"/>
      <c r="V2866" s="2"/>
      <c r="AL2866" s="0" t="s">
        <v>34</v>
      </c>
    </row>
    <row r="2867" customFormat="false" ht="15.75" hidden="false" customHeight="false" outlineLevel="0" collapsed="false">
      <c r="A2867" s="0" t="n">
        <f aca="false">B2867+C2867</f>
        <v>85</v>
      </c>
      <c r="B2867" s="0" t="n">
        <f aca="false">M2867+AU2867</f>
        <v>85</v>
      </c>
      <c r="C2867" s="0" t="n">
        <f aca="false">(N2867*AB2867+AV2867*BJ2867)*20</f>
        <v>0</v>
      </c>
      <c r="D2867" s="8" t="n">
        <f aca="false">M2867+N2867*20*AB2867</f>
        <v>85</v>
      </c>
      <c r="E2867" s="9" t="n">
        <v>438</v>
      </c>
      <c r="F2867" s="9" t="n">
        <v>8</v>
      </c>
      <c r="G2867" s="9" t="n">
        <v>1817</v>
      </c>
      <c r="H2867" s="0" t="n">
        <v>8049</v>
      </c>
      <c r="L2867" s="0" t="s">
        <v>35</v>
      </c>
      <c r="M2867" s="9" t="n">
        <v>85</v>
      </c>
      <c r="N2867" s="9" t="n">
        <v>0</v>
      </c>
      <c r="O2867" s="9" t="s">
        <v>36</v>
      </c>
      <c r="P2867" s="1" t="s">
        <v>2754</v>
      </c>
      <c r="Q2867" s="2"/>
      <c r="R2867" s="2"/>
      <c r="S2867" s="2"/>
      <c r="T2867" s="2" t="n">
        <v>17</v>
      </c>
      <c r="U2867" s="2" t="n">
        <v>3</v>
      </c>
      <c r="V2867" s="2" t="n">
        <v>86</v>
      </c>
      <c r="W2867" s="0" t="s">
        <v>329</v>
      </c>
      <c r="AL2867" s="0" t="s">
        <v>34</v>
      </c>
    </row>
    <row r="2868" customFormat="false" ht="15.75" hidden="false" customHeight="false" outlineLevel="0" collapsed="false">
      <c r="A2868" s="0" t="n">
        <f aca="false">B2868+C2868</f>
        <v>85</v>
      </c>
      <c r="B2868" s="0" t="n">
        <f aca="false">M2868+AU2868</f>
        <v>85</v>
      </c>
      <c r="C2868" s="0" t="n">
        <f aca="false">(N2868*AB2868+AV2868*BJ2868)*20</f>
        <v>0</v>
      </c>
      <c r="D2868" s="8" t="n">
        <f aca="false">M2868+N2868*20*AB2868</f>
        <v>85</v>
      </c>
      <c r="E2868" s="9" t="n">
        <v>448</v>
      </c>
      <c r="F2868" s="9" t="n">
        <v>8</v>
      </c>
      <c r="G2868" s="9" t="n">
        <v>1817</v>
      </c>
      <c r="H2868" s="0" t="n">
        <v>8443</v>
      </c>
      <c r="L2868" s="0" t="s">
        <v>248</v>
      </c>
      <c r="M2868" s="9" t="n">
        <v>85</v>
      </c>
      <c r="N2868" s="9" t="n">
        <v>0</v>
      </c>
      <c r="O2868" s="9" t="s">
        <v>248</v>
      </c>
      <c r="P2868" s="1" t="s">
        <v>2099</v>
      </c>
      <c r="Q2868" s="2"/>
      <c r="R2868" s="2"/>
      <c r="S2868" s="2"/>
      <c r="T2868" s="2" t="n">
        <v>29</v>
      </c>
      <c r="U2868" s="2" t="n">
        <v>7</v>
      </c>
      <c r="V2868" s="2" t="n">
        <v>74</v>
      </c>
      <c r="W2868" s="0" t="s">
        <v>71</v>
      </c>
      <c r="AL2868" s="0" t="s">
        <v>34</v>
      </c>
    </row>
    <row r="2869" customFormat="false" ht="15.75" hidden="false" customHeight="false" outlineLevel="0" collapsed="false">
      <c r="A2869" s="0" t="n">
        <f aca="false">B2869+C2869</f>
        <v>85</v>
      </c>
      <c r="B2869" s="0" t="n">
        <f aca="false">M2869+AU2869</f>
        <v>85</v>
      </c>
      <c r="C2869" s="0" t="n">
        <f aca="false">(N2869*AB2869+AV2869*BJ2869)*20</f>
        <v>0</v>
      </c>
      <c r="D2869" s="8" t="n">
        <f aca="false">M2869+N2869*20*AB2869</f>
        <v>85</v>
      </c>
      <c r="E2869" s="9" t="n">
        <v>734</v>
      </c>
      <c r="F2869" s="9" t="n">
        <v>3</v>
      </c>
      <c r="G2869" s="9" t="n">
        <v>1817</v>
      </c>
      <c r="H2869" s="0" t="n">
        <v>9358</v>
      </c>
      <c r="J2869" s="15"/>
      <c r="M2869" s="9" t="n">
        <v>85</v>
      </c>
      <c r="N2869" s="9" t="n">
        <v>0</v>
      </c>
      <c r="O2869" s="9" t="s">
        <v>36</v>
      </c>
      <c r="P2869" s="1" t="s">
        <v>4914</v>
      </c>
      <c r="Q2869" s="2"/>
      <c r="R2869" s="2"/>
      <c r="S2869" s="2"/>
      <c r="T2869" s="2" t="n">
        <v>27</v>
      </c>
      <c r="U2869" s="2" t="n">
        <v>3</v>
      </c>
      <c r="V2869" s="2" t="n">
        <v>68</v>
      </c>
      <c r="W2869" s="0" t="s">
        <v>71</v>
      </c>
      <c r="AL2869" s="0" t="s">
        <v>34</v>
      </c>
    </row>
    <row r="2870" customFormat="false" ht="15.75" hidden="false" customHeight="false" outlineLevel="0" collapsed="false">
      <c r="A2870" s="0" t="n">
        <f aca="false">B2870+C2870</f>
        <v>84</v>
      </c>
      <c r="B2870" s="0" t="n">
        <f aca="false">M2870+AU2870</f>
        <v>84</v>
      </c>
      <c r="C2870" s="0" t="n">
        <f aca="false">(N2870*AB2870+AV2870*BJ2870)*20</f>
        <v>0</v>
      </c>
      <c r="D2870" s="8" t="n">
        <f aca="false">M2870+N2870*20*AB2870</f>
        <v>84</v>
      </c>
      <c r="E2870" s="11" t="s">
        <v>1387</v>
      </c>
      <c r="F2870" s="0" t="n">
        <v>5</v>
      </c>
      <c r="G2870" s="9" t="n">
        <v>1817</v>
      </c>
      <c r="H2870" s="0" t="n">
        <v>92</v>
      </c>
      <c r="L2870" s="0" t="s">
        <v>35</v>
      </c>
      <c r="M2870" s="9" t="n">
        <v>84</v>
      </c>
      <c r="N2870" s="9" t="n">
        <v>0</v>
      </c>
      <c r="O2870" s="9" t="s">
        <v>104</v>
      </c>
      <c r="P2870" s="1" t="s">
        <v>1537</v>
      </c>
      <c r="Q2870" s="2" t="s">
        <v>1538</v>
      </c>
      <c r="R2870" s="2" t="s">
        <v>616</v>
      </c>
      <c r="S2870" s="2" t="s">
        <v>1439</v>
      </c>
      <c r="T2870" s="2" t="n">
        <v>23</v>
      </c>
      <c r="U2870" s="2" t="n">
        <v>8</v>
      </c>
      <c r="V2870" s="2" t="n">
        <v>87</v>
      </c>
      <c r="W2870" s="0" t="s">
        <v>1539</v>
      </c>
      <c r="Z2870" s="0" t="s">
        <v>472</v>
      </c>
      <c r="AL2870" s="0" t="s">
        <v>34</v>
      </c>
    </row>
    <row r="2871" customFormat="false" ht="15.75" hidden="false" customHeight="false" outlineLevel="0" collapsed="false">
      <c r="A2871" s="0" t="n">
        <f aca="false">B2871+C2871</f>
        <v>84</v>
      </c>
      <c r="B2871" s="0" t="n">
        <f aca="false">M2871+AU2871</f>
        <v>84</v>
      </c>
      <c r="C2871" s="0" t="n">
        <f aca="false">(N2871*AB2871+AV2871*BJ2871)*20</f>
        <v>0</v>
      </c>
      <c r="D2871" s="8" t="n">
        <f aca="false">M2871+N2871*20*AB2871</f>
        <v>84</v>
      </c>
      <c r="E2871" s="11" t="n">
        <v>967</v>
      </c>
      <c r="F2871" s="0" t="n">
        <v>5</v>
      </c>
      <c r="G2871" s="9" t="n">
        <v>1817</v>
      </c>
      <c r="H2871" s="0" t="n">
        <v>384</v>
      </c>
      <c r="L2871" s="0" t="s">
        <v>35</v>
      </c>
      <c r="M2871" s="9" t="n">
        <v>84</v>
      </c>
      <c r="N2871" s="9" t="n">
        <v>0</v>
      </c>
      <c r="O2871" s="9" t="s">
        <v>235</v>
      </c>
      <c r="P2871" s="1" t="s">
        <v>2067</v>
      </c>
      <c r="Q2871" s="2"/>
      <c r="R2871" s="2"/>
      <c r="S2871" s="2"/>
      <c r="T2871" s="1" t="n">
        <v>12</v>
      </c>
      <c r="U2871" s="1" t="n">
        <v>1</v>
      </c>
      <c r="V2871" s="1" t="n">
        <v>64</v>
      </c>
      <c r="AL2871" s="0" t="s">
        <v>34</v>
      </c>
    </row>
    <row r="2872" customFormat="false" ht="15.75" hidden="false" customHeight="false" outlineLevel="0" collapsed="false">
      <c r="A2872" s="0" t="n">
        <f aca="false">B2872+C2872</f>
        <v>84</v>
      </c>
      <c r="B2872" s="0" t="n">
        <f aca="false">M2872+AU2872</f>
        <v>84</v>
      </c>
      <c r="C2872" s="0" t="n">
        <f aca="false">(N2872*AB2872+AV2872*BJ2872)*20</f>
        <v>0</v>
      </c>
      <c r="D2872" s="8" t="n">
        <f aca="false">M2872+N2872*20*AB2872</f>
        <v>84</v>
      </c>
      <c r="E2872" s="16" t="n">
        <v>639</v>
      </c>
      <c r="F2872" s="9" t="n">
        <v>9</v>
      </c>
      <c r="G2872" s="9" t="n">
        <v>1817</v>
      </c>
      <c r="H2872" s="0" t="n">
        <v>6058</v>
      </c>
      <c r="I2872" s="13"/>
      <c r="J2872" s="18"/>
      <c r="L2872" s="18" t="s">
        <v>35</v>
      </c>
      <c r="M2872" s="16" t="n">
        <v>84</v>
      </c>
      <c r="N2872" s="16" t="n">
        <v>0</v>
      </c>
      <c r="O2872" s="9" t="s">
        <v>36</v>
      </c>
      <c r="P2872" s="1" t="s">
        <v>3257</v>
      </c>
      <c r="Q2872" s="2"/>
      <c r="R2872" s="2"/>
      <c r="S2872" s="2"/>
      <c r="T2872" s="2" t="n">
        <v>1</v>
      </c>
      <c r="U2872" s="2" t="n">
        <v>5</v>
      </c>
      <c r="V2872" s="2" t="n">
        <v>76</v>
      </c>
      <c r="W2872" s="0" t="s">
        <v>329</v>
      </c>
      <c r="AL2872" s="0" t="s">
        <v>34</v>
      </c>
    </row>
    <row r="2873" customFormat="false" ht="15.75" hidden="false" customHeight="false" outlineLevel="0" collapsed="false">
      <c r="A2873" s="0" t="n">
        <f aca="false">B2873+C2873</f>
        <v>84</v>
      </c>
      <c r="B2873" s="0" t="n">
        <f aca="false">M2873+AU2873</f>
        <v>84</v>
      </c>
      <c r="C2873" s="0" t="n">
        <f aca="false">(N2873*AB2873+AV2873*BJ2873)*20</f>
        <v>0</v>
      </c>
      <c r="D2873" s="8" t="n">
        <f aca="false">M2873+N2873*20*AB2873</f>
        <v>84</v>
      </c>
      <c r="E2873" s="9" t="n">
        <v>429</v>
      </c>
      <c r="F2873" s="9" t="n">
        <v>8</v>
      </c>
      <c r="G2873" s="9" t="n">
        <v>1817</v>
      </c>
      <c r="H2873" s="0" t="n">
        <v>7672</v>
      </c>
      <c r="L2873" s="0" t="s">
        <v>46</v>
      </c>
      <c r="M2873" s="9" t="n">
        <v>84</v>
      </c>
      <c r="N2873" s="9" t="n">
        <v>0</v>
      </c>
      <c r="O2873" s="9" t="s">
        <v>47</v>
      </c>
      <c r="P2873" s="1" t="s">
        <v>3883</v>
      </c>
      <c r="Q2873" s="2"/>
      <c r="R2873" s="2"/>
      <c r="S2873" s="2"/>
      <c r="T2873" s="2" t="n">
        <v>26</v>
      </c>
      <c r="U2873" s="2" t="n">
        <v>6</v>
      </c>
      <c r="V2873" s="2" t="n">
        <v>83</v>
      </c>
      <c r="W2873" s="0" t="s">
        <v>208</v>
      </c>
      <c r="AL2873" s="0" t="s">
        <v>34</v>
      </c>
    </row>
    <row r="2874" customFormat="false" ht="15.75" hidden="false" customHeight="false" outlineLevel="0" collapsed="false">
      <c r="A2874" s="0" t="n">
        <f aca="false">B2874+C2874</f>
        <v>84</v>
      </c>
      <c r="B2874" s="0" t="n">
        <f aca="false">M2874+AU2874</f>
        <v>84</v>
      </c>
      <c r="C2874" s="0" t="n">
        <f aca="false">(N2874*AB2874+AV2874*BJ2874)*20</f>
        <v>0</v>
      </c>
      <c r="D2874" s="8" t="n">
        <f aca="false">M2874+N2874*20*AB2874</f>
        <v>84</v>
      </c>
      <c r="E2874" s="10" t="n">
        <v>573</v>
      </c>
      <c r="F2874" s="10" t="n">
        <v>1</v>
      </c>
      <c r="G2874" s="10" t="n">
        <v>1817</v>
      </c>
      <c r="H2874" s="0" t="n">
        <v>12195</v>
      </c>
      <c r="L2874" s="0" t="s">
        <v>248</v>
      </c>
      <c r="M2874" s="8" t="n">
        <v>84</v>
      </c>
      <c r="N2874" s="0" t="n">
        <v>0</v>
      </c>
      <c r="O2874" s="10" t="s">
        <v>272</v>
      </c>
      <c r="P2874" s="1" t="s">
        <v>5242</v>
      </c>
      <c r="Q2874" s="2"/>
      <c r="R2874" s="2"/>
      <c r="S2874" s="2"/>
      <c r="T2874" s="2" t="n">
        <v>4</v>
      </c>
      <c r="U2874" s="2" t="n">
        <v>1</v>
      </c>
      <c r="V2874" s="2" t="s">
        <v>40</v>
      </c>
      <c r="W2874" s="0" t="s">
        <v>71</v>
      </c>
      <c r="AL2874" s="0" t="s">
        <v>34</v>
      </c>
    </row>
    <row r="2875" customFormat="false" ht="15.75" hidden="false" customHeight="false" outlineLevel="0" collapsed="false">
      <c r="A2875" s="0" t="n">
        <f aca="false">B2875+C2875</f>
        <v>83</v>
      </c>
      <c r="B2875" s="0" t="n">
        <f aca="false">M2875+AU2875</f>
        <v>83</v>
      </c>
      <c r="C2875" s="0" t="n">
        <f aca="false">(N2875*AB2875+AV2875*BJ2875)*20</f>
        <v>0</v>
      </c>
      <c r="D2875" s="8" t="n">
        <f aca="false">M2875+N2875*20*AB2875</f>
        <v>83</v>
      </c>
      <c r="E2875" s="11" t="n">
        <v>941</v>
      </c>
      <c r="F2875" s="0" t="n">
        <v>5</v>
      </c>
      <c r="G2875" s="9" t="n">
        <v>1817</v>
      </c>
      <c r="H2875" s="0" t="n">
        <v>31</v>
      </c>
      <c r="L2875" s="0" t="s">
        <v>35</v>
      </c>
      <c r="M2875" s="9" t="n">
        <v>83</v>
      </c>
      <c r="N2875" s="9" t="n">
        <v>0</v>
      </c>
      <c r="O2875" s="9" t="s">
        <v>104</v>
      </c>
      <c r="P2875" s="1" t="s">
        <v>1364</v>
      </c>
      <c r="Q2875" s="2"/>
      <c r="R2875" s="2"/>
      <c r="S2875" s="2"/>
      <c r="T2875" s="2" t="n">
        <v>24</v>
      </c>
      <c r="U2875" s="2" t="n">
        <v>1</v>
      </c>
      <c r="V2875" s="2" t="n">
        <v>66</v>
      </c>
      <c r="AL2875" s="0" t="s">
        <v>34</v>
      </c>
    </row>
    <row r="2876" customFormat="false" ht="15.75" hidden="false" customHeight="false" outlineLevel="0" collapsed="false">
      <c r="A2876" s="0" t="n">
        <f aca="false">B2876+C2876</f>
        <v>83</v>
      </c>
      <c r="B2876" s="0" t="n">
        <f aca="false">M2876+AU2876</f>
        <v>83</v>
      </c>
      <c r="C2876" s="0" t="n">
        <f aca="false">(N2876*AB2876+AV2876*BJ2876)*20</f>
        <v>0</v>
      </c>
      <c r="D2876" s="8" t="n">
        <f aca="false">M2876+N2876*20*AB2876</f>
        <v>83</v>
      </c>
      <c r="E2876" s="11" t="n">
        <v>961</v>
      </c>
      <c r="F2876" s="0" t="n">
        <v>5</v>
      </c>
      <c r="G2876" s="9" t="n">
        <v>1817</v>
      </c>
      <c r="H2876" s="0" t="n">
        <v>319</v>
      </c>
      <c r="L2876" s="0" t="s">
        <v>35</v>
      </c>
      <c r="M2876" s="9" t="n">
        <v>83</v>
      </c>
      <c r="N2876" s="9" t="n">
        <v>0</v>
      </c>
      <c r="O2876" s="9" t="s">
        <v>324</v>
      </c>
      <c r="P2876" s="1" t="s">
        <v>1924</v>
      </c>
      <c r="Q2876" s="2"/>
      <c r="R2876" s="2"/>
      <c r="S2876" s="2"/>
      <c r="T2876" s="2" t="n">
        <v>17</v>
      </c>
      <c r="U2876" s="2" t="n">
        <v>8</v>
      </c>
      <c r="V2876" s="2" t="n">
        <v>35</v>
      </c>
      <c r="W2876" s="0" t="s">
        <v>1794</v>
      </c>
      <c r="AL2876" s="0" t="s">
        <v>34</v>
      </c>
    </row>
    <row r="2877" customFormat="false" ht="15.75" hidden="false" customHeight="false" outlineLevel="0" collapsed="false">
      <c r="A2877" s="0" t="n">
        <f aca="false">B2877+C2877</f>
        <v>82</v>
      </c>
      <c r="B2877" s="0" t="n">
        <f aca="false">M2877+AU2877</f>
        <v>82</v>
      </c>
      <c r="C2877" s="0" t="n">
        <f aca="false">(N2877*AB2877+AV2877*BJ2877)*20</f>
        <v>0</v>
      </c>
      <c r="D2877" s="8" t="n">
        <f aca="false">M2877+N2877*20*AB2877</f>
        <v>82</v>
      </c>
      <c r="E2877" s="11" t="n">
        <v>985</v>
      </c>
      <c r="F2877" s="0" t="n">
        <v>5</v>
      </c>
      <c r="G2877" s="9" t="n">
        <v>1817</v>
      </c>
      <c r="H2877" s="0" t="n">
        <v>560</v>
      </c>
      <c r="L2877" s="0" t="s">
        <v>35</v>
      </c>
      <c r="M2877" s="9" t="n">
        <v>82</v>
      </c>
      <c r="N2877" s="9" t="n">
        <v>0</v>
      </c>
      <c r="O2877" s="9" t="s">
        <v>327</v>
      </c>
      <c r="P2877" s="1" t="s">
        <v>2348</v>
      </c>
      <c r="Q2877" s="2"/>
      <c r="R2877" s="2"/>
      <c r="S2877" s="2"/>
      <c r="T2877" s="2" t="n">
        <v>15</v>
      </c>
      <c r="U2877" s="2" t="n">
        <v>10</v>
      </c>
      <c r="V2877" s="2" t="n">
        <v>33</v>
      </c>
      <c r="W2877" s="0" t="s">
        <v>71</v>
      </c>
      <c r="AL2877" s="0" t="s">
        <v>34</v>
      </c>
    </row>
    <row r="2878" customFormat="false" ht="15.75" hidden="false" customHeight="false" outlineLevel="0" collapsed="false">
      <c r="A2878" s="0" t="n">
        <f aca="false">B2878+C2878</f>
        <v>82</v>
      </c>
      <c r="B2878" s="0" t="n">
        <f aca="false">M2878+AU2878</f>
        <v>82</v>
      </c>
      <c r="C2878" s="0" t="n">
        <f aca="false">(N2878*AB2878+AV2878*BJ2878)*20</f>
        <v>0</v>
      </c>
      <c r="D2878" s="8" t="n">
        <f aca="false">M2878+N2878*20*AB2878</f>
        <v>82</v>
      </c>
      <c r="E2878" s="9" t="n">
        <v>648</v>
      </c>
      <c r="F2878" s="9" t="n">
        <v>9</v>
      </c>
      <c r="G2878" s="9" t="n">
        <v>1817</v>
      </c>
      <c r="H2878" s="0" t="n">
        <v>6457</v>
      </c>
      <c r="J2878" s="15"/>
      <c r="L2878" s="0" t="s">
        <v>35</v>
      </c>
      <c r="M2878" s="9" t="n">
        <v>82</v>
      </c>
      <c r="N2878" s="9" t="n">
        <v>0</v>
      </c>
      <c r="O2878" s="16" t="s">
        <v>324</v>
      </c>
      <c r="P2878" s="1" t="s">
        <v>2812</v>
      </c>
      <c r="Q2878" s="2"/>
      <c r="R2878" s="2"/>
      <c r="S2878" s="2"/>
      <c r="T2878" s="2" t="n">
        <v>26</v>
      </c>
      <c r="U2878" s="2" t="n">
        <v>7</v>
      </c>
      <c r="V2878" s="2" t="n">
        <v>68</v>
      </c>
      <c r="W2878" s="0" t="s">
        <v>71</v>
      </c>
      <c r="Y2878" s="0" t="s">
        <v>3431</v>
      </c>
      <c r="AL2878" s="0" t="s">
        <v>34</v>
      </c>
    </row>
    <row r="2879" customFormat="false" ht="15.75" hidden="false" customHeight="false" outlineLevel="0" collapsed="false">
      <c r="A2879" s="0" t="n">
        <f aca="false">B2879+C2879</f>
        <v>82</v>
      </c>
      <c r="B2879" s="0" t="n">
        <f aca="false">M2879+AU2879</f>
        <v>82</v>
      </c>
      <c r="C2879" s="0" t="n">
        <f aca="false">(N2879*AB2879+AV2879*BJ2879)*20</f>
        <v>0</v>
      </c>
      <c r="D2879" s="8" t="n">
        <f aca="false">M2879+N2879*20*AB2879</f>
        <v>82</v>
      </c>
      <c r="E2879" s="9" t="n">
        <v>440</v>
      </c>
      <c r="F2879" s="9" t="n">
        <v>8</v>
      </c>
      <c r="G2879" s="9" t="n">
        <v>1817</v>
      </c>
      <c r="H2879" s="0" t="n">
        <v>8143</v>
      </c>
      <c r="L2879" s="0" t="s">
        <v>35</v>
      </c>
      <c r="M2879" s="9" t="n">
        <v>82</v>
      </c>
      <c r="N2879" s="9" t="n">
        <v>0</v>
      </c>
      <c r="O2879" s="9" t="s">
        <v>190</v>
      </c>
      <c r="P2879" s="1" t="s">
        <v>4242</v>
      </c>
      <c r="Q2879" s="2"/>
      <c r="R2879" s="2"/>
      <c r="S2879" s="2"/>
      <c r="T2879" s="2" t="n">
        <v>3</v>
      </c>
      <c r="U2879" s="2" t="n">
        <v>4</v>
      </c>
      <c r="V2879" s="2" t="n">
        <v>62</v>
      </c>
      <c r="W2879" s="0" t="s">
        <v>329</v>
      </c>
      <c r="AL2879" s="0" t="s">
        <v>34</v>
      </c>
    </row>
    <row r="2880" customFormat="false" ht="15.75" hidden="false" customHeight="false" outlineLevel="0" collapsed="false">
      <c r="A2880" s="0" t="n">
        <f aca="false">B2880+C2880</f>
        <v>81</v>
      </c>
      <c r="B2880" s="0" t="n">
        <f aca="false">M2880+AU2880</f>
        <v>81</v>
      </c>
      <c r="C2880" s="0" t="n">
        <f aca="false">(N2880*AB2880+AV2880*BJ2880)*20</f>
        <v>0</v>
      </c>
      <c r="D2880" s="8" t="n">
        <f aca="false">M2880+N2880*20*AB2880</f>
        <v>81</v>
      </c>
      <c r="E2880" s="11" t="s">
        <v>55</v>
      </c>
      <c r="F2880" s="0" t="n">
        <v>5</v>
      </c>
      <c r="G2880" s="9" t="n">
        <v>1817</v>
      </c>
      <c r="H2880" s="0" t="n">
        <v>19</v>
      </c>
      <c r="L2880" s="0" t="s">
        <v>35</v>
      </c>
      <c r="M2880" s="9" t="n">
        <v>81</v>
      </c>
      <c r="N2880" s="9" t="n">
        <v>0</v>
      </c>
      <c r="O2880" s="9" t="s">
        <v>47</v>
      </c>
      <c r="P2880" s="1" t="s">
        <v>1346</v>
      </c>
      <c r="Q2880" s="2" t="s">
        <v>499</v>
      </c>
      <c r="R2880" s="2"/>
      <c r="S2880" s="2" t="s">
        <v>1347</v>
      </c>
      <c r="T2880" s="2" t="n">
        <v>5</v>
      </c>
      <c r="U2880" s="2" t="n">
        <v>10</v>
      </c>
      <c r="V2880" s="2" t="n">
        <v>80</v>
      </c>
      <c r="Z2880" s="0" t="s">
        <v>1348</v>
      </c>
      <c r="AL2880" s="0" t="s">
        <v>34</v>
      </c>
    </row>
    <row r="2881" customFormat="false" ht="15.75" hidden="false" customHeight="false" outlineLevel="0" collapsed="false">
      <c r="A2881" s="0" t="n">
        <f aca="false">B2881+C2881</f>
        <v>81</v>
      </c>
      <c r="B2881" s="0" t="n">
        <f aca="false">M2881+AU2881</f>
        <v>81</v>
      </c>
      <c r="C2881" s="0" t="n">
        <f aca="false">(N2881*AB2881+AV2881*BJ2881)*20</f>
        <v>0</v>
      </c>
      <c r="D2881" s="8" t="n">
        <f aca="false">M2881+N2881*20*AB2881</f>
        <v>81</v>
      </c>
      <c r="E2881" s="9" t="n">
        <v>630</v>
      </c>
      <c r="F2881" s="9" t="n">
        <v>9</v>
      </c>
      <c r="G2881" s="9" t="n">
        <v>1817</v>
      </c>
      <c r="H2881" s="0" t="n">
        <v>5683</v>
      </c>
      <c r="J2881" s="15"/>
      <c r="L2881" s="0" t="s">
        <v>46</v>
      </c>
      <c r="M2881" s="9" t="n">
        <v>81</v>
      </c>
      <c r="N2881" s="9" t="n">
        <v>0</v>
      </c>
      <c r="O2881" s="9" t="s">
        <v>47</v>
      </c>
      <c r="P2881" s="1" t="s">
        <v>3108</v>
      </c>
      <c r="Q2881" s="2"/>
      <c r="R2881" s="2"/>
      <c r="S2881" s="2"/>
      <c r="T2881" s="2" t="n">
        <v>25</v>
      </c>
      <c r="U2881" s="2" t="n">
        <v>4</v>
      </c>
      <c r="V2881" s="2" t="n">
        <v>60</v>
      </c>
      <c r="W2881" s="0" t="s">
        <v>71</v>
      </c>
      <c r="AL2881" s="0" t="s">
        <v>34</v>
      </c>
    </row>
    <row r="2882" customFormat="false" ht="15.75" hidden="false" customHeight="false" outlineLevel="0" collapsed="false">
      <c r="A2882" s="0" t="n">
        <f aca="false">B2882+C2882</f>
        <v>81</v>
      </c>
      <c r="B2882" s="0" t="n">
        <f aca="false">M2882+AU2882</f>
        <v>81</v>
      </c>
      <c r="C2882" s="0" t="n">
        <f aca="false">(N2882*AB2882+AV2882*BJ2882)*20</f>
        <v>0</v>
      </c>
      <c r="D2882" s="8" t="n">
        <f aca="false">M2882+N2882*20*AB2882</f>
        <v>81</v>
      </c>
      <c r="E2882" s="9" t="n">
        <v>652</v>
      </c>
      <c r="F2882" s="9" t="n">
        <v>9</v>
      </c>
      <c r="G2882" s="9" t="n">
        <v>1817</v>
      </c>
      <c r="H2882" s="0" t="n">
        <v>6618</v>
      </c>
      <c r="J2882" s="15"/>
      <c r="L2882" s="15" t="s">
        <v>46</v>
      </c>
      <c r="M2882" s="9" t="n">
        <v>81</v>
      </c>
      <c r="N2882" s="9" t="n">
        <v>0</v>
      </c>
      <c r="O2882" s="9" t="s">
        <v>235</v>
      </c>
      <c r="P2882" s="1" t="s">
        <v>2840</v>
      </c>
      <c r="Q2882" s="2"/>
      <c r="R2882" s="2"/>
      <c r="S2882" s="2"/>
      <c r="T2882" s="2" t="n">
        <v>11</v>
      </c>
      <c r="U2882" s="2" t="n">
        <v>12</v>
      </c>
      <c r="V2882" s="2" t="n">
        <v>46</v>
      </c>
      <c r="W2882" s="0" t="s">
        <v>71</v>
      </c>
      <c r="AL2882" s="0" t="s">
        <v>34</v>
      </c>
    </row>
    <row r="2883" customFormat="false" ht="15.75" hidden="false" customHeight="false" outlineLevel="0" collapsed="false">
      <c r="A2883" s="0" t="n">
        <f aca="false">B2883+C2883</f>
        <v>80</v>
      </c>
      <c r="B2883" s="0" t="n">
        <f aca="false">M2883+AU2883</f>
        <v>80</v>
      </c>
      <c r="C2883" s="0" t="n">
        <f aca="false">(N2883*AB2883+AV2883*BJ2883)*20</f>
        <v>0</v>
      </c>
      <c r="D2883" s="8" t="n">
        <f aca="false">M2883+N2883*20*AB2883</f>
        <v>80</v>
      </c>
      <c r="E2883" s="11" t="n">
        <v>940</v>
      </c>
      <c r="F2883" s="0" t="n">
        <v>5</v>
      </c>
      <c r="G2883" s="9" t="n">
        <v>1817</v>
      </c>
      <c r="H2883" s="0" t="n">
        <v>59</v>
      </c>
      <c r="L2883" s="0" t="s">
        <v>35</v>
      </c>
      <c r="M2883" s="9" t="n">
        <v>80</v>
      </c>
      <c r="N2883" s="9" t="n">
        <v>0</v>
      </c>
      <c r="O2883" s="9" t="s">
        <v>104</v>
      </c>
      <c r="P2883" s="1" t="s">
        <v>1454</v>
      </c>
      <c r="Q2883" s="2"/>
      <c r="R2883" s="2"/>
      <c r="S2883" s="2"/>
      <c r="T2883" s="2" t="n">
        <v>2</v>
      </c>
      <c r="U2883" s="2" t="n">
        <v>5</v>
      </c>
      <c r="V2883" s="2" t="n">
        <v>21</v>
      </c>
      <c r="W2883" s="0" t="s">
        <v>154</v>
      </c>
      <c r="AL2883" s="0" t="s">
        <v>34</v>
      </c>
    </row>
    <row r="2884" customFormat="false" ht="15.75" hidden="false" customHeight="false" outlineLevel="0" collapsed="false">
      <c r="A2884" s="0" t="n">
        <f aca="false">B2884+C2884</f>
        <v>80</v>
      </c>
      <c r="B2884" s="0" t="n">
        <f aca="false">M2884+AU2884</f>
        <v>80</v>
      </c>
      <c r="C2884" s="0" t="n">
        <f aca="false">(N2884*AB2884+AV2884*BJ2884)*20</f>
        <v>0</v>
      </c>
      <c r="D2884" s="8" t="n">
        <f aca="false">M2884+N2884*20*AB2884</f>
        <v>80</v>
      </c>
      <c r="E2884" s="11" t="n">
        <v>984</v>
      </c>
      <c r="F2884" s="0" t="n">
        <v>5</v>
      </c>
      <c r="G2884" s="9" t="n">
        <v>1817</v>
      </c>
      <c r="H2884" s="0" t="n">
        <v>553</v>
      </c>
      <c r="L2884" s="0" t="s">
        <v>35</v>
      </c>
      <c r="M2884" s="9" t="n">
        <v>80</v>
      </c>
      <c r="N2884" s="9" t="n">
        <v>0</v>
      </c>
      <c r="O2884" s="9" t="s">
        <v>327</v>
      </c>
      <c r="P2884" s="1" t="s">
        <v>2340</v>
      </c>
      <c r="Q2884" s="2"/>
      <c r="R2884" s="2"/>
      <c r="S2884" s="2"/>
      <c r="T2884" s="2" t="n">
        <v>13</v>
      </c>
      <c r="U2884" s="2" t="n">
        <v>4</v>
      </c>
      <c r="V2884" s="2" t="n">
        <v>58</v>
      </c>
      <c r="W2884" s="0" t="s">
        <v>71</v>
      </c>
      <c r="AL2884" s="0" t="s">
        <v>34</v>
      </c>
    </row>
    <row r="2885" customFormat="false" ht="15.75" hidden="false" customHeight="false" outlineLevel="0" collapsed="false">
      <c r="A2885" s="0" t="n">
        <f aca="false">B2885+C2885</f>
        <v>80</v>
      </c>
      <c r="B2885" s="0" t="n">
        <f aca="false">M2885+AU2885</f>
        <v>80</v>
      </c>
      <c r="C2885" s="0" t="n">
        <f aca="false">(N2885*AB2885+AV2885*BJ2885)*20</f>
        <v>0</v>
      </c>
      <c r="D2885" s="8" t="n">
        <f aca="false">M2885+N2885*20*AB2885</f>
        <v>80</v>
      </c>
      <c r="E2885" s="19" t="n">
        <v>831</v>
      </c>
      <c r="F2885" s="19" t="n">
        <v>6</v>
      </c>
      <c r="G2885" s="9" t="n">
        <v>1817</v>
      </c>
      <c r="H2885" s="0" t="n">
        <v>3255</v>
      </c>
      <c r="I2885" s="19"/>
      <c r="J2885" s="19"/>
      <c r="L2885" s="19" t="s">
        <v>46</v>
      </c>
      <c r="M2885" s="19" t="n">
        <v>80</v>
      </c>
      <c r="N2885" s="19" t="n">
        <v>0</v>
      </c>
      <c r="O2885" s="19" t="s">
        <v>104</v>
      </c>
      <c r="P2885" s="1" t="s">
        <v>2643</v>
      </c>
      <c r="Q2885" s="2"/>
      <c r="R2885" s="2"/>
      <c r="S2885" s="2"/>
      <c r="T2885" s="2" t="n">
        <v>10</v>
      </c>
      <c r="U2885" s="2" t="n">
        <v>3</v>
      </c>
      <c r="V2885" s="2" t="n">
        <v>32</v>
      </c>
      <c r="W2885" s="0" t="s">
        <v>71</v>
      </c>
      <c r="X2885" s="19"/>
      <c r="Y2885" s="19"/>
      <c r="Z2885" s="19"/>
      <c r="AA2885" s="19"/>
      <c r="AB2885" s="19"/>
      <c r="AC2885" s="19"/>
      <c r="AD2885" s="19"/>
      <c r="AE2885" s="19"/>
      <c r="AF2885" s="19"/>
      <c r="AG2885" s="19"/>
      <c r="AH2885" s="19"/>
      <c r="AI2885" s="19"/>
      <c r="AJ2885" s="19"/>
      <c r="AK2885" s="19"/>
      <c r="AL2885" s="0" t="s">
        <v>34</v>
      </c>
    </row>
    <row r="2886" customFormat="false" ht="15.75" hidden="false" customHeight="false" outlineLevel="0" collapsed="false">
      <c r="A2886" s="0" t="n">
        <f aca="false">B2886+C2886</f>
        <v>80</v>
      </c>
      <c r="B2886" s="0" t="n">
        <f aca="false">M2886+AU2886</f>
        <v>80</v>
      </c>
      <c r="C2886" s="0" t="n">
        <f aca="false">(N2886*AB2886+AV2886*BJ2886)*20</f>
        <v>0</v>
      </c>
      <c r="D2886" s="8" t="n">
        <f aca="false">M2886+N2886*20*AB2886</f>
        <v>80</v>
      </c>
      <c r="E2886" s="19" t="n">
        <v>832</v>
      </c>
      <c r="F2886" s="19" t="n">
        <v>6</v>
      </c>
      <c r="G2886" s="9" t="n">
        <v>1817</v>
      </c>
      <c r="H2886" s="0" t="n">
        <v>3296</v>
      </c>
      <c r="I2886" s="19"/>
      <c r="J2886" s="19"/>
      <c r="L2886" s="19" t="s">
        <v>35</v>
      </c>
      <c r="M2886" s="19" t="n">
        <v>80</v>
      </c>
      <c r="N2886" s="19" t="n">
        <v>0</v>
      </c>
      <c r="O2886" s="19" t="s">
        <v>104</v>
      </c>
      <c r="P2886" s="1" t="s">
        <v>2659</v>
      </c>
      <c r="Q2886" s="2"/>
      <c r="R2886" s="2"/>
      <c r="S2886" s="2"/>
      <c r="T2886" s="2" t="n">
        <v>26</v>
      </c>
      <c r="U2886" s="2" t="n">
        <v>2</v>
      </c>
      <c r="V2886" s="2" t="n">
        <v>56</v>
      </c>
      <c r="W2886" s="0" t="s">
        <v>71</v>
      </c>
      <c r="X2886" s="19"/>
      <c r="Y2886" s="19"/>
      <c r="Z2886" s="19"/>
      <c r="AA2886" s="19"/>
      <c r="AB2886" s="19"/>
      <c r="AC2886" s="19"/>
      <c r="AD2886" s="19"/>
      <c r="AE2886" s="19"/>
      <c r="AF2886" s="19"/>
      <c r="AG2886" s="19"/>
      <c r="AH2886" s="19"/>
      <c r="AI2886" s="19"/>
      <c r="AJ2886" s="19"/>
      <c r="AK2886" s="19"/>
      <c r="AL2886" s="0" t="s">
        <v>34</v>
      </c>
    </row>
    <row r="2887" customFormat="false" ht="15.75" hidden="false" customHeight="false" outlineLevel="0" collapsed="false">
      <c r="A2887" s="0" t="n">
        <f aca="false">B2887+C2887</f>
        <v>80</v>
      </c>
      <c r="B2887" s="0" t="n">
        <f aca="false">M2887+AU2887</f>
        <v>80</v>
      </c>
      <c r="C2887" s="0" t="n">
        <f aca="false">(N2887*AB2887+AV2887*BJ2887)*20</f>
        <v>0</v>
      </c>
      <c r="D2887" s="8" t="n">
        <f aca="false">M2887+N2887*20*AB2887</f>
        <v>80</v>
      </c>
      <c r="E2887" s="19" t="n">
        <v>835</v>
      </c>
      <c r="F2887" s="19" t="n">
        <v>6</v>
      </c>
      <c r="G2887" s="9" t="n">
        <v>1817</v>
      </c>
      <c r="H2887" s="0" t="n">
        <v>3435</v>
      </c>
      <c r="I2887" s="19"/>
      <c r="J2887" s="19"/>
      <c r="L2887" s="19" t="s">
        <v>35</v>
      </c>
      <c r="M2887" s="19" t="n">
        <v>80</v>
      </c>
      <c r="N2887" s="19" t="n">
        <v>0</v>
      </c>
      <c r="O2887" s="19" t="s">
        <v>104</v>
      </c>
      <c r="P2887" s="1" t="s">
        <v>2676</v>
      </c>
      <c r="Q2887" s="2"/>
      <c r="R2887" s="2"/>
      <c r="S2887" s="2"/>
      <c r="T2887" s="2" t="n">
        <v>17</v>
      </c>
      <c r="U2887" s="2" t="n">
        <v>12</v>
      </c>
      <c r="V2887" s="2" t="n">
        <v>66</v>
      </c>
      <c r="W2887" s="0" t="s">
        <v>40</v>
      </c>
      <c r="X2887" s="19"/>
      <c r="Y2887" s="19"/>
      <c r="Z2887" s="19"/>
      <c r="AA2887" s="19"/>
      <c r="AB2887" s="19"/>
      <c r="AC2887" s="19"/>
      <c r="AD2887" s="19"/>
      <c r="AE2887" s="19"/>
      <c r="AF2887" s="19"/>
      <c r="AG2887" s="19"/>
      <c r="AH2887" s="19"/>
      <c r="AI2887" s="19"/>
      <c r="AJ2887" s="19"/>
      <c r="AK2887" s="19"/>
      <c r="AL2887" s="0" t="s">
        <v>34</v>
      </c>
    </row>
    <row r="2888" customFormat="false" ht="15.75" hidden="false" customHeight="false" outlineLevel="0" collapsed="false">
      <c r="A2888" s="0" t="n">
        <f aca="false">B2888+C2888</f>
        <v>80</v>
      </c>
      <c r="B2888" s="0" t="n">
        <f aca="false">M2888+AU2888</f>
        <v>80</v>
      </c>
      <c r="C2888" s="0" t="n">
        <f aca="false">(N2888*AB2888+AV2888*BJ2888)*20</f>
        <v>0</v>
      </c>
      <c r="D2888" s="8" t="n">
        <f aca="false">M2888+N2888*20*AB2888</f>
        <v>80</v>
      </c>
      <c r="E2888" s="19" t="n">
        <v>860</v>
      </c>
      <c r="F2888" s="19" t="n">
        <v>6</v>
      </c>
      <c r="G2888" s="9" t="n">
        <v>1817</v>
      </c>
      <c r="H2888" s="0" t="n">
        <v>4402</v>
      </c>
      <c r="I2888" s="19"/>
      <c r="J2888" s="19"/>
      <c r="L2888" s="19" t="s">
        <v>46</v>
      </c>
      <c r="M2888" s="19" t="n">
        <v>80</v>
      </c>
      <c r="N2888" s="19" t="n">
        <v>0</v>
      </c>
      <c r="O2888" s="19" t="s">
        <v>408</v>
      </c>
      <c r="P2888" s="1" t="s">
        <v>2177</v>
      </c>
      <c r="Q2888" s="2"/>
      <c r="R2888" s="2"/>
      <c r="S2888" s="2"/>
      <c r="T2888" s="2" t="n">
        <v>30</v>
      </c>
      <c r="U2888" s="2" t="n">
        <v>8</v>
      </c>
      <c r="V2888" s="2" t="n">
        <v>66</v>
      </c>
      <c r="W2888" s="0" t="s">
        <v>71</v>
      </c>
      <c r="X2888" s="19"/>
      <c r="Y2888" s="19"/>
      <c r="Z2888" s="19"/>
      <c r="AA2888" s="19"/>
      <c r="AB2888" s="19"/>
      <c r="AC2888" s="19"/>
      <c r="AD2888" s="19"/>
      <c r="AE2888" s="19"/>
      <c r="AF2888" s="19"/>
      <c r="AG2888" s="19"/>
      <c r="AH2888" s="19"/>
      <c r="AI2888" s="19"/>
      <c r="AJ2888" s="19"/>
      <c r="AK2888" s="19"/>
      <c r="AL2888" s="0" t="s">
        <v>34</v>
      </c>
    </row>
    <row r="2889" customFormat="false" ht="15.75" hidden="false" customHeight="false" outlineLevel="0" collapsed="false">
      <c r="A2889" s="0" t="n">
        <f aca="false">B2889+C2889</f>
        <v>80</v>
      </c>
      <c r="B2889" s="0" t="n">
        <f aca="false">M2889+AU2889</f>
        <v>80</v>
      </c>
      <c r="C2889" s="0" t="n">
        <f aca="false">(N2889*AB2889+AV2889*BJ2889)*20</f>
        <v>0</v>
      </c>
      <c r="D2889" s="8" t="n">
        <f aca="false">M2889+N2889*20*AB2889</f>
        <v>80</v>
      </c>
      <c r="E2889" s="19" t="n">
        <v>860</v>
      </c>
      <c r="F2889" s="19" t="n">
        <v>6</v>
      </c>
      <c r="G2889" s="9" t="n">
        <v>1817</v>
      </c>
      <c r="H2889" s="0" t="n">
        <v>4403</v>
      </c>
      <c r="I2889" s="19"/>
      <c r="J2889" s="19"/>
      <c r="L2889" s="19" t="s">
        <v>46</v>
      </c>
      <c r="M2889" s="19" t="n">
        <v>80</v>
      </c>
      <c r="N2889" s="19" t="n">
        <v>0</v>
      </c>
      <c r="O2889" s="19" t="s">
        <v>408</v>
      </c>
      <c r="P2889" s="1" t="s">
        <v>2177</v>
      </c>
      <c r="Q2889" s="2"/>
      <c r="R2889" s="2"/>
      <c r="S2889" s="2"/>
      <c r="T2889" s="2" t="n">
        <v>8</v>
      </c>
      <c r="U2889" s="2" t="n">
        <v>7</v>
      </c>
      <c r="V2889" s="2" t="n">
        <v>60</v>
      </c>
      <c r="W2889" s="0" t="s">
        <v>71</v>
      </c>
      <c r="X2889" s="19"/>
      <c r="Y2889" s="19"/>
      <c r="Z2889" s="19"/>
      <c r="AA2889" s="19"/>
      <c r="AB2889" s="19"/>
      <c r="AC2889" s="19"/>
      <c r="AD2889" s="19"/>
      <c r="AE2889" s="19"/>
      <c r="AF2889" s="19"/>
      <c r="AG2889" s="19"/>
      <c r="AH2889" s="19"/>
      <c r="AI2889" s="19"/>
      <c r="AJ2889" s="19"/>
      <c r="AK2889" s="19"/>
      <c r="AL2889" s="0" t="s">
        <v>34</v>
      </c>
    </row>
    <row r="2890" customFormat="false" ht="15.75" hidden="false" customHeight="false" outlineLevel="0" collapsed="false">
      <c r="A2890" s="0" t="n">
        <f aca="false">B2890+C2890</f>
        <v>80</v>
      </c>
      <c r="B2890" s="0" t="n">
        <f aca="false">M2890+AU2890</f>
        <v>80</v>
      </c>
      <c r="C2890" s="0" t="n">
        <f aca="false">(N2890*AB2890+AV2890*BJ2890)*20</f>
        <v>0</v>
      </c>
      <c r="D2890" s="8" t="n">
        <f aca="false">M2890+N2890*20*AB2890</f>
        <v>80</v>
      </c>
      <c r="E2890" s="19" t="n">
        <v>861</v>
      </c>
      <c r="F2890" s="19" t="n">
        <v>6</v>
      </c>
      <c r="G2890" s="9" t="n">
        <v>1817</v>
      </c>
      <c r="H2890" s="0" t="n">
        <v>4435</v>
      </c>
      <c r="I2890" s="19"/>
      <c r="J2890" s="19"/>
      <c r="L2890" s="19" t="s">
        <v>35</v>
      </c>
      <c r="M2890" s="19" t="n">
        <v>80</v>
      </c>
      <c r="N2890" s="19" t="n">
        <v>0</v>
      </c>
      <c r="O2890" s="19" t="s">
        <v>272</v>
      </c>
      <c r="P2890" s="1" t="s">
        <v>2897</v>
      </c>
      <c r="Q2890" s="2"/>
      <c r="R2890" s="2"/>
      <c r="S2890" s="2"/>
      <c r="T2890" s="2" t="n">
        <v>10</v>
      </c>
      <c r="U2890" s="2" t="n">
        <v>10</v>
      </c>
      <c r="V2890" s="2" t="s">
        <v>320</v>
      </c>
      <c r="W2890" s="19" t="s">
        <v>329</v>
      </c>
      <c r="X2890" s="19"/>
      <c r="Y2890" s="19"/>
      <c r="Z2890" s="19"/>
      <c r="AA2890" s="19"/>
      <c r="AB2890" s="19"/>
      <c r="AC2890" s="19"/>
      <c r="AD2890" s="19"/>
      <c r="AE2890" s="19"/>
      <c r="AF2890" s="19"/>
      <c r="AG2890" s="19"/>
      <c r="AH2890" s="19"/>
      <c r="AI2890" s="19"/>
      <c r="AJ2890" s="19"/>
      <c r="AK2890" s="19"/>
      <c r="AL2890" s="0" t="s">
        <v>34</v>
      </c>
    </row>
    <row r="2891" customFormat="false" ht="15" hidden="false" customHeight="false" outlineLevel="0" collapsed="false">
      <c r="A2891" s="0" t="n">
        <f aca="false">B2891+C2891</f>
        <v>80</v>
      </c>
      <c r="B2891" s="0" t="n">
        <f aca="false">M2891+AU2891</f>
        <v>80</v>
      </c>
      <c r="C2891" s="0" t="n">
        <f aca="false">(N2891*AB2891+AV2891*BJ2891)*20</f>
        <v>0</v>
      </c>
      <c r="D2891" s="8" t="n">
        <f aca="false">M2891+N2891*20*AB2891</f>
        <v>80</v>
      </c>
      <c r="E2891" s="19" t="n">
        <v>870</v>
      </c>
      <c r="F2891" s="19" t="n">
        <v>6</v>
      </c>
      <c r="G2891" s="19" t="n">
        <v>1817</v>
      </c>
      <c r="H2891" s="0" t="n">
        <v>4842</v>
      </c>
      <c r="I2891" s="19"/>
      <c r="J2891" s="19"/>
      <c r="L2891" s="19" t="s">
        <v>216</v>
      </c>
      <c r="M2891" s="19" t="n">
        <v>80</v>
      </c>
      <c r="N2891" s="19" t="n">
        <v>0</v>
      </c>
      <c r="O2891" s="19" t="s">
        <v>327</v>
      </c>
      <c r="P2891" s="1" t="s">
        <v>2956</v>
      </c>
      <c r="Q2891" s="2"/>
      <c r="R2891" s="2"/>
      <c r="S2891" s="2"/>
      <c r="T2891" s="2" t="n">
        <v>20</v>
      </c>
      <c r="U2891" s="2" t="n">
        <v>3</v>
      </c>
      <c r="V2891" s="2" t="n">
        <v>79</v>
      </c>
      <c r="W2891" s="0" t="s">
        <v>71</v>
      </c>
      <c r="X2891" s="19"/>
      <c r="Y2891" s="19"/>
      <c r="Z2891" s="19"/>
      <c r="AA2891" s="19"/>
      <c r="AB2891" s="19"/>
      <c r="AC2891" s="19"/>
      <c r="AD2891" s="19"/>
      <c r="AE2891" s="19"/>
      <c r="AF2891" s="19"/>
      <c r="AG2891" s="19"/>
      <c r="AH2891" s="19"/>
      <c r="AI2891" s="19"/>
      <c r="AJ2891" s="19"/>
      <c r="AK2891" s="19"/>
      <c r="AL2891" s="0" t="s">
        <v>34</v>
      </c>
    </row>
    <row r="2892" customFormat="false" ht="15.75" hidden="false" customHeight="false" outlineLevel="0" collapsed="false">
      <c r="A2892" s="0" t="n">
        <f aca="false">B2892+C2892</f>
        <v>80</v>
      </c>
      <c r="B2892" s="0" t="n">
        <f aca="false">M2892+AU2892</f>
        <v>80</v>
      </c>
      <c r="C2892" s="0" t="n">
        <f aca="false">(N2892*AB2892+AV2892*BJ2892)*20</f>
        <v>0</v>
      </c>
      <c r="D2892" s="8" t="n">
        <f aca="false">M2892+N2892*20*AB2892</f>
        <v>80</v>
      </c>
      <c r="E2892" s="19" t="n">
        <v>884</v>
      </c>
      <c r="F2892" s="19" t="n">
        <v>6</v>
      </c>
      <c r="G2892" s="9" t="n">
        <v>1817</v>
      </c>
      <c r="H2892" s="0" t="n">
        <v>5313</v>
      </c>
      <c r="I2892" s="19"/>
      <c r="J2892" s="19"/>
      <c r="L2892" s="19" t="s">
        <v>35</v>
      </c>
      <c r="M2892" s="19" t="n">
        <v>80</v>
      </c>
      <c r="N2892" s="19" t="n">
        <v>0</v>
      </c>
      <c r="O2892" s="19" t="s">
        <v>768</v>
      </c>
      <c r="P2892" s="1" t="s">
        <v>2483</v>
      </c>
      <c r="Q2892" s="2"/>
      <c r="R2892" s="2"/>
      <c r="S2892" s="2"/>
      <c r="T2892" s="2" t="n">
        <v>27</v>
      </c>
      <c r="U2892" s="2" t="n">
        <v>2</v>
      </c>
      <c r="V2892" s="2" t="n">
        <v>67</v>
      </c>
      <c r="W2892" s="0" t="s">
        <v>71</v>
      </c>
      <c r="X2892" s="19"/>
      <c r="Y2892" s="19"/>
      <c r="Z2892" s="19"/>
      <c r="AA2892" s="19"/>
      <c r="AB2892" s="19"/>
      <c r="AC2892" s="19"/>
      <c r="AD2892" s="19"/>
      <c r="AE2892" s="19"/>
      <c r="AF2892" s="19"/>
      <c r="AG2892" s="19"/>
      <c r="AH2892" s="19"/>
      <c r="AI2892" s="19"/>
      <c r="AJ2892" s="19"/>
      <c r="AK2892" s="19"/>
      <c r="AL2892" s="0" t="s">
        <v>34</v>
      </c>
    </row>
    <row r="2893" customFormat="false" ht="15.75" hidden="false" customHeight="false" outlineLevel="0" collapsed="false">
      <c r="A2893" s="0" t="n">
        <f aca="false">B2893+C2893</f>
        <v>80</v>
      </c>
      <c r="B2893" s="0" t="n">
        <f aca="false">M2893+AU2893</f>
        <v>80</v>
      </c>
      <c r="C2893" s="0" t="n">
        <f aca="false">(N2893*AB2893+AV2893*BJ2893)*20</f>
        <v>0</v>
      </c>
      <c r="D2893" s="8" t="n">
        <f aca="false">M2893+N2893*20*AB2893</f>
        <v>80</v>
      </c>
      <c r="E2893" s="19" t="n">
        <v>887</v>
      </c>
      <c r="F2893" s="19" t="n">
        <v>6</v>
      </c>
      <c r="G2893" s="9" t="n">
        <v>1817</v>
      </c>
      <c r="H2893" s="0" t="n">
        <v>5407</v>
      </c>
      <c r="I2893" s="19"/>
      <c r="J2893" s="19"/>
      <c r="L2893" s="19" t="s">
        <v>35</v>
      </c>
      <c r="M2893" s="19" t="n">
        <v>80</v>
      </c>
      <c r="N2893" s="19" t="n">
        <v>0</v>
      </c>
      <c r="O2893" s="19" t="s">
        <v>768</v>
      </c>
      <c r="P2893" s="1" t="s">
        <v>2547</v>
      </c>
      <c r="Q2893" s="2"/>
      <c r="R2893" s="2"/>
      <c r="S2893" s="2"/>
      <c r="T2893" s="2" t="n">
        <v>24</v>
      </c>
      <c r="U2893" s="2" t="n">
        <v>8</v>
      </c>
      <c r="V2893" s="2" t="n">
        <v>20</v>
      </c>
      <c r="W2893" s="0" t="s">
        <v>71</v>
      </c>
      <c r="X2893" s="19"/>
      <c r="Y2893" s="19"/>
      <c r="Z2893" s="19"/>
      <c r="AA2893" s="19"/>
      <c r="AB2893" s="19"/>
      <c r="AC2893" s="19"/>
      <c r="AD2893" s="19"/>
      <c r="AE2893" s="19"/>
      <c r="AF2893" s="19"/>
      <c r="AG2893" s="19"/>
      <c r="AH2893" s="19"/>
      <c r="AI2893" s="19"/>
      <c r="AJ2893" s="19"/>
      <c r="AK2893" s="19"/>
      <c r="AL2893" s="0" t="s">
        <v>34</v>
      </c>
    </row>
    <row r="2894" customFormat="false" ht="15.75" hidden="false" customHeight="false" outlineLevel="0" collapsed="false">
      <c r="A2894" s="0" t="n">
        <f aca="false">B2894+C2894</f>
        <v>80</v>
      </c>
      <c r="B2894" s="0" t="n">
        <f aca="false">M2894+AU2894</f>
        <v>80</v>
      </c>
      <c r="C2894" s="0" t="n">
        <f aca="false">(N2894*AB2894+AV2894*BJ2894)*20</f>
        <v>0</v>
      </c>
      <c r="D2894" s="8" t="n">
        <f aca="false">M2894+N2894*20*AB2894</f>
        <v>80</v>
      </c>
      <c r="E2894" s="9" t="n">
        <v>650</v>
      </c>
      <c r="F2894" s="9" t="n">
        <v>9</v>
      </c>
      <c r="G2894" s="9" t="n">
        <v>1817</v>
      </c>
      <c r="H2894" s="0" t="n">
        <v>6532</v>
      </c>
      <c r="J2894" s="15"/>
      <c r="L2894" s="0" t="s">
        <v>35</v>
      </c>
      <c r="M2894" s="9" t="n">
        <v>80</v>
      </c>
      <c r="N2894" s="9" t="n">
        <v>0</v>
      </c>
      <c r="O2894" s="9" t="s">
        <v>235</v>
      </c>
      <c r="P2894" s="1" t="s">
        <v>3460</v>
      </c>
      <c r="Q2894" s="2"/>
      <c r="R2894" s="2"/>
      <c r="S2894" s="2"/>
      <c r="T2894" s="2" t="n">
        <v>8</v>
      </c>
      <c r="U2894" s="2" t="n">
        <v>9</v>
      </c>
      <c r="V2894" s="2" t="n">
        <v>40</v>
      </c>
      <c r="W2894" s="0" t="s">
        <v>154</v>
      </c>
      <c r="AL2894" s="0" t="s">
        <v>34</v>
      </c>
    </row>
    <row r="2895" customFormat="false" ht="15.75" hidden="false" customHeight="false" outlineLevel="0" collapsed="false">
      <c r="A2895" s="0" t="n">
        <f aca="false">B2895+C2895</f>
        <v>80</v>
      </c>
      <c r="B2895" s="0" t="n">
        <f aca="false">M2895+AU2895</f>
        <v>80</v>
      </c>
      <c r="C2895" s="0" t="n">
        <f aca="false">(N2895*AB2895+AV2895*BJ2895)*20</f>
        <v>0</v>
      </c>
      <c r="D2895" s="8" t="n">
        <f aca="false">M2895+N2895*20*AB2895</f>
        <v>80</v>
      </c>
      <c r="E2895" s="16" t="n">
        <v>653</v>
      </c>
      <c r="F2895" s="16" t="n">
        <v>9</v>
      </c>
      <c r="G2895" s="9" t="n">
        <v>1817</v>
      </c>
      <c r="H2895" s="0" t="n">
        <v>6657</v>
      </c>
      <c r="I2895" s="13"/>
      <c r="J2895" s="18"/>
      <c r="L2895" s="13" t="s">
        <v>35</v>
      </c>
      <c r="M2895" s="16" t="n">
        <v>80</v>
      </c>
      <c r="N2895" s="16" t="n">
        <v>0</v>
      </c>
      <c r="O2895" s="16" t="s">
        <v>248</v>
      </c>
      <c r="P2895" s="1" t="s">
        <v>2874</v>
      </c>
      <c r="Q2895" s="2"/>
      <c r="R2895" s="2"/>
      <c r="S2895" s="2"/>
      <c r="T2895" s="2" t="n">
        <v>19</v>
      </c>
      <c r="U2895" s="2" t="n">
        <v>11</v>
      </c>
      <c r="V2895" s="2" t="n">
        <v>30</v>
      </c>
      <c r="W2895" s="0" t="s">
        <v>71</v>
      </c>
      <c r="AL2895" s="0" t="s">
        <v>34</v>
      </c>
    </row>
    <row r="2896" customFormat="false" ht="15.75" hidden="false" customHeight="false" outlineLevel="0" collapsed="false">
      <c r="A2896" s="0" t="n">
        <f aca="false">B2896+C2896</f>
        <v>80</v>
      </c>
      <c r="B2896" s="0" t="n">
        <f aca="false">M2896+AU2896</f>
        <v>80</v>
      </c>
      <c r="C2896" s="0" t="n">
        <f aca="false">(N2896*AB2896+AV2896*BJ2896)*20</f>
        <v>0</v>
      </c>
      <c r="D2896" s="8" t="n">
        <f aca="false">M2896+N2896*20*AB2896</f>
        <v>80</v>
      </c>
      <c r="E2896" s="16" t="n">
        <v>657</v>
      </c>
      <c r="F2896" s="9" t="n">
        <v>9</v>
      </c>
      <c r="G2896" s="9" t="n">
        <v>1817</v>
      </c>
      <c r="H2896" s="0" t="n">
        <v>6778</v>
      </c>
      <c r="I2896" s="13"/>
      <c r="J2896" s="18"/>
      <c r="L2896" s="18" t="s">
        <v>46</v>
      </c>
      <c r="M2896" s="16" t="n">
        <v>80</v>
      </c>
      <c r="N2896" s="16" t="n">
        <v>0</v>
      </c>
      <c r="O2896" s="9" t="s">
        <v>272</v>
      </c>
      <c r="P2896" s="1" t="s">
        <v>2896</v>
      </c>
      <c r="Q2896" s="2"/>
      <c r="R2896" s="2"/>
      <c r="S2896" s="2"/>
      <c r="T2896" s="2" t="n">
        <v>5</v>
      </c>
      <c r="U2896" s="2" t="n">
        <v>1</v>
      </c>
      <c r="V2896" s="2" t="n">
        <v>26</v>
      </c>
      <c r="W2896" s="0" t="s">
        <v>154</v>
      </c>
      <c r="AL2896" s="0" t="s">
        <v>34</v>
      </c>
    </row>
    <row r="2897" customFormat="false" ht="15.75" hidden="false" customHeight="false" outlineLevel="0" collapsed="false">
      <c r="A2897" s="0" t="n">
        <f aca="false">B2897+C2897</f>
        <v>80</v>
      </c>
      <c r="B2897" s="0" t="n">
        <f aca="false">M2897+AU2897</f>
        <v>80</v>
      </c>
      <c r="C2897" s="0" t="n">
        <f aca="false">(N2897*AB2897+AV2897*BJ2897)*20</f>
        <v>0</v>
      </c>
      <c r="D2897" s="8" t="n">
        <f aca="false">M2897+N2897*20*AB2897</f>
        <v>80</v>
      </c>
      <c r="E2897" s="9" t="n">
        <v>661</v>
      </c>
      <c r="F2897" s="9" t="n">
        <v>9</v>
      </c>
      <c r="G2897" s="9" t="n">
        <v>1817</v>
      </c>
      <c r="H2897" s="0" t="n">
        <v>6920</v>
      </c>
      <c r="J2897" s="15"/>
      <c r="L2897" s="15" t="s">
        <v>46</v>
      </c>
      <c r="M2897" s="9" t="n">
        <v>80</v>
      </c>
      <c r="N2897" s="9" t="n">
        <v>0</v>
      </c>
      <c r="O2897" s="9" t="s">
        <v>272</v>
      </c>
      <c r="P2897" s="1" t="s">
        <v>3627</v>
      </c>
      <c r="Q2897" s="2"/>
      <c r="R2897" s="2"/>
      <c r="S2897" s="2"/>
      <c r="T2897" s="2" t="n">
        <v>5</v>
      </c>
      <c r="U2897" s="2" t="n">
        <v>6</v>
      </c>
      <c r="V2897" s="2" t="n">
        <v>58</v>
      </c>
      <c r="W2897" s="0" t="s">
        <v>71</v>
      </c>
      <c r="AL2897" s="0" t="s">
        <v>34</v>
      </c>
    </row>
    <row r="2898" customFormat="false" ht="15.75" hidden="false" customHeight="false" outlineLevel="0" collapsed="false">
      <c r="A2898" s="0" t="n">
        <f aca="false">B2898+C2898</f>
        <v>80</v>
      </c>
      <c r="B2898" s="0" t="n">
        <f aca="false">M2898+AU2898</f>
        <v>80</v>
      </c>
      <c r="C2898" s="0" t="n">
        <f aca="false">(N2898*AB2898+AV2898*BJ2898)*20</f>
        <v>0</v>
      </c>
      <c r="D2898" s="8" t="n">
        <f aca="false">M2898+N2898*20*AB2898</f>
        <v>80</v>
      </c>
      <c r="E2898" s="16" t="n">
        <v>663</v>
      </c>
      <c r="F2898" s="9" t="n">
        <v>9</v>
      </c>
      <c r="G2898" s="9" t="n">
        <v>1817</v>
      </c>
      <c r="H2898" s="0" t="n">
        <v>6999</v>
      </c>
      <c r="I2898" s="13"/>
      <c r="J2898" s="18"/>
      <c r="L2898" s="18" t="s">
        <v>46</v>
      </c>
      <c r="M2898" s="16" t="n">
        <v>80</v>
      </c>
      <c r="N2898" s="16" t="n">
        <v>0</v>
      </c>
      <c r="O2898" s="9" t="s">
        <v>327</v>
      </c>
      <c r="P2898" s="1" t="s">
        <v>2332</v>
      </c>
      <c r="Q2898" s="2"/>
      <c r="R2898" s="2"/>
      <c r="S2898" s="2"/>
      <c r="T2898" s="2" t="n">
        <v>21</v>
      </c>
      <c r="U2898" s="2" t="n">
        <v>5</v>
      </c>
      <c r="V2898" s="2" t="n">
        <v>74</v>
      </c>
      <c r="W2898" s="0" t="s">
        <v>71</v>
      </c>
      <c r="AL2898" s="0" t="s">
        <v>34</v>
      </c>
    </row>
    <row r="2899" customFormat="false" ht="15.75" hidden="false" customHeight="false" outlineLevel="0" collapsed="false">
      <c r="A2899" s="0" t="n">
        <f aca="false">B2899+C2899</f>
        <v>80</v>
      </c>
      <c r="B2899" s="0" t="n">
        <f aca="false">M2899+AU2899</f>
        <v>80</v>
      </c>
      <c r="C2899" s="0" t="n">
        <f aca="false">(N2899*AB2899+AV2899*BJ2899)*20</f>
        <v>0</v>
      </c>
      <c r="D2899" s="8" t="n">
        <f aca="false">M2899+N2899*20*AB2899</f>
        <v>80</v>
      </c>
      <c r="E2899" s="9" t="n">
        <v>665</v>
      </c>
      <c r="F2899" s="9" t="n">
        <v>9</v>
      </c>
      <c r="G2899" s="9" t="n">
        <v>1817</v>
      </c>
      <c r="H2899" s="0" t="n">
        <v>7102</v>
      </c>
      <c r="J2899" s="15"/>
      <c r="L2899" s="15" t="s">
        <v>46</v>
      </c>
      <c r="M2899" s="9" t="n">
        <v>80</v>
      </c>
      <c r="N2899" s="9" t="n">
        <v>0</v>
      </c>
      <c r="O2899" s="9" t="s">
        <v>327</v>
      </c>
      <c r="P2899" s="1" t="s">
        <v>344</v>
      </c>
      <c r="Q2899" s="2"/>
      <c r="R2899" s="2"/>
      <c r="S2899" s="2"/>
      <c r="T2899" s="2" t="n">
        <v>13</v>
      </c>
      <c r="U2899" s="2" t="n">
        <v>10</v>
      </c>
      <c r="V2899" s="2" t="n">
        <v>54</v>
      </c>
      <c r="W2899" s="0" t="s">
        <v>71</v>
      </c>
      <c r="AL2899" s="0" t="s">
        <v>34</v>
      </c>
    </row>
    <row r="2900" customFormat="false" ht="15.75" hidden="false" customHeight="false" outlineLevel="0" collapsed="false">
      <c r="A2900" s="0" t="n">
        <f aca="false">B2900+C2900</f>
        <v>80</v>
      </c>
      <c r="B2900" s="0" t="n">
        <f aca="false">M2900+AU2900</f>
        <v>80</v>
      </c>
      <c r="C2900" s="0" t="n">
        <f aca="false">(N2900*AB2900+AV2900*BJ2900)*20</f>
        <v>0</v>
      </c>
      <c r="D2900" s="8" t="n">
        <f aca="false">M2900+N2900*20*AB2900</f>
        <v>80</v>
      </c>
      <c r="E2900" s="9" t="n">
        <v>442</v>
      </c>
      <c r="F2900" s="9" t="n">
        <v>8</v>
      </c>
      <c r="G2900" s="9" t="n">
        <v>1817</v>
      </c>
      <c r="H2900" s="0" t="n">
        <v>8194</v>
      </c>
      <c r="L2900" s="0" t="s">
        <v>46</v>
      </c>
      <c r="M2900" s="9" t="n">
        <v>80</v>
      </c>
      <c r="N2900" s="9" t="n">
        <v>0</v>
      </c>
      <c r="O2900" s="9" t="s">
        <v>190</v>
      </c>
      <c r="P2900" s="1" t="s">
        <v>3383</v>
      </c>
      <c r="Q2900" s="2"/>
      <c r="R2900" s="2"/>
      <c r="S2900" s="2"/>
      <c r="T2900" s="2" t="n">
        <v>17</v>
      </c>
      <c r="U2900" s="2" t="n">
        <v>1</v>
      </c>
      <c r="V2900" s="2" t="s">
        <v>40</v>
      </c>
      <c r="W2900" s="0" t="s">
        <v>4009</v>
      </c>
      <c r="AL2900" s="0" t="s">
        <v>34</v>
      </c>
    </row>
    <row r="2901" customFormat="false" ht="15.75" hidden="false" customHeight="false" outlineLevel="0" collapsed="false">
      <c r="A2901" s="0" t="n">
        <f aca="false">B2901+C2901</f>
        <v>80</v>
      </c>
      <c r="B2901" s="0" t="n">
        <f aca="false">M2901+AU2901</f>
        <v>80</v>
      </c>
      <c r="C2901" s="0" t="n">
        <f aca="false">(N2901*AB2901+AV2901*BJ2901)*20</f>
        <v>0</v>
      </c>
      <c r="D2901" s="8" t="n">
        <f aca="false">M2901+N2901*20*AB2901</f>
        <v>80</v>
      </c>
      <c r="E2901" s="9" t="n">
        <v>443</v>
      </c>
      <c r="F2901" s="9" t="n">
        <v>8</v>
      </c>
      <c r="G2901" s="9" t="n">
        <v>1817</v>
      </c>
      <c r="H2901" s="0" t="n">
        <v>8230</v>
      </c>
      <c r="M2901" s="9" t="n">
        <v>80</v>
      </c>
      <c r="N2901" s="9" t="n">
        <v>0</v>
      </c>
      <c r="O2901" s="9" t="s">
        <v>324</v>
      </c>
      <c r="P2901" s="1" t="s">
        <v>4275</v>
      </c>
      <c r="Q2901" s="2"/>
      <c r="R2901" s="2"/>
      <c r="S2901" s="2"/>
      <c r="T2901" s="2" t="n">
        <v>12</v>
      </c>
      <c r="U2901" s="2" t="n">
        <v>9</v>
      </c>
      <c r="V2901" s="2" t="n">
        <v>77</v>
      </c>
      <c r="W2901" s="0" t="s">
        <v>329</v>
      </c>
      <c r="AL2901" s="0" t="s">
        <v>34</v>
      </c>
    </row>
    <row r="2902" customFormat="false" ht="15.75" hidden="false" customHeight="false" outlineLevel="0" collapsed="false">
      <c r="A2902" s="0" t="n">
        <f aca="false">B2902+C2902</f>
        <v>80</v>
      </c>
      <c r="B2902" s="0" t="n">
        <f aca="false">M2902+AU2902</f>
        <v>80</v>
      </c>
      <c r="C2902" s="0" t="n">
        <f aca="false">(N2902*AB2902+AV2902*BJ2902)*20</f>
        <v>0</v>
      </c>
      <c r="D2902" s="8" t="n">
        <f aca="false">M2902+N2902*20*AB2902</f>
        <v>80</v>
      </c>
      <c r="E2902" s="9" t="n">
        <v>447</v>
      </c>
      <c r="F2902" s="9" t="n">
        <v>8</v>
      </c>
      <c r="G2902" s="9" t="n">
        <v>1817</v>
      </c>
      <c r="H2902" s="0" t="n">
        <v>8396</v>
      </c>
      <c r="L2902" s="0" t="s">
        <v>35</v>
      </c>
      <c r="M2902" s="9" t="n">
        <v>80</v>
      </c>
      <c r="N2902" s="9" t="n">
        <v>0</v>
      </c>
      <c r="O2902" s="16" t="s">
        <v>235</v>
      </c>
      <c r="P2902" s="1" t="s">
        <v>1202</v>
      </c>
      <c r="Q2902" s="2"/>
      <c r="R2902" s="2"/>
      <c r="S2902" s="2"/>
      <c r="T2902" s="2" t="n">
        <v>13</v>
      </c>
      <c r="U2902" s="2" t="n">
        <v>10</v>
      </c>
      <c r="V2902" s="2" t="n">
        <v>81</v>
      </c>
      <c r="W2902" s="0" t="s">
        <v>329</v>
      </c>
      <c r="AL2902" s="0" t="s">
        <v>34</v>
      </c>
    </row>
    <row r="2903" customFormat="false" ht="15.75" hidden="false" customHeight="false" outlineLevel="0" collapsed="false">
      <c r="A2903" s="0" t="n">
        <f aca="false">B2903+C2903</f>
        <v>80</v>
      </c>
      <c r="B2903" s="0" t="n">
        <f aca="false">M2903+AU2903</f>
        <v>80</v>
      </c>
      <c r="C2903" s="0" t="n">
        <f aca="false">(N2903*AB2903+AV2903*BJ2903)*20</f>
        <v>0</v>
      </c>
      <c r="D2903" s="8" t="n">
        <f aca="false">M2903+N2903*20*AB2903</f>
        <v>80</v>
      </c>
      <c r="E2903" s="9" t="n">
        <v>459</v>
      </c>
      <c r="F2903" s="9" t="n">
        <v>8</v>
      </c>
      <c r="G2903" s="9" t="n">
        <v>1817</v>
      </c>
      <c r="H2903" s="0" t="n">
        <v>8821</v>
      </c>
      <c r="L2903" s="0" t="s">
        <v>35</v>
      </c>
      <c r="M2903" s="9" t="n">
        <v>80</v>
      </c>
      <c r="N2903" s="9" t="n">
        <v>0</v>
      </c>
      <c r="O2903" s="9" t="s">
        <v>327</v>
      </c>
      <c r="P2903" s="1" t="s">
        <v>3673</v>
      </c>
      <c r="Q2903" s="2"/>
      <c r="R2903" s="2"/>
      <c r="S2903" s="2"/>
      <c r="T2903" s="2" t="n">
        <v>30</v>
      </c>
      <c r="U2903" s="2" t="n">
        <v>11</v>
      </c>
      <c r="V2903" s="2" t="n">
        <v>20</v>
      </c>
      <c r="W2903" s="0" t="s">
        <v>808</v>
      </c>
      <c r="AL2903" s="0" t="s">
        <v>34</v>
      </c>
    </row>
    <row r="2904" customFormat="false" ht="15.75" hidden="false" customHeight="false" outlineLevel="0" collapsed="false">
      <c r="A2904" s="0" t="n">
        <f aca="false">B2904+C2904</f>
        <v>80</v>
      </c>
      <c r="B2904" s="0" t="n">
        <f aca="false">M2904+AU2904</f>
        <v>80</v>
      </c>
      <c r="C2904" s="0" t="n">
        <f aca="false">(N2904*AB2904+AV2904*BJ2904)*20</f>
        <v>0</v>
      </c>
      <c r="D2904" s="8" t="n">
        <f aca="false">M2904+N2904*20*AB2904</f>
        <v>80</v>
      </c>
      <c r="E2904" s="9" t="n">
        <v>736</v>
      </c>
      <c r="F2904" s="9" t="n">
        <v>3</v>
      </c>
      <c r="G2904" s="9" t="n">
        <v>1817</v>
      </c>
      <c r="H2904" s="0" t="n">
        <v>9375</v>
      </c>
      <c r="J2904" s="15"/>
      <c r="L2904" s="0" t="s">
        <v>46</v>
      </c>
      <c r="M2904" s="9" t="n">
        <v>80</v>
      </c>
      <c r="N2904" s="9" t="n">
        <v>0</v>
      </c>
      <c r="O2904" s="9" t="s">
        <v>36</v>
      </c>
      <c r="P2904" s="1" t="s">
        <v>3257</v>
      </c>
      <c r="Q2904" s="2"/>
      <c r="R2904" s="2"/>
      <c r="S2904" s="2"/>
      <c r="T2904" s="2" t="n">
        <v>27</v>
      </c>
      <c r="U2904" s="2" t="n">
        <v>4</v>
      </c>
      <c r="V2904" s="2" t="n">
        <v>47</v>
      </c>
      <c r="W2904" s="0" t="s">
        <v>71</v>
      </c>
      <c r="AL2904" s="0" t="s">
        <v>34</v>
      </c>
    </row>
    <row r="2905" customFormat="false" ht="15.75" hidden="false" customHeight="false" outlineLevel="0" collapsed="false">
      <c r="A2905" s="0" t="n">
        <f aca="false">B2905+C2905</f>
        <v>79</v>
      </c>
      <c r="B2905" s="0" t="n">
        <f aca="false">M2905+AU2905</f>
        <v>79</v>
      </c>
      <c r="C2905" s="0" t="n">
        <f aca="false">(N2905*AB2905+AV2905*BJ2905)*20</f>
        <v>0</v>
      </c>
      <c r="D2905" s="8" t="n">
        <f aca="false">M2905+N2905*20*AB2905</f>
        <v>79</v>
      </c>
      <c r="E2905" s="11" t="n">
        <v>937</v>
      </c>
      <c r="F2905" s="0" t="n">
        <v>5</v>
      </c>
      <c r="G2905" s="9" t="n">
        <v>1817</v>
      </c>
      <c r="H2905" s="0" t="n">
        <v>15</v>
      </c>
      <c r="L2905" s="0" t="s">
        <v>46</v>
      </c>
      <c r="M2905" s="9" t="n">
        <v>79</v>
      </c>
      <c r="N2905" s="9" t="n">
        <v>0</v>
      </c>
      <c r="O2905" s="9" t="s">
        <v>47</v>
      </c>
      <c r="P2905" s="1" t="s">
        <v>1334</v>
      </c>
      <c r="Q2905" s="2"/>
      <c r="R2905" s="2"/>
      <c r="S2905" s="2"/>
      <c r="T2905" s="2" t="n">
        <v>5</v>
      </c>
      <c r="U2905" s="2" t="n">
        <v>7</v>
      </c>
      <c r="V2905" s="2" t="n">
        <v>19</v>
      </c>
      <c r="AL2905" s="0" t="s">
        <v>34</v>
      </c>
    </row>
    <row r="2906" customFormat="false" ht="15.75" hidden="false" customHeight="false" outlineLevel="0" collapsed="false">
      <c r="A2906" s="0" t="n">
        <f aca="false">B2906+C2906</f>
        <v>79</v>
      </c>
      <c r="B2906" s="0" t="n">
        <f aca="false">M2906+AU2906</f>
        <v>79</v>
      </c>
      <c r="C2906" s="0" t="n">
        <f aca="false">(N2906*AB2906+AV2906*BJ2906)*20</f>
        <v>0</v>
      </c>
      <c r="D2906" s="8" t="n">
        <f aca="false">M2906+N2906*20*AB2906</f>
        <v>79</v>
      </c>
      <c r="E2906" s="11" t="n">
        <v>969</v>
      </c>
      <c r="F2906" s="0" t="n">
        <v>5</v>
      </c>
      <c r="G2906" s="9" t="n">
        <v>1817</v>
      </c>
      <c r="H2906" s="0" t="n">
        <v>410</v>
      </c>
      <c r="L2906" s="0" t="s">
        <v>35</v>
      </c>
      <c r="M2906" s="9" t="n">
        <v>79</v>
      </c>
      <c r="N2906" s="9" t="n">
        <v>0</v>
      </c>
      <c r="O2906" s="9" t="s">
        <v>248</v>
      </c>
      <c r="P2906" s="1" t="s">
        <v>2118</v>
      </c>
      <c r="Q2906" s="2"/>
      <c r="R2906" s="2"/>
      <c r="S2906" s="2"/>
      <c r="T2906" s="2" t="n">
        <v>30</v>
      </c>
      <c r="U2906" s="2" t="n">
        <v>10</v>
      </c>
      <c r="V2906" s="2" t="n">
        <v>70</v>
      </c>
      <c r="AL2906" s="0" t="s">
        <v>34</v>
      </c>
    </row>
    <row r="2907" customFormat="false" ht="15.75" hidden="false" customHeight="false" outlineLevel="0" collapsed="false">
      <c r="A2907" s="0" t="n">
        <f aca="false">B2907+C2907</f>
        <v>79</v>
      </c>
      <c r="B2907" s="0" t="n">
        <f aca="false">M2907+AU2907</f>
        <v>79</v>
      </c>
      <c r="C2907" s="0" t="n">
        <f aca="false">(N2907*AB2907+AV2907*BJ2907)*20</f>
        <v>0</v>
      </c>
      <c r="D2907" s="8" t="n">
        <f aca="false">M2907+N2907*20*AB2907</f>
        <v>79</v>
      </c>
      <c r="E2907" s="11" t="n">
        <v>969</v>
      </c>
      <c r="F2907" s="0" t="n">
        <v>5</v>
      </c>
      <c r="G2907" s="9" t="n">
        <v>1817</v>
      </c>
      <c r="H2907" s="0" t="n">
        <v>3088</v>
      </c>
      <c r="M2907" s="9" t="n">
        <v>79</v>
      </c>
      <c r="N2907" s="9" t="n">
        <v>0</v>
      </c>
      <c r="O2907" s="9" t="s">
        <v>248</v>
      </c>
      <c r="P2907" s="1"/>
      <c r="Q2907" s="2"/>
      <c r="R2907" s="2"/>
      <c r="S2907" s="2"/>
      <c r="T2907" s="2"/>
      <c r="U2907" s="2"/>
      <c r="V2907" s="2"/>
      <c r="AL2907" s="0" t="s">
        <v>34</v>
      </c>
    </row>
    <row r="2908" customFormat="false" ht="15.75" hidden="false" customHeight="false" outlineLevel="0" collapsed="false">
      <c r="A2908" s="0" t="n">
        <f aca="false">B2908+C2908</f>
        <v>79</v>
      </c>
      <c r="B2908" s="0" t="n">
        <f aca="false">M2908+AU2908</f>
        <v>79</v>
      </c>
      <c r="C2908" s="0" t="n">
        <f aca="false">(N2908*AB2908+AV2908*BJ2908)*20</f>
        <v>0</v>
      </c>
      <c r="D2908" s="8" t="n">
        <f aca="false">M2908+N2908*20*AB2908</f>
        <v>79</v>
      </c>
      <c r="E2908" s="19" t="n">
        <v>838</v>
      </c>
      <c r="F2908" s="19" t="n">
        <v>6</v>
      </c>
      <c r="G2908" s="9" t="n">
        <v>1817</v>
      </c>
      <c r="H2908" s="0" t="n">
        <v>3570</v>
      </c>
      <c r="I2908" s="19"/>
      <c r="J2908" s="19"/>
      <c r="L2908" s="19" t="s">
        <v>46</v>
      </c>
      <c r="M2908" s="19" t="n">
        <v>79</v>
      </c>
      <c r="N2908" s="19" t="n">
        <v>0</v>
      </c>
      <c r="O2908" s="19" t="s">
        <v>36</v>
      </c>
      <c r="P2908" s="1" t="s">
        <v>2699</v>
      </c>
      <c r="Q2908" s="2"/>
      <c r="R2908" s="2"/>
      <c r="S2908" s="2"/>
      <c r="T2908" s="2" t="n">
        <v>20</v>
      </c>
      <c r="U2908" s="2" t="n">
        <v>8</v>
      </c>
      <c r="V2908" s="2" t="s">
        <v>320</v>
      </c>
      <c r="W2908" s="0" t="s">
        <v>40</v>
      </c>
      <c r="X2908" s="19"/>
      <c r="Y2908" s="19"/>
      <c r="Z2908" s="19"/>
      <c r="AA2908" s="19"/>
      <c r="AB2908" s="19"/>
      <c r="AC2908" s="19"/>
      <c r="AD2908" s="19"/>
      <c r="AE2908" s="19"/>
      <c r="AF2908" s="19"/>
      <c r="AG2908" s="19"/>
      <c r="AH2908" s="19"/>
      <c r="AI2908" s="19"/>
      <c r="AJ2908" s="19"/>
      <c r="AK2908" s="19"/>
      <c r="AL2908" s="0" t="s">
        <v>34</v>
      </c>
    </row>
    <row r="2909" customFormat="false" ht="15.75" hidden="false" customHeight="false" outlineLevel="0" collapsed="false">
      <c r="A2909" s="0" t="n">
        <f aca="false">B2909+C2909</f>
        <v>79</v>
      </c>
      <c r="B2909" s="0" t="n">
        <f aca="false">M2909+AU2909</f>
        <v>79</v>
      </c>
      <c r="C2909" s="0" t="n">
        <f aca="false">(N2909*AB2909+AV2909*BJ2909)*20</f>
        <v>0</v>
      </c>
      <c r="D2909" s="8" t="n">
        <f aca="false">M2909+N2909*20*AB2909</f>
        <v>79</v>
      </c>
      <c r="E2909" s="38" t="n">
        <v>437</v>
      </c>
      <c r="F2909" s="38" t="n">
        <v>8</v>
      </c>
      <c r="G2909" s="38" t="n">
        <v>1817</v>
      </c>
      <c r="H2909" s="0" t="n">
        <v>8010</v>
      </c>
      <c r="I2909" s="14"/>
      <c r="J2909" s="14"/>
      <c r="L2909" s="14" t="s">
        <v>46</v>
      </c>
      <c r="M2909" s="38" t="n">
        <v>79</v>
      </c>
      <c r="N2909" s="38" t="n">
        <v>0</v>
      </c>
      <c r="O2909" s="38" t="s">
        <v>36</v>
      </c>
      <c r="P2909" s="1"/>
      <c r="Q2909" s="39"/>
      <c r="R2909" s="39"/>
      <c r="S2909" s="39"/>
      <c r="T2909" s="39"/>
      <c r="U2909" s="39"/>
      <c r="V2909" s="39"/>
      <c r="W2909" s="14"/>
      <c r="X2909" s="14"/>
      <c r="Y2909" s="14"/>
      <c r="Z2909" s="14"/>
      <c r="AA2909" s="14"/>
      <c r="AB2909" s="14"/>
      <c r="AC2909" s="14"/>
      <c r="AD2909" s="14"/>
      <c r="AE2909" s="14"/>
      <c r="AF2909" s="14"/>
      <c r="AG2909" s="14"/>
      <c r="AH2909" s="14"/>
      <c r="AI2909" s="14"/>
      <c r="AJ2909" s="14"/>
      <c r="AK2909" s="14"/>
      <c r="AL2909" s="0" t="s">
        <v>34</v>
      </c>
    </row>
    <row r="2910" customFormat="false" ht="15.75" hidden="false" customHeight="false" outlineLevel="0" collapsed="false">
      <c r="A2910" s="0" t="n">
        <f aca="false">B2910+C2910</f>
        <v>79</v>
      </c>
      <c r="B2910" s="0" t="n">
        <f aca="false">M2910+AU2910</f>
        <v>79</v>
      </c>
      <c r="C2910" s="0" t="n">
        <f aca="false">(N2910*AB2910+AV2910*BJ2910)*20</f>
        <v>0</v>
      </c>
      <c r="D2910" s="8" t="n">
        <f aca="false">M2910+N2910*20*AB2910</f>
        <v>79</v>
      </c>
      <c r="E2910" s="9" t="n">
        <v>756</v>
      </c>
      <c r="F2910" s="9" t="n">
        <v>3</v>
      </c>
      <c r="G2910" s="9" t="n">
        <v>1817</v>
      </c>
      <c r="H2910" s="0" t="n">
        <v>9607</v>
      </c>
      <c r="L2910" s="0" t="s">
        <v>35</v>
      </c>
      <c r="M2910" s="15" t="n">
        <v>79</v>
      </c>
      <c r="N2910" s="15" t="n">
        <v>0</v>
      </c>
      <c r="O2910" s="9" t="s">
        <v>272</v>
      </c>
      <c r="P2910" s="1" t="s">
        <v>5240</v>
      </c>
      <c r="Q2910" s="2"/>
      <c r="R2910" s="2"/>
      <c r="S2910" s="2"/>
      <c r="T2910" s="2" t="n">
        <v>1</v>
      </c>
      <c r="U2910" s="2" t="n">
        <v>10</v>
      </c>
      <c r="V2910" s="2" t="n">
        <v>67</v>
      </c>
      <c r="W2910" s="0" t="s">
        <v>204</v>
      </c>
      <c r="AL2910" s="0" t="s">
        <v>34</v>
      </c>
    </row>
    <row r="2911" customFormat="false" ht="15.75" hidden="false" customHeight="false" outlineLevel="0" collapsed="false">
      <c r="A2911" s="0" t="n">
        <f aca="false">B2911+C2911</f>
        <v>78</v>
      </c>
      <c r="B2911" s="0" t="n">
        <f aca="false">M2911+AU2911</f>
        <v>78</v>
      </c>
      <c r="C2911" s="0" t="n">
        <f aca="false">(N2911*AB2911+AV2911*BJ2911)*20</f>
        <v>0</v>
      </c>
      <c r="D2911" s="8" t="n">
        <f aca="false">M2911+N2911*20*AB2911</f>
        <v>78</v>
      </c>
      <c r="E2911" s="19" t="n">
        <v>894</v>
      </c>
      <c r="F2911" s="19" t="n">
        <v>6</v>
      </c>
      <c r="G2911" s="9" t="n">
        <v>1817</v>
      </c>
      <c r="H2911" s="0" t="n">
        <v>5598</v>
      </c>
      <c r="I2911" s="19"/>
      <c r="J2911" s="19"/>
      <c r="L2911" s="20" t="s">
        <v>248</v>
      </c>
      <c r="M2911" s="19" t="n">
        <v>78</v>
      </c>
      <c r="N2911" s="19" t="n">
        <v>0</v>
      </c>
      <c r="O2911" s="19" t="s">
        <v>204</v>
      </c>
      <c r="P2911" s="1" t="s">
        <v>2603</v>
      </c>
      <c r="Q2911" s="2"/>
      <c r="R2911" s="2"/>
      <c r="S2911" s="2"/>
      <c r="T2911" s="2" t="n">
        <v>29</v>
      </c>
      <c r="U2911" s="2" t="n">
        <v>8</v>
      </c>
      <c r="V2911" s="2" t="n">
        <v>58</v>
      </c>
      <c r="W2911" s="0" t="s">
        <v>71</v>
      </c>
      <c r="X2911" s="19"/>
      <c r="Y2911" s="19"/>
      <c r="Z2911" s="19"/>
      <c r="AA2911" s="19"/>
      <c r="AB2911" s="19"/>
      <c r="AC2911" s="19"/>
      <c r="AD2911" s="19"/>
      <c r="AE2911" s="19"/>
      <c r="AF2911" s="19"/>
      <c r="AG2911" s="19"/>
      <c r="AH2911" s="19"/>
      <c r="AI2911" s="19"/>
      <c r="AJ2911" s="19"/>
      <c r="AK2911" s="19"/>
      <c r="AL2911" s="0" t="s">
        <v>34</v>
      </c>
    </row>
    <row r="2912" customFormat="false" ht="15.75" hidden="false" customHeight="false" outlineLevel="0" collapsed="false">
      <c r="A2912" s="0" t="n">
        <f aca="false">B2912+C2912</f>
        <v>78</v>
      </c>
      <c r="B2912" s="0" t="n">
        <f aca="false">M2912+AU2912</f>
        <v>78</v>
      </c>
      <c r="C2912" s="0" t="n">
        <f aca="false">(N2912*AB2912+AV2912*BJ2912)*20</f>
        <v>0</v>
      </c>
      <c r="D2912" s="8" t="n">
        <f aca="false">M2912+N2912*20*AB2912</f>
        <v>78</v>
      </c>
      <c r="E2912" s="9" t="n">
        <v>733</v>
      </c>
      <c r="F2912" s="9" t="n">
        <v>3</v>
      </c>
      <c r="G2912" s="9" t="n">
        <v>1817</v>
      </c>
      <c r="H2912" s="0" t="n">
        <v>9342</v>
      </c>
      <c r="L2912" s="9" t="s">
        <v>46</v>
      </c>
      <c r="M2912" s="9" t="n">
        <v>78</v>
      </c>
      <c r="N2912" s="9" t="n">
        <v>0</v>
      </c>
      <c r="O2912" s="9" t="s">
        <v>104</v>
      </c>
      <c r="P2912" s="1" t="s">
        <v>4904</v>
      </c>
      <c r="Q2912" s="2"/>
      <c r="R2912" s="2"/>
      <c r="S2912" s="2"/>
      <c r="T2912" s="2" t="n">
        <v>17</v>
      </c>
      <c r="U2912" s="2" t="n">
        <v>2</v>
      </c>
      <c r="V2912" s="2" t="n">
        <v>39</v>
      </c>
      <c r="W2912" s="0" t="s">
        <v>71</v>
      </c>
      <c r="AL2912" s="0" t="s">
        <v>34</v>
      </c>
    </row>
    <row r="2913" customFormat="false" ht="15.75" hidden="false" customHeight="false" outlineLevel="0" collapsed="false">
      <c r="A2913" s="0" t="n">
        <f aca="false">B2913+C2913</f>
        <v>78</v>
      </c>
      <c r="B2913" s="0" t="n">
        <f aca="false">M2913+AU2913</f>
        <v>78</v>
      </c>
      <c r="C2913" s="0" t="n">
        <f aca="false">(N2913*AB2913+AV2913*BJ2913)*20</f>
        <v>0</v>
      </c>
      <c r="D2913" s="8" t="n">
        <f aca="false">M2913+N2913*20*AB2913</f>
        <v>78</v>
      </c>
      <c r="E2913" s="10" t="n">
        <v>571</v>
      </c>
      <c r="F2913" s="10" t="n">
        <v>1</v>
      </c>
      <c r="G2913" s="10" t="n">
        <v>1817</v>
      </c>
      <c r="H2913" s="0" t="n">
        <v>12108</v>
      </c>
      <c r="L2913" s="0" t="s">
        <v>324</v>
      </c>
      <c r="M2913" s="8" t="n">
        <v>78</v>
      </c>
      <c r="N2913" s="0" t="n">
        <v>0</v>
      </c>
      <c r="O2913" s="10" t="s">
        <v>272</v>
      </c>
      <c r="P2913" s="1" t="s">
        <v>3582</v>
      </c>
      <c r="Q2913" s="2"/>
      <c r="R2913" s="2"/>
      <c r="S2913" s="2"/>
      <c r="T2913" s="2" t="n">
        <v>3</v>
      </c>
      <c r="U2913" s="2" t="n">
        <v>4</v>
      </c>
      <c r="V2913" s="2" t="n">
        <v>29</v>
      </c>
      <c r="W2913" s="0" t="s">
        <v>71</v>
      </c>
      <c r="AL2913" s="0" t="s">
        <v>34</v>
      </c>
    </row>
    <row r="2914" customFormat="false" ht="15.75" hidden="false" customHeight="false" outlineLevel="0" collapsed="false">
      <c r="A2914" s="0" t="n">
        <f aca="false">B2914+C2914</f>
        <v>77</v>
      </c>
      <c r="B2914" s="0" t="n">
        <f aca="false">M2914+AU2914</f>
        <v>77</v>
      </c>
      <c r="C2914" s="0" t="n">
        <f aca="false">(N2914*AB2914+AV2914*BJ2914)*20</f>
        <v>0</v>
      </c>
      <c r="D2914" s="8" t="n">
        <f aca="false">M2914+N2914*20*AB2914</f>
        <v>77</v>
      </c>
      <c r="E2914" s="11" t="n">
        <v>964</v>
      </c>
      <c r="F2914" s="0" t="n">
        <v>5</v>
      </c>
      <c r="G2914" s="9" t="n">
        <v>1817</v>
      </c>
      <c r="H2914" s="0" t="n">
        <v>346</v>
      </c>
      <c r="L2914" s="0" t="s">
        <v>35</v>
      </c>
      <c r="M2914" s="9" t="n">
        <v>77</v>
      </c>
      <c r="N2914" s="9" t="n">
        <v>0</v>
      </c>
      <c r="O2914" s="9" t="s">
        <v>235</v>
      </c>
      <c r="P2914" s="1" t="s">
        <v>1982</v>
      </c>
      <c r="Q2914" s="2"/>
      <c r="R2914" s="2"/>
      <c r="S2914" s="2"/>
      <c r="T2914" s="2" t="n">
        <v>29</v>
      </c>
      <c r="U2914" s="2" t="n">
        <v>7</v>
      </c>
      <c r="V2914" s="2" t="n">
        <v>30</v>
      </c>
      <c r="AL2914" s="0" t="s">
        <v>34</v>
      </c>
    </row>
    <row r="2915" customFormat="false" ht="15.75" hidden="false" customHeight="false" outlineLevel="0" collapsed="false">
      <c r="A2915" s="0" t="n">
        <f aca="false">B2915+C2915</f>
        <v>77</v>
      </c>
      <c r="B2915" s="0" t="n">
        <f aca="false">M2915+AU2915</f>
        <v>77</v>
      </c>
      <c r="C2915" s="0" t="n">
        <f aca="false">(N2915*AB2915+AV2915*BJ2915)*20</f>
        <v>0</v>
      </c>
      <c r="D2915" s="8" t="n">
        <f aca="false">M2915+N2915*20*AB2915</f>
        <v>77</v>
      </c>
      <c r="E2915" s="9" t="n">
        <v>673</v>
      </c>
      <c r="F2915" s="9" t="n">
        <v>9</v>
      </c>
      <c r="G2915" s="9" t="n">
        <v>1817</v>
      </c>
      <c r="H2915" s="0" t="n">
        <v>7401</v>
      </c>
      <c r="J2915" s="15"/>
      <c r="L2915" s="0" t="s">
        <v>35</v>
      </c>
      <c r="M2915" s="15" t="n">
        <v>77</v>
      </c>
      <c r="N2915" s="15" t="n">
        <v>0</v>
      </c>
      <c r="O2915" s="15" t="s">
        <v>950</v>
      </c>
      <c r="P2915" s="1" t="s">
        <v>3815</v>
      </c>
      <c r="Q2915" s="2"/>
      <c r="R2915" s="2"/>
      <c r="S2915" s="2"/>
      <c r="T2915" s="2" t="n">
        <v>14</v>
      </c>
      <c r="U2915" s="2" t="n">
        <v>4</v>
      </c>
      <c r="V2915" s="2" t="n">
        <v>66</v>
      </c>
      <c r="W2915" s="0" t="s">
        <v>329</v>
      </c>
      <c r="AL2915" s="0" t="s">
        <v>34</v>
      </c>
    </row>
    <row r="2916" customFormat="false" ht="15.75" hidden="false" customHeight="false" outlineLevel="0" collapsed="false">
      <c r="A2916" s="0" t="n">
        <f aca="false">B2916+C2916</f>
        <v>77</v>
      </c>
      <c r="B2916" s="0" t="n">
        <f aca="false">M2916+AU2916</f>
        <v>77</v>
      </c>
      <c r="C2916" s="0" t="n">
        <f aca="false">(N2916*AB2916+AV2916*BJ2916)*20</f>
        <v>0</v>
      </c>
      <c r="D2916" s="8" t="n">
        <f aca="false">M2916+N2916*20*AB2916</f>
        <v>77</v>
      </c>
      <c r="E2916" s="9" t="n">
        <v>675</v>
      </c>
      <c r="F2916" s="9" t="n">
        <v>9</v>
      </c>
      <c r="G2916" s="9" t="n">
        <v>1817</v>
      </c>
      <c r="H2916" s="0" t="n">
        <v>7476</v>
      </c>
      <c r="J2916" s="15"/>
      <c r="L2916" s="15" t="s">
        <v>46</v>
      </c>
      <c r="M2916" s="9" t="n">
        <v>77</v>
      </c>
      <c r="N2916" s="9" t="n">
        <v>0</v>
      </c>
      <c r="O2916" s="9" t="s">
        <v>768</v>
      </c>
      <c r="P2916" s="1" t="s">
        <v>2511</v>
      </c>
      <c r="Q2916" s="2"/>
      <c r="R2916" s="2"/>
      <c r="S2916" s="2"/>
      <c r="T2916" s="2" t="n">
        <v>12</v>
      </c>
      <c r="U2916" s="2" t="n">
        <v>1</v>
      </c>
      <c r="V2916" s="2" t="n">
        <v>20</v>
      </c>
      <c r="W2916" s="0" t="s">
        <v>71</v>
      </c>
      <c r="AL2916" s="0" t="s">
        <v>34</v>
      </c>
    </row>
    <row r="2917" customFormat="false" ht="15.75" hidden="false" customHeight="false" outlineLevel="0" collapsed="false">
      <c r="A2917" s="0" t="n">
        <f aca="false">B2917+C2917</f>
        <v>77</v>
      </c>
      <c r="B2917" s="0" t="n">
        <f aca="false">M2917+AU2917</f>
        <v>77</v>
      </c>
      <c r="C2917" s="0" t="n">
        <f aca="false">(N2917*AB2917+AV2917*BJ2917)*20</f>
        <v>0</v>
      </c>
      <c r="D2917" s="8" t="n">
        <f aca="false">M2917+N2917*20*AB2917</f>
        <v>77</v>
      </c>
      <c r="E2917" s="9" t="n">
        <v>740</v>
      </c>
      <c r="F2917" s="9" t="n">
        <v>3</v>
      </c>
      <c r="G2917" s="9" t="n">
        <v>1817</v>
      </c>
      <c r="H2917" s="0" t="n">
        <v>9452</v>
      </c>
      <c r="L2917" s="0" t="s">
        <v>35</v>
      </c>
      <c r="M2917" s="15" t="n">
        <v>77</v>
      </c>
      <c r="N2917" s="15" t="n">
        <v>0</v>
      </c>
      <c r="O2917" s="9" t="s">
        <v>190</v>
      </c>
      <c r="P2917" s="1" t="s">
        <v>2776</v>
      </c>
      <c r="Q2917" s="2"/>
      <c r="R2917" s="2"/>
      <c r="S2917" s="2"/>
      <c r="T2917" s="2" t="n">
        <v>5</v>
      </c>
      <c r="U2917" s="2" t="n">
        <v>12</v>
      </c>
      <c r="V2917" s="2" t="n">
        <v>81</v>
      </c>
      <c r="W2917" s="0" t="s">
        <v>40</v>
      </c>
      <c r="AL2917" s="0" t="s">
        <v>34</v>
      </c>
    </row>
    <row r="2918" customFormat="false" ht="15.75" hidden="false" customHeight="false" outlineLevel="0" collapsed="false">
      <c r="A2918" s="0" t="n">
        <f aca="false">B2918+C2918</f>
        <v>77</v>
      </c>
      <c r="B2918" s="0" t="n">
        <f aca="false">M2918+AU2918</f>
        <v>77</v>
      </c>
      <c r="C2918" s="0" t="n">
        <f aca="false">(N2918*AB2918+AV2918*BJ2918)*20</f>
        <v>0</v>
      </c>
      <c r="D2918" s="8" t="n">
        <f aca="false">M2918+N2918*20*AB2918</f>
        <v>77</v>
      </c>
      <c r="E2918" s="9" t="n">
        <v>762</v>
      </c>
      <c r="F2918" s="9" t="n">
        <v>3</v>
      </c>
      <c r="G2918" s="9" t="n">
        <v>1817</v>
      </c>
      <c r="H2918" s="0" t="n">
        <v>9669</v>
      </c>
      <c r="L2918" s="0" t="s">
        <v>248</v>
      </c>
      <c r="M2918" s="15" t="n">
        <v>77</v>
      </c>
      <c r="N2918" s="15" t="n">
        <v>0</v>
      </c>
      <c r="O2918" s="9" t="s">
        <v>327</v>
      </c>
      <c r="P2918" s="1" t="s">
        <v>5316</v>
      </c>
      <c r="Q2918" s="2"/>
      <c r="R2918" s="2"/>
      <c r="S2918" s="2"/>
      <c r="T2918" s="2" t="n">
        <v>6</v>
      </c>
      <c r="U2918" s="2" t="n">
        <v>4</v>
      </c>
      <c r="V2918" s="2" t="n">
        <v>77</v>
      </c>
      <c r="W2918" s="0" t="s">
        <v>71</v>
      </c>
      <c r="AL2918" s="0" t="s">
        <v>34</v>
      </c>
    </row>
    <row r="2919" customFormat="false" ht="15.75" hidden="false" customHeight="false" outlineLevel="0" collapsed="false">
      <c r="A2919" s="0" t="n">
        <f aca="false">B2919+C2919</f>
        <v>76</v>
      </c>
      <c r="B2919" s="0" t="n">
        <f aca="false">M2919+AU2919</f>
        <v>76</v>
      </c>
      <c r="C2919" s="0" t="n">
        <f aca="false">(N2919*AB2919+AV2919*BJ2919)*20</f>
        <v>0</v>
      </c>
      <c r="D2919" s="8" t="n">
        <f aca="false">M2919+N2919*20*AB2919</f>
        <v>76</v>
      </c>
      <c r="E2919" s="11" t="n">
        <v>982</v>
      </c>
      <c r="F2919" s="0" t="n">
        <v>5</v>
      </c>
      <c r="G2919" s="9" t="n">
        <v>1817</v>
      </c>
      <c r="H2919" s="0" t="n">
        <v>536</v>
      </c>
      <c r="L2919" s="0" t="s">
        <v>324</v>
      </c>
      <c r="M2919" s="9" t="n">
        <v>76</v>
      </c>
      <c r="N2919" s="9" t="n">
        <v>0</v>
      </c>
      <c r="O2919" s="9" t="s">
        <v>327</v>
      </c>
      <c r="P2919" s="1" t="s">
        <v>2318</v>
      </c>
      <c r="Q2919" s="2"/>
      <c r="R2919" s="2"/>
      <c r="S2919" s="2"/>
      <c r="T2919" s="2" t="n">
        <v>4</v>
      </c>
      <c r="U2919" s="2" t="n">
        <v>2</v>
      </c>
      <c r="V2919" s="2" t="n">
        <v>28</v>
      </c>
      <c r="W2919" s="0" t="s">
        <v>329</v>
      </c>
      <c r="AL2919" s="0" t="s">
        <v>34</v>
      </c>
    </row>
    <row r="2920" customFormat="false" ht="15.75" hidden="false" customHeight="false" outlineLevel="0" collapsed="false">
      <c r="A2920" s="0" t="n">
        <f aca="false">B2920+C2920</f>
        <v>76</v>
      </c>
      <c r="B2920" s="0" t="n">
        <f aca="false">M2920+AU2920</f>
        <v>76</v>
      </c>
      <c r="C2920" s="0" t="n">
        <f aca="false">(N2920*AB2920+AV2920*BJ2920)*20</f>
        <v>0</v>
      </c>
      <c r="D2920" s="8" t="n">
        <f aca="false">M2920+N2920*20*AB2920</f>
        <v>76</v>
      </c>
      <c r="E2920" s="19" t="n">
        <v>866</v>
      </c>
      <c r="F2920" s="19" t="n">
        <v>6</v>
      </c>
      <c r="G2920" s="9" t="n">
        <v>1817</v>
      </c>
      <c r="H2920" s="0" t="n">
        <v>4667</v>
      </c>
      <c r="I2920" s="19"/>
      <c r="J2920" s="19"/>
      <c r="L2920" s="19" t="s">
        <v>35</v>
      </c>
      <c r="M2920" s="19" t="n">
        <v>76</v>
      </c>
      <c r="N2920" s="19" t="n">
        <v>0</v>
      </c>
      <c r="O2920" s="19" t="s">
        <v>272</v>
      </c>
      <c r="P2920" s="1" t="s">
        <v>2933</v>
      </c>
      <c r="Q2920" s="2"/>
      <c r="R2920" s="2"/>
      <c r="S2920" s="2"/>
      <c r="T2920" s="2" t="n">
        <v>29</v>
      </c>
      <c r="U2920" s="2" t="n">
        <v>8</v>
      </c>
      <c r="V2920" s="2" t="n">
        <v>63</v>
      </c>
      <c r="W2920" s="0" t="s">
        <v>71</v>
      </c>
      <c r="X2920" s="19"/>
      <c r="Y2920" s="19"/>
      <c r="Z2920" s="19"/>
      <c r="AA2920" s="19"/>
      <c r="AB2920" s="19"/>
      <c r="AC2920" s="19"/>
      <c r="AD2920" s="19"/>
      <c r="AE2920" s="19"/>
      <c r="AF2920" s="19"/>
      <c r="AG2920" s="19"/>
      <c r="AH2920" s="19"/>
      <c r="AI2920" s="19"/>
      <c r="AJ2920" s="19"/>
      <c r="AK2920" s="19"/>
      <c r="AL2920" s="0" t="s">
        <v>34</v>
      </c>
    </row>
    <row r="2921" customFormat="false" ht="15.75" hidden="false" customHeight="false" outlineLevel="0" collapsed="false">
      <c r="A2921" s="0" t="n">
        <f aca="false">B2921+C2921</f>
        <v>76</v>
      </c>
      <c r="B2921" s="0" t="n">
        <f aca="false">M2921+AU2921</f>
        <v>76</v>
      </c>
      <c r="C2921" s="0" t="n">
        <f aca="false">(N2921*AB2921+AV2921*BJ2921)*20</f>
        <v>0</v>
      </c>
      <c r="D2921" s="8" t="n">
        <f aca="false">M2921+N2921*20*AB2921</f>
        <v>76</v>
      </c>
      <c r="E2921" s="16" t="n">
        <v>644</v>
      </c>
      <c r="F2921" s="9" t="n">
        <v>9</v>
      </c>
      <c r="G2921" s="9" t="n">
        <v>1817</v>
      </c>
      <c r="H2921" s="0" t="n">
        <v>6298</v>
      </c>
      <c r="I2921" s="13"/>
      <c r="J2921" s="18"/>
      <c r="L2921" s="18" t="s">
        <v>46</v>
      </c>
      <c r="M2921" s="16" t="n">
        <v>76</v>
      </c>
      <c r="N2921" s="16" t="n">
        <v>0</v>
      </c>
      <c r="O2921" s="16" t="s">
        <v>190</v>
      </c>
      <c r="P2921" s="1" t="s">
        <v>3366</v>
      </c>
      <c r="Q2921" s="2"/>
      <c r="R2921" s="2"/>
      <c r="S2921" s="2"/>
      <c r="T2921" s="2" t="n">
        <v>31</v>
      </c>
      <c r="U2921" s="2" t="n">
        <v>5</v>
      </c>
      <c r="V2921" s="2" t="n">
        <v>41</v>
      </c>
      <c r="W2921" s="0" t="s">
        <v>71</v>
      </c>
      <c r="AL2921" s="0" t="s">
        <v>34</v>
      </c>
    </row>
    <row r="2922" customFormat="false" ht="15.75" hidden="false" customHeight="false" outlineLevel="0" collapsed="false">
      <c r="A2922" s="0" t="n">
        <f aca="false">B2922+C2922</f>
        <v>76</v>
      </c>
      <c r="B2922" s="0" t="n">
        <f aca="false">M2922+AU2922</f>
        <v>76</v>
      </c>
      <c r="C2922" s="0" t="n">
        <f aca="false">(N2922*AB2922+AV2922*BJ2922)*20</f>
        <v>0</v>
      </c>
      <c r="D2922" s="8" t="n">
        <f aca="false">M2922+N2922*20*AB2922</f>
        <v>76</v>
      </c>
      <c r="E2922" s="9" t="n">
        <v>726</v>
      </c>
      <c r="F2922" s="9" t="n">
        <v>3</v>
      </c>
      <c r="G2922" s="9" t="n">
        <v>1817</v>
      </c>
      <c r="H2922" s="0" t="n">
        <v>9264</v>
      </c>
      <c r="J2922" s="15"/>
      <c r="L2922" s="0" t="s">
        <v>46</v>
      </c>
      <c r="M2922" s="9" t="n">
        <v>76</v>
      </c>
      <c r="N2922" s="9" t="n">
        <v>0</v>
      </c>
      <c r="O2922" s="16" t="s">
        <v>47</v>
      </c>
      <c r="P2922" s="1" t="s">
        <v>4812</v>
      </c>
      <c r="Q2922" s="2"/>
      <c r="R2922" s="2"/>
      <c r="S2922" s="2"/>
      <c r="T2922" s="2" t="n">
        <v>30</v>
      </c>
      <c r="U2922" s="2" t="n">
        <v>4</v>
      </c>
      <c r="V2922" s="2" t="s">
        <v>320</v>
      </c>
      <c r="W2922" s="0" t="s">
        <v>71</v>
      </c>
      <c r="AL2922" s="0" t="s">
        <v>34</v>
      </c>
    </row>
    <row r="2923" customFormat="false" ht="15.75" hidden="false" customHeight="false" outlineLevel="0" collapsed="false">
      <c r="A2923" s="0" t="n">
        <f aca="false">B2923+C2923</f>
        <v>76</v>
      </c>
      <c r="B2923" s="0" t="n">
        <f aca="false">M2923+AU2923</f>
        <v>76</v>
      </c>
      <c r="C2923" s="0" t="n">
        <f aca="false">(N2923*AB2923+AV2923*BJ2923)*20</f>
        <v>0</v>
      </c>
      <c r="D2923" s="8" t="n">
        <f aca="false">M2923+N2923*20*AB2923</f>
        <v>76</v>
      </c>
      <c r="E2923" s="10" t="n">
        <v>566</v>
      </c>
      <c r="F2923" s="10" t="n">
        <v>1</v>
      </c>
      <c r="G2923" s="10" t="n">
        <v>1817</v>
      </c>
      <c r="H2923" s="0" t="n">
        <v>11978</v>
      </c>
      <c r="L2923" s="0" t="s">
        <v>35</v>
      </c>
      <c r="M2923" s="10" t="n">
        <v>76</v>
      </c>
      <c r="N2923" s="10" t="n">
        <v>0</v>
      </c>
      <c r="O2923" s="10" t="s">
        <v>235</v>
      </c>
      <c r="P2923" s="1" t="s">
        <v>3483</v>
      </c>
      <c r="Q2923" s="2"/>
      <c r="R2923" s="2"/>
      <c r="S2923" s="2"/>
      <c r="T2923" s="2" t="n">
        <v>5</v>
      </c>
      <c r="U2923" s="2" t="n">
        <v>6</v>
      </c>
      <c r="V2923" s="2" t="n">
        <v>18</v>
      </c>
      <c r="W2923" s="0" t="s">
        <v>324</v>
      </c>
      <c r="AL2923" s="0" t="s">
        <v>34</v>
      </c>
    </row>
    <row r="2924" customFormat="false" ht="15.75" hidden="false" customHeight="false" outlineLevel="0" collapsed="false">
      <c r="A2924" s="0" t="n">
        <f aca="false">B2924+C2924</f>
        <v>75</v>
      </c>
      <c r="B2924" s="0" t="n">
        <f aca="false">M2924+AU2924</f>
        <v>75</v>
      </c>
      <c r="C2924" s="0" t="n">
        <f aca="false">(N2924*AB2924+AV2924*BJ2924)*20</f>
        <v>0</v>
      </c>
      <c r="D2924" s="8" t="n">
        <f aca="false">M2924+N2924*20*AB2924</f>
        <v>75</v>
      </c>
      <c r="E2924" s="11" t="n">
        <v>956</v>
      </c>
      <c r="F2924" s="0" t="n">
        <v>5</v>
      </c>
      <c r="G2924" s="9" t="n">
        <v>1817</v>
      </c>
      <c r="H2924" s="0" t="n">
        <v>291</v>
      </c>
      <c r="L2924" s="0" t="s">
        <v>46</v>
      </c>
      <c r="M2924" s="9" t="n">
        <v>75</v>
      </c>
      <c r="N2924" s="9" t="n">
        <v>0</v>
      </c>
      <c r="O2924" s="9" t="s">
        <v>190</v>
      </c>
      <c r="P2924" s="1" t="s">
        <v>1762</v>
      </c>
      <c r="Q2924" s="2"/>
      <c r="R2924" s="2"/>
      <c r="S2924" s="2"/>
      <c r="T2924" s="2" t="n">
        <v>10</v>
      </c>
      <c r="U2924" s="2" t="n">
        <v>12</v>
      </c>
      <c r="V2924" s="2" t="n">
        <v>74</v>
      </c>
      <c r="W2924" s="0" t="s">
        <v>1794</v>
      </c>
      <c r="AL2924" s="0" t="s">
        <v>34</v>
      </c>
    </row>
    <row r="2925" customFormat="false" ht="15.75" hidden="false" customHeight="false" outlineLevel="0" collapsed="false">
      <c r="A2925" s="0" t="n">
        <f aca="false">B2925+C2925</f>
        <v>75</v>
      </c>
      <c r="B2925" s="0" t="n">
        <f aca="false">M2925+AU2925</f>
        <v>75</v>
      </c>
      <c r="C2925" s="0" t="n">
        <f aca="false">(N2925*AB2925+AV2925*BJ2925)*20</f>
        <v>0</v>
      </c>
      <c r="D2925" s="8" t="n">
        <f aca="false">M2925+N2925*20*AB2925</f>
        <v>75</v>
      </c>
      <c r="E2925" s="11" t="s">
        <v>1996</v>
      </c>
      <c r="F2925" s="0" t="n">
        <v>5</v>
      </c>
      <c r="G2925" s="9" t="n">
        <v>1817</v>
      </c>
      <c r="H2925" s="0" t="n">
        <v>355</v>
      </c>
      <c r="L2925" s="0" t="s">
        <v>35</v>
      </c>
      <c r="M2925" s="9" t="n">
        <v>75</v>
      </c>
      <c r="N2925" s="9" t="n">
        <v>0</v>
      </c>
      <c r="O2925" s="9" t="s">
        <v>235</v>
      </c>
      <c r="P2925" s="1" t="s">
        <v>1997</v>
      </c>
      <c r="Q2925" s="2" t="s">
        <v>1167</v>
      </c>
      <c r="R2925" s="2" t="s">
        <v>616</v>
      </c>
      <c r="S2925" s="2" t="s">
        <v>1998</v>
      </c>
      <c r="T2925" s="2" t="n">
        <v>28</v>
      </c>
      <c r="U2925" s="2" t="n">
        <v>3</v>
      </c>
      <c r="V2925" s="2" t="n">
        <v>83</v>
      </c>
      <c r="W2925" s="0" t="s">
        <v>1999</v>
      </c>
      <c r="X2925" s="0" t="s">
        <v>1622</v>
      </c>
      <c r="Z2925" s="0" t="s">
        <v>270</v>
      </c>
      <c r="AL2925" s="0" t="s">
        <v>34</v>
      </c>
    </row>
    <row r="2926" customFormat="false" ht="15.75" hidden="false" customHeight="false" outlineLevel="0" collapsed="false">
      <c r="A2926" s="0" t="n">
        <f aca="false">B2926+C2926</f>
        <v>75</v>
      </c>
      <c r="B2926" s="0" t="n">
        <f aca="false">M2926+AU2926</f>
        <v>75</v>
      </c>
      <c r="C2926" s="0" t="n">
        <f aca="false">(N2926*AB2926+AV2926*BJ2926)*20</f>
        <v>0</v>
      </c>
      <c r="D2926" s="8" t="n">
        <f aca="false">M2926+N2926*20*AB2926</f>
        <v>75</v>
      </c>
      <c r="E2926" s="9" t="n">
        <v>636</v>
      </c>
      <c r="F2926" s="9" t="n">
        <v>9</v>
      </c>
      <c r="G2926" s="9" t="n">
        <v>1817</v>
      </c>
      <c r="H2926" s="0" t="n">
        <v>5927</v>
      </c>
      <c r="J2926" s="15"/>
      <c r="L2926" s="0" t="s">
        <v>35</v>
      </c>
      <c r="M2926" s="9" t="n">
        <v>75</v>
      </c>
      <c r="N2926" s="9" t="n">
        <v>0</v>
      </c>
      <c r="O2926" s="9" t="s">
        <v>104</v>
      </c>
      <c r="P2926" s="1" t="s">
        <v>850</v>
      </c>
      <c r="Q2926" s="2"/>
      <c r="R2926" s="2"/>
      <c r="S2926" s="2"/>
      <c r="T2926" s="2" t="n">
        <v>28</v>
      </c>
      <c r="U2926" s="2" t="n">
        <v>8</v>
      </c>
      <c r="V2926" s="2" t="s">
        <v>40</v>
      </c>
      <c r="W2926" s="0" t="s">
        <v>329</v>
      </c>
      <c r="AL2926" s="0" t="s">
        <v>34</v>
      </c>
    </row>
    <row r="2927" customFormat="false" ht="15.75" hidden="false" customHeight="false" outlineLevel="0" collapsed="false">
      <c r="A2927" s="0" t="n">
        <f aca="false">B2927+C2927</f>
        <v>75</v>
      </c>
      <c r="B2927" s="0" t="n">
        <f aca="false">M2927+AU2927</f>
        <v>75</v>
      </c>
      <c r="C2927" s="0" t="n">
        <f aca="false">(N2927*AB2927+AV2927*BJ2927)*20</f>
        <v>0</v>
      </c>
      <c r="D2927" s="8" t="n">
        <f aca="false">M2927+N2927*20*AB2927</f>
        <v>75</v>
      </c>
      <c r="E2927" s="9" t="n">
        <v>641</v>
      </c>
      <c r="F2927" s="9" t="n">
        <v>9</v>
      </c>
      <c r="G2927" s="9" t="n">
        <v>1817</v>
      </c>
      <c r="H2927" s="0" t="n">
        <v>6153</v>
      </c>
      <c r="J2927" s="15"/>
      <c r="L2927" s="15" t="s">
        <v>46</v>
      </c>
      <c r="M2927" s="9" t="n">
        <v>75</v>
      </c>
      <c r="N2927" s="9" t="n">
        <v>0</v>
      </c>
      <c r="O2927" s="16" t="s">
        <v>190</v>
      </c>
      <c r="P2927" s="1" t="s">
        <v>3305</v>
      </c>
      <c r="Q2927" s="2"/>
      <c r="R2927" s="2"/>
      <c r="S2927" s="2"/>
      <c r="T2927" s="2" t="n">
        <v>5</v>
      </c>
      <c r="U2927" s="2" t="n">
        <v>7</v>
      </c>
      <c r="V2927" s="2" t="n">
        <v>70</v>
      </c>
      <c r="W2927" s="0" t="s">
        <v>71</v>
      </c>
      <c r="AL2927" s="0" t="s">
        <v>34</v>
      </c>
    </row>
    <row r="2928" customFormat="false" ht="15.75" hidden="false" customHeight="false" outlineLevel="0" collapsed="false">
      <c r="A2928" s="0" t="n">
        <f aca="false">B2928+C2928</f>
        <v>75</v>
      </c>
      <c r="B2928" s="0" t="n">
        <f aca="false">M2928+AU2928</f>
        <v>75</v>
      </c>
      <c r="C2928" s="0" t="n">
        <f aca="false">(N2928*AB2928+AV2928*BJ2928)*20</f>
        <v>0</v>
      </c>
      <c r="D2928" s="8" t="n">
        <f aca="false">M2928+N2928*20*AB2928</f>
        <v>75</v>
      </c>
      <c r="E2928" s="9" t="n">
        <v>673</v>
      </c>
      <c r="F2928" s="9" t="n">
        <v>9</v>
      </c>
      <c r="G2928" s="9" t="n">
        <v>1817</v>
      </c>
      <c r="H2928" s="0" t="n">
        <v>7395</v>
      </c>
      <c r="J2928" s="15"/>
      <c r="L2928" s="0" t="s">
        <v>35</v>
      </c>
      <c r="M2928" s="15" t="n">
        <v>75</v>
      </c>
      <c r="N2928" s="15" t="n">
        <v>0</v>
      </c>
      <c r="O2928" s="15" t="s">
        <v>950</v>
      </c>
      <c r="P2928" s="1" t="s">
        <v>3805</v>
      </c>
      <c r="Q2928" s="2"/>
      <c r="R2928" s="2"/>
      <c r="S2928" s="2"/>
      <c r="T2928" s="2" t="n">
        <v>8</v>
      </c>
      <c r="U2928" s="2" t="n">
        <v>5</v>
      </c>
      <c r="V2928" s="2" t="n">
        <v>69</v>
      </c>
      <c r="W2928" s="0" t="s">
        <v>329</v>
      </c>
      <c r="AL2928" s="0" t="s">
        <v>34</v>
      </c>
    </row>
    <row r="2929" customFormat="false" ht="15.75" hidden="false" customHeight="false" outlineLevel="0" collapsed="false">
      <c r="A2929" s="0" t="n">
        <f aca="false">B2929+C2929</f>
        <v>75</v>
      </c>
      <c r="B2929" s="0" t="n">
        <f aca="false">M2929+AU2929</f>
        <v>75</v>
      </c>
      <c r="C2929" s="0" t="n">
        <f aca="false">(N2929*AB2929+AV2929*BJ2929)*20</f>
        <v>0</v>
      </c>
      <c r="D2929" s="8" t="n">
        <f aca="false">M2929+N2929*20*AB2929</f>
        <v>75</v>
      </c>
      <c r="E2929" s="9" t="n">
        <v>428</v>
      </c>
      <c r="F2929" s="9" t="n">
        <v>8</v>
      </c>
      <c r="G2929" s="9" t="n">
        <v>1817</v>
      </c>
      <c r="H2929" s="0" t="n">
        <v>7651</v>
      </c>
      <c r="L2929" s="0" t="s">
        <v>35</v>
      </c>
      <c r="M2929" s="9" t="n">
        <v>75</v>
      </c>
      <c r="N2929" s="9" t="n">
        <v>0</v>
      </c>
      <c r="O2929" s="9" t="s">
        <v>47</v>
      </c>
      <c r="P2929" s="1" t="s">
        <v>3101</v>
      </c>
      <c r="Q2929" s="2"/>
      <c r="R2929" s="2"/>
      <c r="S2929" s="2"/>
      <c r="T2929" s="2" t="n">
        <v>26</v>
      </c>
      <c r="U2929" s="2" t="n">
        <v>9</v>
      </c>
      <c r="V2929" s="2" t="n">
        <v>50</v>
      </c>
      <c r="W2929" s="0" t="s">
        <v>154</v>
      </c>
      <c r="AL2929" s="0" t="s">
        <v>34</v>
      </c>
    </row>
    <row r="2930" customFormat="false" ht="15.75" hidden="false" customHeight="false" outlineLevel="0" collapsed="false">
      <c r="A2930" s="0" t="n">
        <f aca="false">B2930+C2930</f>
        <v>75</v>
      </c>
      <c r="B2930" s="0" t="n">
        <f aca="false">M2930+AU2930</f>
        <v>75</v>
      </c>
      <c r="C2930" s="0" t="n">
        <f aca="false">(N2930*AB2930+AV2930*BJ2930)*20</f>
        <v>0</v>
      </c>
      <c r="D2930" s="8" t="n">
        <f aca="false">M2930+N2930*20*AB2930</f>
        <v>75</v>
      </c>
      <c r="E2930" s="9" t="n">
        <v>467</v>
      </c>
      <c r="F2930" s="9" t="n">
        <v>8</v>
      </c>
      <c r="G2930" s="9" t="n">
        <v>1817</v>
      </c>
      <c r="H2930" s="0" t="n">
        <v>9083</v>
      </c>
      <c r="L2930" s="0" t="s">
        <v>46</v>
      </c>
      <c r="M2930" s="9" t="n">
        <v>75</v>
      </c>
      <c r="N2930" s="9" t="n">
        <v>0</v>
      </c>
      <c r="O2930" s="16" t="s">
        <v>768</v>
      </c>
      <c r="P2930" s="1" t="s">
        <v>4698</v>
      </c>
      <c r="Q2930" s="2"/>
      <c r="R2930" s="2"/>
      <c r="S2930" s="2"/>
      <c r="T2930" s="2" t="n">
        <v>7</v>
      </c>
      <c r="U2930" s="2" t="n">
        <v>11</v>
      </c>
      <c r="V2930" s="2" t="n">
        <v>63</v>
      </c>
      <c r="W2930" s="0" t="s">
        <v>71</v>
      </c>
      <c r="AL2930" s="0" t="s">
        <v>34</v>
      </c>
    </row>
    <row r="2931" customFormat="false" ht="15.75" hidden="false" customHeight="false" outlineLevel="0" collapsed="false">
      <c r="A2931" s="0" t="n">
        <f aca="false">B2931+C2931</f>
        <v>75</v>
      </c>
      <c r="B2931" s="0" t="n">
        <f aca="false">M2931+AU2931</f>
        <v>75</v>
      </c>
      <c r="C2931" s="0" t="n">
        <f aca="false">(N2931*AB2931+AV2931*BJ2931)*20</f>
        <v>0</v>
      </c>
      <c r="D2931" s="8" t="n">
        <f aca="false">M2931+N2931*20*AB2931</f>
        <v>75</v>
      </c>
      <c r="E2931" s="9" t="n">
        <v>471</v>
      </c>
      <c r="F2931" s="9" t="n">
        <v>8</v>
      </c>
      <c r="G2931" s="9" t="n">
        <v>1817</v>
      </c>
      <c r="H2931" s="0" t="n">
        <v>9216</v>
      </c>
      <c r="L2931" s="0" t="s">
        <v>35</v>
      </c>
      <c r="M2931" s="9" t="n">
        <v>75</v>
      </c>
      <c r="N2931" s="9" t="n">
        <v>0</v>
      </c>
      <c r="O2931" s="9" t="s">
        <v>204</v>
      </c>
      <c r="P2931" s="1" t="s">
        <v>3840</v>
      </c>
      <c r="Q2931" s="2"/>
      <c r="R2931" s="2"/>
      <c r="S2931" s="2"/>
      <c r="T2931" s="2" t="n">
        <v>4</v>
      </c>
      <c r="U2931" s="2" t="n">
        <v>9</v>
      </c>
      <c r="V2931" s="2" t="n">
        <v>21</v>
      </c>
      <c r="W2931" s="0" t="s">
        <v>71</v>
      </c>
      <c r="AL2931" s="0" t="s">
        <v>34</v>
      </c>
    </row>
    <row r="2932" customFormat="false" ht="15.75" hidden="false" customHeight="false" outlineLevel="0" collapsed="false">
      <c r="A2932" s="0" t="n">
        <f aca="false">B2932+C2932</f>
        <v>73</v>
      </c>
      <c r="B2932" s="0" t="n">
        <f aca="false">M2932+AU2932</f>
        <v>73</v>
      </c>
      <c r="C2932" s="0" t="n">
        <f aca="false">(N2932*AB2932+AV2932*BJ2932)*20</f>
        <v>0</v>
      </c>
      <c r="D2932" s="8" t="n">
        <f aca="false">M2932+N2932*20*AB2932</f>
        <v>73</v>
      </c>
      <c r="E2932" s="11" t="n">
        <v>940</v>
      </c>
      <c r="F2932" s="0" t="n">
        <v>5</v>
      </c>
      <c r="G2932" s="9" t="n">
        <v>1817</v>
      </c>
      <c r="H2932" s="0" t="n">
        <v>102</v>
      </c>
      <c r="M2932" s="9" t="n">
        <v>73</v>
      </c>
      <c r="N2932" s="9" t="n">
        <v>0</v>
      </c>
      <c r="O2932" s="9" t="s">
        <v>104</v>
      </c>
      <c r="P2932" s="1" t="s">
        <v>1560</v>
      </c>
      <c r="Q2932" s="2"/>
      <c r="R2932" s="2"/>
      <c r="S2932" s="2"/>
      <c r="T2932" s="2" t="n">
        <v>7</v>
      </c>
      <c r="U2932" s="2" t="n">
        <v>9</v>
      </c>
      <c r="V2932" s="2" t="n">
        <v>45</v>
      </c>
      <c r="AL2932" s="0" t="s">
        <v>34</v>
      </c>
    </row>
    <row r="2933" customFormat="false" ht="15.75" hidden="false" customHeight="false" outlineLevel="0" collapsed="false">
      <c r="A2933" s="0" t="n">
        <f aca="false">B2933+C2933</f>
        <v>73</v>
      </c>
      <c r="B2933" s="0" t="n">
        <f aca="false">M2933+AU2933</f>
        <v>73</v>
      </c>
      <c r="C2933" s="0" t="n">
        <f aca="false">(N2933*AB2933+AV2933*BJ2933)*20</f>
        <v>0</v>
      </c>
      <c r="D2933" s="8" t="n">
        <f aca="false">M2933+N2933*20*AB2933</f>
        <v>73</v>
      </c>
      <c r="E2933" s="11" t="n">
        <v>944</v>
      </c>
      <c r="F2933" s="0" t="n">
        <v>5</v>
      </c>
      <c r="G2933" s="9" t="n">
        <v>1817</v>
      </c>
      <c r="H2933" s="0" t="n">
        <v>130</v>
      </c>
      <c r="L2933" s="0" t="s">
        <v>46</v>
      </c>
      <c r="M2933" s="9" t="n">
        <v>73</v>
      </c>
      <c r="N2933" s="9" t="n">
        <v>0</v>
      </c>
      <c r="O2933" s="9" t="s">
        <v>104</v>
      </c>
      <c r="P2933" s="1" t="s">
        <v>1610</v>
      </c>
      <c r="Q2933" s="2"/>
      <c r="R2933" s="2"/>
      <c r="S2933" s="2"/>
      <c r="T2933" s="2" t="n">
        <v>25</v>
      </c>
      <c r="U2933" s="2" t="n">
        <v>12</v>
      </c>
      <c r="V2933" s="2" t="n">
        <v>59</v>
      </c>
      <c r="AL2933" s="0" t="s">
        <v>34</v>
      </c>
    </row>
    <row r="2934" customFormat="false" ht="15.75" hidden="false" customHeight="false" outlineLevel="0" collapsed="false">
      <c r="A2934" s="0" t="n">
        <f aca="false">B2934+C2934</f>
        <v>73</v>
      </c>
      <c r="B2934" s="0" t="n">
        <f aca="false">M2934+AU2934</f>
        <v>73</v>
      </c>
      <c r="C2934" s="0" t="n">
        <f aca="false">(N2934*AB2934+AV2934*BJ2934)*20</f>
        <v>0</v>
      </c>
      <c r="D2934" s="8" t="n">
        <f aca="false">M2934+N2934*20*AB2934</f>
        <v>73</v>
      </c>
      <c r="E2934" s="9" t="n">
        <v>674</v>
      </c>
      <c r="F2934" s="9" t="n">
        <v>9</v>
      </c>
      <c r="G2934" s="9" t="n">
        <v>1817</v>
      </c>
      <c r="H2934" s="0" t="n">
        <v>7438</v>
      </c>
      <c r="J2934" s="15"/>
      <c r="L2934" s="0" t="s">
        <v>324</v>
      </c>
      <c r="M2934" s="15" t="n">
        <v>73</v>
      </c>
      <c r="N2934" s="15" t="n">
        <v>0</v>
      </c>
      <c r="O2934" s="15" t="s">
        <v>950</v>
      </c>
      <c r="P2934" s="1" t="s">
        <v>3819</v>
      </c>
      <c r="Q2934" s="2"/>
      <c r="R2934" s="2"/>
      <c r="S2934" s="2"/>
      <c r="T2934" s="2" t="n">
        <v>5</v>
      </c>
      <c r="U2934" s="2" t="n">
        <v>4</v>
      </c>
      <c r="V2934" s="2" t="n">
        <v>49</v>
      </c>
      <c r="W2934" s="0" t="s">
        <v>71</v>
      </c>
      <c r="AL2934" s="0" t="s">
        <v>34</v>
      </c>
    </row>
    <row r="2935" customFormat="false" ht="15.75" hidden="false" customHeight="false" outlineLevel="0" collapsed="false">
      <c r="A2935" s="0" t="n">
        <f aca="false">B2935+C2935</f>
        <v>73</v>
      </c>
      <c r="B2935" s="0" t="n">
        <f aca="false">M2935+AU2935</f>
        <v>73</v>
      </c>
      <c r="C2935" s="0" t="n">
        <f aca="false">(N2935*AB2935+AV2935*BJ2935)*20</f>
        <v>0</v>
      </c>
      <c r="D2935" s="8" t="n">
        <f aca="false">M2935+N2935*20*AB2935</f>
        <v>73</v>
      </c>
      <c r="E2935" s="10" t="n">
        <v>578</v>
      </c>
      <c r="F2935" s="10" t="n">
        <v>1</v>
      </c>
      <c r="G2935" s="10" t="n">
        <v>1817</v>
      </c>
      <c r="H2935" s="0" t="n">
        <v>12389</v>
      </c>
      <c r="L2935" s="10" t="s">
        <v>35</v>
      </c>
      <c r="M2935" s="10" t="n">
        <v>73</v>
      </c>
      <c r="N2935" s="10" t="n">
        <v>0</v>
      </c>
      <c r="O2935" s="10" t="s">
        <v>320</v>
      </c>
      <c r="P2935" s="1" t="s">
        <v>3689</v>
      </c>
      <c r="Q2935" s="2"/>
      <c r="R2935" s="2"/>
      <c r="S2935" s="2"/>
      <c r="T2935" s="2" t="n">
        <v>20</v>
      </c>
      <c r="U2935" s="2" t="n">
        <v>6</v>
      </c>
      <c r="V2935" s="2" t="n">
        <v>59</v>
      </c>
      <c r="W2935" s="0" t="s">
        <v>71</v>
      </c>
      <c r="X2935" s="10"/>
      <c r="Z2935" s="10"/>
      <c r="AA2935" s="10"/>
      <c r="AC2935" s="10"/>
      <c r="AE2935" s="10"/>
      <c r="AF2935" s="10"/>
      <c r="AH2935" s="10"/>
      <c r="AL2935" s="0" t="s">
        <v>34</v>
      </c>
    </row>
    <row r="2936" customFormat="false" ht="15.75" hidden="false" customHeight="false" outlineLevel="0" collapsed="false">
      <c r="A2936" s="0" t="n">
        <f aca="false">B2936+C2936</f>
        <v>72</v>
      </c>
      <c r="B2936" s="0" t="n">
        <f aca="false">M2936+AU2936</f>
        <v>72</v>
      </c>
      <c r="C2936" s="0" t="n">
        <f aca="false">(N2936*AB2936+AV2936*BJ2936)*20</f>
        <v>0</v>
      </c>
      <c r="D2936" s="8" t="n">
        <f aca="false">M2936+N2936*20*AB2936</f>
        <v>72</v>
      </c>
      <c r="E2936" s="11" t="n">
        <v>974</v>
      </c>
      <c r="F2936" s="0" t="n">
        <v>5</v>
      </c>
      <c r="G2936" s="9" t="n">
        <v>1817</v>
      </c>
      <c r="H2936" s="0" t="n">
        <v>452</v>
      </c>
      <c r="L2936" s="0" t="s">
        <v>35</v>
      </c>
      <c r="M2936" s="9" t="n">
        <v>72</v>
      </c>
      <c r="N2936" s="9" t="n">
        <v>0</v>
      </c>
      <c r="O2936" s="9" t="s">
        <v>272</v>
      </c>
      <c r="P2936" s="1" t="s">
        <v>2197</v>
      </c>
      <c r="Q2936" s="2"/>
      <c r="R2936" s="2"/>
      <c r="S2936" s="2"/>
      <c r="T2936" s="2" t="n">
        <v>3</v>
      </c>
      <c r="U2936" s="2" t="n">
        <v>3</v>
      </c>
      <c r="V2936" s="2" t="n">
        <v>27</v>
      </c>
      <c r="W2936" s="0" t="s">
        <v>154</v>
      </c>
      <c r="AL2936" s="0" t="s">
        <v>34</v>
      </c>
    </row>
    <row r="2937" customFormat="false" ht="15.75" hidden="false" customHeight="false" outlineLevel="0" collapsed="false">
      <c r="A2937" s="0" t="n">
        <f aca="false">B2937+C2937</f>
        <v>72</v>
      </c>
      <c r="B2937" s="0" t="n">
        <f aca="false">M2937+AU2937</f>
        <v>72</v>
      </c>
      <c r="C2937" s="0" t="n">
        <f aca="false">(N2937*AB2937+AV2937*BJ2937)*20</f>
        <v>0</v>
      </c>
      <c r="D2937" s="8" t="n">
        <f aca="false">M2937+N2937*20*AB2937</f>
        <v>72</v>
      </c>
      <c r="E2937" s="19" t="n">
        <v>869</v>
      </c>
      <c r="F2937" s="19" t="n">
        <v>6</v>
      </c>
      <c r="G2937" s="9" t="n">
        <v>1817</v>
      </c>
      <c r="H2937" s="0" t="n">
        <v>4801</v>
      </c>
      <c r="I2937" s="19"/>
      <c r="J2937" s="19"/>
      <c r="L2937" s="19" t="s">
        <v>35</v>
      </c>
      <c r="M2937" s="19" t="n">
        <v>72</v>
      </c>
      <c r="N2937" s="19" t="n">
        <v>0</v>
      </c>
      <c r="O2937" s="19" t="s">
        <v>327</v>
      </c>
      <c r="P2937" s="1" t="s">
        <v>2955</v>
      </c>
      <c r="Q2937" s="2"/>
      <c r="R2937" s="2"/>
      <c r="S2937" s="2"/>
      <c r="T2937" s="2" t="n">
        <v>17</v>
      </c>
      <c r="U2937" s="2" t="n">
        <v>6</v>
      </c>
      <c r="V2937" s="2" t="n">
        <v>65</v>
      </c>
      <c r="W2937" s="19" t="s">
        <v>40</v>
      </c>
      <c r="X2937" s="19"/>
      <c r="Y2937" s="19"/>
      <c r="Z2937" s="19"/>
      <c r="AA2937" s="19"/>
      <c r="AB2937" s="19"/>
      <c r="AC2937" s="19"/>
      <c r="AD2937" s="19"/>
      <c r="AE2937" s="19"/>
      <c r="AF2937" s="19"/>
      <c r="AG2937" s="19"/>
      <c r="AH2937" s="19"/>
      <c r="AI2937" s="19"/>
      <c r="AJ2937" s="19"/>
      <c r="AK2937" s="19"/>
      <c r="AL2937" s="0" t="s">
        <v>34</v>
      </c>
    </row>
    <row r="2938" customFormat="false" ht="15.75" hidden="false" customHeight="false" outlineLevel="0" collapsed="false">
      <c r="A2938" s="0" t="n">
        <f aca="false">B2938+C2938</f>
        <v>72</v>
      </c>
      <c r="B2938" s="0" t="n">
        <f aca="false">M2938+AU2938</f>
        <v>72</v>
      </c>
      <c r="C2938" s="0" t="n">
        <f aca="false">(N2938*AB2938+AV2938*BJ2938)*20</f>
        <v>0</v>
      </c>
      <c r="D2938" s="8" t="n">
        <f aca="false">M2938+N2938*20*AB2938</f>
        <v>72</v>
      </c>
      <c r="E2938" s="9" t="n">
        <v>650</v>
      </c>
      <c r="F2938" s="9" t="n">
        <v>9</v>
      </c>
      <c r="G2938" s="9" t="n">
        <v>1817</v>
      </c>
      <c r="H2938" s="0" t="n">
        <v>6539</v>
      </c>
      <c r="J2938" s="15"/>
      <c r="L2938" s="0" t="s">
        <v>35</v>
      </c>
      <c r="M2938" s="9" t="n">
        <v>72</v>
      </c>
      <c r="N2938" s="9" t="n">
        <v>0</v>
      </c>
      <c r="O2938" s="9" t="s">
        <v>235</v>
      </c>
      <c r="P2938" s="1" t="s">
        <v>1990</v>
      </c>
      <c r="Q2938" s="2"/>
      <c r="R2938" s="2"/>
      <c r="S2938" s="2"/>
      <c r="T2938" s="2" t="n">
        <v>8</v>
      </c>
      <c r="U2938" s="2" t="n">
        <v>2</v>
      </c>
      <c r="V2938" s="2" t="n">
        <v>48</v>
      </c>
      <c r="W2938" s="0" t="s">
        <v>71</v>
      </c>
      <c r="AL2938" s="0" t="s">
        <v>34</v>
      </c>
    </row>
    <row r="2939" customFormat="false" ht="15.75" hidden="false" customHeight="false" outlineLevel="0" collapsed="false">
      <c r="A2939" s="0" t="n">
        <f aca="false">B2939+C2939</f>
        <v>72</v>
      </c>
      <c r="B2939" s="0" t="n">
        <f aca="false">M2939+AU2939</f>
        <v>72</v>
      </c>
      <c r="C2939" s="0" t="n">
        <f aca="false">(N2939*AB2939+AV2939*BJ2939)*20</f>
        <v>0</v>
      </c>
      <c r="D2939" s="8" t="n">
        <f aca="false">M2939+N2939*20*AB2939</f>
        <v>72</v>
      </c>
      <c r="E2939" s="9" t="n">
        <v>672</v>
      </c>
      <c r="F2939" s="9" t="n">
        <v>9</v>
      </c>
      <c r="G2939" s="9" t="n">
        <v>1817</v>
      </c>
      <c r="H2939" s="0" t="n">
        <v>7347</v>
      </c>
      <c r="J2939" s="15"/>
      <c r="L2939" s="0" t="s">
        <v>46</v>
      </c>
      <c r="M2939" s="15" t="n">
        <v>72</v>
      </c>
      <c r="N2939" s="15" t="n">
        <v>0</v>
      </c>
      <c r="O2939" s="15" t="s">
        <v>950</v>
      </c>
      <c r="P2939" s="1" t="s">
        <v>3774</v>
      </c>
      <c r="Q2939" s="2"/>
      <c r="R2939" s="2"/>
      <c r="S2939" s="2"/>
      <c r="T2939" s="2" t="n">
        <v>24</v>
      </c>
      <c r="U2939" s="2" t="n">
        <v>1</v>
      </c>
      <c r="V2939" s="2" t="n">
        <v>26</v>
      </c>
      <c r="W2939" s="0" t="s">
        <v>208</v>
      </c>
      <c r="AL2939" s="0" t="s">
        <v>34</v>
      </c>
    </row>
    <row r="2940" customFormat="false" ht="15.75" hidden="false" customHeight="false" outlineLevel="0" collapsed="false">
      <c r="A2940" s="0" t="n">
        <f aca="false">B2940+C2940</f>
        <v>72</v>
      </c>
      <c r="B2940" s="0" t="n">
        <f aca="false">M2940+AU2940</f>
        <v>72</v>
      </c>
      <c r="C2940" s="0" t="n">
        <f aca="false">(N2940*AB2940+AV2940*BJ2940)*20</f>
        <v>0</v>
      </c>
      <c r="D2940" s="8" t="n">
        <f aca="false">M2940+N2940*20*AB2940</f>
        <v>72</v>
      </c>
      <c r="E2940" s="9" t="n">
        <v>436</v>
      </c>
      <c r="F2940" s="9" t="n">
        <v>8</v>
      </c>
      <c r="G2940" s="9" t="n">
        <v>1817</v>
      </c>
      <c r="H2940" s="0" t="n">
        <v>7964</v>
      </c>
      <c r="L2940" s="0" t="s">
        <v>35</v>
      </c>
      <c r="M2940" s="9" t="n">
        <v>72</v>
      </c>
      <c r="N2940" s="9" t="n">
        <v>0</v>
      </c>
      <c r="O2940" s="9" t="s">
        <v>36</v>
      </c>
      <c r="P2940" s="1" t="s">
        <v>4061</v>
      </c>
      <c r="Q2940" s="2"/>
      <c r="R2940" s="2"/>
      <c r="S2940" s="2"/>
      <c r="T2940" s="2" t="n">
        <v>17</v>
      </c>
      <c r="U2940" s="2" t="n">
        <v>11</v>
      </c>
      <c r="V2940" s="2" t="n">
        <v>48</v>
      </c>
      <c r="W2940" s="0" t="s">
        <v>71</v>
      </c>
      <c r="AL2940" s="0" t="s">
        <v>34</v>
      </c>
    </row>
    <row r="2941" customFormat="false" ht="15.75" hidden="false" customHeight="false" outlineLevel="0" collapsed="false">
      <c r="A2941" s="0" t="n">
        <f aca="false">B2941+C2941</f>
        <v>71</v>
      </c>
      <c r="B2941" s="0" t="n">
        <f aca="false">M2941+AU2941</f>
        <v>71</v>
      </c>
      <c r="C2941" s="0" t="n">
        <f aca="false">(N2941*AB2941+AV2941*BJ2941)*20</f>
        <v>0</v>
      </c>
      <c r="D2941" s="8" t="n">
        <f aca="false">M2941+N2941*20*AB2941</f>
        <v>71</v>
      </c>
      <c r="E2941" s="9" t="n">
        <v>638</v>
      </c>
      <c r="F2941" s="9" t="n">
        <v>9</v>
      </c>
      <c r="G2941" s="9" t="n">
        <v>1817</v>
      </c>
      <c r="H2941" s="0" t="n">
        <v>6019</v>
      </c>
      <c r="J2941" s="15"/>
      <c r="L2941" s="0" t="s">
        <v>35</v>
      </c>
      <c r="M2941" s="9" t="n">
        <v>71</v>
      </c>
      <c r="N2941" s="9" t="n">
        <v>0</v>
      </c>
      <c r="O2941" s="9" t="s">
        <v>36</v>
      </c>
      <c r="P2941" s="1" t="s">
        <v>3244</v>
      </c>
      <c r="Q2941" s="2"/>
      <c r="R2941" s="2"/>
      <c r="S2941" s="2"/>
      <c r="T2941" s="2" t="n">
        <v>31</v>
      </c>
      <c r="U2941" s="2" t="n">
        <v>12</v>
      </c>
      <c r="V2941" s="2" t="n">
        <v>59</v>
      </c>
      <c r="W2941" s="0" t="s">
        <v>208</v>
      </c>
      <c r="AL2941" s="0" t="s">
        <v>34</v>
      </c>
    </row>
    <row r="2942" customFormat="false" ht="15.75" hidden="false" customHeight="false" outlineLevel="0" collapsed="false">
      <c r="A2942" s="0" t="n">
        <f aca="false">B2942+C2942</f>
        <v>71</v>
      </c>
      <c r="B2942" s="0" t="n">
        <f aca="false">M2942+AU2942</f>
        <v>71</v>
      </c>
      <c r="C2942" s="0" t="n">
        <f aca="false">(N2942*AB2942+AV2942*BJ2942)*20</f>
        <v>0</v>
      </c>
      <c r="D2942" s="8" t="n">
        <f aca="false">M2942+N2942*20*AB2942</f>
        <v>71</v>
      </c>
      <c r="E2942" s="9" t="n">
        <v>646</v>
      </c>
      <c r="F2942" s="9" t="n">
        <v>9</v>
      </c>
      <c r="G2942" s="9" t="n">
        <v>1817</v>
      </c>
      <c r="H2942" s="0" t="n">
        <v>6393</v>
      </c>
      <c r="J2942" s="15"/>
      <c r="L2942" s="15" t="s">
        <v>324</v>
      </c>
      <c r="M2942" s="9" t="n">
        <v>71</v>
      </c>
      <c r="N2942" s="9" t="n">
        <v>0</v>
      </c>
      <c r="O2942" s="16" t="s">
        <v>1892</v>
      </c>
      <c r="P2942" s="1" t="s">
        <v>3395</v>
      </c>
      <c r="Q2942" s="2"/>
      <c r="R2942" s="2"/>
      <c r="S2942" s="2"/>
      <c r="T2942" s="2" t="n">
        <v>9</v>
      </c>
      <c r="U2942" s="2" t="n">
        <v>8</v>
      </c>
      <c r="V2942" s="2" t="n">
        <v>31</v>
      </c>
      <c r="W2942" s="0" t="s">
        <v>71</v>
      </c>
      <c r="AL2942" s="0" t="s">
        <v>34</v>
      </c>
    </row>
    <row r="2943" customFormat="false" ht="15.75" hidden="false" customHeight="false" outlineLevel="0" collapsed="false">
      <c r="A2943" s="0" t="n">
        <f aca="false">B2943+C2943</f>
        <v>71</v>
      </c>
      <c r="B2943" s="0" t="n">
        <f aca="false">M2943+AU2943</f>
        <v>71</v>
      </c>
      <c r="C2943" s="0" t="n">
        <f aca="false">(N2943*AB2943+AV2943*BJ2943)*20</f>
        <v>0</v>
      </c>
      <c r="D2943" s="8" t="n">
        <f aca="false">M2943+N2943*20*AB2943</f>
        <v>71</v>
      </c>
      <c r="E2943" s="9" t="n">
        <v>753</v>
      </c>
      <c r="F2943" s="9" t="n">
        <v>3</v>
      </c>
      <c r="G2943" s="9" t="n">
        <v>1817</v>
      </c>
      <c r="H2943" s="0" t="n">
        <v>9571</v>
      </c>
      <c r="J2943" s="15"/>
      <c r="L2943" s="0" t="s">
        <v>46</v>
      </c>
      <c r="M2943" s="9" t="n">
        <v>71</v>
      </c>
      <c r="N2943" s="9" t="n">
        <v>0</v>
      </c>
      <c r="O2943" s="9" t="s">
        <v>272</v>
      </c>
      <c r="P2943" s="1" t="s">
        <v>3582</v>
      </c>
      <c r="Q2943" s="2"/>
      <c r="R2943" s="2"/>
      <c r="S2943" s="2"/>
      <c r="T2943" s="2" t="n">
        <v>17</v>
      </c>
      <c r="U2943" s="2" t="n">
        <v>9</v>
      </c>
      <c r="V2943" s="2" t="n">
        <v>81</v>
      </c>
      <c r="W2943" s="0" t="s">
        <v>71</v>
      </c>
      <c r="AL2943" s="0" t="s">
        <v>34</v>
      </c>
    </row>
    <row r="2944" customFormat="false" ht="15.75" hidden="false" customHeight="false" outlineLevel="0" collapsed="false">
      <c r="A2944" s="0" t="n">
        <f aca="false">B2944+C2944</f>
        <v>71</v>
      </c>
      <c r="B2944" s="0" t="n">
        <f aca="false">M2944+AU2944</f>
        <v>71</v>
      </c>
      <c r="C2944" s="0" t="n">
        <f aca="false">(N2944*AB2944+AV2944*BJ2944)*20</f>
        <v>0</v>
      </c>
      <c r="D2944" s="8" t="n">
        <f aca="false">M2944+N2944*20*AB2944</f>
        <v>71</v>
      </c>
      <c r="E2944" s="9" t="n">
        <v>766</v>
      </c>
      <c r="F2944" s="9" t="n">
        <v>3</v>
      </c>
      <c r="G2944" s="9" t="n">
        <v>1817</v>
      </c>
      <c r="H2944" s="0" t="n">
        <v>9702</v>
      </c>
      <c r="J2944" s="15"/>
      <c r="L2944" s="0" t="s">
        <v>35</v>
      </c>
      <c r="M2944" s="9" t="n">
        <v>71</v>
      </c>
      <c r="N2944" s="9" t="n">
        <v>0</v>
      </c>
      <c r="O2944" s="9" t="s">
        <v>281</v>
      </c>
      <c r="P2944" s="1" t="s">
        <v>5354</v>
      </c>
      <c r="Q2944" s="2"/>
      <c r="R2944" s="2"/>
      <c r="S2944" s="2"/>
      <c r="T2944" s="2" t="n">
        <v>6</v>
      </c>
      <c r="U2944" s="2" t="n">
        <v>10</v>
      </c>
      <c r="V2944" s="2" t="n">
        <v>69</v>
      </c>
      <c r="W2944" s="0" t="s">
        <v>204</v>
      </c>
      <c r="AL2944" s="0" t="s">
        <v>34</v>
      </c>
    </row>
    <row r="2945" customFormat="false" ht="15.75" hidden="false" customHeight="false" outlineLevel="0" collapsed="false">
      <c r="A2945" s="0" t="n">
        <f aca="false">B2945+C2945</f>
        <v>70</v>
      </c>
      <c r="B2945" s="0" t="n">
        <f aca="false">M2945+AU2945</f>
        <v>70</v>
      </c>
      <c r="C2945" s="0" t="n">
        <f aca="false">(N2945*AB2945+AV2945*BJ2945)*20</f>
        <v>0</v>
      </c>
      <c r="D2945" s="8" t="n">
        <f aca="false">M2945+N2945*20*AB2945</f>
        <v>70</v>
      </c>
      <c r="E2945" s="11" t="n">
        <v>951</v>
      </c>
      <c r="F2945" s="0" t="n">
        <v>5</v>
      </c>
      <c r="G2945" s="9" t="n">
        <v>1817</v>
      </c>
      <c r="H2945" s="0" t="n">
        <v>164</v>
      </c>
      <c r="L2945" s="0" t="s">
        <v>35</v>
      </c>
      <c r="M2945" s="9" t="n">
        <v>70</v>
      </c>
      <c r="N2945" s="9" t="n">
        <v>0</v>
      </c>
      <c r="O2945" s="9" t="s">
        <v>36</v>
      </c>
      <c r="P2945" s="1" t="s">
        <v>1697</v>
      </c>
      <c r="Q2945" s="2"/>
      <c r="R2945" s="2"/>
      <c r="S2945" s="2"/>
      <c r="T2945" s="2" t="n">
        <v>21</v>
      </c>
      <c r="U2945" s="2" t="n">
        <v>6</v>
      </c>
      <c r="V2945" s="2" t="n">
        <v>41</v>
      </c>
      <c r="AL2945" s="0" t="s">
        <v>34</v>
      </c>
    </row>
    <row r="2946" customFormat="false" ht="15.75" hidden="false" customHeight="false" outlineLevel="0" collapsed="false">
      <c r="A2946" s="0" t="n">
        <f aca="false">B2946+C2946</f>
        <v>70</v>
      </c>
      <c r="B2946" s="0" t="n">
        <f aca="false">M2946+AU2946</f>
        <v>70</v>
      </c>
      <c r="C2946" s="0" t="n">
        <f aca="false">(N2946*AB2946+AV2946*BJ2946)*20</f>
        <v>0</v>
      </c>
      <c r="D2946" s="8" t="n">
        <f aca="false">M2946+N2946*20*AB2946</f>
        <v>70</v>
      </c>
      <c r="E2946" s="19" t="n">
        <v>874</v>
      </c>
      <c r="F2946" s="19" t="n">
        <v>6</v>
      </c>
      <c r="G2946" s="9" t="n">
        <v>1817</v>
      </c>
      <c r="H2946" s="0" t="n">
        <v>5011</v>
      </c>
      <c r="I2946" s="19"/>
      <c r="J2946" s="19"/>
      <c r="L2946" s="19" t="s">
        <v>35</v>
      </c>
      <c r="M2946" s="19" t="n">
        <v>70</v>
      </c>
      <c r="N2946" s="19" t="n">
        <v>0</v>
      </c>
      <c r="O2946" s="19" t="s">
        <v>327</v>
      </c>
      <c r="P2946" s="1" t="s">
        <v>2971</v>
      </c>
      <c r="Q2946" s="2"/>
      <c r="R2946" s="2"/>
      <c r="S2946" s="2"/>
      <c r="T2946" s="2" t="n">
        <v>7</v>
      </c>
      <c r="U2946" s="2" t="n">
        <v>10</v>
      </c>
      <c r="V2946" s="2" t="n">
        <v>64</v>
      </c>
      <c r="W2946" s="0" t="s">
        <v>71</v>
      </c>
      <c r="X2946" s="19"/>
      <c r="Y2946" s="19"/>
      <c r="Z2946" s="19"/>
      <c r="AA2946" s="19"/>
      <c r="AB2946" s="19"/>
      <c r="AC2946" s="19"/>
      <c r="AD2946" s="19"/>
      <c r="AE2946" s="19"/>
      <c r="AF2946" s="19"/>
      <c r="AG2946" s="19"/>
      <c r="AH2946" s="19"/>
      <c r="AI2946" s="19"/>
      <c r="AJ2946" s="19"/>
      <c r="AK2946" s="19"/>
      <c r="AL2946" s="0" t="s">
        <v>34</v>
      </c>
    </row>
    <row r="2947" customFormat="false" ht="15.75" hidden="false" customHeight="false" outlineLevel="0" collapsed="false">
      <c r="A2947" s="0" t="n">
        <f aca="false">B2947+C2947</f>
        <v>70</v>
      </c>
      <c r="B2947" s="0" t="n">
        <f aca="false">M2947+AU2947</f>
        <v>70</v>
      </c>
      <c r="C2947" s="0" t="n">
        <f aca="false">(N2947*AB2947+AV2947*BJ2947)*20</f>
        <v>0</v>
      </c>
      <c r="D2947" s="8" t="n">
        <f aca="false">M2947+N2947*20*AB2947</f>
        <v>70</v>
      </c>
      <c r="E2947" s="9" t="n">
        <v>634</v>
      </c>
      <c r="F2947" s="9" t="n">
        <v>9</v>
      </c>
      <c r="G2947" s="9" t="n">
        <v>1817</v>
      </c>
      <c r="H2947" s="0" t="n">
        <v>5826</v>
      </c>
      <c r="J2947" s="15"/>
      <c r="L2947" s="0" t="s">
        <v>35</v>
      </c>
      <c r="M2947" s="9" t="n">
        <v>70</v>
      </c>
      <c r="N2947" s="9" t="n">
        <v>0</v>
      </c>
      <c r="O2947" s="9" t="s">
        <v>104</v>
      </c>
      <c r="P2947" s="1" t="s">
        <v>3173</v>
      </c>
      <c r="Q2947" s="2"/>
      <c r="R2947" s="2"/>
      <c r="S2947" s="2"/>
      <c r="T2947" s="2" t="n">
        <v>17</v>
      </c>
      <c r="U2947" s="2" t="n">
        <v>4</v>
      </c>
      <c r="V2947" s="2" t="n">
        <v>54</v>
      </c>
      <c r="W2947" s="0" t="s">
        <v>71</v>
      </c>
      <c r="AL2947" s="0" t="s">
        <v>34</v>
      </c>
    </row>
    <row r="2948" customFormat="false" ht="15.75" hidden="false" customHeight="false" outlineLevel="0" collapsed="false">
      <c r="A2948" s="0" t="n">
        <f aca="false">B2948+C2948</f>
        <v>70</v>
      </c>
      <c r="B2948" s="0" t="n">
        <f aca="false">M2948+AU2948</f>
        <v>70</v>
      </c>
      <c r="C2948" s="0" t="n">
        <f aca="false">(N2948*AB2948+AV2948*BJ2948)*20</f>
        <v>0</v>
      </c>
      <c r="D2948" s="8" t="n">
        <f aca="false">M2948+N2948*20*AB2948</f>
        <v>70</v>
      </c>
      <c r="E2948" s="9" t="n">
        <v>634</v>
      </c>
      <c r="F2948" s="9" t="n">
        <v>9</v>
      </c>
      <c r="G2948" s="9" t="n">
        <v>1817</v>
      </c>
      <c r="H2948" s="0" t="n">
        <v>5836</v>
      </c>
      <c r="J2948" s="15"/>
      <c r="L2948" s="0" t="s">
        <v>35</v>
      </c>
      <c r="M2948" s="9" t="n">
        <v>70</v>
      </c>
      <c r="N2948" s="9" t="n">
        <v>0</v>
      </c>
      <c r="O2948" s="9" t="s">
        <v>104</v>
      </c>
      <c r="P2948" s="1" t="s">
        <v>3186</v>
      </c>
      <c r="Q2948" s="2"/>
      <c r="R2948" s="2"/>
      <c r="S2948" s="2"/>
      <c r="T2948" s="2" t="n">
        <v>12</v>
      </c>
      <c r="U2948" s="2" t="n">
        <v>6</v>
      </c>
      <c r="V2948" s="2" t="s">
        <v>40</v>
      </c>
      <c r="W2948" s="0" t="s">
        <v>329</v>
      </c>
      <c r="AL2948" s="0" t="s">
        <v>34</v>
      </c>
    </row>
    <row r="2949" customFormat="false" ht="15.75" hidden="false" customHeight="false" outlineLevel="0" collapsed="false">
      <c r="A2949" s="0" t="n">
        <f aca="false">B2949+C2949</f>
        <v>70</v>
      </c>
      <c r="B2949" s="0" t="n">
        <f aca="false">M2949+AU2949</f>
        <v>70</v>
      </c>
      <c r="C2949" s="0" t="n">
        <f aca="false">(N2949*AB2949+AV2949*BJ2949)*20</f>
        <v>0</v>
      </c>
      <c r="D2949" s="8" t="n">
        <f aca="false">M2949+N2949*20*AB2949</f>
        <v>70</v>
      </c>
      <c r="E2949" s="9" t="n">
        <v>679</v>
      </c>
      <c r="F2949" s="9" t="n">
        <v>9</v>
      </c>
      <c r="G2949" s="9" t="n">
        <v>1817</v>
      </c>
      <c r="H2949" s="0" t="n">
        <v>7590</v>
      </c>
      <c r="J2949" s="15"/>
      <c r="L2949" s="15" t="s">
        <v>35</v>
      </c>
      <c r="M2949" s="9" t="n">
        <v>70</v>
      </c>
      <c r="N2949" s="9" t="n">
        <v>0</v>
      </c>
      <c r="O2949" s="16" t="s">
        <v>204</v>
      </c>
      <c r="P2949" s="1" t="s">
        <v>2580</v>
      </c>
      <c r="Q2949" s="2"/>
      <c r="R2949" s="2"/>
      <c r="S2949" s="2"/>
      <c r="T2949" s="2" t="n">
        <v>24</v>
      </c>
      <c r="U2949" s="2" t="n">
        <v>2</v>
      </c>
      <c r="V2949" s="2" t="n">
        <v>59</v>
      </c>
      <c r="W2949" s="0" t="s">
        <v>71</v>
      </c>
      <c r="AL2949" s="0" t="s">
        <v>34</v>
      </c>
    </row>
    <row r="2950" customFormat="false" ht="15.75" hidden="false" customHeight="false" outlineLevel="0" collapsed="false">
      <c r="A2950" s="0" t="n">
        <f aca="false">B2950+C2950</f>
        <v>69</v>
      </c>
      <c r="B2950" s="0" t="n">
        <f aca="false">M2950+AU2950</f>
        <v>69</v>
      </c>
      <c r="C2950" s="0" t="n">
        <f aca="false">(N2950*AB2950+AV2950*BJ2950)*20</f>
        <v>0</v>
      </c>
      <c r="D2950" s="8" t="n">
        <f aca="false">M2950+N2950*20*AB2950</f>
        <v>69</v>
      </c>
      <c r="E2950" s="9" t="n">
        <v>447</v>
      </c>
      <c r="F2950" s="9" t="n">
        <v>8</v>
      </c>
      <c r="G2950" s="9" t="n">
        <v>1817</v>
      </c>
      <c r="H2950" s="0" t="n">
        <v>8388</v>
      </c>
      <c r="L2950" s="0" t="s">
        <v>35</v>
      </c>
      <c r="M2950" s="9" t="n">
        <v>69</v>
      </c>
      <c r="N2950" s="9" t="n">
        <v>0</v>
      </c>
      <c r="O2950" s="16" t="s">
        <v>235</v>
      </c>
      <c r="P2950" s="1" t="s">
        <v>4384</v>
      </c>
      <c r="Q2950" s="2"/>
      <c r="R2950" s="2"/>
      <c r="S2950" s="2"/>
      <c r="T2950" s="2" t="n">
        <v>17</v>
      </c>
      <c r="U2950" s="2" t="n">
        <v>12</v>
      </c>
      <c r="V2950" s="2" t="n">
        <v>50</v>
      </c>
      <c r="W2950" s="0" t="s">
        <v>71</v>
      </c>
      <c r="AL2950" s="0" t="s">
        <v>34</v>
      </c>
    </row>
    <row r="2951" customFormat="false" ht="15.75" hidden="false" customHeight="false" outlineLevel="0" collapsed="false">
      <c r="A2951" s="0" t="n">
        <f aca="false">B2951+C2951</f>
        <v>69</v>
      </c>
      <c r="B2951" s="0" t="n">
        <f aca="false">M2951+AU2951</f>
        <v>69</v>
      </c>
      <c r="C2951" s="0" t="n">
        <f aca="false">(N2951*AB2951+AV2951*BJ2951)*20</f>
        <v>0</v>
      </c>
      <c r="D2951" s="8" t="n">
        <f aca="false">M2951+N2951*20*AB2951</f>
        <v>69</v>
      </c>
      <c r="E2951" s="9" t="n">
        <v>728</v>
      </c>
      <c r="F2951" s="9" t="n">
        <v>3</v>
      </c>
      <c r="G2951" s="9" t="n">
        <v>1817</v>
      </c>
      <c r="H2951" s="0" t="n">
        <v>9279</v>
      </c>
      <c r="J2951" s="15"/>
      <c r="L2951" s="0" t="s">
        <v>46</v>
      </c>
      <c r="M2951" s="9" t="n">
        <v>69</v>
      </c>
      <c r="N2951" s="9" t="n">
        <v>0</v>
      </c>
      <c r="O2951" s="9" t="s">
        <v>104</v>
      </c>
      <c r="P2951" s="1" t="s">
        <v>4827</v>
      </c>
      <c r="Q2951" s="2"/>
      <c r="R2951" s="2"/>
      <c r="S2951" s="2"/>
      <c r="T2951" s="2" t="n">
        <v>24</v>
      </c>
      <c r="U2951" s="2" t="n">
        <v>6</v>
      </c>
      <c r="V2951" s="2" t="n">
        <v>63</v>
      </c>
      <c r="W2951" s="0" t="s">
        <v>71</v>
      </c>
      <c r="AL2951" s="0" t="s">
        <v>34</v>
      </c>
    </row>
    <row r="2952" customFormat="false" ht="15.75" hidden="false" customHeight="false" outlineLevel="0" collapsed="false">
      <c r="A2952" s="0" t="n">
        <f aca="false">B2952+C2952</f>
        <v>69</v>
      </c>
      <c r="B2952" s="0" t="n">
        <f aca="false">M2952+AU2952</f>
        <v>69</v>
      </c>
      <c r="C2952" s="0" t="n">
        <f aca="false">(N2952*AB2952+AV2952*BJ2952)*20</f>
        <v>0</v>
      </c>
      <c r="D2952" s="8" t="n">
        <f aca="false">M2952+N2952*20*AB2952</f>
        <v>69</v>
      </c>
      <c r="E2952" s="9" t="n">
        <v>765</v>
      </c>
      <c r="F2952" s="16" t="n">
        <v>3</v>
      </c>
      <c r="G2952" s="9" t="n">
        <v>1817</v>
      </c>
      <c r="H2952" s="0" t="n">
        <v>9691</v>
      </c>
      <c r="L2952" s="0" t="s">
        <v>46</v>
      </c>
      <c r="M2952" s="15" t="n">
        <v>69</v>
      </c>
      <c r="N2952" s="15" t="n">
        <v>0</v>
      </c>
      <c r="O2952" s="9" t="s">
        <v>281</v>
      </c>
      <c r="P2952" s="1" t="s">
        <v>3719</v>
      </c>
      <c r="Q2952" s="2"/>
      <c r="R2952" s="2"/>
      <c r="S2952" s="2"/>
      <c r="T2952" s="2" t="n">
        <v>6</v>
      </c>
      <c r="U2952" s="2" t="n">
        <v>12</v>
      </c>
      <c r="V2952" s="2" t="n">
        <v>64</v>
      </c>
      <c r="W2952" s="0" t="s">
        <v>204</v>
      </c>
      <c r="AL2952" s="0" t="s">
        <v>34</v>
      </c>
    </row>
    <row r="2953" customFormat="false" ht="15.75" hidden="false" customHeight="false" outlineLevel="0" collapsed="false">
      <c r="A2953" s="0" t="n">
        <f aca="false">B2953+C2953</f>
        <v>69</v>
      </c>
      <c r="B2953" s="0" t="n">
        <f aca="false">M2953+AU2953</f>
        <v>69</v>
      </c>
      <c r="C2953" s="0" t="n">
        <f aca="false">(N2953*AB2953+AV2953*BJ2953)*20</f>
        <v>0</v>
      </c>
      <c r="D2953" s="8" t="n">
        <f aca="false">M2953+N2953*20*AB2953</f>
        <v>69</v>
      </c>
      <c r="E2953" s="10" t="n">
        <v>580</v>
      </c>
      <c r="F2953" s="10" t="n">
        <v>1</v>
      </c>
      <c r="G2953" s="10" t="n">
        <v>1817</v>
      </c>
      <c r="H2953" s="0" t="n">
        <v>12438</v>
      </c>
      <c r="L2953" s="10" t="s">
        <v>248</v>
      </c>
      <c r="M2953" s="10" t="n">
        <v>69</v>
      </c>
      <c r="N2953" s="10" t="n">
        <v>0</v>
      </c>
      <c r="O2953" s="10" t="s">
        <v>281</v>
      </c>
      <c r="P2953" s="1" t="s">
        <v>5352</v>
      </c>
      <c r="Q2953" s="2"/>
      <c r="R2953" s="2"/>
      <c r="S2953" s="2"/>
      <c r="T2953" s="2" t="n">
        <v>19</v>
      </c>
      <c r="U2953" s="2" t="n">
        <v>10</v>
      </c>
      <c r="V2953" s="2" t="n">
        <v>60</v>
      </c>
      <c r="W2953" s="0" t="s">
        <v>71</v>
      </c>
      <c r="X2953" s="10"/>
      <c r="Z2953" s="45"/>
      <c r="AA2953" s="45"/>
      <c r="AE2953" s="10"/>
      <c r="AF2953" s="10"/>
      <c r="AH2953" s="10"/>
      <c r="AL2953" s="0" t="s">
        <v>34</v>
      </c>
    </row>
    <row r="2954" customFormat="false" ht="15.75" hidden="false" customHeight="false" outlineLevel="0" collapsed="false">
      <c r="A2954" s="0" t="n">
        <f aca="false">B2954+C2954</f>
        <v>68</v>
      </c>
      <c r="B2954" s="0" t="n">
        <f aca="false">M2954+AU2954</f>
        <v>68</v>
      </c>
      <c r="C2954" s="0" t="n">
        <f aca="false">(N2954*AB2954+AV2954*BJ2954)*20</f>
        <v>0</v>
      </c>
      <c r="D2954" s="8" t="n">
        <f aca="false">M2954+N2954*20*AB2954</f>
        <v>68</v>
      </c>
      <c r="E2954" s="11" t="n">
        <v>949</v>
      </c>
      <c r="F2954" s="0" t="n">
        <v>5</v>
      </c>
      <c r="G2954" s="9" t="n">
        <v>1817</v>
      </c>
      <c r="H2954" s="0" t="n">
        <v>157</v>
      </c>
      <c r="L2954" s="0" t="s">
        <v>46</v>
      </c>
      <c r="M2954" s="9" t="n">
        <v>68</v>
      </c>
      <c r="N2954" s="9" t="n">
        <v>0</v>
      </c>
      <c r="O2954" s="9" t="s">
        <v>36</v>
      </c>
      <c r="P2954" s="1" t="s">
        <v>1617</v>
      </c>
      <c r="Q2954" s="2"/>
      <c r="R2954" s="2"/>
      <c r="S2954" s="2"/>
      <c r="T2954" s="2" t="n">
        <v>24</v>
      </c>
      <c r="U2954" s="2" t="n">
        <v>4</v>
      </c>
      <c r="V2954" s="2" t="n">
        <v>59</v>
      </c>
      <c r="AL2954" s="0" t="s">
        <v>34</v>
      </c>
    </row>
    <row r="2955" customFormat="false" ht="15.75" hidden="false" customHeight="false" outlineLevel="0" collapsed="false">
      <c r="A2955" s="0" t="n">
        <f aca="false">B2955+C2955</f>
        <v>68</v>
      </c>
      <c r="B2955" s="0" t="n">
        <f aca="false">M2955+AU2955</f>
        <v>68</v>
      </c>
      <c r="C2955" s="0" t="n">
        <f aca="false">(N2955*AB2955+AV2955*BJ2955)*20</f>
        <v>0</v>
      </c>
      <c r="D2955" s="8" t="n">
        <f aca="false">M2955+N2955*20*AB2955</f>
        <v>68</v>
      </c>
      <c r="E2955" s="16" t="n">
        <v>645</v>
      </c>
      <c r="F2955" s="9" t="n">
        <v>9</v>
      </c>
      <c r="G2955" s="9" t="n">
        <v>1817</v>
      </c>
      <c r="H2955" s="0" t="n">
        <v>6332</v>
      </c>
      <c r="I2955" s="13"/>
      <c r="J2955" s="18"/>
      <c r="L2955" s="18" t="s">
        <v>35</v>
      </c>
      <c r="M2955" s="16" t="n">
        <v>68</v>
      </c>
      <c r="N2955" s="16" t="n">
        <v>0</v>
      </c>
      <c r="O2955" s="16" t="s">
        <v>190</v>
      </c>
      <c r="P2955" s="1" t="s">
        <v>3374</v>
      </c>
      <c r="Q2955" s="2"/>
      <c r="R2955" s="2"/>
      <c r="S2955" s="2"/>
      <c r="T2955" s="2" t="n">
        <v>29</v>
      </c>
      <c r="U2955" s="2" t="n">
        <v>4</v>
      </c>
      <c r="V2955" s="2" t="n">
        <v>64</v>
      </c>
      <c r="W2955" s="0" t="s">
        <v>329</v>
      </c>
      <c r="AL2955" s="0" t="s">
        <v>34</v>
      </c>
    </row>
    <row r="2956" customFormat="false" ht="15.75" hidden="false" customHeight="false" outlineLevel="0" collapsed="false">
      <c r="A2956" s="0" t="n">
        <f aca="false">B2956+C2956</f>
        <v>68</v>
      </c>
      <c r="B2956" s="0" t="n">
        <f aca="false">M2956+AU2956</f>
        <v>68</v>
      </c>
      <c r="C2956" s="0" t="n">
        <f aca="false">(N2956*AB2956+AV2956*BJ2956)*20</f>
        <v>0</v>
      </c>
      <c r="D2956" s="8" t="n">
        <f aca="false">M2956+N2956*20*AB2956</f>
        <v>68</v>
      </c>
      <c r="E2956" s="16" t="n">
        <v>656</v>
      </c>
      <c r="F2956" s="16" t="n">
        <v>9</v>
      </c>
      <c r="G2956" s="9" t="n">
        <v>1817</v>
      </c>
      <c r="H2956" s="0" t="n">
        <v>6737</v>
      </c>
      <c r="I2956" s="13"/>
      <c r="J2956" s="18"/>
      <c r="L2956" s="13" t="s">
        <v>35</v>
      </c>
      <c r="M2956" s="16" t="n">
        <v>68</v>
      </c>
      <c r="N2956" s="16" t="n">
        <v>0</v>
      </c>
      <c r="O2956" s="9" t="s">
        <v>408</v>
      </c>
      <c r="P2956" s="1" t="s">
        <v>2176</v>
      </c>
      <c r="Q2956" s="2"/>
      <c r="R2956" s="2"/>
      <c r="S2956" s="2"/>
      <c r="T2956" s="2" t="n">
        <v>17</v>
      </c>
      <c r="U2956" s="2" t="n">
        <v>12</v>
      </c>
      <c r="V2956" s="2" t="n">
        <v>32</v>
      </c>
      <c r="W2956" s="0" t="s">
        <v>71</v>
      </c>
      <c r="AL2956" s="0" t="s">
        <v>34</v>
      </c>
    </row>
    <row r="2957" customFormat="false" ht="15.75" hidden="false" customHeight="false" outlineLevel="0" collapsed="false">
      <c r="A2957" s="0" t="n">
        <f aca="false">B2957+C2957</f>
        <v>68</v>
      </c>
      <c r="B2957" s="0" t="n">
        <f aca="false">M2957+AU2957</f>
        <v>68</v>
      </c>
      <c r="C2957" s="0" t="n">
        <f aca="false">(N2957*AB2957+AV2957*BJ2957)*20</f>
        <v>0</v>
      </c>
      <c r="D2957" s="8" t="n">
        <f aca="false">M2957+N2957*20*AB2957</f>
        <v>68</v>
      </c>
      <c r="E2957" s="16" t="n">
        <v>663</v>
      </c>
      <c r="F2957" s="9" t="n">
        <v>9</v>
      </c>
      <c r="G2957" s="9" t="n">
        <v>1817</v>
      </c>
      <c r="H2957" s="0" t="n">
        <v>6995</v>
      </c>
      <c r="I2957" s="13"/>
      <c r="J2957" s="18"/>
      <c r="L2957" s="18" t="s">
        <v>35</v>
      </c>
      <c r="M2957" s="16" t="n">
        <v>68</v>
      </c>
      <c r="N2957" s="16" t="n">
        <v>0</v>
      </c>
      <c r="O2957" s="9" t="s">
        <v>327</v>
      </c>
      <c r="P2957" s="1" t="s">
        <v>2318</v>
      </c>
      <c r="Q2957" s="2"/>
      <c r="R2957" s="2"/>
      <c r="S2957" s="2"/>
      <c r="T2957" s="2" t="n">
        <v>13</v>
      </c>
      <c r="U2957" s="2" t="n">
        <v>2</v>
      </c>
      <c r="V2957" s="2" t="s">
        <v>40</v>
      </c>
      <c r="W2957" s="0" t="s">
        <v>71</v>
      </c>
      <c r="AL2957" s="0" t="s">
        <v>34</v>
      </c>
    </row>
    <row r="2958" customFormat="false" ht="15.75" hidden="false" customHeight="false" outlineLevel="0" collapsed="false">
      <c r="A2958" s="0" t="n">
        <f aca="false">B2958+C2958</f>
        <v>68</v>
      </c>
      <c r="B2958" s="0" t="n">
        <f aca="false">M2958+AU2958</f>
        <v>68</v>
      </c>
      <c r="C2958" s="0" t="n">
        <f aca="false">(N2958*AB2958+AV2958*BJ2958)*20</f>
        <v>0</v>
      </c>
      <c r="D2958" s="8" t="n">
        <f aca="false">M2958+N2958*20*AB2958</f>
        <v>68</v>
      </c>
      <c r="E2958" s="9" t="n">
        <v>675</v>
      </c>
      <c r="F2958" s="9" t="n">
        <v>9</v>
      </c>
      <c r="G2958" s="9" t="n">
        <v>1817</v>
      </c>
      <c r="H2958" s="0" t="n">
        <v>7477</v>
      </c>
      <c r="J2958" s="15"/>
      <c r="L2958" s="15" t="s">
        <v>46</v>
      </c>
      <c r="M2958" s="9" t="n">
        <v>68</v>
      </c>
      <c r="N2958" s="9" t="n">
        <v>0</v>
      </c>
      <c r="O2958" s="9" t="s">
        <v>768</v>
      </c>
      <c r="P2958" s="1" t="s">
        <v>2511</v>
      </c>
      <c r="Q2958" s="2"/>
      <c r="R2958" s="2"/>
      <c r="S2958" s="2"/>
      <c r="T2958" s="2" t="n">
        <v>1</v>
      </c>
      <c r="U2958" s="2" t="n">
        <v>4</v>
      </c>
      <c r="V2958" s="2" t="s">
        <v>40</v>
      </c>
      <c r="W2958" s="0" t="s">
        <v>71</v>
      </c>
      <c r="X2958" s="0" t="s">
        <v>3828</v>
      </c>
      <c r="AL2958" s="0" t="s">
        <v>34</v>
      </c>
    </row>
    <row r="2959" customFormat="false" ht="15.75" hidden="false" customHeight="false" outlineLevel="0" collapsed="false">
      <c r="A2959" s="0" t="n">
        <f aca="false">B2959+C2959</f>
        <v>68</v>
      </c>
      <c r="B2959" s="0" t="n">
        <f aca="false">M2959+AU2959</f>
        <v>68</v>
      </c>
      <c r="C2959" s="0" t="n">
        <f aca="false">(N2959*AB2959+AV2959*BJ2959)*20</f>
        <v>0</v>
      </c>
      <c r="D2959" s="8" t="n">
        <f aca="false">M2959+N2959*20*AB2959</f>
        <v>68</v>
      </c>
      <c r="E2959" s="10" t="n">
        <v>551</v>
      </c>
      <c r="F2959" s="10" t="n">
        <v>1</v>
      </c>
      <c r="G2959" s="10" t="n">
        <v>1817</v>
      </c>
      <c r="H2959" s="0" t="n">
        <v>11359</v>
      </c>
      <c r="L2959" s="0" t="s">
        <v>46</v>
      </c>
      <c r="M2959" s="10" t="n">
        <v>68</v>
      </c>
      <c r="N2959" s="10" t="n">
        <v>0</v>
      </c>
      <c r="O2959" s="10" t="s">
        <v>104</v>
      </c>
      <c r="P2959" s="1" t="s">
        <v>2638</v>
      </c>
      <c r="Q2959" s="2"/>
      <c r="R2959" s="2"/>
      <c r="S2959" s="2"/>
      <c r="T2959" s="2" t="n">
        <v>10</v>
      </c>
      <c r="U2959" s="2" t="n">
        <v>2</v>
      </c>
      <c r="V2959" s="2" t="n">
        <v>61</v>
      </c>
      <c r="W2959" s="0" t="s">
        <v>71</v>
      </c>
      <c r="AL2959" s="0" t="s">
        <v>34</v>
      </c>
    </row>
    <row r="2960" customFormat="false" ht="15.75" hidden="false" customHeight="false" outlineLevel="0" collapsed="false">
      <c r="A2960" s="0" t="n">
        <f aca="false">B2960+C2960</f>
        <v>67</v>
      </c>
      <c r="B2960" s="0" t="n">
        <f aca="false">M2960+AU2960</f>
        <v>67</v>
      </c>
      <c r="C2960" s="0" t="n">
        <f aca="false">(N2960*AB2960+AV2960*BJ2960)*20</f>
        <v>0</v>
      </c>
      <c r="D2960" s="8" t="n">
        <f aca="false">M2960+N2960*20*AB2960</f>
        <v>67</v>
      </c>
      <c r="E2960" s="9" t="n">
        <v>657</v>
      </c>
      <c r="F2960" s="9" t="n">
        <v>9</v>
      </c>
      <c r="G2960" s="9" t="n">
        <v>1817</v>
      </c>
      <c r="H2960" s="0" t="n">
        <v>6787</v>
      </c>
      <c r="J2960" s="15"/>
      <c r="L2960" s="15" t="s">
        <v>35</v>
      </c>
      <c r="M2960" s="9" t="n">
        <v>67</v>
      </c>
      <c r="N2960" s="9" t="n">
        <v>0</v>
      </c>
      <c r="O2960" s="9" t="s">
        <v>272</v>
      </c>
      <c r="P2960" s="1" t="s">
        <v>2206</v>
      </c>
      <c r="Q2960" s="2"/>
      <c r="R2960" s="2"/>
      <c r="S2960" s="2"/>
      <c r="T2960" s="2" t="n">
        <v>21</v>
      </c>
      <c r="U2960" s="2" t="n">
        <v>2</v>
      </c>
      <c r="V2960" s="2" t="n">
        <v>49</v>
      </c>
      <c r="W2960" s="0" t="s">
        <v>71</v>
      </c>
      <c r="AL2960" s="0" t="s">
        <v>34</v>
      </c>
    </row>
    <row r="2961" customFormat="false" ht="15.75" hidden="false" customHeight="false" outlineLevel="0" collapsed="false">
      <c r="A2961" s="0" t="n">
        <f aca="false">B2961+C2961</f>
        <v>67</v>
      </c>
      <c r="B2961" s="0" t="n">
        <f aca="false">M2961+AU2961</f>
        <v>67</v>
      </c>
      <c r="C2961" s="0" t="n">
        <f aca="false">(N2961*AB2961+AV2961*BJ2961)*20</f>
        <v>0</v>
      </c>
      <c r="D2961" s="8" t="n">
        <f aca="false">M2961+N2961*20*AB2961</f>
        <v>67</v>
      </c>
      <c r="E2961" s="9" t="n">
        <v>439</v>
      </c>
      <c r="F2961" s="9" t="n">
        <v>8</v>
      </c>
      <c r="G2961" s="9" t="n">
        <v>1817</v>
      </c>
      <c r="H2961" s="0" t="n">
        <v>8086</v>
      </c>
      <c r="L2961" s="0" t="s">
        <v>35</v>
      </c>
      <c r="M2961" s="9" t="n">
        <v>67</v>
      </c>
      <c r="N2961" s="9" t="n">
        <v>0</v>
      </c>
      <c r="O2961" s="9" t="s">
        <v>190</v>
      </c>
      <c r="P2961" s="1" t="s">
        <v>3336</v>
      </c>
      <c r="Q2961" s="2"/>
      <c r="R2961" s="2"/>
      <c r="S2961" s="2"/>
      <c r="T2961" s="2" t="n">
        <v>13</v>
      </c>
      <c r="U2961" s="2" t="n">
        <v>2</v>
      </c>
      <c r="V2961" s="2" t="n">
        <v>51</v>
      </c>
      <c r="W2961" s="0" t="s">
        <v>71</v>
      </c>
      <c r="AL2961" s="0" t="s">
        <v>34</v>
      </c>
    </row>
    <row r="2962" customFormat="false" ht="15.75" hidden="false" customHeight="false" outlineLevel="0" collapsed="false">
      <c r="A2962" s="0" t="n">
        <f aca="false">B2962+C2962</f>
        <v>67</v>
      </c>
      <c r="B2962" s="0" t="n">
        <f aca="false">M2962+AU2962</f>
        <v>67</v>
      </c>
      <c r="C2962" s="0" t="n">
        <f aca="false">(N2962*AB2962+AV2962*BJ2962)*20</f>
        <v>0</v>
      </c>
      <c r="D2962" s="8" t="n">
        <f aca="false">M2962+N2962*20*AB2962</f>
        <v>67</v>
      </c>
      <c r="E2962" s="16" t="n">
        <v>767</v>
      </c>
      <c r="F2962" s="16" t="n">
        <v>3</v>
      </c>
      <c r="G2962" s="16" t="n">
        <v>1817</v>
      </c>
      <c r="H2962" s="0" t="n">
        <v>9713</v>
      </c>
      <c r="I2962" s="13"/>
      <c r="J2962" s="18"/>
      <c r="L2962" s="13" t="s">
        <v>35</v>
      </c>
      <c r="M2962" s="16" t="n">
        <v>67</v>
      </c>
      <c r="N2962" s="16" t="n">
        <v>0</v>
      </c>
      <c r="O2962" s="9" t="s">
        <v>281</v>
      </c>
      <c r="P2962" s="1" t="s">
        <v>1158</v>
      </c>
      <c r="Q2962" s="2"/>
      <c r="R2962" s="2"/>
      <c r="S2962" s="2"/>
      <c r="T2962" s="2" t="n">
        <v>18</v>
      </c>
      <c r="U2962" s="2" t="n">
        <v>2</v>
      </c>
      <c r="V2962" s="2" t="n">
        <v>40</v>
      </c>
      <c r="W2962" s="0" t="s">
        <v>71</v>
      </c>
      <c r="AL2962" s="0" t="s">
        <v>34</v>
      </c>
    </row>
    <row r="2963" customFormat="false" ht="15.75" hidden="false" customHeight="false" outlineLevel="0" collapsed="false">
      <c r="A2963" s="0" t="n">
        <f aca="false">B2963+C2963</f>
        <v>66</v>
      </c>
      <c r="B2963" s="0" t="n">
        <f aca="false">M2963+AU2963</f>
        <v>66</v>
      </c>
      <c r="C2963" s="0" t="n">
        <f aca="false">(N2963*AB2963+AV2963*BJ2963)*20</f>
        <v>0</v>
      </c>
      <c r="D2963" s="8" t="n">
        <f aca="false">M2963+N2963*20*AB2963</f>
        <v>66</v>
      </c>
      <c r="E2963" s="11" t="n">
        <v>968</v>
      </c>
      <c r="F2963" s="0" t="n">
        <v>5</v>
      </c>
      <c r="G2963" s="9" t="n">
        <v>1817</v>
      </c>
      <c r="H2963" s="0" t="n">
        <v>400</v>
      </c>
      <c r="L2963" s="0" t="s">
        <v>46</v>
      </c>
      <c r="M2963" s="9" t="n">
        <v>66</v>
      </c>
      <c r="N2963" s="9" t="n">
        <v>0</v>
      </c>
      <c r="O2963" s="9" t="s">
        <v>235</v>
      </c>
      <c r="P2963" s="1" t="s">
        <v>2099</v>
      </c>
      <c r="Q2963" s="2"/>
      <c r="R2963" s="2"/>
      <c r="S2963" s="2"/>
      <c r="T2963" s="2" t="n">
        <v>14</v>
      </c>
      <c r="U2963" s="2" t="n">
        <v>3</v>
      </c>
      <c r="V2963" s="2" t="n">
        <v>27</v>
      </c>
      <c r="AL2963" s="0" t="s">
        <v>34</v>
      </c>
    </row>
    <row r="2964" customFormat="false" ht="15.75" hidden="false" customHeight="false" outlineLevel="0" collapsed="false">
      <c r="A2964" s="0" t="n">
        <f aca="false">B2964+C2964</f>
        <v>66</v>
      </c>
      <c r="B2964" s="0" t="n">
        <f aca="false">M2964+AU2964</f>
        <v>66</v>
      </c>
      <c r="C2964" s="0" t="n">
        <f aca="false">(N2964*AB2964+AV2964*BJ2964)*20</f>
        <v>0</v>
      </c>
      <c r="D2964" s="8" t="n">
        <f aca="false">M2964+N2964*20*AB2964</f>
        <v>66</v>
      </c>
      <c r="E2964" s="9" t="n">
        <v>631</v>
      </c>
      <c r="F2964" s="9" t="n">
        <v>9</v>
      </c>
      <c r="G2964" s="9" t="n">
        <v>1817</v>
      </c>
      <c r="H2964" s="0" t="n">
        <v>5707</v>
      </c>
      <c r="J2964" s="15"/>
      <c r="L2964" s="0" t="s">
        <v>46</v>
      </c>
      <c r="M2964" s="9" t="n">
        <v>66</v>
      </c>
      <c r="N2964" s="9" t="n">
        <v>0</v>
      </c>
      <c r="O2964" s="9" t="s">
        <v>104</v>
      </c>
      <c r="P2964" s="1" t="s">
        <v>2640</v>
      </c>
      <c r="Q2964" s="2"/>
      <c r="R2964" s="2"/>
      <c r="S2964" s="2"/>
      <c r="T2964" s="2" t="n">
        <v>9</v>
      </c>
      <c r="U2964" s="2" t="n">
        <v>11</v>
      </c>
      <c r="V2964" s="2" t="n">
        <v>66</v>
      </c>
      <c r="W2964" s="0" t="s">
        <v>71</v>
      </c>
      <c r="AL2964" s="0" t="s">
        <v>34</v>
      </c>
    </row>
    <row r="2965" customFormat="false" ht="15.75" hidden="false" customHeight="false" outlineLevel="0" collapsed="false">
      <c r="A2965" s="0" t="n">
        <f aca="false">B2965+C2965</f>
        <v>66</v>
      </c>
      <c r="B2965" s="0" t="n">
        <f aca="false">M2965+AU2965</f>
        <v>66</v>
      </c>
      <c r="C2965" s="0" t="n">
        <f aca="false">(N2965*AB2965+AV2965*BJ2965)*20</f>
        <v>0</v>
      </c>
      <c r="D2965" s="8" t="n">
        <f aca="false">M2965+N2965*20*AB2965</f>
        <v>66</v>
      </c>
      <c r="E2965" s="9" t="n">
        <v>650</v>
      </c>
      <c r="F2965" s="9" t="n">
        <v>9</v>
      </c>
      <c r="G2965" s="9" t="n">
        <v>1817</v>
      </c>
      <c r="H2965" s="0" t="n">
        <v>6544</v>
      </c>
      <c r="J2965" s="15"/>
      <c r="L2965" s="0" t="s">
        <v>46</v>
      </c>
      <c r="M2965" s="9" t="n">
        <v>66</v>
      </c>
      <c r="N2965" s="9" t="n">
        <v>0</v>
      </c>
      <c r="O2965" s="9" t="s">
        <v>235</v>
      </c>
      <c r="P2965" s="1" t="s">
        <v>3475</v>
      </c>
      <c r="Q2965" s="2"/>
      <c r="R2965" s="2"/>
      <c r="S2965" s="2"/>
      <c r="T2965" s="2" t="n">
        <v>8</v>
      </c>
      <c r="U2965" s="2" t="n">
        <v>8</v>
      </c>
      <c r="V2965" s="2" t="n">
        <v>56</v>
      </c>
      <c r="W2965" s="0" t="s">
        <v>71</v>
      </c>
      <c r="AL2965" s="0" t="s">
        <v>34</v>
      </c>
    </row>
    <row r="2966" customFormat="false" ht="15.75" hidden="false" customHeight="false" outlineLevel="0" collapsed="false">
      <c r="A2966" s="0" t="n">
        <f aca="false">B2966+C2966</f>
        <v>66</v>
      </c>
      <c r="B2966" s="0" t="n">
        <f aca="false">M2966+AU2966</f>
        <v>66</v>
      </c>
      <c r="C2966" s="0" t="n">
        <f aca="false">(N2966*AB2966+AV2966*BJ2966)*20</f>
        <v>0</v>
      </c>
      <c r="D2966" s="8" t="n">
        <f aca="false">M2966+N2966*20*AB2966</f>
        <v>66</v>
      </c>
      <c r="E2966" s="16" t="n">
        <v>737</v>
      </c>
      <c r="F2966" s="9" t="n">
        <v>3</v>
      </c>
      <c r="G2966" s="16" t="n">
        <v>1817</v>
      </c>
      <c r="H2966" s="0" t="n">
        <v>9408</v>
      </c>
      <c r="I2966" s="13"/>
      <c r="J2966" s="18"/>
      <c r="L2966" s="13" t="s">
        <v>35</v>
      </c>
      <c r="M2966" s="16" t="n">
        <v>66</v>
      </c>
      <c r="N2966" s="16" t="n">
        <v>0</v>
      </c>
      <c r="O2966" s="9" t="s">
        <v>36</v>
      </c>
      <c r="P2966" s="1" t="s">
        <v>4983</v>
      </c>
      <c r="Q2966" s="2"/>
      <c r="R2966" s="2"/>
      <c r="S2966" s="2"/>
      <c r="T2966" s="2" t="n">
        <v>9</v>
      </c>
      <c r="U2966" s="2" t="n">
        <v>11</v>
      </c>
      <c r="V2966" s="2" t="n">
        <v>81</v>
      </c>
      <c r="W2966" s="0" t="s">
        <v>329</v>
      </c>
      <c r="AL2966" s="0" t="s">
        <v>34</v>
      </c>
    </row>
    <row r="2967" customFormat="false" ht="15.75" hidden="false" customHeight="false" outlineLevel="0" collapsed="false">
      <c r="A2967" s="0" t="n">
        <f aca="false">B2967+C2967</f>
        <v>65</v>
      </c>
      <c r="B2967" s="0" t="n">
        <f aca="false">M2967+AU2967</f>
        <v>65</v>
      </c>
      <c r="C2967" s="0" t="n">
        <f aca="false">(N2967*AB2967+AV2967*BJ2967)*20</f>
        <v>0</v>
      </c>
      <c r="D2967" s="8" t="n">
        <f aca="false">M2967+N2967*20*AB2967</f>
        <v>65</v>
      </c>
      <c r="E2967" s="11" t="n">
        <v>946</v>
      </c>
      <c r="F2967" s="0" t="n">
        <v>5</v>
      </c>
      <c r="G2967" s="9" t="n">
        <v>1817</v>
      </c>
      <c r="H2967" s="0" t="n">
        <v>179</v>
      </c>
      <c r="L2967" s="0" t="s">
        <v>35</v>
      </c>
      <c r="M2967" s="9" t="n">
        <v>65</v>
      </c>
      <c r="N2967" s="9" t="n">
        <v>0</v>
      </c>
      <c r="O2967" s="9" t="s">
        <v>36</v>
      </c>
      <c r="P2967" s="1" t="s">
        <v>1725</v>
      </c>
      <c r="Q2967" s="2"/>
      <c r="R2967" s="2"/>
      <c r="S2967" s="2"/>
      <c r="T2967" s="2" t="n">
        <v>4</v>
      </c>
      <c r="U2967" s="2" t="n">
        <v>9</v>
      </c>
      <c r="V2967" s="2" t="n">
        <v>89</v>
      </c>
      <c r="AL2967" s="0" t="s">
        <v>34</v>
      </c>
    </row>
    <row r="2968" customFormat="false" ht="15.75" hidden="false" customHeight="false" outlineLevel="0" collapsed="false">
      <c r="A2968" s="0" t="n">
        <f aca="false">B2968+C2968</f>
        <v>65</v>
      </c>
      <c r="B2968" s="0" t="n">
        <f aca="false">M2968+AU2968</f>
        <v>65</v>
      </c>
      <c r="C2968" s="0" t="n">
        <f aca="false">(N2968*AB2968+AV2968*BJ2968)*20</f>
        <v>0</v>
      </c>
      <c r="D2968" s="8" t="n">
        <f aca="false">M2968+N2968*20*AB2968</f>
        <v>65</v>
      </c>
      <c r="E2968" s="19" t="n">
        <v>849</v>
      </c>
      <c r="F2968" s="9" t="n">
        <v>6</v>
      </c>
      <c r="G2968" s="9" t="n">
        <v>1817</v>
      </c>
      <c r="H2968" s="0" t="n">
        <v>4067</v>
      </c>
      <c r="I2968" s="19"/>
      <c r="J2968" s="19"/>
      <c r="L2968" s="0" t="s">
        <v>324</v>
      </c>
      <c r="M2968" s="19" t="n">
        <v>65</v>
      </c>
      <c r="N2968" s="19" t="n">
        <v>0</v>
      </c>
      <c r="O2968" s="19" t="s">
        <v>324</v>
      </c>
      <c r="P2968" s="1" t="s">
        <v>2793</v>
      </c>
      <c r="Q2968" s="2"/>
      <c r="R2968" s="2" t="s">
        <v>2714</v>
      </c>
      <c r="S2968" s="2" t="s">
        <v>2714</v>
      </c>
      <c r="T2968" s="2" t="n">
        <v>27</v>
      </c>
      <c r="U2968" s="2" t="n">
        <v>1</v>
      </c>
      <c r="V2968" s="2" t="s">
        <v>40</v>
      </c>
      <c r="W2968" s="0" t="s">
        <v>40</v>
      </c>
      <c r="X2968" s="19"/>
      <c r="Y2968" s="19"/>
      <c r="Z2968" s="19"/>
      <c r="AA2968" s="19"/>
      <c r="AB2968" s="19"/>
      <c r="AC2968" s="19"/>
      <c r="AD2968" s="19"/>
      <c r="AE2968" s="19"/>
      <c r="AF2968" s="19"/>
      <c r="AG2968" s="19"/>
      <c r="AH2968" s="19"/>
      <c r="AI2968" s="19"/>
      <c r="AJ2968" s="19"/>
      <c r="AK2968" s="19"/>
      <c r="AL2968" s="0" t="s">
        <v>34</v>
      </c>
    </row>
    <row r="2969" customFormat="false" ht="15.75" hidden="false" customHeight="false" outlineLevel="0" collapsed="false">
      <c r="A2969" s="0" t="n">
        <f aca="false">B2969+C2969</f>
        <v>65</v>
      </c>
      <c r="B2969" s="0" t="n">
        <f aca="false">M2969+AU2969</f>
        <v>65</v>
      </c>
      <c r="C2969" s="0" t="n">
        <f aca="false">(N2969*AB2969+AV2969*BJ2969)*20</f>
        <v>0</v>
      </c>
      <c r="D2969" s="8" t="n">
        <f aca="false">M2969+N2969*20*AB2969</f>
        <v>65</v>
      </c>
      <c r="E2969" s="16" t="n">
        <v>776</v>
      </c>
      <c r="F2969" s="16" t="n">
        <v>3</v>
      </c>
      <c r="G2969" s="16" t="n">
        <v>1817</v>
      </c>
      <c r="H2969" s="0" t="n">
        <v>9801</v>
      </c>
      <c r="I2969" s="13"/>
      <c r="J2969" s="18"/>
      <c r="L2969" s="13" t="s">
        <v>35</v>
      </c>
      <c r="M2969" s="16" t="n">
        <v>65</v>
      </c>
      <c r="N2969" s="16" t="n">
        <v>0</v>
      </c>
      <c r="O2969" s="16" t="s">
        <v>204</v>
      </c>
      <c r="P2969" s="1" t="s">
        <v>5462</v>
      </c>
      <c r="Q2969" s="2"/>
      <c r="R2969" s="2"/>
      <c r="S2969" s="2"/>
      <c r="T2969" s="2" t="n">
        <v>24</v>
      </c>
      <c r="U2969" s="2" t="n">
        <v>7</v>
      </c>
      <c r="V2969" s="2" t="n">
        <v>3</v>
      </c>
      <c r="W2969" s="0" t="s">
        <v>36</v>
      </c>
      <c r="AL2969" s="0" t="s">
        <v>34</v>
      </c>
    </row>
    <row r="2970" customFormat="false" ht="15.75" hidden="false" customHeight="false" outlineLevel="0" collapsed="false">
      <c r="A2970" s="0" t="n">
        <f aca="false">B2970+C2970</f>
        <v>65</v>
      </c>
      <c r="B2970" s="0" t="n">
        <f aca="false">M2970+AU2970</f>
        <v>65</v>
      </c>
      <c r="C2970" s="0" t="n">
        <f aca="false">(N2970*AB2970+AV2970*BJ2970)*20</f>
        <v>0</v>
      </c>
      <c r="D2970" s="8" t="n">
        <f aca="false">M2970+N2970*20*AB2970</f>
        <v>65</v>
      </c>
      <c r="E2970" s="10" t="n">
        <v>577</v>
      </c>
      <c r="F2970" s="10" t="n">
        <v>1</v>
      </c>
      <c r="G2970" s="10" t="n">
        <v>1817</v>
      </c>
      <c r="H2970" s="0" t="n">
        <v>12363</v>
      </c>
      <c r="L2970" s="10" t="s">
        <v>35</v>
      </c>
      <c r="M2970" s="10" t="n">
        <v>65</v>
      </c>
      <c r="N2970" s="10" t="n">
        <v>0</v>
      </c>
      <c r="O2970" s="10" t="s">
        <v>327</v>
      </c>
      <c r="P2970" s="1" t="s">
        <v>5300</v>
      </c>
      <c r="Q2970" s="2"/>
      <c r="R2970" s="2"/>
      <c r="S2970" s="2"/>
      <c r="T2970" s="2" t="n">
        <v>22</v>
      </c>
      <c r="U2970" s="2" t="n">
        <v>4</v>
      </c>
      <c r="V2970" s="2" t="n">
        <v>25</v>
      </c>
      <c r="W2970" s="0" t="s">
        <v>71</v>
      </c>
      <c r="AL2970" s="0" t="s">
        <v>34</v>
      </c>
    </row>
    <row r="2971" customFormat="false" ht="15.75" hidden="false" customHeight="false" outlineLevel="0" collapsed="false">
      <c r="A2971" s="0" t="n">
        <f aca="false">B2971+C2971</f>
        <v>65</v>
      </c>
      <c r="B2971" s="0" t="n">
        <f aca="false">M2971+AU2971</f>
        <v>65</v>
      </c>
      <c r="C2971" s="0" t="n">
        <f aca="false">(N2971*AB2971+AV2971*BJ2971)*20</f>
        <v>0</v>
      </c>
      <c r="D2971" s="8" t="n">
        <f aca="false">M2971+N2971*20*AB2971</f>
        <v>65</v>
      </c>
      <c r="E2971" s="10" t="n">
        <v>579</v>
      </c>
      <c r="F2971" s="10" t="n">
        <v>1</v>
      </c>
      <c r="G2971" s="10" t="n">
        <v>1817</v>
      </c>
      <c r="H2971" s="0" t="n">
        <v>12410</v>
      </c>
      <c r="L2971" s="10" t="s">
        <v>324</v>
      </c>
      <c r="M2971" s="10" t="n">
        <v>65</v>
      </c>
      <c r="N2971" s="10" t="n">
        <v>0</v>
      </c>
      <c r="O2971" s="10" t="s">
        <v>281</v>
      </c>
      <c r="P2971" s="1" t="s">
        <v>2973</v>
      </c>
      <c r="Q2971" s="2"/>
      <c r="R2971" s="2"/>
      <c r="S2971" s="2"/>
      <c r="T2971" s="2" t="n">
        <v>7</v>
      </c>
      <c r="U2971" s="2" t="n">
        <v>2</v>
      </c>
      <c r="V2971" s="2" t="n">
        <v>53</v>
      </c>
      <c r="W2971" s="29"/>
      <c r="X2971" s="10"/>
      <c r="Z2971" s="10"/>
      <c r="AA2971" s="10"/>
      <c r="AE2971" s="10"/>
      <c r="AF2971" s="10"/>
      <c r="AH2971" s="10"/>
      <c r="AL2971" s="0" t="s">
        <v>34</v>
      </c>
    </row>
    <row r="2972" customFormat="false" ht="15.75" hidden="false" customHeight="false" outlineLevel="0" collapsed="false">
      <c r="A2972" s="0" t="n">
        <f aca="false">B2972+C2972</f>
        <v>65</v>
      </c>
      <c r="B2972" s="0" t="n">
        <f aca="false">M2972+AU2972</f>
        <v>65</v>
      </c>
      <c r="C2972" s="0" t="n">
        <f aca="false">(N2972*AB2972+AV2972*BJ2972)*20</f>
        <v>0</v>
      </c>
      <c r="D2972" s="8" t="n">
        <f aca="false">M2972+N2972*20*AB2972</f>
        <v>65</v>
      </c>
      <c r="E2972" s="10" t="n">
        <v>583</v>
      </c>
      <c r="F2972" s="10" t="n">
        <v>1</v>
      </c>
      <c r="G2972" s="10" t="n">
        <v>1817</v>
      </c>
      <c r="H2972" s="0" t="n">
        <v>12538</v>
      </c>
      <c r="J2972" s="8"/>
      <c r="L2972" s="0" t="s">
        <v>35</v>
      </c>
      <c r="M2972" s="10" t="n">
        <v>65</v>
      </c>
      <c r="N2972" s="10" t="n">
        <v>0</v>
      </c>
      <c r="O2972" s="10" t="s">
        <v>950</v>
      </c>
      <c r="P2972" s="1" t="s">
        <v>2469</v>
      </c>
      <c r="Q2972" s="2"/>
      <c r="R2972" s="2"/>
      <c r="S2972" s="2"/>
      <c r="T2972" s="2" t="n">
        <v>15</v>
      </c>
      <c r="U2972" s="2" t="n">
        <v>7</v>
      </c>
      <c r="V2972" s="2" t="n">
        <v>70</v>
      </c>
      <c r="W2972" s="0" t="s">
        <v>40</v>
      </c>
      <c r="AL2972" s="0" t="s">
        <v>34</v>
      </c>
    </row>
    <row r="2973" customFormat="false" ht="15.75" hidden="false" customHeight="false" outlineLevel="0" collapsed="false">
      <c r="A2973" s="0" t="n">
        <f aca="false">B2973+C2973</f>
        <v>64</v>
      </c>
      <c r="B2973" s="0" t="n">
        <f aca="false">M2973+AU2973</f>
        <v>64</v>
      </c>
      <c r="C2973" s="0" t="n">
        <f aca="false">(N2973*AB2973+AV2973*BJ2973)*20</f>
        <v>0</v>
      </c>
      <c r="D2973" s="8" t="n">
        <f aca="false">M2973+N2973*20*AB2973</f>
        <v>64</v>
      </c>
      <c r="E2973" s="11" t="n">
        <v>942</v>
      </c>
      <c r="F2973" s="0" t="n">
        <v>5</v>
      </c>
      <c r="G2973" s="9" t="n">
        <v>1817</v>
      </c>
      <c r="H2973" s="0" t="n">
        <v>70</v>
      </c>
      <c r="L2973" s="0" t="s">
        <v>35</v>
      </c>
      <c r="M2973" s="9" t="n">
        <v>64</v>
      </c>
      <c r="N2973" s="9" t="n">
        <v>0</v>
      </c>
      <c r="O2973" s="9" t="s">
        <v>104</v>
      </c>
      <c r="P2973" s="1" t="s">
        <v>1479</v>
      </c>
      <c r="Q2973" s="2" t="s">
        <v>1480</v>
      </c>
      <c r="R2973" s="2"/>
      <c r="S2973" s="2"/>
      <c r="T2973" s="2" t="n">
        <v>30</v>
      </c>
      <c r="U2973" s="2" t="n">
        <v>5</v>
      </c>
      <c r="V2973" s="2" t="n">
        <v>63</v>
      </c>
      <c r="W2973" s="0" t="s">
        <v>1481</v>
      </c>
      <c r="AL2973" s="0" t="s">
        <v>34</v>
      </c>
    </row>
    <row r="2974" customFormat="false" ht="15.75" hidden="false" customHeight="false" outlineLevel="0" collapsed="false">
      <c r="A2974" s="0" t="n">
        <f aca="false">B2974+C2974</f>
        <v>64</v>
      </c>
      <c r="B2974" s="0" t="n">
        <f aca="false">M2974+AU2974</f>
        <v>64</v>
      </c>
      <c r="C2974" s="0" t="n">
        <f aca="false">(N2974*AB2974+AV2974*BJ2974)*20</f>
        <v>0</v>
      </c>
      <c r="D2974" s="8" t="n">
        <f aca="false">M2974+N2974*20*AB2974</f>
        <v>64</v>
      </c>
      <c r="E2974" s="11" t="n">
        <v>995</v>
      </c>
      <c r="F2974" s="0" t="n">
        <v>5</v>
      </c>
      <c r="G2974" s="9" t="n">
        <v>1817</v>
      </c>
      <c r="H2974" s="0" t="n">
        <v>632</v>
      </c>
      <c r="L2974" s="0" t="s">
        <v>35</v>
      </c>
      <c r="M2974" s="9" t="n">
        <v>64</v>
      </c>
      <c r="N2974" s="9" t="n">
        <v>0</v>
      </c>
      <c r="O2974" s="9" t="s">
        <v>281</v>
      </c>
      <c r="P2974" s="1" t="s">
        <v>2449</v>
      </c>
      <c r="Q2974" s="2"/>
      <c r="R2974" s="2"/>
      <c r="S2974" s="2"/>
      <c r="T2974" s="2" t="n">
        <v>23</v>
      </c>
      <c r="U2974" s="2" t="n">
        <v>12</v>
      </c>
      <c r="V2974" s="2" t="n">
        <v>25</v>
      </c>
      <c r="W2974" s="0" t="s">
        <v>71</v>
      </c>
      <c r="AL2974" s="0" t="s">
        <v>34</v>
      </c>
    </row>
    <row r="2975" customFormat="false" ht="15.75" hidden="false" customHeight="false" outlineLevel="0" collapsed="false">
      <c r="A2975" s="0" t="n">
        <f aca="false">B2975+C2975</f>
        <v>64</v>
      </c>
      <c r="B2975" s="0" t="n">
        <f aca="false">M2975+AU2975</f>
        <v>64</v>
      </c>
      <c r="C2975" s="0" t="n">
        <f aca="false">(N2975*AB2975+AV2975*BJ2975)*20</f>
        <v>0</v>
      </c>
      <c r="D2975" s="8" t="n">
        <f aca="false">M2975+N2975*20*AB2975</f>
        <v>64</v>
      </c>
      <c r="E2975" s="16" t="n">
        <v>776</v>
      </c>
      <c r="F2975" s="16" t="n">
        <v>3</v>
      </c>
      <c r="G2975" s="16" t="n">
        <v>1817</v>
      </c>
      <c r="H2975" s="0" t="n">
        <v>9786</v>
      </c>
      <c r="I2975" s="13"/>
      <c r="J2975" s="18"/>
      <c r="L2975" s="13" t="s">
        <v>35</v>
      </c>
      <c r="M2975" s="16" t="n">
        <v>64</v>
      </c>
      <c r="N2975" s="16" t="n">
        <v>0</v>
      </c>
      <c r="O2975" s="16" t="s">
        <v>204</v>
      </c>
      <c r="P2975" s="1" t="s">
        <v>5445</v>
      </c>
      <c r="Q2975" s="2"/>
      <c r="R2975" s="2"/>
      <c r="S2975" s="2"/>
      <c r="T2975" s="2" t="n">
        <v>27</v>
      </c>
      <c r="U2975" s="2" t="n">
        <v>7</v>
      </c>
      <c r="V2975" s="2" t="n">
        <v>48</v>
      </c>
      <c r="W2975" s="0" t="s">
        <v>71</v>
      </c>
      <c r="AL2975" s="0" t="s">
        <v>34</v>
      </c>
    </row>
    <row r="2976" customFormat="false" ht="15.75" hidden="false" customHeight="false" outlineLevel="0" collapsed="false">
      <c r="A2976" s="0" t="n">
        <f aca="false">B2976+C2976</f>
        <v>63</v>
      </c>
      <c r="B2976" s="0" t="n">
        <f aca="false">M2976+AU2976</f>
        <v>63</v>
      </c>
      <c r="C2976" s="0" t="n">
        <f aca="false">(N2976*AB2976+AV2976*BJ2976)*20</f>
        <v>0</v>
      </c>
      <c r="D2976" s="8" t="n">
        <f aca="false">M2976+N2976*20*AB2976</f>
        <v>63</v>
      </c>
      <c r="E2976" s="11" t="n">
        <v>975</v>
      </c>
      <c r="F2976" s="0" t="n">
        <v>5</v>
      </c>
      <c r="G2976" s="9" t="n">
        <v>1817</v>
      </c>
      <c r="H2976" s="0" t="n">
        <v>461</v>
      </c>
      <c r="L2976" s="0" t="s">
        <v>46</v>
      </c>
      <c r="M2976" s="9" t="n">
        <v>63</v>
      </c>
      <c r="N2976" s="9" t="n">
        <v>0</v>
      </c>
      <c r="O2976" s="9" t="s">
        <v>272</v>
      </c>
      <c r="P2976" s="1" t="s">
        <v>2209</v>
      </c>
      <c r="Q2976" s="2"/>
      <c r="R2976" s="2"/>
      <c r="S2976" s="2"/>
      <c r="T2976" s="2" t="n">
        <v>20</v>
      </c>
      <c r="U2976" s="2" t="n">
        <v>10</v>
      </c>
      <c r="V2976" s="2" t="n">
        <v>59</v>
      </c>
      <c r="W2976" s="0" t="s">
        <v>1794</v>
      </c>
      <c r="AL2976" s="0" t="s">
        <v>34</v>
      </c>
    </row>
    <row r="2977" customFormat="false" ht="15.75" hidden="false" customHeight="false" outlineLevel="0" collapsed="false">
      <c r="A2977" s="0" t="n">
        <f aca="false">B2977+C2977</f>
        <v>63</v>
      </c>
      <c r="B2977" s="0" t="n">
        <f aca="false">M2977+AU2977</f>
        <v>63</v>
      </c>
      <c r="C2977" s="0" t="n">
        <f aca="false">(N2977*AB2977+AV2977*BJ2977)*20</f>
        <v>0</v>
      </c>
      <c r="D2977" s="8" t="n">
        <f aca="false">M2977+N2977*20*AB2977</f>
        <v>63</v>
      </c>
      <c r="E2977" s="11" t="n">
        <v>993</v>
      </c>
      <c r="F2977" s="0" t="n">
        <v>5</v>
      </c>
      <c r="G2977" s="9" t="n">
        <v>1817</v>
      </c>
      <c r="H2977" s="0" t="n">
        <v>617</v>
      </c>
      <c r="L2977" s="0" t="s">
        <v>35</v>
      </c>
      <c r="M2977" s="9" t="n">
        <v>63</v>
      </c>
      <c r="N2977" s="9" t="n">
        <v>0</v>
      </c>
      <c r="O2977" s="9" t="s">
        <v>281</v>
      </c>
      <c r="P2977" s="1" t="s">
        <v>2430</v>
      </c>
      <c r="Q2977" s="2"/>
      <c r="R2977" s="2"/>
      <c r="S2977" s="2"/>
      <c r="T2977" s="2" t="n">
        <v>24</v>
      </c>
      <c r="U2977" s="2" t="n">
        <v>9</v>
      </c>
      <c r="V2977" s="2" t="n">
        <v>56</v>
      </c>
      <c r="W2977" s="0" t="s">
        <v>329</v>
      </c>
      <c r="AL2977" s="0" t="s">
        <v>34</v>
      </c>
    </row>
    <row r="2978" customFormat="false" ht="15.75" hidden="false" customHeight="false" outlineLevel="0" collapsed="false">
      <c r="A2978" s="0" t="n">
        <f aca="false">B2978+C2978</f>
        <v>63</v>
      </c>
      <c r="B2978" s="0" t="n">
        <f aca="false">M2978+AU2978</f>
        <v>63</v>
      </c>
      <c r="C2978" s="0" t="n">
        <f aca="false">(N2978*AB2978+AV2978*BJ2978)*20</f>
        <v>0</v>
      </c>
      <c r="D2978" s="8" t="n">
        <f aca="false">M2978+N2978*20*AB2978</f>
        <v>63</v>
      </c>
      <c r="E2978" s="11" t="n">
        <v>994</v>
      </c>
      <c r="F2978" s="0" t="n">
        <v>5</v>
      </c>
      <c r="G2978" s="9" t="n">
        <v>1817</v>
      </c>
      <c r="H2978" s="0" t="n">
        <v>625</v>
      </c>
      <c r="L2978" s="0" t="s">
        <v>46</v>
      </c>
      <c r="M2978" s="9" t="n">
        <v>63</v>
      </c>
      <c r="N2978" s="9" t="n">
        <v>0</v>
      </c>
      <c r="O2978" s="9" t="s">
        <v>281</v>
      </c>
      <c r="P2978" s="1" t="s">
        <v>2435</v>
      </c>
      <c r="Q2978" s="2"/>
      <c r="R2978" s="2"/>
      <c r="S2978" s="2"/>
      <c r="T2978" s="2" t="n">
        <v>30</v>
      </c>
      <c r="U2978" s="2" t="n">
        <v>3</v>
      </c>
      <c r="V2978" s="2" t="n">
        <v>44</v>
      </c>
      <c r="W2978" s="0" t="s">
        <v>71</v>
      </c>
      <c r="AL2978" s="0" t="s">
        <v>34</v>
      </c>
    </row>
    <row r="2979" customFormat="false" ht="15.75" hidden="false" customHeight="false" outlineLevel="0" collapsed="false">
      <c r="A2979" s="0" t="n">
        <f aca="false">B2979+C2979</f>
        <v>63</v>
      </c>
      <c r="B2979" s="0" t="n">
        <f aca="false">M2979+AU2979</f>
        <v>63</v>
      </c>
      <c r="C2979" s="0" t="n">
        <f aca="false">(N2979*AB2979+AV2979*BJ2979)*20</f>
        <v>0</v>
      </c>
      <c r="D2979" s="8" t="n">
        <f aca="false">M2979+N2979*20*AB2979</f>
        <v>63</v>
      </c>
      <c r="E2979" s="11" t="n">
        <v>1011</v>
      </c>
      <c r="F2979" s="0" t="n">
        <v>5</v>
      </c>
      <c r="G2979" s="9" t="n">
        <v>1817</v>
      </c>
      <c r="H2979" s="0" t="n">
        <v>710</v>
      </c>
      <c r="L2979" s="0" t="s">
        <v>46</v>
      </c>
      <c r="M2979" s="9" t="n">
        <v>63</v>
      </c>
      <c r="N2979" s="9" t="n">
        <v>0</v>
      </c>
      <c r="O2979" s="9" t="s">
        <v>204</v>
      </c>
      <c r="P2979" s="1" t="s">
        <v>2592</v>
      </c>
      <c r="Q2979" s="2"/>
      <c r="R2979" s="2"/>
      <c r="S2979" s="2"/>
      <c r="T2979" s="2" t="n">
        <v>20</v>
      </c>
      <c r="U2979" s="2" t="n">
        <v>4</v>
      </c>
      <c r="V2979" s="2" t="n">
        <v>63</v>
      </c>
      <c r="W2979" s="0" t="s">
        <v>40</v>
      </c>
      <c r="AL2979" s="0" t="s">
        <v>34</v>
      </c>
    </row>
    <row r="2980" customFormat="false" ht="15.75" hidden="false" customHeight="false" outlineLevel="0" collapsed="false">
      <c r="A2980" s="0" t="n">
        <f aca="false">B2980+C2980</f>
        <v>63</v>
      </c>
      <c r="B2980" s="0" t="n">
        <f aca="false">M2980+AU2980</f>
        <v>63</v>
      </c>
      <c r="C2980" s="0" t="n">
        <f aca="false">(N2980*AB2980+AV2980*BJ2980)*20</f>
        <v>0</v>
      </c>
      <c r="D2980" s="8" t="n">
        <f aca="false">M2980+N2980*20*AB2980</f>
        <v>63</v>
      </c>
      <c r="E2980" s="19" t="n">
        <v>854</v>
      </c>
      <c r="F2980" s="19" t="n">
        <v>6</v>
      </c>
      <c r="G2980" s="9" t="n">
        <v>1817</v>
      </c>
      <c r="H2980" s="0" t="n">
        <v>4169</v>
      </c>
      <c r="I2980" s="19"/>
      <c r="J2980" s="19"/>
      <c r="L2980" s="19" t="s">
        <v>46</v>
      </c>
      <c r="M2980" s="19" t="n">
        <v>63</v>
      </c>
      <c r="N2980" s="19" t="n">
        <v>0</v>
      </c>
      <c r="O2980" s="19" t="s">
        <v>235</v>
      </c>
      <c r="P2980" s="1" t="s">
        <v>2823</v>
      </c>
      <c r="Q2980" s="2"/>
      <c r="R2980" s="2"/>
      <c r="S2980" s="2"/>
      <c r="T2980" s="2" t="n">
        <v>19</v>
      </c>
      <c r="U2980" s="2" t="n">
        <v>2</v>
      </c>
      <c r="V2980" s="2" t="n">
        <v>52</v>
      </c>
      <c r="W2980" s="0" t="s">
        <v>71</v>
      </c>
      <c r="X2980" s="19"/>
      <c r="Y2980" s="19"/>
      <c r="Z2980" s="19"/>
      <c r="AA2980" s="19"/>
      <c r="AB2980" s="19"/>
      <c r="AC2980" s="19"/>
      <c r="AD2980" s="19"/>
      <c r="AE2980" s="19"/>
      <c r="AF2980" s="19"/>
      <c r="AG2980" s="19"/>
      <c r="AH2980" s="19"/>
      <c r="AI2980" s="19"/>
      <c r="AJ2980" s="19"/>
      <c r="AK2980" s="19"/>
      <c r="AL2980" s="0" t="s">
        <v>34</v>
      </c>
    </row>
    <row r="2981" customFormat="false" ht="15.75" hidden="false" customHeight="false" outlineLevel="0" collapsed="false">
      <c r="A2981" s="0" t="n">
        <f aca="false">B2981+C2981</f>
        <v>63</v>
      </c>
      <c r="B2981" s="0" t="n">
        <f aca="false">M2981+AU2981</f>
        <v>63</v>
      </c>
      <c r="C2981" s="0" t="n">
        <f aca="false">(N2981*AB2981+AV2981*BJ2981)*20</f>
        <v>0</v>
      </c>
      <c r="D2981" s="8" t="n">
        <f aca="false">M2981+N2981*20*AB2981</f>
        <v>63</v>
      </c>
      <c r="E2981" s="16" t="n">
        <v>666</v>
      </c>
      <c r="F2981" s="9" t="n">
        <v>9</v>
      </c>
      <c r="G2981" s="9" t="n">
        <v>1817</v>
      </c>
      <c r="H2981" s="0" t="n">
        <v>7159</v>
      </c>
      <c r="I2981" s="13"/>
      <c r="J2981" s="18"/>
      <c r="L2981" s="18" t="s">
        <v>46</v>
      </c>
      <c r="M2981" s="16" t="n">
        <v>63</v>
      </c>
      <c r="N2981" s="16" t="n">
        <v>0</v>
      </c>
      <c r="O2981" s="9" t="s">
        <v>320</v>
      </c>
      <c r="P2981" s="1" t="s">
        <v>3688</v>
      </c>
      <c r="Q2981" s="2"/>
      <c r="R2981" s="2"/>
      <c r="S2981" s="2"/>
      <c r="T2981" s="2" t="n">
        <v>3</v>
      </c>
      <c r="U2981" s="2" t="n">
        <v>5</v>
      </c>
      <c r="V2981" s="2" t="n">
        <v>19</v>
      </c>
      <c r="W2981" s="0" t="s">
        <v>71</v>
      </c>
      <c r="AL2981" s="0" t="s">
        <v>34</v>
      </c>
    </row>
    <row r="2982" customFormat="false" ht="15.75" hidden="false" customHeight="false" outlineLevel="0" collapsed="false">
      <c r="A2982" s="0" t="n">
        <f aca="false">B2982+C2982</f>
        <v>63</v>
      </c>
      <c r="B2982" s="0" t="n">
        <f aca="false">M2982+AU2982</f>
        <v>63</v>
      </c>
      <c r="C2982" s="0" t="n">
        <f aca="false">(N2982*AB2982+AV2982*BJ2982)*20</f>
        <v>0</v>
      </c>
      <c r="D2982" s="8" t="n">
        <f aca="false">M2982+N2982*20*AB2982</f>
        <v>63</v>
      </c>
      <c r="E2982" s="9" t="n">
        <v>431</v>
      </c>
      <c r="F2982" s="9" t="n">
        <v>8</v>
      </c>
      <c r="G2982" s="9" t="n">
        <v>1817</v>
      </c>
      <c r="H2982" s="0" t="n">
        <v>7745</v>
      </c>
      <c r="L2982" s="0" t="s">
        <v>46</v>
      </c>
      <c r="M2982" s="9" t="n">
        <v>63</v>
      </c>
      <c r="N2982" s="9" t="n">
        <v>0</v>
      </c>
      <c r="O2982" s="9" t="s">
        <v>104</v>
      </c>
      <c r="P2982" s="1" t="s">
        <v>3945</v>
      </c>
      <c r="Q2982" s="2"/>
      <c r="R2982" s="2"/>
      <c r="S2982" s="2"/>
      <c r="T2982" s="2" t="n">
        <v>14</v>
      </c>
      <c r="U2982" s="2" t="n">
        <v>8</v>
      </c>
      <c r="V2982" s="2" t="s">
        <v>40</v>
      </c>
      <c r="W2982" s="0" t="s">
        <v>71</v>
      </c>
      <c r="AL2982" s="0" t="s">
        <v>34</v>
      </c>
    </row>
    <row r="2983" customFormat="false" ht="15.75" hidden="false" customHeight="false" outlineLevel="0" collapsed="false">
      <c r="A2983" s="0" t="n">
        <f aca="false">B2983+C2983</f>
        <v>63</v>
      </c>
      <c r="B2983" s="0" t="n">
        <f aca="false">M2983+AU2983</f>
        <v>63</v>
      </c>
      <c r="C2983" s="0" t="n">
        <f aca="false">(N2983*AB2983+AV2983*BJ2983)*20</f>
        <v>0</v>
      </c>
      <c r="D2983" s="8" t="n">
        <f aca="false">M2983+N2983*20*AB2983</f>
        <v>63</v>
      </c>
      <c r="E2983" s="9" t="n">
        <v>733</v>
      </c>
      <c r="F2983" s="9" t="n">
        <v>3</v>
      </c>
      <c r="G2983" s="9" t="n">
        <v>1817</v>
      </c>
      <c r="H2983" s="0" t="n">
        <v>9352</v>
      </c>
      <c r="L2983" s="9" t="s">
        <v>46</v>
      </c>
      <c r="M2983" s="9" t="n">
        <v>63</v>
      </c>
      <c r="N2983" s="9" t="n">
        <v>0</v>
      </c>
      <c r="O2983" s="9" t="s">
        <v>104</v>
      </c>
      <c r="P2983" s="1" t="s">
        <v>3993</v>
      </c>
      <c r="Q2983" s="2"/>
      <c r="R2983" s="2"/>
      <c r="S2983" s="2"/>
      <c r="T2983" s="2" t="n">
        <v>1</v>
      </c>
      <c r="U2983" s="2" t="n">
        <v>3</v>
      </c>
      <c r="V2983" s="2" t="n">
        <v>65</v>
      </c>
      <c r="W2983" s="0" t="s">
        <v>71</v>
      </c>
      <c r="AL2983" s="0" t="s">
        <v>34</v>
      </c>
    </row>
    <row r="2984" customFormat="false" ht="15.75" hidden="false" customHeight="false" outlineLevel="0" collapsed="false">
      <c r="A2984" s="0" t="n">
        <f aca="false">B2984+C2984</f>
        <v>63</v>
      </c>
      <c r="B2984" s="0" t="n">
        <f aca="false">M2984+AU2984</f>
        <v>63</v>
      </c>
      <c r="C2984" s="0" t="n">
        <f aca="false">(N2984*AB2984+AV2984*BJ2984)*20</f>
        <v>0</v>
      </c>
      <c r="D2984" s="8" t="n">
        <f aca="false">M2984+N2984*20*AB2984</f>
        <v>63</v>
      </c>
      <c r="E2984" s="10" t="n">
        <v>564</v>
      </c>
      <c r="F2984" s="10" t="n">
        <v>1</v>
      </c>
      <c r="G2984" s="10" t="n">
        <v>1817</v>
      </c>
      <c r="H2984" s="0" t="n">
        <v>11918</v>
      </c>
      <c r="L2984" s="0" t="s">
        <v>324</v>
      </c>
      <c r="M2984" s="8" t="n">
        <v>63</v>
      </c>
      <c r="N2984" s="0" t="n">
        <v>0</v>
      </c>
      <c r="O2984" s="10" t="s">
        <v>235</v>
      </c>
      <c r="P2984" s="1" t="s">
        <v>325</v>
      </c>
      <c r="Q2984" s="2"/>
      <c r="R2984" s="2"/>
      <c r="S2984" s="2"/>
      <c r="T2984" s="2" t="n">
        <v>30</v>
      </c>
      <c r="U2984" s="2" t="n">
        <v>3</v>
      </c>
      <c r="V2984" s="2" t="n">
        <v>53</v>
      </c>
      <c r="W2984" s="0" t="s">
        <v>204</v>
      </c>
      <c r="AL2984" s="0" t="s">
        <v>34</v>
      </c>
    </row>
    <row r="2985" customFormat="false" ht="15.75" hidden="false" customHeight="false" outlineLevel="0" collapsed="false">
      <c r="A2985" s="0" t="n">
        <f aca="false">B2985+C2985</f>
        <v>62</v>
      </c>
      <c r="B2985" s="0" t="n">
        <f aca="false">M2985+AU2985</f>
        <v>62</v>
      </c>
      <c r="C2985" s="0" t="n">
        <f aca="false">(N2985*AB2985+AV2985*BJ2985)*20</f>
        <v>0</v>
      </c>
      <c r="D2985" s="8" t="n">
        <f aca="false">M2985+N2985*20*AB2985</f>
        <v>62</v>
      </c>
      <c r="E2985" s="11" t="n">
        <v>938</v>
      </c>
      <c r="F2985" s="0" t="n">
        <v>5</v>
      </c>
      <c r="G2985" s="9" t="n">
        <v>1817</v>
      </c>
      <c r="H2985" s="0" t="n">
        <v>29</v>
      </c>
      <c r="L2985" s="0" t="s">
        <v>35</v>
      </c>
      <c r="M2985" s="9" t="n">
        <v>62</v>
      </c>
      <c r="N2985" s="9" t="n">
        <v>0</v>
      </c>
      <c r="O2985" s="9" t="s">
        <v>104</v>
      </c>
      <c r="P2985" s="1" t="s">
        <v>1357</v>
      </c>
      <c r="Q2985" s="2"/>
      <c r="R2985" s="2"/>
      <c r="S2985" s="2"/>
      <c r="T2985" s="2" t="n">
        <v>20</v>
      </c>
      <c r="U2985" s="2" t="n">
        <v>1</v>
      </c>
      <c r="V2985" s="2" t="n">
        <v>77</v>
      </c>
      <c r="AL2985" s="0" t="s">
        <v>34</v>
      </c>
    </row>
    <row r="2986" customFormat="false" ht="15.75" hidden="false" customHeight="false" outlineLevel="0" collapsed="false">
      <c r="A2986" s="0" t="n">
        <f aca="false">B2986+C2986</f>
        <v>62</v>
      </c>
      <c r="B2986" s="0" t="n">
        <f aca="false">M2986+AU2986</f>
        <v>62</v>
      </c>
      <c r="C2986" s="0" t="n">
        <f aca="false">(N2986*AB2986+AV2986*BJ2986)*20</f>
        <v>0</v>
      </c>
      <c r="D2986" s="8" t="n">
        <f aca="false">M2986+N2986*20*AB2986</f>
        <v>62</v>
      </c>
      <c r="E2986" s="9" t="n">
        <v>645</v>
      </c>
      <c r="F2986" s="9" t="n">
        <v>9</v>
      </c>
      <c r="G2986" s="9" t="n">
        <v>1817</v>
      </c>
      <c r="H2986" s="0" t="n">
        <v>6340</v>
      </c>
      <c r="J2986" s="15"/>
      <c r="L2986" s="15" t="s">
        <v>46</v>
      </c>
      <c r="M2986" s="9" t="n">
        <v>62</v>
      </c>
      <c r="N2986" s="9" t="n">
        <v>0</v>
      </c>
      <c r="O2986" s="16" t="s">
        <v>190</v>
      </c>
      <c r="P2986" s="1" t="s">
        <v>3383</v>
      </c>
      <c r="Q2986" s="2"/>
      <c r="R2986" s="2"/>
      <c r="S2986" s="2"/>
      <c r="T2986" s="2" t="n">
        <v>23</v>
      </c>
      <c r="U2986" s="2" t="n">
        <v>11</v>
      </c>
      <c r="V2986" s="2" t="n">
        <v>34</v>
      </c>
      <c r="W2986" s="0" t="s">
        <v>71</v>
      </c>
      <c r="AL2986" s="0" t="s">
        <v>34</v>
      </c>
    </row>
    <row r="2987" customFormat="false" ht="15.75" hidden="false" customHeight="false" outlineLevel="0" collapsed="false">
      <c r="A2987" s="0" t="n">
        <f aca="false">B2987+C2987</f>
        <v>62</v>
      </c>
      <c r="B2987" s="0" t="n">
        <f aca="false">M2987+AU2987</f>
        <v>62</v>
      </c>
      <c r="C2987" s="0" t="n">
        <f aca="false">(N2987*AB2987+AV2987*BJ2987)*20</f>
        <v>0</v>
      </c>
      <c r="D2987" s="8" t="n">
        <f aca="false">M2987+N2987*20*AB2987</f>
        <v>62</v>
      </c>
      <c r="E2987" s="9" t="n">
        <v>650</v>
      </c>
      <c r="F2987" s="9" t="n">
        <v>9</v>
      </c>
      <c r="G2987" s="9" t="n">
        <v>1817</v>
      </c>
      <c r="H2987" s="0" t="n">
        <v>6545</v>
      </c>
      <c r="J2987" s="15"/>
      <c r="L2987" s="0" t="s">
        <v>46</v>
      </c>
      <c r="M2987" s="9" t="n">
        <v>62</v>
      </c>
      <c r="N2987" s="9" t="n">
        <v>0</v>
      </c>
      <c r="O2987" s="9" t="s">
        <v>235</v>
      </c>
      <c r="P2987" s="1" t="s">
        <v>3476</v>
      </c>
      <c r="Q2987" s="2"/>
      <c r="R2987" s="2"/>
      <c r="S2987" s="2"/>
      <c r="T2987" s="2" t="n">
        <v>20</v>
      </c>
      <c r="U2987" s="2" t="n">
        <v>6</v>
      </c>
      <c r="V2987" s="2" t="n">
        <v>48</v>
      </c>
      <c r="W2987" s="0" t="s">
        <v>71</v>
      </c>
      <c r="AL2987" s="0" t="s">
        <v>34</v>
      </c>
    </row>
    <row r="2988" customFormat="false" ht="15.75" hidden="false" customHeight="false" outlineLevel="0" collapsed="false">
      <c r="A2988" s="0" t="n">
        <f aca="false">B2988+C2988</f>
        <v>62</v>
      </c>
      <c r="B2988" s="0" t="n">
        <f aca="false">M2988+AU2988</f>
        <v>62</v>
      </c>
      <c r="C2988" s="0" t="n">
        <f aca="false">(N2988*AB2988+AV2988*BJ2988)*20</f>
        <v>0</v>
      </c>
      <c r="D2988" s="8" t="n">
        <f aca="false">M2988+N2988*20*AB2988</f>
        <v>62</v>
      </c>
      <c r="E2988" s="9" t="n">
        <v>770</v>
      </c>
      <c r="F2988" s="9" t="n">
        <v>3</v>
      </c>
      <c r="G2988" s="9" t="n">
        <v>1817</v>
      </c>
      <c r="H2988" s="0" t="n">
        <v>9733</v>
      </c>
      <c r="J2988" s="15"/>
      <c r="L2988" s="0" t="s">
        <v>46</v>
      </c>
      <c r="M2988" s="9" t="n">
        <v>62</v>
      </c>
      <c r="N2988" s="9" t="n">
        <v>0</v>
      </c>
      <c r="O2988" s="15" t="s">
        <v>950</v>
      </c>
      <c r="P2988" s="1" t="s">
        <v>5380</v>
      </c>
      <c r="Q2988" s="2"/>
      <c r="R2988" s="2"/>
      <c r="S2988" s="2"/>
      <c r="T2988" s="2" t="n">
        <v>4</v>
      </c>
      <c r="U2988" s="2" t="n">
        <v>3</v>
      </c>
      <c r="V2988" s="2" t="n">
        <v>32</v>
      </c>
      <c r="W2988" s="0" t="s">
        <v>71</v>
      </c>
      <c r="AL2988" s="0" t="s">
        <v>34</v>
      </c>
    </row>
    <row r="2989" customFormat="false" ht="15.75" hidden="false" customHeight="false" outlineLevel="0" collapsed="false">
      <c r="A2989" s="0" t="n">
        <f aca="false">B2989+C2989</f>
        <v>62</v>
      </c>
      <c r="B2989" s="0" t="n">
        <f aca="false">M2989+AU2989</f>
        <v>62</v>
      </c>
      <c r="C2989" s="0" t="n">
        <f aca="false">(N2989*AB2989+AV2989*BJ2989)*20</f>
        <v>0</v>
      </c>
      <c r="D2989" s="8" t="n">
        <f aca="false">M2989+N2989*20*AB2989</f>
        <v>62</v>
      </c>
      <c r="E2989" s="10" t="n">
        <v>552</v>
      </c>
      <c r="F2989" s="10" t="n">
        <v>1</v>
      </c>
      <c r="G2989" s="10" t="n">
        <v>1817</v>
      </c>
      <c r="H2989" s="0" t="n">
        <v>11433</v>
      </c>
      <c r="L2989" s="0" t="s">
        <v>35</v>
      </c>
      <c r="M2989" s="10" t="n">
        <v>62</v>
      </c>
      <c r="N2989" s="10" t="n">
        <v>0</v>
      </c>
      <c r="O2989" s="10" t="s">
        <v>104</v>
      </c>
      <c r="P2989" s="1" t="s">
        <v>2661</v>
      </c>
      <c r="Q2989" s="2"/>
      <c r="R2989" s="2"/>
      <c r="S2989" s="2"/>
      <c r="T2989" s="2" t="n">
        <v>10</v>
      </c>
      <c r="U2989" s="2" t="n">
        <v>4</v>
      </c>
      <c r="V2989" s="2" t="n">
        <v>36</v>
      </c>
      <c r="W2989" s="0" t="s">
        <v>71</v>
      </c>
      <c r="AL2989" s="0" t="s">
        <v>34</v>
      </c>
    </row>
    <row r="2990" customFormat="false" ht="15.75" hidden="false" customHeight="false" outlineLevel="0" collapsed="false">
      <c r="A2990" s="0" t="n">
        <f aca="false">B2990+C2990</f>
        <v>61</v>
      </c>
      <c r="B2990" s="0" t="n">
        <f aca="false">M2990+AU2990</f>
        <v>61</v>
      </c>
      <c r="C2990" s="0" t="n">
        <f aca="false">(N2990*AB2990+AV2990*BJ2990)*20</f>
        <v>0</v>
      </c>
      <c r="D2990" s="8" t="n">
        <f aca="false">M2990+N2990*20*AB2990</f>
        <v>61</v>
      </c>
      <c r="E2990" s="11" t="s">
        <v>1402</v>
      </c>
      <c r="F2990" s="0" t="n">
        <v>5</v>
      </c>
      <c r="G2990" s="9" t="n">
        <v>1817</v>
      </c>
      <c r="H2990" s="0" t="n">
        <v>51</v>
      </c>
      <c r="L2990" s="0" t="s">
        <v>35</v>
      </c>
      <c r="M2990" s="9" t="n">
        <v>61</v>
      </c>
      <c r="N2990" s="9" t="n">
        <v>0</v>
      </c>
      <c r="O2990" s="9" t="s">
        <v>104</v>
      </c>
      <c r="P2990" s="1" t="s">
        <v>1432</v>
      </c>
      <c r="Q2990" s="2" t="s">
        <v>1433</v>
      </c>
      <c r="R2990" s="2"/>
      <c r="S2990" s="2" t="s">
        <v>1434</v>
      </c>
      <c r="T2990" s="2" t="n">
        <v>19</v>
      </c>
      <c r="U2990" s="2" t="n">
        <v>4</v>
      </c>
      <c r="V2990" s="2" t="n">
        <v>1</v>
      </c>
      <c r="W2990" s="0" t="s">
        <v>154</v>
      </c>
      <c r="Z2990" s="0" t="s">
        <v>1435</v>
      </c>
      <c r="AL2990" s="0" t="s">
        <v>34</v>
      </c>
    </row>
    <row r="2991" customFormat="false" ht="15.75" hidden="false" customHeight="false" outlineLevel="0" collapsed="false">
      <c r="A2991" s="0" t="n">
        <f aca="false">B2991+C2991</f>
        <v>61</v>
      </c>
      <c r="B2991" s="0" t="n">
        <f aca="false">M2991+AU2991</f>
        <v>61</v>
      </c>
      <c r="C2991" s="0" t="n">
        <f aca="false">(N2991*AB2991+AV2991*BJ2991)*20</f>
        <v>0</v>
      </c>
      <c r="D2991" s="8" t="n">
        <f aca="false">M2991+N2991*20*AB2991</f>
        <v>61</v>
      </c>
      <c r="E2991" s="11" t="n">
        <v>942</v>
      </c>
      <c r="F2991" s="0" t="n">
        <v>5</v>
      </c>
      <c r="G2991" s="9" t="n">
        <v>1817</v>
      </c>
      <c r="H2991" s="0" t="n">
        <v>80</v>
      </c>
      <c r="L2991" s="0" t="s">
        <v>35</v>
      </c>
      <c r="M2991" s="9" t="n">
        <v>61</v>
      </c>
      <c r="N2991" s="9" t="n">
        <v>0</v>
      </c>
      <c r="O2991" s="9" t="s">
        <v>104</v>
      </c>
      <c r="P2991" s="1" t="s">
        <v>1479</v>
      </c>
      <c r="Q2991" s="2" t="s">
        <v>1509</v>
      </c>
      <c r="R2991" s="2"/>
      <c r="S2991" s="2"/>
      <c r="T2991" s="2" t="n">
        <v>9</v>
      </c>
      <c r="U2991" s="2" t="n">
        <v>7</v>
      </c>
      <c r="V2991" s="2" t="n">
        <v>54</v>
      </c>
      <c r="W2991" s="0" t="s">
        <v>1510</v>
      </c>
      <c r="AL2991" s="0" t="s">
        <v>34</v>
      </c>
    </row>
    <row r="2992" customFormat="false" ht="15.75" hidden="false" customHeight="false" outlineLevel="0" collapsed="false">
      <c r="A2992" s="0" t="n">
        <f aca="false">B2992+C2992</f>
        <v>61</v>
      </c>
      <c r="B2992" s="0" t="n">
        <f aca="false">M2992+AU2992</f>
        <v>61</v>
      </c>
      <c r="C2992" s="0" t="n">
        <f aca="false">(N2992*AB2992+AV2992*BJ2992)*20</f>
        <v>0</v>
      </c>
      <c r="D2992" s="8" t="n">
        <f aca="false">M2992+N2992*20*AB2992</f>
        <v>61</v>
      </c>
      <c r="E2992" s="11" t="n">
        <v>940</v>
      </c>
      <c r="F2992" s="0" t="n">
        <v>5</v>
      </c>
      <c r="G2992" s="9" t="n">
        <v>1817</v>
      </c>
      <c r="H2992" s="0" t="n">
        <v>127</v>
      </c>
      <c r="L2992" s="0" t="s">
        <v>35</v>
      </c>
      <c r="M2992" s="9" t="n">
        <v>61</v>
      </c>
      <c r="N2992" s="9" t="n">
        <v>0</v>
      </c>
      <c r="O2992" s="9" t="s">
        <v>104</v>
      </c>
      <c r="P2992" s="1" t="s">
        <v>1160</v>
      </c>
      <c r="Q2992" s="2"/>
      <c r="R2992" s="2"/>
      <c r="S2992" s="2"/>
      <c r="T2992" s="2" t="n">
        <v>19</v>
      </c>
      <c r="U2992" s="2" t="n">
        <v>12</v>
      </c>
      <c r="V2992" s="2" t="n">
        <v>63</v>
      </c>
      <c r="AL2992" s="0" t="s">
        <v>34</v>
      </c>
    </row>
    <row r="2993" customFormat="false" ht="15.75" hidden="false" customHeight="false" outlineLevel="0" collapsed="false">
      <c r="A2993" s="0" t="n">
        <f aca="false">B2993+C2993</f>
        <v>61</v>
      </c>
      <c r="B2993" s="0" t="n">
        <f aca="false">M2993+AU2993</f>
        <v>61</v>
      </c>
      <c r="C2993" s="0" t="n">
        <f aca="false">(N2993*AB2993+AV2993*BJ2993)*20</f>
        <v>0</v>
      </c>
      <c r="D2993" s="8" t="n">
        <f aca="false">M2993+N2993*20*AB2993</f>
        <v>61</v>
      </c>
      <c r="E2993" s="19" t="n">
        <v>889</v>
      </c>
      <c r="F2993" s="19" t="n">
        <v>6</v>
      </c>
      <c r="G2993" s="9" t="n">
        <v>1817</v>
      </c>
      <c r="H2993" s="0" t="n">
        <v>5440</v>
      </c>
      <c r="I2993" s="19"/>
      <c r="J2993" s="19"/>
      <c r="L2993" s="19" t="s">
        <v>46</v>
      </c>
      <c r="M2993" s="19" t="n">
        <v>61</v>
      </c>
      <c r="N2993" s="19" t="n">
        <v>0</v>
      </c>
      <c r="O2993" s="19" t="s">
        <v>497</v>
      </c>
      <c r="P2993" s="1" t="s">
        <v>3032</v>
      </c>
      <c r="Q2993" s="2"/>
      <c r="R2993" s="2"/>
      <c r="S2993" s="2"/>
      <c r="T2993" s="2" t="n">
        <v>19</v>
      </c>
      <c r="U2993" s="2" t="n">
        <v>5</v>
      </c>
      <c r="V2993" s="2" t="n">
        <v>48</v>
      </c>
      <c r="W2993" s="0" t="s">
        <v>71</v>
      </c>
      <c r="X2993" s="19"/>
      <c r="Y2993" s="19"/>
      <c r="Z2993" s="19"/>
      <c r="AA2993" s="19"/>
      <c r="AB2993" s="19"/>
      <c r="AC2993" s="19"/>
      <c r="AD2993" s="19"/>
      <c r="AE2993" s="19"/>
      <c r="AF2993" s="19"/>
      <c r="AG2993" s="19"/>
      <c r="AH2993" s="19"/>
      <c r="AI2993" s="19"/>
      <c r="AJ2993" s="19"/>
      <c r="AK2993" s="19"/>
      <c r="AL2993" s="0" t="s">
        <v>34</v>
      </c>
    </row>
    <row r="2994" customFormat="false" ht="15.75" hidden="false" customHeight="false" outlineLevel="0" collapsed="false">
      <c r="A2994" s="0" t="n">
        <f aca="false">B2994+C2994</f>
        <v>61</v>
      </c>
      <c r="B2994" s="0" t="n">
        <f aca="false">M2994+AU2994</f>
        <v>61</v>
      </c>
      <c r="C2994" s="0" t="n">
        <f aca="false">(N2994*AB2994+AV2994*BJ2994)*20</f>
        <v>0</v>
      </c>
      <c r="D2994" s="8" t="n">
        <f aca="false">M2994+N2994*20*AB2994</f>
        <v>61</v>
      </c>
      <c r="E2994" s="9" t="n">
        <v>633</v>
      </c>
      <c r="F2994" s="9" t="n">
        <v>9</v>
      </c>
      <c r="G2994" s="9" t="n">
        <v>1817</v>
      </c>
      <c r="H2994" s="0" t="n">
        <v>5795</v>
      </c>
      <c r="J2994" s="15"/>
      <c r="L2994" s="0" t="s">
        <v>46</v>
      </c>
      <c r="M2994" s="9" t="n">
        <v>61</v>
      </c>
      <c r="N2994" s="9" t="n">
        <v>0</v>
      </c>
      <c r="O2994" s="9" t="s">
        <v>104</v>
      </c>
      <c r="P2994" s="1" t="s">
        <v>3170</v>
      </c>
      <c r="Q2994" s="2"/>
      <c r="R2994" s="2"/>
      <c r="S2994" s="2"/>
      <c r="T2994" s="2" t="n">
        <v>28</v>
      </c>
      <c r="U2994" s="2" t="n">
        <v>1</v>
      </c>
      <c r="V2994" s="2" t="n">
        <v>64</v>
      </c>
      <c r="W2994" s="0" t="s">
        <v>71</v>
      </c>
      <c r="AL2994" s="0" t="s">
        <v>34</v>
      </c>
    </row>
    <row r="2995" customFormat="false" ht="15.75" hidden="false" customHeight="false" outlineLevel="0" collapsed="false">
      <c r="A2995" s="0" t="n">
        <f aca="false">B2995+C2995</f>
        <v>61</v>
      </c>
      <c r="B2995" s="0" t="n">
        <f aca="false">M2995+AU2995</f>
        <v>61</v>
      </c>
      <c r="C2995" s="0" t="n">
        <f aca="false">(N2995*AB2995+AV2995*BJ2995)*20</f>
        <v>0</v>
      </c>
      <c r="D2995" s="8" t="n">
        <f aca="false">M2995+N2995*20*AB2995</f>
        <v>61</v>
      </c>
      <c r="E2995" s="9" t="n">
        <v>735</v>
      </c>
      <c r="F2995" s="9" t="n">
        <v>3</v>
      </c>
      <c r="G2995" s="9" t="n">
        <v>1817</v>
      </c>
      <c r="H2995" s="0" t="n">
        <v>9369</v>
      </c>
      <c r="L2995" s="0" t="s">
        <v>46</v>
      </c>
      <c r="M2995" s="15" t="n">
        <v>61</v>
      </c>
      <c r="N2995" s="15" t="n">
        <v>0</v>
      </c>
      <c r="O2995" s="9" t="s">
        <v>36</v>
      </c>
      <c r="P2995" s="1" t="s">
        <v>3250</v>
      </c>
      <c r="Q2995" s="2"/>
      <c r="R2995" s="2"/>
      <c r="S2995" s="2"/>
      <c r="T2995" s="2" t="n">
        <v>22</v>
      </c>
      <c r="U2995" s="2" t="n">
        <v>3</v>
      </c>
      <c r="V2995" s="2" t="n">
        <v>73</v>
      </c>
      <c r="W2995" s="0" t="s">
        <v>40</v>
      </c>
      <c r="AL2995" s="0" t="s">
        <v>34</v>
      </c>
    </row>
    <row r="2996" customFormat="false" ht="15.75" hidden="false" customHeight="false" outlineLevel="0" collapsed="false">
      <c r="A2996" s="0" t="n">
        <f aca="false">B2996+C2996</f>
        <v>61</v>
      </c>
      <c r="B2996" s="0" t="n">
        <f aca="false">M2996+AU2996</f>
        <v>61</v>
      </c>
      <c r="C2996" s="0" t="n">
        <f aca="false">(N2996*AB2996+AV2996*BJ2996)*20</f>
        <v>0</v>
      </c>
      <c r="D2996" s="8" t="n">
        <f aca="false">M2996+N2996*20*AB2996</f>
        <v>61</v>
      </c>
      <c r="E2996" s="12" t="n">
        <v>551</v>
      </c>
      <c r="F2996" s="12" t="n">
        <v>1</v>
      </c>
      <c r="G2996" s="12" t="n">
        <v>1817</v>
      </c>
      <c r="H2996" s="0" t="n">
        <v>11377</v>
      </c>
      <c r="I2996" s="13"/>
      <c r="J2996" s="13"/>
      <c r="L2996" s="13" t="s">
        <v>46</v>
      </c>
      <c r="M2996" s="12" t="n">
        <v>61</v>
      </c>
      <c r="N2996" s="12" t="n">
        <v>0</v>
      </c>
      <c r="O2996" s="10" t="s">
        <v>104</v>
      </c>
      <c r="P2996" s="1" t="s">
        <v>2641</v>
      </c>
      <c r="Q2996" s="1"/>
      <c r="R2996" s="1"/>
      <c r="S2996" s="1"/>
      <c r="T2996" s="1" t="n">
        <v>30</v>
      </c>
      <c r="U2996" s="1" t="n">
        <v>12</v>
      </c>
      <c r="V2996" s="1" t="s">
        <v>40</v>
      </c>
      <c r="W2996" s="0" t="s">
        <v>71</v>
      </c>
      <c r="X2996" s="13"/>
      <c r="Y2996" s="13"/>
      <c r="Z2996" s="13"/>
      <c r="AA2996" s="13"/>
      <c r="AL2996" s="0" t="s">
        <v>34</v>
      </c>
    </row>
    <row r="2997" customFormat="false" ht="15.75" hidden="false" customHeight="false" outlineLevel="0" collapsed="false">
      <c r="A2997" s="0" t="n">
        <f aca="false">B2997+C2997</f>
        <v>61</v>
      </c>
      <c r="B2997" s="0" t="n">
        <f aca="false">M2997+AU2997</f>
        <v>61</v>
      </c>
      <c r="C2997" s="0" t="n">
        <f aca="false">(N2997*AB2997+AV2997*BJ2997)*20</f>
        <v>0</v>
      </c>
      <c r="D2997" s="8" t="n">
        <f aca="false">M2997+N2997*20*AB2997</f>
        <v>61</v>
      </c>
      <c r="E2997" s="10" t="n">
        <v>565</v>
      </c>
      <c r="F2997" s="10" t="n">
        <v>1</v>
      </c>
      <c r="G2997" s="10" t="n">
        <v>1817</v>
      </c>
      <c r="H2997" s="0" t="n">
        <v>11954</v>
      </c>
      <c r="L2997" s="0" t="s">
        <v>35</v>
      </c>
      <c r="M2997" s="10" t="n">
        <v>61</v>
      </c>
      <c r="N2997" s="10" t="n">
        <v>0</v>
      </c>
      <c r="O2997" s="10" t="s">
        <v>235</v>
      </c>
      <c r="P2997" s="1" t="s">
        <v>5688</v>
      </c>
      <c r="Q2997" s="2"/>
      <c r="R2997" s="2"/>
      <c r="S2997" s="2"/>
      <c r="T2997" s="2" t="n">
        <v>13</v>
      </c>
      <c r="U2997" s="2" t="n">
        <v>7</v>
      </c>
      <c r="V2997" s="2" t="n">
        <v>42</v>
      </c>
      <c r="W2997" s="0" t="s">
        <v>71</v>
      </c>
      <c r="AL2997" s="0" t="s">
        <v>34</v>
      </c>
    </row>
    <row r="2998" customFormat="false" ht="15.75" hidden="false" customHeight="false" outlineLevel="0" collapsed="false">
      <c r="A2998" s="0" t="n">
        <f aca="false">B2998+C2998</f>
        <v>60</v>
      </c>
      <c r="B2998" s="0" t="n">
        <f aca="false">M2998+AU2998</f>
        <v>60</v>
      </c>
      <c r="C2998" s="0" t="n">
        <f aca="false">(N2998*AB2998+AV2998*BJ2998)*20</f>
        <v>0</v>
      </c>
      <c r="D2998" s="8" t="n">
        <f aca="false">M2998+N2998*20*AB2998</f>
        <v>60</v>
      </c>
      <c r="E2998" s="11" t="n">
        <v>941</v>
      </c>
      <c r="F2998" s="0" t="n">
        <v>5</v>
      </c>
      <c r="G2998" s="9" t="n">
        <v>1817</v>
      </c>
      <c r="H2998" s="0" t="n">
        <v>62</v>
      </c>
      <c r="L2998" s="0" t="s">
        <v>35</v>
      </c>
      <c r="M2998" s="9" t="n">
        <v>60</v>
      </c>
      <c r="N2998" s="9" t="n">
        <v>0</v>
      </c>
      <c r="O2998" s="9" t="s">
        <v>104</v>
      </c>
      <c r="P2998" s="1" t="s">
        <v>1459</v>
      </c>
      <c r="Q2998" s="2"/>
      <c r="R2998" s="2"/>
      <c r="S2998" s="2"/>
      <c r="T2998" s="2" t="n">
        <v>10</v>
      </c>
      <c r="U2998" s="2" t="n">
        <v>5</v>
      </c>
      <c r="V2998" s="2" t="n">
        <v>30</v>
      </c>
      <c r="AL2998" s="0" t="s">
        <v>34</v>
      </c>
    </row>
    <row r="2999" customFormat="false" ht="15.75" hidden="false" customHeight="false" outlineLevel="0" collapsed="false">
      <c r="A2999" s="0" t="n">
        <f aca="false">B2999+C2999</f>
        <v>60</v>
      </c>
      <c r="B2999" s="0" t="n">
        <f aca="false">M2999+AU2999</f>
        <v>60</v>
      </c>
      <c r="C2999" s="0" t="n">
        <f aca="false">(N2999*AB2999+AV2999*BJ2999)*20</f>
        <v>0</v>
      </c>
      <c r="D2999" s="8" t="n">
        <f aca="false">M2999+N2999*20*AB2999</f>
        <v>60</v>
      </c>
      <c r="E2999" s="11" t="n">
        <v>950</v>
      </c>
      <c r="F2999" s="0" t="n">
        <v>5</v>
      </c>
      <c r="G2999" s="9" t="n">
        <v>1817</v>
      </c>
      <c r="H2999" s="0" t="n">
        <v>149</v>
      </c>
      <c r="L2999" s="0" t="s">
        <v>216</v>
      </c>
      <c r="M2999" s="9" t="n">
        <v>60</v>
      </c>
      <c r="N2999" s="9" t="n">
        <v>0</v>
      </c>
      <c r="O2999" s="9" t="s">
        <v>36</v>
      </c>
      <c r="P2999" s="1" t="s">
        <v>1665</v>
      </c>
      <c r="Q2999" s="2"/>
      <c r="R2999" s="2"/>
      <c r="S2999" s="2"/>
      <c r="T2999" s="2" t="n">
        <v>6</v>
      </c>
      <c r="U2999" s="2" t="n">
        <v>3</v>
      </c>
      <c r="V2999" s="2" t="n">
        <v>72</v>
      </c>
      <c r="AL2999" s="0" t="s">
        <v>34</v>
      </c>
    </row>
    <row r="3000" customFormat="false" ht="15.75" hidden="false" customHeight="false" outlineLevel="0" collapsed="false">
      <c r="A3000" s="0" t="n">
        <f aca="false">B3000+C3000</f>
        <v>60</v>
      </c>
      <c r="B3000" s="0" t="n">
        <f aca="false">M3000+AU3000</f>
        <v>60</v>
      </c>
      <c r="C3000" s="0" t="n">
        <f aca="false">(N3000*AB3000+AV3000*BJ3000)*20</f>
        <v>0</v>
      </c>
      <c r="D3000" s="8" t="n">
        <f aca="false">M3000+N3000*20*AB3000</f>
        <v>60</v>
      </c>
      <c r="E3000" s="11" t="n">
        <v>947</v>
      </c>
      <c r="F3000" s="0" t="n">
        <v>5</v>
      </c>
      <c r="G3000" s="9" t="n">
        <v>1817</v>
      </c>
      <c r="H3000" s="0" t="n">
        <v>152</v>
      </c>
      <c r="L3000" s="0" t="s">
        <v>35</v>
      </c>
      <c r="M3000" s="9" t="n">
        <v>60</v>
      </c>
      <c r="N3000" s="9" t="n">
        <v>0</v>
      </c>
      <c r="O3000" s="9" t="s">
        <v>36</v>
      </c>
      <c r="P3000" s="1" t="s">
        <v>1673</v>
      </c>
      <c r="Q3000" s="2"/>
      <c r="R3000" s="2"/>
      <c r="S3000" s="2"/>
      <c r="T3000" s="2" t="n">
        <v>22</v>
      </c>
      <c r="U3000" s="2" t="n">
        <v>3</v>
      </c>
      <c r="V3000" s="2" t="n">
        <v>58</v>
      </c>
      <c r="AL3000" s="0" t="s">
        <v>34</v>
      </c>
    </row>
    <row r="3001" customFormat="false" ht="15.75" hidden="false" customHeight="false" outlineLevel="0" collapsed="false">
      <c r="A3001" s="0" t="n">
        <f aca="false">B3001+C3001</f>
        <v>60</v>
      </c>
      <c r="B3001" s="0" t="n">
        <f aca="false">M3001+AU3001</f>
        <v>60</v>
      </c>
      <c r="C3001" s="0" t="n">
        <f aca="false">(N3001*AB3001+AV3001*BJ3001)*20</f>
        <v>0</v>
      </c>
      <c r="D3001" s="8" t="n">
        <f aca="false">M3001+N3001*20*AB3001</f>
        <v>60</v>
      </c>
      <c r="E3001" s="11" t="n">
        <v>947</v>
      </c>
      <c r="F3001" s="0" t="n">
        <v>5</v>
      </c>
      <c r="G3001" s="9" t="n">
        <v>1817</v>
      </c>
      <c r="H3001" s="0" t="n">
        <v>177</v>
      </c>
      <c r="L3001" s="0" t="s">
        <v>35</v>
      </c>
      <c r="M3001" s="9" t="n">
        <v>60</v>
      </c>
      <c r="N3001" s="9" t="n">
        <v>0</v>
      </c>
      <c r="O3001" s="9" t="s">
        <v>36</v>
      </c>
      <c r="P3001" s="1" t="s">
        <v>1718</v>
      </c>
      <c r="Q3001" s="2"/>
      <c r="R3001" s="2"/>
      <c r="S3001" s="2"/>
      <c r="T3001" s="2" t="n">
        <v>20</v>
      </c>
      <c r="U3001" s="2" t="n">
        <v>8</v>
      </c>
      <c r="V3001" s="2" t="n">
        <v>74</v>
      </c>
      <c r="AL3001" s="0" t="s">
        <v>34</v>
      </c>
    </row>
    <row r="3002" customFormat="false" ht="15.75" hidden="false" customHeight="false" outlineLevel="0" collapsed="false">
      <c r="A3002" s="0" t="n">
        <f aca="false">B3002+C3002</f>
        <v>60</v>
      </c>
      <c r="B3002" s="0" t="n">
        <f aca="false">M3002+AU3002</f>
        <v>60</v>
      </c>
      <c r="C3002" s="0" t="n">
        <f aca="false">(N3002*AB3002+AV3002*BJ3002)*20</f>
        <v>0</v>
      </c>
      <c r="D3002" s="8" t="n">
        <f aca="false">M3002+N3002*20*AB3002</f>
        <v>60</v>
      </c>
      <c r="E3002" s="19" t="n">
        <v>880</v>
      </c>
      <c r="F3002" s="19" t="n">
        <v>6</v>
      </c>
      <c r="G3002" s="9" t="n">
        <v>1817</v>
      </c>
      <c r="H3002" s="0" t="n">
        <v>5215</v>
      </c>
      <c r="I3002" s="19"/>
      <c r="J3002" s="19"/>
      <c r="L3002" s="19" t="s">
        <v>46</v>
      </c>
      <c r="M3002" s="19" t="n">
        <v>60</v>
      </c>
      <c r="N3002" s="19" t="n">
        <v>0</v>
      </c>
      <c r="O3002" s="19" t="s">
        <v>950</v>
      </c>
      <c r="P3002" s="1" t="s">
        <v>2998</v>
      </c>
      <c r="Q3002" s="2"/>
      <c r="R3002" s="2"/>
      <c r="S3002" s="2"/>
      <c r="T3002" s="2" t="n">
        <v>10</v>
      </c>
      <c r="U3002" s="2" t="n">
        <v>1</v>
      </c>
      <c r="V3002" s="2" t="n">
        <v>59</v>
      </c>
      <c r="W3002" s="0" t="s">
        <v>71</v>
      </c>
      <c r="X3002" s="19"/>
      <c r="Y3002" s="19"/>
      <c r="Z3002" s="19"/>
      <c r="AA3002" s="19"/>
      <c r="AB3002" s="19"/>
      <c r="AC3002" s="19"/>
      <c r="AD3002" s="19"/>
      <c r="AE3002" s="19"/>
      <c r="AF3002" s="19"/>
      <c r="AG3002" s="19"/>
      <c r="AH3002" s="19"/>
      <c r="AI3002" s="19"/>
      <c r="AJ3002" s="19"/>
      <c r="AK3002" s="19"/>
      <c r="AL3002" s="0" t="s">
        <v>34</v>
      </c>
    </row>
    <row r="3003" customFormat="false" ht="15.75" hidden="false" customHeight="false" outlineLevel="0" collapsed="false">
      <c r="A3003" s="0" t="n">
        <f aca="false">B3003+C3003</f>
        <v>60</v>
      </c>
      <c r="B3003" s="0" t="n">
        <f aca="false">M3003+AU3003</f>
        <v>60</v>
      </c>
      <c r="C3003" s="0" t="n">
        <f aca="false">(N3003*AB3003+AV3003*BJ3003)*20</f>
        <v>0</v>
      </c>
      <c r="D3003" s="8" t="n">
        <f aca="false">M3003+N3003*20*AB3003</f>
        <v>60</v>
      </c>
      <c r="E3003" s="9" t="n">
        <v>656</v>
      </c>
      <c r="F3003" s="9" t="n">
        <v>9</v>
      </c>
      <c r="G3003" s="9" t="n">
        <v>1817</v>
      </c>
      <c r="H3003" s="0" t="n">
        <v>6744</v>
      </c>
      <c r="J3003" s="15"/>
      <c r="L3003" s="0" t="s">
        <v>35</v>
      </c>
      <c r="M3003" s="9" t="n">
        <v>60</v>
      </c>
      <c r="N3003" s="9" t="n">
        <v>0</v>
      </c>
      <c r="O3003" s="9" t="s">
        <v>408</v>
      </c>
      <c r="P3003" s="1" t="s">
        <v>3576</v>
      </c>
      <c r="Q3003" s="2"/>
      <c r="R3003" s="2"/>
      <c r="S3003" s="2"/>
      <c r="T3003" s="2" t="n">
        <v>21</v>
      </c>
      <c r="U3003" s="2" t="n">
        <v>1</v>
      </c>
      <c r="V3003" s="2" t="n">
        <v>72</v>
      </c>
      <c r="W3003" s="0" t="s">
        <v>329</v>
      </c>
      <c r="AL3003" s="0" t="s">
        <v>34</v>
      </c>
    </row>
    <row r="3004" customFormat="false" ht="15.75" hidden="false" customHeight="false" outlineLevel="0" collapsed="false">
      <c r="A3004" s="0" t="n">
        <f aca="false">B3004+C3004</f>
        <v>60</v>
      </c>
      <c r="B3004" s="0" t="n">
        <f aca="false">M3004+AU3004</f>
        <v>60</v>
      </c>
      <c r="C3004" s="0" t="n">
        <f aca="false">(N3004*AB3004+AV3004*BJ3004)*20</f>
        <v>0</v>
      </c>
      <c r="D3004" s="8" t="n">
        <f aca="false">M3004+N3004*20*AB3004</f>
        <v>60</v>
      </c>
      <c r="E3004" s="9" t="n">
        <v>433</v>
      </c>
      <c r="F3004" s="9" t="n">
        <v>8</v>
      </c>
      <c r="G3004" s="9" t="n">
        <v>1817</v>
      </c>
      <c r="H3004" s="0" t="n">
        <v>7831</v>
      </c>
      <c r="L3004" s="0" t="s">
        <v>35</v>
      </c>
      <c r="M3004" s="9" t="n">
        <v>60</v>
      </c>
      <c r="N3004" s="9" t="n">
        <v>0</v>
      </c>
      <c r="O3004" s="9" t="s">
        <v>104</v>
      </c>
      <c r="P3004" s="1" t="s">
        <v>2668</v>
      </c>
      <c r="Q3004" s="2"/>
      <c r="R3004" s="2"/>
      <c r="S3004" s="2"/>
      <c r="T3004" s="2" t="n">
        <v>16</v>
      </c>
      <c r="U3004" s="2" t="n">
        <v>9</v>
      </c>
      <c r="V3004" s="2" t="n">
        <v>29</v>
      </c>
      <c r="W3004" s="0" t="s">
        <v>71</v>
      </c>
      <c r="AL3004" s="0" t="s">
        <v>34</v>
      </c>
    </row>
    <row r="3005" customFormat="false" ht="15.75" hidden="false" customHeight="false" outlineLevel="0" collapsed="false">
      <c r="A3005" s="0" t="n">
        <f aca="false">B3005+C3005</f>
        <v>60</v>
      </c>
      <c r="B3005" s="0" t="n">
        <f aca="false">M3005+AU3005</f>
        <v>60</v>
      </c>
      <c r="C3005" s="0" t="n">
        <f aca="false">(N3005*AB3005+AV3005*BJ3005)*20</f>
        <v>0</v>
      </c>
      <c r="D3005" s="8" t="n">
        <f aca="false">M3005+N3005*20*AB3005</f>
        <v>60</v>
      </c>
      <c r="E3005" s="9" t="n">
        <v>437</v>
      </c>
      <c r="F3005" s="9" t="n">
        <v>8</v>
      </c>
      <c r="G3005" s="9" t="n">
        <v>1817</v>
      </c>
      <c r="H3005" s="0" t="n">
        <v>7989</v>
      </c>
      <c r="L3005" s="0" t="s">
        <v>46</v>
      </c>
      <c r="M3005" s="9" t="n">
        <v>60</v>
      </c>
      <c r="N3005" s="9" t="n">
        <v>0</v>
      </c>
      <c r="O3005" s="9" t="s">
        <v>36</v>
      </c>
      <c r="P3005" s="1" t="s">
        <v>4062</v>
      </c>
      <c r="Q3005" s="2"/>
      <c r="R3005" s="2"/>
      <c r="S3005" s="2"/>
      <c r="T3005" s="2" t="n">
        <v>13</v>
      </c>
      <c r="U3005" s="2" t="n">
        <v>12</v>
      </c>
      <c r="V3005" s="2" t="n">
        <v>63</v>
      </c>
      <c r="W3005" s="0" t="s">
        <v>208</v>
      </c>
      <c r="AL3005" s="0" t="s">
        <v>34</v>
      </c>
    </row>
    <row r="3006" customFormat="false" ht="15.75" hidden="false" customHeight="false" outlineLevel="0" collapsed="false">
      <c r="A3006" s="0" t="n">
        <f aca="false">B3006+C3006</f>
        <v>60</v>
      </c>
      <c r="B3006" s="0" t="n">
        <f aca="false">M3006+AU3006</f>
        <v>60</v>
      </c>
      <c r="C3006" s="0" t="n">
        <f aca="false">(N3006*AB3006+AV3006*BJ3006)*20</f>
        <v>0</v>
      </c>
      <c r="D3006" s="8" t="n">
        <f aca="false">M3006+N3006*20*AB3006</f>
        <v>60</v>
      </c>
      <c r="E3006" s="9" t="n">
        <v>449</v>
      </c>
      <c r="F3006" s="9" t="n">
        <v>8</v>
      </c>
      <c r="G3006" s="9" t="n">
        <v>1817</v>
      </c>
      <c r="H3006" s="0" t="n">
        <v>8481</v>
      </c>
      <c r="L3006" s="0" t="s">
        <v>35</v>
      </c>
      <c r="M3006" s="9" t="n">
        <v>60</v>
      </c>
      <c r="N3006" s="9" t="n">
        <v>0</v>
      </c>
      <c r="O3006" s="9" t="s">
        <v>248</v>
      </c>
      <c r="P3006" s="1" t="s">
        <v>3521</v>
      </c>
      <c r="Q3006" s="2"/>
      <c r="R3006" s="2"/>
      <c r="S3006" s="2"/>
      <c r="T3006" s="2" t="n">
        <v>25</v>
      </c>
      <c r="U3006" s="2" t="n">
        <v>11</v>
      </c>
      <c r="V3006" s="2" t="n">
        <v>60</v>
      </c>
      <c r="W3006" s="0" t="s">
        <v>329</v>
      </c>
      <c r="AL3006" s="0" t="s">
        <v>34</v>
      </c>
    </row>
    <row r="3007" customFormat="false" ht="15.75" hidden="false" customHeight="false" outlineLevel="0" collapsed="false">
      <c r="A3007" s="0" t="n">
        <f aca="false">B3007+C3007</f>
        <v>60</v>
      </c>
      <c r="B3007" s="0" t="n">
        <f aca="false">M3007+AU3007</f>
        <v>60</v>
      </c>
      <c r="C3007" s="0" t="n">
        <f aca="false">(N3007*AB3007+AV3007*BJ3007)*20</f>
        <v>0</v>
      </c>
      <c r="D3007" s="8" t="n">
        <f aca="false">M3007+N3007*20*AB3007</f>
        <v>60</v>
      </c>
      <c r="E3007" s="9" t="n">
        <v>737</v>
      </c>
      <c r="F3007" s="9" t="n">
        <v>3</v>
      </c>
      <c r="G3007" s="9" t="n">
        <v>1817</v>
      </c>
      <c r="H3007" s="0" t="n">
        <v>9413</v>
      </c>
      <c r="J3007" s="15"/>
      <c r="L3007" s="0" t="s">
        <v>248</v>
      </c>
      <c r="M3007" s="9" t="n">
        <v>60</v>
      </c>
      <c r="N3007" s="9" t="n">
        <v>0</v>
      </c>
      <c r="O3007" s="9" t="s">
        <v>36</v>
      </c>
      <c r="P3007" s="1" t="s">
        <v>3300</v>
      </c>
      <c r="Q3007" s="2"/>
      <c r="R3007" s="2"/>
      <c r="S3007" s="2"/>
      <c r="T3007" s="2" t="n">
        <v>20</v>
      </c>
      <c r="U3007" s="2" t="n">
        <v>10</v>
      </c>
      <c r="V3007" s="2" t="s">
        <v>40</v>
      </c>
      <c r="W3007" s="0" t="s">
        <v>1210</v>
      </c>
      <c r="AL3007" s="0" t="s">
        <v>34</v>
      </c>
    </row>
    <row r="3008" customFormat="false" ht="15.75" hidden="false" customHeight="false" outlineLevel="0" collapsed="false">
      <c r="A3008" s="0" t="n">
        <f aca="false">B3008+C3008</f>
        <v>60</v>
      </c>
      <c r="B3008" s="0" t="n">
        <f aca="false">M3008+AU3008</f>
        <v>60</v>
      </c>
      <c r="C3008" s="0" t="n">
        <f aca="false">(N3008*AB3008+AV3008*BJ3008)*20</f>
        <v>0</v>
      </c>
      <c r="D3008" s="8" t="n">
        <f aca="false">M3008+N3008*20*AB3008</f>
        <v>60</v>
      </c>
      <c r="E3008" s="9" t="n">
        <v>768</v>
      </c>
      <c r="F3008" s="16" t="n">
        <v>3</v>
      </c>
      <c r="G3008" s="9" t="n">
        <v>1817</v>
      </c>
      <c r="H3008" s="0" t="n">
        <v>9719</v>
      </c>
      <c r="L3008" s="0" t="s">
        <v>35</v>
      </c>
      <c r="M3008" s="15" t="n">
        <v>60</v>
      </c>
      <c r="N3008" s="15" t="n">
        <v>0</v>
      </c>
      <c r="O3008" s="15" t="s">
        <v>950</v>
      </c>
      <c r="P3008" s="1" t="s">
        <v>5367</v>
      </c>
      <c r="Q3008" s="2"/>
      <c r="R3008" s="2"/>
      <c r="S3008" s="2"/>
      <c r="T3008" s="2" t="n">
        <v>26</v>
      </c>
      <c r="U3008" s="2" t="n">
        <v>10</v>
      </c>
      <c r="V3008" s="2" t="n">
        <v>78</v>
      </c>
      <c r="W3008" s="0" t="s">
        <v>204</v>
      </c>
      <c r="AL3008" s="0" t="s">
        <v>34</v>
      </c>
    </row>
    <row r="3009" customFormat="false" ht="15.75" hidden="false" customHeight="false" outlineLevel="0" collapsed="false">
      <c r="A3009" s="0" t="n">
        <f aca="false">B3009+C3009</f>
        <v>60</v>
      </c>
      <c r="B3009" s="0" t="n">
        <f aca="false">M3009+AU3009</f>
        <v>60</v>
      </c>
      <c r="C3009" s="0" t="n">
        <f aca="false">(N3009*AB3009+AV3009*BJ3009)*20</f>
        <v>0</v>
      </c>
      <c r="D3009" s="8" t="n">
        <f aca="false">M3009+N3009*20*AB3009</f>
        <v>60</v>
      </c>
      <c r="E3009" s="10" t="n">
        <v>558</v>
      </c>
      <c r="F3009" s="10" t="n">
        <v>1</v>
      </c>
      <c r="G3009" s="10" t="n">
        <v>1817</v>
      </c>
      <c r="H3009" s="0" t="n">
        <v>11702</v>
      </c>
      <c r="L3009" s="0" t="s">
        <v>46</v>
      </c>
      <c r="M3009" s="10" t="n">
        <v>60</v>
      </c>
      <c r="N3009" s="10" t="n">
        <v>0</v>
      </c>
      <c r="O3009" s="10" t="s">
        <v>190</v>
      </c>
      <c r="P3009" s="1" t="s">
        <v>2754</v>
      </c>
      <c r="Q3009" s="2"/>
      <c r="R3009" s="2"/>
      <c r="S3009" s="2"/>
      <c r="T3009" s="2" t="n">
        <v>27</v>
      </c>
      <c r="U3009" s="2" t="n">
        <v>1</v>
      </c>
      <c r="V3009" s="2" t="n">
        <v>72</v>
      </c>
      <c r="W3009" s="0" t="s">
        <v>71</v>
      </c>
      <c r="AL3009" s="0" t="s">
        <v>34</v>
      </c>
    </row>
    <row r="3010" customFormat="false" ht="12.75" hidden="false" customHeight="false" outlineLevel="0" collapsed="false">
      <c r="A3010" s="0" t="n">
        <f aca="false">B3010+C3010</f>
        <v>60</v>
      </c>
      <c r="B3010" s="0" t="n">
        <f aca="false">M3010+AU3010</f>
        <v>60</v>
      </c>
      <c r="C3010" s="0" t="n">
        <f aca="false">(N3010*AB3010+AV3010*BJ3010)*20</f>
        <v>0</v>
      </c>
      <c r="D3010" s="8" t="n">
        <f aca="false">M3010+N3010*20*AB3010</f>
        <v>60</v>
      </c>
      <c r="E3010" s="0" t="n">
        <v>845</v>
      </c>
      <c r="F3010" s="0" t="n">
        <v>6</v>
      </c>
      <c r="G3010" s="0" t="n">
        <v>1817</v>
      </c>
      <c r="H3010" s="0" t="n">
        <v>12774</v>
      </c>
      <c r="L3010" s="0" t="s">
        <v>324</v>
      </c>
      <c r="M3010" s="0" t="n">
        <v>60</v>
      </c>
      <c r="O3010" s="0" t="s">
        <v>190</v>
      </c>
      <c r="P3010" s="0" t="s">
        <v>3364</v>
      </c>
      <c r="T3010" s="0" t="n">
        <v>15</v>
      </c>
      <c r="U3010" s="0" t="n">
        <v>1</v>
      </c>
      <c r="V3010" s="0" t="s">
        <v>320</v>
      </c>
      <c r="W3010" s="0" t="s">
        <v>40</v>
      </c>
      <c r="Z3010" s="35" t="s">
        <v>5989</v>
      </c>
    </row>
    <row r="3011" customFormat="false" ht="15.75" hidden="false" customHeight="false" outlineLevel="0" collapsed="false">
      <c r="A3011" s="0" t="n">
        <f aca="false">B3011+C3011</f>
        <v>59</v>
      </c>
      <c r="B3011" s="0" t="n">
        <f aca="false">M3011+AU3011</f>
        <v>59</v>
      </c>
      <c r="C3011" s="0" t="n">
        <f aca="false">(N3011*AB3011+AV3011*BJ3011)*20</f>
        <v>0</v>
      </c>
      <c r="D3011" s="8" t="n">
        <f aca="false">M3011+N3011*20*AB3011</f>
        <v>59</v>
      </c>
      <c r="E3011" s="11" t="n">
        <v>967</v>
      </c>
      <c r="F3011" s="0" t="n">
        <v>5</v>
      </c>
      <c r="G3011" s="9" t="n">
        <v>1817</v>
      </c>
      <c r="H3011" s="0" t="n">
        <v>391</v>
      </c>
      <c r="L3011" s="0" t="s">
        <v>35</v>
      </c>
      <c r="M3011" s="9" t="n">
        <v>59</v>
      </c>
      <c r="N3011" s="9" t="n">
        <v>0</v>
      </c>
      <c r="O3011" s="9" t="s">
        <v>235</v>
      </c>
      <c r="P3011" s="1" t="s">
        <v>2085</v>
      </c>
      <c r="Q3011" s="2"/>
      <c r="R3011" s="2"/>
      <c r="S3011" s="2"/>
      <c r="T3011" s="2" t="n">
        <v>10</v>
      </c>
      <c r="U3011" s="2" t="n">
        <v>2</v>
      </c>
      <c r="V3011" s="2" t="n">
        <v>66</v>
      </c>
      <c r="AL3011" s="0" t="s">
        <v>34</v>
      </c>
    </row>
    <row r="3012" customFormat="false" ht="15.75" hidden="false" customHeight="false" outlineLevel="0" collapsed="false">
      <c r="A3012" s="0" t="n">
        <f aca="false">B3012+C3012</f>
        <v>59</v>
      </c>
      <c r="B3012" s="0" t="n">
        <f aca="false">M3012+AU3012</f>
        <v>59</v>
      </c>
      <c r="C3012" s="0" t="n">
        <f aca="false">(N3012*AB3012+AV3012*BJ3012)*20</f>
        <v>0</v>
      </c>
      <c r="D3012" s="8" t="n">
        <f aca="false">M3012+N3012*20*AB3012</f>
        <v>59</v>
      </c>
      <c r="E3012" s="19" t="n">
        <v>881</v>
      </c>
      <c r="F3012" s="19" t="n">
        <v>6</v>
      </c>
      <c r="G3012" s="9" t="n">
        <v>1817</v>
      </c>
      <c r="H3012" s="0" t="n">
        <v>5241</v>
      </c>
      <c r="I3012" s="19"/>
      <c r="J3012" s="19"/>
      <c r="L3012" s="19" t="s">
        <v>46</v>
      </c>
      <c r="M3012" s="19" t="n">
        <v>59</v>
      </c>
      <c r="N3012" s="19" t="n">
        <v>0</v>
      </c>
      <c r="O3012" s="19" t="s">
        <v>950</v>
      </c>
      <c r="P3012" s="1" t="s">
        <v>3005</v>
      </c>
      <c r="Q3012" s="2"/>
      <c r="R3012" s="2"/>
      <c r="S3012" s="2"/>
      <c r="T3012" s="2" t="n">
        <v>6</v>
      </c>
      <c r="U3012" s="2" t="n">
        <v>3</v>
      </c>
      <c r="V3012" s="2" t="n">
        <v>49</v>
      </c>
      <c r="W3012" s="0" t="s">
        <v>40</v>
      </c>
      <c r="X3012" s="19"/>
      <c r="Y3012" s="19"/>
      <c r="Z3012" s="19"/>
      <c r="AA3012" s="19"/>
      <c r="AB3012" s="19"/>
      <c r="AC3012" s="19"/>
      <c r="AD3012" s="19"/>
      <c r="AE3012" s="19"/>
      <c r="AF3012" s="19"/>
      <c r="AG3012" s="19"/>
      <c r="AH3012" s="19"/>
      <c r="AI3012" s="19"/>
      <c r="AJ3012" s="19"/>
      <c r="AK3012" s="19"/>
      <c r="AL3012" s="0" t="s">
        <v>34</v>
      </c>
    </row>
    <row r="3013" customFormat="false" ht="15.75" hidden="false" customHeight="false" outlineLevel="0" collapsed="false">
      <c r="A3013" s="0" t="n">
        <f aca="false">B3013+C3013</f>
        <v>59</v>
      </c>
      <c r="B3013" s="0" t="n">
        <f aca="false">M3013+AU3013</f>
        <v>59</v>
      </c>
      <c r="C3013" s="0" t="n">
        <f aca="false">(N3013*AB3013+AV3013*BJ3013)*20</f>
        <v>0</v>
      </c>
      <c r="D3013" s="8" t="n">
        <f aca="false">M3013+N3013*20*AB3013</f>
        <v>59</v>
      </c>
      <c r="E3013" s="16" t="n">
        <v>643</v>
      </c>
      <c r="F3013" s="9" t="n">
        <v>9</v>
      </c>
      <c r="G3013" s="9" t="n">
        <v>1817</v>
      </c>
      <c r="H3013" s="0" t="n">
        <v>6240</v>
      </c>
      <c r="I3013" s="13"/>
      <c r="J3013" s="18"/>
      <c r="L3013" s="18" t="s">
        <v>35</v>
      </c>
      <c r="M3013" s="16" t="n">
        <v>59</v>
      </c>
      <c r="N3013" s="16" t="n">
        <v>0</v>
      </c>
      <c r="O3013" s="16" t="s">
        <v>190</v>
      </c>
      <c r="P3013" s="1" t="s">
        <v>2766</v>
      </c>
      <c r="Q3013" s="2"/>
      <c r="R3013" s="2"/>
      <c r="S3013" s="2"/>
      <c r="T3013" s="2" t="n">
        <v>6</v>
      </c>
      <c r="U3013" s="2" t="n">
        <v>6</v>
      </c>
      <c r="V3013" s="2" t="n">
        <v>82</v>
      </c>
      <c r="W3013" s="0" t="s">
        <v>329</v>
      </c>
      <c r="AL3013" s="0" t="s">
        <v>34</v>
      </c>
    </row>
    <row r="3014" customFormat="false" ht="15.75" hidden="false" customHeight="false" outlineLevel="0" collapsed="false">
      <c r="A3014" s="0" t="n">
        <f aca="false">B3014+C3014</f>
        <v>59</v>
      </c>
      <c r="B3014" s="0" t="n">
        <f aca="false">M3014+AU3014</f>
        <v>59</v>
      </c>
      <c r="C3014" s="0" t="n">
        <f aca="false">(N3014*AB3014+AV3014*BJ3014)*20</f>
        <v>0</v>
      </c>
      <c r="D3014" s="8" t="n">
        <f aca="false">M3014+N3014*20*AB3014</f>
        <v>59</v>
      </c>
      <c r="E3014" s="16" t="n">
        <v>647</v>
      </c>
      <c r="F3014" s="16" t="n">
        <v>9</v>
      </c>
      <c r="G3014" s="9" t="n">
        <v>1817</v>
      </c>
      <c r="H3014" s="0" t="n">
        <v>6419</v>
      </c>
      <c r="I3014" s="13"/>
      <c r="J3014" s="18"/>
      <c r="L3014" s="13" t="s">
        <v>46</v>
      </c>
      <c r="M3014" s="16" t="n">
        <v>59</v>
      </c>
      <c r="N3014" s="16" t="n">
        <v>0</v>
      </c>
      <c r="O3014" s="16" t="s">
        <v>324</v>
      </c>
      <c r="P3014" s="1" t="s">
        <v>3420</v>
      </c>
      <c r="Q3014" s="2"/>
      <c r="R3014" s="2"/>
      <c r="S3014" s="2"/>
      <c r="T3014" s="2" t="n">
        <v>19</v>
      </c>
      <c r="U3014" s="2" t="n">
        <v>1</v>
      </c>
      <c r="V3014" s="2" t="n">
        <v>67</v>
      </c>
      <c r="W3014" s="0" t="s">
        <v>71</v>
      </c>
      <c r="AL3014" s="0" t="s">
        <v>34</v>
      </c>
    </row>
    <row r="3015" customFormat="false" ht="15.75" hidden="false" customHeight="false" outlineLevel="0" collapsed="false">
      <c r="A3015" s="0" t="n">
        <f aca="false">B3015+C3015</f>
        <v>59</v>
      </c>
      <c r="B3015" s="0" t="n">
        <f aca="false">M3015+AU3015</f>
        <v>59</v>
      </c>
      <c r="C3015" s="0" t="n">
        <f aca="false">(N3015*AB3015+AV3015*BJ3015)*20</f>
        <v>0</v>
      </c>
      <c r="D3015" s="8" t="n">
        <f aca="false">M3015+N3015*20*AB3015</f>
        <v>59</v>
      </c>
      <c r="E3015" s="9" t="n">
        <v>447</v>
      </c>
      <c r="F3015" s="9" t="n">
        <v>8</v>
      </c>
      <c r="G3015" s="9" t="n">
        <v>1817</v>
      </c>
      <c r="H3015" s="0" t="n">
        <v>8392</v>
      </c>
      <c r="L3015" s="0" t="s">
        <v>46</v>
      </c>
      <c r="M3015" s="9" t="n">
        <v>59</v>
      </c>
      <c r="N3015" s="9" t="n">
        <v>0</v>
      </c>
      <c r="O3015" s="16" t="s">
        <v>235</v>
      </c>
      <c r="P3015" s="1" t="s">
        <v>2837</v>
      </c>
      <c r="Q3015" s="2"/>
      <c r="R3015" s="2"/>
      <c r="S3015" s="2"/>
      <c r="T3015" s="2" t="n">
        <v>20</v>
      </c>
      <c r="U3015" s="2" t="n">
        <v>12</v>
      </c>
      <c r="V3015" s="2" t="n">
        <v>65</v>
      </c>
      <c r="W3015" s="0" t="s">
        <v>71</v>
      </c>
      <c r="AL3015" s="0" t="s">
        <v>34</v>
      </c>
    </row>
    <row r="3016" customFormat="false" ht="15.75" hidden="false" customHeight="false" outlineLevel="0" collapsed="false">
      <c r="A3016" s="0" t="n">
        <f aca="false">B3016+C3016</f>
        <v>59</v>
      </c>
      <c r="B3016" s="0" t="n">
        <f aca="false">M3016+AU3016</f>
        <v>59</v>
      </c>
      <c r="C3016" s="0" t="n">
        <f aca="false">(N3016*AB3016+AV3016*BJ3016)*20</f>
        <v>0</v>
      </c>
      <c r="D3016" s="8" t="n">
        <f aca="false">M3016+N3016*20*AB3016</f>
        <v>59</v>
      </c>
      <c r="E3016" s="9" t="n">
        <v>468</v>
      </c>
      <c r="F3016" s="9" t="n">
        <v>8</v>
      </c>
      <c r="G3016" s="9" t="n">
        <v>1817</v>
      </c>
      <c r="H3016" s="0" t="n">
        <v>9109</v>
      </c>
      <c r="L3016" s="0" t="s">
        <v>35</v>
      </c>
      <c r="M3016" s="9" t="n">
        <v>59</v>
      </c>
      <c r="N3016" s="9" t="n">
        <v>0</v>
      </c>
      <c r="O3016" s="16" t="s">
        <v>768</v>
      </c>
      <c r="P3016" s="1" t="s">
        <v>2547</v>
      </c>
      <c r="Q3016" s="2"/>
      <c r="R3016" s="2"/>
      <c r="S3016" s="2"/>
      <c r="T3016" s="2" t="n">
        <v>3</v>
      </c>
      <c r="U3016" s="2" t="n">
        <v>7</v>
      </c>
      <c r="V3016" s="2" t="n">
        <v>54</v>
      </c>
      <c r="W3016" s="0" t="s">
        <v>329</v>
      </c>
      <c r="AL3016" s="0" t="s">
        <v>34</v>
      </c>
    </row>
    <row r="3017" customFormat="false" ht="15.75" hidden="false" customHeight="false" outlineLevel="0" collapsed="false">
      <c r="A3017" s="0" t="n">
        <f aca="false">B3017+C3017</f>
        <v>59</v>
      </c>
      <c r="B3017" s="0" t="n">
        <f aca="false">M3017+AU3017</f>
        <v>59</v>
      </c>
      <c r="C3017" s="0" t="n">
        <f aca="false">(N3017*AB3017+AV3017*BJ3017)*20</f>
        <v>0</v>
      </c>
      <c r="D3017" s="8" t="n">
        <f aca="false">M3017+N3017*20*AB3017</f>
        <v>59</v>
      </c>
      <c r="E3017" s="10" t="n">
        <v>582</v>
      </c>
      <c r="F3017" s="10" t="n">
        <v>1</v>
      </c>
      <c r="G3017" s="10" t="n">
        <v>1817</v>
      </c>
      <c r="H3017" s="0" t="n">
        <v>12506</v>
      </c>
      <c r="J3017" s="8"/>
      <c r="L3017" s="0" t="s">
        <v>35</v>
      </c>
      <c r="M3017" s="10" t="n">
        <v>59</v>
      </c>
      <c r="N3017" s="10" t="n">
        <v>0</v>
      </c>
      <c r="O3017" s="10" t="s">
        <v>950</v>
      </c>
      <c r="P3017" s="1" t="s">
        <v>2468</v>
      </c>
      <c r="Q3017" s="2"/>
      <c r="R3017" s="2"/>
      <c r="S3017" s="2"/>
      <c r="T3017" s="2" t="n">
        <v>29</v>
      </c>
      <c r="U3017" s="2" t="n">
        <v>11</v>
      </c>
      <c r="V3017" s="2" t="n">
        <v>76</v>
      </c>
      <c r="W3017" s="0" t="s">
        <v>204</v>
      </c>
      <c r="AL3017" s="0" t="s">
        <v>34</v>
      </c>
    </row>
    <row r="3018" customFormat="false" ht="15.75" hidden="false" customHeight="false" outlineLevel="0" collapsed="false">
      <c r="A3018" s="0" t="n">
        <f aca="false">B3018+C3018</f>
        <v>58</v>
      </c>
      <c r="B3018" s="0" t="n">
        <f aca="false">M3018+AU3018</f>
        <v>58</v>
      </c>
      <c r="C3018" s="0" t="n">
        <f aca="false">(N3018*AB3018+AV3018*BJ3018)*20</f>
        <v>0</v>
      </c>
      <c r="D3018" s="8" t="n">
        <f aca="false">M3018+N3018*20*AB3018</f>
        <v>58</v>
      </c>
      <c r="E3018" s="11" t="n">
        <v>985</v>
      </c>
      <c r="F3018" s="0" t="n">
        <v>5</v>
      </c>
      <c r="G3018" s="9" t="n">
        <v>1817</v>
      </c>
      <c r="H3018" s="0" t="n">
        <v>559</v>
      </c>
      <c r="L3018" s="0" t="s">
        <v>324</v>
      </c>
      <c r="M3018" s="9" t="n">
        <v>58</v>
      </c>
      <c r="N3018" s="9" t="n">
        <v>0</v>
      </c>
      <c r="O3018" s="9" t="s">
        <v>327</v>
      </c>
      <c r="P3018" s="1" t="s">
        <v>2348</v>
      </c>
      <c r="Q3018" s="2"/>
      <c r="R3018" s="2"/>
      <c r="S3018" s="2"/>
      <c r="T3018" s="2" t="n">
        <v>25</v>
      </c>
      <c r="U3018" s="2" t="n">
        <v>1</v>
      </c>
      <c r="V3018" s="2" t="n">
        <v>73</v>
      </c>
      <c r="W3018" s="0" t="s">
        <v>40</v>
      </c>
      <c r="AL3018" s="0" t="s">
        <v>34</v>
      </c>
    </row>
    <row r="3019" customFormat="false" ht="15.75" hidden="false" customHeight="false" outlineLevel="0" collapsed="false">
      <c r="A3019" s="0" t="n">
        <f aca="false">B3019+C3019</f>
        <v>58</v>
      </c>
      <c r="B3019" s="0" t="n">
        <f aca="false">M3019+AU3019</f>
        <v>58</v>
      </c>
      <c r="C3019" s="0" t="n">
        <f aca="false">(N3019*AB3019+AV3019*BJ3019)*20</f>
        <v>0</v>
      </c>
      <c r="D3019" s="8" t="n">
        <f aca="false">M3019+N3019*20*AB3019</f>
        <v>58</v>
      </c>
      <c r="E3019" s="9" t="n">
        <v>675</v>
      </c>
      <c r="F3019" s="9" t="n">
        <v>9</v>
      </c>
      <c r="G3019" s="9" t="n">
        <v>1817</v>
      </c>
      <c r="H3019" s="0" t="n">
        <v>7485</v>
      </c>
      <c r="J3019" s="15"/>
      <c r="L3019" s="15" t="s">
        <v>46</v>
      </c>
      <c r="M3019" s="9" t="n">
        <v>58</v>
      </c>
      <c r="N3019" s="9" t="n">
        <v>0</v>
      </c>
      <c r="O3019" s="9" t="s">
        <v>768</v>
      </c>
      <c r="P3019" s="1" t="s">
        <v>2547</v>
      </c>
      <c r="Q3019" s="2"/>
      <c r="R3019" s="2"/>
      <c r="S3019" s="2"/>
      <c r="T3019" s="2" t="n">
        <v>5</v>
      </c>
      <c r="U3019" s="2" t="n">
        <v>10</v>
      </c>
      <c r="V3019" s="2" t="n">
        <v>76</v>
      </c>
      <c r="W3019" s="0" t="s">
        <v>71</v>
      </c>
      <c r="AL3019" s="0" t="s">
        <v>34</v>
      </c>
    </row>
    <row r="3020" customFormat="false" ht="15.75" hidden="false" customHeight="false" outlineLevel="0" collapsed="false">
      <c r="A3020" s="0" t="n">
        <f aca="false">B3020+C3020</f>
        <v>58</v>
      </c>
      <c r="B3020" s="0" t="n">
        <f aca="false">M3020+AU3020</f>
        <v>58</v>
      </c>
      <c r="C3020" s="0" t="n">
        <f aca="false">(N3020*AB3020+AV3020*BJ3020)*20</f>
        <v>0</v>
      </c>
      <c r="D3020" s="8" t="n">
        <f aca="false">M3020+N3020*20*AB3020</f>
        <v>58</v>
      </c>
      <c r="E3020" s="9" t="n">
        <v>449</v>
      </c>
      <c r="F3020" s="9" t="n">
        <v>8</v>
      </c>
      <c r="G3020" s="9" t="n">
        <v>1817</v>
      </c>
      <c r="H3020" s="0" t="n">
        <v>8483</v>
      </c>
      <c r="L3020" s="0" t="s">
        <v>35</v>
      </c>
      <c r="M3020" s="9" t="n">
        <v>58</v>
      </c>
      <c r="N3020" s="9" t="n">
        <v>0</v>
      </c>
      <c r="O3020" s="9" t="s">
        <v>248</v>
      </c>
      <c r="P3020" s="1" t="s">
        <v>2134</v>
      </c>
      <c r="Q3020" s="2"/>
      <c r="R3020" s="2"/>
      <c r="S3020" s="2"/>
      <c r="T3020" s="2" t="n">
        <v>18</v>
      </c>
      <c r="U3020" s="2" t="n">
        <v>5</v>
      </c>
      <c r="V3020" s="2" t="n">
        <v>63</v>
      </c>
      <c r="W3020" s="0" t="s">
        <v>71</v>
      </c>
      <c r="AL3020" s="0" t="s">
        <v>34</v>
      </c>
    </row>
    <row r="3021" customFormat="false" ht="15.75" hidden="false" customHeight="false" outlineLevel="0" collapsed="false">
      <c r="A3021" s="0" t="n">
        <f aca="false">B3021+C3021</f>
        <v>58</v>
      </c>
      <c r="B3021" s="0" t="n">
        <f aca="false">M3021+AU3021</f>
        <v>58</v>
      </c>
      <c r="C3021" s="0" t="n">
        <f aca="false">(N3021*AB3021+AV3021*BJ3021)*20</f>
        <v>0</v>
      </c>
      <c r="D3021" s="8" t="n">
        <f aca="false">M3021+N3021*20*AB3021</f>
        <v>58</v>
      </c>
      <c r="E3021" s="10" t="n">
        <v>582</v>
      </c>
      <c r="F3021" s="10" t="n">
        <v>1</v>
      </c>
      <c r="G3021" s="10" t="n">
        <v>1817</v>
      </c>
      <c r="H3021" s="0" t="n">
        <v>12507</v>
      </c>
      <c r="J3021" s="8"/>
      <c r="L3021" s="0" t="s">
        <v>35</v>
      </c>
      <c r="M3021" s="10" t="n">
        <v>58</v>
      </c>
      <c r="N3021" s="10" t="n">
        <v>0</v>
      </c>
      <c r="O3021" s="10" t="s">
        <v>950</v>
      </c>
      <c r="P3021" s="1" t="s">
        <v>2468</v>
      </c>
      <c r="Q3021" s="2"/>
      <c r="R3021" s="2"/>
      <c r="S3021" s="2"/>
      <c r="T3021" s="2" t="n">
        <v>22</v>
      </c>
      <c r="U3021" s="2" t="n">
        <v>9</v>
      </c>
      <c r="V3021" s="2" t="n">
        <v>31</v>
      </c>
      <c r="W3021" s="0" t="s">
        <v>71</v>
      </c>
      <c r="AL3021" s="0" t="s">
        <v>34</v>
      </c>
    </row>
    <row r="3022" customFormat="false" ht="15.75" hidden="false" customHeight="false" outlineLevel="0" collapsed="false">
      <c r="A3022" s="0" t="n">
        <f aca="false">B3022+C3022</f>
        <v>57</v>
      </c>
      <c r="B3022" s="0" t="n">
        <f aca="false">M3022+AU3022</f>
        <v>57</v>
      </c>
      <c r="C3022" s="0" t="n">
        <f aca="false">(N3022*AB3022+AV3022*BJ3022)*20</f>
        <v>0</v>
      </c>
      <c r="D3022" s="8" t="n">
        <f aca="false">M3022+N3022*20*AB3022</f>
        <v>57</v>
      </c>
      <c r="E3022" s="9" t="n">
        <v>633</v>
      </c>
      <c r="F3022" s="9" t="n">
        <v>9</v>
      </c>
      <c r="G3022" s="9" t="n">
        <v>1817</v>
      </c>
      <c r="H3022" s="0" t="n">
        <v>5798</v>
      </c>
      <c r="J3022" s="15"/>
      <c r="L3022" s="0" t="s">
        <v>324</v>
      </c>
      <c r="M3022" s="9" t="n">
        <v>57</v>
      </c>
      <c r="N3022" s="9" t="n">
        <v>0</v>
      </c>
      <c r="O3022" s="9" t="s">
        <v>104</v>
      </c>
      <c r="P3022" s="1" t="s">
        <v>152</v>
      </c>
      <c r="Q3022" s="2"/>
      <c r="R3022" s="2"/>
      <c r="S3022" s="2"/>
      <c r="T3022" s="2" t="n">
        <v>6</v>
      </c>
      <c r="U3022" s="2" t="n">
        <v>2</v>
      </c>
      <c r="V3022" s="2" t="n">
        <v>65</v>
      </c>
      <c r="W3022" s="0" t="s">
        <v>71</v>
      </c>
      <c r="AL3022" s="0" t="s">
        <v>34</v>
      </c>
    </row>
    <row r="3023" customFormat="false" ht="15.75" hidden="false" customHeight="false" outlineLevel="0" collapsed="false">
      <c r="A3023" s="0" t="n">
        <f aca="false">B3023+C3023</f>
        <v>56</v>
      </c>
      <c r="B3023" s="0" t="n">
        <f aca="false">M3023+AU3023</f>
        <v>56</v>
      </c>
      <c r="C3023" s="0" t="n">
        <f aca="false">(N3023*AB3023+AV3023*BJ3023)*20</f>
        <v>0</v>
      </c>
      <c r="D3023" s="8" t="n">
        <f aca="false">M3023+N3023*20*AB3023</f>
        <v>56</v>
      </c>
      <c r="E3023" s="9" t="n">
        <v>443</v>
      </c>
      <c r="F3023" s="9" t="n">
        <v>8</v>
      </c>
      <c r="G3023" s="9" t="n">
        <v>1817</v>
      </c>
      <c r="H3023" s="0" t="n">
        <v>8237</v>
      </c>
      <c r="M3023" s="9" t="n">
        <v>56</v>
      </c>
      <c r="N3023" s="9" t="n">
        <v>0</v>
      </c>
      <c r="O3023" s="9" t="s">
        <v>324</v>
      </c>
      <c r="P3023" s="1" t="s">
        <v>4293</v>
      </c>
      <c r="Q3023" s="2"/>
      <c r="R3023" s="2"/>
      <c r="S3023" s="2"/>
      <c r="T3023" s="2" t="n">
        <v>17</v>
      </c>
      <c r="U3023" s="2" t="n">
        <v>10</v>
      </c>
      <c r="V3023" s="2" t="n">
        <v>32</v>
      </c>
      <c r="W3023" s="0" t="s">
        <v>71</v>
      </c>
      <c r="AL3023" s="0" t="s">
        <v>34</v>
      </c>
    </row>
    <row r="3024" customFormat="false" ht="15.75" hidden="false" customHeight="false" outlineLevel="0" collapsed="false">
      <c r="A3024" s="0" t="n">
        <f aca="false">B3024+C3024</f>
        <v>55</v>
      </c>
      <c r="B3024" s="0" t="n">
        <f aca="false">M3024+AU3024</f>
        <v>55</v>
      </c>
      <c r="C3024" s="0" t="n">
        <f aca="false">(N3024*AB3024+AV3024*BJ3024)*20</f>
        <v>0</v>
      </c>
      <c r="D3024" s="8" t="n">
        <f aca="false">M3024+N3024*20*AB3024</f>
        <v>55</v>
      </c>
      <c r="E3024" s="11" t="n">
        <v>966</v>
      </c>
      <c r="F3024" s="0" t="n">
        <v>5</v>
      </c>
      <c r="G3024" s="9" t="n">
        <v>1817</v>
      </c>
      <c r="H3024" s="0" t="n">
        <v>371</v>
      </c>
      <c r="L3024" s="0" t="s">
        <v>35</v>
      </c>
      <c r="M3024" s="9" t="n">
        <v>55</v>
      </c>
      <c r="N3024" s="9" t="n">
        <v>0</v>
      </c>
      <c r="O3024" s="9" t="s">
        <v>235</v>
      </c>
      <c r="P3024" s="1" t="s">
        <v>2054</v>
      </c>
      <c r="Q3024" s="2"/>
      <c r="R3024" s="2"/>
      <c r="S3024" s="2"/>
      <c r="T3024" s="2" t="n">
        <v>27</v>
      </c>
      <c r="U3024" s="2" t="n">
        <v>2</v>
      </c>
      <c r="V3024" s="2" t="n">
        <v>59</v>
      </c>
      <c r="AL3024" s="0" t="s">
        <v>34</v>
      </c>
    </row>
    <row r="3025" customFormat="false" ht="15.75" hidden="false" customHeight="false" outlineLevel="0" collapsed="false">
      <c r="A3025" s="0" t="n">
        <f aca="false">B3025+C3025</f>
        <v>55</v>
      </c>
      <c r="B3025" s="0" t="n">
        <f aca="false">M3025+AU3025</f>
        <v>55</v>
      </c>
      <c r="C3025" s="0" t="n">
        <f aca="false">(N3025*AB3025+AV3025*BJ3025)*20</f>
        <v>0</v>
      </c>
      <c r="D3025" s="8" t="n">
        <f aca="false">M3025+N3025*20*AB3025</f>
        <v>55</v>
      </c>
      <c r="E3025" s="9" t="n">
        <v>743</v>
      </c>
      <c r="F3025" s="9" t="n">
        <v>3</v>
      </c>
      <c r="G3025" s="9" t="n">
        <v>1817</v>
      </c>
      <c r="H3025" s="0" t="n">
        <v>9477</v>
      </c>
      <c r="J3025" s="15"/>
      <c r="L3025" s="0" t="s">
        <v>46</v>
      </c>
      <c r="M3025" s="9" t="n">
        <v>55</v>
      </c>
      <c r="N3025" s="9" t="n">
        <v>0</v>
      </c>
      <c r="O3025" s="9" t="s">
        <v>190</v>
      </c>
      <c r="P3025" s="1" t="s">
        <v>2784</v>
      </c>
      <c r="Q3025" s="2"/>
      <c r="R3025" s="2"/>
      <c r="S3025" s="2"/>
      <c r="T3025" s="2" t="n">
        <v>3</v>
      </c>
      <c r="U3025" s="2" t="n">
        <v>6</v>
      </c>
      <c r="V3025" s="2" t="n">
        <v>70</v>
      </c>
      <c r="W3025" s="0" t="s">
        <v>71</v>
      </c>
      <c r="AL3025" s="0" t="s">
        <v>34</v>
      </c>
    </row>
    <row r="3026" customFormat="false" ht="15.75" hidden="false" customHeight="false" outlineLevel="0" collapsed="false">
      <c r="A3026" s="0" t="n">
        <f aca="false">B3026+C3026</f>
        <v>55</v>
      </c>
      <c r="B3026" s="0" t="n">
        <f aca="false">M3026+AU3026</f>
        <v>55</v>
      </c>
      <c r="C3026" s="0" t="n">
        <f aca="false">(N3026*AB3026+AV3026*BJ3026)*20</f>
        <v>0</v>
      </c>
      <c r="D3026" s="8" t="n">
        <f aca="false">M3026+N3026*20*AB3026</f>
        <v>55</v>
      </c>
      <c r="E3026" s="9" t="n">
        <v>770</v>
      </c>
      <c r="F3026" s="9" t="n">
        <v>3</v>
      </c>
      <c r="G3026" s="9" t="n">
        <v>1817</v>
      </c>
      <c r="H3026" s="0" t="n">
        <v>9732</v>
      </c>
      <c r="J3026" s="15"/>
      <c r="L3026" s="0" t="s">
        <v>46</v>
      </c>
      <c r="M3026" s="9" t="n">
        <v>55</v>
      </c>
      <c r="N3026" s="9" t="n">
        <v>0</v>
      </c>
      <c r="O3026" s="15" t="s">
        <v>950</v>
      </c>
      <c r="P3026" s="1" t="s">
        <v>5379</v>
      </c>
      <c r="Q3026" s="2"/>
      <c r="R3026" s="2"/>
      <c r="S3026" s="2"/>
      <c r="T3026" s="2" t="n">
        <v>5</v>
      </c>
      <c r="U3026" s="2" t="n">
        <v>7</v>
      </c>
      <c r="V3026" s="2" t="n">
        <v>3</v>
      </c>
      <c r="W3026" s="0" t="s">
        <v>71</v>
      </c>
      <c r="AL3026" s="0" t="s">
        <v>34</v>
      </c>
    </row>
    <row r="3027" customFormat="false" ht="15.75" hidden="false" customHeight="false" outlineLevel="0" collapsed="false">
      <c r="A3027" s="0" t="n">
        <f aca="false">B3027+C3027</f>
        <v>55</v>
      </c>
      <c r="B3027" s="0" t="n">
        <f aca="false">M3027+AU3027</f>
        <v>55</v>
      </c>
      <c r="C3027" s="0" t="n">
        <f aca="false">(N3027*AB3027+AV3027*BJ3027)*20</f>
        <v>0</v>
      </c>
      <c r="D3027" s="8" t="n">
        <f aca="false">M3027+N3027*20*AB3027</f>
        <v>55</v>
      </c>
      <c r="E3027" s="10" t="n">
        <v>566</v>
      </c>
      <c r="F3027" s="10" t="n">
        <v>1</v>
      </c>
      <c r="G3027" s="10" t="n">
        <v>1817</v>
      </c>
      <c r="H3027" s="0" t="n">
        <v>11981</v>
      </c>
      <c r="L3027" s="0" t="s">
        <v>35</v>
      </c>
      <c r="M3027" s="10" t="n">
        <v>55</v>
      </c>
      <c r="N3027" s="10" t="n">
        <v>0</v>
      </c>
      <c r="O3027" s="10" t="s">
        <v>235</v>
      </c>
      <c r="P3027" s="1" t="s">
        <v>2061</v>
      </c>
      <c r="Q3027" s="2"/>
      <c r="R3027" s="2"/>
      <c r="S3027" s="2"/>
      <c r="T3027" s="2" t="n">
        <v>29</v>
      </c>
      <c r="U3027" s="2" t="n">
        <v>4</v>
      </c>
      <c r="V3027" s="2" t="n">
        <v>49</v>
      </c>
      <c r="W3027" s="0" t="s">
        <v>204</v>
      </c>
      <c r="AL3027" s="0" t="s">
        <v>34</v>
      </c>
    </row>
    <row r="3028" customFormat="false" ht="15.75" hidden="false" customHeight="false" outlineLevel="0" collapsed="false">
      <c r="A3028" s="0" t="n">
        <f aca="false">B3028+C3028</f>
        <v>54</v>
      </c>
      <c r="B3028" s="0" t="n">
        <f aca="false">M3028+AU3028</f>
        <v>54</v>
      </c>
      <c r="C3028" s="0" t="n">
        <f aca="false">(N3028*AB3028+AV3028*BJ3028)*20</f>
        <v>0</v>
      </c>
      <c r="D3028" s="8" t="n">
        <f aca="false">M3028+N3028*20*AB3028</f>
        <v>54</v>
      </c>
      <c r="E3028" s="9" t="n">
        <v>642</v>
      </c>
      <c r="F3028" s="9" t="n">
        <v>9</v>
      </c>
      <c r="G3028" s="9" t="n">
        <v>1817</v>
      </c>
      <c r="H3028" s="0" t="n">
        <v>6224</v>
      </c>
      <c r="J3028" s="15"/>
      <c r="L3028" s="15" t="s">
        <v>248</v>
      </c>
      <c r="M3028" s="9" t="n">
        <v>54</v>
      </c>
      <c r="N3028" s="9" t="n">
        <v>0</v>
      </c>
      <c r="O3028" s="16" t="s">
        <v>190</v>
      </c>
      <c r="P3028" s="1" t="s">
        <v>3328</v>
      </c>
      <c r="Q3028" s="2"/>
      <c r="R3028" s="2"/>
      <c r="S3028" s="2"/>
      <c r="T3028" s="2" t="n">
        <v>7</v>
      </c>
      <c r="U3028" s="2" t="n">
        <v>8</v>
      </c>
      <c r="V3028" s="2" t="n">
        <v>49</v>
      </c>
      <c r="W3028" s="0" t="s">
        <v>71</v>
      </c>
      <c r="AL3028" s="0" t="s">
        <v>34</v>
      </c>
    </row>
    <row r="3029" customFormat="false" ht="15.75" hidden="false" customHeight="false" outlineLevel="0" collapsed="false">
      <c r="A3029" s="0" t="n">
        <f aca="false">B3029+C3029</f>
        <v>54</v>
      </c>
      <c r="B3029" s="0" t="n">
        <f aca="false">M3029+AU3029</f>
        <v>54</v>
      </c>
      <c r="C3029" s="0" t="n">
        <f aca="false">(N3029*AB3029+AV3029*BJ3029)*20</f>
        <v>0</v>
      </c>
      <c r="D3029" s="8" t="n">
        <f aca="false">M3029+N3029*20*AB3029</f>
        <v>54</v>
      </c>
      <c r="E3029" s="9" t="n">
        <v>646</v>
      </c>
      <c r="F3029" s="9" t="n">
        <v>9</v>
      </c>
      <c r="G3029" s="9" t="n">
        <v>1817</v>
      </c>
      <c r="H3029" s="0" t="n">
        <v>6385</v>
      </c>
      <c r="J3029" s="15"/>
      <c r="L3029" s="15" t="s">
        <v>35</v>
      </c>
      <c r="M3029" s="9" t="n">
        <v>54</v>
      </c>
      <c r="N3029" s="9" t="n">
        <v>0</v>
      </c>
      <c r="O3029" s="16" t="s">
        <v>190</v>
      </c>
      <c r="P3029" s="1" t="s">
        <v>3386</v>
      </c>
      <c r="Q3029" s="2"/>
      <c r="R3029" s="2"/>
      <c r="S3029" s="2"/>
      <c r="T3029" s="2" t="n">
        <v>11</v>
      </c>
      <c r="U3029" s="2" t="n">
        <v>12</v>
      </c>
      <c r="V3029" s="2" t="n">
        <v>48</v>
      </c>
      <c r="W3029" s="0" t="s">
        <v>71</v>
      </c>
      <c r="AL3029" s="0" t="s">
        <v>34</v>
      </c>
    </row>
    <row r="3030" customFormat="false" ht="15.75" hidden="false" customHeight="false" outlineLevel="0" collapsed="false">
      <c r="A3030" s="0" t="n">
        <f aca="false">B3030+C3030</f>
        <v>54</v>
      </c>
      <c r="B3030" s="0" t="n">
        <f aca="false">M3030+AU3030</f>
        <v>54</v>
      </c>
      <c r="C3030" s="0" t="n">
        <f aca="false">(N3030*AB3030+AV3030*BJ3030)*20</f>
        <v>0</v>
      </c>
      <c r="D3030" s="8" t="n">
        <f aca="false">M3030+N3030*20*AB3030</f>
        <v>54</v>
      </c>
      <c r="E3030" s="9" t="n">
        <v>766</v>
      </c>
      <c r="F3030" s="9" t="n">
        <v>3</v>
      </c>
      <c r="G3030" s="9" t="n">
        <v>1817</v>
      </c>
      <c r="H3030" s="0" t="n">
        <v>9703</v>
      </c>
      <c r="J3030" s="15"/>
      <c r="L3030" s="0" t="s">
        <v>35</v>
      </c>
      <c r="M3030" s="9" t="n">
        <v>54</v>
      </c>
      <c r="N3030" s="9" t="n">
        <v>0</v>
      </c>
      <c r="O3030" s="9" t="s">
        <v>281</v>
      </c>
      <c r="P3030" s="1" t="s">
        <v>3751</v>
      </c>
      <c r="Q3030" s="2"/>
      <c r="R3030" s="2"/>
      <c r="S3030" s="2"/>
      <c r="T3030" s="2" t="n">
        <v>29</v>
      </c>
      <c r="U3030" s="2" t="n">
        <v>9</v>
      </c>
      <c r="V3030" s="2" t="s">
        <v>40</v>
      </c>
      <c r="W3030" s="0" t="s">
        <v>71</v>
      </c>
      <c r="AL3030" s="0" t="s">
        <v>34</v>
      </c>
    </row>
    <row r="3031" customFormat="false" ht="15.75" hidden="false" customHeight="false" outlineLevel="0" collapsed="false">
      <c r="A3031" s="0" t="n">
        <f aca="false">B3031+C3031</f>
        <v>53</v>
      </c>
      <c r="B3031" s="0" t="n">
        <f aca="false">M3031+AU3031</f>
        <v>53</v>
      </c>
      <c r="C3031" s="0" t="n">
        <f aca="false">(N3031*AB3031+AV3031*BJ3031)*20</f>
        <v>0</v>
      </c>
      <c r="D3031" s="8" t="n">
        <f aca="false">M3031+N3031*20*AB3031</f>
        <v>53</v>
      </c>
      <c r="E3031" s="11" t="n">
        <v>939</v>
      </c>
      <c r="F3031" s="0" t="n">
        <v>5</v>
      </c>
      <c r="G3031" s="9" t="n">
        <v>1817</v>
      </c>
      <c r="H3031" s="0" t="n">
        <v>90</v>
      </c>
      <c r="L3031" s="0" t="s">
        <v>35</v>
      </c>
      <c r="M3031" s="9" t="n">
        <v>53</v>
      </c>
      <c r="N3031" s="9" t="n">
        <v>0</v>
      </c>
      <c r="O3031" s="9" t="s">
        <v>104</v>
      </c>
      <c r="P3031" s="1" t="s">
        <v>1355</v>
      </c>
      <c r="Q3031" s="2"/>
      <c r="R3031" s="2"/>
      <c r="S3031" s="2"/>
      <c r="T3031" s="2" t="n">
        <v>12</v>
      </c>
      <c r="U3031" s="2" t="n">
        <v>8</v>
      </c>
      <c r="V3031" s="2" t="n">
        <v>51</v>
      </c>
      <c r="AL3031" s="0" t="s">
        <v>34</v>
      </c>
    </row>
    <row r="3032" customFormat="false" ht="15.75" hidden="false" customHeight="false" outlineLevel="0" collapsed="false">
      <c r="A3032" s="0" t="n">
        <f aca="false">B3032+C3032</f>
        <v>53</v>
      </c>
      <c r="B3032" s="0" t="n">
        <f aca="false">M3032+AU3032</f>
        <v>53</v>
      </c>
      <c r="C3032" s="0" t="n">
        <f aca="false">(N3032*AB3032+AV3032*BJ3032)*20</f>
        <v>0</v>
      </c>
      <c r="D3032" s="8" t="n">
        <f aca="false">M3032+N3032*20*AB3032</f>
        <v>53</v>
      </c>
      <c r="E3032" s="11" t="n">
        <v>967</v>
      </c>
      <c r="F3032" s="0" t="n">
        <v>5</v>
      </c>
      <c r="G3032" s="9" t="n">
        <v>1817</v>
      </c>
      <c r="H3032" s="0" t="n">
        <v>381</v>
      </c>
      <c r="L3032" s="0" t="s">
        <v>35</v>
      </c>
      <c r="M3032" s="9" t="n">
        <v>53</v>
      </c>
      <c r="N3032" s="9" t="n">
        <v>0</v>
      </c>
      <c r="O3032" s="9" t="s">
        <v>235</v>
      </c>
      <c r="P3032" s="1" t="s">
        <v>2061</v>
      </c>
      <c r="Q3032" s="2"/>
      <c r="R3032" s="2"/>
      <c r="S3032" s="2"/>
      <c r="T3032" s="1" t="n">
        <v>3</v>
      </c>
      <c r="U3032" s="1" t="n">
        <v>6</v>
      </c>
      <c r="V3032" s="1" t="n">
        <v>66</v>
      </c>
      <c r="AL3032" s="0" t="s">
        <v>34</v>
      </c>
    </row>
    <row r="3033" customFormat="false" ht="15.75" hidden="false" customHeight="false" outlineLevel="0" collapsed="false">
      <c r="A3033" s="0" t="n">
        <f aca="false">B3033+C3033</f>
        <v>53</v>
      </c>
      <c r="B3033" s="0" t="n">
        <f aca="false">M3033+AU3033</f>
        <v>53</v>
      </c>
      <c r="C3033" s="0" t="n">
        <f aca="false">(N3033*AB3033+AV3033*BJ3033)*20</f>
        <v>0</v>
      </c>
      <c r="D3033" s="8" t="n">
        <f aca="false">M3033+N3033*20*AB3033</f>
        <v>53</v>
      </c>
      <c r="E3033" s="9" t="n">
        <v>635</v>
      </c>
      <c r="F3033" s="9" t="n">
        <v>9</v>
      </c>
      <c r="G3033" s="9" t="n">
        <v>1817</v>
      </c>
      <c r="H3033" s="0" t="n">
        <v>5894</v>
      </c>
      <c r="J3033" s="15"/>
      <c r="L3033" s="0" t="s">
        <v>35</v>
      </c>
      <c r="M3033" s="9" t="n">
        <v>53</v>
      </c>
      <c r="N3033" s="9" t="n">
        <v>0</v>
      </c>
      <c r="O3033" s="9" t="s">
        <v>104</v>
      </c>
      <c r="P3033" s="1" t="s">
        <v>3210</v>
      </c>
      <c r="Q3033" s="2"/>
      <c r="R3033" s="2"/>
      <c r="S3033" s="2"/>
      <c r="T3033" s="2" t="n">
        <v>29</v>
      </c>
      <c r="U3033" s="2" t="n">
        <v>11</v>
      </c>
      <c r="V3033" s="2" t="n">
        <v>37</v>
      </c>
      <c r="W3033" s="0" t="s">
        <v>71</v>
      </c>
      <c r="AL3033" s="0" t="s">
        <v>34</v>
      </c>
    </row>
    <row r="3034" customFormat="false" ht="15.75" hidden="false" customHeight="false" outlineLevel="0" collapsed="false">
      <c r="A3034" s="0" t="n">
        <f aca="false">B3034+C3034</f>
        <v>53</v>
      </c>
      <c r="B3034" s="0" t="n">
        <f aca="false">M3034+AU3034</f>
        <v>53</v>
      </c>
      <c r="C3034" s="0" t="n">
        <f aca="false">(N3034*AB3034+AV3034*BJ3034)*20</f>
        <v>0</v>
      </c>
      <c r="D3034" s="8" t="n">
        <f aca="false">M3034+N3034*20*AB3034</f>
        <v>53</v>
      </c>
      <c r="E3034" s="9" t="n">
        <v>759</v>
      </c>
      <c r="F3034" s="9" t="n">
        <v>3</v>
      </c>
      <c r="G3034" s="9" t="n">
        <v>1817</v>
      </c>
      <c r="H3034" s="0" t="n">
        <v>9636</v>
      </c>
      <c r="J3034" s="15"/>
      <c r="L3034" s="0" t="s">
        <v>324</v>
      </c>
      <c r="M3034" s="9" t="n">
        <v>53</v>
      </c>
      <c r="N3034" s="9" t="n">
        <v>0</v>
      </c>
      <c r="O3034" s="9" t="s">
        <v>327</v>
      </c>
      <c r="P3034" s="1" t="s">
        <v>5273</v>
      </c>
      <c r="Q3034" s="2"/>
      <c r="R3034" s="2"/>
      <c r="S3034" s="2"/>
      <c r="T3034" s="2" t="n">
        <v>3</v>
      </c>
      <c r="U3034" s="2" t="n">
        <v>3</v>
      </c>
      <c r="V3034" s="2" t="n">
        <v>64</v>
      </c>
      <c r="W3034" s="0" t="s">
        <v>71</v>
      </c>
      <c r="AL3034" s="0" t="s">
        <v>34</v>
      </c>
    </row>
    <row r="3035" customFormat="false" ht="15.75" hidden="false" customHeight="false" outlineLevel="0" collapsed="false">
      <c r="A3035" s="0" t="n">
        <f aca="false">B3035+C3035</f>
        <v>53</v>
      </c>
      <c r="B3035" s="0" t="n">
        <f aca="false">M3035+AU3035</f>
        <v>53</v>
      </c>
      <c r="C3035" s="0" t="n">
        <f aca="false">(N3035*AB3035+AV3035*BJ3035)*20</f>
        <v>0</v>
      </c>
      <c r="D3035" s="8" t="n">
        <f aca="false">M3035+N3035*20*AB3035</f>
        <v>53</v>
      </c>
      <c r="E3035" s="10" t="n">
        <v>558</v>
      </c>
      <c r="F3035" s="10" t="n">
        <v>1</v>
      </c>
      <c r="G3035" s="10" t="n">
        <v>1817</v>
      </c>
      <c r="H3035" s="0" t="n">
        <v>11699</v>
      </c>
      <c r="L3035" s="0" t="s">
        <v>46</v>
      </c>
      <c r="M3035" s="10" t="n">
        <v>53</v>
      </c>
      <c r="N3035" s="10" t="n">
        <v>0</v>
      </c>
      <c r="O3035" s="10" t="s">
        <v>190</v>
      </c>
      <c r="P3035" s="1" t="s">
        <v>5578</v>
      </c>
      <c r="Q3035" s="2"/>
      <c r="R3035" s="2"/>
      <c r="S3035" s="2"/>
      <c r="T3035" s="2" t="n">
        <v>1</v>
      </c>
      <c r="U3035" s="2" t="n">
        <v>8</v>
      </c>
      <c r="V3035" s="2" t="n">
        <v>56</v>
      </c>
      <c r="W3035" s="0" t="s">
        <v>71</v>
      </c>
      <c r="AL3035" s="0" t="s">
        <v>34</v>
      </c>
    </row>
    <row r="3036" customFormat="false" ht="15.75" hidden="false" customHeight="false" outlineLevel="0" collapsed="false">
      <c r="A3036" s="0" t="n">
        <f aca="false">B3036+C3036</f>
        <v>52</v>
      </c>
      <c r="B3036" s="0" t="n">
        <f aca="false">M3036+AU3036</f>
        <v>52</v>
      </c>
      <c r="C3036" s="0" t="n">
        <f aca="false">(N3036*AB3036+AV3036*BJ3036)*20</f>
        <v>0</v>
      </c>
      <c r="D3036" s="8" t="n">
        <f aca="false">M3036+N3036*20*AB3036</f>
        <v>52</v>
      </c>
      <c r="E3036" s="9" t="n">
        <v>632</v>
      </c>
      <c r="F3036" s="9" t="n">
        <v>9</v>
      </c>
      <c r="G3036" s="9" t="n">
        <v>1817</v>
      </c>
      <c r="H3036" s="0" t="n">
        <v>5746</v>
      </c>
      <c r="J3036" s="15"/>
      <c r="L3036" s="0" t="s">
        <v>35</v>
      </c>
      <c r="M3036" s="9" t="n">
        <v>52</v>
      </c>
      <c r="N3036" s="9" t="n">
        <v>0</v>
      </c>
      <c r="O3036" s="9" t="s">
        <v>104</v>
      </c>
      <c r="P3036" s="1" t="s">
        <v>2644</v>
      </c>
      <c r="Q3036" s="2"/>
      <c r="R3036" s="2"/>
      <c r="S3036" s="2"/>
      <c r="T3036" s="2" t="n">
        <v>29</v>
      </c>
      <c r="U3036" s="2" t="n">
        <v>10</v>
      </c>
      <c r="V3036" s="2" t="n">
        <v>63</v>
      </c>
      <c r="W3036" s="0" t="s">
        <v>329</v>
      </c>
      <c r="AL3036" s="0" t="s">
        <v>34</v>
      </c>
    </row>
    <row r="3037" customFormat="false" ht="15.75" hidden="false" customHeight="false" outlineLevel="0" collapsed="false">
      <c r="A3037" s="0" t="n">
        <f aca="false">B3037+C3037</f>
        <v>52</v>
      </c>
      <c r="B3037" s="0" t="n">
        <f aca="false">M3037+AU3037</f>
        <v>52</v>
      </c>
      <c r="C3037" s="0" t="n">
        <f aca="false">(N3037*AB3037+AV3037*BJ3037)*20</f>
        <v>0</v>
      </c>
      <c r="D3037" s="8" t="n">
        <f aca="false">M3037+N3037*20*AB3037</f>
        <v>52</v>
      </c>
      <c r="E3037" s="9" t="n">
        <v>449</v>
      </c>
      <c r="F3037" s="9" t="n">
        <v>8</v>
      </c>
      <c r="G3037" s="9" t="n">
        <v>1817</v>
      </c>
      <c r="H3037" s="0" t="n">
        <v>8478</v>
      </c>
      <c r="L3037" s="0" t="s">
        <v>35</v>
      </c>
      <c r="M3037" s="9" t="n">
        <v>52</v>
      </c>
      <c r="N3037" s="9" t="n">
        <v>0</v>
      </c>
      <c r="O3037" s="9" t="s">
        <v>248</v>
      </c>
      <c r="P3037" s="1" t="s">
        <v>1296</v>
      </c>
      <c r="Q3037" s="2"/>
      <c r="R3037" s="2"/>
      <c r="S3037" s="2"/>
      <c r="T3037" s="2" t="n">
        <v>26</v>
      </c>
      <c r="U3037" s="2" t="n">
        <v>10</v>
      </c>
      <c r="V3037" s="2" t="s">
        <v>320</v>
      </c>
      <c r="W3037" s="0" t="s">
        <v>329</v>
      </c>
      <c r="AL3037" s="0" t="s">
        <v>34</v>
      </c>
    </row>
    <row r="3038" customFormat="false" ht="15.75" hidden="false" customHeight="false" outlineLevel="0" collapsed="false">
      <c r="A3038" s="0" t="n">
        <f aca="false">B3038+C3038</f>
        <v>51</v>
      </c>
      <c r="B3038" s="0" t="n">
        <f aca="false">M3038+AU3038</f>
        <v>51</v>
      </c>
      <c r="C3038" s="0" t="n">
        <f aca="false">(N3038*AB3038+AV3038*BJ3038)*20</f>
        <v>0</v>
      </c>
      <c r="D3038" s="8" t="n">
        <f aca="false">M3038+N3038*20*AB3038</f>
        <v>51</v>
      </c>
      <c r="E3038" s="11" t="n">
        <v>940</v>
      </c>
      <c r="F3038" s="0" t="n">
        <v>5</v>
      </c>
      <c r="G3038" s="9" t="n">
        <v>1817</v>
      </c>
      <c r="H3038" s="0" t="n">
        <v>57</v>
      </c>
      <c r="L3038" s="0" t="s">
        <v>46</v>
      </c>
      <c r="M3038" s="9" t="n">
        <v>51</v>
      </c>
      <c r="N3038" s="9" t="n">
        <v>0</v>
      </c>
      <c r="O3038" s="9" t="s">
        <v>104</v>
      </c>
      <c r="P3038" s="1" t="s">
        <v>1449</v>
      </c>
      <c r="Q3038" s="2"/>
      <c r="R3038" s="2"/>
      <c r="S3038" s="2"/>
      <c r="T3038" s="2" t="n">
        <v>29</v>
      </c>
      <c r="U3038" s="2" t="n">
        <v>4</v>
      </c>
      <c r="V3038" s="2" t="n">
        <v>67</v>
      </c>
      <c r="AL3038" s="0" t="s">
        <v>34</v>
      </c>
    </row>
    <row r="3039" customFormat="false" ht="15.75" hidden="false" customHeight="false" outlineLevel="0" collapsed="false">
      <c r="A3039" s="0" t="n">
        <f aca="false">B3039+C3039</f>
        <v>51</v>
      </c>
      <c r="B3039" s="0" t="n">
        <f aca="false">M3039+AU3039</f>
        <v>51</v>
      </c>
      <c r="C3039" s="0" t="n">
        <f aca="false">(N3039*AB3039+AV3039*BJ3039)*20</f>
        <v>0</v>
      </c>
      <c r="D3039" s="8" t="n">
        <f aca="false">M3039+N3039*20*AB3039</f>
        <v>51</v>
      </c>
      <c r="E3039" s="16" t="n">
        <v>643</v>
      </c>
      <c r="F3039" s="9" t="n">
        <v>9</v>
      </c>
      <c r="G3039" s="9" t="n">
        <v>1817</v>
      </c>
      <c r="H3039" s="0" t="n">
        <v>6234</v>
      </c>
      <c r="I3039" s="13"/>
      <c r="J3039" s="18"/>
      <c r="L3039" s="18" t="s">
        <v>46</v>
      </c>
      <c r="M3039" s="16" t="n">
        <v>51</v>
      </c>
      <c r="N3039" s="16" t="n">
        <v>0</v>
      </c>
      <c r="O3039" s="16" t="s">
        <v>190</v>
      </c>
      <c r="P3039" s="1" t="s">
        <v>1289</v>
      </c>
      <c r="Q3039" s="2"/>
      <c r="R3039" s="2"/>
      <c r="S3039" s="2"/>
      <c r="T3039" s="2" t="n">
        <v>30</v>
      </c>
      <c r="U3039" s="2" t="n">
        <v>10</v>
      </c>
      <c r="V3039" s="2" t="n">
        <v>63</v>
      </c>
      <c r="W3039" s="0" t="s">
        <v>71</v>
      </c>
      <c r="AL3039" s="0" t="s">
        <v>34</v>
      </c>
    </row>
    <row r="3040" customFormat="false" ht="15.75" hidden="false" customHeight="false" outlineLevel="0" collapsed="false">
      <c r="A3040" s="0" t="n">
        <f aca="false">B3040+C3040</f>
        <v>51</v>
      </c>
      <c r="B3040" s="0" t="n">
        <f aca="false">M3040+AU3040</f>
        <v>51</v>
      </c>
      <c r="C3040" s="0" t="n">
        <f aca="false">(N3040*AB3040+AV3040*BJ3040)*20</f>
        <v>0</v>
      </c>
      <c r="D3040" s="8" t="n">
        <f aca="false">M3040+N3040*20*AB3040</f>
        <v>51</v>
      </c>
      <c r="E3040" s="16" t="n">
        <v>647</v>
      </c>
      <c r="F3040" s="16" t="n">
        <v>9</v>
      </c>
      <c r="G3040" s="9" t="n">
        <v>1817</v>
      </c>
      <c r="H3040" s="0" t="n">
        <v>6409</v>
      </c>
      <c r="I3040" s="13"/>
      <c r="J3040" s="18"/>
      <c r="L3040" s="13" t="s">
        <v>46</v>
      </c>
      <c r="M3040" s="16" t="n">
        <v>51</v>
      </c>
      <c r="N3040" s="16" t="n">
        <v>0</v>
      </c>
      <c r="O3040" s="16" t="s">
        <v>324</v>
      </c>
      <c r="P3040" s="1" t="s">
        <v>2800</v>
      </c>
      <c r="Q3040" s="2"/>
      <c r="R3040" s="2"/>
      <c r="S3040" s="2"/>
      <c r="T3040" s="2" t="n">
        <v>10</v>
      </c>
      <c r="U3040" s="2" t="n">
        <v>4</v>
      </c>
      <c r="V3040" s="2" t="n">
        <v>85</v>
      </c>
      <c r="W3040" s="0" t="s">
        <v>208</v>
      </c>
      <c r="AL3040" s="0" t="s">
        <v>34</v>
      </c>
    </row>
    <row r="3041" customFormat="false" ht="15.75" hidden="false" customHeight="false" outlineLevel="0" collapsed="false">
      <c r="A3041" s="0" t="n">
        <f aca="false">B3041+C3041</f>
        <v>51</v>
      </c>
      <c r="B3041" s="0" t="n">
        <f aca="false">M3041+AU3041</f>
        <v>51</v>
      </c>
      <c r="C3041" s="0" t="n">
        <f aca="false">(N3041*AB3041+AV3041*BJ3041)*20</f>
        <v>0</v>
      </c>
      <c r="D3041" s="8" t="n">
        <f aca="false">M3041+N3041*20*AB3041</f>
        <v>51</v>
      </c>
      <c r="E3041" s="10" t="n">
        <v>551</v>
      </c>
      <c r="F3041" s="10" t="n">
        <v>1</v>
      </c>
      <c r="G3041" s="10" t="n">
        <v>1817</v>
      </c>
      <c r="H3041" s="0" t="n">
        <v>11384</v>
      </c>
      <c r="L3041" s="0" t="s">
        <v>35</v>
      </c>
      <c r="M3041" s="10" t="n">
        <v>51</v>
      </c>
      <c r="N3041" s="10" t="n">
        <v>0</v>
      </c>
      <c r="O3041" s="10" t="s">
        <v>104</v>
      </c>
      <c r="P3041" s="1" t="s">
        <v>2646</v>
      </c>
      <c r="Q3041" s="2"/>
      <c r="R3041" s="2"/>
      <c r="S3041" s="2"/>
      <c r="T3041" s="1" t="n">
        <v>2</v>
      </c>
      <c r="U3041" s="2" t="n">
        <v>5</v>
      </c>
      <c r="V3041" s="1" t="n">
        <v>49</v>
      </c>
      <c r="W3041" s="0" t="s">
        <v>71</v>
      </c>
      <c r="AL3041" s="0" t="s">
        <v>34</v>
      </c>
    </row>
    <row r="3042" customFormat="false" ht="15.75" hidden="false" customHeight="false" outlineLevel="0" collapsed="false">
      <c r="A3042" s="0" t="n">
        <f aca="false">B3042+C3042</f>
        <v>51</v>
      </c>
      <c r="B3042" s="0" t="n">
        <f aca="false">M3042+AU3042</f>
        <v>51</v>
      </c>
      <c r="C3042" s="0" t="n">
        <f aca="false">(N3042*AB3042+AV3042*BJ3042)*20</f>
        <v>0</v>
      </c>
      <c r="D3042" s="8" t="n">
        <f aca="false">M3042+N3042*20*AB3042</f>
        <v>51</v>
      </c>
      <c r="E3042" s="10" t="n">
        <v>566</v>
      </c>
      <c r="F3042" s="10" t="n">
        <v>1</v>
      </c>
      <c r="G3042" s="10" t="n">
        <v>1817</v>
      </c>
      <c r="H3042" s="0" t="n">
        <v>11982</v>
      </c>
      <c r="L3042" s="0" t="s">
        <v>35</v>
      </c>
      <c r="M3042" s="10" t="n">
        <v>51</v>
      </c>
      <c r="N3042" s="10" t="n">
        <v>0</v>
      </c>
      <c r="O3042" s="10" t="s">
        <v>235</v>
      </c>
      <c r="P3042" s="1" t="s">
        <v>2068</v>
      </c>
      <c r="Q3042" s="2"/>
      <c r="R3042" s="2"/>
      <c r="S3042" s="2"/>
      <c r="T3042" s="2" t="n">
        <v>23</v>
      </c>
      <c r="U3042" s="2" t="n">
        <v>4</v>
      </c>
      <c r="V3042" s="2" t="n">
        <v>74</v>
      </c>
      <c r="W3042" s="0" t="s">
        <v>71</v>
      </c>
      <c r="AL3042" s="0" t="s">
        <v>34</v>
      </c>
    </row>
    <row r="3043" customFormat="false" ht="15.75" hidden="false" customHeight="false" outlineLevel="0" collapsed="false">
      <c r="A3043" s="0" t="n">
        <f aca="false">B3043+C3043</f>
        <v>51</v>
      </c>
      <c r="B3043" s="0" t="n">
        <f aca="false">M3043+AU3043</f>
        <v>51</v>
      </c>
      <c r="C3043" s="0" t="n">
        <f aca="false">(N3043*AB3043+AV3043*BJ3043)*20</f>
        <v>0</v>
      </c>
      <c r="D3043" s="8" t="n">
        <f aca="false">M3043+N3043*20*AB3043</f>
        <v>51</v>
      </c>
      <c r="E3043" s="10" t="n">
        <v>580</v>
      </c>
      <c r="F3043" s="10" t="n">
        <v>1</v>
      </c>
      <c r="G3043" s="10" t="n">
        <v>1817</v>
      </c>
      <c r="H3043" s="0" t="n">
        <v>12434</v>
      </c>
      <c r="L3043" s="10" t="s">
        <v>324</v>
      </c>
      <c r="M3043" s="10" t="n">
        <v>51</v>
      </c>
      <c r="N3043" s="10" t="n">
        <v>0</v>
      </c>
      <c r="O3043" s="10" t="s">
        <v>281</v>
      </c>
      <c r="P3043" s="1" t="s">
        <v>5344</v>
      </c>
      <c r="Q3043" s="2"/>
      <c r="R3043" s="2"/>
      <c r="S3043" s="2"/>
      <c r="T3043" s="2" t="n">
        <v>8</v>
      </c>
      <c r="U3043" s="2" t="n">
        <v>3</v>
      </c>
      <c r="V3043" s="2" t="s">
        <v>40</v>
      </c>
      <c r="W3043" s="0" t="s">
        <v>71</v>
      </c>
      <c r="X3043" s="10"/>
      <c r="Z3043" s="46"/>
      <c r="AA3043" s="46"/>
      <c r="AE3043" s="10"/>
      <c r="AF3043" s="10"/>
      <c r="AH3043" s="10"/>
      <c r="AL3043" s="0" t="s">
        <v>34</v>
      </c>
    </row>
    <row r="3044" customFormat="false" ht="15.75" hidden="false" customHeight="false" outlineLevel="0" collapsed="false">
      <c r="A3044" s="0" t="n">
        <f aca="false">B3044+C3044</f>
        <v>50</v>
      </c>
      <c r="B3044" s="0" t="n">
        <f aca="false">M3044+AU3044</f>
        <v>50</v>
      </c>
      <c r="C3044" s="0" t="n">
        <f aca="false">(N3044*AB3044+AV3044*BJ3044)*20</f>
        <v>0</v>
      </c>
      <c r="D3044" s="8" t="n">
        <f aca="false">M3044+N3044*20*AB3044</f>
        <v>50</v>
      </c>
      <c r="E3044" s="11" t="n">
        <v>942</v>
      </c>
      <c r="F3044" s="0" t="n">
        <v>5</v>
      </c>
      <c r="G3044" s="9" t="n">
        <v>1817</v>
      </c>
      <c r="H3044" s="0" t="n">
        <v>43</v>
      </c>
      <c r="L3044" s="0" t="s">
        <v>35</v>
      </c>
      <c r="M3044" s="9" t="n">
        <v>50</v>
      </c>
      <c r="N3044" s="9" t="n">
        <v>0</v>
      </c>
      <c r="O3044" s="9" t="s">
        <v>104</v>
      </c>
      <c r="P3044" s="1" t="s">
        <v>1409</v>
      </c>
      <c r="Q3044" s="2" t="s">
        <v>1410</v>
      </c>
      <c r="R3044" s="2"/>
      <c r="S3044" s="2"/>
      <c r="T3044" s="2" t="n">
        <v>21</v>
      </c>
      <c r="U3044" s="2" t="n">
        <v>3</v>
      </c>
      <c r="V3044" s="2" t="n">
        <v>20</v>
      </c>
      <c r="W3044" s="0" t="s">
        <v>1411</v>
      </c>
      <c r="AL3044" s="0" t="s">
        <v>34</v>
      </c>
    </row>
    <row r="3045" customFormat="false" ht="15.75" hidden="false" customHeight="false" outlineLevel="0" collapsed="false">
      <c r="A3045" s="0" t="n">
        <f aca="false">B3045+C3045</f>
        <v>50</v>
      </c>
      <c r="B3045" s="0" t="n">
        <f aca="false">M3045+AU3045</f>
        <v>50</v>
      </c>
      <c r="C3045" s="0" t="n">
        <f aca="false">(N3045*AB3045+AV3045*BJ3045)*20</f>
        <v>0</v>
      </c>
      <c r="D3045" s="8" t="n">
        <f aca="false">M3045+N3045*20*AB3045</f>
        <v>50</v>
      </c>
      <c r="E3045" s="11" t="n">
        <v>940</v>
      </c>
      <c r="F3045" s="0" t="n">
        <v>5</v>
      </c>
      <c r="G3045" s="9" t="n">
        <v>1817</v>
      </c>
      <c r="H3045" s="0" t="n">
        <v>109</v>
      </c>
      <c r="L3045" s="0" t="s">
        <v>46</v>
      </c>
      <c r="M3045" s="9" t="n">
        <v>50</v>
      </c>
      <c r="N3045" s="9" t="n">
        <v>0</v>
      </c>
      <c r="O3045" s="9" t="s">
        <v>104</v>
      </c>
      <c r="P3045" s="1" t="s">
        <v>1378</v>
      </c>
      <c r="Q3045" s="2"/>
      <c r="R3045" s="2"/>
      <c r="S3045" s="2"/>
      <c r="T3045" s="2" t="n">
        <v>15</v>
      </c>
      <c r="U3045" s="2" t="n">
        <v>10</v>
      </c>
      <c r="V3045" s="2" t="n">
        <v>50</v>
      </c>
      <c r="AL3045" s="0" t="s">
        <v>34</v>
      </c>
    </row>
    <row r="3046" customFormat="false" ht="15.75" hidden="false" customHeight="false" outlineLevel="0" collapsed="false">
      <c r="A3046" s="0" t="n">
        <f aca="false">B3046+C3046</f>
        <v>50</v>
      </c>
      <c r="B3046" s="0" t="n">
        <f aca="false">M3046+AU3046</f>
        <v>50</v>
      </c>
      <c r="C3046" s="0" t="n">
        <f aca="false">(N3046*AB3046+AV3046*BJ3046)*20</f>
        <v>0</v>
      </c>
      <c r="D3046" s="8" t="n">
        <f aca="false">M3046+N3046*20*AB3046</f>
        <v>50</v>
      </c>
      <c r="E3046" s="11" t="n">
        <v>944</v>
      </c>
      <c r="F3046" s="0" t="n">
        <v>5</v>
      </c>
      <c r="G3046" s="9" t="n">
        <v>1817</v>
      </c>
      <c r="H3046" s="0" t="n">
        <v>114</v>
      </c>
      <c r="L3046" s="0" t="s">
        <v>46</v>
      </c>
      <c r="M3046" s="9" t="n">
        <v>50</v>
      </c>
      <c r="N3046" s="9" t="n">
        <v>0</v>
      </c>
      <c r="O3046" s="9" t="s">
        <v>104</v>
      </c>
      <c r="P3046" s="1" t="s">
        <v>1586</v>
      </c>
      <c r="Q3046" s="2"/>
      <c r="R3046" s="2"/>
      <c r="S3046" s="2"/>
      <c r="T3046" s="2" t="n">
        <v>30</v>
      </c>
      <c r="U3046" s="2" t="n">
        <v>10</v>
      </c>
      <c r="V3046" s="2" t="n">
        <v>49</v>
      </c>
      <c r="AL3046" s="0" t="s">
        <v>34</v>
      </c>
    </row>
    <row r="3047" customFormat="false" ht="15.75" hidden="false" customHeight="false" outlineLevel="0" collapsed="false">
      <c r="A3047" s="0" t="n">
        <f aca="false">B3047+C3047</f>
        <v>50</v>
      </c>
      <c r="B3047" s="0" t="n">
        <f aca="false">M3047+AU3047</f>
        <v>50</v>
      </c>
      <c r="C3047" s="0" t="n">
        <f aca="false">(N3047*AB3047+AV3047*BJ3047)*20</f>
        <v>0</v>
      </c>
      <c r="D3047" s="8" t="n">
        <f aca="false">M3047+N3047*20*AB3047</f>
        <v>50</v>
      </c>
      <c r="E3047" s="9" t="n">
        <v>636</v>
      </c>
      <c r="F3047" s="9" t="n">
        <v>9</v>
      </c>
      <c r="G3047" s="9" t="n">
        <v>1817</v>
      </c>
      <c r="H3047" s="0" t="n">
        <v>5938</v>
      </c>
      <c r="J3047" s="15"/>
      <c r="L3047" s="0" t="s">
        <v>324</v>
      </c>
      <c r="M3047" s="9" t="n">
        <v>50</v>
      </c>
      <c r="N3047" s="9" t="n">
        <v>0</v>
      </c>
      <c r="O3047" s="9" t="s">
        <v>104</v>
      </c>
      <c r="P3047" s="1" t="s">
        <v>3220</v>
      </c>
      <c r="Q3047" s="2"/>
      <c r="R3047" s="2"/>
      <c r="S3047" s="2"/>
      <c r="T3047" s="2" t="n">
        <v>18</v>
      </c>
      <c r="U3047" s="2" t="n">
        <v>3</v>
      </c>
      <c r="V3047" s="2" t="n">
        <v>46</v>
      </c>
      <c r="W3047" s="0" t="s">
        <v>3221</v>
      </c>
      <c r="AL3047" s="0" t="s">
        <v>34</v>
      </c>
    </row>
    <row r="3048" customFormat="false" ht="15.75" hidden="false" customHeight="false" outlineLevel="0" collapsed="false">
      <c r="A3048" s="0" t="n">
        <f aca="false">B3048+C3048</f>
        <v>50</v>
      </c>
      <c r="B3048" s="0" t="n">
        <f aca="false">M3048+AU3048</f>
        <v>50</v>
      </c>
      <c r="C3048" s="0" t="n">
        <f aca="false">(N3048*AB3048+AV3048*BJ3048)*20</f>
        <v>0</v>
      </c>
      <c r="D3048" s="8" t="n">
        <f aca="false">M3048+N3048*20*AB3048</f>
        <v>50</v>
      </c>
      <c r="E3048" s="9" t="n">
        <v>638</v>
      </c>
      <c r="F3048" s="9" t="n">
        <v>9</v>
      </c>
      <c r="G3048" s="9" t="n">
        <v>1817</v>
      </c>
      <c r="H3048" s="0" t="n">
        <v>6022</v>
      </c>
      <c r="J3048" s="15"/>
      <c r="L3048" s="0" t="s">
        <v>46</v>
      </c>
      <c r="M3048" s="9" t="n">
        <v>50</v>
      </c>
      <c r="N3048" s="9" t="n">
        <v>0</v>
      </c>
      <c r="O3048" s="9" t="s">
        <v>36</v>
      </c>
      <c r="P3048" s="1" t="s">
        <v>2698</v>
      </c>
      <c r="Q3048" s="2"/>
      <c r="R3048" s="2"/>
      <c r="S3048" s="2"/>
      <c r="T3048" s="2" t="n">
        <v>4</v>
      </c>
      <c r="U3048" s="2" t="n">
        <v>5</v>
      </c>
      <c r="V3048" s="2" t="n">
        <v>24</v>
      </c>
      <c r="W3048" s="0" t="s">
        <v>154</v>
      </c>
      <c r="AL3048" s="0" t="s">
        <v>34</v>
      </c>
    </row>
    <row r="3049" customFormat="false" ht="15.75" hidden="false" customHeight="false" outlineLevel="0" collapsed="false">
      <c r="A3049" s="0" t="n">
        <f aca="false">B3049+C3049</f>
        <v>50</v>
      </c>
      <c r="B3049" s="0" t="n">
        <f aca="false">M3049+AU3049</f>
        <v>50</v>
      </c>
      <c r="C3049" s="0" t="n">
        <f aca="false">(N3049*AB3049+AV3049*BJ3049)*20</f>
        <v>0</v>
      </c>
      <c r="D3049" s="8" t="n">
        <f aca="false">M3049+N3049*20*AB3049</f>
        <v>50</v>
      </c>
      <c r="E3049" s="9" t="n">
        <v>675</v>
      </c>
      <c r="F3049" s="9" t="n">
        <v>9</v>
      </c>
      <c r="G3049" s="9" t="n">
        <v>1817</v>
      </c>
      <c r="H3049" s="0" t="n">
        <v>7480</v>
      </c>
      <c r="J3049" s="15"/>
      <c r="L3049" s="15" t="s">
        <v>46</v>
      </c>
      <c r="M3049" s="9" t="n">
        <v>50</v>
      </c>
      <c r="N3049" s="9" t="n">
        <v>0</v>
      </c>
      <c r="O3049" s="9" t="s">
        <v>768</v>
      </c>
      <c r="P3049" s="1" t="s">
        <v>3830</v>
      </c>
      <c r="Q3049" s="2"/>
      <c r="R3049" s="2" t="s">
        <v>344</v>
      </c>
      <c r="S3049" s="2"/>
      <c r="T3049" s="2" t="n">
        <v>3</v>
      </c>
      <c r="U3049" s="2" t="n">
        <v>7</v>
      </c>
      <c r="V3049" s="2" t="n">
        <v>14</v>
      </c>
      <c r="W3049" s="0" t="s">
        <v>154</v>
      </c>
      <c r="AL3049" s="0" t="s">
        <v>34</v>
      </c>
    </row>
    <row r="3050" customFormat="false" ht="15.75" hidden="false" customHeight="false" outlineLevel="0" collapsed="false">
      <c r="A3050" s="0" t="n">
        <f aca="false">B3050+C3050</f>
        <v>50</v>
      </c>
      <c r="B3050" s="0" t="n">
        <f aca="false">M3050+AU3050</f>
        <v>50</v>
      </c>
      <c r="C3050" s="0" t="n">
        <f aca="false">(N3050*AB3050+AV3050*BJ3050)*20</f>
        <v>0</v>
      </c>
      <c r="D3050" s="8" t="n">
        <f aca="false">M3050+N3050*20*AB3050</f>
        <v>50</v>
      </c>
      <c r="E3050" s="9" t="n">
        <v>459</v>
      </c>
      <c r="F3050" s="9" t="n">
        <v>8</v>
      </c>
      <c r="G3050" s="9" t="n">
        <v>1817</v>
      </c>
      <c r="H3050" s="0" t="n">
        <v>8825</v>
      </c>
      <c r="L3050" s="0" t="s">
        <v>46</v>
      </c>
      <c r="M3050" s="9" t="n">
        <v>50</v>
      </c>
      <c r="N3050" s="9" t="n">
        <v>0</v>
      </c>
      <c r="O3050" s="9" t="s">
        <v>327</v>
      </c>
      <c r="P3050" s="1" t="s">
        <v>2230</v>
      </c>
      <c r="Q3050" s="2"/>
      <c r="R3050" s="2"/>
      <c r="S3050" s="2"/>
      <c r="T3050" s="2" t="n">
        <v>27</v>
      </c>
      <c r="U3050" s="2" t="n">
        <v>6</v>
      </c>
      <c r="V3050" s="2" t="n">
        <v>66</v>
      </c>
      <c r="W3050" s="0" t="s">
        <v>1293</v>
      </c>
      <c r="AL3050" s="0" t="s">
        <v>34</v>
      </c>
    </row>
    <row r="3051" customFormat="false" ht="15.75" hidden="false" customHeight="false" outlineLevel="0" collapsed="false">
      <c r="A3051" s="0" t="n">
        <f aca="false">B3051+C3051</f>
        <v>50</v>
      </c>
      <c r="B3051" s="0" t="n">
        <f aca="false">M3051+AU3051</f>
        <v>50</v>
      </c>
      <c r="C3051" s="0" t="n">
        <f aca="false">(N3051*AB3051+AV3051*BJ3051)*20</f>
        <v>0</v>
      </c>
      <c r="D3051" s="8" t="n">
        <f aca="false">M3051+N3051*20*AB3051</f>
        <v>50</v>
      </c>
      <c r="E3051" s="9" t="n">
        <v>469</v>
      </c>
      <c r="F3051" s="9" t="n">
        <v>8</v>
      </c>
      <c r="G3051" s="9" t="n">
        <v>1817</v>
      </c>
      <c r="H3051" s="0" t="n">
        <v>9174</v>
      </c>
      <c r="L3051" s="0" t="s">
        <v>35</v>
      </c>
      <c r="M3051" s="9" t="n">
        <v>50</v>
      </c>
      <c r="N3051" s="9" t="n">
        <v>0</v>
      </c>
      <c r="O3051" s="9" t="s">
        <v>497</v>
      </c>
      <c r="P3051" s="1"/>
      <c r="Q3051" s="2"/>
      <c r="R3051" s="2"/>
      <c r="S3051" s="2"/>
      <c r="T3051" s="2"/>
      <c r="U3051" s="2"/>
      <c r="V3051" s="2"/>
      <c r="AL3051" s="0" t="s">
        <v>34</v>
      </c>
    </row>
    <row r="3052" customFormat="false" ht="15.75" hidden="false" customHeight="false" outlineLevel="0" collapsed="false">
      <c r="A3052" s="0" t="n">
        <f aca="false">B3052+C3052</f>
        <v>50</v>
      </c>
      <c r="B3052" s="0" t="n">
        <f aca="false">M3052+AU3052</f>
        <v>50</v>
      </c>
      <c r="C3052" s="0" t="n">
        <f aca="false">(N3052*AB3052+AV3052*BJ3052)*20</f>
        <v>0</v>
      </c>
      <c r="D3052" s="8" t="n">
        <f aca="false">M3052+N3052*20*AB3052</f>
        <v>50</v>
      </c>
      <c r="E3052" s="9" t="n">
        <v>732</v>
      </c>
      <c r="F3052" s="9" t="n">
        <v>3</v>
      </c>
      <c r="G3052" s="9" t="n">
        <v>1817</v>
      </c>
      <c r="H3052" s="0" t="n">
        <v>9333</v>
      </c>
      <c r="J3052" s="15"/>
      <c r="L3052" s="0" t="s">
        <v>324</v>
      </c>
      <c r="M3052" s="9" t="n">
        <v>50</v>
      </c>
      <c r="N3052" s="9" t="n">
        <v>0</v>
      </c>
      <c r="O3052" s="9" t="s">
        <v>104</v>
      </c>
      <c r="P3052" s="1" t="s">
        <v>3210</v>
      </c>
      <c r="Q3052" s="2"/>
      <c r="R3052" s="2"/>
      <c r="S3052" s="2"/>
      <c r="T3052" s="2" t="n">
        <v>6</v>
      </c>
      <c r="U3052" s="2" t="n">
        <v>5</v>
      </c>
      <c r="V3052" s="2" t="n">
        <v>51</v>
      </c>
      <c r="W3052" s="0" t="s">
        <v>329</v>
      </c>
      <c r="AL3052" s="0" t="s">
        <v>34</v>
      </c>
    </row>
    <row r="3053" customFormat="false" ht="15.75" hidden="false" customHeight="false" outlineLevel="0" collapsed="false">
      <c r="A3053" s="0" t="n">
        <f aca="false">B3053+C3053</f>
        <v>50</v>
      </c>
      <c r="B3053" s="0" t="n">
        <f aca="false">M3053+AU3053</f>
        <v>50</v>
      </c>
      <c r="C3053" s="0" t="n">
        <f aca="false">(N3053*AB3053+AV3053*BJ3053)*20</f>
        <v>0</v>
      </c>
      <c r="D3053" s="8" t="n">
        <f aca="false">M3053+N3053*20*AB3053</f>
        <v>50</v>
      </c>
      <c r="E3053" s="9" t="n">
        <v>740</v>
      </c>
      <c r="F3053" s="9" t="n">
        <v>3</v>
      </c>
      <c r="G3053" s="9" t="n">
        <v>1817</v>
      </c>
      <c r="H3053" s="0" t="n">
        <v>9448</v>
      </c>
      <c r="L3053" s="0" t="s">
        <v>35</v>
      </c>
      <c r="M3053" s="15" t="n">
        <v>50</v>
      </c>
      <c r="N3053" s="15" t="n">
        <v>0</v>
      </c>
      <c r="O3053" s="9" t="s">
        <v>190</v>
      </c>
      <c r="P3053" s="1" t="s">
        <v>2767</v>
      </c>
      <c r="Q3053" s="2"/>
      <c r="R3053" s="2"/>
      <c r="S3053" s="2"/>
      <c r="T3053" s="2" t="n">
        <v>27</v>
      </c>
      <c r="U3053" s="2" t="n">
        <v>4</v>
      </c>
      <c r="V3053" s="2" t="n">
        <v>27</v>
      </c>
      <c r="W3053" s="0" t="s">
        <v>154</v>
      </c>
      <c r="AL3053" s="0" t="s">
        <v>34</v>
      </c>
    </row>
    <row r="3054" customFormat="false" ht="15.75" hidden="false" customHeight="false" outlineLevel="0" collapsed="false">
      <c r="A3054" s="0" t="n">
        <f aca="false">B3054+C3054</f>
        <v>50</v>
      </c>
      <c r="B3054" s="0" t="n">
        <f aca="false">M3054+AU3054</f>
        <v>50</v>
      </c>
      <c r="C3054" s="0" t="n">
        <f aca="false">(N3054*AB3054+AV3054*BJ3054)*20</f>
        <v>0</v>
      </c>
      <c r="D3054" s="8" t="n">
        <f aca="false">M3054+N3054*20*AB3054</f>
        <v>50</v>
      </c>
      <c r="E3054" s="9" t="n">
        <v>753</v>
      </c>
      <c r="F3054" s="9" t="n">
        <v>3</v>
      </c>
      <c r="G3054" s="9" t="n">
        <v>1817</v>
      </c>
      <c r="H3054" s="0" t="n">
        <v>9577</v>
      </c>
      <c r="J3054" s="15"/>
      <c r="L3054" s="0" t="s">
        <v>35</v>
      </c>
      <c r="M3054" s="9" t="n">
        <v>50</v>
      </c>
      <c r="N3054" s="9" t="n">
        <v>0</v>
      </c>
      <c r="O3054" s="9" t="s">
        <v>272</v>
      </c>
      <c r="P3054" s="1" t="s">
        <v>2194</v>
      </c>
      <c r="Q3054" s="2"/>
      <c r="R3054" s="2"/>
      <c r="S3054" s="2"/>
      <c r="T3054" s="2" t="n">
        <v>26</v>
      </c>
      <c r="U3054" s="2" t="n">
        <v>4</v>
      </c>
      <c r="V3054" s="2" t="s">
        <v>320</v>
      </c>
      <c r="W3054" s="0" t="s">
        <v>40</v>
      </c>
      <c r="AL3054" s="0" t="s">
        <v>34</v>
      </c>
    </row>
    <row r="3055" customFormat="false" ht="15.75" hidden="false" customHeight="false" outlineLevel="0" collapsed="false">
      <c r="A3055" s="0" t="n">
        <f aca="false">B3055+C3055</f>
        <v>50</v>
      </c>
      <c r="B3055" s="0" t="n">
        <f aca="false">M3055+AU3055</f>
        <v>50</v>
      </c>
      <c r="C3055" s="0" t="n">
        <f aca="false">(N3055*AB3055+AV3055*BJ3055)*20</f>
        <v>0</v>
      </c>
      <c r="D3055" s="8" t="n">
        <f aca="false">M3055+N3055*20*AB3055</f>
        <v>50</v>
      </c>
      <c r="E3055" s="10" t="n">
        <v>555</v>
      </c>
      <c r="F3055" s="10" t="n">
        <v>1</v>
      </c>
      <c r="G3055" s="10" t="n">
        <v>1817</v>
      </c>
      <c r="H3055" s="0" t="n">
        <v>11564</v>
      </c>
      <c r="L3055" s="0" t="s">
        <v>46</v>
      </c>
      <c r="M3055" s="10" t="n">
        <v>50</v>
      </c>
      <c r="N3055" s="10" t="n">
        <v>0</v>
      </c>
      <c r="O3055" s="10" t="s">
        <v>36</v>
      </c>
      <c r="P3055" s="1" t="s">
        <v>5545</v>
      </c>
      <c r="Q3055" s="2"/>
      <c r="R3055" s="2"/>
      <c r="S3055" s="2"/>
      <c r="T3055" s="2" t="n">
        <v>13</v>
      </c>
      <c r="U3055" s="2" t="n">
        <v>7</v>
      </c>
      <c r="V3055" s="2" t="n">
        <v>76</v>
      </c>
      <c r="W3055" s="0" t="s">
        <v>71</v>
      </c>
      <c r="AL3055" s="0" t="s">
        <v>34</v>
      </c>
    </row>
    <row r="3056" customFormat="false" ht="15.75" hidden="false" customHeight="false" outlineLevel="0" collapsed="false">
      <c r="A3056" s="0" t="n">
        <f aca="false">B3056+C3056</f>
        <v>49</v>
      </c>
      <c r="B3056" s="0" t="n">
        <f aca="false">M3056+AU3056</f>
        <v>49</v>
      </c>
      <c r="C3056" s="0" t="n">
        <f aca="false">(N3056*AB3056+AV3056*BJ3056)*20</f>
        <v>0</v>
      </c>
      <c r="D3056" s="8" t="n">
        <f aca="false">M3056+N3056*20*AB3056</f>
        <v>49</v>
      </c>
      <c r="E3056" s="9" t="n">
        <v>632</v>
      </c>
      <c r="F3056" s="9" t="n">
        <v>9</v>
      </c>
      <c r="G3056" s="9" t="n">
        <v>1817</v>
      </c>
      <c r="H3056" s="0" t="n">
        <v>5743</v>
      </c>
      <c r="J3056" s="15"/>
      <c r="L3056" s="0" t="s">
        <v>46</v>
      </c>
      <c r="M3056" s="9" t="n">
        <v>49</v>
      </c>
      <c r="N3056" s="9" t="n">
        <v>0</v>
      </c>
      <c r="O3056" s="9" t="s">
        <v>104</v>
      </c>
      <c r="P3056" s="1" t="s">
        <v>3139</v>
      </c>
      <c r="Q3056" s="2"/>
      <c r="R3056" s="2"/>
      <c r="S3056" s="2"/>
      <c r="T3056" s="2" t="n">
        <v>15</v>
      </c>
      <c r="U3056" s="2" t="n">
        <v>5</v>
      </c>
      <c r="V3056" s="2" t="n">
        <v>61</v>
      </c>
      <c r="W3056" s="0" t="s">
        <v>71</v>
      </c>
      <c r="AL3056" s="0" t="s">
        <v>34</v>
      </c>
    </row>
    <row r="3057" customFormat="false" ht="15.75" hidden="false" customHeight="false" outlineLevel="0" collapsed="false">
      <c r="A3057" s="0" t="n">
        <f aca="false">B3057+C3057</f>
        <v>49</v>
      </c>
      <c r="B3057" s="0" t="n">
        <f aca="false">M3057+AU3057</f>
        <v>49</v>
      </c>
      <c r="C3057" s="0" t="n">
        <f aca="false">(N3057*AB3057+AV3057*BJ3057)*20</f>
        <v>0</v>
      </c>
      <c r="D3057" s="8" t="n">
        <f aca="false">M3057+N3057*20*AB3057</f>
        <v>49</v>
      </c>
      <c r="E3057" s="9" t="n">
        <v>636</v>
      </c>
      <c r="F3057" s="9" t="n">
        <v>9</v>
      </c>
      <c r="G3057" s="9" t="n">
        <v>1817</v>
      </c>
      <c r="H3057" s="0" t="n">
        <v>5930</v>
      </c>
      <c r="J3057" s="15"/>
      <c r="L3057" s="0" t="s">
        <v>46</v>
      </c>
      <c r="M3057" s="9" t="n">
        <v>49</v>
      </c>
      <c r="N3057" s="9" t="n">
        <v>0</v>
      </c>
      <c r="O3057" s="9" t="s">
        <v>104</v>
      </c>
      <c r="P3057" s="1" t="s">
        <v>2684</v>
      </c>
      <c r="Q3057" s="2"/>
      <c r="R3057" s="2"/>
      <c r="S3057" s="2"/>
      <c r="T3057" s="2" t="n">
        <v>5</v>
      </c>
      <c r="U3057" s="2" t="n">
        <v>4</v>
      </c>
      <c r="V3057" s="2" t="n">
        <v>42</v>
      </c>
      <c r="W3057" s="0" t="s">
        <v>71</v>
      </c>
      <c r="AL3057" s="0" t="s">
        <v>34</v>
      </c>
    </row>
    <row r="3058" customFormat="false" ht="15.75" hidden="false" customHeight="false" outlineLevel="0" collapsed="false">
      <c r="A3058" s="0" t="n">
        <f aca="false">B3058+C3058</f>
        <v>49</v>
      </c>
      <c r="B3058" s="0" t="n">
        <f aca="false">M3058+AU3058</f>
        <v>49</v>
      </c>
      <c r="C3058" s="0" t="n">
        <f aca="false">(N3058*AB3058+AV3058*BJ3058)*20</f>
        <v>0</v>
      </c>
      <c r="D3058" s="8" t="n">
        <f aca="false">M3058+N3058*20*AB3058</f>
        <v>49</v>
      </c>
      <c r="E3058" s="10" t="n">
        <v>552</v>
      </c>
      <c r="F3058" s="10" t="n">
        <v>1</v>
      </c>
      <c r="G3058" s="10" t="n">
        <v>1817</v>
      </c>
      <c r="H3058" s="0" t="n">
        <v>11424</v>
      </c>
      <c r="L3058" s="0" t="s">
        <v>46</v>
      </c>
      <c r="M3058" s="10" t="n">
        <v>49</v>
      </c>
      <c r="N3058" s="10" t="n">
        <v>0</v>
      </c>
      <c r="O3058" s="10" t="s">
        <v>104</v>
      </c>
      <c r="P3058" s="1" t="s">
        <v>3945</v>
      </c>
      <c r="Q3058" s="2"/>
      <c r="R3058" s="2"/>
      <c r="S3058" s="2"/>
      <c r="T3058" s="2" t="n">
        <v>22</v>
      </c>
      <c r="U3058" s="2" t="n">
        <v>4</v>
      </c>
      <c r="V3058" s="2" t="s">
        <v>40</v>
      </c>
      <c r="W3058" s="0" t="s">
        <v>71</v>
      </c>
      <c r="AL3058" s="0" t="s">
        <v>34</v>
      </c>
    </row>
    <row r="3059" customFormat="false" ht="15.75" hidden="false" customHeight="false" outlineLevel="0" collapsed="false">
      <c r="A3059" s="0" t="n">
        <f aca="false">B3059+C3059</f>
        <v>49</v>
      </c>
      <c r="B3059" s="0" t="n">
        <f aca="false">M3059+AU3059</f>
        <v>49</v>
      </c>
      <c r="C3059" s="0" t="n">
        <f aca="false">(N3059*AB3059+AV3059*BJ3059)*20</f>
        <v>0</v>
      </c>
      <c r="D3059" s="8" t="n">
        <f aca="false">M3059+N3059*20*AB3059</f>
        <v>49</v>
      </c>
      <c r="E3059" s="10" t="n">
        <v>576</v>
      </c>
      <c r="F3059" s="10" t="n">
        <v>1</v>
      </c>
      <c r="G3059" s="10" t="n">
        <v>1817</v>
      </c>
      <c r="H3059" s="0" t="n">
        <v>12318</v>
      </c>
      <c r="L3059" s="10" t="s">
        <v>46</v>
      </c>
      <c r="M3059" s="10" t="n">
        <v>49</v>
      </c>
      <c r="N3059" s="10" t="n">
        <v>0</v>
      </c>
      <c r="O3059" s="10" t="s">
        <v>327</v>
      </c>
      <c r="P3059" s="1" t="s">
        <v>2338</v>
      </c>
      <c r="Q3059" s="2"/>
      <c r="R3059" s="2"/>
      <c r="S3059" s="2"/>
      <c r="T3059" s="2" t="n">
        <v>5</v>
      </c>
      <c r="U3059" s="2" t="n">
        <v>5</v>
      </c>
      <c r="V3059" s="2" t="n">
        <v>62</v>
      </c>
      <c r="W3059" s="0" t="s">
        <v>71</v>
      </c>
      <c r="AL3059" s="0" t="s">
        <v>34</v>
      </c>
    </row>
    <row r="3060" customFormat="false" ht="15.75" hidden="false" customHeight="false" outlineLevel="0" collapsed="false">
      <c r="A3060" s="0" t="n">
        <f aca="false">B3060+C3060</f>
        <v>48</v>
      </c>
      <c r="B3060" s="0" t="n">
        <f aca="false">M3060+AU3060</f>
        <v>48</v>
      </c>
      <c r="C3060" s="0" t="n">
        <f aca="false">(N3060*AB3060+AV3060*BJ3060)*20</f>
        <v>0</v>
      </c>
      <c r="D3060" s="8" t="n">
        <f aca="false">M3060+N3060*20*AB3060</f>
        <v>48</v>
      </c>
      <c r="E3060" s="11" t="n">
        <v>995</v>
      </c>
      <c r="F3060" s="0" t="n">
        <v>5</v>
      </c>
      <c r="G3060" s="9" t="n">
        <v>1817</v>
      </c>
      <c r="H3060" s="0" t="n">
        <v>630</v>
      </c>
      <c r="L3060" s="0" t="s">
        <v>35</v>
      </c>
      <c r="M3060" s="9" t="n">
        <v>48</v>
      </c>
      <c r="N3060" s="9" t="n">
        <v>0</v>
      </c>
      <c r="O3060" s="9" t="s">
        <v>281</v>
      </c>
      <c r="P3060" s="1" t="s">
        <v>2448</v>
      </c>
      <c r="Q3060" s="2"/>
      <c r="R3060" s="2"/>
      <c r="S3060" s="2"/>
      <c r="T3060" s="2" t="n">
        <v>9</v>
      </c>
      <c r="U3060" s="2" t="n">
        <v>3</v>
      </c>
      <c r="V3060" s="2" t="n">
        <v>68</v>
      </c>
      <c r="W3060" s="0" t="s">
        <v>208</v>
      </c>
      <c r="AL3060" s="0" t="s">
        <v>34</v>
      </c>
    </row>
    <row r="3061" customFormat="false" ht="15.75" hidden="false" customHeight="false" outlineLevel="0" collapsed="false">
      <c r="A3061" s="0" t="n">
        <f aca="false">B3061+C3061</f>
        <v>48</v>
      </c>
      <c r="B3061" s="0" t="n">
        <f aca="false">M3061+AU3061</f>
        <v>48</v>
      </c>
      <c r="C3061" s="0" t="n">
        <f aca="false">(N3061*AB3061+AV3061*BJ3061)*20</f>
        <v>0</v>
      </c>
      <c r="D3061" s="8" t="n">
        <f aca="false">M3061+N3061*20*AB3061</f>
        <v>48</v>
      </c>
      <c r="E3061" s="19" t="n">
        <v>849</v>
      </c>
      <c r="F3061" s="9" t="n">
        <v>6</v>
      </c>
      <c r="G3061" s="9" t="n">
        <v>1817</v>
      </c>
      <c r="H3061" s="0" t="n">
        <v>4069</v>
      </c>
      <c r="I3061" s="19"/>
      <c r="J3061" s="19"/>
      <c r="L3061" s="0" t="s">
        <v>324</v>
      </c>
      <c r="M3061" s="19" t="n">
        <v>48</v>
      </c>
      <c r="N3061" s="19" t="n">
        <v>0</v>
      </c>
      <c r="O3061" s="19" t="s">
        <v>324</v>
      </c>
      <c r="P3061" s="1" t="s">
        <v>2800</v>
      </c>
      <c r="Q3061" s="2"/>
      <c r="R3061" s="2"/>
      <c r="S3061" s="2"/>
      <c r="T3061" s="2" t="n">
        <v>19</v>
      </c>
      <c r="U3061" s="2" t="n">
        <v>3</v>
      </c>
      <c r="V3061" s="2" t="s">
        <v>320</v>
      </c>
      <c r="W3061" s="0" t="s">
        <v>71</v>
      </c>
      <c r="X3061" s="19"/>
      <c r="Y3061" s="19"/>
      <c r="Z3061" s="19"/>
      <c r="AA3061" s="19"/>
      <c r="AB3061" s="19"/>
      <c r="AC3061" s="19"/>
      <c r="AD3061" s="19"/>
      <c r="AE3061" s="19"/>
      <c r="AF3061" s="19"/>
      <c r="AG3061" s="19"/>
      <c r="AH3061" s="19"/>
      <c r="AI3061" s="19"/>
      <c r="AJ3061" s="19"/>
      <c r="AK3061" s="19"/>
      <c r="AL3061" s="0" t="s">
        <v>34</v>
      </c>
    </row>
    <row r="3062" customFormat="false" ht="15.75" hidden="false" customHeight="false" outlineLevel="0" collapsed="false">
      <c r="A3062" s="0" t="n">
        <f aca="false">B3062+C3062</f>
        <v>48</v>
      </c>
      <c r="B3062" s="0" t="n">
        <f aca="false">M3062+AU3062</f>
        <v>48</v>
      </c>
      <c r="C3062" s="0" t="n">
        <f aca="false">(N3062*AB3062+AV3062*BJ3062)*20</f>
        <v>0</v>
      </c>
      <c r="D3062" s="8" t="n">
        <f aca="false">M3062+N3062*20*AB3062</f>
        <v>48</v>
      </c>
      <c r="E3062" s="9" t="n">
        <v>633</v>
      </c>
      <c r="F3062" s="9" t="n">
        <v>9</v>
      </c>
      <c r="G3062" s="9" t="n">
        <v>1817</v>
      </c>
      <c r="H3062" s="0" t="n">
        <v>5784</v>
      </c>
      <c r="J3062" s="15"/>
      <c r="L3062" s="0" t="s">
        <v>46</v>
      </c>
      <c r="M3062" s="9" t="n">
        <v>48</v>
      </c>
      <c r="N3062" s="9" t="n">
        <v>0</v>
      </c>
      <c r="O3062" s="9" t="s">
        <v>104</v>
      </c>
      <c r="P3062" s="1" t="s">
        <v>152</v>
      </c>
      <c r="Q3062" s="2"/>
      <c r="R3062" s="2"/>
      <c r="S3062" s="2"/>
      <c r="T3062" s="2" t="n">
        <v>4</v>
      </c>
      <c r="U3062" s="2" t="n">
        <v>11</v>
      </c>
      <c r="V3062" s="2" t="n">
        <v>80</v>
      </c>
      <c r="W3062" s="0" t="s">
        <v>71</v>
      </c>
      <c r="AL3062" s="0" t="s">
        <v>34</v>
      </c>
    </row>
    <row r="3063" customFormat="false" ht="15.75" hidden="false" customHeight="false" outlineLevel="0" collapsed="false">
      <c r="A3063" s="0" t="n">
        <f aca="false">B3063+C3063</f>
        <v>48</v>
      </c>
      <c r="B3063" s="0" t="n">
        <f aca="false">M3063+AU3063</f>
        <v>48</v>
      </c>
      <c r="C3063" s="0" t="n">
        <f aca="false">(N3063*AB3063+AV3063*BJ3063)*20</f>
        <v>0</v>
      </c>
      <c r="D3063" s="8" t="n">
        <f aca="false">M3063+N3063*20*AB3063</f>
        <v>48</v>
      </c>
      <c r="E3063" s="9" t="n">
        <v>638</v>
      </c>
      <c r="F3063" s="9" t="n">
        <v>9</v>
      </c>
      <c r="G3063" s="9" t="n">
        <v>1817</v>
      </c>
      <c r="H3063" s="0" t="n">
        <v>6020</v>
      </c>
      <c r="J3063" s="15"/>
      <c r="L3063" s="0" t="s">
        <v>46</v>
      </c>
      <c r="M3063" s="9" t="n">
        <v>48</v>
      </c>
      <c r="N3063" s="9" t="n">
        <v>0</v>
      </c>
      <c r="O3063" s="9" t="s">
        <v>36</v>
      </c>
      <c r="P3063" s="1" t="s">
        <v>2698</v>
      </c>
      <c r="Q3063" s="2"/>
      <c r="R3063" s="2"/>
      <c r="S3063" s="2"/>
      <c r="T3063" s="2" t="n">
        <v>23</v>
      </c>
      <c r="U3063" s="2" t="n">
        <v>2</v>
      </c>
      <c r="V3063" s="2" t="n">
        <v>45</v>
      </c>
      <c r="W3063" s="0" t="s">
        <v>71</v>
      </c>
      <c r="AL3063" s="0" t="s">
        <v>34</v>
      </c>
    </row>
    <row r="3064" customFormat="false" ht="15.75" hidden="false" customHeight="false" outlineLevel="0" collapsed="false">
      <c r="A3064" s="0" t="n">
        <f aca="false">B3064+C3064</f>
        <v>48</v>
      </c>
      <c r="B3064" s="0" t="n">
        <f aca="false">M3064+AU3064</f>
        <v>48</v>
      </c>
      <c r="C3064" s="0" t="n">
        <f aca="false">(N3064*AB3064+AV3064*BJ3064)*20</f>
        <v>0</v>
      </c>
      <c r="D3064" s="8" t="n">
        <f aca="false">M3064+N3064*20*AB3064</f>
        <v>48</v>
      </c>
      <c r="E3064" s="16" t="n">
        <v>639</v>
      </c>
      <c r="F3064" s="9" t="n">
        <v>9</v>
      </c>
      <c r="G3064" s="9" t="n">
        <v>1817</v>
      </c>
      <c r="H3064" s="0" t="n">
        <v>6057</v>
      </c>
      <c r="I3064" s="13"/>
      <c r="J3064" s="18"/>
      <c r="L3064" s="18" t="s">
        <v>35</v>
      </c>
      <c r="M3064" s="16" t="n">
        <v>48</v>
      </c>
      <c r="N3064" s="16" t="n">
        <v>0</v>
      </c>
      <c r="O3064" s="9" t="s">
        <v>36</v>
      </c>
      <c r="P3064" s="1" t="s">
        <v>3256</v>
      </c>
      <c r="Q3064" s="2"/>
      <c r="R3064" s="2"/>
      <c r="S3064" s="2"/>
      <c r="T3064" s="2" t="n">
        <v>10</v>
      </c>
      <c r="U3064" s="2" t="n">
        <v>12</v>
      </c>
      <c r="V3064" s="2" t="n">
        <v>47</v>
      </c>
      <c r="W3064" s="0" t="s">
        <v>71</v>
      </c>
      <c r="AL3064" s="0" t="s">
        <v>34</v>
      </c>
    </row>
    <row r="3065" customFormat="false" ht="15.75" hidden="false" customHeight="false" outlineLevel="0" collapsed="false">
      <c r="A3065" s="0" t="n">
        <f aca="false">B3065+C3065</f>
        <v>48</v>
      </c>
      <c r="B3065" s="0" t="n">
        <f aca="false">M3065+AU3065</f>
        <v>48</v>
      </c>
      <c r="C3065" s="0" t="n">
        <f aca="false">(N3065*AB3065+AV3065*BJ3065)*20</f>
        <v>0</v>
      </c>
      <c r="D3065" s="8" t="n">
        <f aca="false">M3065+N3065*20*AB3065</f>
        <v>48</v>
      </c>
      <c r="E3065" s="16" t="n">
        <v>643</v>
      </c>
      <c r="F3065" s="9" t="n">
        <v>9</v>
      </c>
      <c r="G3065" s="9" t="n">
        <v>1817</v>
      </c>
      <c r="H3065" s="0" t="n">
        <v>6231</v>
      </c>
      <c r="I3065" s="13"/>
      <c r="J3065" s="18"/>
      <c r="L3065" s="18" t="s">
        <v>46</v>
      </c>
      <c r="M3065" s="16" t="n">
        <v>48</v>
      </c>
      <c r="N3065" s="16" t="n">
        <v>0</v>
      </c>
      <c r="O3065" s="16" t="s">
        <v>190</v>
      </c>
      <c r="P3065" s="1" t="s">
        <v>3339</v>
      </c>
      <c r="Q3065" s="2"/>
      <c r="R3065" s="2"/>
      <c r="S3065" s="2"/>
      <c r="T3065" s="2" t="n">
        <v>9</v>
      </c>
      <c r="U3065" s="2" t="n">
        <v>8</v>
      </c>
      <c r="V3065" s="2" t="n">
        <v>46</v>
      </c>
      <c r="W3065" s="0" t="s">
        <v>71</v>
      </c>
      <c r="AL3065" s="0" t="s">
        <v>34</v>
      </c>
    </row>
    <row r="3066" customFormat="false" ht="15.75" hidden="false" customHeight="false" outlineLevel="0" collapsed="false">
      <c r="A3066" s="0" t="n">
        <f aca="false">B3066+C3066</f>
        <v>48</v>
      </c>
      <c r="B3066" s="0" t="n">
        <f aca="false">M3066+AU3066</f>
        <v>48</v>
      </c>
      <c r="C3066" s="0" t="n">
        <f aca="false">(N3066*AB3066+AV3066*BJ3066)*20</f>
        <v>0</v>
      </c>
      <c r="D3066" s="8" t="n">
        <f aca="false">M3066+N3066*20*AB3066</f>
        <v>48</v>
      </c>
      <c r="E3066" s="16" t="n">
        <v>643</v>
      </c>
      <c r="F3066" s="9" t="n">
        <v>9</v>
      </c>
      <c r="G3066" s="9" t="n">
        <v>1817</v>
      </c>
      <c r="H3066" s="0" t="n">
        <v>6238</v>
      </c>
      <c r="I3066" s="13"/>
      <c r="J3066" s="18"/>
      <c r="L3066" s="18" t="s">
        <v>46</v>
      </c>
      <c r="M3066" s="16" t="n">
        <v>48</v>
      </c>
      <c r="N3066" s="16" t="n">
        <v>0</v>
      </c>
      <c r="O3066" s="16" t="s">
        <v>190</v>
      </c>
      <c r="P3066" s="1" t="s">
        <v>3343</v>
      </c>
      <c r="Q3066" s="2"/>
      <c r="R3066" s="2"/>
      <c r="S3066" s="2"/>
      <c r="T3066" s="2" t="n">
        <v>25</v>
      </c>
      <c r="U3066" s="2" t="n">
        <v>3</v>
      </c>
      <c r="V3066" s="2" t="n">
        <v>21</v>
      </c>
      <c r="W3066" s="0" t="s">
        <v>154</v>
      </c>
      <c r="AL3066" s="0" t="s">
        <v>34</v>
      </c>
    </row>
    <row r="3067" customFormat="false" ht="15.75" hidden="false" customHeight="false" outlineLevel="0" collapsed="false">
      <c r="A3067" s="0" t="n">
        <f aca="false">B3067+C3067</f>
        <v>48</v>
      </c>
      <c r="B3067" s="0" t="n">
        <f aca="false">M3067+AU3067</f>
        <v>48</v>
      </c>
      <c r="C3067" s="0" t="n">
        <f aca="false">(N3067*AB3067+AV3067*BJ3067)*20</f>
        <v>0</v>
      </c>
      <c r="D3067" s="8" t="n">
        <f aca="false">M3067+N3067*20*AB3067</f>
        <v>48</v>
      </c>
      <c r="E3067" s="16" t="n">
        <v>658</v>
      </c>
      <c r="F3067" s="9" t="n">
        <v>9</v>
      </c>
      <c r="G3067" s="9" t="n">
        <v>1817</v>
      </c>
      <c r="H3067" s="0" t="n">
        <v>6820</v>
      </c>
      <c r="I3067" s="13"/>
      <c r="J3067" s="18"/>
      <c r="L3067" s="18" t="s">
        <v>46</v>
      </c>
      <c r="M3067" s="16" t="n">
        <v>48</v>
      </c>
      <c r="N3067" s="16" t="n">
        <v>0</v>
      </c>
      <c r="O3067" s="9" t="s">
        <v>272</v>
      </c>
      <c r="P3067" s="1" t="s">
        <v>2222</v>
      </c>
      <c r="Q3067" s="2"/>
      <c r="R3067" s="2"/>
      <c r="S3067" s="2"/>
      <c r="T3067" s="2" t="n">
        <v>1</v>
      </c>
      <c r="U3067" s="2" t="n">
        <v>3</v>
      </c>
      <c r="V3067" s="2" t="n">
        <v>47</v>
      </c>
      <c r="W3067" s="0" t="s">
        <v>71</v>
      </c>
      <c r="AL3067" s="0" t="s">
        <v>34</v>
      </c>
    </row>
    <row r="3068" customFormat="false" ht="15.75" hidden="false" customHeight="false" outlineLevel="0" collapsed="false">
      <c r="A3068" s="0" t="n">
        <f aca="false">B3068+C3068</f>
        <v>48</v>
      </c>
      <c r="B3068" s="0" t="n">
        <f aca="false">M3068+AU3068</f>
        <v>48</v>
      </c>
      <c r="C3068" s="0" t="n">
        <f aca="false">(N3068*AB3068+AV3068*BJ3068)*20</f>
        <v>0</v>
      </c>
      <c r="D3068" s="8" t="n">
        <f aca="false">M3068+N3068*20*AB3068</f>
        <v>48</v>
      </c>
      <c r="E3068" s="16" t="n">
        <v>663</v>
      </c>
      <c r="F3068" s="9" t="n">
        <v>9</v>
      </c>
      <c r="G3068" s="9" t="n">
        <v>1817</v>
      </c>
      <c r="H3068" s="0" t="n">
        <v>6994</v>
      </c>
      <c r="I3068" s="13"/>
      <c r="J3068" s="18"/>
      <c r="L3068" s="18" t="s">
        <v>46</v>
      </c>
      <c r="M3068" s="16" t="n">
        <v>48</v>
      </c>
      <c r="N3068" s="16" t="n">
        <v>0</v>
      </c>
      <c r="O3068" s="9" t="s">
        <v>327</v>
      </c>
      <c r="P3068" s="1" t="s">
        <v>2312</v>
      </c>
      <c r="Q3068" s="2"/>
      <c r="R3068" s="2"/>
      <c r="S3068" s="2"/>
      <c r="T3068" s="2" t="n">
        <v>25</v>
      </c>
      <c r="U3068" s="2" t="n">
        <v>10</v>
      </c>
      <c r="V3068" s="2" t="s">
        <v>40</v>
      </c>
      <c r="W3068" s="0" t="s">
        <v>71</v>
      </c>
      <c r="AL3068" s="0" t="s">
        <v>34</v>
      </c>
    </row>
    <row r="3069" customFormat="false" ht="15.75" hidden="false" customHeight="false" outlineLevel="0" collapsed="false">
      <c r="A3069" s="0" t="n">
        <f aca="false">B3069+C3069</f>
        <v>48</v>
      </c>
      <c r="B3069" s="0" t="n">
        <f aca="false">M3069+AU3069</f>
        <v>48</v>
      </c>
      <c r="C3069" s="0" t="n">
        <f aca="false">(N3069*AB3069+AV3069*BJ3069)*20</f>
        <v>0</v>
      </c>
      <c r="D3069" s="8" t="n">
        <f aca="false">M3069+N3069*20*AB3069</f>
        <v>48</v>
      </c>
      <c r="E3069" s="9" t="n">
        <v>674</v>
      </c>
      <c r="F3069" s="9" t="n">
        <v>9</v>
      </c>
      <c r="G3069" s="9" t="n">
        <v>1817</v>
      </c>
      <c r="H3069" s="0" t="n">
        <v>7444</v>
      </c>
      <c r="J3069" s="15"/>
      <c r="L3069" s="0" t="s">
        <v>46</v>
      </c>
      <c r="M3069" s="15" t="n">
        <v>48</v>
      </c>
      <c r="N3069" s="15" t="n">
        <v>0</v>
      </c>
      <c r="O3069" s="15" t="s">
        <v>950</v>
      </c>
      <c r="P3069" s="1" t="s">
        <v>3826</v>
      </c>
      <c r="Q3069" s="2"/>
      <c r="R3069" s="2"/>
      <c r="S3069" s="2"/>
      <c r="T3069" s="2" t="n">
        <v>28</v>
      </c>
      <c r="U3069" s="2" t="n">
        <v>9</v>
      </c>
      <c r="V3069" s="2" t="n">
        <v>37</v>
      </c>
      <c r="W3069" s="0" t="s">
        <v>71</v>
      </c>
      <c r="AL3069" s="0" t="s">
        <v>34</v>
      </c>
    </row>
    <row r="3070" customFormat="false" ht="15.75" hidden="false" customHeight="false" outlineLevel="0" collapsed="false">
      <c r="A3070" s="0" t="n">
        <f aca="false">B3070+C3070</f>
        <v>48</v>
      </c>
      <c r="B3070" s="0" t="n">
        <f aca="false">M3070+AU3070</f>
        <v>48</v>
      </c>
      <c r="C3070" s="0" t="n">
        <f aca="false">(N3070*AB3070+AV3070*BJ3070)*20</f>
        <v>0</v>
      </c>
      <c r="D3070" s="8" t="n">
        <f aca="false">M3070+N3070*20*AB3070</f>
        <v>48</v>
      </c>
      <c r="E3070" s="9" t="n">
        <v>439</v>
      </c>
      <c r="F3070" s="9" t="n">
        <v>8</v>
      </c>
      <c r="G3070" s="9" t="n">
        <v>1817</v>
      </c>
      <c r="H3070" s="0" t="n">
        <v>8084</v>
      </c>
      <c r="L3070" s="0" t="s">
        <v>46</v>
      </c>
      <c r="M3070" s="9" t="n">
        <v>48</v>
      </c>
      <c r="N3070" s="9" t="n">
        <v>0</v>
      </c>
      <c r="O3070" s="9" t="s">
        <v>190</v>
      </c>
      <c r="P3070" s="1" t="s">
        <v>2759</v>
      </c>
      <c r="Q3070" s="2"/>
      <c r="R3070" s="2"/>
      <c r="S3070" s="2"/>
      <c r="T3070" s="2" t="n">
        <v>19</v>
      </c>
      <c r="U3070" s="2" t="n">
        <v>11</v>
      </c>
      <c r="V3070" s="2" t="n">
        <v>73</v>
      </c>
      <c r="W3070" s="0" t="s">
        <v>71</v>
      </c>
      <c r="AL3070" s="0" t="s">
        <v>34</v>
      </c>
    </row>
    <row r="3071" customFormat="false" ht="15.75" hidden="false" customHeight="false" outlineLevel="0" collapsed="false">
      <c r="A3071" s="0" t="n">
        <f aca="false">B3071+C3071</f>
        <v>48</v>
      </c>
      <c r="B3071" s="0" t="n">
        <f aca="false">M3071+AU3071</f>
        <v>48</v>
      </c>
      <c r="C3071" s="0" t="n">
        <f aca="false">(N3071*AB3071+AV3071*BJ3071)*20</f>
        <v>0</v>
      </c>
      <c r="D3071" s="8" t="n">
        <f aca="false">M3071+N3071*20*AB3071</f>
        <v>48</v>
      </c>
      <c r="E3071" s="9" t="n">
        <v>460</v>
      </c>
      <c r="F3071" s="9" t="n">
        <v>8</v>
      </c>
      <c r="G3071" s="9" t="n">
        <v>1817</v>
      </c>
      <c r="H3071" s="0" t="n">
        <v>8848</v>
      </c>
      <c r="L3071" s="0" t="s">
        <v>35</v>
      </c>
      <c r="M3071" s="9" t="n">
        <v>48</v>
      </c>
      <c r="N3071" s="9" t="n">
        <v>0</v>
      </c>
      <c r="O3071" s="9" t="s">
        <v>320</v>
      </c>
      <c r="P3071" s="1" t="s">
        <v>2380</v>
      </c>
      <c r="Q3071" s="2"/>
      <c r="R3071" s="2"/>
      <c r="S3071" s="2"/>
      <c r="T3071" s="2" t="n">
        <v>27</v>
      </c>
      <c r="U3071" s="2" t="n">
        <v>1</v>
      </c>
      <c r="V3071" s="2" t="n">
        <v>25</v>
      </c>
      <c r="W3071" s="0" t="s">
        <v>329</v>
      </c>
      <c r="AL3071" s="0" t="s">
        <v>34</v>
      </c>
    </row>
    <row r="3072" customFormat="false" ht="15.75" hidden="false" customHeight="false" outlineLevel="0" collapsed="false">
      <c r="A3072" s="0" t="n">
        <f aca="false">B3072+C3072</f>
        <v>48</v>
      </c>
      <c r="B3072" s="0" t="n">
        <f aca="false">M3072+AU3072</f>
        <v>48</v>
      </c>
      <c r="C3072" s="0" t="n">
        <f aca="false">(N3072*AB3072+AV3072*BJ3072)*20</f>
        <v>0</v>
      </c>
      <c r="D3072" s="8" t="n">
        <f aca="false">M3072+N3072*20*AB3072</f>
        <v>48</v>
      </c>
      <c r="E3072" s="9" t="n">
        <v>730</v>
      </c>
      <c r="F3072" s="9" t="n">
        <v>3</v>
      </c>
      <c r="G3072" s="9" t="n">
        <v>1817</v>
      </c>
      <c r="H3072" s="0" t="n">
        <v>9305</v>
      </c>
      <c r="J3072" s="15"/>
      <c r="L3072" s="0" t="s">
        <v>35</v>
      </c>
      <c r="M3072" s="9" t="n">
        <v>48</v>
      </c>
      <c r="N3072" s="9" t="n">
        <v>0</v>
      </c>
      <c r="O3072" s="9" t="s">
        <v>104</v>
      </c>
      <c r="P3072" s="1" t="s">
        <v>4868</v>
      </c>
      <c r="Q3072" s="2"/>
      <c r="R3072" s="2"/>
      <c r="S3072" s="2"/>
      <c r="T3072" s="1" t="n">
        <v>25</v>
      </c>
      <c r="U3072" s="2" t="n">
        <v>11</v>
      </c>
      <c r="V3072" s="2" t="n">
        <v>65</v>
      </c>
      <c r="W3072" s="0" t="s">
        <v>329</v>
      </c>
      <c r="AL3072" s="0" t="s">
        <v>34</v>
      </c>
    </row>
    <row r="3073" customFormat="false" ht="15.75" hidden="false" customHeight="false" outlineLevel="0" collapsed="false">
      <c r="A3073" s="0" t="n">
        <f aca="false">B3073+C3073</f>
        <v>48</v>
      </c>
      <c r="B3073" s="0" t="n">
        <f aca="false">M3073+AU3073</f>
        <v>48</v>
      </c>
      <c r="C3073" s="0" t="n">
        <f aca="false">(N3073*AB3073+AV3073*BJ3073)*20</f>
        <v>0</v>
      </c>
      <c r="D3073" s="8" t="n">
        <f aca="false">M3073+N3073*20*AB3073</f>
        <v>48</v>
      </c>
      <c r="E3073" s="9" t="n">
        <v>732</v>
      </c>
      <c r="F3073" s="9" t="n">
        <v>3</v>
      </c>
      <c r="G3073" s="9" t="n">
        <v>1817</v>
      </c>
      <c r="H3073" s="0" t="n">
        <v>9339</v>
      </c>
      <c r="J3073" s="15"/>
      <c r="L3073" s="0" t="s">
        <v>35</v>
      </c>
      <c r="M3073" s="9" t="n">
        <v>48</v>
      </c>
      <c r="N3073" s="9" t="n">
        <v>0</v>
      </c>
      <c r="O3073" s="9" t="s">
        <v>104</v>
      </c>
      <c r="P3073" s="1" t="s">
        <v>2676</v>
      </c>
      <c r="Q3073" s="2"/>
      <c r="R3073" s="2"/>
      <c r="S3073" s="2"/>
      <c r="T3073" s="2" t="n">
        <v>31</v>
      </c>
      <c r="U3073" s="2" t="n">
        <v>10</v>
      </c>
      <c r="V3073" s="2" t="n">
        <v>70</v>
      </c>
      <c r="W3073" s="0" t="s">
        <v>71</v>
      </c>
      <c r="AL3073" s="0" t="s">
        <v>34</v>
      </c>
    </row>
    <row r="3074" customFormat="false" ht="15.75" hidden="false" customHeight="false" outlineLevel="0" collapsed="false">
      <c r="A3074" s="0" t="n">
        <f aca="false">B3074+C3074</f>
        <v>48</v>
      </c>
      <c r="B3074" s="0" t="n">
        <f aca="false">M3074+AU3074</f>
        <v>48</v>
      </c>
      <c r="C3074" s="0" t="n">
        <f aca="false">(N3074*AB3074+AV3074*BJ3074)*20</f>
        <v>0</v>
      </c>
      <c r="D3074" s="8" t="n">
        <f aca="false">M3074+N3074*20*AB3074</f>
        <v>48</v>
      </c>
      <c r="E3074" s="10" t="n">
        <v>549</v>
      </c>
      <c r="F3074" s="10" t="n">
        <v>1</v>
      </c>
      <c r="G3074" s="10" t="n">
        <v>1817</v>
      </c>
      <c r="H3074" s="0" t="n">
        <v>11324</v>
      </c>
      <c r="L3074" s="0" t="s">
        <v>35</v>
      </c>
      <c r="M3074" s="10" t="n">
        <v>48</v>
      </c>
      <c r="N3074" s="10" t="n">
        <v>0</v>
      </c>
      <c r="O3074" s="10" t="s">
        <v>47</v>
      </c>
      <c r="P3074" s="1" t="s">
        <v>5470</v>
      </c>
      <c r="Q3074" s="2"/>
      <c r="R3074" s="2"/>
      <c r="S3074" s="2"/>
      <c r="T3074" s="2" t="n">
        <v>24</v>
      </c>
      <c r="U3074" s="2" t="n">
        <v>2</v>
      </c>
      <c r="V3074" s="2" t="n">
        <v>74</v>
      </c>
      <c r="W3074" s="10" t="s">
        <v>5469</v>
      </c>
      <c r="X3074" s="10"/>
      <c r="Z3074" s="10"/>
      <c r="AA3074" s="10"/>
      <c r="AB3074" s="10"/>
      <c r="AE3074" s="10"/>
      <c r="AF3074" s="10"/>
      <c r="AH3074" s="10"/>
      <c r="AL3074" s="0" t="s">
        <v>34</v>
      </c>
    </row>
    <row r="3075" customFormat="false" ht="15.75" hidden="false" customHeight="false" outlineLevel="0" collapsed="false">
      <c r="A3075" s="0" t="n">
        <f aca="false">B3075+C3075</f>
        <v>48</v>
      </c>
      <c r="B3075" s="0" t="n">
        <f aca="false">M3075+AU3075</f>
        <v>48</v>
      </c>
      <c r="C3075" s="0" t="n">
        <f aca="false">(N3075*AB3075+AV3075*BJ3075)*20</f>
        <v>0</v>
      </c>
      <c r="D3075" s="8" t="n">
        <f aca="false">M3075+N3075*20*AB3075</f>
        <v>48</v>
      </c>
      <c r="E3075" s="10" t="n">
        <v>558</v>
      </c>
      <c r="F3075" s="10" t="n">
        <v>1</v>
      </c>
      <c r="G3075" s="10" t="n">
        <v>1817</v>
      </c>
      <c r="H3075" s="0" t="n">
        <v>11705</v>
      </c>
      <c r="L3075" s="0" t="s">
        <v>46</v>
      </c>
      <c r="M3075" s="10" t="n">
        <v>48</v>
      </c>
      <c r="N3075" s="10" t="n">
        <v>0</v>
      </c>
      <c r="O3075" s="10" t="s">
        <v>190</v>
      </c>
      <c r="P3075" s="1" t="s">
        <v>5583</v>
      </c>
      <c r="Q3075" s="2"/>
      <c r="R3075" s="2"/>
      <c r="S3075" s="2"/>
      <c r="T3075" s="2" t="n">
        <v>8</v>
      </c>
      <c r="U3075" s="2" t="n">
        <v>4</v>
      </c>
      <c r="V3075" s="2" t="n">
        <v>62</v>
      </c>
      <c r="W3075" s="0" t="s">
        <v>71</v>
      </c>
      <c r="AL3075" s="0" t="s">
        <v>34</v>
      </c>
    </row>
    <row r="3076" customFormat="false" ht="15.75" hidden="false" customHeight="false" outlineLevel="0" collapsed="false">
      <c r="A3076" s="0" t="n">
        <f aca="false">B3076+C3076</f>
        <v>47</v>
      </c>
      <c r="B3076" s="0" t="n">
        <f aca="false">M3076+AU3076</f>
        <v>47</v>
      </c>
      <c r="C3076" s="0" t="n">
        <f aca="false">(N3076*AB3076+AV3076*BJ3076)*20</f>
        <v>0</v>
      </c>
      <c r="D3076" s="8" t="n">
        <f aca="false">M3076+N3076*20*AB3076</f>
        <v>47</v>
      </c>
      <c r="E3076" s="9" t="n">
        <v>727</v>
      </c>
      <c r="F3076" s="9" t="n">
        <v>3</v>
      </c>
      <c r="G3076" s="9" t="n">
        <v>1817</v>
      </c>
      <c r="H3076" s="0" t="n">
        <v>9276</v>
      </c>
      <c r="J3076" s="15"/>
      <c r="L3076" s="0" t="s">
        <v>35</v>
      </c>
      <c r="M3076" s="9" t="n">
        <v>47</v>
      </c>
      <c r="N3076" s="9" t="n">
        <v>0</v>
      </c>
      <c r="O3076" s="16" t="s">
        <v>47</v>
      </c>
      <c r="P3076" s="1" t="s">
        <v>3105</v>
      </c>
      <c r="Q3076" s="2"/>
      <c r="R3076" s="2"/>
      <c r="S3076" s="2"/>
      <c r="T3076" s="2" t="n">
        <v>5</v>
      </c>
      <c r="U3076" s="2" t="n">
        <v>10</v>
      </c>
      <c r="V3076" s="2" t="s">
        <v>320</v>
      </c>
      <c r="W3076" s="0" t="s">
        <v>329</v>
      </c>
      <c r="AL3076" s="0" t="s">
        <v>34</v>
      </c>
    </row>
    <row r="3077" customFormat="false" ht="15.75" hidden="false" customHeight="false" outlineLevel="0" collapsed="false">
      <c r="A3077" s="0" t="n">
        <f aca="false">B3077+C3077</f>
        <v>47</v>
      </c>
      <c r="B3077" s="0" t="n">
        <f aca="false">M3077+AU3077</f>
        <v>47</v>
      </c>
      <c r="C3077" s="0" t="n">
        <f aca="false">(N3077*AB3077+AV3077*BJ3077)*20</f>
        <v>0</v>
      </c>
      <c r="D3077" s="8" t="n">
        <f aca="false">M3077+N3077*20*AB3077</f>
        <v>47</v>
      </c>
      <c r="E3077" s="9" t="n">
        <v>730</v>
      </c>
      <c r="F3077" s="9" t="n">
        <v>3</v>
      </c>
      <c r="G3077" s="9" t="n">
        <v>1817</v>
      </c>
      <c r="H3077" s="0" t="n">
        <v>9306</v>
      </c>
      <c r="J3077" s="15"/>
      <c r="L3077" s="0" t="s">
        <v>35</v>
      </c>
      <c r="M3077" s="9" t="n">
        <v>47</v>
      </c>
      <c r="N3077" s="9" t="n">
        <v>0</v>
      </c>
      <c r="O3077" s="9" t="s">
        <v>104</v>
      </c>
      <c r="P3077" s="1" t="s">
        <v>4868</v>
      </c>
      <c r="Q3077" s="2"/>
      <c r="R3077" s="2"/>
      <c r="S3077" s="2"/>
      <c r="T3077" s="1" t="n">
        <v>14</v>
      </c>
      <c r="U3077" s="2" t="n">
        <v>4</v>
      </c>
      <c r="V3077" s="2" t="n">
        <v>68</v>
      </c>
      <c r="W3077" s="0" t="s">
        <v>3362</v>
      </c>
      <c r="AL3077" s="0" t="s">
        <v>34</v>
      </c>
    </row>
    <row r="3078" customFormat="false" ht="15.75" hidden="false" customHeight="false" outlineLevel="0" collapsed="false">
      <c r="A3078" s="0" t="n">
        <f aca="false">B3078+C3078</f>
        <v>46</v>
      </c>
      <c r="B3078" s="0" t="n">
        <f aca="false">M3078+AU3078</f>
        <v>46</v>
      </c>
      <c r="C3078" s="0" t="n">
        <f aca="false">(N3078*AB3078+AV3078*BJ3078)*20</f>
        <v>0</v>
      </c>
      <c r="D3078" s="8" t="n">
        <f aca="false">M3078+N3078*20*AB3078</f>
        <v>46</v>
      </c>
      <c r="E3078" s="19" t="n">
        <v>858</v>
      </c>
      <c r="F3078" s="19" t="n">
        <v>6</v>
      </c>
      <c r="G3078" s="9" t="n">
        <v>1817</v>
      </c>
      <c r="H3078" s="0" t="n">
        <v>4336</v>
      </c>
      <c r="I3078" s="19"/>
      <c r="J3078" s="19"/>
      <c r="L3078" s="19" t="s">
        <v>324</v>
      </c>
      <c r="M3078" s="19" t="n">
        <v>46</v>
      </c>
      <c r="N3078" s="19" t="n">
        <v>0</v>
      </c>
      <c r="O3078" s="19" t="s">
        <v>248</v>
      </c>
      <c r="P3078" s="1" t="s">
        <v>2885</v>
      </c>
      <c r="Q3078" s="2"/>
      <c r="R3078" s="2"/>
      <c r="S3078" s="2"/>
      <c r="T3078" s="2" t="n">
        <v>17</v>
      </c>
      <c r="U3078" s="2" t="n">
        <v>11</v>
      </c>
      <c r="V3078" s="2" t="n">
        <v>85</v>
      </c>
      <c r="W3078" s="19" t="s">
        <v>329</v>
      </c>
      <c r="X3078" s="19"/>
      <c r="Y3078" s="19"/>
      <c r="Z3078" s="19"/>
      <c r="AA3078" s="19"/>
      <c r="AB3078" s="19"/>
      <c r="AC3078" s="19"/>
      <c r="AD3078" s="19"/>
      <c r="AE3078" s="19"/>
      <c r="AF3078" s="19"/>
      <c r="AG3078" s="19"/>
      <c r="AH3078" s="19"/>
      <c r="AI3078" s="19"/>
      <c r="AJ3078" s="19"/>
      <c r="AK3078" s="19"/>
      <c r="AL3078" s="0" t="s">
        <v>34</v>
      </c>
    </row>
    <row r="3079" customFormat="false" ht="15.75" hidden="false" customHeight="false" outlineLevel="0" collapsed="false">
      <c r="A3079" s="0" t="n">
        <f aca="false">B3079+C3079</f>
        <v>46</v>
      </c>
      <c r="B3079" s="0" t="n">
        <f aca="false">M3079+AU3079</f>
        <v>46</v>
      </c>
      <c r="C3079" s="0" t="n">
        <f aca="false">(N3079*AB3079+AV3079*BJ3079)*20</f>
        <v>0</v>
      </c>
      <c r="D3079" s="8" t="n">
        <f aca="false">M3079+N3079*20*AB3079</f>
        <v>46</v>
      </c>
      <c r="E3079" s="9" t="n">
        <v>442</v>
      </c>
      <c r="F3079" s="9" t="n">
        <v>8</v>
      </c>
      <c r="G3079" s="9" t="n">
        <v>1817</v>
      </c>
      <c r="H3079" s="0" t="n">
        <v>8200</v>
      </c>
      <c r="L3079" s="0" t="s">
        <v>35</v>
      </c>
      <c r="M3079" s="9" t="n">
        <v>46</v>
      </c>
      <c r="N3079" s="9" t="n">
        <v>0</v>
      </c>
      <c r="O3079" s="9" t="s">
        <v>190</v>
      </c>
      <c r="P3079" s="1" t="s">
        <v>2785</v>
      </c>
      <c r="Q3079" s="2"/>
      <c r="R3079" s="2"/>
      <c r="S3079" s="2"/>
      <c r="T3079" s="2" t="n">
        <v>23</v>
      </c>
      <c r="U3079" s="2" t="n">
        <v>3</v>
      </c>
      <c r="V3079" s="2" t="n">
        <v>52</v>
      </c>
      <c r="W3079" s="0" t="s">
        <v>329</v>
      </c>
      <c r="AL3079" s="0" t="s">
        <v>34</v>
      </c>
    </row>
    <row r="3080" customFormat="false" ht="15.75" hidden="false" customHeight="false" outlineLevel="0" collapsed="false">
      <c r="A3080" s="0" t="n">
        <f aca="false">B3080+C3080</f>
        <v>46</v>
      </c>
      <c r="B3080" s="0" t="n">
        <f aca="false">M3080+AU3080</f>
        <v>46</v>
      </c>
      <c r="C3080" s="0" t="n">
        <f aca="false">(N3080*AB3080+AV3080*BJ3080)*20</f>
        <v>0</v>
      </c>
      <c r="D3080" s="8" t="n">
        <f aca="false">M3080+N3080*20*AB3080</f>
        <v>46</v>
      </c>
      <c r="E3080" s="9" t="n">
        <v>443</v>
      </c>
      <c r="F3080" s="9" t="n">
        <v>8</v>
      </c>
      <c r="G3080" s="9" t="n">
        <v>1817</v>
      </c>
      <c r="H3080" s="0" t="n">
        <v>8244</v>
      </c>
      <c r="M3080" s="9" t="n">
        <v>46</v>
      </c>
      <c r="N3080" s="9" t="n">
        <v>0</v>
      </c>
      <c r="O3080" s="9" t="s">
        <v>324</v>
      </c>
      <c r="P3080" s="1" t="s">
        <v>4297</v>
      </c>
      <c r="Q3080" s="2"/>
      <c r="R3080" s="2"/>
      <c r="S3080" s="2"/>
      <c r="T3080" s="2" t="n">
        <v>26</v>
      </c>
      <c r="U3080" s="2" t="n">
        <v>3</v>
      </c>
      <c r="V3080" s="2" t="n">
        <v>42</v>
      </c>
      <c r="W3080" s="0" t="s">
        <v>71</v>
      </c>
      <c r="AL3080" s="0" t="s">
        <v>34</v>
      </c>
    </row>
    <row r="3081" customFormat="false" ht="15.75" hidden="false" customHeight="false" outlineLevel="0" collapsed="false">
      <c r="A3081" s="0" t="n">
        <f aca="false">B3081+C3081</f>
        <v>45</v>
      </c>
      <c r="B3081" s="0" t="n">
        <f aca="false">M3081+AU3081</f>
        <v>45</v>
      </c>
      <c r="C3081" s="0" t="n">
        <f aca="false">(N3081*AB3081+AV3081*BJ3081)*20</f>
        <v>0</v>
      </c>
      <c r="D3081" s="8" t="n">
        <f aca="false">M3081+N3081*20*AB3081</f>
        <v>45</v>
      </c>
      <c r="E3081" s="11" t="n">
        <v>941</v>
      </c>
      <c r="F3081" s="0" t="n">
        <v>5</v>
      </c>
      <c r="G3081" s="9" t="n">
        <v>1817</v>
      </c>
      <c r="H3081" s="0" t="n">
        <v>84</v>
      </c>
      <c r="L3081" s="0" t="s">
        <v>35</v>
      </c>
      <c r="M3081" s="9" t="n">
        <v>45</v>
      </c>
      <c r="N3081" s="9" t="n">
        <v>0</v>
      </c>
      <c r="O3081" s="9" t="s">
        <v>104</v>
      </c>
      <c r="P3081" s="1" t="s">
        <v>1524</v>
      </c>
      <c r="Q3081" s="2"/>
      <c r="R3081" s="2"/>
      <c r="S3081" s="2"/>
      <c r="T3081" s="2" t="n">
        <v>22</v>
      </c>
      <c r="U3081" s="2" t="n">
        <v>7</v>
      </c>
      <c r="V3081" s="2" t="n">
        <v>49</v>
      </c>
      <c r="AL3081" s="0" t="s">
        <v>34</v>
      </c>
    </row>
    <row r="3082" customFormat="false" ht="15.75" hidden="false" customHeight="false" outlineLevel="0" collapsed="false">
      <c r="A3082" s="0" t="n">
        <f aca="false">B3082+C3082</f>
        <v>45</v>
      </c>
      <c r="B3082" s="0" t="n">
        <f aca="false">M3082+AU3082</f>
        <v>45</v>
      </c>
      <c r="C3082" s="0" t="n">
        <f aca="false">(N3082*AB3082+AV3082*BJ3082)*20</f>
        <v>0</v>
      </c>
      <c r="D3082" s="8" t="n">
        <f aca="false">M3082+N3082*20*AB3082</f>
        <v>45</v>
      </c>
      <c r="E3082" s="11" t="n">
        <v>965</v>
      </c>
      <c r="F3082" s="0" t="n">
        <v>5</v>
      </c>
      <c r="G3082" s="9" t="n">
        <v>1817</v>
      </c>
      <c r="H3082" s="0" t="n">
        <v>363</v>
      </c>
      <c r="L3082" s="0" t="s">
        <v>46</v>
      </c>
      <c r="M3082" s="9" t="n">
        <v>45</v>
      </c>
      <c r="N3082" s="9" t="n">
        <v>0</v>
      </c>
      <c r="O3082" s="9" t="s">
        <v>235</v>
      </c>
      <c r="P3082" s="1" t="s">
        <v>2032</v>
      </c>
      <c r="Q3082" s="2"/>
      <c r="R3082" s="2"/>
      <c r="S3082" s="2"/>
      <c r="T3082" s="2" t="n">
        <v>8</v>
      </c>
      <c r="U3082" s="2" t="n">
        <v>8</v>
      </c>
      <c r="V3082" s="2" t="n">
        <v>82</v>
      </c>
      <c r="AL3082" s="0" t="s">
        <v>34</v>
      </c>
    </row>
    <row r="3083" customFormat="false" ht="15.75" hidden="false" customHeight="false" outlineLevel="0" collapsed="false">
      <c r="A3083" s="0" t="n">
        <f aca="false">B3083+C3083</f>
        <v>45</v>
      </c>
      <c r="B3083" s="0" t="n">
        <f aca="false">M3083+AU3083</f>
        <v>45</v>
      </c>
      <c r="C3083" s="0" t="n">
        <f aca="false">(N3083*AB3083+AV3083*BJ3083)*20</f>
        <v>0</v>
      </c>
      <c r="D3083" s="8" t="n">
        <f aca="false">M3083+N3083*20*AB3083</f>
        <v>45</v>
      </c>
      <c r="E3083" s="9" t="n">
        <v>632</v>
      </c>
      <c r="F3083" s="9" t="n">
        <v>9</v>
      </c>
      <c r="G3083" s="9" t="n">
        <v>1817</v>
      </c>
      <c r="H3083" s="0" t="n">
        <v>5730</v>
      </c>
      <c r="J3083" s="15"/>
      <c r="L3083" s="0" t="s">
        <v>46</v>
      </c>
      <c r="M3083" s="9" t="n">
        <v>45</v>
      </c>
      <c r="N3083" s="9" t="n">
        <v>0</v>
      </c>
      <c r="O3083" s="9" t="s">
        <v>104</v>
      </c>
      <c r="P3083" s="1" t="s">
        <v>3130</v>
      </c>
      <c r="Q3083" s="2"/>
      <c r="R3083" s="2"/>
      <c r="S3083" s="2"/>
      <c r="T3083" s="2" t="n">
        <v>8</v>
      </c>
      <c r="U3083" s="2" t="n">
        <v>5</v>
      </c>
      <c r="V3083" s="2" t="n">
        <v>47</v>
      </c>
      <c r="W3083" s="0" t="s">
        <v>71</v>
      </c>
      <c r="AL3083" s="0" t="s">
        <v>34</v>
      </c>
    </row>
    <row r="3084" customFormat="false" ht="15.75" hidden="false" customHeight="false" outlineLevel="0" collapsed="false">
      <c r="A3084" s="0" t="n">
        <f aca="false">B3084+C3084</f>
        <v>45</v>
      </c>
      <c r="B3084" s="0" t="n">
        <f aca="false">M3084+AU3084</f>
        <v>45</v>
      </c>
      <c r="C3084" s="0" t="n">
        <f aca="false">(N3084*AB3084+AV3084*BJ3084)*20</f>
        <v>0</v>
      </c>
      <c r="D3084" s="8" t="n">
        <f aca="false">M3084+N3084*20*AB3084</f>
        <v>45</v>
      </c>
      <c r="E3084" s="9" t="n">
        <v>642</v>
      </c>
      <c r="F3084" s="9" t="n">
        <v>9</v>
      </c>
      <c r="G3084" s="9" t="n">
        <v>1817</v>
      </c>
      <c r="H3084" s="0" t="n">
        <v>6228</v>
      </c>
      <c r="J3084" s="15"/>
      <c r="L3084" s="15" t="s">
        <v>324</v>
      </c>
      <c r="M3084" s="9" t="n">
        <v>45</v>
      </c>
      <c r="N3084" s="9" t="n">
        <v>0</v>
      </c>
      <c r="O3084" s="16" t="s">
        <v>190</v>
      </c>
      <c r="P3084" s="1" t="s">
        <v>3336</v>
      </c>
      <c r="Q3084" s="2"/>
      <c r="R3084" s="2"/>
      <c r="S3084" s="2"/>
      <c r="T3084" s="2" t="n">
        <v>24</v>
      </c>
      <c r="U3084" s="2" t="n">
        <v>2</v>
      </c>
      <c r="V3084" s="2" t="n">
        <v>62</v>
      </c>
      <c r="W3084" s="0" t="s">
        <v>329</v>
      </c>
      <c r="AL3084" s="0" t="s">
        <v>34</v>
      </c>
    </row>
    <row r="3085" customFormat="false" ht="15.75" hidden="false" customHeight="false" outlineLevel="0" collapsed="false">
      <c r="A3085" s="0" t="n">
        <f aca="false">B3085+C3085</f>
        <v>45</v>
      </c>
      <c r="B3085" s="0" t="n">
        <f aca="false">M3085+AU3085</f>
        <v>45</v>
      </c>
      <c r="C3085" s="0" t="n">
        <f aca="false">(N3085*AB3085+AV3085*BJ3085)*20</f>
        <v>0</v>
      </c>
      <c r="D3085" s="8" t="n">
        <f aca="false">M3085+N3085*20*AB3085</f>
        <v>45</v>
      </c>
      <c r="E3085" s="9" t="n">
        <v>758</v>
      </c>
      <c r="F3085" s="9" t="n">
        <v>3</v>
      </c>
      <c r="G3085" s="9" t="n">
        <v>1817</v>
      </c>
      <c r="H3085" s="0" t="n">
        <v>9624</v>
      </c>
      <c r="J3085" s="15"/>
      <c r="L3085" s="0" t="s">
        <v>35</v>
      </c>
      <c r="M3085" s="9" t="n">
        <v>45</v>
      </c>
      <c r="N3085" s="9" t="n">
        <v>0</v>
      </c>
      <c r="O3085" s="9" t="s">
        <v>272</v>
      </c>
      <c r="P3085" s="1" t="s">
        <v>5255</v>
      </c>
      <c r="Q3085" s="2"/>
      <c r="R3085" s="2"/>
      <c r="S3085" s="2"/>
      <c r="T3085" s="2" t="n">
        <v>10</v>
      </c>
      <c r="U3085" s="2" t="n">
        <v>10</v>
      </c>
      <c r="V3085" s="2" t="n">
        <v>28</v>
      </c>
      <c r="W3085" s="0" t="s">
        <v>71</v>
      </c>
      <c r="AL3085" s="0" t="s">
        <v>34</v>
      </c>
    </row>
    <row r="3086" customFormat="false" ht="15.75" hidden="false" customHeight="false" outlineLevel="0" collapsed="false">
      <c r="A3086" s="0" t="n">
        <f aca="false">B3086+C3086</f>
        <v>44</v>
      </c>
      <c r="B3086" s="0" t="n">
        <f aca="false">M3086+AU3086</f>
        <v>44</v>
      </c>
      <c r="C3086" s="0" t="n">
        <f aca="false">(N3086*AB3086+AV3086*BJ3086)*20</f>
        <v>0</v>
      </c>
      <c r="D3086" s="8" t="n">
        <f aca="false">M3086+N3086*20*AB3086</f>
        <v>44</v>
      </c>
      <c r="E3086" s="9" t="n">
        <v>738</v>
      </c>
      <c r="F3086" s="9" t="n">
        <v>3</v>
      </c>
      <c r="G3086" s="9" t="n">
        <v>1817</v>
      </c>
      <c r="H3086" s="0" t="n">
        <v>9414</v>
      </c>
      <c r="J3086" s="15"/>
      <c r="L3086" s="0" t="s">
        <v>46</v>
      </c>
      <c r="M3086" s="9" t="n">
        <v>44</v>
      </c>
      <c r="N3086" s="9" t="n">
        <v>0</v>
      </c>
      <c r="O3086" s="9" t="s">
        <v>190</v>
      </c>
      <c r="P3086" s="1" t="s">
        <v>4991</v>
      </c>
      <c r="Q3086" s="2"/>
      <c r="R3086" s="2"/>
      <c r="S3086" s="2"/>
      <c r="T3086" s="2" t="n">
        <v>2</v>
      </c>
      <c r="U3086" s="2" t="n">
        <v>9</v>
      </c>
      <c r="V3086" s="2" t="n">
        <v>64</v>
      </c>
      <c r="W3086" s="0" t="s">
        <v>208</v>
      </c>
      <c r="AL3086" s="0" t="s">
        <v>34</v>
      </c>
    </row>
    <row r="3087" customFormat="false" ht="15.75" hidden="false" customHeight="false" outlineLevel="0" collapsed="false">
      <c r="A3087" s="0" t="n">
        <f aca="false">B3087+C3087</f>
        <v>44</v>
      </c>
      <c r="B3087" s="0" t="n">
        <f aca="false">M3087+AU3087</f>
        <v>44</v>
      </c>
      <c r="C3087" s="0" t="n">
        <f aca="false">(N3087*AB3087+AV3087*BJ3087)*20</f>
        <v>0</v>
      </c>
      <c r="D3087" s="8" t="n">
        <f aca="false">M3087+N3087*20*AB3087</f>
        <v>44</v>
      </c>
      <c r="E3087" s="9" t="n">
        <v>738</v>
      </c>
      <c r="F3087" s="9" t="n">
        <v>3</v>
      </c>
      <c r="G3087" s="9" t="n">
        <v>1817</v>
      </c>
      <c r="H3087" s="0" t="n">
        <v>9422</v>
      </c>
      <c r="J3087" s="15"/>
      <c r="L3087" s="0" t="s">
        <v>46</v>
      </c>
      <c r="M3087" s="9" t="n">
        <v>44</v>
      </c>
      <c r="N3087" s="9" t="n">
        <v>0</v>
      </c>
      <c r="O3087" s="9" t="s">
        <v>190</v>
      </c>
      <c r="P3087" s="1" t="s">
        <v>2755</v>
      </c>
      <c r="Q3087" s="2"/>
      <c r="R3087" s="2"/>
      <c r="S3087" s="2"/>
      <c r="T3087" s="1" t="n">
        <v>19</v>
      </c>
      <c r="U3087" s="2" t="n">
        <v>1</v>
      </c>
      <c r="V3087" s="2" t="n">
        <v>78</v>
      </c>
      <c r="W3087" s="0" t="s">
        <v>71</v>
      </c>
      <c r="AL3087" s="0" t="s">
        <v>34</v>
      </c>
    </row>
    <row r="3088" customFormat="false" ht="15.75" hidden="false" customHeight="false" outlineLevel="0" collapsed="false">
      <c r="A3088" s="0" t="n">
        <f aca="false">B3088+C3088</f>
        <v>44</v>
      </c>
      <c r="B3088" s="0" t="n">
        <f aca="false">M3088+AU3088</f>
        <v>44</v>
      </c>
      <c r="C3088" s="0" t="n">
        <f aca="false">(N3088*AB3088+AV3088*BJ3088)*20</f>
        <v>0</v>
      </c>
      <c r="D3088" s="8" t="n">
        <f aca="false">M3088+N3088*20*AB3088</f>
        <v>44</v>
      </c>
      <c r="E3088" s="9" t="n">
        <v>765</v>
      </c>
      <c r="F3088" s="16" t="n">
        <v>3</v>
      </c>
      <c r="G3088" s="9" t="n">
        <v>1817</v>
      </c>
      <c r="H3088" s="0" t="n">
        <v>9688</v>
      </c>
      <c r="L3088" s="0" t="s">
        <v>46</v>
      </c>
      <c r="M3088" s="15" t="n">
        <v>44</v>
      </c>
      <c r="N3088" s="15" t="n">
        <v>0</v>
      </c>
      <c r="O3088" s="9" t="s">
        <v>281</v>
      </c>
      <c r="P3088" s="1" t="s">
        <v>4577</v>
      </c>
      <c r="Q3088" s="2"/>
      <c r="R3088" s="2"/>
      <c r="S3088" s="2"/>
      <c r="T3088" s="2" t="n">
        <v>23</v>
      </c>
      <c r="U3088" s="2" t="n">
        <v>12</v>
      </c>
      <c r="V3088" s="2" t="n">
        <v>85</v>
      </c>
      <c r="W3088" s="0" t="s">
        <v>71</v>
      </c>
      <c r="AL3088" s="0" t="s">
        <v>34</v>
      </c>
    </row>
    <row r="3089" customFormat="false" ht="15.75" hidden="false" customHeight="false" outlineLevel="0" collapsed="false">
      <c r="A3089" s="0" t="n">
        <f aca="false">B3089+C3089</f>
        <v>43</v>
      </c>
      <c r="B3089" s="0" t="n">
        <f aca="false">M3089+AU3089</f>
        <v>43</v>
      </c>
      <c r="C3089" s="0" t="n">
        <f aca="false">(N3089*AB3089+AV3089*BJ3089)*20</f>
        <v>0</v>
      </c>
      <c r="D3089" s="8" t="n">
        <f aca="false">M3089+N3089*20*AB3089</f>
        <v>43</v>
      </c>
      <c r="E3089" s="11" t="n">
        <v>974</v>
      </c>
      <c r="F3089" s="0" t="n">
        <v>5</v>
      </c>
      <c r="G3089" s="9" t="n">
        <v>1817</v>
      </c>
      <c r="H3089" s="0" t="n">
        <v>448</v>
      </c>
      <c r="L3089" s="0" t="s">
        <v>46</v>
      </c>
      <c r="M3089" s="9" t="n">
        <v>43</v>
      </c>
      <c r="N3089" s="9" t="n">
        <v>0</v>
      </c>
      <c r="O3089" s="9" t="s">
        <v>272</v>
      </c>
      <c r="P3089" s="1" t="s">
        <v>2194</v>
      </c>
      <c r="Q3089" s="2"/>
      <c r="R3089" s="2"/>
      <c r="S3089" s="2"/>
      <c r="T3089" s="2" t="n">
        <v>17</v>
      </c>
      <c r="U3089" s="2" t="n">
        <v>5</v>
      </c>
      <c r="V3089" s="2" t="n">
        <v>60</v>
      </c>
      <c r="W3089" s="0" t="s">
        <v>40</v>
      </c>
      <c r="X3089" s="0" t="s">
        <v>2178</v>
      </c>
      <c r="AL3089" s="0" t="s">
        <v>34</v>
      </c>
    </row>
    <row r="3090" customFormat="false" ht="15.75" hidden="false" customHeight="false" outlineLevel="0" collapsed="false">
      <c r="A3090" s="0" t="n">
        <f aca="false">B3090+C3090</f>
        <v>43</v>
      </c>
      <c r="B3090" s="0" t="n">
        <f aca="false">M3090+AU3090</f>
        <v>43</v>
      </c>
      <c r="C3090" s="0" t="n">
        <f aca="false">(N3090*AB3090+AV3090*BJ3090)*20</f>
        <v>0</v>
      </c>
      <c r="D3090" s="8" t="n">
        <f aca="false">M3090+N3090*20*AB3090</f>
        <v>43</v>
      </c>
      <c r="E3090" s="11" t="n">
        <v>998</v>
      </c>
      <c r="F3090" s="0" t="n">
        <v>5</v>
      </c>
      <c r="G3090" s="9" t="n">
        <v>1817</v>
      </c>
      <c r="H3090" s="0" t="n">
        <v>646</v>
      </c>
      <c r="L3090" s="0" t="s">
        <v>46</v>
      </c>
      <c r="M3090" s="9" t="n">
        <v>43</v>
      </c>
      <c r="N3090" s="9" t="n">
        <v>0</v>
      </c>
      <c r="O3090" s="9" t="s">
        <v>950</v>
      </c>
      <c r="P3090" s="1" t="s">
        <v>2470</v>
      </c>
      <c r="Q3090" s="2"/>
      <c r="R3090" s="2"/>
      <c r="S3090" s="2"/>
      <c r="T3090" s="2" t="n">
        <v>25</v>
      </c>
      <c r="U3090" s="2" t="n">
        <v>2</v>
      </c>
      <c r="V3090" s="2" t="n">
        <v>63</v>
      </c>
      <c r="W3090" s="0" t="s">
        <v>71</v>
      </c>
      <c r="AL3090" s="0" t="s">
        <v>34</v>
      </c>
    </row>
    <row r="3091" customFormat="false" ht="15.75" hidden="false" customHeight="false" outlineLevel="0" collapsed="false">
      <c r="A3091" s="0" t="n">
        <f aca="false">B3091+C3091</f>
        <v>43</v>
      </c>
      <c r="B3091" s="0" t="n">
        <f aca="false">M3091+AU3091</f>
        <v>43</v>
      </c>
      <c r="C3091" s="0" t="n">
        <f aca="false">(N3091*AB3091+AV3091*BJ3091)*20</f>
        <v>0</v>
      </c>
      <c r="D3091" s="8" t="n">
        <f aca="false">M3091+N3091*20*AB3091</f>
        <v>43</v>
      </c>
      <c r="E3091" s="19" t="n">
        <v>828</v>
      </c>
      <c r="F3091" s="19" t="n">
        <v>6</v>
      </c>
      <c r="G3091" s="9" t="n">
        <v>1817</v>
      </c>
      <c r="H3091" s="0" t="n">
        <v>3124</v>
      </c>
      <c r="I3091" s="19"/>
      <c r="J3091" s="19"/>
      <c r="L3091" s="19" t="s">
        <v>46</v>
      </c>
      <c r="M3091" s="19" t="n">
        <v>43</v>
      </c>
      <c r="N3091" s="19" t="n">
        <v>0</v>
      </c>
      <c r="O3091" s="20" t="s">
        <v>47</v>
      </c>
      <c r="P3091" s="1" t="s">
        <v>2634</v>
      </c>
      <c r="Q3091" s="2"/>
      <c r="R3091" s="2"/>
      <c r="S3091" s="2"/>
      <c r="T3091" s="2" t="n">
        <v>1</v>
      </c>
      <c r="U3091" s="2" t="n">
        <v>7</v>
      </c>
      <c r="V3091" s="2" t="n">
        <v>78</v>
      </c>
      <c r="W3091" s="0" t="s">
        <v>71</v>
      </c>
      <c r="X3091" s="19"/>
      <c r="Y3091" s="19"/>
      <c r="Z3091" s="19"/>
      <c r="AA3091" s="19"/>
      <c r="AB3091" s="19"/>
      <c r="AC3091" s="19"/>
      <c r="AD3091" s="19"/>
      <c r="AE3091" s="19"/>
      <c r="AF3091" s="19"/>
      <c r="AG3091" s="19"/>
      <c r="AH3091" s="19"/>
      <c r="AI3091" s="19"/>
      <c r="AJ3091" s="19"/>
      <c r="AK3091" s="19"/>
      <c r="AL3091" s="0" t="s">
        <v>34</v>
      </c>
    </row>
    <row r="3092" customFormat="false" ht="15.75" hidden="false" customHeight="false" outlineLevel="0" collapsed="false">
      <c r="A3092" s="0" t="n">
        <f aca="false">B3092+C3092</f>
        <v>43</v>
      </c>
      <c r="B3092" s="0" t="n">
        <f aca="false">M3092+AU3092</f>
        <v>43</v>
      </c>
      <c r="C3092" s="0" t="n">
        <f aca="false">(N3092*AB3092+AV3092*BJ3092)*20</f>
        <v>0</v>
      </c>
      <c r="D3092" s="8" t="n">
        <f aca="false">M3092+N3092*20*AB3092</f>
        <v>43</v>
      </c>
      <c r="E3092" s="19" t="n">
        <v>849</v>
      </c>
      <c r="F3092" s="9" t="n">
        <v>6</v>
      </c>
      <c r="G3092" s="9" t="n">
        <v>1817</v>
      </c>
      <c r="H3092" s="0" t="n">
        <v>4074</v>
      </c>
      <c r="I3092" s="19"/>
      <c r="J3092" s="19"/>
      <c r="L3092" s="0" t="s">
        <v>248</v>
      </c>
      <c r="M3092" s="19" t="n">
        <v>43</v>
      </c>
      <c r="N3092" s="19" t="n">
        <v>0</v>
      </c>
      <c r="O3092" s="19" t="s">
        <v>324</v>
      </c>
      <c r="P3092" s="1" t="s">
        <v>2807</v>
      </c>
      <c r="Q3092" s="2"/>
      <c r="R3092" s="2"/>
      <c r="S3092" s="2"/>
      <c r="T3092" s="2" t="n">
        <v>31</v>
      </c>
      <c r="U3092" s="2" t="n">
        <v>10</v>
      </c>
      <c r="V3092" s="2" t="s">
        <v>320</v>
      </c>
      <c r="W3092" s="19" t="s">
        <v>40</v>
      </c>
      <c r="X3092" s="19"/>
      <c r="Y3092" s="19"/>
      <c r="Z3092" s="19"/>
      <c r="AA3092" s="19"/>
      <c r="AB3092" s="19"/>
      <c r="AC3092" s="19"/>
      <c r="AD3092" s="19"/>
      <c r="AE3092" s="19"/>
      <c r="AF3092" s="19"/>
      <c r="AG3092" s="19"/>
      <c r="AH3092" s="19"/>
      <c r="AI3092" s="19"/>
      <c r="AJ3092" s="19"/>
      <c r="AK3092" s="19"/>
      <c r="AL3092" s="0" t="s">
        <v>34</v>
      </c>
    </row>
    <row r="3093" customFormat="false" ht="15.75" hidden="false" customHeight="false" outlineLevel="0" collapsed="false">
      <c r="A3093" s="0" t="n">
        <f aca="false">B3093+C3093</f>
        <v>43</v>
      </c>
      <c r="B3093" s="0" t="n">
        <f aca="false">M3093+AU3093</f>
        <v>43</v>
      </c>
      <c r="C3093" s="0" t="n">
        <f aca="false">(N3093*AB3093+AV3093*BJ3093)*20</f>
        <v>0</v>
      </c>
      <c r="D3093" s="8" t="n">
        <f aca="false">M3093+N3093*20*AB3093</f>
        <v>43</v>
      </c>
      <c r="E3093" s="9" t="n">
        <v>631</v>
      </c>
      <c r="F3093" s="9" t="n">
        <v>9</v>
      </c>
      <c r="G3093" s="9" t="n">
        <v>1817</v>
      </c>
      <c r="H3093" s="0" t="n">
        <v>5702</v>
      </c>
      <c r="J3093" s="15"/>
      <c r="L3093" s="0" t="s">
        <v>46</v>
      </c>
      <c r="M3093" s="9" t="n">
        <v>43</v>
      </c>
      <c r="N3093" s="9" t="n">
        <v>0</v>
      </c>
      <c r="O3093" s="9" t="s">
        <v>104</v>
      </c>
      <c r="P3093" s="1" t="s">
        <v>3110</v>
      </c>
      <c r="Q3093" s="2"/>
      <c r="R3093" s="2"/>
      <c r="S3093" s="2"/>
      <c r="T3093" s="2" t="n">
        <v>15</v>
      </c>
      <c r="U3093" s="2" t="n">
        <v>5</v>
      </c>
      <c r="V3093" s="2" t="n">
        <v>40</v>
      </c>
      <c r="W3093" s="0" t="s">
        <v>71</v>
      </c>
      <c r="Y3093" s="0" t="s">
        <v>3111</v>
      </c>
      <c r="AL3093" s="0" t="s">
        <v>34</v>
      </c>
    </row>
    <row r="3094" customFormat="false" ht="15.75" hidden="false" customHeight="false" outlineLevel="0" collapsed="false">
      <c r="A3094" s="0" t="n">
        <f aca="false">B3094+C3094</f>
        <v>43</v>
      </c>
      <c r="B3094" s="0" t="n">
        <f aca="false">M3094+AU3094</f>
        <v>43</v>
      </c>
      <c r="C3094" s="0" t="n">
        <f aca="false">(N3094*AB3094+AV3094*BJ3094)*20</f>
        <v>0</v>
      </c>
      <c r="D3094" s="8" t="n">
        <f aca="false">M3094+N3094*20*AB3094</f>
        <v>43</v>
      </c>
      <c r="E3094" s="9" t="n">
        <v>642</v>
      </c>
      <c r="F3094" s="9" t="n">
        <v>9</v>
      </c>
      <c r="G3094" s="9" t="n">
        <v>1817</v>
      </c>
      <c r="H3094" s="0" t="n">
        <v>6226</v>
      </c>
      <c r="J3094" s="15"/>
      <c r="L3094" s="15" t="s">
        <v>324</v>
      </c>
      <c r="M3094" s="9" t="n">
        <v>43</v>
      </c>
      <c r="N3094" s="9" t="n">
        <v>0</v>
      </c>
      <c r="O3094" s="16" t="s">
        <v>190</v>
      </c>
      <c r="P3094" s="1" t="s">
        <v>1298</v>
      </c>
      <c r="Q3094" s="2"/>
      <c r="R3094" s="2"/>
      <c r="S3094" s="2"/>
      <c r="T3094" s="2" t="n">
        <v>20</v>
      </c>
      <c r="U3094" s="2" t="n">
        <v>5</v>
      </c>
      <c r="V3094" s="2" t="n">
        <v>38</v>
      </c>
      <c r="W3094" s="0" t="s">
        <v>71</v>
      </c>
      <c r="AL3094" s="0" t="s">
        <v>34</v>
      </c>
    </row>
    <row r="3095" customFormat="false" ht="15.75" hidden="false" customHeight="false" outlineLevel="0" collapsed="false">
      <c r="A3095" s="0" t="n">
        <f aca="false">B3095+C3095</f>
        <v>43</v>
      </c>
      <c r="B3095" s="0" t="n">
        <f aca="false">M3095+AU3095</f>
        <v>43</v>
      </c>
      <c r="C3095" s="0" t="n">
        <f aca="false">(N3095*AB3095+AV3095*BJ3095)*20</f>
        <v>0</v>
      </c>
      <c r="D3095" s="8" t="n">
        <f aca="false">M3095+N3095*20*AB3095</f>
        <v>43</v>
      </c>
      <c r="E3095" s="16" t="n">
        <v>653</v>
      </c>
      <c r="F3095" s="16" t="n">
        <v>9</v>
      </c>
      <c r="G3095" s="9" t="n">
        <v>1817</v>
      </c>
      <c r="H3095" s="0" t="n">
        <v>6654</v>
      </c>
      <c r="I3095" s="13"/>
      <c r="J3095" s="18"/>
      <c r="L3095" s="13" t="s">
        <v>35</v>
      </c>
      <c r="M3095" s="16" t="n">
        <v>43</v>
      </c>
      <c r="N3095" s="16" t="n">
        <v>0</v>
      </c>
      <c r="O3095" s="16" t="s">
        <v>248</v>
      </c>
      <c r="P3095" s="1" t="s">
        <v>3506</v>
      </c>
      <c r="Q3095" s="2"/>
      <c r="R3095" s="2"/>
      <c r="S3095" s="2"/>
      <c r="T3095" s="2" t="n">
        <v>18</v>
      </c>
      <c r="U3095" s="2" t="n">
        <v>9</v>
      </c>
      <c r="V3095" s="2" t="n">
        <v>85</v>
      </c>
      <c r="W3095" s="0" t="s">
        <v>329</v>
      </c>
      <c r="AL3095" s="0" t="s">
        <v>34</v>
      </c>
    </row>
    <row r="3096" customFormat="false" ht="15.75" hidden="false" customHeight="false" outlineLevel="0" collapsed="false">
      <c r="A3096" s="0" t="n">
        <f aca="false">B3096+C3096</f>
        <v>43</v>
      </c>
      <c r="B3096" s="0" t="n">
        <f aca="false">M3096+AU3096</f>
        <v>43</v>
      </c>
      <c r="C3096" s="0" t="n">
        <f aca="false">(N3096*AB3096+AV3096*BJ3096)*20</f>
        <v>0</v>
      </c>
      <c r="D3096" s="8" t="n">
        <f aca="false">M3096+N3096*20*AB3096</f>
        <v>43</v>
      </c>
      <c r="E3096" s="9" t="n">
        <v>729</v>
      </c>
      <c r="F3096" s="9" t="n">
        <v>3</v>
      </c>
      <c r="G3096" s="9" t="n">
        <v>1817</v>
      </c>
      <c r="H3096" s="0" t="n">
        <v>9290</v>
      </c>
      <c r="L3096" s="9" t="s">
        <v>324</v>
      </c>
      <c r="M3096" s="9" t="n">
        <v>43</v>
      </c>
      <c r="N3096" s="9" t="n">
        <v>0</v>
      </c>
      <c r="O3096" s="9" t="s">
        <v>104</v>
      </c>
      <c r="P3096" s="1" t="s">
        <v>2644</v>
      </c>
      <c r="Q3096" s="2"/>
      <c r="R3096" s="2"/>
      <c r="S3096" s="2"/>
      <c r="T3096" s="2" t="n">
        <v>17</v>
      </c>
      <c r="U3096" s="2" t="n">
        <v>6</v>
      </c>
      <c r="V3096" s="2" t="n">
        <v>70</v>
      </c>
      <c r="W3096" s="0" t="s">
        <v>154</v>
      </c>
      <c r="AL3096" s="0" t="s">
        <v>34</v>
      </c>
    </row>
    <row r="3097" customFormat="false" ht="15.75" hidden="false" customHeight="false" outlineLevel="0" collapsed="false">
      <c r="A3097" s="0" t="n">
        <f aca="false">B3097+C3097</f>
        <v>43</v>
      </c>
      <c r="B3097" s="0" t="n">
        <f aca="false">M3097+AU3097</f>
        <v>43</v>
      </c>
      <c r="C3097" s="0" t="n">
        <f aca="false">(N3097*AB3097+AV3097*BJ3097)*20</f>
        <v>0</v>
      </c>
      <c r="D3097" s="8" t="n">
        <f aca="false">M3097+N3097*20*AB3097</f>
        <v>43</v>
      </c>
      <c r="E3097" s="9" t="n">
        <v>771</v>
      </c>
      <c r="F3097" s="9" t="n">
        <v>3</v>
      </c>
      <c r="G3097" s="9" t="n">
        <v>1817</v>
      </c>
      <c r="H3097" s="0" t="n">
        <v>9745</v>
      </c>
      <c r="J3097" s="15"/>
      <c r="L3097" s="0" t="s">
        <v>35</v>
      </c>
      <c r="M3097" s="9" t="n">
        <v>43</v>
      </c>
      <c r="N3097" s="9" t="n">
        <v>0</v>
      </c>
      <c r="O3097" s="9" t="s">
        <v>768</v>
      </c>
      <c r="P3097" s="1" t="s">
        <v>2539</v>
      </c>
      <c r="Q3097" s="2"/>
      <c r="R3097" s="2"/>
      <c r="S3097" s="2"/>
      <c r="T3097" s="2" t="n">
        <v>5</v>
      </c>
      <c r="U3097" s="2" t="n">
        <v>10</v>
      </c>
      <c r="V3097" s="2" t="n">
        <v>62</v>
      </c>
      <c r="W3097" s="0" t="s">
        <v>71</v>
      </c>
      <c r="AL3097" s="0" t="s">
        <v>34</v>
      </c>
    </row>
    <row r="3098" customFormat="false" ht="15.75" hidden="false" customHeight="false" outlineLevel="0" collapsed="false">
      <c r="A3098" s="0" t="n">
        <f aca="false">B3098+C3098</f>
        <v>43</v>
      </c>
      <c r="B3098" s="0" t="n">
        <f aca="false">M3098+AU3098</f>
        <v>43</v>
      </c>
      <c r="C3098" s="0" t="n">
        <f aca="false">(N3098*AB3098+AV3098*BJ3098)*20</f>
        <v>0</v>
      </c>
      <c r="D3098" s="8" t="n">
        <f aca="false">M3098+N3098*20*AB3098</f>
        <v>43</v>
      </c>
      <c r="E3098" s="10" t="n">
        <v>551</v>
      </c>
      <c r="F3098" s="10" t="n">
        <v>1</v>
      </c>
      <c r="G3098" s="10" t="n">
        <v>1817</v>
      </c>
      <c r="H3098" s="0" t="n">
        <v>11383</v>
      </c>
      <c r="L3098" s="0" t="s">
        <v>46</v>
      </c>
      <c r="M3098" s="10" t="n">
        <v>43</v>
      </c>
      <c r="N3098" s="10" t="n">
        <v>0</v>
      </c>
      <c r="O3098" s="10" t="s">
        <v>104</v>
      </c>
      <c r="P3098" s="1" t="s">
        <v>2644</v>
      </c>
      <c r="Q3098" s="2"/>
      <c r="R3098" s="2"/>
      <c r="S3098" s="2"/>
      <c r="T3098" s="1" t="n">
        <v>31</v>
      </c>
      <c r="U3098" s="1" t="n">
        <v>12</v>
      </c>
      <c r="V3098" s="1" t="n">
        <v>68</v>
      </c>
      <c r="W3098" s="0" t="s">
        <v>71</v>
      </c>
      <c r="AL3098" s="0" t="s">
        <v>34</v>
      </c>
    </row>
    <row r="3099" customFormat="false" ht="15.75" hidden="false" customHeight="false" outlineLevel="0" collapsed="false">
      <c r="A3099" s="0" t="n">
        <f aca="false">B3099+C3099</f>
        <v>43</v>
      </c>
      <c r="B3099" s="0" t="n">
        <f aca="false">M3099+AU3099</f>
        <v>43</v>
      </c>
      <c r="C3099" s="0" t="n">
        <f aca="false">(N3099*AB3099+AV3099*BJ3099)*20</f>
        <v>0</v>
      </c>
      <c r="D3099" s="8" t="n">
        <f aca="false">M3099+N3099*20*AB3099</f>
        <v>43</v>
      </c>
      <c r="E3099" s="10" t="n">
        <v>574</v>
      </c>
      <c r="F3099" s="10" t="n">
        <v>1</v>
      </c>
      <c r="G3099" s="10" t="n">
        <v>1817</v>
      </c>
      <c r="H3099" s="0" t="n">
        <v>12229</v>
      </c>
      <c r="L3099" s="0" t="s">
        <v>324</v>
      </c>
      <c r="M3099" s="8" t="n">
        <v>43</v>
      </c>
      <c r="N3099" s="8" t="n">
        <v>0</v>
      </c>
      <c r="O3099" s="10" t="s">
        <v>272</v>
      </c>
      <c r="P3099" s="1" t="s">
        <v>4472</v>
      </c>
      <c r="Q3099" s="2"/>
      <c r="R3099" s="2"/>
      <c r="S3099" s="2"/>
      <c r="T3099" s="2" t="n">
        <v>7</v>
      </c>
      <c r="U3099" s="2" t="n">
        <v>5</v>
      </c>
      <c r="V3099" s="2" t="n">
        <v>80</v>
      </c>
      <c r="W3099" s="29" t="s">
        <v>5641</v>
      </c>
      <c r="X3099" s="10"/>
      <c r="Z3099" s="10"/>
      <c r="AA3099" s="10"/>
      <c r="AE3099" s="10"/>
      <c r="AF3099" s="10"/>
      <c r="AG3099" s="10"/>
      <c r="AL3099" s="0" t="s">
        <v>34</v>
      </c>
    </row>
    <row r="3100" customFormat="false" ht="15.75" hidden="false" customHeight="false" outlineLevel="0" collapsed="false">
      <c r="A3100" s="0" t="n">
        <f aca="false">B3100+C3100</f>
        <v>42</v>
      </c>
      <c r="B3100" s="0" t="n">
        <f aca="false">M3100+AU3100</f>
        <v>42</v>
      </c>
      <c r="C3100" s="0" t="n">
        <f aca="false">(N3100*AB3100+AV3100*BJ3100)*20</f>
        <v>0</v>
      </c>
      <c r="D3100" s="8" t="n">
        <f aca="false">M3100+N3100*20*AB3100</f>
        <v>42</v>
      </c>
      <c r="E3100" s="16" t="n">
        <v>776</v>
      </c>
      <c r="F3100" s="16" t="n">
        <v>3</v>
      </c>
      <c r="G3100" s="16" t="n">
        <v>1817</v>
      </c>
      <c r="H3100" s="0" t="n">
        <v>9796</v>
      </c>
      <c r="I3100" s="13"/>
      <c r="J3100" s="18"/>
      <c r="L3100" s="13" t="s">
        <v>46</v>
      </c>
      <c r="M3100" s="16" t="n">
        <v>42</v>
      </c>
      <c r="N3100" s="16" t="n">
        <v>0</v>
      </c>
      <c r="O3100" s="16" t="s">
        <v>204</v>
      </c>
      <c r="P3100" s="1" t="s">
        <v>3848</v>
      </c>
      <c r="Q3100" s="2"/>
      <c r="R3100" s="2"/>
      <c r="S3100" s="2"/>
      <c r="T3100" s="2" t="n">
        <v>13</v>
      </c>
      <c r="U3100" s="2" t="n">
        <v>5</v>
      </c>
      <c r="V3100" s="2" t="n">
        <v>60</v>
      </c>
      <c r="W3100" s="0" t="s">
        <v>71</v>
      </c>
      <c r="AL3100" s="0" t="s">
        <v>34</v>
      </c>
    </row>
    <row r="3101" customFormat="false" ht="15.75" hidden="false" customHeight="false" outlineLevel="0" collapsed="false">
      <c r="A3101" s="0" t="n">
        <f aca="false">B3101+C3101</f>
        <v>42</v>
      </c>
      <c r="B3101" s="0" t="n">
        <f aca="false">M3101+AU3101</f>
        <v>42</v>
      </c>
      <c r="C3101" s="0" t="n">
        <f aca="false">(N3101*AB3101+AV3101*BJ3101)*20</f>
        <v>0</v>
      </c>
      <c r="D3101" s="8" t="n">
        <f aca="false">M3101+N3101*20*AB3101</f>
        <v>42</v>
      </c>
      <c r="E3101" s="12" t="n">
        <v>551</v>
      </c>
      <c r="F3101" s="12" t="n">
        <v>1</v>
      </c>
      <c r="G3101" s="12" t="n">
        <v>1817</v>
      </c>
      <c r="H3101" s="0" t="n">
        <v>11369</v>
      </c>
      <c r="I3101" s="13"/>
      <c r="J3101" s="13"/>
      <c r="L3101" s="13" t="s">
        <v>46</v>
      </c>
      <c r="M3101" s="12" t="n">
        <v>42</v>
      </c>
      <c r="N3101" s="12" t="n">
        <v>0</v>
      </c>
      <c r="O3101" s="10" t="s">
        <v>104</v>
      </c>
      <c r="P3101" s="1" t="s">
        <v>5489</v>
      </c>
      <c r="Q3101" s="1"/>
      <c r="R3101" s="1"/>
      <c r="S3101" s="1"/>
      <c r="T3101" s="1" t="n">
        <v>18</v>
      </c>
      <c r="U3101" s="1" t="n">
        <v>11</v>
      </c>
      <c r="V3101" s="1" t="s">
        <v>40</v>
      </c>
      <c r="W3101" s="0" t="s">
        <v>71</v>
      </c>
      <c r="X3101" s="13"/>
      <c r="Y3101" s="13"/>
      <c r="Z3101" s="13"/>
      <c r="AA3101" s="13"/>
      <c r="AL3101" s="0" t="s">
        <v>34</v>
      </c>
    </row>
    <row r="3102" customFormat="false" ht="15.75" hidden="false" customHeight="false" outlineLevel="0" collapsed="false">
      <c r="A3102" s="0" t="n">
        <f aca="false">B3102+C3102</f>
        <v>42</v>
      </c>
      <c r="B3102" s="0" t="n">
        <f aca="false">M3102+AU3102</f>
        <v>42</v>
      </c>
      <c r="C3102" s="0" t="n">
        <f aca="false">(N3102*AB3102+AV3102*BJ3102)*20</f>
        <v>0</v>
      </c>
      <c r="D3102" s="8" t="n">
        <f aca="false">M3102+N3102*20*AB3102</f>
        <v>42</v>
      </c>
      <c r="E3102" s="10" t="n">
        <v>554</v>
      </c>
      <c r="F3102" s="10" t="n">
        <v>1</v>
      </c>
      <c r="G3102" s="10" t="n">
        <v>1817</v>
      </c>
      <c r="H3102" s="0" t="n">
        <v>11507</v>
      </c>
      <c r="L3102" s="0" t="s">
        <v>35</v>
      </c>
      <c r="M3102" s="10" t="n">
        <v>42</v>
      </c>
      <c r="N3102" s="10" t="n">
        <v>0</v>
      </c>
      <c r="O3102" s="10" t="s">
        <v>104</v>
      </c>
      <c r="P3102" s="1" t="s">
        <v>2676</v>
      </c>
      <c r="Q3102" s="2"/>
      <c r="R3102" s="2"/>
      <c r="S3102" s="2"/>
      <c r="T3102" s="2" t="n">
        <v>18</v>
      </c>
      <c r="U3102" s="2" t="n">
        <v>8</v>
      </c>
      <c r="V3102" s="2" t="n">
        <v>75</v>
      </c>
      <c r="W3102" s="0" t="s">
        <v>329</v>
      </c>
      <c r="AL3102" s="0" t="s">
        <v>34</v>
      </c>
    </row>
    <row r="3103" customFormat="false" ht="15.75" hidden="false" customHeight="false" outlineLevel="0" collapsed="false">
      <c r="A3103" s="0" t="n">
        <f aca="false">B3103+C3103</f>
        <v>42</v>
      </c>
      <c r="B3103" s="0" t="n">
        <f aca="false">M3103+AU3103</f>
        <v>42</v>
      </c>
      <c r="C3103" s="0" t="n">
        <f aca="false">(N3103*AB3103+AV3103*BJ3103)*20</f>
        <v>0</v>
      </c>
      <c r="D3103" s="8" t="n">
        <f aca="false">M3103+N3103*20*AB3103</f>
        <v>42</v>
      </c>
      <c r="E3103" s="10" t="n">
        <v>571</v>
      </c>
      <c r="F3103" s="10" t="n">
        <v>1</v>
      </c>
      <c r="G3103" s="10" t="n">
        <v>1817</v>
      </c>
      <c r="H3103" s="0" t="n">
        <v>12115</v>
      </c>
      <c r="L3103" s="0" t="s">
        <v>248</v>
      </c>
      <c r="M3103" s="8" t="n">
        <v>42</v>
      </c>
      <c r="N3103" s="0" t="n">
        <v>0</v>
      </c>
      <c r="O3103" s="10" t="s">
        <v>272</v>
      </c>
      <c r="P3103" s="1" t="s">
        <v>5726</v>
      </c>
      <c r="Q3103" s="2"/>
      <c r="R3103" s="2"/>
      <c r="S3103" s="2"/>
      <c r="T3103" s="2" t="n">
        <v>11</v>
      </c>
      <c r="U3103" s="2" t="n">
        <v>3</v>
      </c>
      <c r="V3103" s="2" t="n">
        <v>53</v>
      </c>
      <c r="W3103" s="0" t="s">
        <v>71</v>
      </c>
      <c r="AL3103" s="0" t="s">
        <v>34</v>
      </c>
    </row>
    <row r="3104" customFormat="false" ht="15.75" hidden="false" customHeight="false" outlineLevel="0" collapsed="false">
      <c r="A3104" s="0" t="n">
        <f aca="false">B3104+C3104</f>
        <v>41</v>
      </c>
      <c r="B3104" s="0" t="n">
        <f aca="false">M3104+AU3104</f>
        <v>41</v>
      </c>
      <c r="C3104" s="0" t="n">
        <f aca="false">(N3104*AB3104+AV3104*BJ3104)*20</f>
        <v>0</v>
      </c>
      <c r="D3104" s="8" t="n">
        <f aca="false">M3104+N3104*20*AB3104</f>
        <v>41</v>
      </c>
      <c r="E3104" s="11" t="n">
        <v>980</v>
      </c>
      <c r="F3104" s="0" t="n">
        <v>5</v>
      </c>
      <c r="G3104" s="9" t="n">
        <v>1817</v>
      </c>
      <c r="H3104" s="0" t="n">
        <v>507</v>
      </c>
      <c r="L3104" s="0" t="s">
        <v>46</v>
      </c>
      <c r="M3104" s="9" t="n">
        <v>41</v>
      </c>
      <c r="N3104" s="9" t="n">
        <v>0</v>
      </c>
      <c r="O3104" s="9" t="s">
        <v>272</v>
      </c>
      <c r="P3104" s="1" t="s">
        <v>2277</v>
      </c>
      <c r="Q3104" s="2"/>
      <c r="R3104" s="2"/>
      <c r="S3104" s="2"/>
      <c r="T3104" s="2" t="n">
        <v>12</v>
      </c>
      <c r="U3104" s="2" t="n">
        <v>6</v>
      </c>
      <c r="V3104" s="2" t="n">
        <v>79</v>
      </c>
      <c r="W3104" s="0" t="s">
        <v>329</v>
      </c>
      <c r="AL3104" s="0" t="s">
        <v>34</v>
      </c>
    </row>
    <row r="3105" customFormat="false" ht="15.75" hidden="false" customHeight="false" outlineLevel="0" collapsed="false">
      <c r="A3105" s="0" t="n">
        <f aca="false">B3105+C3105</f>
        <v>41</v>
      </c>
      <c r="B3105" s="0" t="n">
        <f aca="false">M3105+AU3105</f>
        <v>41</v>
      </c>
      <c r="C3105" s="0" t="n">
        <f aca="false">(N3105*AB3105+AV3105*BJ3105)*20</f>
        <v>0</v>
      </c>
      <c r="D3105" s="8" t="n">
        <f aca="false">M3105+N3105*20*AB3105</f>
        <v>41</v>
      </c>
      <c r="E3105" s="9" t="n">
        <v>661</v>
      </c>
      <c r="F3105" s="9" t="n">
        <v>9</v>
      </c>
      <c r="G3105" s="9" t="n">
        <v>1817</v>
      </c>
      <c r="H3105" s="0" t="n">
        <v>6922</v>
      </c>
      <c r="J3105" s="15"/>
      <c r="L3105" s="15" t="s">
        <v>46</v>
      </c>
      <c r="M3105" s="9" t="n">
        <v>41</v>
      </c>
      <c r="N3105" s="9" t="n">
        <v>0</v>
      </c>
      <c r="O3105" s="9" t="s">
        <v>272</v>
      </c>
      <c r="P3105" s="1" t="s">
        <v>3627</v>
      </c>
      <c r="Q3105" s="2"/>
      <c r="R3105" s="2"/>
      <c r="S3105" s="2"/>
      <c r="T3105" s="2" t="n">
        <v>31</v>
      </c>
      <c r="U3105" s="2" t="n">
        <v>7</v>
      </c>
      <c r="V3105" s="2" t="n">
        <v>62</v>
      </c>
      <c r="W3105" s="0" t="s">
        <v>154</v>
      </c>
      <c r="AL3105" s="0" t="s">
        <v>34</v>
      </c>
    </row>
    <row r="3106" customFormat="false" ht="15.75" hidden="false" customHeight="false" outlineLevel="0" collapsed="false">
      <c r="A3106" s="0" t="n">
        <f aca="false">B3106+C3106</f>
        <v>41</v>
      </c>
      <c r="B3106" s="0" t="n">
        <f aca="false">M3106+AU3106</f>
        <v>41</v>
      </c>
      <c r="C3106" s="0" t="n">
        <f aca="false">(N3106*AB3106+AV3106*BJ3106)*20</f>
        <v>0</v>
      </c>
      <c r="D3106" s="8" t="n">
        <f aca="false">M3106+N3106*20*AB3106</f>
        <v>41</v>
      </c>
      <c r="E3106" s="9" t="n">
        <v>662</v>
      </c>
      <c r="F3106" s="9" t="n">
        <v>9</v>
      </c>
      <c r="G3106" s="9" t="n">
        <v>1817</v>
      </c>
      <c r="H3106" s="0" t="n">
        <v>6963</v>
      </c>
      <c r="J3106" s="15"/>
      <c r="L3106" s="15" t="s">
        <v>324</v>
      </c>
      <c r="M3106" s="9" t="n">
        <v>41</v>
      </c>
      <c r="N3106" s="9" t="n">
        <v>0</v>
      </c>
      <c r="O3106" s="9" t="s">
        <v>272</v>
      </c>
      <c r="P3106" s="1" t="s">
        <v>3638</v>
      </c>
      <c r="Q3106" s="2"/>
      <c r="R3106" s="2"/>
      <c r="S3106" s="2"/>
      <c r="T3106" s="2" t="n">
        <v>20</v>
      </c>
      <c r="U3106" s="2" t="n">
        <v>10</v>
      </c>
      <c r="V3106" s="2" t="n">
        <v>47</v>
      </c>
      <c r="W3106" s="0" t="s">
        <v>71</v>
      </c>
      <c r="AL3106" s="0" t="s">
        <v>34</v>
      </c>
    </row>
    <row r="3107" customFormat="false" ht="15.75" hidden="false" customHeight="false" outlineLevel="0" collapsed="false">
      <c r="A3107" s="0" t="n">
        <f aca="false">B3107+C3107</f>
        <v>41</v>
      </c>
      <c r="B3107" s="0" t="n">
        <f aca="false">M3107+AU3107</f>
        <v>41</v>
      </c>
      <c r="C3107" s="0" t="n">
        <f aca="false">(N3107*AB3107+AV3107*BJ3107)*20</f>
        <v>0</v>
      </c>
      <c r="D3107" s="8" t="n">
        <f aca="false">M3107+N3107*20*AB3107</f>
        <v>41</v>
      </c>
      <c r="E3107" s="9" t="n">
        <v>771</v>
      </c>
      <c r="F3107" s="9" t="n">
        <v>3</v>
      </c>
      <c r="G3107" s="9" t="n">
        <v>1817</v>
      </c>
      <c r="H3107" s="0" t="n">
        <v>9739</v>
      </c>
      <c r="J3107" s="15"/>
      <c r="L3107" s="0" t="s">
        <v>46</v>
      </c>
      <c r="M3107" s="9" t="n">
        <v>41</v>
      </c>
      <c r="N3107" s="9" t="n">
        <v>0</v>
      </c>
      <c r="O3107" s="9" t="s">
        <v>768</v>
      </c>
      <c r="P3107" s="1" t="s">
        <v>3829</v>
      </c>
      <c r="Q3107" s="2"/>
      <c r="R3107" s="2"/>
      <c r="S3107" s="2"/>
      <c r="T3107" s="2" t="n">
        <v>3</v>
      </c>
      <c r="U3107" s="2" t="n">
        <v>2</v>
      </c>
      <c r="V3107" s="2" t="n">
        <v>33</v>
      </c>
      <c r="W3107" s="0" t="s">
        <v>71</v>
      </c>
      <c r="AK3107" s="0" t="s">
        <v>5391</v>
      </c>
      <c r="AL3107" s="0" t="s">
        <v>34</v>
      </c>
    </row>
    <row r="3108" customFormat="false" ht="15.75" hidden="false" customHeight="false" outlineLevel="0" collapsed="false">
      <c r="A3108" s="0" t="n">
        <f aca="false">B3108+C3108</f>
        <v>41</v>
      </c>
      <c r="B3108" s="0" t="n">
        <f aca="false">M3108+AU3108</f>
        <v>41</v>
      </c>
      <c r="C3108" s="0" t="n">
        <f aca="false">(N3108*AB3108+AV3108*BJ3108)*20</f>
        <v>0</v>
      </c>
      <c r="D3108" s="8" t="n">
        <f aca="false">M3108+N3108*20*AB3108</f>
        <v>41</v>
      </c>
      <c r="E3108" s="10" t="n">
        <v>571</v>
      </c>
      <c r="F3108" s="10" t="n">
        <v>1</v>
      </c>
      <c r="G3108" s="10" t="n">
        <v>1817</v>
      </c>
      <c r="H3108" s="0" t="n">
        <v>12116</v>
      </c>
      <c r="L3108" s="0" t="s">
        <v>324</v>
      </c>
      <c r="M3108" s="8" t="n">
        <v>41</v>
      </c>
      <c r="N3108" s="0" t="n">
        <v>0</v>
      </c>
      <c r="O3108" s="10" t="s">
        <v>272</v>
      </c>
      <c r="P3108" s="1" t="s">
        <v>2209</v>
      </c>
      <c r="Q3108" s="2"/>
      <c r="R3108" s="2"/>
      <c r="S3108" s="2"/>
      <c r="T3108" s="2" t="n">
        <v>5</v>
      </c>
      <c r="U3108" s="2" t="n">
        <v>11</v>
      </c>
      <c r="V3108" s="2" t="s">
        <v>40</v>
      </c>
      <c r="W3108" s="0" t="s">
        <v>71</v>
      </c>
      <c r="AL3108" s="0" t="s">
        <v>34</v>
      </c>
    </row>
    <row r="3109" customFormat="false" ht="15.75" hidden="false" customHeight="false" outlineLevel="0" collapsed="false">
      <c r="A3109" s="0" t="n">
        <f aca="false">B3109+C3109</f>
        <v>40</v>
      </c>
      <c r="B3109" s="0" t="n">
        <f aca="false">M3109+AU3109</f>
        <v>40</v>
      </c>
      <c r="C3109" s="0" t="n">
        <f aca="false">(N3109*AB3109+AV3109*BJ3109)*20</f>
        <v>0</v>
      </c>
      <c r="D3109" s="8" t="n">
        <f aca="false">M3109+N3109*20*AB3109</f>
        <v>40</v>
      </c>
      <c r="E3109" s="11" t="n">
        <v>939</v>
      </c>
      <c r="F3109" s="0" t="n">
        <v>5</v>
      </c>
      <c r="G3109" s="9" t="n">
        <v>1817</v>
      </c>
      <c r="H3109" s="0" t="n">
        <v>56</v>
      </c>
      <c r="L3109" s="0" t="s">
        <v>216</v>
      </c>
      <c r="M3109" s="9" t="n">
        <v>40</v>
      </c>
      <c r="N3109" s="9" t="n">
        <v>0</v>
      </c>
      <c r="O3109" s="9" t="s">
        <v>104</v>
      </c>
      <c r="P3109" s="1" t="s">
        <v>1448</v>
      </c>
      <c r="Q3109" s="2"/>
      <c r="R3109" s="2"/>
      <c r="S3109" s="2"/>
      <c r="T3109" s="2" t="n">
        <v>29</v>
      </c>
      <c r="U3109" s="2" t="n">
        <v>4</v>
      </c>
      <c r="V3109" s="2" t="n">
        <v>59</v>
      </c>
      <c r="W3109" s="0" t="s">
        <v>154</v>
      </c>
      <c r="AL3109" s="0" t="s">
        <v>34</v>
      </c>
    </row>
    <row r="3110" customFormat="false" ht="15.75" hidden="false" customHeight="false" outlineLevel="0" collapsed="false">
      <c r="A3110" s="0" t="n">
        <f aca="false">B3110+C3110</f>
        <v>40</v>
      </c>
      <c r="B3110" s="0" t="n">
        <f aca="false">M3110+AU3110</f>
        <v>40</v>
      </c>
      <c r="C3110" s="0" t="n">
        <f aca="false">(N3110*AB3110+AV3110*BJ3110)*20</f>
        <v>0</v>
      </c>
      <c r="D3110" s="8" t="n">
        <f aca="false">M3110+N3110*20*AB3110</f>
        <v>40</v>
      </c>
      <c r="E3110" s="11" t="n">
        <v>944</v>
      </c>
      <c r="F3110" s="0" t="n">
        <v>5</v>
      </c>
      <c r="G3110" s="9" t="n">
        <v>1817</v>
      </c>
      <c r="H3110" s="0" t="n">
        <v>79</v>
      </c>
      <c r="L3110" s="0" t="s">
        <v>35</v>
      </c>
      <c r="M3110" s="9" t="n">
        <v>40</v>
      </c>
      <c r="N3110" s="9" t="n">
        <v>0</v>
      </c>
      <c r="O3110" s="9" t="s">
        <v>104</v>
      </c>
      <c r="P3110" s="1" t="s">
        <v>1508</v>
      </c>
      <c r="Q3110" s="2"/>
      <c r="R3110" s="2"/>
      <c r="S3110" s="2"/>
      <c r="T3110" s="2" t="n">
        <v>27</v>
      </c>
      <c r="U3110" s="2" t="n">
        <v>6</v>
      </c>
      <c r="V3110" s="2" t="n">
        <v>27</v>
      </c>
      <c r="AL3110" s="0" t="s">
        <v>34</v>
      </c>
    </row>
    <row r="3111" customFormat="false" ht="15.75" hidden="false" customHeight="false" outlineLevel="0" collapsed="false">
      <c r="A3111" s="0" t="n">
        <f aca="false">B3111+C3111</f>
        <v>40</v>
      </c>
      <c r="B3111" s="0" t="n">
        <f aca="false">M3111+AU3111</f>
        <v>40</v>
      </c>
      <c r="C3111" s="0" t="n">
        <f aca="false">(N3111*AB3111+AV3111*BJ3111)*20</f>
        <v>0</v>
      </c>
      <c r="D3111" s="8" t="n">
        <f aca="false">M3111+N3111*20*AB3111</f>
        <v>40</v>
      </c>
      <c r="E3111" s="11" t="n">
        <v>951</v>
      </c>
      <c r="F3111" s="0" t="n">
        <v>5</v>
      </c>
      <c r="G3111" s="9" t="n">
        <v>1817</v>
      </c>
      <c r="H3111" s="0" t="n">
        <v>145</v>
      </c>
      <c r="L3111" s="0" t="s">
        <v>46</v>
      </c>
      <c r="M3111" s="9" t="n">
        <v>40</v>
      </c>
      <c r="N3111" s="9" t="n">
        <v>0</v>
      </c>
      <c r="O3111" s="9" t="s">
        <v>36</v>
      </c>
      <c r="P3111" s="1" t="s">
        <v>1656</v>
      </c>
      <c r="Q3111" s="2"/>
      <c r="R3111" s="2"/>
      <c r="S3111" s="2"/>
      <c r="T3111" s="2" t="n">
        <v>23</v>
      </c>
      <c r="U3111" s="2" t="n">
        <v>2</v>
      </c>
      <c r="V3111" s="2" t="n">
        <v>26</v>
      </c>
      <c r="AL3111" s="0" t="s">
        <v>34</v>
      </c>
    </row>
    <row r="3112" customFormat="false" ht="15.75" hidden="false" customHeight="false" outlineLevel="0" collapsed="false">
      <c r="A3112" s="0" t="n">
        <f aca="false">B3112+C3112</f>
        <v>40</v>
      </c>
      <c r="B3112" s="0" t="n">
        <f aca="false">M3112+AU3112</f>
        <v>40</v>
      </c>
      <c r="C3112" s="0" t="n">
        <f aca="false">(N3112*AB3112+AV3112*BJ3112)*20</f>
        <v>0</v>
      </c>
      <c r="D3112" s="8" t="n">
        <f aca="false">M3112+N3112*20*AB3112</f>
        <v>40</v>
      </c>
      <c r="E3112" s="11" t="n">
        <v>982</v>
      </c>
      <c r="F3112" s="0" t="n">
        <v>5</v>
      </c>
      <c r="G3112" s="9" t="n">
        <v>1817</v>
      </c>
      <c r="H3112" s="0" t="n">
        <v>528</v>
      </c>
      <c r="L3112" s="0" t="s">
        <v>35</v>
      </c>
      <c r="M3112" s="9" t="n">
        <v>40</v>
      </c>
      <c r="N3112" s="9" t="n">
        <v>0</v>
      </c>
      <c r="O3112" s="9" t="s">
        <v>327</v>
      </c>
      <c r="P3112" s="1" t="s">
        <v>2310</v>
      </c>
      <c r="Q3112" s="2"/>
      <c r="R3112" s="2"/>
      <c r="S3112" s="2"/>
      <c r="T3112" s="2" t="n">
        <v>27</v>
      </c>
      <c r="U3112" s="2" t="n">
        <v>8</v>
      </c>
      <c r="V3112" s="2" t="n">
        <v>36</v>
      </c>
      <c r="W3112" s="0" t="s">
        <v>329</v>
      </c>
      <c r="AL3112" s="0" t="s">
        <v>34</v>
      </c>
    </row>
    <row r="3113" customFormat="false" ht="15.75" hidden="false" customHeight="false" outlineLevel="0" collapsed="false">
      <c r="A3113" s="0" t="n">
        <f aca="false">B3113+C3113</f>
        <v>40</v>
      </c>
      <c r="B3113" s="0" t="n">
        <f aca="false">M3113+AU3113</f>
        <v>40</v>
      </c>
      <c r="C3113" s="0" t="n">
        <f aca="false">(N3113*AB3113+AV3113*BJ3113)*20</f>
        <v>0</v>
      </c>
      <c r="D3113" s="8" t="n">
        <f aca="false">M3113+N3113*20*AB3113</f>
        <v>40</v>
      </c>
      <c r="E3113" s="19" t="n">
        <v>842</v>
      </c>
      <c r="F3113" s="19" t="n">
        <v>6</v>
      </c>
      <c r="G3113" s="9" t="n">
        <v>1817</v>
      </c>
      <c r="H3113" s="0" t="n">
        <v>3772</v>
      </c>
      <c r="I3113" s="19"/>
      <c r="J3113" s="19"/>
      <c r="L3113" s="19" t="s">
        <v>35</v>
      </c>
      <c r="M3113" s="19" t="n">
        <v>40</v>
      </c>
      <c r="N3113" s="19" t="n">
        <v>0</v>
      </c>
      <c r="O3113" s="19" t="s">
        <v>190</v>
      </c>
      <c r="P3113" s="1" t="s">
        <v>2759</v>
      </c>
      <c r="Q3113" s="2"/>
      <c r="R3113" s="2"/>
      <c r="S3113" s="2"/>
      <c r="T3113" s="2" t="n">
        <v>6</v>
      </c>
      <c r="U3113" s="2" t="n">
        <v>5</v>
      </c>
      <c r="V3113" s="2" t="n">
        <v>68</v>
      </c>
      <c r="W3113" s="19" t="s">
        <v>154</v>
      </c>
      <c r="X3113" s="19"/>
      <c r="Y3113" s="19"/>
      <c r="Z3113" s="19"/>
      <c r="AA3113" s="19"/>
      <c r="AB3113" s="19"/>
      <c r="AC3113" s="19"/>
      <c r="AD3113" s="19"/>
      <c r="AE3113" s="19"/>
      <c r="AF3113" s="19"/>
      <c r="AG3113" s="19"/>
      <c r="AH3113" s="19"/>
      <c r="AI3113" s="19"/>
      <c r="AJ3113" s="19"/>
      <c r="AK3113" s="19"/>
      <c r="AL3113" s="0" t="s">
        <v>34</v>
      </c>
    </row>
    <row r="3114" customFormat="false" ht="15.75" hidden="false" customHeight="false" outlineLevel="0" collapsed="false">
      <c r="A3114" s="0" t="n">
        <f aca="false">B3114+C3114</f>
        <v>40</v>
      </c>
      <c r="B3114" s="0" t="n">
        <f aca="false">M3114+AU3114</f>
        <v>40</v>
      </c>
      <c r="C3114" s="0" t="n">
        <f aca="false">(N3114*AB3114+AV3114*BJ3114)*20</f>
        <v>0</v>
      </c>
      <c r="D3114" s="8" t="n">
        <f aca="false">M3114+N3114*20*AB3114</f>
        <v>40</v>
      </c>
      <c r="E3114" s="19" t="n">
        <v>857</v>
      </c>
      <c r="F3114" s="19" t="n">
        <v>6</v>
      </c>
      <c r="G3114" s="9" t="n">
        <v>1817</v>
      </c>
      <c r="H3114" s="0" t="n">
        <v>4307</v>
      </c>
      <c r="I3114" s="19"/>
      <c r="J3114" s="19"/>
      <c r="L3114" s="19" t="s">
        <v>35</v>
      </c>
      <c r="M3114" s="19" t="n">
        <v>40</v>
      </c>
      <c r="N3114" s="19" t="n">
        <v>0</v>
      </c>
      <c r="O3114" s="19" t="s">
        <v>248</v>
      </c>
      <c r="P3114" s="1" t="s">
        <v>2873</v>
      </c>
      <c r="Q3114" s="2"/>
      <c r="R3114" s="2"/>
      <c r="S3114" s="2"/>
      <c r="T3114" s="2" t="n">
        <v>17</v>
      </c>
      <c r="U3114" s="2" t="n">
        <v>9</v>
      </c>
      <c r="V3114" s="2" t="n">
        <v>20</v>
      </c>
      <c r="W3114" s="19" t="s">
        <v>154</v>
      </c>
      <c r="X3114" s="19"/>
      <c r="Y3114" s="19"/>
      <c r="Z3114" s="19"/>
      <c r="AA3114" s="19"/>
      <c r="AB3114" s="19"/>
      <c r="AC3114" s="19"/>
      <c r="AD3114" s="19"/>
      <c r="AE3114" s="19"/>
      <c r="AF3114" s="19"/>
      <c r="AG3114" s="19"/>
      <c r="AH3114" s="19"/>
      <c r="AI3114" s="19"/>
      <c r="AJ3114" s="19"/>
      <c r="AK3114" s="19"/>
      <c r="AL3114" s="0" t="s">
        <v>34</v>
      </c>
    </row>
    <row r="3115" customFormat="false" ht="15.75" hidden="false" customHeight="false" outlineLevel="0" collapsed="false">
      <c r="A3115" s="0" t="n">
        <f aca="false">B3115+C3115</f>
        <v>40</v>
      </c>
      <c r="B3115" s="0" t="n">
        <f aca="false">M3115+AU3115</f>
        <v>40</v>
      </c>
      <c r="C3115" s="0" t="n">
        <f aca="false">(N3115*AB3115+AV3115*BJ3115)*20</f>
        <v>0</v>
      </c>
      <c r="D3115" s="8" t="n">
        <f aca="false">M3115+N3115*20*AB3115</f>
        <v>40</v>
      </c>
      <c r="E3115" s="19" t="n">
        <v>868</v>
      </c>
      <c r="F3115" s="19" t="n">
        <v>6</v>
      </c>
      <c r="G3115" s="9" t="n">
        <v>1817</v>
      </c>
      <c r="H3115" s="0" t="n">
        <v>4758</v>
      </c>
      <c r="I3115" s="19"/>
      <c r="J3115" s="19"/>
      <c r="L3115" s="19" t="s">
        <v>46</v>
      </c>
      <c r="M3115" s="19" t="n">
        <v>40</v>
      </c>
      <c r="N3115" s="19" t="n">
        <v>0</v>
      </c>
      <c r="O3115" s="19" t="s">
        <v>272</v>
      </c>
      <c r="P3115" s="1" t="s">
        <v>2946</v>
      </c>
      <c r="Q3115" s="2"/>
      <c r="R3115" s="2"/>
      <c r="S3115" s="2"/>
      <c r="T3115" s="2" t="n">
        <v>12</v>
      </c>
      <c r="U3115" s="2" t="n">
        <v>5</v>
      </c>
      <c r="V3115" s="2" t="n">
        <v>60</v>
      </c>
      <c r="W3115" s="0" t="s">
        <v>71</v>
      </c>
      <c r="X3115" s="19"/>
      <c r="Y3115" s="19"/>
      <c r="Z3115" s="19"/>
      <c r="AA3115" s="19"/>
      <c r="AB3115" s="19"/>
      <c r="AC3115" s="19"/>
      <c r="AD3115" s="19"/>
      <c r="AE3115" s="19"/>
      <c r="AF3115" s="19"/>
      <c r="AG3115" s="19"/>
      <c r="AH3115" s="19"/>
      <c r="AI3115" s="19"/>
      <c r="AJ3115" s="19"/>
      <c r="AK3115" s="19"/>
      <c r="AL3115" s="0" t="s">
        <v>34</v>
      </c>
    </row>
    <row r="3116" customFormat="false" ht="15.75" hidden="false" customHeight="false" outlineLevel="0" collapsed="false">
      <c r="A3116" s="0" t="n">
        <f aca="false">B3116+C3116</f>
        <v>40</v>
      </c>
      <c r="B3116" s="0" t="n">
        <f aca="false">M3116+AU3116</f>
        <v>40</v>
      </c>
      <c r="C3116" s="0" t="n">
        <f aca="false">(N3116*AB3116+AV3116*BJ3116)*20</f>
        <v>0</v>
      </c>
      <c r="D3116" s="8" t="n">
        <f aca="false">M3116+N3116*20*AB3116</f>
        <v>40</v>
      </c>
      <c r="E3116" s="19" t="n">
        <v>883</v>
      </c>
      <c r="F3116" s="19" t="n">
        <v>6</v>
      </c>
      <c r="G3116" s="9" t="n">
        <v>1817</v>
      </c>
      <c r="H3116" s="0" t="n">
        <v>5280</v>
      </c>
      <c r="I3116" s="19"/>
      <c r="J3116" s="19"/>
      <c r="L3116" s="19" t="s">
        <v>35</v>
      </c>
      <c r="M3116" s="19" t="n">
        <v>40</v>
      </c>
      <c r="N3116" s="19" t="n">
        <v>0</v>
      </c>
      <c r="O3116" s="19" t="s">
        <v>950</v>
      </c>
      <c r="P3116" s="1" t="s">
        <v>2479</v>
      </c>
      <c r="Q3116" s="2"/>
      <c r="R3116" s="2"/>
      <c r="S3116" s="2"/>
      <c r="T3116" s="2" t="n">
        <v>1</v>
      </c>
      <c r="U3116" s="2" t="n">
        <v>7</v>
      </c>
      <c r="V3116" s="2" t="n">
        <v>59</v>
      </c>
      <c r="W3116" s="0" t="s">
        <v>40</v>
      </c>
      <c r="X3116" s="19"/>
      <c r="Y3116" s="19"/>
      <c r="Z3116" s="19"/>
      <c r="AA3116" s="19"/>
      <c r="AB3116" s="19"/>
      <c r="AC3116" s="19"/>
      <c r="AD3116" s="19"/>
      <c r="AE3116" s="19"/>
      <c r="AF3116" s="19"/>
      <c r="AG3116" s="19"/>
      <c r="AH3116" s="19"/>
      <c r="AI3116" s="19"/>
      <c r="AJ3116" s="19"/>
      <c r="AK3116" s="19"/>
      <c r="AL3116" s="0" t="s">
        <v>34</v>
      </c>
    </row>
    <row r="3117" customFormat="false" ht="15.75" hidden="false" customHeight="false" outlineLevel="0" collapsed="false">
      <c r="A3117" s="0" t="n">
        <f aca="false">B3117+C3117</f>
        <v>40</v>
      </c>
      <c r="B3117" s="0" t="n">
        <f aca="false">M3117+AU3117</f>
        <v>40</v>
      </c>
      <c r="C3117" s="0" t="n">
        <f aca="false">(N3117*AB3117+AV3117*BJ3117)*20</f>
        <v>0</v>
      </c>
      <c r="D3117" s="8" t="n">
        <f aca="false">M3117+N3117*20*AB3117</f>
        <v>40</v>
      </c>
      <c r="E3117" s="9" t="n">
        <v>633</v>
      </c>
      <c r="F3117" s="9" t="n">
        <v>9</v>
      </c>
      <c r="G3117" s="9" t="n">
        <v>1817</v>
      </c>
      <c r="H3117" s="0" t="n">
        <v>5797</v>
      </c>
      <c r="J3117" s="15"/>
      <c r="L3117" s="0" t="s">
        <v>46</v>
      </c>
      <c r="M3117" s="9" t="n">
        <v>40</v>
      </c>
      <c r="N3117" s="9" t="n">
        <v>0</v>
      </c>
      <c r="O3117" s="9" t="s">
        <v>104</v>
      </c>
      <c r="P3117" s="1" t="s">
        <v>3171</v>
      </c>
      <c r="Q3117" s="2"/>
      <c r="R3117" s="2"/>
      <c r="S3117" s="2"/>
      <c r="T3117" s="2" t="n">
        <v>19</v>
      </c>
      <c r="U3117" s="2" t="n">
        <v>3</v>
      </c>
      <c r="V3117" s="2" t="n">
        <v>30</v>
      </c>
      <c r="W3117" s="0" t="s">
        <v>71</v>
      </c>
      <c r="AL3117" s="0" t="s">
        <v>34</v>
      </c>
    </row>
    <row r="3118" customFormat="false" ht="15.75" hidden="false" customHeight="false" outlineLevel="0" collapsed="false">
      <c r="A3118" s="0" t="n">
        <f aca="false">B3118+C3118</f>
        <v>40</v>
      </c>
      <c r="B3118" s="0" t="n">
        <f aca="false">M3118+AU3118</f>
        <v>40</v>
      </c>
      <c r="C3118" s="0" t="n">
        <f aca="false">(N3118*AB3118+AV3118*BJ3118)*20</f>
        <v>0</v>
      </c>
      <c r="D3118" s="8" t="n">
        <f aca="false">M3118+N3118*20*AB3118</f>
        <v>40</v>
      </c>
      <c r="E3118" s="9" t="n">
        <v>645</v>
      </c>
      <c r="F3118" s="9" t="n">
        <v>9</v>
      </c>
      <c r="G3118" s="9" t="n">
        <v>1817</v>
      </c>
      <c r="H3118" s="0" t="n">
        <v>6339</v>
      </c>
      <c r="J3118" s="15"/>
      <c r="L3118" s="15" t="s">
        <v>46</v>
      </c>
      <c r="M3118" s="9" t="n">
        <v>40</v>
      </c>
      <c r="N3118" s="9" t="n">
        <v>0</v>
      </c>
      <c r="O3118" s="16" t="s">
        <v>190</v>
      </c>
      <c r="P3118" s="1" t="s">
        <v>3383</v>
      </c>
      <c r="Q3118" s="2"/>
      <c r="R3118" s="2"/>
      <c r="S3118" s="2"/>
      <c r="T3118" s="2" t="n">
        <v>2</v>
      </c>
      <c r="U3118" s="2" t="n">
        <v>8</v>
      </c>
      <c r="V3118" s="2" t="n">
        <v>54</v>
      </c>
      <c r="W3118" s="0" t="s">
        <v>71</v>
      </c>
      <c r="AL3118" s="0" t="s">
        <v>34</v>
      </c>
    </row>
    <row r="3119" customFormat="false" ht="15.75" hidden="false" customHeight="false" outlineLevel="0" collapsed="false">
      <c r="A3119" s="0" t="n">
        <f aca="false">B3119+C3119</f>
        <v>40</v>
      </c>
      <c r="B3119" s="0" t="n">
        <f aca="false">M3119+AU3119</f>
        <v>40</v>
      </c>
      <c r="C3119" s="0" t="n">
        <f aca="false">(N3119*AB3119+AV3119*BJ3119)*20</f>
        <v>0</v>
      </c>
      <c r="D3119" s="8" t="n">
        <f aca="false">M3119+N3119*20*AB3119</f>
        <v>40</v>
      </c>
      <c r="E3119" s="9" t="n">
        <v>648</v>
      </c>
      <c r="F3119" s="9" t="n">
        <v>9</v>
      </c>
      <c r="G3119" s="9" t="n">
        <v>1817</v>
      </c>
      <c r="H3119" s="0" t="n">
        <v>6473</v>
      </c>
      <c r="J3119" s="15"/>
      <c r="L3119" s="0" t="s">
        <v>324</v>
      </c>
      <c r="M3119" s="9" t="n">
        <v>40</v>
      </c>
      <c r="N3119" s="9" t="n">
        <v>0</v>
      </c>
      <c r="O3119" s="16" t="s">
        <v>324</v>
      </c>
      <c r="P3119" s="1" t="s">
        <v>325</v>
      </c>
      <c r="Q3119" s="2"/>
      <c r="R3119" s="2"/>
      <c r="S3119" s="2"/>
      <c r="T3119" s="2" t="n">
        <v>14</v>
      </c>
      <c r="U3119" s="2" t="n">
        <v>8</v>
      </c>
      <c r="V3119" s="2" t="s">
        <v>40</v>
      </c>
      <c r="W3119" s="0" t="s">
        <v>40</v>
      </c>
      <c r="AL3119" s="0" t="s">
        <v>34</v>
      </c>
    </row>
    <row r="3120" customFormat="false" ht="15.75" hidden="false" customHeight="false" outlineLevel="0" collapsed="false">
      <c r="A3120" s="0" t="n">
        <f aca="false">B3120+C3120</f>
        <v>40</v>
      </c>
      <c r="B3120" s="0" t="n">
        <f aca="false">M3120+AU3120</f>
        <v>40</v>
      </c>
      <c r="C3120" s="0" t="n">
        <f aca="false">(N3120*AB3120+AV3120*BJ3120)*20</f>
        <v>0</v>
      </c>
      <c r="D3120" s="8" t="n">
        <f aca="false">M3120+N3120*20*AB3120</f>
        <v>40</v>
      </c>
      <c r="E3120" s="16" t="n">
        <v>656</v>
      </c>
      <c r="F3120" s="16" t="n">
        <v>9</v>
      </c>
      <c r="G3120" s="9" t="n">
        <v>1817</v>
      </c>
      <c r="H3120" s="0" t="n">
        <v>6742</v>
      </c>
      <c r="I3120" s="13"/>
      <c r="J3120" s="18"/>
      <c r="L3120" s="13" t="s">
        <v>35</v>
      </c>
      <c r="M3120" s="16" t="n">
        <v>40</v>
      </c>
      <c r="N3120" s="16" t="n">
        <v>0</v>
      </c>
      <c r="O3120" s="9" t="s">
        <v>408</v>
      </c>
      <c r="P3120" s="1" t="s">
        <v>3568</v>
      </c>
      <c r="Q3120" s="2"/>
      <c r="R3120" s="2"/>
      <c r="S3120" s="2"/>
      <c r="T3120" s="2" t="n">
        <v>24</v>
      </c>
      <c r="U3120" s="2" t="n">
        <v>10</v>
      </c>
      <c r="V3120" s="2" t="n">
        <v>83</v>
      </c>
      <c r="W3120" s="0" t="s">
        <v>329</v>
      </c>
      <c r="AL3120" s="0" t="s">
        <v>34</v>
      </c>
    </row>
    <row r="3121" customFormat="false" ht="15.75" hidden="false" customHeight="false" outlineLevel="0" collapsed="false">
      <c r="A3121" s="0" t="n">
        <f aca="false">B3121+C3121</f>
        <v>40</v>
      </c>
      <c r="B3121" s="0" t="n">
        <f aca="false">M3121+AU3121</f>
        <v>40</v>
      </c>
      <c r="C3121" s="0" t="n">
        <f aca="false">(N3121*AB3121+AV3121*BJ3121)*20</f>
        <v>0</v>
      </c>
      <c r="D3121" s="8" t="n">
        <f aca="false">M3121+N3121*20*AB3121</f>
        <v>40</v>
      </c>
      <c r="E3121" s="9" t="n">
        <v>430</v>
      </c>
      <c r="F3121" s="9" t="n">
        <v>8</v>
      </c>
      <c r="G3121" s="9" t="n">
        <v>1817</v>
      </c>
      <c r="H3121" s="0" t="n">
        <v>7695</v>
      </c>
      <c r="L3121" s="0" t="s">
        <v>46</v>
      </c>
      <c r="M3121" s="9" t="n">
        <v>40</v>
      </c>
      <c r="N3121" s="9" t="n">
        <v>0</v>
      </c>
      <c r="O3121" s="9" t="s">
        <v>47</v>
      </c>
      <c r="P3121" s="1" t="s">
        <v>3900</v>
      </c>
      <c r="Q3121" s="2"/>
      <c r="R3121" s="2"/>
      <c r="S3121" s="2"/>
      <c r="T3121" s="2" t="n">
        <v>28</v>
      </c>
      <c r="U3121" s="2" t="n">
        <v>2</v>
      </c>
      <c r="V3121" s="2" t="n">
        <v>66</v>
      </c>
      <c r="W3121" s="0" t="s">
        <v>208</v>
      </c>
      <c r="AL3121" s="0" t="s">
        <v>34</v>
      </c>
    </row>
    <row r="3122" customFormat="false" ht="15.75" hidden="false" customHeight="false" outlineLevel="0" collapsed="false">
      <c r="A3122" s="0" t="n">
        <f aca="false">B3122+C3122</f>
        <v>40</v>
      </c>
      <c r="B3122" s="0" t="n">
        <f aca="false">M3122+AU3122</f>
        <v>40</v>
      </c>
      <c r="C3122" s="0" t="n">
        <f aca="false">(N3122*AB3122+AV3122*BJ3122)*20</f>
        <v>0</v>
      </c>
      <c r="D3122" s="8" t="n">
        <f aca="false">M3122+N3122*20*AB3122</f>
        <v>40</v>
      </c>
      <c r="E3122" s="9" t="n">
        <v>452</v>
      </c>
      <c r="F3122" s="9" t="n">
        <v>8</v>
      </c>
      <c r="G3122" s="9" t="n">
        <v>1817</v>
      </c>
      <c r="H3122" s="0" t="n">
        <v>8526</v>
      </c>
      <c r="L3122" s="9" t="s">
        <v>35</v>
      </c>
      <c r="M3122" s="9" t="n">
        <v>40</v>
      </c>
      <c r="N3122" s="9" t="n">
        <v>0</v>
      </c>
      <c r="O3122" s="9" t="s">
        <v>272</v>
      </c>
      <c r="P3122" s="1" t="s">
        <v>2196</v>
      </c>
      <c r="Q3122" s="2"/>
      <c r="R3122" s="2"/>
      <c r="S3122" s="2"/>
      <c r="T3122" s="2" t="n">
        <v>15</v>
      </c>
      <c r="U3122" s="2" t="n">
        <v>4</v>
      </c>
      <c r="V3122" s="2" t="n">
        <v>77</v>
      </c>
      <c r="W3122" s="0" t="s">
        <v>329</v>
      </c>
      <c r="AL3122" s="0" t="s">
        <v>34</v>
      </c>
    </row>
    <row r="3123" customFormat="false" ht="15.75" hidden="false" customHeight="false" outlineLevel="0" collapsed="false">
      <c r="A3123" s="0" t="n">
        <f aca="false">B3123+C3123</f>
        <v>40</v>
      </c>
      <c r="B3123" s="0" t="n">
        <f aca="false">M3123+AU3123</f>
        <v>40</v>
      </c>
      <c r="C3123" s="0" t="n">
        <f aca="false">(N3123*AB3123+AV3123*BJ3123)*20</f>
        <v>0</v>
      </c>
      <c r="D3123" s="8" t="n">
        <f aca="false">M3123+N3123*20*AB3123</f>
        <v>40</v>
      </c>
      <c r="E3123" s="9" t="n">
        <v>733</v>
      </c>
      <c r="F3123" s="9" t="n">
        <v>3</v>
      </c>
      <c r="G3123" s="9" t="n">
        <v>1817</v>
      </c>
      <c r="H3123" s="0" t="n">
        <v>9347</v>
      </c>
      <c r="L3123" s="9" t="s">
        <v>35</v>
      </c>
      <c r="M3123" s="9" t="n">
        <v>40</v>
      </c>
      <c r="N3123" s="9" t="n">
        <v>0</v>
      </c>
      <c r="O3123" s="9" t="s">
        <v>104</v>
      </c>
      <c r="P3123" s="1" t="s">
        <v>2684</v>
      </c>
      <c r="Q3123" s="2"/>
      <c r="R3123" s="2"/>
      <c r="S3123" s="2"/>
      <c r="T3123" s="2" t="n">
        <v>22</v>
      </c>
      <c r="U3123" s="2" t="n">
        <v>7</v>
      </c>
      <c r="V3123" s="2" t="n">
        <v>43</v>
      </c>
      <c r="W3123" s="0" t="s">
        <v>154</v>
      </c>
      <c r="AL3123" s="0" t="s">
        <v>34</v>
      </c>
    </row>
    <row r="3124" customFormat="false" ht="15.75" hidden="false" customHeight="false" outlineLevel="0" collapsed="false">
      <c r="A3124" s="0" t="n">
        <f aca="false">B3124+C3124</f>
        <v>40</v>
      </c>
      <c r="B3124" s="0" t="n">
        <f aca="false">M3124+AU3124</f>
        <v>40</v>
      </c>
      <c r="C3124" s="0" t="n">
        <f aca="false">(N3124*AB3124+AV3124*BJ3124)*20</f>
        <v>0</v>
      </c>
      <c r="D3124" s="8" t="n">
        <f aca="false">M3124+N3124*20*AB3124</f>
        <v>40</v>
      </c>
      <c r="E3124" s="9" t="n">
        <v>747</v>
      </c>
      <c r="F3124" s="9" t="n">
        <v>3</v>
      </c>
      <c r="G3124" s="9" t="n">
        <v>1817</v>
      </c>
      <c r="H3124" s="0" t="n">
        <v>9519</v>
      </c>
      <c r="L3124" s="0" t="s">
        <v>35</v>
      </c>
      <c r="M3124" s="0" t="n">
        <v>40</v>
      </c>
      <c r="N3124" s="15" t="n">
        <v>0</v>
      </c>
      <c r="O3124" s="9" t="s">
        <v>235</v>
      </c>
      <c r="P3124" s="1" t="s">
        <v>2032</v>
      </c>
      <c r="Q3124" s="2"/>
      <c r="R3124" s="2"/>
      <c r="S3124" s="2"/>
      <c r="T3124" s="2" t="n">
        <v>9</v>
      </c>
      <c r="U3124" s="2" t="n">
        <v>4</v>
      </c>
      <c r="V3124" s="2" t="n">
        <v>73</v>
      </c>
      <c r="W3124" s="0" t="s">
        <v>329</v>
      </c>
      <c r="AL3124" s="0" t="s">
        <v>34</v>
      </c>
    </row>
    <row r="3125" customFormat="false" ht="15.75" hidden="false" customHeight="false" outlineLevel="0" collapsed="false">
      <c r="A3125" s="0" t="n">
        <f aca="false">B3125+C3125</f>
        <v>40</v>
      </c>
      <c r="B3125" s="0" t="n">
        <f aca="false">M3125+AU3125</f>
        <v>40</v>
      </c>
      <c r="C3125" s="0" t="n">
        <f aca="false">(N3125*AB3125+AV3125*BJ3125)*20</f>
        <v>0</v>
      </c>
      <c r="D3125" s="8" t="n">
        <f aca="false">M3125+N3125*20*AB3125</f>
        <v>40</v>
      </c>
      <c r="E3125" s="16" t="n">
        <v>752</v>
      </c>
      <c r="F3125" s="9" t="n">
        <v>3</v>
      </c>
      <c r="G3125" s="16" t="n">
        <v>1817</v>
      </c>
      <c r="H3125" s="0" t="n">
        <v>9560</v>
      </c>
      <c r="I3125" s="13"/>
      <c r="J3125" s="18"/>
      <c r="L3125" s="13" t="s">
        <v>35</v>
      </c>
      <c r="M3125" s="16" t="n">
        <v>40</v>
      </c>
      <c r="N3125" s="16" t="n">
        <v>0</v>
      </c>
      <c r="O3125" s="9" t="s">
        <v>408</v>
      </c>
      <c r="P3125" s="1" t="s">
        <v>4800</v>
      </c>
      <c r="Q3125" s="2"/>
      <c r="R3125" s="2"/>
      <c r="S3125" s="2"/>
      <c r="T3125" s="2" t="n">
        <v>29</v>
      </c>
      <c r="U3125" s="2" t="n">
        <v>9</v>
      </c>
      <c r="V3125" s="2" t="n">
        <v>67</v>
      </c>
      <c r="W3125" s="0" t="s">
        <v>329</v>
      </c>
      <c r="AL3125" s="0" t="s">
        <v>34</v>
      </c>
    </row>
    <row r="3126" customFormat="false" ht="15.75" hidden="false" customHeight="false" outlineLevel="0" collapsed="false">
      <c r="A3126" s="0" t="n">
        <f aca="false">B3126+C3126</f>
        <v>40</v>
      </c>
      <c r="B3126" s="0" t="n">
        <f aca="false">M3126+AU3126</f>
        <v>40</v>
      </c>
      <c r="C3126" s="0" t="n">
        <f aca="false">(N3126*AB3126+AV3126*BJ3126)*20</f>
        <v>0</v>
      </c>
      <c r="D3126" s="8" t="n">
        <f aca="false">M3126+N3126*20*AB3126</f>
        <v>40</v>
      </c>
      <c r="E3126" s="10" t="n">
        <v>554</v>
      </c>
      <c r="F3126" s="10" t="n">
        <v>1</v>
      </c>
      <c r="G3126" s="10" t="n">
        <v>1817</v>
      </c>
      <c r="H3126" s="0" t="n">
        <v>11518</v>
      </c>
      <c r="L3126" s="0" t="s">
        <v>46</v>
      </c>
      <c r="M3126" s="10" t="n">
        <v>40</v>
      </c>
      <c r="N3126" s="10" t="n">
        <v>0</v>
      </c>
      <c r="O3126" s="10" t="s">
        <v>104</v>
      </c>
      <c r="P3126" s="1" t="s">
        <v>2684</v>
      </c>
      <c r="Q3126" s="2"/>
      <c r="R3126" s="2"/>
      <c r="S3126" s="2"/>
      <c r="T3126" s="2" t="n">
        <v>17</v>
      </c>
      <c r="U3126" s="2" t="n">
        <v>5</v>
      </c>
      <c r="V3126" s="2" t="n">
        <v>66</v>
      </c>
      <c r="W3126" s="0" t="s">
        <v>71</v>
      </c>
      <c r="AL3126" s="0" t="s">
        <v>34</v>
      </c>
    </row>
    <row r="3127" customFormat="false" ht="15.75" hidden="false" customHeight="false" outlineLevel="0" collapsed="false">
      <c r="A3127" s="0" t="n">
        <f aca="false">B3127+C3127</f>
        <v>40</v>
      </c>
      <c r="B3127" s="0" t="n">
        <f aca="false">M3127+AU3127</f>
        <v>40</v>
      </c>
      <c r="C3127" s="0" t="n">
        <f aca="false">(N3127*AB3127+AV3127*BJ3127)*20</f>
        <v>0</v>
      </c>
      <c r="D3127" s="8" t="n">
        <f aca="false">M3127+N3127*20*AB3127</f>
        <v>40</v>
      </c>
      <c r="E3127" s="10" t="n">
        <v>575</v>
      </c>
      <c r="F3127" s="10" t="n">
        <v>1</v>
      </c>
      <c r="G3127" s="10" t="n">
        <v>1817</v>
      </c>
      <c r="H3127" s="0" t="n">
        <v>12272</v>
      </c>
      <c r="L3127" s="10" t="s">
        <v>46</v>
      </c>
      <c r="M3127" s="10" t="n">
        <v>40</v>
      </c>
      <c r="N3127" s="10" t="n">
        <v>0</v>
      </c>
      <c r="O3127" s="10" t="s">
        <v>327</v>
      </c>
      <c r="P3127" s="1" t="s">
        <v>2948</v>
      </c>
      <c r="Q3127" s="2"/>
      <c r="R3127" s="2"/>
      <c r="S3127" s="2"/>
      <c r="T3127" s="2" t="n">
        <v>30</v>
      </c>
      <c r="U3127" s="2" t="n">
        <v>6</v>
      </c>
      <c r="V3127" s="2" t="n">
        <v>67</v>
      </c>
      <c r="W3127" s="0" t="s">
        <v>71</v>
      </c>
      <c r="AL3127" s="0" t="s">
        <v>34</v>
      </c>
    </row>
    <row r="3128" customFormat="false" ht="15.75" hidden="false" customHeight="false" outlineLevel="0" collapsed="false">
      <c r="A3128" s="0" t="n">
        <f aca="false">B3128+C3128</f>
        <v>40</v>
      </c>
      <c r="B3128" s="0" t="n">
        <f aca="false">M3128+AU3128</f>
        <v>40</v>
      </c>
      <c r="C3128" s="0" t="n">
        <f aca="false">(N3128*AB3128+AV3128*BJ3128)*20</f>
        <v>0</v>
      </c>
      <c r="D3128" s="8" t="n">
        <f aca="false">M3128+N3128*20*AB3128</f>
        <v>40</v>
      </c>
      <c r="E3128" s="10" t="n">
        <v>580</v>
      </c>
      <c r="F3128" s="10" t="n">
        <v>1</v>
      </c>
      <c r="G3128" s="10" t="n">
        <v>1817</v>
      </c>
      <c r="H3128" s="0" t="n">
        <v>12429</v>
      </c>
      <c r="L3128" s="10" t="s">
        <v>324</v>
      </c>
      <c r="M3128" s="10" t="n">
        <v>40</v>
      </c>
      <c r="N3128" s="10" t="n">
        <v>0</v>
      </c>
      <c r="O3128" s="10" t="s">
        <v>281</v>
      </c>
      <c r="P3128" s="1" t="s">
        <v>3718</v>
      </c>
      <c r="Q3128" s="2"/>
      <c r="R3128" s="2"/>
      <c r="S3128" s="2"/>
      <c r="T3128" s="2" t="n">
        <v>24</v>
      </c>
      <c r="U3128" s="2" t="n">
        <v>7</v>
      </c>
      <c r="V3128" s="2" t="n">
        <v>54</v>
      </c>
      <c r="W3128" s="0" t="s">
        <v>71</v>
      </c>
      <c r="X3128" s="10"/>
      <c r="Z3128" s="10"/>
      <c r="AA3128" s="10"/>
      <c r="AE3128" s="10"/>
      <c r="AF3128" s="10"/>
      <c r="AH3128" s="10"/>
      <c r="AL3128" s="0" t="s">
        <v>34</v>
      </c>
    </row>
    <row r="3129" customFormat="false" ht="15.75" hidden="false" customHeight="false" outlineLevel="0" collapsed="false">
      <c r="A3129" s="0" t="n">
        <f aca="false">B3129+C3129</f>
        <v>40</v>
      </c>
      <c r="B3129" s="0" t="n">
        <f aca="false">M3129+AU3129</f>
        <v>40</v>
      </c>
      <c r="C3129" s="0" t="n">
        <f aca="false">(N3129*AB3129+AV3129*BJ3129)*20</f>
        <v>0</v>
      </c>
      <c r="D3129" s="8" t="n">
        <f aca="false">M3129+N3129*20*AB3129</f>
        <v>40</v>
      </c>
      <c r="E3129" s="10" t="n">
        <v>586</v>
      </c>
      <c r="F3129" s="10"/>
      <c r="G3129" s="10"/>
      <c r="H3129" s="0" t="n">
        <v>12645</v>
      </c>
      <c r="J3129" s="8"/>
      <c r="L3129" s="0" t="s">
        <v>248</v>
      </c>
      <c r="M3129" s="10" t="n">
        <v>40</v>
      </c>
      <c r="N3129" s="10" t="n">
        <v>0</v>
      </c>
      <c r="O3129" s="10" t="s">
        <v>768</v>
      </c>
      <c r="P3129" s="1" t="s">
        <v>5894</v>
      </c>
      <c r="Q3129" s="2"/>
      <c r="R3129" s="2"/>
      <c r="S3129" s="2"/>
      <c r="T3129" s="2" t="n">
        <v>1</v>
      </c>
      <c r="U3129" s="2" t="n">
        <v>1</v>
      </c>
      <c r="V3129" s="2" t="n">
        <v>27</v>
      </c>
      <c r="W3129" s="0" t="s">
        <v>40</v>
      </c>
      <c r="AL3129" s="0" t="s">
        <v>34</v>
      </c>
    </row>
    <row r="3130" customFormat="false" ht="15.75" hidden="false" customHeight="false" outlineLevel="0" collapsed="false">
      <c r="A3130" s="0" t="n">
        <f aca="false">B3130+C3130</f>
        <v>39</v>
      </c>
      <c r="B3130" s="0" t="n">
        <f aca="false">M3130+AU3130</f>
        <v>39</v>
      </c>
      <c r="C3130" s="0" t="n">
        <f aca="false">(N3130*AB3130+AV3130*BJ3130)*20</f>
        <v>0</v>
      </c>
      <c r="D3130" s="8" t="n">
        <f aca="false">M3130+N3130*20*AB3130</f>
        <v>39</v>
      </c>
      <c r="E3130" s="11" t="n">
        <v>949</v>
      </c>
      <c r="F3130" s="0" t="n">
        <v>5</v>
      </c>
      <c r="G3130" s="9" t="n">
        <v>1817</v>
      </c>
      <c r="H3130" s="0" t="n">
        <v>135</v>
      </c>
      <c r="L3130" s="0" t="s">
        <v>46</v>
      </c>
      <c r="M3130" s="9" t="n">
        <v>39</v>
      </c>
      <c r="N3130" s="9" t="n">
        <v>0</v>
      </c>
      <c r="O3130" s="9" t="s">
        <v>36</v>
      </c>
      <c r="P3130" s="1" t="s">
        <v>1617</v>
      </c>
      <c r="Q3130" s="2"/>
      <c r="R3130" s="2"/>
      <c r="S3130" s="2"/>
      <c r="T3130" s="2" t="n">
        <v>4</v>
      </c>
      <c r="U3130" s="2" t="n">
        <v>1</v>
      </c>
      <c r="V3130" s="2" t="n">
        <v>66</v>
      </c>
      <c r="AL3130" s="0" t="s">
        <v>34</v>
      </c>
    </row>
    <row r="3131" customFormat="false" ht="15.75" hidden="false" customHeight="false" outlineLevel="0" collapsed="false">
      <c r="A3131" s="0" t="n">
        <f aca="false">B3131+C3131</f>
        <v>39</v>
      </c>
      <c r="B3131" s="0" t="n">
        <f aca="false">M3131+AU3131</f>
        <v>39</v>
      </c>
      <c r="C3131" s="0" t="n">
        <f aca="false">(N3131*AB3131+AV3131*BJ3131)*20</f>
        <v>0</v>
      </c>
      <c r="D3131" s="8" t="n">
        <f aca="false">M3131+N3131*20*AB3131</f>
        <v>39</v>
      </c>
      <c r="E3131" s="11" t="n">
        <v>977</v>
      </c>
      <c r="F3131" s="0" t="n">
        <v>5</v>
      </c>
      <c r="G3131" s="9" t="n">
        <v>1817</v>
      </c>
      <c r="H3131" s="0" t="n">
        <v>482</v>
      </c>
      <c r="L3131" s="0" t="s">
        <v>46</v>
      </c>
      <c r="M3131" s="9" t="n">
        <v>39</v>
      </c>
      <c r="N3131" s="9" t="n">
        <v>0</v>
      </c>
      <c r="O3131" s="9" t="s">
        <v>272</v>
      </c>
      <c r="P3131" s="1" t="s">
        <v>2242</v>
      </c>
      <c r="Q3131" s="2"/>
      <c r="R3131" s="2"/>
      <c r="S3131" s="2"/>
      <c r="T3131" s="2" t="n">
        <v>12</v>
      </c>
      <c r="U3131" s="2" t="n">
        <v>1</v>
      </c>
      <c r="V3131" s="2" t="n">
        <v>43</v>
      </c>
      <c r="W3131" s="0" t="s">
        <v>71</v>
      </c>
      <c r="AL3131" s="0" t="s">
        <v>34</v>
      </c>
    </row>
    <row r="3132" customFormat="false" ht="15.75" hidden="false" customHeight="false" outlineLevel="0" collapsed="false">
      <c r="A3132" s="0" t="n">
        <f aca="false">B3132+C3132</f>
        <v>39</v>
      </c>
      <c r="B3132" s="0" t="n">
        <f aca="false">M3132+AU3132</f>
        <v>39</v>
      </c>
      <c r="C3132" s="0" t="n">
        <f aca="false">(N3132*AB3132+AV3132*BJ3132)*20</f>
        <v>0</v>
      </c>
      <c r="D3132" s="8" t="n">
        <f aca="false">M3132+N3132*20*AB3132</f>
        <v>39</v>
      </c>
      <c r="E3132" s="9" t="n">
        <v>749</v>
      </c>
      <c r="F3132" s="9" t="n">
        <v>3</v>
      </c>
      <c r="G3132" s="9" t="n">
        <v>1817</v>
      </c>
      <c r="H3132" s="0" t="n">
        <v>9533</v>
      </c>
      <c r="J3132" s="15"/>
      <c r="L3132" s="0" t="s">
        <v>35</v>
      </c>
      <c r="M3132" s="9" t="n">
        <v>39</v>
      </c>
      <c r="N3132" s="9" t="n">
        <v>0</v>
      </c>
      <c r="O3132" s="9" t="s">
        <v>235</v>
      </c>
      <c r="P3132" s="1" t="s">
        <v>2079</v>
      </c>
      <c r="Q3132" s="2"/>
      <c r="R3132" s="2"/>
      <c r="S3132" s="2"/>
      <c r="T3132" s="2" t="n">
        <v>8</v>
      </c>
      <c r="U3132" s="2" t="n">
        <v>5</v>
      </c>
      <c r="V3132" s="2" t="n">
        <v>68</v>
      </c>
      <c r="W3132" s="0" t="s">
        <v>71</v>
      </c>
      <c r="AL3132" s="0" t="s">
        <v>34</v>
      </c>
    </row>
    <row r="3133" customFormat="false" ht="15.75" hidden="false" customHeight="false" outlineLevel="0" collapsed="false">
      <c r="A3133" s="0" t="n">
        <f aca="false">B3133+C3133</f>
        <v>38</v>
      </c>
      <c r="B3133" s="0" t="n">
        <f aca="false">M3133+AU3133</f>
        <v>38</v>
      </c>
      <c r="C3133" s="0" t="n">
        <f aca="false">(N3133*AB3133+AV3133*BJ3133)*20</f>
        <v>0</v>
      </c>
      <c r="D3133" s="8" t="n">
        <f aca="false">M3133+N3133*20*AB3133</f>
        <v>38</v>
      </c>
      <c r="E3133" s="19" t="n">
        <v>840</v>
      </c>
      <c r="F3133" s="19" t="n">
        <v>6</v>
      </c>
      <c r="G3133" s="9" t="n">
        <v>1817</v>
      </c>
      <c r="H3133" s="0" t="n">
        <v>3619</v>
      </c>
      <c r="I3133" s="19"/>
      <c r="J3133" s="19"/>
      <c r="L3133" s="19" t="s">
        <v>35</v>
      </c>
      <c r="M3133" s="19" t="n">
        <v>38</v>
      </c>
      <c r="N3133" s="19" t="n">
        <v>0</v>
      </c>
      <c r="O3133" s="19" t="s">
        <v>36</v>
      </c>
      <c r="P3133" s="1" t="s">
        <v>1295</v>
      </c>
      <c r="Q3133" s="2"/>
      <c r="R3133" s="2"/>
      <c r="S3133" s="2"/>
      <c r="T3133" s="2" t="n">
        <v>20</v>
      </c>
      <c r="U3133" s="2" t="n">
        <v>2</v>
      </c>
      <c r="V3133" s="2" t="n">
        <v>49</v>
      </c>
      <c r="W3133" s="0" t="s">
        <v>71</v>
      </c>
      <c r="X3133" s="19"/>
      <c r="Y3133" s="19"/>
      <c r="Z3133" s="19"/>
      <c r="AA3133" s="19"/>
      <c r="AB3133" s="19"/>
      <c r="AC3133" s="19"/>
      <c r="AD3133" s="19"/>
      <c r="AE3133" s="19"/>
      <c r="AF3133" s="19"/>
      <c r="AG3133" s="19"/>
      <c r="AH3133" s="19"/>
      <c r="AI3133" s="19"/>
      <c r="AJ3133" s="19"/>
      <c r="AK3133" s="19"/>
      <c r="AL3133" s="0" t="s">
        <v>34</v>
      </c>
    </row>
    <row r="3134" customFormat="false" ht="15.75" hidden="false" customHeight="false" outlineLevel="0" collapsed="false">
      <c r="A3134" s="0" t="n">
        <f aca="false">B3134+C3134</f>
        <v>38</v>
      </c>
      <c r="B3134" s="0" t="n">
        <f aca="false">M3134+AU3134</f>
        <v>38</v>
      </c>
      <c r="C3134" s="0" t="n">
        <f aca="false">(N3134*AB3134+AV3134*BJ3134)*20</f>
        <v>0</v>
      </c>
      <c r="D3134" s="8" t="n">
        <f aca="false">M3134+N3134*20*AB3134</f>
        <v>38</v>
      </c>
      <c r="E3134" s="9" t="n">
        <v>636</v>
      </c>
      <c r="F3134" s="9" t="n">
        <v>9</v>
      </c>
      <c r="G3134" s="9" t="n">
        <v>1817</v>
      </c>
      <c r="H3134" s="0" t="n">
        <v>5924</v>
      </c>
      <c r="J3134" s="15"/>
      <c r="L3134" s="0" t="s">
        <v>35</v>
      </c>
      <c r="M3134" s="9" t="n">
        <v>38</v>
      </c>
      <c r="N3134" s="9" t="n">
        <v>0</v>
      </c>
      <c r="O3134" s="9" t="s">
        <v>104</v>
      </c>
      <c r="P3134" s="1" t="s">
        <v>3212</v>
      </c>
      <c r="Q3134" s="2"/>
      <c r="R3134" s="2"/>
      <c r="S3134" s="2"/>
      <c r="T3134" s="2" t="n">
        <v>31</v>
      </c>
      <c r="U3134" s="2" t="n">
        <v>3</v>
      </c>
      <c r="V3134" s="2" t="n">
        <v>66</v>
      </c>
      <c r="W3134" s="0" t="s">
        <v>329</v>
      </c>
      <c r="AL3134" s="0" t="s">
        <v>34</v>
      </c>
    </row>
    <row r="3135" customFormat="false" ht="15.75" hidden="false" customHeight="false" outlineLevel="0" collapsed="false">
      <c r="A3135" s="0" t="n">
        <f aca="false">B3135+C3135</f>
        <v>38</v>
      </c>
      <c r="B3135" s="0" t="n">
        <f aca="false">M3135+AU3135</f>
        <v>38</v>
      </c>
      <c r="C3135" s="0" t="n">
        <f aca="false">(N3135*AB3135+AV3135*BJ3135)*20</f>
        <v>0</v>
      </c>
      <c r="D3135" s="8" t="n">
        <f aca="false">M3135+N3135*20*AB3135</f>
        <v>38</v>
      </c>
      <c r="E3135" s="9" t="n">
        <v>652</v>
      </c>
      <c r="F3135" s="9" t="n">
        <v>9</v>
      </c>
      <c r="G3135" s="9" t="n">
        <v>1817</v>
      </c>
      <c r="H3135" s="0" t="n">
        <v>6613</v>
      </c>
      <c r="J3135" s="15"/>
      <c r="L3135" s="15" t="s">
        <v>324</v>
      </c>
      <c r="M3135" s="9" t="n">
        <v>38</v>
      </c>
      <c r="N3135" s="9" t="n">
        <v>0</v>
      </c>
      <c r="O3135" s="9" t="s">
        <v>235</v>
      </c>
      <c r="P3135" s="1" t="s">
        <v>1202</v>
      </c>
      <c r="Q3135" s="2"/>
      <c r="R3135" s="2"/>
      <c r="S3135" s="2"/>
      <c r="T3135" s="2" t="n">
        <v>16</v>
      </c>
      <c r="U3135" s="2" t="n">
        <v>10</v>
      </c>
      <c r="V3135" s="2" t="n">
        <v>52</v>
      </c>
      <c r="W3135" s="0" t="s">
        <v>71</v>
      </c>
      <c r="AL3135" s="0" t="s">
        <v>34</v>
      </c>
    </row>
    <row r="3136" customFormat="false" ht="15.75" hidden="false" customHeight="false" outlineLevel="0" collapsed="false">
      <c r="A3136" s="0" t="n">
        <f aca="false">B3136+C3136</f>
        <v>38</v>
      </c>
      <c r="B3136" s="0" t="n">
        <f aca="false">M3136+AU3136</f>
        <v>38</v>
      </c>
      <c r="C3136" s="0" t="n">
        <f aca="false">(N3136*AB3136+AV3136*BJ3136)*20</f>
        <v>0</v>
      </c>
      <c r="D3136" s="8" t="n">
        <f aca="false">M3136+N3136*20*AB3136</f>
        <v>38</v>
      </c>
      <c r="E3136" s="9" t="n">
        <v>471</v>
      </c>
      <c r="F3136" s="9" t="n">
        <v>8</v>
      </c>
      <c r="G3136" s="9" t="n">
        <v>1817</v>
      </c>
      <c r="H3136" s="0" t="n">
        <v>9229</v>
      </c>
      <c r="L3136" s="0" t="s">
        <v>46</v>
      </c>
      <c r="M3136" s="9" t="n">
        <v>38</v>
      </c>
      <c r="N3136" s="9" t="n">
        <v>0</v>
      </c>
      <c r="O3136" s="9" t="s">
        <v>204</v>
      </c>
      <c r="P3136" s="1" t="s">
        <v>4786</v>
      </c>
      <c r="Q3136" s="2"/>
      <c r="R3136" s="2"/>
      <c r="S3136" s="2"/>
      <c r="T3136" s="2" t="n">
        <v>2</v>
      </c>
      <c r="U3136" s="2" t="n">
        <v>12</v>
      </c>
      <c r="V3136" s="2" t="n">
        <v>54</v>
      </c>
      <c r="W3136" s="0" t="s">
        <v>71</v>
      </c>
      <c r="AL3136" s="0" t="s">
        <v>34</v>
      </c>
    </row>
    <row r="3137" customFormat="false" ht="15.75" hidden="false" customHeight="false" outlineLevel="0" collapsed="false">
      <c r="A3137" s="0" t="n">
        <f aca="false">B3137+C3137</f>
        <v>38</v>
      </c>
      <c r="B3137" s="0" t="n">
        <f aca="false">M3137+AU3137</f>
        <v>38</v>
      </c>
      <c r="C3137" s="0" t="n">
        <f aca="false">(N3137*AB3137+AV3137*BJ3137)*20</f>
        <v>0</v>
      </c>
      <c r="D3137" s="8" t="n">
        <f aca="false">M3137+N3137*20*AB3137</f>
        <v>38</v>
      </c>
      <c r="E3137" s="9" t="n">
        <v>746</v>
      </c>
      <c r="F3137" s="9" t="n">
        <v>3</v>
      </c>
      <c r="G3137" s="9" t="n">
        <v>1817</v>
      </c>
      <c r="H3137" s="0" t="n">
        <v>9506</v>
      </c>
      <c r="J3137" s="15"/>
      <c r="L3137" s="0" t="s">
        <v>46</v>
      </c>
      <c r="M3137" s="9" t="n">
        <v>38</v>
      </c>
      <c r="N3137" s="9" t="n">
        <v>0</v>
      </c>
      <c r="O3137" s="9" t="s">
        <v>235</v>
      </c>
      <c r="P3137" s="1" t="s">
        <v>5145</v>
      </c>
      <c r="Q3137" s="2"/>
      <c r="R3137" s="2"/>
      <c r="S3137" s="2"/>
      <c r="T3137" s="2" t="n">
        <v>4</v>
      </c>
      <c r="U3137" s="2" t="n">
        <v>9</v>
      </c>
      <c r="V3137" s="2" t="s">
        <v>320</v>
      </c>
      <c r="W3137" s="0" t="s">
        <v>71</v>
      </c>
      <c r="AL3137" s="0" t="s">
        <v>34</v>
      </c>
    </row>
    <row r="3138" customFormat="false" ht="15.75" hidden="false" customHeight="false" outlineLevel="0" collapsed="false">
      <c r="A3138" s="0" t="n">
        <f aca="false">B3138+C3138</f>
        <v>38</v>
      </c>
      <c r="B3138" s="0" t="n">
        <f aca="false">M3138+AU3138</f>
        <v>38</v>
      </c>
      <c r="C3138" s="0" t="n">
        <f aca="false">(N3138*AB3138+AV3138*BJ3138)*20</f>
        <v>0</v>
      </c>
      <c r="D3138" s="8" t="n">
        <f aca="false">M3138+N3138*20*AB3138</f>
        <v>38</v>
      </c>
      <c r="E3138" s="9" t="n">
        <v>746</v>
      </c>
      <c r="F3138" s="9" t="n">
        <v>3</v>
      </c>
      <c r="G3138" s="9" t="n">
        <v>1817</v>
      </c>
      <c r="H3138" s="0" t="n">
        <v>9508</v>
      </c>
      <c r="J3138" s="15"/>
      <c r="L3138" s="0" t="s">
        <v>46</v>
      </c>
      <c r="M3138" s="9" t="n">
        <v>38</v>
      </c>
      <c r="N3138" s="9" t="n">
        <v>0</v>
      </c>
      <c r="O3138" s="9" t="s">
        <v>235</v>
      </c>
      <c r="P3138" s="1" t="s">
        <v>5150</v>
      </c>
      <c r="Q3138" s="2"/>
      <c r="R3138" s="2"/>
      <c r="S3138" s="2"/>
      <c r="T3138" s="2" t="n">
        <v>3</v>
      </c>
      <c r="U3138" s="2" t="n">
        <v>2</v>
      </c>
      <c r="V3138" s="2" t="s">
        <v>320</v>
      </c>
      <c r="W3138" s="0" t="s">
        <v>40</v>
      </c>
      <c r="AL3138" s="0" t="s">
        <v>34</v>
      </c>
    </row>
    <row r="3139" customFormat="false" ht="15.75" hidden="false" customHeight="false" outlineLevel="0" collapsed="false">
      <c r="A3139" s="0" t="n">
        <f aca="false">B3139+C3139</f>
        <v>37</v>
      </c>
      <c r="B3139" s="0" t="n">
        <f aca="false">M3139+AU3139</f>
        <v>37</v>
      </c>
      <c r="C3139" s="0" t="n">
        <f aca="false">(N3139*AB3139+AV3139*BJ3139)*20</f>
        <v>0</v>
      </c>
      <c r="D3139" s="8" t="n">
        <f aca="false">M3139+N3139*20*AB3139</f>
        <v>37</v>
      </c>
      <c r="E3139" s="11" t="n">
        <v>978</v>
      </c>
      <c r="F3139" s="0" t="n">
        <v>5</v>
      </c>
      <c r="G3139" s="9" t="n">
        <v>1817</v>
      </c>
      <c r="H3139" s="0" t="n">
        <v>490</v>
      </c>
      <c r="L3139" s="0" t="s">
        <v>35</v>
      </c>
      <c r="M3139" s="9" t="n">
        <v>37</v>
      </c>
      <c r="N3139" s="9" t="n">
        <v>0</v>
      </c>
      <c r="O3139" s="9" t="s">
        <v>272</v>
      </c>
      <c r="P3139" s="1" t="s">
        <v>2255</v>
      </c>
      <c r="Q3139" s="2"/>
      <c r="R3139" s="2"/>
      <c r="S3139" s="2"/>
      <c r="T3139" s="2" t="n">
        <v>25</v>
      </c>
      <c r="U3139" s="2" t="n">
        <v>8</v>
      </c>
      <c r="V3139" s="2" t="n">
        <v>66</v>
      </c>
      <c r="W3139" s="0" t="s">
        <v>71</v>
      </c>
      <c r="AL3139" s="0" t="s">
        <v>34</v>
      </c>
    </row>
    <row r="3140" customFormat="false" ht="15.75" hidden="false" customHeight="false" outlineLevel="0" collapsed="false">
      <c r="A3140" s="0" t="n">
        <f aca="false">B3140+C3140</f>
        <v>37</v>
      </c>
      <c r="B3140" s="0" t="n">
        <f aca="false">M3140+AU3140</f>
        <v>37</v>
      </c>
      <c r="C3140" s="0" t="n">
        <f aca="false">(N3140*AB3140+AV3140*BJ3140)*20</f>
        <v>0</v>
      </c>
      <c r="D3140" s="8" t="n">
        <f aca="false">M3140+N3140*20*AB3140</f>
        <v>37</v>
      </c>
      <c r="E3140" s="19" t="n">
        <v>854</v>
      </c>
      <c r="F3140" s="19" t="n">
        <v>6</v>
      </c>
      <c r="G3140" s="9" t="n">
        <v>1817</v>
      </c>
      <c r="H3140" s="0" t="n">
        <v>4176</v>
      </c>
      <c r="I3140" s="19"/>
      <c r="J3140" s="19"/>
      <c r="L3140" s="19" t="s">
        <v>46</v>
      </c>
      <c r="M3140" s="19" t="n">
        <v>37</v>
      </c>
      <c r="N3140" s="19" t="n">
        <v>0</v>
      </c>
      <c r="O3140" s="19" t="s">
        <v>235</v>
      </c>
      <c r="P3140" s="1" t="s">
        <v>2838</v>
      </c>
      <c r="Q3140" s="2"/>
      <c r="R3140" s="2"/>
      <c r="S3140" s="2"/>
      <c r="T3140" s="2" t="n">
        <v>1</v>
      </c>
      <c r="U3140" s="2" t="n">
        <v>11</v>
      </c>
      <c r="V3140" s="2" t="s">
        <v>344</v>
      </c>
      <c r="W3140" s="0" t="s">
        <v>154</v>
      </c>
      <c r="X3140" s="19"/>
      <c r="Y3140" s="19"/>
      <c r="Z3140" s="19"/>
      <c r="AA3140" s="19"/>
      <c r="AB3140" s="19"/>
      <c r="AC3140" s="19"/>
      <c r="AD3140" s="19"/>
      <c r="AE3140" s="19"/>
      <c r="AF3140" s="19"/>
      <c r="AG3140" s="19"/>
      <c r="AH3140" s="19"/>
      <c r="AI3140" s="19"/>
      <c r="AJ3140" s="19"/>
      <c r="AK3140" s="19"/>
      <c r="AL3140" s="0" t="s">
        <v>34</v>
      </c>
    </row>
    <row r="3141" customFormat="false" ht="15.75" hidden="false" customHeight="false" outlineLevel="0" collapsed="false">
      <c r="A3141" s="0" t="n">
        <f aca="false">B3141+C3141</f>
        <v>37</v>
      </c>
      <c r="B3141" s="0" t="n">
        <f aca="false">M3141+AU3141</f>
        <v>37</v>
      </c>
      <c r="C3141" s="0" t="n">
        <f aca="false">(N3141*AB3141+AV3141*BJ3141)*20</f>
        <v>0</v>
      </c>
      <c r="D3141" s="8" t="n">
        <f aca="false">M3141+N3141*20*AB3141</f>
        <v>37</v>
      </c>
      <c r="E3141" s="20" t="n">
        <v>872</v>
      </c>
      <c r="F3141" s="19" t="n">
        <v>6</v>
      </c>
      <c r="G3141" s="9" t="n">
        <v>1817</v>
      </c>
      <c r="H3141" s="0" t="n">
        <v>4935</v>
      </c>
      <c r="I3141" s="20"/>
      <c r="J3141" s="20"/>
      <c r="L3141" s="20" t="s">
        <v>35</v>
      </c>
      <c r="M3141" s="20" t="n">
        <v>37</v>
      </c>
      <c r="N3141" s="20" t="n">
        <v>0</v>
      </c>
      <c r="O3141" s="19" t="s">
        <v>327</v>
      </c>
      <c r="P3141" s="1" t="s">
        <v>2960</v>
      </c>
      <c r="Q3141" s="2"/>
      <c r="R3141" s="2"/>
      <c r="S3141" s="2"/>
      <c r="T3141" s="2" t="n">
        <v>3</v>
      </c>
      <c r="U3141" s="2" t="n">
        <v>9</v>
      </c>
      <c r="V3141" s="2" t="n">
        <v>61</v>
      </c>
      <c r="W3141" s="0" t="s">
        <v>71</v>
      </c>
      <c r="X3141" s="19"/>
      <c r="Y3141" s="19"/>
      <c r="Z3141" s="19"/>
      <c r="AA3141" s="19"/>
      <c r="AB3141" s="19"/>
      <c r="AC3141" s="19"/>
      <c r="AD3141" s="19"/>
      <c r="AE3141" s="19"/>
      <c r="AF3141" s="19"/>
      <c r="AG3141" s="19"/>
      <c r="AH3141" s="19"/>
      <c r="AI3141" s="19"/>
      <c r="AJ3141" s="19"/>
      <c r="AK3141" s="19"/>
      <c r="AL3141" s="0" t="s">
        <v>34</v>
      </c>
    </row>
    <row r="3142" customFormat="false" ht="15.75" hidden="false" customHeight="false" outlineLevel="0" collapsed="false">
      <c r="A3142" s="0" t="n">
        <f aca="false">B3142+C3142</f>
        <v>37</v>
      </c>
      <c r="B3142" s="0" t="n">
        <f aca="false">M3142+AU3142</f>
        <v>37</v>
      </c>
      <c r="C3142" s="0" t="n">
        <f aca="false">(N3142*AB3142+AV3142*BJ3142)*20</f>
        <v>0</v>
      </c>
      <c r="D3142" s="8" t="n">
        <f aca="false">M3142+N3142*20*AB3142</f>
        <v>37</v>
      </c>
      <c r="E3142" s="9" t="n">
        <v>672</v>
      </c>
      <c r="F3142" s="9" t="n">
        <v>9</v>
      </c>
      <c r="G3142" s="9" t="n">
        <v>1817</v>
      </c>
      <c r="H3142" s="0" t="n">
        <v>7360</v>
      </c>
      <c r="J3142" s="15"/>
      <c r="L3142" s="0" t="s">
        <v>324</v>
      </c>
      <c r="M3142" s="15" t="n">
        <v>37</v>
      </c>
      <c r="N3142" s="15" t="n">
        <v>0</v>
      </c>
      <c r="O3142" s="15" t="s">
        <v>950</v>
      </c>
      <c r="P3142" s="1" t="s">
        <v>2470</v>
      </c>
      <c r="Q3142" s="2"/>
      <c r="R3142" s="2"/>
      <c r="S3142" s="2"/>
      <c r="T3142" s="2" t="n">
        <v>1</v>
      </c>
      <c r="U3142" s="2" t="n">
        <v>12</v>
      </c>
      <c r="V3142" s="2" t="n">
        <v>27</v>
      </c>
      <c r="W3142" s="0" t="s">
        <v>154</v>
      </c>
      <c r="AL3142" s="0" t="s">
        <v>34</v>
      </c>
    </row>
    <row r="3143" customFormat="false" ht="15.75" hidden="false" customHeight="false" outlineLevel="0" collapsed="false">
      <c r="A3143" s="0" t="n">
        <f aca="false">B3143+C3143</f>
        <v>37</v>
      </c>
      <c r="B3143" s="0" t="n">
        <f aca="false">M3143+AU3143</f>
        <v>37</v>
      </c>
      <c r="C3143" s="0" t="n">
        <f aca="false">(N3143*AB3143+AV3143*BJ3143)*20</f>
        <v>0</v>
      </c>
      <c r="D3143" s="8" t="n">
        <f aca="false">M3143+N3143*20*AB3143</f>
        <v>37</v>
      </c>
      <c r="E3143" s="9" t="n">
        <v>674</v>
      </c>
      <c r="F3143" s="9" t="n">
        <v>9</v>
      </c>
      <c r="G3143" s="9" t="n">
        <v>1817</v>
      </c>
      <c r="H3143" s="0" t="n">
        <v>7440</v>
      </c>
      <c r="J3143" s="15"/>
      <c r="L3143" s="0" t="s">
        <v>46</v>
      </c>
      <c r="M3143" s="15" t="n">
        <v>37</v>
      </c>
      <c r="N3143" s="15" t="n">
        <v>0</v>
      </c>
      <c r="O3143" s="15" t="s">
        <v>950</v>
      </c>
      <c r="P3143" s="1" t="s">
        <v>3821</v>
      </c>
      <c r="Q3143" s="2"/>
      <c r="R3143" s="2"/>
      <c r="S3143" s="2"/>
      <c r="T3143" s="2" t="n">
        <v>15</v>
      </c>
      <c r="U3143" s="2" t="n">
        <v>10</v>
      </c>
      <c r="V3143" s="2" t="n">
        <v>73</v>
      </c>
      <c r="W3143" s="0" t="s">
        <v>71</v>
      </c>
      <c r="AL3143" s="0" t="s">
        <v>34</v>
      </c>
    </row>
    <row r="3144" customFormat="false" ht="15.75" hidden="false" customHeight="false" outlineLevel="0" collapsed="false">
      <c r="A3144" s="0" t="n">
        <f aca="false">B3144+C3144</f>
        <v>37</v>
      </c>
      <c r="B3144" s="0" t="n">
        <f aca="false">M3144+AU3144</f>
        <v>37</v>
      </c>
      <c r="C3144" s="0" t="n">
        <f aca="false">(N3144*AB3144+AV3144*BJ3144)*20</f>
        <v>0</v>
      </c>
      <c r="D3144" s="8" t="n">
        <f aca="false">M3144+N3144*20*AB3144</f>
        <v>37</v>
      </c>
      <c r="E3144" s="16" t="n">
        <v>755</v>
      </c>
      <c r="F3144" s="9" t="n">
        <v>3</v>
      </c>
      <c r="G3144" s="16" t="n">
        <v>1817</v>
      </c>
      <c r="H3144" s="0" t="n">
        <v>9596</v>
      </c>
      <c r="I3144" s="13"/>
      <c r="J3144" s="18"/>
      <c r="L3144" s="18"/>
      <c r="M3144" s="16" t="n">
        <v>37</v>
      </c>
      <c r="N3144" s="16" t="n">
        <v>0</v>
      </c>
      <c r="O3144" s="9" t="s">
        <v>272</v>
      </c>
      <c r="P3144" s="1" t="s">
        <v>5227</v>
      </c>
      <c r="Q3144" s="2"/>
      <c r="R3144" s="2"/>
      <c r="S3144" s="2"/>
      <c r="T3144" s="2" t="n">
        <v>7</v>
      </c>
      <c r="U3144" s="2" t="n">
        <v>10</v>
      </c>
      <c r="V3144" s="2" t="n">
        <v>60</v>
      </c>
      <c r="W3144" s="0" t="s">
        <v>204</v>
      </c>
      <c r="AL3144" s="0" t="s">
        <v>34</v>
      </c>
    </row>
    <row r="3145" customFormat="false" ht="15.75" hidden="false" customHeight="false" outlineLevel="0" collapsed="false">
      <c r="A3145" s="0" t="n">
        <f aca="false">B3145+C3145</f>
        <v>37</v>
      </c>
      <c r="B3145" s="0" t="n">
        <f aca="false">M3145+AU3145</f>
        <v>37</v>
      </c>
      <c r="C3145" s="0" t="n">
        <f aca="false">(N3145*AB3145+AV3145*BJ3145)*20</f>
        <v>0</v>
      </c>
      <c r="D3145" s="8" t="n">
        <f aca="false">M3145+N3145*20*AB3145</f>
        <v>37</v>
      </c>
      <c r="E3145" s="16" t="n">
        <v>769</v>
      </c>
      <c r="F3145" s="16" t="n">
        <v>3</v>
      </c>
      <c r="G3145" s="16" t="n">
        <v>1817</v>
      </c>
      <c r="H3145" s="0" t="n">
        <v>9723</v>
      </c>
      <c r="I3145" s="13"/>
      <c r="J3145" s="18"/>
      <c r="L3145" s="13" t="s">
        <v>46</v>
      </c>
      <c r="M3145" s="16" t="n">
        <v>37</v>
      </c>
      <c r="N3145" s="16" t="n">
        <v>0</v>
      </c>
      <c r="O3145" s="15" t="s">
        <v>950</v>
      </c>
      <c r="P3145" s="1" t="s">
        <v>5375</v>
      </c>
      <c r="Q3145" s="2"/>
      <c r="R3145" s="2"/>
      <c r="S3145" s="2"/>
      <c r="T3145" s="2" t="n">
        <v>21</v>
      </c>
      <c r="U3145" s="2" t="n">
        <v>4</v>
      </c>
      <c r="V3145" s="2" t="n">
        <v>33</v>
      </c>
      <c r="W3145" s="0" t="s">
        <v>71</v>
      </c>
      <c r="AL3145" s="0" t="s">
        <v>34</v>
      </c>
    </row>
    <row r="3146" customFormat="false" ht="15.75" hidden="false" customHeight="false" outlineLevel="0" collapsed="false">
      <c r="A3146" s="0" t="n">
        <f aca="false">B3146+C3146</f>
        <v>37</v>
      </c>
      <c r="B3146" s="0" t="n">
        <f aca="false">M3146+AU3146</f>
        <v>37</v>
      </c>
      <c r="C3146" s="0" t="n">
        <f aca="false">(N3146*AB3146+AV3146*BJ3146)*20</f>
        <v>0</v>
      </c>
      <c r="D3146" s="8" t="n">
        <f aca="false">M3146+N3146*20*AB3146</f>
        <v>37</v>
      </c>
      <c r="E3146" s="10" t="n">
        <v>561</v>
      </c>
      <c r="F3146" s="10" t="n">
        <v>1</v>
      </c>
      <c r="G3146" s="10" t="n">
        <v>1817</v>
      </c>
      <c r="H3146" s="0" t="n">
        <v>11824</v>
      </c>
      <c r="L3146" s="0" t="s">
        <v>35</v>
      </c>
      <c r="M3146" s="10" t="n">
        <v>37</v>
      </c>
      <c r="N3146" s="10" t="n">
        <v>0</v>
      </c>
      <c r="O3146" s="10" t="s">
        <v>190</v>
      </c>
      <c r="P3146" s="1" t="s">
        <v>5635</v>
      </c>
      <c r="Q3146" s="2"/>
      <c r="R3146" s="2"/>
      <c r="S3146" s="2"/>
      <c r="T3146" s="2" t="n">
        <v>28</v>
      </c>
      <c r="U3146" s="2" t="n">
        <v>3</v>
      </c>
      <c r="V3146" s="2" t="n">
        <v>67</v>
      </c>
      <c r="W3146" s="0" t="s">
        <v>5473</v>
      </c>
      <c r="AL3146" s="0" t="s">
        <v>34</v>
      </c>
    </row>
    <row r="3147" customFormat="false" ht="15.75" hidden="false" customHeight="false" outlineLevel="0" collapsed="false">
      <c r="A3147" s="0" t="n">
        <f aca="false">B3147+C3147</f>
        <v>36</v>
      </c>
      <c r="B3147" s="0" t="n">
        <f aca="false">M3147+AU3147</f>
        <v>36</v>
      </c>
      <c r="C3147" s="0" t="n">
        <f aca="false">(N3147*AB3147+AV3147*BJ3147)*20</f>
        <v>0</v>
      </c>
      <c r="D3147" s="8" t="n">
        <f aca="false">M3147+N3147*20*AB3147</f>
        <v>36</v>
      </c>
      <c r="E3147" s="19" t="n">
        <v>861</v>
      </c>
      <c r="F3147" s="19" t="n">
        <v>6</v>
      </c>
      <c r="G3147" s="9" t="n">
        <v>1817</v>
      </c>
      <c r="H3147" s="0" t="n">
        <v>4431</v>
      </c>
      <c r="I3147" s="19"/>
      <c r="J3147" s="19"/>
      <c r="L3147" s="19" t="s">
        <v>35</v>
      </c>
      <c r="M3147" s="19" t="n">
        <v>36</v>
      </c>
      <c r="N3147" s="19" t="n">
        <v>0</v>
      </c>
      <c r="O3147" s="19" t="s">
        <v>272</v>
      </c>
      <c r="P3147" s="1"/>
      <c r="Q3147" s="2"/>
      <c r="R3147" s="2"/>
      <c r="S3147" s="2"/>
      <c r="T3147" s="2"/>
      <c r="U3147" s="2"/>
      <c r="V3147" s="2"/>
      <c r="W3147" s="19"/>
      <c r="X3147" s="19"/>
      <c r="Y3147" s="19"/>
      <c r="Z3147" s="19"/>
      <c r="AA3147" s="19"/>
      <c r="AB3147" s="19"/>
      <c r="AC3147" s="19"/>
      <c r="AD3147" s="19"/>
      <c r="AE3147" s="19"/>
      <c r="AF3147" s="19"/>
      <c r="AG3147" s="19"/>
      <c r="AH3147" s="19"/>
      <c r="AI3147" s="19"/>
      <c r="AJ3147" s="19"/>
      <c r="AK3147" s="19"/>
      <c r="AL3147" s="0" t="s">
        <v>34</v>
      </c>
    </row>
    <row r="3148" customFormat="false" ht="15.75" hidden="false" customHeight="false" outlineLevel="0" collapsed="false">
      <c r="A3148" s="0" t="n">
        <f aca="false">B3148+C3148</f>
        <v>36</v>
      </c>
      <c r="B3148" s="0" t="n">
        <f aca="false">M3148+AU3148</f>
        <v>36</v>
      </c>
      <c r="C3148" s="0" t="n">
        <f aca="false">(N3148*AB3148+AV3148*BJ3148)*20</f>
        <v>0</v>
      </c>
      <c r="D3148" s="8" t="n">
        <f aca="false">M3148+N3148*20*AB3148</f>
        <v>36</v>
      </c>
      <c r="E3148" s="9" t="n">
        <v>740</v>
      </c>
      <c r="F3148" s="9" t="n">
        <v>3</v>
      </c>
      <c r="G3148" s="9" t="n">
        <v>1817</v>
      </c>
      <c r="H3148" s="0" t="n">
        <v>9449</v>
      </c>
      <c r="L3148" s="0" t="s">
        <v>46</v>
      </c>
      <c r="M3148" s="15" t="n">
        <v>36</v>
      </c>
      <c r="N3148" s="15" t="n">
        <v>0</v>
      </c>
      <c r="O3148" s="9" t="s">
        <v>190</v>
      </c>
      <c r="P3148" s="1" t="s">
        <v>5053</v>
      </c>
      <c r="Q3148" s="2"/>
      <c r="R3148" s="2"/>
      <c r="S3148" s="2"/>
      <c r="T3148" s="2" t="n">
        <v>13</v>
      </c>
      <c r="U3148" s="2" t="n">
        <v>10</v>
      </c>
      <c r="V3148" s="2" t="n">
        <v>79</v>
      </c>
      <c r="W3148" s="0" t="s">
        <v>71</v>
      </c>
      <c r="AL3148" s="0" t="s">
        <v>34</v>
      </c>
    </row>
    <row r="3149" customFormat="false" ht="15.75" hidden="false" customHeight="false" outlineLevel="0" collapsed="false">
      <c r="A3149" s="0" t="n">
        <f aca="false">B3149+C3149</f>
        <v>36</v>
      </c>
      <c r="B3149" s="0" t="n">
        <f aca="false">M3149+AU3149</f>
        <v>36</v>
      </c>
      <c r="C3149" s="0" t="n">
        <f aca="false">(N3149*AB3149+AV3149*BJ3149)*20</f>
        <v>0</v>
      </c>
      <c r="D3149" s="8" t="n">
        <f aca="false">M3149+N3149*20*AB3149</f>
        <v>36</v>
      </c>
      <c r="E3149" s="9" t="n">
        <v>747</v>
      </c>
      <c r="F3149" s="9" t="n">
        <v>3</v>
      </c>
      <c r="G3149" s="9" t="n">
        <v>1817</v>
      </c>
      <c r="H3149" s="0" t="n">
        <v>9523</v>
      </c>
      <c r="M3149" s="15" t="n">
        <v>36</v>
      </c>
      <c r="N3149" s="15" t="n">
        <v>0</v>
      </c>
      <c r="O3149" s="9" t="s">
        <v>235</v>
      </c>
      <c r="P3149" s="1" t="s">
        <v>2824</v>
      </c>
      <c r="Q3149" s="2"/>
      <c r="R3149" s="2"/>
      <c r="S3149" s="2"/>
      <c r="T3149" s="2" t="n">
        <v>4</v>
      </c>
      <c r="U3149" s="2" t="n">
        <v>11</v>
      </c>
      <c r="V3149" s="2" t="n">
        <v>65</v>
      </c>
      <c r="W3149" s="0" t="s">
        <v>329</v>
      </c>
      <c r="AL3149" s="0" t="s">
        <v>34</v>
      </c>
    </row>
    <row r="3150" customFormat="false" ht="15.75" hidden="false" customHeight="false" outlineLevel="0" collapsed="false">
      <c r="A3150" s="0" t="n">
        <f aca="false">B3150+C3150</f>
        <v>36</v>
      </c>
      <c r="B3150" s="0" t="n">
        <f aca="false">M3150+AU3150</f>
        <v>36</v>
      </c>
      <c r="C3150" s="0" t="n">
        <f aca="false">(N3150*AB3150+AV3150*BJ3150)*20</f>
        <v>0</v>
      </c>
      <c r="D3150" s="8" t="n">
        <f aca="false">M3150+N3150*20*AB3150</f>
        <v>36</v>
      </c>
      <c r="E3150" s="10" t="n">
        <v>549</v>
      </c>
      <c r="F3150" s="10" t="n">
        <v>1</v>
      </c>
      <c r="G3150" s="10" t="n">
        <v>1817</v>
      </c>
      <c r="H3150" s="0" t="n">
        <v>11319</v>
      </c>
      <c r="L3150" s="0" t="s">
        <v>46</v>
      </c>
      <c r="M3150" s="10" t="n">
        <v>36</v>
      </c>
      <c r="N3150" s="10" t="n">
        <v>0</v>
      </c>
      <c r="O3150" s="10" t="s">
        <v>47</v>
      </c>
      <c r="P3150" s="1" t="s">
        <v>5467</v>
      </c>
      <c r="Q3150" s="2"/>
      <c r="R3150" s="2"/>
      <c r="S3150" s="2"/>
      <c r="T3150" s="2" t="n">
        <v>7</v>
      </c>
      <c r="U3150" s="2" t="n">
        <v>9</v>
      </c>
      <c r="V3150" s="2" t="n">
        <v>20</v>
      </c>
      <c r="W3150" s="10" t="s">
        <v>154</v>
      </c>
      <c r="X3150" s="10"/>
      <c r="Z3150" s="10"/>
      <c r="AA3150" s="10"/>
      <c r="AB3150" s="10"/>
      <c r="AE3150" s="10"/>
      <c r="AF3150" s="10"/>
      <c r="AH3150" s="10"/>
      <c r="AL3150" s="0" t="s">
        <v>34</v>
      </c>
    </row>
    <row r="3151" customFormat="false" ht="15.75" hidden="false" customHeight="false" outlineLevel="0" collapsed="false">
      <c r="A3151" s="0" t="n">
        <f aca="false">B3151+C3151</f>
        <v>36</v>
      </c>
      <c r="B3151" s="0" t="n">
        <f aca="false">M3151+AU3151</f>
        <v>36</v>
      </c>
      <c r="C3151" s="0" t="n">
        <f aca="false">(N3151*AB3151+AV3151*BJ3151)*20</f>
        <v>0</v>
      </c>
      <c r="D3151" s="8" t="n">
        <f aca="false">M3151+N3151*20*AB3151</f>
        <v>36</v>
      </c>
      <c r="E3151" s="10" t="n">
        <v>554</v>
      </c>
      <c r="F3151" s="10" t="n">
        <v>1</v>
      </c>
      <c r="G3151" s="10" t="n">
        <v>1817</v>
      </c>
      <c r="H3151" s="0" t="n">
        <v>11511</v>
      </c>
      <c r="L3151" s="0" t="s">
        <v>46</v>
      </c>
      <c r="M3151" s="10" t="n">
        <v>36</v>
      </c>
      <c r="N3151" s="10" t="n">
        <v>0</v>
      </c>
      <c r="O3151" s="10" t="s">
        <v>104</v>
      </c>
      <c r="P3151" s="1" t="s">
        <v>5530</v>
      </c>
      <c r="Q3151" s="2"/>
      <c r="R3151" s="2"/>
      <c r="S3151" s="2"/>
      <c r="T3151" s="2" t="n">
        <v>9</v>
      </c>
      <c r="U3151" s="2" t="n">
        <v>8</v>
      </c>
      <c r="V3151" s="2" t="n">
        <v>56</v>
      </c>
      <c r="W3151" s="0" t="s">
        <v>208</v>
      </c>
      <c r="AL3151" s="0" t="s">
        <v>34</v>
      </c>
    </row>
    <row r="3152" customFormat="false" ht="15.75" hidden="false" customHeight="false" outlineLevel="0" collapsed="false">
      <c r="A3152" s="0" t="n">
        <f aca="false">B3152+C3152</f>
        <v>36</v>
      </c>
      <c r="B3152" s="0" t="n">
        <f aca="false">M3152+AU3152</f>
        <v>36</v>
      </c>
      <c r="C3152" s="0" t="n">
        <f aca="false">(N3152*AB3152+AV3152*BJ3152)*20</f>
        <v>0</v>
      </c>
      <c r="D3152" s="8" t="n">
        <f aca="false">M3152+N3152*20*AB3152</f>
        <v>36</v>
      </c>
      <c r="E3152" s="12" t="n">
        <v>581</v>
      </c>
      <c r="F3152" s="12"/>
      <c r="G3152" s="12"/>
      <c r="H3152" s="0" t="n">
        <v>12467</v>
      </c>
      <c r="I3152" s="13"/>
      <c r="J3152" s="13"/>
      <c r="L3152" s="12" t="s">
        <v>248</v>
      </c>
      <c r="M3152" s="12" t="n">
        <v>36</v>
      </c>
      <c r="N3152" s="12" t="n">
        <v>0</v>
      </c>
      <c r="O3152" s="10" t="s">
        <v>281</v>
      </c>
      <c r="P3152" s="1" t="s">
        <v>5356</v>
      </c>
      <c r="Q3152" s="1"/>
      <c r="R3152" s="1"/>
      <c r="S3152" s="1"/>
      <c r="T3152" s="1" t="n">
        <v>22</v>
      </c>
      <c r="U3152" s="1" t="n">
        <v>11</v>
      </c>
      <c r="V3152" s="1" t="s">
        <v>40</v>
      </c>
      <c r="W3152" s="13" t="s">
        <v>5641</v>
      </c>
      <c r="X3152" s="13"/>
      <c r="Y3152" s="13"/>
      <c r="Z3152" s="13"/>
      <c r="AA3152" s="13"/>
      <c r="AL3152" s="0" t="s">
        <v>34</v>
      </c>
    </row>
    <row r="3153" customFormat="false" ht="15.75" hidden="false" customHeight="false" outlineLevel="0" collapsed="false">
      <c r="A3153" s="0" t="n">
        <f aca="false">B3153+C3153</f>
        <v>35</v>
      </c>
      <c r="B3153" s="0" t="n">
        <f aca="false">M3153+AU3153</f>
        <v>35</v>
      </c>
      <c r="C3153" s="0" t="n">
        <f aca="false">(N3153*AB3153+AV3153*BJ3153)*20</f>
        <v>0</v>
      </c>
      <c r="D3153" s="8" t="n">
        <f aca="false">M3153+N3153*20*AB3153</f>
        <v>35</v>
      </c>
      <c r="E3153" s="9" t="n">
        <v>742</v>
      </c>
      <c r="F3153" s="9" t="n">
        <v>3</v>
      </c>
      <c r="G3153" s="9" t="n">
        <v>1817</v>
      </c>
      <c r="H3153" s="0" t="n">
        <v>9472</v>
      </c>
      <c r="J3153" s="15"/>
      <c r="L3153" s="0" t="s">
        <v>35</v>
      </c>
      <c r="M3153" s="9" t="n">
        <v>35</v>
      </c>
      <c r="N3153" s="9" t="n">
        <v>0</v>
      </c>
      <c r="O3153" s="9" t="s">
        <v>190</v>
      </c>
      <c r="P3153" s="1" t="s">
        <v>3384</v>
      </c>
      <c r="Q3153" s="2"/>
      <c r="R3153" s="2"/>
      <c r="S3153" s="2"/>
      <c r="T3153" s="2" t="n">
        <v>30</v>
      </c>
      <c r="U3153" s="2" t="n">
        <v>7</v>
      </c>
      <c r="V3153" s="2" t="s">
        <v>320</v>
      </c>
      <c r="W3153" s="0" t="s">
        <v>329</v>
      </c>
      <c r="AL3153" s="0" t="s">
        <v>34</v>
      </c>
    </row>
    <row r="3154" customFormat="false" ht="15.75" hidden="false" customHeight="false" outlineLevel="0" collapsed="false">
      <c r="A3154" s="0" t="n">
        <f aca="false">B3154+C3154</f>
        <v>35</v>
      </c>
      <c r="B3154" s="0" t="n">
        <f aca="false">M3154+AU3154</f>
        <v>35</v>
      </c>
      <c r="C3154" s="0" t="n">
        <f aca="false">(N3154*AB3154+AV3154*BJ3154)*20</f>
        <v>0</v>
      </c>
      <c r="D3154" s="8" t="n">
        <f aca="false">M3154+N3154*20*AB3154</f>
        <v>35</v>
      </c>
      <c r="E3154" s="9" t="n">
        <v>747</v>
      </c>
      <c r="F3154" s="9" t="n">
        <v>3</v>
      </c>
      <c r="G3154" s="9" t="n">
        <v>1817</v>
      </c>
      <c r="H3154" s="0" t="n">
        <v>9512</v>
      </c>
      <c r="L3154" s="0" t="s">
        <v>35</v>
      </c>
      <c r="M3154" s="15" t="n">
        <v>35</v>
      </c>
      <c r="N3154" s="15" t="n">
        <v>0</v>
      </c>
      <c r="O3154" s="9" t="s">
        <v>235</v>
      </c>
      <c r="P3154" s="1" t="s">
        <v>2822</v>
      </c>
      <c r="Q3154" s="2"/>
      <c r="R3154" s="2"/>
      <c r="S3154" s="2"/>
      <c r="T3154" s="2" t="n">
        <v>28</v>
      </c>
      <c r="U3154" s="2" t="n">
        <v>4</v>
      </c>
      <c r="V3154" s="2" t="n">
        <v>51</v>
      </c>
      <c r="W3154" s="0" t="s">
        <v>71</v>
      </c>
      <c r="AL3154" s="0" t="s">
        <v>34</v>
      </c>
    </row>
    <row r="3155" customFormat="false" ht="15.75" hidden="false" customHeight="false" outlineLevel="0" collapsed="false">
      <c r="A3155" s="0" t="n">
        <f aca="false">B3155+C3155</f>
        <v>35</v>
      </c>
      <c r="B3155" s="0" t="n">
        <f aca="false">M3155+AU3155</f>
        <v>35</v>
      </c>
      <c r="C3155" s="0" t="n">
        <f aca="false">(N3155*AB3155+AV3155*BJ3155)*20</f>
        <v>0</v>
      </c>
      <c r="D3155" s="8" t="n">
        <f aca="false">M3155+N3155*20*AB3155</f>
        <v>35</v>
      </c>
      <c r="E3155" s="10" t="n">
        <v>569</v>
      </c>
      <c r="F3155" s="10" t="n">
        <v>1</v>
      </c>
      <c r="G3155" s="10" t="n">
        <v>1817</v>
      </c>
      <c r="H3155" s="0" t="n">
        <v>12078</v>
      </c>
      <c r="L3155" s="0" t="s">
        <v>35</v>
      </c>
      <c r="M3155" s="10" t="n">
        <v>35</v>
      </c>
      <c r="N3155" s="10" t="n">
        <v>0</v>
      </c>
      <c r="O3155" s="10" t="s">
        <v>408</v>
      </c>
      <c r="P3155" s="1" t="s">
        <v>2163</v>
      </c>
      <c r="Q3155" s="2"/>
      <c r="R3155" s="2"/>
      <c r="S3155" s="2"/>
      <c r="T3155" s="2" t="n">
        <v>26</v>
      </c>
      <c r="U3155" s="2" t="n">
        <v>3</v>
      </c>
      <c r="V3155" s="2" t="s">
        <v>40</v>
      </c>
      <c r="W3155" s="0" t="s">
        <v>324</v>
      </c>
      <c r="AL3155" s="0" t="s">
        <v>34</v>
      </c>
    </row>
    <row r="3156" customFormat="false" ht="15.75" hidden="false" customHeight="false" outlineLevel="0" collapsed="false">
      <c r="A3156" s="0" t="n">
        <f aca="false">B3156+C3156</f>
        <v>35</v>
      </c>
      <c r="B3156" s="0" t="n">
        <f aca="false">M3156+AU3156</f>
        <v>35</v>
      </c>
      <c r="C3156" s="0" t="n">
        <f aca="false">(N3156*AB3156+AV3156*BJ3156)*20</f>
        <v>0</v>
      </c>
      <c r="D3156" s="8" t="n">
        <f aca="false">M3156+N3156*20*AB3156</f>
        <v>35</v>
      </c>
      <c r="E3156" s="10" t="n">
        <v>571</v>
      </c>
      <c r="F3156" s="10" t="n">
        <v>1</v>
      </c>
      <c r="G3156" s="10" t="n">
        <v>1817</v>
      </c>
      <c r="H3156" s="0" t="n">
        <v>12118</v>
      </c>
      <c r="L3156" s="0" t="s">
        <v>324</v>
      </c>
      <c r="M3156" s="8" t="n">
        <v>35</v>
      </c>
      <c r="N3156" s="0" t="n">
        <v>0</v>
      </c>
      <c r="O3156" s="10" t="s">
        <v>272</v>
      </c>
      <c r="P3156" s="1" t="s">
        <v>5731</v>
      </c>
      <c r="Q3156" s="2"/>
      <c r="R3156" s="2"/>
      <c r="S3156" s="2"/>
      <c r="T3156" s="2" t="n">
        <v>19</v>
      </c>
      <c r="U3156" s="2" t="n">
        <v>3</v>
      </c>
      <c r="V3156" s="2" t="n">
        <v>44</v>
      </c>
      <c r="W3156" s="0" t="s">
        <v>71</v>
      </c>
      <c r="AL3156" s="0" t="s">
        <v>34</v>
      </c>
    </row>
    <row r="3157" customFormat="false" ht="15.75" hidden="false" customHeight="false" outlineLevel="0" collapsed="false">
      <c r="A3157" s="0" t="n">
        <f aca="false">B3157+C3157</f>
        <v>34</v>
      </c>
      <c r="B3157" s="0" t="n">
        <f aca="false">M3157+AU3157</f>
        <v>34</v>
      </c>
      <c r="C3157" s="0" t="n">
        <f aca="false">(N3157*AB3157+AV3157*BJ3157)*20</f>
        <v>0</v>
      </c>
      <c r="D3157" s="8" t="n">
        <f aca="false">M3157+N3157*20*AB3157</f>
        <v>34</v>
      </c>
      <c r="E3157" s="20" t="n">
        <v>856</v>
      </c>
      <c r="F3157" s="19" t="n">
        <v>6</v>
      </c>
      <c r="G3157" s="9" t="n">
        <v>1817</v>
      </c>
      <c r="H3157" s="0" t="n">
        <v>4261</v>
      </c>
      <c r="I3157" s="20"/>
      <c r="J3157" s="20"/>
      <c r="L3157" s="20" t="s">
        <v>46</v>
      </c>
      <c r="M3157" s="20" t="n">
        <v>34</v>
      </c>
      <c r="N3157" s="20" t="n">
        <v>0</v>
      </c>
      <c r="O3157" s="19" t="s">
        <v>235</v>
      </c>
      <c r="P3157" s="1" t="s">
        <v>2866</v>
      </c>
      <c r="Q3157" s="1"/>
      <c r="R3157" s="1"/>
      <c r="S3157" s="2"/>
      <c r="T3157" s="2" t="n">
        <v>1</v>
      </c>
      <c r="U3157" s="2" t="n">
        <v>5</v>
      </c>
      <c r="V3157" s="2" t="n">
        <v>29</v>
      </c>
      <c r="W3157" s="19" t="s">
        <v>154</v>
      </c>
      <c r="X3157" s="19"/>
      <c r="Y3157" s="19"/>
      <c r="Z3157" s="19"/>
      <c r="AA3157" s="19"/>
      <c r="AB3157" s="19"/>
      <c r="AC3157" s="19"/>
      <c r="AD3157" s="19"/>
      <c r="AE3157" s="19"/>
      <c r="AF3157" s="19"/>
      <c r="AG3157" s="19"/>
      <c r="AH3157" s="19"/>
      <c r="AI3157" s="19"/>
      <c r="AJ3157" s="19"/>
      <c r="AK3157" s="19"/>
      <c r="AL3157" s="0" t="s">
        <v>34</v>
      </c>
    </row>
    <row r="3158" customFormat="false" ht="15.75" hidden="false" customHeight="false" outlineLevel="0" collapsed="false">
      <c r="A3158" s="0" t="n">
        <f aca="false">B3158+C3158</f>
        <v>34</v>
      </c>
      <c r="B3158" s="0" t="n">
        <f aca="false">M3158+AU3158</f>
        <v>34</v>
      </c>
      <c r="C3158" s="0" t="n">
        <f aca="false">(N3158*AB3158+AV3158*BJ3158)*20</f>
        <v>0</v>
      </c>
      <c r="D3158" s="8" t="n">
        <f aca="false">M3158+N3158*20*AB3158</f>
        <v>34</v>
      </c>
      <c r="E3158" s="9" t="n">
        <v>648</v>
      </c>
      <c r="F3158" s="9" t="n">
        <v>9</v>
      </c>
      <c r="G3158" s="9" t="n">
        <v>1817</v>
      </c>
      <c r="H3158" s="0" t="n">
        <v>6461</v>
      </c>
      <c r="J3158" s="15"/>
      <c r="L3158" s="0" t="s">
        <v>46</v>
      </c>
      <c r="M3158" s="9" t="n">
        <v>34</v>
      </c>
      <c r="N3158" s="9" t="n">
        <v>0</v>
      </c>
      <c r="O3158" s="16" t="s">
        <v>324</v>
      </c>
      <c r="P3158" s="1" t="s">
        <v>3433</v>
      </c>
      <c r="Q3158" s="2"/>
      <c r="R3158" s="2"/>
      <c r="S3158" s="2"/>
      <c r="T3158" s="2" t="n">
        <v>16</v>
      </c>
      <c r="U3158" s="2" t="n">
        <v>9</v>
      </c>
      <c r="V3158" s="2" t="s">
        <v>40</v>
      </c>
      <c r="W3158" s="0" t="s">
        <v>208</v>
      </c>
      <c r="X3158" s="0" t="s">
        <v>3434</v>
      </c>
      <c r="Y3158" s="0" t="s">
        <v>3429</v>
      </c>
      <c r="AL3158" s="0" t="s">
        <v>34</v>
      </c>
    </row>
    <row r="3159" customFormat="false" ht="15.75" hidden="false" customHeight="false" outlineLevel="0" collapsed="false">
      <c r="A3159" s="0" t="n">
        <f aca="false">B3159+C3159</f>
        <v>34</v>
      </c>
      <c r="B3159" s="0" t="n">
        <f aca="false">M3159+AU3159</f>
        <v>34</v>
      </c>
      <c r="C3159" s="0" t="n">
        <f aca="false">(N3159*AB3159+AV3159*BJ3159)*20</f>
        <v>0</v>
      </c>
      <c r="D3159" s="8" t="n">
        <f aca="false">M3159+N3159*20*AB3159</f>
        <v>34</v>
      </c>
      <c r="E3159" s="9" t="n">
        <v>441</v>
      </c>
      <c r="F3159" s="9" t="n">
        <v>8</v>
      </c>
      <c r="G3159" s="9" t="n">
        <v>1817</v>
      </c>
      <c r="H3159" s="0" t="n">
        <v>8177</v>
      </c>
      <c r="L3159" s="9" t="s">
        <v>35</v>
      </c>
      <c r="M3159" s="9" t="n">
        <v>34</v>
      </c>
      <c r="N3159" s="9" t="n">
        <v>0</v>
      </c>
      <c r="O3159" s="9" t="s">
        <v>190</v>
      </c>
      <c r="P3159" s="1" t="s">
        <v>4256</v>
      </c>
      <c r="Q3159" s="2"/>
      <c r="R3159" s="2"/>
      <c r="S3159" s="2"/>
      <c r="T3159" s="2" t="n">
        <v>26</v>
      </c>
      <c r="U3159" s="2" t="n">
        <v>6</v>
      </c>
      <c r="V3159" s="2" t="n">
        <v>19</v>
      </c>
      <c r="W3159" s="0" t="s">
        <v>154</v>
      </c>
      <c r="Y3159" s="9"/>
      <c r="Z3159" s="9"/>
      <c r="AA3159" s="9"/>
      <c r="AB3159" s="9"/>
      <c r="AD3159" s="9"/>
      <c r="AE3159" s="9"/>
      <c r="AF3159" s="9"/>
      <c r="AG3159" s="9"/>
      <c r="AL3159" s="0" t="s">
        <v>34</v>
      </c>
    </row>
    <row r="3160" customFormat="false" ht="15.75" hidden="false" customHeight="false" outlineLevel="0" collapsed="false">
      <c r="A3160" s="0" t="n">
        <f aca="false">B3160+C3160</f>
        <v>34</v>
      </c>
      <c r="B3160" s="0" t="n">
        <f aca="false">M3160+AU3160</f>
        <v>34</v>
      </c>
      <c r="C3160" s="0" t="n">
        <f aca="false">(N3160*AB3160+AV3160*BJ3160)*20</f>
        <v>0</v>
      </c>
      <c r="D3160" s="8" t="n">
        <f aca="false">M3160+N3160*20*AB3160</f>
        <v>34</v>
      </c>
      <c r="E3160" s="9" t="n">
        <v>466</v>
      </c>
      <c r="F3160" s="9" t="n">
        <v>8</v>
      </c>
      <c r="G3160" s="9" t="n">
        <v>1817</v>
      </c>
      <c r="H3160" s="0" t="n">
        <v>9055</v>
      </c>
      <c r="L3160" s="0" t="s">
        <v>46</v>
      </c>
      <c r="M3160" s="9" t="n">
        <v>34</v>
      </c>
      <c r="N3160" s="9" t="n">
        <v>0</v>
      </c>
      <c r="O3160" s="9" t="s">
        <v>950</v>
      </c>
      <c r="P3160" s="1" t="s">
        <v>4690</v>
      </c>
      <c r="Q3160" s="2"/>
      <c r="R3160" s="2"/>
      <c r="S3160" s="2"/>
      <c r="T3160" s="2" t="n">
        <v>18</v>
      </c>
      <c r="U3160" s="2" t="n">
        <v>4</v>
      </c>
      <c r="V3160" s="2" t="n">
        <v>52</v>
      </c>
      <c r="W3160" s="0" t="s">
        <v>808</v>
      </c>
      <c r="AL3160" s="0" t="s">
        <v>34</v>
      </c>
    </row>
    <row r="3161" customFormat="false" ht="15.75" hidden="false" customHeight="false" outlineLevel="0" collapsed="false">
      <c r="A3161" s="0" t="n">
        <f aca="false">B3161+C3161</f>
        <v>34</v>
      </c>
      <c r="B3161" s="0" t="n">
        <f aca="false">M3161+AU3161</f>
        <v>34</v>
      </c>
      <c r="C3161" s="0" t="n">
        <f aca="false">(N3161*AB3161+AV3161*BJ3161)*20</f>
        <v>0</v>
      </c>
      <c r="D3161" s="8" t="n">
        <f aca="false">M3161+N3161*20*AB3161</f>
        <v>34</v>
      </c>
      <c r="E3161" s="10" t="n">
        <v>567</v>
      </c>
      <c r="F3161" s="10" t="n">
        <v>1</v>
      </c>
      <c r="G3161" s="10" t="n">
        <v>1817</v>
      </c>
      <c r="H3161" s="0" t="n">
        <v>12003</v>
      </c>
      <c r="L3161" s="0" t="s">
        <v>46</v>
      </c>
      <c r="M3161" s="10" t="n">
        <v>34</v>
      </c>
      <c r="N3161" s="10" t="n">
        <v>0</v>
      </c>
      <c r="O3161" s="10" t="s">
        <v>235</v>
      </c>
      <c r="P3161" s="1" t="s">
        <v>5703</v>
      </c>
      <c r="Q3161" s="2"/>
      <c r="R3161" s="2"/>
      <c r="S3161" s="2"/>
      <c r="T3161" s="2" t="n">
        <v>9</v>
      </c>
      <c r="U3161" s="2" t="n">
        <v>9</v>
      </c>
      <c r="V3161" s="2" t="n">
        <v>52</v>
      </c>
      <c r="W3161" s="0" t="s">
        <v>71</v>
      </c>
      <c r="AL3161" s="0" t="s">
        <v>34</v>
      </c>
    </row>
    <row r="3162" customFormat="false" ht="15.75" hidden="false" customHeight="false" outlineLevel="0" collapsed="false">
      <c r="A3162" s="0" t="n">
        <f aca="false">B3162+C3162</f>
        <v>33</v>
      </c>
      <c r="B3162" s="0" t="n">
        <f aca="false">M3162+AU3162</f>
        <v>33</v>
      </c>
      <c r="C3162" s="0" t="n">
        <f aca="false">(N3162*AB3162+AV3162*BJ3162)*20</f>
        <v>0</v>
      </c>
      <c r="D3162" s="8" t="n">
        <f aca="false">M3162+N3162*20*AB3162</f>
        <v>33</v>
      </c>
      <c r="E3162" s="11" t="n">
        <v>957</v>
      </c>
      <c r="F3162" s="0" t="n">
        <v>5</v>
      </c>
      <c r="G3162" s="9" t="n">
        <v>1817</v>
      </c>
      <c r="H3162" s="0" t="n">
        <v>289</v>
      </c>
      <c r="L3162" s="0" t="s">
        <v>35</v>
      </c>
      <c r="M3162" s="9" t="n">
        <v>33</v>
      </c>
      <c r="N3162" s="9" t="n">
        <v>0</v>
      </c>
      <c r="O3162" s="9" t="s">
        <v>190</v>
      </c>
      <c r="P3162" s="1" t="s">
        <v>1879</v>
      </c>
      <c r="Q3162" s="2"/>
      <c r="R3162" s="2"/>
      <c r="S3162" s="2"/>
      <c r="T3162" s="2" t="n">
        <v>1</v>
      </c>
      <c r="U3162" s="2" t="n">
        <v>12</v>
      </c>
      <c r="V3162" s="2" t="n">
        <v>49</v>
      </c>
      <c r="AL3162" s="0" t="s">
        <v>34</v>
      </c>
    </row>
    <row r="3163" customFormat="false" ht="15.75" hidden="false" customHeight="false" outlineLevel="0" collapsed="false">
      <c r="A3163" s="0" t="n">
        <f aca="false">B3163+C3163</f>
        <v>33</v>
      </c>
      <c r="B3163" s="0" t="n">
        <f aca="false">M3163+AU3163</f>
        <v>33</v>
      </c>
      <c r="C3163" s="0" t="n">
        <f aca="false">(N3163*AB3163+AV3163*BJ3163)*20</f>
        <v>0</v>
      </c>
      <c r="D3163" s="8" t="n">
        <f aca="false">M3163+N3163*20*AB3163</f>
        <v>33</v>
      </c>
      <c r="E3163" s="11" t="n">
        <v>967</v>
      </c>
      <c r="F3163" s="0" t="n">
        <v>5</v>
      </c>
      <c r="G3163" s="9" t="n">
        <v>1817</v>
      </c>
      <c r="H3163" s="0" t="n">
        <v>377</v>
      </c>
      <c r="L3163" s="0" t="s">
        <v>46</v>
      </c>
      <c r="M3163" s="9" t="n">
        <v>33</v>
      </c>
      <c r="N3163" s="9" t="n">
        <v>0</v>
      </c>
      <c r="O3163" s="9" t="s">
        <v>235</v>
      </c>
      <c r="P3163" s="1" t="s">
        <v>2058</v>
      </c>
      <c r="Q3163" s="2"/>
      <c r="R3163" s="2"/>
      <c r="S3163" s="2"/>
      <c r="T3163" s="2" t="n">
        <v>2</v>
      </c>
      <c r="U3163" s="2" t="n">
        <v>6</v>
      </c>
      <c r="V3163" s="2" t="n">
        <v>69</v>
      </c>
      <c r="AL3163" s="0" t="s">
        <v>34</v>
      </c>
    </row>
    <row r="3164" customFormat="false" ht="15.75" hidden="false" customHeight="false" outlineLevel="0" collapsed="false">
      <c r="A3164" s="0" t="n">
        <f aca="false">B3164+C3164</f>
        <v>33</v>
      </c>
      <c r="B3164" s="0" t="n">
        <f aca="false">M3164+AU3164</f>
        <v>33</v>
      </c>
      <c r="C3164" s="0" t="n">
        <f aca="false">(N3164*AB3164+AV3164*BJ3164)*20</f>
        <v>0</v>
      </c>
      <c r="D3164" s="8" t="n">
        <f aca="false">M3164+N3164*20*AB3164</f>
        <v>33</v>
      </c>
      <c r="E3164" s="11" t="n">
        <v>976</v>
      </c>
      <c r="F3164" s="0" t="n">
        <v>5</v>
      </c>
      <c r="G3164" s="9" t="n">
        <v>1817</v>
      </c>
      <c r="H3164" s="0" t="n">
        <v>469</v>
      </c>
      <c r="L3164" s="0" t="s">
        <v>35</v>
      </c>
      <c r="M3164" s="9" t="n">
        <v>33</v>
      </c>
      <c r="N3164" s="9" t="n">
        <v>0</v>
      </c>
      <c r="O3164" s="9" t="s">
        <v>272</v>
      </c>
      <c r="P3164" s="1" t="s">
        <v>453</v>
      </c>
      <c r="Q3164" s="2"/>
      <c r="R3164" s="2"/>
      <c r="S3164" s="2"/>
      <c r="T3164" s="2" t="n">
        <v>1</v>
      </c>
      <c r="U3164" s="2" t="n">
        <v>6</v>
      </c>
      <c r="V3164" s="2" t="n">
        <v>1</v>
      </c>
      <c r="W3164" s="0" t="s">
        <v>2229</v>
      </c>
      <c r="AL3164" s="0" t="s">
        <v>34</v>
      </c>
    </row>
    <row r="3165" customFormat="false" ht="15.75" hidden="false" customHeight="false" outlineLevel="0" collapsed="false">
      <c r="A3165" s="0" t="n">
        <f aca="false">B3165+C3165</f>
        <v>33</v>
      </c>
      <c r="B3165" s="0" t="n">
        <f aca="false">M3165+AU3165</f>
        <v>33</v>
      </c>
      <c r="C3165" s="0" t="n">
        <f aca="false">(N3165*AB3165+AV3165*BJ3165)*20</f>
        <v>0</v>
      </c>
      <c r="D3165" s="8" t="n">
        <f aca="false">M3165+N3165*20*AB3165</f>
        <v>33</v>
      </c>
      <c r="E3165" s="11" t="n">
        <v>1003</v>
      </c>
      <c r="F3165" s="0" t="n">
        <v>5</v>
      </c>
      <c r="G3165" s="9" t="n">
        <v>1817</v>
      </c>
      <c r="H3165" s="0" t="n">
        <v>687</v>
      </c>
      <c r="L3165" s="0" t="s">
        <v>46</v>
      </c>
      <c r="M3165" s="9" t="n">
        <v>33</v>
      </c>
      <c r="N3165" s="9" t="n">
        <v>0</v>
      </c>
      <c r="O3165" s="9" t="s">
        <v>768</v>
      </c>
      <c r="P3165" s="1" t="s">
        <v>2543</v>
      </c>
      <c r="Q3165" s="2"/>
      <c r="R3165" s="2"/>
      <c r="S3165" s="2"/>
      <c r="T3165" s="2" t="n">
        <v>25</v>
      </c>
      <c r="U3165" s="2" t="n">
        <v>3</v>
      </c>
      <c r="V3165" s="2" t="n">
        <v>69</v>
      </c>
      <c r="W3165" s="0" t="s">
        <v>208</v>
      </c>
      <c r="AL3165" s="0" t="s">
        <v>34</v>
      </c>
    </row>
    <row r="3166" customFormat="false" ht="15.75" hidden="false" customHeight="false" outlineLevel="0" collapsed="false">
      <c r="A3166" s="0" t="n">
        <f aca="false">B3166+C3166</f>
        <v>33</v>
      </c>
      <c r="B3166" s="0" t="n">
        <f aca="false">M3166+AU3166</f>
        <v>33</v>
      </c>
      <c r="C3166" s="0" t="n">
        <f aca="false">(N3166*AB3166+AV3166*BJ3166)*20</f>
        <v>0</v>
      </c>
      <c r="D3166" s="8" t="n">
        <f aca="false">M3166+N3166*20*AB3166</f>
        <v>33</v>
      </c>
      <c r="E3166" s="9" t="n">
        <v>638</v>
      </c>
      <c r="F3166" s="9" t="n">
        <v>9</v>
      </c>
      <c r="G3166" s="9" t="n">
        <v>1817</v>
      </c>
      <c r="H3166" s="0" t="n">
        <v>6015</v>
      </c>
      <c r="J3166" s="15"/>
      <c r="L3166" s="0" t="s">
        <v>35</v>
      </c>
      <c r="M3166" s="9" t="n">
        <v>33</v>
      </c>
      <c r="N3166" s="9" t="n">
        <v>0</v>
      </c>
      <c r="O3166" s="9" t="s">
        <v>36</v>
      </c>
      <c r="P3166" s="1" t="s">
        <v>2697</v>
      </c>
      <c r="Q3166" s="2"/>
      <c r="R3166" s="2"/>
      <c r="S3166" s="2"/>
      <c r="T3166" s="2" t="n">
        <v>16</v>
      </c>
      <c r="U3166" s="2" t="n">
        <v>1</v>
      </c>
      <c r="V3166" s="2" t="n">
        <v>72</v>
      </c>
      <c r="W3166" s="0" t="s">
        <v>329</v>
      </c>
      <c r="AL3166" s="0" t="s">
        <v>34</v>
      </c>
    </row>
    <row r="3167" customFormat="false" ht="15.75" hidden="false" customHeight="false" outlineLevel="0" collapsed="false">
      <c r="A3167" s="0" t="n">
        <f aca="false">B3167+C3167</f>
        <v>33</v>
      </c>
      <c r="B3167" s="0" t="n">
        <f aca="false">M3167+AU3167</f>
        <v>33</v>
      </c>
      <c r="C3167" s="0" t="n">
        <f aca="false">(N3167*AB3167+AV3167*BJ3167)*20</f>
        <v>0</v>
      </c>
      <c r="D3167" s="8" t="n">
        <f aca="false">M3167+N3167*20*AB3167</f>
        <v>33</v>
      </c>
      <c r="E3167" s="16" t="n">
        <v>659</v>
      </c>
      <c r="F3167" s="9" t="n">
        <v>9</v>
      </c>
      <c r="G3167" s="9" t="n">
        <v>1817</v>
      </c>
      <c r="H3167" s="0" t="n">
        <v>6855</v>
      </c>
      <c r="I3167" s="13"/>
      <c r="J3167" s="18"/>
      <c r="L3167" s="18" t="s">
        <v>248</v>
      </c>
      <c r="M3167" s="16" t="n">
        <v>33</v>
      </c>
      <c r="N3167" s="9" t="n">
        <v>0</v>
      </c>
      <c r="O3167" s="9" t="s">
        <v>272</v>
      </c>
      <c r="P3167" s="1" t="s">
        <v>2926</v>
      </c>
      <c r="Q3167" s="2"/>
      <c r="R3167" s="2"/>
      <c r="S3167" s="2"/>
      <c r="T3167" s="2" t="n">
        <v>1</v>
      </c>
      <c r="U3167" s="2" t="n">
        <v>10</v>
      </c>
      <c r="V3167" s="2" t="n">
        <v>23</v>
      </c>
      <c r="W3167" s="0" t="s">
        <v>154</v>
      </c>
      <c r="AL3167" s="0" t="s">
        <v>34</v>
      </c>
    </row>
    <row r="3168" customFormat="false" ht="15.75" hidden="false" customHeight="false" outlineLevel="0" collapsed="false">
      <c r="A3168" s="0" t="n">
        <f aca="false">B3168+C3168</f>
        <v>33</v>
      </c>
      <c r="B3168" s="0" t="n">
        <f aca="false">M3168+AU3168</f>
        <v>33</v>
      </c>
      <c r="C3168" s="0" t="n">
        <f aca="false">(N3168*AB3168+AV3168*BJ3168)*20</f>
        <v>0</v>
      </c>
      <c r="D3168" s="8" t="n">
        <f aca="false">M3168+N3168*20*AB3168</f>
        <v>33</v>
      </c>
      <c r="E3168" s="9" t="n">
        <v>735</v>
      </c>
      <c r="F3168" s="9" t="n">
        <v>3</v>
      </c>
      <c r="G3168" s="9" t="n">
        <v>1817</v>
      </c>
      <c r="H3168" s="0" t="n">
        <v>9368</v>
      </c>
      <c r="L3168" s="0" t="s">
        <v>35</v>
      </c>
      <c r="M3168" s="15" t="n">
        <v>33</v>
      </c>
      <c r="N3168" s="15" t="n">
        <v>0</v>
      </c>
      <c r="O3168" s="9" t="s">
        <v>36</v>
      </c>
      <c r="P3168" s="1" t="s">
        <v>4032</v>
      </c>
      <c r="Q3168" s="2"/>
      <c r="R3168" s="2"/>
      <c r="S3168" s="2"/>
      <c r="T3168" s="2" t="n">
        <v>31</v>
      </c>
      <c r="U3168" s="2" t="n">
        <v>3</v>
      </c>
      <c r="V3168" s="2" t="n">
        <v>71</v>
      </c>
      <c r="W3168" s="0" t="s">
        <v>154</v>
      </c>
      <c r="AL3168" s="0" t="s">
        <v>34</v>
      </c>
    </row>
    <row r="3169" customFormat="false" ht="15.75" hidden="false" customHeight="false" outlineLevel="0" collapsed="false">
      <c r="A3169" s="0" t="n">
        <f aca="false">B3169+C3169</f>
        <v>33</v>
      </c>
      <c r="B3169" s="0" t="n">
        <f aca="false">M3169+AU3169</f>
        <v>33</v>
      </c>
      <c r="C3169" s="0" t="n">
        <f aca="false">(N3169*AB3169+AV3169*BJ3169)*20</f>
        <v>0</v>
      </c>
      <c r="D3169" s="8" t="n">
        <f aca="false">M3169+N3169*20*AB3169</f>
        <v>33</v>
      </c>
      <c r="E3169" s="9" t="n">
        <v>735</v>
      </c>
      <c r="F3169" s="9" t="n">
        <v>3</v>
      </c>
      <c r="G3169" s="9" t="n">
        <v>1817</v>
      </c>
      <c r="H3169" s="0" t="n">
        <v>9374</v>
      </c>
      <c r="L3169" s="0" t="s">
        <v>35</v>
      </c>
      <c r="M3169" s="15" t="n">
        <v>33</v>
      </c>
      <c r="N3169" s="15" t="n">
        <v>0</v>
      </c>
      <c r="O3169" s="9" t="s">
        <v>36</v>
      </c>
      <c r="P3169" s="1" t="s">
        <v>2703</v>
      </c>
      <c r="Q3169" s="2"/>
      <c r="R3169" s="2"/>
      <c r="S3169" s="2"/>
      <c r="T3169" s="2" t="n">
        <v>3</v>
      </c>
      <c r="U3169" s="2" t="n">
        <v>5</v>
      </c>
      <c r="V3169" s="2" t="n">
        <v>87</v>
      </c>
      <c r="W3169" s="0" t="s">
        <v>329</v>
      </c>
      <c r="AL3169" s="0" t="s">
        <v>34</v>
      </c>
    </row>
    <row r="3170" customFormat="false" ht="15.75" hidden="false" customHeight="false" outlineLevel="0" collapsed="false">
      <c r="A3170" s="0" t="n">
        <f aca="false">B3170+C3170</f>
        <v>32</v>
      </c>
      <c r="B3170" s="0" t="n">
        <f aca="false">M3170+AU3170</f>
        <v>32</v>
      </c>
      <c r="C3170" s="0" t="n">
        <f aca="false">(N3170*AB3170+AV3170*BJ3170)*20</f>
        <v>0</v>
      </c>
      <c r="D3170" s="8" t="n">
        <f aca="false">M3170+N3170*20*AB3170</f>
        <v>32</v>
      </c>
      <c r="E3170" s="16" t="n">
        <v>658</v>
      </c>
      <c r="F3170" s="9" t="n">
        <v>9</v>
      </c>
      <c r="G3170" s="9" t="n">
        <v>1817</v>
      </c>
      <c r="H3170" s="0" t="n">
        <v>6827</v>
      </c>
      <c r="I3170" s="13"/>
      <c r="J3170" s="18"/>
      <c r="L3170" s="18" t="s">
        <v>324</v>
      </c>
      <c r="M3170" s="16" t="n">
        <v>32</v>
      </c>
      <c r="N3170" s="16" t="n">
        <v>0</v>
      </c>
      <c r="O3170" s="9" t="s">
        <v>272</v>
      </c>
      <c r="P3170" s="1" t="s">
        <v>3608</v>
      </c>
      <c r="Q3170" s="2"/>
      <c r="R3170" s="2"/>
      <c r="S3170" s="2"/>
      <c r="T3170" s="2" t="n">
        <v>26</v>
      </c>
      <c r="U3170" s="2" t="n">
        <v>6</v>
      </c>
      <c r="V3170" s="2" t="n">
        <v>68</v>
      </c>
      <c r="W3170" s="0" t="s">
        <v>154</v>
      </c>
      <c r="AL3170" s="0" t="s">
        <v>34</v>
      </c>
    </row>
    <row r="3171" customFormat="false" ht="15.75" hidden="false" customHeight="false" outlineLevel="0" collapsed="false">
      <c r="A3171" s="0" t="n">
        <f aca="false">B3171+C3171</f>
        <v>32</v>
      </c>
      <c r="B3171" s="0" t="n">
        <f aca="false">M3171+AU3171</f>
        <v>32</v>
      </c>
      <c r="C3171" s="0" t="n">
        <f aca="false">(N3171*AB3171+AV3171*BJ3171)*20</f>
        <v>0</v>
      </c>
      <c r="D3171" s="8" t="n">
        <f aca="false">M3171+N3171*20*AB3171</f>
        <v>32</v>
      </c>
      <c r="E3171" s="16" t="n">
        <v>661</v>
      </c>
      <c r="F3171" s="9" t="n">
        <v>9</v>
      </c>
      <c r="G3171" s="9" t="n">
        <v>1817</v>
      </c>
      <c r="H3171" s="0" t="n">
        <v>6930</v>
      </c>
      <c r="I3171" s="13"/>
      <c r="J3171" s="18"/>
      <c r="L3171" s="18" t="s">
        <v>35</v>
      </c>
      <c r="M3171" s="16" t="n">
        <v>32</v>
      </c>
      <c r="N3171" s="16" t="n">
        <v>0</v>
      </c>
      <c r="O3171" s="9" t="s">
        <v>272</v>
      </c>
      <c r="P3171" s="1" t="s">
        <v>2277</v>
      </c>
      <c r="Q3171" s="2"/>
      <c r="R3171" s="2"/>
      <c r="S3171" s="2"/>
      <c r="T3171" s="2" t="n">
        <v>25</v>
      </c>
      <c r="U3171" s="2" t="n">
        <v>9</v>
      </c>
      <c r="V3171" s="2" t="n">
        <v>72</v>
      </c>
      <c r="W3171" s="0" t="s">
        <v>329</v>
      </c>
      <c r="AL3171" s="0" t="s">
        <v>34</v>
      </c>
    </row>
    <row r="3172" customFormat="false" ht="15.75" hidden="false" customHeight="false" outlineLevel="0" collapsed="false">
      <c r="A3172" s="0" t="n">
        <f aca="false">B3172+C3172</f>
        <v>32</v>
      </c>
      <c r="B3172" s="0" t="n">
        <f aca="false">M3172+AU3172</f>
        <v>32</v>
      </c>
      <c r="C3172" s="0" t="n">
        <f aca="false">(N3172*AB3172+AV3172*BJ3172)*20</f>
        <v>0</v>
      </c>
      <c r="D3172" s="8" t="n">
        <f aca="false">M3172+N3172*20*AB3172</f>
        <v>32</v>
      </c>
      <c r="E3172" s="9" t="n">
        <v>760</v>
      </c>
      <c r="F3172" s="9" t="n">
        <v>3</v>
      </c>
      <c r="G3172" s="9" t="n">
        <v>1817</v>
      </c>
      <c r="H3172" s="0" t="n">
        <v>9639</v>
      </c>
      <c r="J3172" s="15"/>
      <c r="L3172" s="0" t="s">
        <v>35</v>
      </c>
      <c r="M3172" s="9" t="n">
        <v>32</v>
      </c>
      <c r="N3172" s="9" t="n">
        <v>0</v>
      </c>
      <c r="O3172" s="9" t="s">
        <v>327</v>
      </c>
      <c r="P3172" s="1" t="s">
        <v>5273</v>
      </c>
      <c r="Q3172" s="2"/>
      <c r="R3172" s="2"/>
      <c r="S3172" s="2"/>
      <c r="T3172" s="2" t="n">
        <v>20</v>
      </c>
      <c r="U3172" s="2" t="n">
        <v>8</v>
      </c>
      <c r="V3172" s="2" t="n">
        <v>57</v>
      </c>
      <c r="W3172" s="0" t="s">
        <v>204</v>
      </c>
      <c r="AL3172" s="0" t="s">
        <v>34</v>
      </c>
    </row>
    <row r="3173" customFormat="false" ht="15.75" hidden="false" customHeight="false" outlineLevel="0" collapsed="false">
      <c r="A3173" s="0" t="n">
        <f aca="false">B3173+C3173</f>
        <v>32</v>
      </c>
      <c r="B3173" s="0" t="n">
        <f aca="false">M3173+AU3173</f>
        <v>32</v>
      </c>
      <c r="C3173" s="0" t="n">
        <f aca="false">(N3173*AB3173+AV3173*BJ3173)*20</f>
        <v>0</v>
      </c>
      <c r="D3173" s="8" t="n">
        <f aca="false">M3173+N3173*20*AB3173</f>
        <v>32</v>
      </c>
      <c r="E3173" s="12" t="n">
        <v>551</v>
      </c>
      <c r="F3173" s="12" t="n">
        <v>1</v>
      </c>
      <c r="G3173" s="12" t="n">
        <v>1817</v>
      </c>
      <c r="H3173" s="0" t="n">
        <v>11372</v>
      </c>
      <c r="I3173" s="13"/>
      <c r="J3173" s="13"/>
      <c r="L3173" s="13" t="s">
        <v>46</v>
      </c>
      <c r="M3173" s="12" t="n">
        <v>32</v>
      </c>
      <c r="N3173" s="12" t="n">
        <v>0</v>
      </c>
      <c r="O3173" s="10" t="s">
        <v>104</v>
      </c>
      <c r="P3173" s="1" t="s">
        <v>3130</v>
      </c>
      <c r="Q3173" s="1"/>
      <c r="R3173" s="1"/>
      <c r="S3173" s="1"/>
      <c r="T3173" s="1" t="n">
        <v>14</v>
      </c>
      <c r="U3173" s="1" t="n">
        <v>4</v>
      </c>
      <c r="V3173" s="1" t="n">
        <v>54</v>
      </c>
      <c r="W3173" s="0" t="s">
        <v>71</v>
      </c>
      <c r="X3173" s="13"/>
      <c r="Y3173" s="13"/>
      <c r="Z3173" s="13"/>
      <c r="AA3173" s="13"/>
      <c r="AL3173" s="0" t="s">
        <v>34</v>
      </c>
    </row>
    <row r="3174" customFormat="false" ht="15.75" hidden="false" customHeight="false" outlineLevel="0" collapsed="false">
      <c r="A3174" s="0" t="n">
        <f aca="false">B3174+C3174</f>
        <v>32</v>
      </c>
      <c r="B3174" s="0" t="n">
        <f aca="false">M3174+AU3174</f>
        <v>32</v>
      </c>
      <c r="C3174" s="0" t="n">
        <f aca="false">(N3174*AB3174+AV3174*BJ3174)*20</f>
        <v>0</v>
      </c>
      <c r="D3174" s="8" t="n">
        <f aca="false">M3174+N3174*20*AB3174</f>
        <v>32</v>
      </c>
      <c r="E3174" s="10" t="n">
        <v>559</v>
      </c>
      <c r="F3174" s="10" t="n">
        <v>1</v>
      </c>
      <c r="G3174" s="10" t="n">
        <v>1817</v>
      </c>
      <c r="H3174" s="0" t="n">
        <v>11748</v>
      </c>
      <c r="L3174" s="0" t="s">
        <v>324</v>
      </c>
      <c r="M3174" s="10" t="n">
        <v>32</v>
      </c>
      <c r="N3174" s="10" t="n">
        <v>0</v>
      </c>
      <c r="O3174" s="10" t="s">
        <v>190</v>
      </c>
      <c r="P3174" s="1" t="s">
        <v>5583</v>
      </c>
      <c r="Q3174" s="2"/>
      <c r="R3174" s="2"/>
      <c r="S3174" s="2"/>
      <c r="T3174" s="2" t="n">
        <v>7</v>
      </c>
      <c r="U3174" s="2" t="n">
        <v>9</v>
      </c>
      <c r="V3174" s="2" t="n">
        <v>63</v>
      </c>
      <c r="W3174" s="0" t="s">
        <v>40</v>
      </c>
      <c r="AK3174" s="0" t="s">
        <v>5606</v>
      </c>
      <c r="AL3174" s="0" t="s">
        <v>34</v>
      </c>
    </row>
    <row r="3175" customFormat="false" ht="15.75" hidden="false" customHeight="false" outlineLevel="0" collapsed="false">
      <c r="A3175" s="0" t="n">
        <f aca="false">B3175+C3175</f>
        <v>32</v>
      </c>
      <c r="B3175" s="0" t="n">
        <f aca="false">M3175+AU3175</f>
        <v>32</v>
      </c>
      <c r="C3175" s="0" t="n">
        <f aca="false">(N3175*AB3175+AV3175*BJ3175)*20</f>
        <v>0</v>
      </c>
      <c r="D3175" s="8" t="n">
        <f aca="false">M3175+N3175*20*AB3175</f>
        <v>32</v>
      </c>
      <c r="E3175" s="10" t="n">
        <v>588</v>
      </c>
      <c r="F3175" s="10" t="n">
        <v>1</v>
      </c>
      <c r="G3175" s="10" t="n">
        <v>1817</v>
      </c>
      <c r="H3175" s="0" t="n">
        <v>12714</v>
      </c>
      <c r="J3175" s="8"/>
      <c r="L3175" s="0" t="s">
        <v>46</v>
      </c>
      <c r="M3175" s="10" t="n">
        <v>32</v>
      </c>
      <c r="N3175" s="10" t="n">
        <v>0</v>
      </c>
      <c r="O3175" s="10" t="s">
        <v>204</v>
      </c>
      <c r="P3175" s="1" t="s">
        <v>3839</v>
      </c>
      <c r="Q3175" s="2"/>
      <c r="R3175" s="2"/>
      <c r="S3175" s="2"/>
      <c r="T3175" s="2" t="n">
        <v>13</v>
      </c>
      <c r="U3175" s="2" t="n">
        <v>3</v>
      </c>
      <c r="V3175" s="2" t="n">
        <v>38</v>
      </c>
      <c r="W3175" s="0" t="s">
        <v>71</v>
      </c>
      <c r="AL3175" s="0" t="s">
        <v>34</v>
      </c>
    </row>
    <row r="3176" customFormat="false" ht="15.75" hidden="false" customHeight="false" outlineLevel="0" collapsed="false">
      <c r="A3176" s="0" t="n">
        <f aca="false">B3176+C3176</f>
        <v>31</v>
      </c>
      <c r="B3176" s="0" t="n">
        <f aca="false">M3176+AU3176</f>
        <v>31</v>
      </c>
      <c r="C3176" s="0" t="n">
        <f aca="false">(N3176*AB3176+AV3176*BJ3176)*20</f>
        <v>0</v>
      </c>
      <c r="D3176" s="8" t="n">
        <f aca="false">M3176+N3176*20*AB3176</f>
        <v>31</v>
      </c>
      <c r="E3176" s="11" t="n">
        <v>940</v>
      </c>
      <c r="F3176" s="0" t="n">
        <v>5</v>
      </c>
      <c r="G3176" s="9" t="n">
        <v>1817</v>
      </c>
      <c r="H3176" s="0" t="n">
        <v>39</v>
      </c>
      <c r="L3176" s="0" t="s">
        <v>35</v>
      </c>
      <c r="M3176" s="9" t="n">
        <v>31</v>
      </c>
      <c r="N3176" s="9" t="n">
        <v>0</v>
      </c>
      <c r="O3176" s="9" t="s">
        <v>104</v>
      </c>
      <c r="P3176" s="1" t="s">
        <v>1396</v>
      </c>
      <c r="Q3176" s="2"/>
      <c r="R3176" s="2"/>
      <c r="S3176" s="2"/>
      <c r="T3176" s="2" t="n">
        <v>5</v>
      </c>
      <c r="U3176" s="2" t="n">
        <v>3</v>
      </c>
      <c r="V3176" s="2" t="n">
        <v>69</v>
      </c>
      <c r="AL3176" s="0" t="s">
        <v>34</v>
      </c>
    </row>
    <row r="3177" customFormat="false" ht="15.75" hidden="false" customHeight="false" outlineLevel="0" collapsed="false">
      <c r="A3177" s="0" t="n">
        <f aca="false">B3177+C3177</f>
        <v>31</v>
      </c>
      <c r="B3177" s="0" t="n">
        <f aca="false">M3177+AU3177</f>
        <v>31</v>
      </c>
      <c r="C3177" s="0" t="n">
        <f aca="false">(N3177*AB3177+AV3177*BJ3177)*20</f>
        <v>0</v>
      </c>
      <c r="D3177" s="8" t="n">
        <f aca="false">M3177+N3177*20*AB3177</f>
        <v>31</v>
      </c>
      <c r="E3177" s="11" t="n">
        <v>978</v>
      </c>
      <c r="F3177" s="0" t="n">
        <v>5</v>
      </c>
      <c r="G3177" s="9" t="n">
        <v>1817</v>
      </c>
      <c r="H3177" s="0" t="n">
        <v>493</v>
      </c>
      <c r="L3177" s="0" t="s">
        <v>46</v>
      </c>
      <c r="M3177" s="9" t="n">
        <v>31</v>
      </c>
      <c r="N3177" s="9" t="n">
        <v>0</v>
      </c>
      <c r="O3177" s="9" t="s">
        <v>272</v>
      </c>
      <c r="P3177" s="1" t="s">
        <v>2256</v>
      </c>
      <c r="Q3177" s="2"/>
      <c r="R3177" s="2"/>
      <c r="S3177" s="2"/>
      <c r="T3177" s="2" t="n">
        <v>8</v>
      </c>
      <c r="U3177" s="2" t="n">
        <v>11</v>
      </c>
      <c r="V3177" s="2" t="n">
        <v>49</v>
      </c>
      <c r="W3177" s="0" t="s">
        <v>71</v>
      </c>
      <c r="AL3177" s="0" t="s">
        <v>34</v>
      </c>
    </row>
    <row r="3178" customFormat="false" ht="15.75" hidden="false" customHeight="false" outlineLevel="0" collapsed="false">
      <c r="A3178" s="0" t="n">
        <f aca="false">B3178+C3178</f>
        <v>31</v>
      </c>
      <c r="B3178" s="0" t="n">
        <f aca="false">M3178+AU3178</f>
        <v>31</v>
      </c>
      <c r="C3178" s="0" t="n">
        <f aca="false">(N3178*AB3178+AV3178*BJ3178)*20</f>
        <v>0</v>
      </c>
      <c r="D3178" s="8" t="n">
        <f aca="false">M3178+N3178*20*AB3178</f>
        <v>31</v>
      </c>
      <c r="E3178" s="11" t="n">
        <v>1001</v>
      </c>
      <c r="F3178" s="0" t="n">
        <v>5</v>
      </c>
      <c r="G3178" s="9" t="n">
        <v>1817</v>
      </c>
      <c r="H3178" s="0" t="n">
        <v>659</v>
      </c>
      <c r="L3178" s="0" t="s">
        <v>46</v>
      </c>
      <c r="M3178" s="9" t="n">
        <v>31</v>
      </c>
      <c r="N3178" s="9" t="n">
        <v>0</v>
      </c>
      <c r="O3178" s="9" t="s">
        <v>950</v>
      </c>
      <c r="P3178" s="1" t="s">
        <v>2483</v>
      </c>
      <c r="Q3178" s="2"/>
      <c r="R3178" s="2"/>
      <c r="S3178" s="2"/>
      <c r="T3178" s="2" t="n">
        <v>4</v>
      </c>
      <c r="U3178" s="2" t="n">
        <v>2</v>
      </c>
      <c r="V3178" s="2" t="n">
        <v>49</v>
      </c>
      <c r="W3178" s="0" t="s">
        <v>40</v>
      </c>
      <c r="AL3178" s="0" t="s">
        <v>34</v>
      </c>
    </row>
    <row r="3179" customFormat="false" ht="15.75" hidden="false" customHeight="false" outlineLevel="0" collapsed="false">
      <c r="A3179" s="0" t="n">
        <f aca="false">B3179+C3179</f>
        <v>31</v>
      </c>
      <c r="B3179" s="0" t="n">
        <f aca="false">M3179+AU3179</f>
        <v>31</v>
      </c>
      <c r="C3179" s="0" t="n">
        <f aca="false">(N3179*AB3179+AV3179*BJ3179)*20</f>
        <v>0</v>
      </c>
      <c r="D3179" s="8" t="n">
        <f aca="false">M3179+N3179*20*AB3179</f>
        <v>31</v>
      </c>
      <c r="E3179" s="19" t="n">
        <v>891</v>
      </c>
      <c r="F3179" s="19" t="n">
        <v>6</v>
      </c>
      <c r="G3179" s="9" t="n">
        <v>1817</v>
      </c>
      <c r="H3179" s="0" t="n">
        <v>5489</v>
      </c>
      <c r="I3179" s="19"/>
      <c r="J3179" s="19"/>
      <c r="L3179" s="19" t="s">
        <v>35</v>
      </c>
      <c r="M3179" s="19" t="n">
        <v>31</v>
      </c>
      <c r="N3179" s="19" t="n">
        <v>0</v>
      </c>
      <c r="O3179" s="19" t="s">
        <v>497</v>
      </c>
      <c r="P3179" s="1" t="s">
        <v>3045</v>
      </c>
      <c r="Q3179" s="2"/>
      <c r="R3179" s="2"/>
      <c r="S3179" s="2"/>
      <c r="T3179" s="2" t="n">
        <v>23</v>
      </c>
      <c r="U3179" s="2" t="n">
        <v>7</v>
      </c>
      <c r="V3179" s="2" t="n">
        <v>35</v>
      </c>
      <c r="W3179" s="19" t="s">
        <v>40</v>
      </c>
      <c r="X3179" s="19"/>
      <c r="Y3179" s="19"/>
      <c r="Z3179" s="19"/>
      <c r="AA3179" s="19"/>
      <c r="AB3179" s="19"/>
      <c r="AC3179" s="19"/>
      <c r="AD3179" s="19"/>
      <c r="AE3179" s="19"/>
      <c r="AF3179" s="19"/>
      <c r="AG3179" s="19"/>
      <c r="AH3179" s="19"/>
      <c r="AI3179" s="19"/>
      <c r="AJ3179" s="19"/>
      <c r="AK3179" s="19"/>
      <c r="AL3179" s="0" t="s">
        <v>34</v>
      </c>
    </row>
    <row r="3180" customFormat="false" ht="15.75" hidden="false" customHeight="false" outlineLevel="0" collapsed="false">
      <c r="A3180" s="0" t="n">
        <f aca="false">B3180+C3180</f>
        <v>31</v>
      </c>
      <c r="B3180" s="0" t="n">
        <f aca="false">M3180+AU3180</f>
        <v>31</v>
      </c>
      <c r="C3180" s="0" t="n">
        <f aca="false">(N3180*AB3180+AV3180*BJ3180)*20</f>
        <v>0</v>
      </c>
      <c r="D3180" s="8" t="n">
        <f aca="false">M3180+N3180*20*AB3180</f>
        <v>31</v>
      </c>
      <c r="E3180" s="9" t="n">
        <v>640</v>
      </c>
      <c r="F3180" s="9" t="n">
        <v>9</v>
      </c>
      <c r="G3180" s="9" t="n">
        <v>1817</v>
      </c>
      <c r="H3180" s="0" t="n">
        <v>6093</v>
      </c>
      <c r="J3180" s="15"/>
      <c r="L3180" s="15" t="s">
        <v>35</v>
      </c>
      <c r="M3180" s="9" t="n">
        <v>31</v>
      </c>
      <c r="N3180" s="9" t="n">
        <v>0</v>
      </c>
      <c r="O3180" s="9" t="s">
        <v>36</v>
      </c>
      <c r="P3180" s="1" t="s">
        <v>3271</v>
      </c>
      <c r="Q3180" s="2"/>
      <c r="R3180" s="2"/>
      <c r="S3180" s="2"/>
      <c r="T3180" s="2" t="n">
        <v>6</v>
      </c>
      <c r="U3180" s="2" t="n">
        <v>6</v>
      </c>
      <c r="V3180" s="2" t="n">
        <v>58</v>
      </c>
      <c r="W3180" s="0" t="s">
        <v>71</v>
      </c>
      <c r="AL3180" s="0" t="s">
        <v>34</v>
      </c>
    </row>
    <row r="3181" customFormat="false" ht="15.75" hidden="false" customHeight="false" outlineLevel="0" collapsed="false">
      <c r="A3181" s="0" t="n">
        <f aca="false">B3181+C3181</f>
        <v>31</v>
      </c>
      <c r="B3181" s="0" t="n">
        <f aca="false">M3181+AU3181</f>
        <v>31</v>
      </c>
      <c r="C3181" s="0" t="n">
        <f aca="false">(N3181*AB3181+AV3181*BJ3181)*20</f>
        <v>0</v>
      </c>
      <c r="D3181" s="8" t="n">
        <f aca="false">M3181+N3181*20*AB3181</f>
        <v>31</v>
      </c>
      <c r="E3181" s="9" t="n">
        <v>745</v>
      </c>
      <c r="F3181" s="9" t="n">
        <v>3</v>
      </c>
      <c r="G3181" s="9" t="n">
        <v>1817</v>
      </c>
      <c r="H3181" s="0" t="n">
        <v>9495</v>
      </c>
      <c r="J3181" s="15"/>
      <c r="L3181" s="0" t="s">
        <v>35</v>
      </c>
      <c r="M3181" s="9" t="n">
        <v>31</v>
      </c>
      <c r="N3181" s="9" t="n">
        <v>0</v>
      </c>
      <c r="O3181" s="16" t="s">
        <v>324</v>
      </c>
      <c r="P3181" s="1" t="s">
        <v>1941</v>
      </c>
      <c r="Q3181" s="2"/>
      <c r="R3181" s="2"/>
      <c r="S3181" s="2"/>
      <c r="T3181" s="2" t="n">
        <v>16</v>
      </c>
      <c r="U3181" s="2" t="n">
        <v>10</v>
      </c>
      <c r="V3181" s="2" t="n">
        <v>83</v>
      </c>
      <c r="W3181" s="0" t="s">
        <v>329</v>
      </c>
      <c r="AL3181" s="0" t="s">
        <v>34</v>
      </c>
    </row>
    <row r="3182" customFormat="false" ht="15.75" hidden="false" customHeight="false" outlineLevel="0" collapsed="false">
      <c r="A3182" s="0" t="n">
        <f aca="false">B3182+C3182</f>
        <v>31</v>
      </c>
      <c r="B3182" s="0" t="n">
        <f aca="false">M3182+AU3182</f>
        <v>31</v>
      </c>
      <c r="C3182" s="0" t="n">
        <f aca="false">(N3182*AB3182+AV3182*BJ3182)*20</f>
        <v>0</v>
      </c>
      <c r="D3182" s="8" t="n">
        <f aca="false">M3182+N3182*20*AB3182</f>
        <v>31</v>
      </c>
      <c r="E3182" s="9" t="n">
        <v>761</v>
      </c>
      <c r="F3182" s="9" t="n">
        <v>3</v>
      </c>
      <c r="G3182" s="9" t="n">
        <v>1817</v>
      </c>
      <c r="H3182" s="0" t="n">
        <v>9653</v>
      </c>
      <c r="L3182" s="0" t="s">
        <v>35</v>
      </c>
      <c r="M3182" s="15" t="n">
        <v>31</v>
      </c>
      <c r="N3182" s="15" t="n">
        <v>0</v>
      </c>
      <c r="O3182" s="9" t="s">
        <v>327</v>
      </c>
      <c r="P3182" s="1" t="s">
        <v>2347</v>
      </c>
      <c r="Q3182" s="2"/>
      <c r="R3182" s="2"/>
      <c r="S3182" s="2"/>
      <c r="T3182" s="2" t="n">
        <v>10</v>
      </c>
      <c r="U3182" s="2" t="n">
        <v>10</v>
      </c>
      <c r="V3182" s="2" t="s">
        <v>40</v>
      </c>
      <c r="W3182" s="0" t="s">
        <v>71</v>
      </c>
      <c r="AL3182" s="0" t="s">
        <v>34</v>
      </c>
    </row>
    <row r="3183" customFormat="false" ht="15.75" hidden="false" customHeight="false" outlineLevel="0" collapsed="false">
      <c r="A3183" s="0" t="n">
        <f aca="false">B3183+C3183</f>
        <v>30</v>
      </c>
      <c r="B3183" s="0" t="n">
        <f aca="false">M3183+AU3183</f>
        <v>30</v>
      </c>
      <c r="C3183" s="0" t="n">
        <f aca="false">(N3183*AB3183+AV3183*BJ3183)*20</f>
        <v>0</v>
      </c>
      <c r="D3183" s="8" t="n">
        <f aca="false">M3183+N3183*20*AB3183</f>
        <v>30</v>
      </c>
      <c r="E3183" s="11" t="n">
        <v>944</v>
      </c>
      <c r="F3183" s="0" t="n">
        <v>5</v>
      </c>
      <c r="G3183" s="9" t="n">
        <v>1817</v>
      </c>
      <c r="H3183" s="0" t="n">
        <v>94</v>
      </c>
      <c r="L3183" s="0" t="s">
        <v>35</v>
      </c>
      <c r="M3183" s="9" t="n">
        <v>30</v>
      </c>
      <c r="N3183" s="9" t="n">
        <v>0</v>
      </c>
      <c r="O3183" s="9" t="s">
        <v>104</v>
      </c>
      <c r="P3183" s="1" t="s">
        <v>1544</v>
      </c>
      <c r="Q3183" s="2"/>
      <c r="R3183" s="2"/>
      <c r="S3183" s="2"/>
      <c r="T3183" s="2" t="n">
        <v>25</v>
      </c>
      <c r="U3183" s="2" t="n">
        <v>8</v>
      </c>
      <c r="V3183" s="2" t="n">
        <v>37</v>
      </c>
      <c r="AL3183" s="0" t="s">
        <v>34</v>
      </c>
    </row>
    <row r="3184" customFormat="false" ht="15.75" hidden="false" customHeight="false" outlineLevel="0" collapsed="false">
      <c r="A3184" s="0" t="n">
        <f aca="false">B3184+C3184</f>
        <v>30</v>
      </c>
      <c r="B3184" s="0" t="n">
        <f aca="false">M3184+AU3184</f>
        <v>30</v>
      </c>
      <c r="C3184" s="0" t="n">
        <f aca="false">(N3184*AB3184+AV3184*BJ3184)*20</f>
        <v>0</v>
      </c>
      <c r="D3184" s="8" t="n">
        <f aca="false">M3184+N3184*20*AB3184</f>
        <v>30</v>
      </c>
      <c r="E3184" s="9" t="n">
        <v>638</v>
      </c>
      <c r="F3184" s="9" t="n">
        <v>9</v>
      </c>
      <c r="G3184" s="9" t="n">
        <v>1817</v>
      </c>
      <c r="H3184" s="0" t="n">
        <v>6016</v>
      </c>
      <c r="J3184" s="15"/>
      <c r="L3184" s="0" t="s">
        <v>46</v>
      </c>
      <c r="M3184" s="9" t="n">
        <v>30</v>
      </c>
      <c r="N3184" s="9" t="n">
        <v>0</v>
      </c>
      <c r="O3184" s="9" t="s">
        <v>36</v>
      </c>
      <c r="P3184" s="1" t="s">
        <v>2697</v>
      </c>
      <c r="Q3184" s="2"/>
      <c r="R3184" s="2"/>
      <c r="S3184" s="2"/>
      <c r="T3184" s="2" t="n">
        <v>18</v>
      </c>
      <c r="U3184" s="2" t="n">
        <v>6</v>
      </c>
      <c r="V3184" s="2" t="n">
        <v>43</v>
      </c>
      <c r="W3184" s="0" t="s">
        <v>71</v>
      </c>
      <c r="AL3184" s="0" t="s">
        <v>34</v>
      </c>
    </row>
    <row r="3185" customFormat="false" ht="15.75" hidden="false" customHeight="false" outlineLevel="0" collapsed="false">
      <c r="A3185" s="0" t="n">
        <f aca="false">B3185+C3185</f>
        <v>30</v>
      </c>
      <c r="B3185" s="0" t="n">
        <f aca="false">M3185+AU3185</f>
        <v>30</v>
      </c>
      <c r="C3185" s="0" t="n">
        <f aca="false">(N3185*AB3185+AV3185*BJ3185)*20</f>
        <v>0</v>
      </c>
      <c r="D3185" s="8" t="n">
        <f aca="false">M3185+N3185*20*AB3185</f>
        <v>30</v>
      </c>
      <c r="E3185" s="9" t="n">
        <v>642</v>
      </c>
      <c r="F3185" s="9" t="n">
        <v>9</v>
      </c>
      <c r="G3185" s="9" t="n">
        <v>1817</v>
      </c>
      <c r="H3185" s="0" t="n">
        <v>6215</v>
      </c>
      <c r="J3185" s="15"/>
      <c r="L3185" s="15" t="s">
        <v>248</v>
      </c>
      <c r="M3185" s="9" t="n">
        <v>30</v>
      </c>
      <c r="N3185" s="9" t="n">
        <v>0</v>
      </c>
      <c r="O3185" s="16" t="s">
        <v>190</v>
      </c>
      <c r="P3185" s="1" t="s">
        <v>2754</v>
      </c>
      <c r="Q3185" s="2"/>
      <c r="R3185" s="2"/>
      <c r="S3185" s="2"/>
      <c r="T3185" s="2" t="n">
        <v>17</v>
      </c>
      <c r="U3185" s="2" t="n">
        <v>8</v>
      </c>
      <c r="V3185" s="2" t="n">
        <v>75</v>
      </c>
      <c r="W3185" s="0" t="s">
        <v>71</v>
      </c>
      <c r="AL3185" s="0" t="s">
        <v>34</v>
      </c>
    </row>
    <row r="3186" customFormat="false" ht="15.75" hidden="false" customHeight="false" outlineLevel="0" collapsed="false">
      <c r="A3186" s="0" t="n">
        <f aca="false">B3186+C3186</f>
        <v>30</v>
      </c>
      <c r="B3186" s="0" t="n">
        <f aca="false">M3186+AU3186</f>
        <v>30</v>
      </c>
      <c r="C3186" s="0" t="n">
        <f aca="false">(N3186*AB3186+AV3186*BJ3186)*20</f>
        <v>0</v>
      </c>
      <c r="D3186" s="8" t="n">
        <f aca="false">M3186+N3186*20*AB3186</f>
        <v>30</v>
      </c>
      <c r="E3186" s="9" t="n">
        <v>651</v>
      </c>
      <c r="F3186" s="9" t="n">
        <v>9</v>
      </c>
      <c r="G3186" s="9" t="n">
        <v>1817</v>
      </c>
      <c r="H3186" s="0" t="n">
        <v>6589</v>
      </c>
      <c r="L3186" s="9" t="s">
        <v>35</v>
      </c>
      <c r="M3186" s="9" t="n">
        <v>30</v>
      </c>
      <c r="N3186" s="9" t="n">
        <v>0</v>
      </c>
      <c r="O3186" s="9" t="s">
        <v>235</v>
      </c>
      <c r="P3186" s="1" t="s">
        <v>3483</v>
      </c>
      <c r="Q3186" s="2"/>
      <c r="R3186" s="2"/>
      <c r="S3186" s="2"/>
      <c r="T3186" s="2" t="n">
        <v>30</v>
      </c>
      <c r="U3186" s="2" t="n">
        <v>4</v>
      </c>
      <c r="V3186" s="2" t="n">
        <v>61</v>
      </c>
      <c r="W3186" s="0" t="s">
        <v>71</v>
      </c>
      <c r="AL3186" s="0" t="s">
        <v>34</v>
      </c>
    </row>
    <row r="3187" customFormat="false" ht="15.75" hidden="false" customHeight="false" outlineLevel="0" collapsed="false">
      <c r="A3187" s="0" t="n">
        <f aca="false">B3187+C3187</f>
        <v>30</v>
      </c>
      <c r="B3187" s="0" t="n">
        <f aca="false">M3187+AU3187</f>
        <v>30</v>
      </c>
      <c r="C3187" s="0" t="n">
        <f aca="false">(N3187*AB3187+AV3187*BJ3187)*20</f>
        <v>0</v>
      </c>
      <c r="D3187" s="8" t="n">
        <f aca="false">M3187+N3187*20*AB3187</f>
        <v>30</v>
      </c>
      <c r="E3187" s="9" t="n">
        <v>653</v>
      </c>
      <c r="F3187" s="9" t="n">
        <v>9</v>
      </c>
      <c r="G3187" s="9" t="n">
        <v>1817</v>
      </c>
      <c r="H3187" s="0" t="n">
        <v>6652</v>
      </c>
      <c r="J3187" s="15"/>
      <c r="L3187" s="0" t="s">
        <v>46</v>
      </c>
      <c r="M3187" s="9" t="n">
        <v>30</v>
      </c>
      <c r="N3187" s="9" t="n">
        <v>0</v>
      </c>
      <c r="O3187" s="9" t="s">
        <v>235</v>
      </c>
      <c r="P3187" s="1" t="s">
        <v>2099</v>
      </c>
      <c r="Q3187" s="2"/>
      <c r="R3187" s="2"/>
      <c r="S3187" s="2"/>
      <c r="T3187" s="2" t="n">
        <v>24</v>
      </c>
      <c r="U3187" s="2" t="n">
        <v>2</v>
      </c>
      <c r="V3187" s="2" t="n">
        <v>63</v>
      </c>
      <c r="W3187" s="0" t="s">
        <v>154</v>
      </c>
      <c r="AL3187" s="0" t="s">
        <v>34</v>
      </c>
    </row>
    <row r="3188" customFormat="false" ht="15.75" hidden="false" customHeight="false" outlineLevel="0" collapsed="false">
      <c r="A3188" s="0" t="n">
        <f aca="false">B3188+C3188</f>
        <v>30</v>
      </c>
      <c r="B3188" s="0" t="n">
        <f aca="false">M3188+AU3188</f>
        <v>30</v>
      </c>
      <c r="C3188" s="0" t="n">
        <f aca="false">(N3188*AB3188+AV3188*BJ3188)*20</f>
        <v>0</v>
      </c>
      <c r="D3188" s="8" t="n">
        <f aca="false">M3188+N3188*20*AB3188</f>
        <v>30</v>
      </c>
      <c r="E3188" s="16" t="n">
        <v>655</v>
      </c>
      <c r="F3188" s="16" t="n">
        <v>9</v>
      </c>
      <c r="G3188" s="9" t="n">
        <v>1817</v>
      </c>
      <c r="H3188" s="0" t="n">
        <v>6717</v>
      </c>
      <c r="I3188" s="13"/>
      <c r="J3188" s="18"/>
      <c r="L3188" s="13" t="s">
        <v>46</v>
      </c>
      <c r="M3188" s="16" t="n">
        <v>30</v>
      </c>
      <c r="N3188" s="16" t="n">
        <v>0</v>
      </c>
      <c r="O3188" s="16" t="s">
        <v>3540</v>
      </c>
      <c r="P3188" s="1" t="s">
        <v>3548</v>
      </c>
      <c r="Q3188" s="2"/>
      <c r="R3188" s="2"/>
      <c r="S3188" s="2"/>
      <c r="T3188" s="2" t="n">
        <v>21</v>
      </c>
      <c r="U3188" s="2" t="n">
        <v>11</v>
      </c>
      <c r="V3188" s="2" t="n">
        <v>51</v>
      </c>
      <c r="W3188" s="0" t="s">
        <v>208</v>
      </c>
      <c r="AL3188" s="0" t="s">
        <v>34</v>
      </c>
    </row>
    <row r="3189" customFormat="false" ht="15.75" hidden="false" customHeight="false" outlineLevel="0" collapsed="false">
      <c r="A3189" s="0" t="n">
        <f aca="false">B3189+C3189</f>
        <v>30</v>
      </c>
      <c r="B3189" s="0" t="n">
        <f aca="false">M3189+AU3189</f>
        <v>30</v>
      </c>
      <c r="C3189" s="0" t="n">
        <f aca="false">(N3189*AB3189+AV3189*BJ3189)*20</f>
        <v>0</v>
      </c>
      <c r="D3189" s="8" t="n">
        <f aca="false">M3189+N3189*20*AB3189</f>
        <v>30</v>
      </c>
      <c r="E3189" s="16" t="n">
        <v>437</v>
      </c>
      <c r="F3189" s="16" t="n">
        <v>8</v>
      </c>
      <c r="G3189" s="16" t="n">
        <v>1817</v>
      </c>
      <c r="H3189" s="0" t="n">
        <v>8006</v>
      </c>
      <c r="I3189" s="13"/>
      <c r="J3189" s="13"/>
      <c r="L3189" s="13" t="s">
        <v>46</v>
      </c>
      <c r="M3189" s="16" t="n">
        <v>30</v>
      </c>
      <c r="N3189" s="16" t="n">
        <v>0</v>
      </c>
      <c r="O3189" s="9" t="s">
        <v>36</v>
      </c>
      <c r="P3189" s="1" t="s">
        <v>2718</v>
      </c>
      <c r="Q3189" s="2"/>
      <c r="R3189" s="2"/>
      <c r="S3189" s="2"/>
      <c r="T3189" s="2" t="n">
        <v>7</v>
      </c>
      <c r="U3189" s="2" t="n">
        <v>10</v>
      </c>
      <c r="V3189" s="2" t="n">
        <v>55</v>
      </c>
      <c r="W3189" s="0" t="s">
        <v>71</v>
      </c>
      <c r="AL3189" s="0" t="s">
        <v>34</v>
      </c>
    </row>
    <row r="3190" customFormat="false" ht="15.75" hidden="false" customHeight="false" outlineLevel="0" collapsed="false">
      <c r="A3190" s="0" t="n">
        <f aca="false">B3190+C3190</f>
        <v>30</v>
      </c>
      <c r="B3190" s="0" t="n">
        <f aca="false">M3190+AU3190</f>
        <v>30</v>
      </c>
      <c r="C3190" s="0" t="n">
        <f aca="false">(N3190*AB3190+AV3190*BJ3190)*20</f>
        <v>0</v>
      </c>
      <c r="D3190" s="8" t="n">
        <f aca="false">M3190+N3190*20*AB3190</f>
        <v>30</v>
      </c>
      <c r="E3190" s="9" t="n">
        <v>441</v>
      </c>
      <c r="F3190" s="9" t="n">
        <v>8</v>
      </c>
      <c r="G3190" s="9" t="n">
        <v>1817</v>
      </c>
      <c r="H3190" s="0" t="n">
        <v>8178</v>
      </c>
      <c r="L3190" s="9" t="s">
        <v>35</v>
      </c>
      <c r="M3190" s="9" t="n">
        <v>30</v>
      </c>
      <c r="N3190" s="9" t="n">
        <v>0</v>
      </c>
      <c r="O3190" s="9" t="s">
        <v>190</v>
      </c>
      <c r="P3190" s="1" t="s">
        <v>4257</v>
      </c>
      <c r="Q3190" s="2"/>
      <c r="R3190" s="2"/>
      <c r="S3190" s="2"/>
      <c r="T3190" s="2" t="n">
        <v>24</v>
      </c>
      <c r="U3190" s="2" t="n">
        <v>11</v>
      </c>
      <c r="V3190" s="2" t="n">
        <v>55</v>
      </c>
      <c r="W3190" s="23" t="s">
        <v>329</v>
      </c>
      <c r="Y3190" s="9"/>
      <c r="Z3190" s="9"/>
      <c r="AA3190" s="9"/>
      <c r="AB3190" s="9"/>
      <c r="AD3190" s="9"/>
      <c r="AE3190" s="9"/>
      <c r="AF3190" s="9"/>
      <c r="AG3190" s="9"/>
      <c r="AL3190" s="0" t="s">
        <v>34</v>
      </c>
    </row>
    <row r="3191" customFormat="false" ht="15.75" hidden="false" customHeight="false" outlineLevel="0" collapsed="false">
      <c r="A3191" s="0" t="n">
        <f aca="false">B3191+C3191</f>
        <v>30</v>
      </c>
      <c r="B3191" s="0" t="n">
        <f aca="false">M3191+AU3191</f>
        <v>30</v>
      </c>
      <c r="C3191" s="0" t="n">
        <f aca="false">(N3191*AB3191+AV3191*BJ3191)*20</f>
        <v>0</v>
      </c>
      <c r="D3191" s="8" t="n">
        <f aca="false">M3191+N3191*20*AB3191</f>
        <v>30</v>
      </c>
      <c r="E3191" s="9" t="n">
        <v>463</v>
      </c>
      <c r="F3191" s="9" t="n">
        <v>8</v>
      </c>
      <c r="G3191" s="9" t="n">
        <v>1817</v>
      </c>
      <c r="H3191" s="0" t="n">
        <v>8955</v>
      </c>
      <c r="L3191" s="0" t="s">
        <v>46</v>
      </c>
      <c r="M3191" s="9" t="n">
        <v>30</v>
      </c>
      <c r="N3191" s="9" t="n">
        <v>0</v>
      </c>
      <c r="O3191" s="16" t="s">
        <v>281</v>
      </c>
      <c r="P3191" s="1" t="s">
        <v>2431</v>
      </c>
      <c r="Q3191" s="2"/>
      <c r="R3191" s="2"/>
      <c r="S3191" s="2"/>
      <c r="T3191" s="2" t="n">
        <v>9</v>
      </c>
      <c r="U3191" s="2" t="n">
        <v>5</v>
      </c>
      <c r="V3191" s="2" t="n">
        <v>81</v>
      </c>
      <c r="W3191" s="0" t="s">
        <v>71</v>
      </c>
      <c r="AL3191" s="0" t="s">
        <v>34</v>
      </c>
    </row>
    <row r="3192" customFormat="false" ht="15.75" hidden="false" customHeight="false" outlineLevel="0" collapsed="false">
      <c r="A3192" s="0" t="n">
        <f aca="false">B3192+C3192</f>
        <v>30</v>
      </c>
      <c r="B3192" s="0" t="n">
        <f aca="false">M3192+AU3192</f>
        <v>30</v>
      </c>
      <c r="C3192" s="0" t="n">
        <f aca="false">(N3192*AB3192+AV3192*BJ3192)*20</f>
        <v>0</v>
      </c>
      <c r="D3192" s="8" t="n">
        <f aca="false">M3192+N3192*20*AB3192</f>
        <v>30</v>
      </c>
      <c r="E3192" s="9" t="n">
        <v>750</v>
      </c>
      <c r="F3192" s="9" t="n">
        <v>3</v>
      </c>
      <c r="G3192" s="9" t="n">
        <v>1817</v>
      </c>
      <c r="H3192" s="0" t="n">
        <v>9546</v>
      </c>
      <c r="L3192" s="0" t="s">
        <v>46</v>
      </c>
      <c r="M3192" s="15" t="n">
        <v>30</v>
      </c>
      <c r="N3192" s="15" t="n">
        <v>0</v>
      </c>
      <c r="O3192" s="15" t="s">
        <v>248</v>
      </c>
      <c r="P3192" s="1" t="s">
        <v>3516</v>
      </c>
      <c r="Q3192" s="2"/>
      <c r="R3192" s="2"/>
      <c r="S3192" s="2"/>
      <c r="T3192" s="2" t="n">
        <v>2</v>
      </c>
      <c r="U3192" s="2" t="n">
        <v>5</v>
      </c>
      <c r="V3192" s="2" t="n">
        <v>57</v>
      </c>
      <c r="W3192" s="0" t="s">
        <v>71</v>
      </c>
      <c r="AL3192" s="0" t="s">
        <v>34</v>
      </c>
    </row>
    <row r="3193" customFormat="false" ht="15.75" hidden="false" customHeight="false" outlineLevel="0" collapsed="false">
      <c r="A3193" s="0" t="n">
        <f aca="false">B3193+C3193</f>
        <v>30</v>
      </c>
      <c r="B3193" s="0" t="n">
        <f aca="false">M3193+AU3193</f>
        <v>30</v>
      </c>
      <c r="C3193" s="0" t="n">
        <f aca="false">(N3193*AB3193+AV3193*BJ3193)*20</f>
        <v>0</v>
      </c>
      <c r="D3193" s="8" t="n">
        <f aca="false">M3193+N3193*20*AB3193</f>
        <v>30</v>
      </c>
      <c r="E3193" s="9" t="n">
        <v>754</v>
      </c>
      <c r="F3193" s="9" t="n">
        <v>3</v>
      </c>
      <c r="G3193" s="9" t="n">
        <v>1817</v>
      </c>
      <c r="H3193" s="0" t="n">
        <v>9587</v>
      </c>
      <c r="J3193" s="15"/>
      <c r="L3193" s="0" t="s">
        <v>46</v>
      </c>
      <c r="M3193" s="9" t="n">
        <v>30</v>
      </c>
      <c r="N3193" s="9" t="n">
        <v>0</v>
      </c>
      <c r="O3193" s="9" t="s">
        <v>272</v>
      </c>
      <c r="P3193" s="1" t="s">
        <v>5225</v>
      </c>
      <c r="Q3193" s="2"/>
      <c r="R3193" s="2"/>
      <c r="S3193" s="2"/>
      <c r="T3193" s="2" t="n">
        <v>30</v>
      </c>
      <c r="U3193" s="2" t="n">
        <v>3</v>
      </c>
      <c r="V3193" s="2" t="n">
        <v>46</v>
      </c>
      <c r="W3193" s="0" t="s">
        <v>71</v>
      </c>
      <c r="AL3193" s="0" t="s">
        <v>34</v>
      </c>
    </row>
    <row r="3194" customFormat="false" ht="15.75" hidden="false" customHeight="false" outlineLevel="0" collapsed="false">
      <c r="A3194" s="0" t="n">
        <f aca="false">B3194+C3194</f>
        <v>30</v>
      </c>
      <c r="B3194" s="0" t="n">
        <f aca="false">M3194+AU3194</f>
        <v>30</v>
      </c>
      <c r="C3194" s="0" t="n">
        <f aca="false">(N3194*AB3194+AV3194*BJ3194)*20</f>
        <v>0</v>
      </c>
      <c r="D3194" s="8" t="n">
        <f aca="false">M3194+N3194*20*AB3194</f>
        <v>30</v>
      </c>
      <c r="E3194" s="10" t="n">
        <v>587</v>
      </c>
      <c r="F3194" s="10" t="n">
        <v>1</v>
      </c>
      <c r="G3194" s="10" t="n">
        <v>1817</v>
      </c>
      <c r="H3194" s="0" t="n">
        <v>12688</v>
      </c>
      <c r="J3194" s="8"/>
      <c r="L3194" s="0" t="s">
        <v>46</v>
      </c>
      <c r="M3194" s="10" t="n">
        <v>30</v>
      </c>
      <c r="N3194" s="10" t="n">
        <v>0</v>
      </c>
      <c r="O3194" s="10" t="s">
        <v>497</v>
      </c>
      <c r="P3194" s="1" t="s">
        <v>3046</v>
      </c>
      <c r="Q3194" s="2"/>
      <c r="R3194" s="2"/>
      <c r="S3194" s="2"/>
      <c r="T3194" s="2" t="n">
        <v>29</v>
      </c>
      <c r="U3194" s="2" t="n">
        <v>4</v>
      </c>
      <c r="V3194" s="2" t="n">
        <v>50</v>
      </c>
      <c r="W3194" s="0" t="s">
        <v>71</v>
      </c>
      <c r="AL3194" s="0" t="s">
        <v>34</v>
      </c>
    </row>
    <row r="3195" customFormat="false" ht="15.75" hidden="false" customHeight="false" outlineLevel="0" collapsed="false">
      <c r="A3195" s="0" t="n">
        <f aca="false">B3195+C3195</f>
        <v>29</v>
      </c>
      <c r="B3195" s="0" t="n">
        <f aca="false">M3195+AU3195</f>
        <v>29</v>
      </c>
      <c r="C3195" s="0" t="n">
        <f aca="false">(N3195*AB3195+AV3195*BJ3195)*20</f>
        <v>0</v>
      </c>
      <c r="D3195" s="8" t="n">
        <f aca="false">M3195+N3195*20*AB3195</f>
        <v>29</v>
      </c>
      <c r="E3195" s="11" t="n">
        <v>985</v>
      </c>
      <c r="F3195" s="0" t="n">
        <v>5</v>
      </c>
      <c r="G3195" s="9" t="n">
        <v>1817</v>
      </c>
      <c r="H3195" s="0" t="n">
        <v>558</v>
      </c>
      <c r="L3195" s="0" t="s">
        <v>46</v>
      </c>
      <c r="M3195" s="9" t="n">
        <v>29</v>
      </c>
      <c r="N3195" s="9" t="n">
        <v>0</v>
      </c>
      <c r="O3195" s="9" t="s">
        <v>327</v>
      </c>
      <c r="P3195" s="1" t="s">
        <v>2348</v>
      </c>
      <c r="Q3195" s="2"/>
      <c r="R3195" s="2"/>
      <c r="S3195" s="2"/>
      <c r="T3195" s="2" t="n">
        <v>16</v>
      </c>
      <c r="U3195" s="2" t="n">
        <v>4</v>
      </c>
      <c r="V3195" s="2" t="n">
        <v>34</v>
      </c>
      <c r="W3195" s="0" t="s">
        <v>40</v>
      </c>
      <c r="AL3195" s="0" t="s">
        <v>34</v>
      </c>
    </row>
    <row r="3196" customFormat="false" ht="15.75" hidden="false" customHeight="false" outlineLevel="0" collapsed="false">
      <c r="A3196" s="0" t="n">
        <f aca="false">B3196+C3196</f>
        <v>29</v>
      </c>
      <c r="B3196" s="0" t="n">
        <f aca="false">M3196+AU3196</f>
        <v>29</v>
      </c>
      <c r="C3196" s="0" t="n">
        <f aca="false">(N3196*AB3196+AV3196*BJ3196)*20</f>
        <v>0</v>
      </c>
      <c r="D3196" s="8" t="n">
        <f aca="false">M3196+N3196*20*AB3196</f>
        <v>29</v>
      </c>
      <c r="E3196" s="19" t="n">
        <v>837</v>
      </c>
      <c r="F3196" s="19" t="n">
        <v>6</v>
      </c>
      <c r="G3196" s="9" t="n">
        <v>1817</v>
      </c>
      <c r="H3196" s="0" t="n">
        <v>3520</v>
      </c>
      <c r="I3196" s="19"/>
      <c r="J3196" s="19"/>
      <c r="L3196" s="19" t="s">
        <v>35</v>
      </c>
      <c r="M3196" s="19" t="n">
        <v>29</v>
      </c>
      <c r="N3196" s="19" t="n">
        <v>0</v>
      </c>
      <c r="O3196" s="19" t="s">
        <v>36</v>
      </c>
      <c r="P3196" s="1" t="s">
        <v>2693</v>
      </c>
      <c r="Q3196" s="2"/>
      <c r="R3196" s="2"/>
      <c r="S3196" s="2"/>
      <c r="T3196" s="2" t="n">
        <v>29</v>
      </c>
      <c r="U3196" s="2" t="n">
        <v>6</v>
      </c>
      <c r="V3196" s="2" t="n">
        <v>24</v>
      </c>
      <c r="W3196" s="19" t="s">
        <v>329</v>
      </c>
      <c r="X3196" s="19"/>
      <c r="Y3196" s="19"/>
      <c r="Z3196" s="19"/>
      <c r="AA3196" s="19"/>
      <c r="AB3196" s="19"/>
      <c r="AC3196" s="19"/>
      <c r="AD3196" s="19"/>
      <c r="AE3196" s="19"/>
      <c r="AF3196" s="19"/>
      <c r="AG3196" s="19"/>
      <c r="AH3196" s="19"/>
      <c r="AI3196" s="19"/>
      <c r="AJ3196" s="19"/>
      <c r="AK3196" s="19"/>
      <c r="AL3196" s="0" t="s">
        <v>34</v>
      </c>
    </row>
    <row r="3197" customFormat="false" ht="15.75" hidden="false" customHeight="false" outlineLevel="0" collapsed="false">
      <c r="A3197" s="0" t="n">
        <f aca="false">B3197+C3197</f>
        <v>29</v>
      </c>
      <c r="B3197" s="0" t="n">
        <f aca="false">M3197+AU3197</f>
        <v>29</v>
      </c>
      <c r="C3197" s="0" t="n">
        <f aca="false">(N3197*AB3197+AV3197*BJ3197)*20</f>
        <v>0</v>
      </c>
      <c r="D3197" s="8" t="n">
        <f aca="false">M3197+N3197*20*AB3197</f>
        <v>29</v>
      </c>
      <c r="E3197" s="9" t="n">
        <v>634</v>
      </c>
      <c r="F3197" s="9" t="n">
        <v>9</v>
      </c>
      <c r="G3197" s="9" t="n">
        <v>1817</v>
      </c>
      <c r="H3197" s="0" t="n">
        <v>5829</v>
      </c>
      <c r="J3197" s="15"/>
      <c r="L3197" s="0" t="s">
        <v>46</v>
      </c>
      <c r="M3197" s="9" t="n">
        <v>29</v>
      </c>
      <c r="N3197" s="9" t="n">
        <v>0</v>
      </c>
      <c r="O3197" s="9" t="s">
        <v>104</v>
      </c>
      <c r="P3197" s="1" t="s">
        <v>3175</v>
      </c>
      <c r="Q3197" s="2"/>
      <c r="R3197" s="2"/>
      <c r="S3197" s="2"/>
      <c r="T3197" s="2" t="n">
        <v>25</v>
      </c>
      <c r="U3197" s="2" t="n">
        <v>3</v>
      </c>
      <c r="V3197" s="2" t="n">
        <v>50</v>
      </c>
      <c r="W3197" s="0" t="s">
        <v>71</v>
      </c>
      <c r="AL3197" s="0" t="s">
        <v>34</v>
      </c>
    </row>
    <row r="3198" customFormat="false" ht="15.75" hidden="false" customHeight="false" outlineLevel="0" collapsed="false">
      <c r="A3198" s="0" t="n">
        <f aca="false">B3198+C3198</f>
        <v>29</v>
      </c>
      <c r="B3198" s="0" t="n">
        <f aca="false">M3198+AU3198</f>
        <v>29</v>
      </c>
      <c r="C3198" s="0" t="n">
        <f aca="false">(N3198*AB3198+AV3198*BJ3198)*20</f>
        <v>0</v>
      </c>
      <c r="D3198" s="8" t="n">
        <f aca="false">M3198+N3198*20*AB3198</f>
        <v>29</v>
      </c>
      <c r="E3198" s="9" t="n">
        <v>641</v>
      </c>
      <c r="F3198" s="9" t="n">
        <v>9</v>
      </c>
      <c r="G3198" s="9" t="n">
        <v>1817</v>
      </c>
      <c r="H3198" s="0" t="n">
        <v>6155</v>
      </c>
      <c r="J3198" s="15"/>
      <c r="L3198" s="15" t="s">
        <v>46</v>
      </c>
      <c r="M3198" s="9" t="n">
        <v>29</v>
      </c>
      <c r="N3198" s="9" t="n">
        <v>0</v>
      </c>
      <c r="O3198" s="16" t="s">
        <v>190</v>
      </c>
      <c r="P3198" s="1" t="s">
        <v>2742</v>
      </c>
      <c r="Q3198" s="2"/>
      <c r="R3198" s="2"/>
      <c r="S3198" s="2"/>
      <c r="T3198" s="2" t="n">
        <v>13</v>
      </c>
      <c r="U3198" s="2" t="n">
        <v>6</v>
      </c>
      <c r="V3198" s="2" t="n">
        <v>67</v>
      </c>
      <c r="W3198" s="0" t="s">
        <v>71</v>
      </c>
      <c r="AL3198" s="0" t="s">
        <v>34</v>
      </c>
    </row>
    <row r="3199" customFormat="false" ht="15.75" hidden="false" customHeight="false" outlineLevel="0" collapsed="false">
      <c r="A3199" s="0" t="n">
        <f aca="false">B3199+C3199</f>
        <v>29</v>
      </c>
      <c r="B3199" s="0" t="n">
        <f aca="false">M3199+AU3199</f>
        <v>29</v>
      </c>
      <c r="C3199" s="0" t="n">
        <f aca="false">(N3199*AB3199+AV3199*BJ3199)*20</f>
        <v>0</v>
      </c>
      <c r="D3199" s="8" t="n">
        <f aca="false">M3199+N3199*20*AB3199</f>
        <v>29</v>
      </c>
      <c r="E3199" s="9" t="n">
        <v>747</v>
      </c>
      <c r="F3199" s="9" t="n">
        <v>3</v>
      </c>
      <c r="G3199" s="9" t="n">
        <v>1817</v>
      </c>
      <c r="H3199" s="0" t="n">
        <v>9514</v>
      </c>
      <c r="L3199" s="0" t="s">
        <v>35</v>
      </c>
      <c r="M3199" s="15" t="n">
        <v>29</v>
      </c>
      <c r="N3199" s="15" t="n">
        <v>0</v>
      </c>
      <c r="O3199" s="9" t="s">
        <v>235</v>
      </c>
      <c r="P3199" s="1" t="s">
        <v>5152</v>
      </c>
      <c r="Q3199" s="2"/>
      <c r="R3199" s="2"/>
      <c r="S3199" s="2"/>
      <c r="T3199" s="2" t="n">
        <v>21</v>
      </c>
      <c r="U3199" s="2" t="n">
        <v>8</v>
      </c>
      <c r="V3199" s="2" t="n">
        <v>34</v>
      </c>
      <c r="W3199" s="0" t="s">
        <v>154</v>
      </c>
      <c r="AL3199" s="0" t="s">
        <v>34</v>
      </c>
    </row>
    <row r="3200" customFormat="false" ht="15.75" hidden="false" customHeight="false" outlineLevel="0" collapsed="false">
      <c r="A3200" s="0" t="n">
        <f aca="false">B3200+C3200</f>
        <v>29</v>
      </c>
      <c r="B3200" s="0" t="n">
        <f aca="false">M3200+AU3200</f>
        <v>29</v>
      </c>
      <c r="C3200" s="0" t="n">
        <f aca="false">(N3200*AB3200+AV3200*BJ3200)*20</f>
        <v>0</v>
      </c>
      <c r="D3200" s="8" t="n">
        <f aca="false">M3200+N3200*20*AB3200</f>
        <v>29</v>
      </c>
      <c r="E3200" s="10" t="n">
        <v>580</v>
      </c>
      <c r="F3200" s="10" t="n">
        <v>1</v>
      </c>
      <c r="G3200" s="10" t="n">
        <v>1817</v>
      </c>
      <c r="H3200" s="0" t="n">
        <v>12435</v>
      </c>
      <c r="L3200" s="10" t="s">
        <v>324</v>
      </c>
      <c r="M3200" s="10" t="n">
        <v>29</v>
      </c>
      <c r="N3200" s="10" t="n">
        <v>0</v>
      </c>
      <c r="O3200" s="10" t="s">
        <v>281</v>
      </c>
      <c r="P3200" s="1" t="s">
        <v>5344</v>
      </c>
      <c r="Q3200" s="2"/>
      <c r="R3200" s="2"/>
      <c r="S3200" s="2"/>
      <c r="T3200" s="2" t="n">
        <v>7</v>
      </c>
      <c r="U3200" s="2" t="n">
        <v>4</v>
      </c>
      <c r="V3200" s="2" t="n">
        <v>43</v>
      </c>
      <c r="W3200" s="0" t="s">
        <v>71</v>
      </c>
      <c r="X3200" s="10"/>
      <c r="Z3200" s="10"/>
      <c r="AA3200" s="10"/>
      <c r="AC3200" s="10"/>
      <c r="AE3200" s="10"/>
      <c r="AF3200" s="10"/>
      <c r="AL3200" s="0" t="s">
        <v>34</v>
      </c>
    </row>
    <row r="3201" customFormat="false" ht="15.75" hidden="false" customHeight="false" outlineLevel="0" collapsed="false">
      <c r="A3201" s="0" t="n">
        <f aca="false">B3201+C3201</f>
        <v>28</v>
      </c>
      <c r="B3201" s="0" t="n">
        <f aca="false">M3201+AU3201</f>
        <v>28</v>
      </c>
      <c r="C3201" s="0" t="n">
        <f aca="false">(N3201*AB3201+AV3201*BJ3201)*20</f>
        <v>0</v>
      </c>
      <c r="D3201" s="8" t="n">
        <f aca="false">M3201+N3201*20*AB3201</f>
        <v>28</v>
      </c>
      <c r="E3201" s="9" t="n">
        <v>463</v>
      </c>
      <c r="F3201" s="9" t="n">
        <v>8</v>
      </c>
      <c r="G3201" s="9" t="n">
        <v>1817</v>
      </c>
      <c r="H3201" s="0" t="n">
        <v>8962</v>
      </c>
      <c r="L3201" s="0" t="s">
        <v>46</v>
      </c>
      <c r="M3201" s="9" t="n">
        <v>28</v>
      </c>
      <c r="N3201" s="9" t="n">
        <v>0</v>
      </c>
      <c r="O3201" s="16" t="s">
        <v>281</v>
      </c>
      <c r="P3201" s="1" t="s">
        <v>3756</v>
      </c>
      <c r="Q3201" s="2"/>
      <c r="R3201" s="2"/>
      <c r="S3201" s="2"/>
      <c r="T3201" s="2" t="n">
        <v>22</v>
      </c>
      <c r="U3201" s="2" t="n">
        <v>2</v>
      </c>
      <c r="V3201" s="2" t="n">
        <v>76</v>
      </c>
      <c r="W3201" s="0" t="s">
        <v>71</v>
      </c>
      <c r="AL3201" s="0" t="s">
        <v>34</v>
      </c>
    </row>
    <row r="3202" customFormat="false" ht="15.75" hidden="false" customHeight="false" outlineLevel="0" collapsed="false">
      <c r="A3202" s="0" t="n">
        <f aca="false">B3202+C3202</f>
        <v>28</v>
      </c>
      <c r="B3202" s="0" t="n">
        <f aca="false">M3202+AU3202</f>
        <v>28</v>
      </c>
      <c r="C3202" s="0" t="n">
        <f aca="false">(N3202*AB3202+AV3202*BJ3202)*20</f>
        <v>0</v>
      </c>
      <c r="D3202" s="8" t="n">
        <f aca="false">M3202+N3202*20*AB3202</f>
        <v>28</v>
      </c>
      <c r="E3202" s="9" t="n">
        <v>729</v>
      </c>
      <c r="F3202" s="9" t="n">
        <v>3</v>
      </c>
      <c r="G3202" s="9" t="n">
        <v>1817</v>
      </c>
      <c r="H3202" s="0" t="n">
        <v>9292</v>
      </c>
      <c r="L3202" s="9" t="s">
        <v>324</v>
      </c>
      <c r="M3202" s="9" t="n">
        <v>28</v>
      </c>
      <c r="N3202" s="9" t="n">
        <v>0</v>
      </c>
      <c r="O3202" s="9" t="s">
        <v>104</v>
      </c>
      <c r="P3202" s="1" t="s">
        <v>3943</v>
      </c>
      <c r="Q3202" s="2"/>
      <c r="R3202" s="2"/>
      <c r="S3202" s="2"/>
      <c r="T3202" s="2" t="n">
        <v>1</v>
      </c>
      <c r="U3202" s="2" t="n">
        <v>9</v>
      </c>
      <c r="V3202" s="2" t="s">
        <v>320</v>
      </c>
      <c r="W3202" s="0" t="s">
        <v>71</v>
      </c>
      <c r="AL3202" s="0" t="s">
        <v>34</v>
      </c>
    </row>
    <row r="3203" customFormat="false" ht="15.75" hidden="false" customHeight="false" outlineLevel="0" collapsed="false">
      <c r="A3203" s="0" t="n">
        <f aca="false">B3203+C3203</f>
        <v>28</v>
      </c>
      <c r="B3203" s="0" t="n">
        <f aca="false">M3203+AU3203</f>
        <v>28</v>
      </c>
      <c r="C3203" s="0" t="n">
        <f aca="false">(N3203*AB3203+AV3203*BJ3203)*20</f>
        <v>0</v>
      </c>
      <c r="D3203" s="8" t="n">
        <f aca="false">M3203+N3203*20*AB3203</f>
        <v>28</v>
      </c>
      <c r="E3203" s="10" t="n">
        <v>555</v>
      </c>
      <c r="F3203" s="10" t="n">
        <v>1</v>
      </c>
      <c r="G3203" s="10" t="n">
        <v>1817</v>
      </c>
      <c r="H3203" s="0" t="n">
        <v>11551</v>
      </c>
      <c r="L3203" s="0" t="s">
        <v>35</v>
      </c>
      <c r="M3203" s="10" t="n">
        <v>28</v>
      </c>
      <c r="N3203" s="10" t="n">
        <v>0</v>
      </c>
      <c r="O3203" s="10" t="s">
        <v>36</v>
      </c>
      <c r="P3203" s="1" t="s">
        <v>3234</v>
      </c>
      <c r="Q3203" s="2"/>
      <c r="R3203" s="2"/>
      <c r="S3203" s="2"/>
      <c r="T3203" s="2" t="n">
        <v>16</v>
      </c>
      <c r="U3203" s="2" t="n">
        <v>3</v>
      </c>
      <c r="V3203" s="2" t="n">
        <v>40</v>
      </c>
      <c r="W3203" s="0" t="s">
        <v>71</v>
      </c>
      <c r="AL3203" s="0" t="s">
        <v>34</v>
      </c>
    </row>
    <row r="3204" customFormat="false" ht="15.75" hidden="false" customHeight="false" outlineLevel="0" collapsed="false">
      <c r="A3204" s="0" t="n">
        <f aca="false">B3204+C3204</f>
        <v>28</v>
      </c>
      <c r="B3204" s="0" t="n">
        <f aca="false">M3204+AU3204</f>
        <v>28</v>
      </c>
      <c r="C3204" s="0" t="n">
        <f aca="false">(N3204*AB3204+AV3204*BJ3204)*20</f>
        <v>0</v>
      </c>
      <c r="D3204" s="8" t="n">
        <f aca="false">M3204+N3204*20*AB3204</f>
        <v>28</v>
      </c>
      <c r="E3204" s="10" t="n">
        <v>560</v>
      </c>
      <c r="F3204" s="10" t="n">
        <v>1</v>
      </c>
      <c r="G3204" s="10" t="n">
        <v>1817</v>
      </c>
      <c r="H3204" s="0" t="n">
        <v>11763</v>
      </c>
      <c r="L3204" s="0" t="s">
        <v>35</v>
      </c>
      <c r="M3204" s="10" t="n">
        <v>28</v>
      </c>
      <c r="N3204" s="10" t="n">
        <v>0</v>
      </c>
      <c r="O3204" s="10" t="s">
        <v>190</v>
      </c>
      <c r="P3204" s="1" t="s">
        <v>4256</v>
      </c>
      <c r="Q3204" s="2"/>
      <c r="R3204" s="2"/>
      <c r="S3204" s="2"/>
      <c r="T3204" s="2" t="n">
        <v>2</v>
      </c>
      <c r="U3204" s="2" t="n">
        <v>9</v>
      </c>
      <c r="V3204" s="2" t="n">
        <v>66</v>
      </c>
      <c r="W3204" s="0" t="s">
        <v>1638</v>
      </c>
      <c r="AL3204" s="0" t="s">
        <v>34</v>
      </c>
    </row>
    <row r="3205" customFormat="false" ht="15.75" hidden="false" customHeight="false" outlineLevel="0" collapsed="false">
      <c r="A3205" s="0" t="n">
        <f aca="false">B3205+C3205</f>
        <v>28</v>
      </c>
      <c r="B3205" s="0" t="n">
        <f aca="false">M3205+AU3205</f>
        <v>28</v>
      </c>
      <c r="C3205" s="0" t="n">
        <f aca="false">(N3205*AB3205+AV3205*BJ3205)*20</f>
        <v>0</v>
      </c>
      <c r="D3205" s="8" t="n">
        <f aca="false">M3205+N3205*20*AB3205</f>
        <v>28</v>
      </c>
      <c r="E3205" s="10" t="n">
        <v>560</v>
      </c>
      <c r="F3205" s="10" t="n">
        <v>1</v>
      </c>
      <c r="G3205" s="10" t="n">
        <v>1817</v>
      </c>
      <c r="H3205" s="0" t="n">
        <v>11765</v>
      </c>
      <c r="L3205" s="0" t="s">
        <v>46</v>
      </c>
      <c r="M3205" s="10" t="n">
        <v>28</v>
      </c>
      <c r="N3205" s="10" t="n">
        <v>0</v>
      </c>
      <c r="O3205" s="10" t="s">
        <v>190</v>
      </c>
      <c r="P3205" s="1" t="s">
        <v>3368</v>
      </c>
      <c r="Q3205" s="2"/>
      <c r="R3205" s="2"/>
      <c r="S3205" s="2"/>
      <c r="T3205" s="2" t="n">
        <v>9</v>
      </c>
      <c r="U3205" s="2" t="n">
        <v>7</v>
      </c>
      <c r="V3205" s="2" t="n">
        <v>59</v>
      </c>
      <c r="W3205" s="0" t="s">
        <v>204</v>
      </c>
      <c r="AL3205" s="0" t="s">
        <v>34</v>
      </c>
    </row>
    <row r="3206" customFormat="false" ht="15.75" hidden="false" customHeight="false" outlineLevel="0" collapsed="false">
      <c r="A3206" s="0" t="n">
        <f aca="false">B3206+C3206</f>
        <v>27</v>
      </c>
      <c r="B3206" s="0" t="n">
        <f aca="false">M3206+AU3206</f>
        <v>27</v>
      </c>
      <c r="C3206" s="0" t="n">
        <f aca="false">(N3206*AB3206+AV3206*BJ3206)*20</f>
        <v>0</v>
      </c>
      <c r="D3206" s="8" t="n">
        <f aca="false">M3206+N3206*20*AB3206</f>
        <v>27</v>
      </c>
      <c r="E3206" s="9" t="n">
        <v>434</v>
      </c>
      <c r="F3206" s="9" t="n">
        <v>8</v>
      </c>
      <c r="G3206" s="9" t="n">
        <v>1817</v>
      </c>
      <c r="H3206" s="0" t="n">
        <v>7872</v>
      </c>
      <c r="M3206" s="9" t="n">
        <v>27</v>
      </c>
      <c r="N3206" s="9" t="n">
        <v>0</v>
      </c>
      <c r="O3206" s="9" t="s">
        <v>36</v>
      </c>
      <c r="P3206" s="1" t="s">
        <v>3994</v>
      </c>
      <c r="Q3206" s="2"/>
      <c r="R3206" s="2"/>
      <c r="S3206" s="2"/>
      <c r="T3206" s="2" t="n">
        <v>24</v>
      </c>
      <c r="U3206" s="2" t="n">
        <v>8</v>
      </c>
      <c r="V3206" s="2" t="n">
        <v>58</v>
      </c>
      <c r="W3206" s="0" t="s">
        <v>71</v>
      </c>
      <c r="AL3206" s="0" t="s">
        <v>34</v>
      </c>
    </row>
    <row r="3207" customFormat="false" ht="15.75" hidden="false" customHeight="false" outlineLevel="0" collapsed="false">
      <c r="A3207" s="0" t="n">
        <f aca="false">B3207+C3207</f>
        <v>27</v>
      </c>
      <c r="B3207" s="0" t="n">
        <f aca="false">M3207+AU3207</f>
        <v>27</v>
      </c>
      <c r="C3207" s="0" t="n">
        <f aca="false">(N3207*AB3207+AV3207*BJ3207)*20</f>
        <v>0</v>
      </c>
      <c r="D3207" s="8" t="n">
        <f aca="false">M3207+N3207*20*AB3207</f>
        <v>27</v>
      </c>
      <c r="E3207" s="10" t="n">
        <v>554</v>
      </c>
      <c r="F3207" s="10" t="n">
        <v>1</v>
      </c>
      <c r="G3207" s="10" t="n">
        <v>1817</v>
      </c>
      <c r="H3207" s="0" t="n">
        <v>11508</v>
      </c>
      <c r="L3207" s="0" t="s">
        <v>35</v>
      </c>
      <c r="M3207" s="10" t="n">
        <v>27</v>
      </c>
      <c r="N3207" s="10" t="n">
        <v>0</v>
      </c>
      <c r="O3207" s="10" t="s">
        <v>104</v>
      </c>
      <c r="P3207" s="1" t="s">
        <v>2677</v>
      </c>
      <c r="Q3207" s="2"/>
      <c r="R3207" s="2"/>
      <c r="S3207" s="2"/>
      <c r="T3207" s="2" t="n">
        <v>30</v>
      </c>
      <c r="U3207" s="2" t="n">
        <v>3</v>
      </c>
      <c r="V3207" s="2" t="n">
        <v>29</v>
      </c>
      <c r="W3207" s="0" t="s">
        <v>154</v>
      </c>
      <c r="AL3207" s="0" t="s">
        <v>34</v>
      </c>
    </row>
    <row r="3208" customFormat="false" ht="15.75" hidden="false" customHeight="false" outlineLevel="0" collapsed="false">
      <c r="A3208" s="0" t="n">
        <f aca="false">B3208+C3208</f>
        <v>26</v>
      </c>
      <c r="B3208" s="0" t="n">
        <f aca="false">M3208+AU3208</f>
        <v>26</v>
      </c>
      <c r="C3208" s="0" t="n">
        <f aca="false">(N3208*AB3208+AV3208*BJ3208)*20</f>
        <v>0</v>
      </c>
      <c r="D3208" s="8" t="n">
        <f aca="false">M3208+N3208*20*AB3208</f>
        <v>26</v>
      </c>
      <c r="E3208" s="11" t="n">
        <v>980</v>
      </c>
      <c r="F3208" s="0" t="n">
        <v>5</v>
      </c>
      <c r="G3208" s="9" t="n">
        <v>1817</v>
      </c>
      <c r="H3208" s="0" t="n">
        <v>504</v>
      </c>
      <c r="L3208" s="0" t="s">
        <v>46</v>
      </c>
      <c r="M3208" s="9" t="n">
        <v>26</v>
      </c>
      <c r="N3208" s="9" t="n">
        <v>0</v>
      </c>
      <c r="O3208" s="9" t="s">
        <v>272</v>
      </c>
      <c r="P3208" s="1" t="s">
        <v>2273</v>
      </c>
      <c r="Q3208" s="2"/>
      <c r="R3208" s="2"/>
      <c r="S3208" s="2"/>
      <c r="T3208" s="2" t="n">
        <v>21</v>
      </c>
      <c r="U3208" s="2" t="n">
        <v>1</v>
      </c>
      <c r="V3208" s="2" t="s">
        <v>40</v>
      </c>
      <c r="W3208" s="0" t="s">
        <v>208</v>
      </c>
      <c r="AL3208" s="0" t="s">
        <v>34</v>
      </c>
    </row>
    <row r="3209" customFormat="false" ht="15.75" hidden="false" customHeight="false" outlineLevel="0" collapsed="false">
      <c r="A3209" s="0" t="n">
        <f aca="false">B3209+C3209</f>
        <v>26</v>
      </c>
      <c r="B3209" s="0" t="n">
        <f aca="false">M3209+AU3209</f>
        <v>26</v>
      </c>
      <c r="C3209" s="0" t="n">
        <f aca="false">(N3209*AB3209+AV3209*BJ3209)*20</f>
        <v>0</v>
      </c>
      <c r="D3209" s="8" t="n">
        <f aca="false">M3209+N3209*20*AB3209</f>
        <v>26</v>
      </c>
      <c r="E3209" s="9" t="n">
        <v>649</v>
      </c>
      <c r="F3209" s="9" t="n">
        <v>9</v>
      </c>
      <c r="G3209" s="9" t="n">
        <v>1817</v>
      </c>
      <c r="H3209" s="0" t="n">
        <v>6500</v>
      </c>
      <c r="J3209" s="15"/>
      <c r="L3209" s="0" t="s">
        <v>46</v>
      </c>
      <c r="M3209" s="9" t="n">
        <v>26</v>
      </c>
      <c r="N3209" s="9" t="n">
        <v>0</v>
      </c>
      <c r="O3209" s="9" t="s">
        <v>324</v>
      </c>
      <c r="P3209" s="1" t="s">
        <v>1941</v>
      </c>
      <c r="Q3209" s="2"/>
      <c r="R3209" s="2"/>
      <c r="S3209" s="2"/>
      <c r="T3209" s="2" t="n">
        <v>17</v>
      </c>
      <c r="U3209" s="2" t="n">
        <v>6</v>
      </c>
      <c r="V3209" s="2" t="s">
        <v>40</v>
      </c>
      <c r="W3209" s="0" t="s">
        <v>71</v>
      </c>
      <c r="X3209" s="0" t="s">
        <v>329</v>
      </c>
      <c r="AL3209" s="0" t="s">
        <v>34</v>
      </c>
    </row>
    <row r="3210" customFormat="false" ht="15.75" hidden="false" customHeight="false" outlineLevel="0" collapsed="false">
      <c r="A3210" s="0" t="n">
        <f aca="false">B3210+C3210</f>
        <v>26</v>
      </c>
      <c r="B3210" s="0" t="n">
        <f aca="false">M3210+AU3210</f>
        <v>26</v>
      </c>
      <c r="C3210" s="0" t="n">
        <f aca="false">(N3210*AB3210+AV3210*BJ3210)*20</f>
        <v>0</v>
      </c>
      <c r="D3210" s="8" t="n">
        <f aca="false">M3210+N3210*20*AB3210</f>
        <v>26</v>
      </c>
      <c r="E3210" s="9" t="n">
        <v>457</v>
      </c>
      <c r="F3210" s="9" t="n">
        <v>8</v>
      </c>
      <c r="G3210" s="9" t="n">
        <v>1817</v>
      </c>
      <c r="H3210" s="0" t="n">
        <v>8733</v>
      </c>
      <c r="L3210" s="0" t="s">
        <v>35</v>
      </c>
      <c r="M3210" s="9" t="n">
        <v>26</v>
      </c>
      <c r="N3210" s="9" t="n">
        <v>0</v>
      </c>
      <c r="O3210" s="9" t="s">
        <v>327</v>
      </c>
      <c r="P3210" s="1" t="s">
        <v>4492</v>
      </c>
      <c r="Q3210" s="2"/>
      <c r="R3210" s="2"/>
      <c r="S3210" s="2"/>
      <c r="T3210" s="2" t="n">
        <v>20</v>
      </c>
      <c r="U3210" s="2" t="n">
        <v>4</v>
      </c>
      <c r="V3210" s="2" t="n">
        <v>25</v>
      </c>
      <c r="W3210" s="0" t="s">
        <v>808</v>
      </c>
      <c r="AL3210" s="0" t="s">
        <v>34</v>
      </c>
    </row>
    <row r="3211" customFormat="false" ht="15.75" hidden="false" customHeight="false" outlineLevel="0" collapsed="false">
      <c r="A3211" s="0" t="n">
        <f aca="false">B3211+C3211</f>
        <v>26</v>
      </c>
      <c r="B3211" s="0" t="n">
        <f aca="false">M3211+AU3211</f>
        <v>26</v>
      </c>
      <c r="C3211" s="0" t="n">
        <f aca="false">(N3211*AB3211+AV3211*BJ3211)*20</f>
        <v>0</v>
      </c>
      <c r="D3211" s="8" t="n">
        <f aca="false">M3211+N3211*20*AB3211</f>
        <v>26</v>
      </c>
      <c r="E3211" s="9" t="n">
        <v>729</v>
      </c>
      <c r="F3211" s="9" t="n">
        <v>3</v>
      </c>
      <c r="G3211" s="9" t="n">
        <v>1817</v>
      </c>
      <c r="H3211" s="0" t="n">
        <v>9284</v>
      </c>
      <c r="L3211" s="9" t="s">
        <v>248</v>
      </c>
      <c r="M3211" s="9" t="n">
        <v>26</v>
      </c>
      <c r="N3211" s="9" t="n">
        <v>0</v>
      </c>
      <c r="O3211" s="9" t="s">
        <v>104</v>
      </c>
      <c r="P3211" s="1" t="s">
        <v>4835</v>
      </c>
      <c r="Q3211" s="2"/>
      <c r="R3211" s="2"/>
      <c r="S3211" s="2"/>
      <c r="T3211" s="2" t="n">
        <v>27</v>
      </c>
      <c r="U3211" s="2" t="n">
        <v>3</v>
      </c>
      <c r="V3211" s="2" t="n">
        <v>60</v>
      </c>
      <c r="W3211" s="0" t="s">
        <v>71</v>
      </c>
      <c r="AL3211" s="0" t="s">
        <v>34</v>
      </c>
    </row>
    <row r="3212" customFormat="false" ht="15.75" hidden="false" customHeight="false" outlineLevel="0" collapsed="false">
      <c r="A3212" s="0" t="n">
        <f aca="false">B3212+C3212</f>
        <v>25</v>
      </c>
      <c r="B3212" s="0" t="n">
        <f aca="false">M3212+AU3212</f>
        <v>25</v>
      </c>
      <c r="C3212" s="0" t="n">
        <f aca="false">(N3212*AB3212+AV3212*BJ3212)*20</f>
        <v>0</v>
      </c>
      <c r="D3212" s="8" t="n">
        <f aca="false">M3212+N3212*20*AB3212</f>
        <v>25</v>
      </c>
      <c r="E3212" s="11" t="n">
        <v>961</v>
      </c>
      <c r="F3212" s="0" t="n">
        <v>5</v>
      </c>
      <c r="G3212" s="9" t="n">
        <v>1817</v>
      </c>
      <c r="H3212" s="0" t="n">
        <v>323</v>
      </c>
      <c r="L3212" s="0" t="s">
        <v>46</v>
      </c>
      <c r="M3212" s="9" t="n">
        <v>25</v>
      </c>
      <c r="N3212" s="9" t="n">
        <v>0</v>
      </c>
      <c r="O3212" s="9" t="s">
        <v>324</v>
      </c>
      <c r="P3212" s="1" t="s">
        <v>1928</v>
      </c>
      <c r="Q3212" s="2"/>
      <c r="R3212" s="2"/>
      <c r="S3212" s="2"/>
      <c r="T3212" s="2" t="n">
        <v>20</v>
      </c>
      <c r="U3212" s="2" t="n">
        <v>11</v>
      </c>
      <c r="V3212" s="2" t="n">
        <v>60</v>
      </c>
      <c r="W3212" s="0" t="s">
        <v>125</v>
      </c>
      <c r="AL3212" s="0" t="s">
        <v>34</v>
      </c>
    </row>
    <row r="3213" customFormat="false" ht="15.75" hidden="false" customHeight="false" outlineLevel="0" collapsed="false">
      <c r="A3213" s="0" t="n">
        <f aca="false">B3213+C3213</f>
        <v>25</v>
      </c>
      <c r="B3213" s="0" t="n">
        <f aca="false">M3213+AU3213</f>
        <v>25</v>
      </c>
      <c r="C3213" s="0" t="n">
        <f aca="false">(N3213*AB3213+AV3213*BJ3213)*20</f>
        <v>0</v>
      </c>
      <c r="D3213" s="8" t="n">
        <f aca="false">M3213+N3213*20*AB3213</f>
        <v>25</v>
      </c>
      <c r="E3213" s="11" t="n">
        <v>968</v>
      </c>
      <c r="F3213" s="0" t="n">
        <v>5</v>
      </c>
      <c r="G3213" s="9" t="n">
        <v>1817</v>
      </c>
      <c r="H3213" s="0" t="n">
        <v>392</v>
      </c>
      <c r="L3213" s="0" t="s">
        <v>46</v>
      </c>
      <c r="M3213" s="9" t="n">
        <v>25</v>
      </c>
      <c r="N3213" s="9" t="n">
        <v>0</v>
      </c>
      <c r="O3213" s="9" t="s">
        <v>235</v>
      </c>
      <c r="P3213" s="1" t="s">
        <v>2086</v>
      </c>
      <c r="Q3213" s="2"/>
      <c r="R3213" s="2"/>
      <c r="S3213" s="2"/>
      <c r="T3213" s="2" t="n">
        <v>27</v>
      </c>
      <c r="U3213" s="2" t="n">
        <v>8</v>
      </c>
      <c r="V3213" s="2" t="n">
        <v>75</v>
      </c>
      <c r="AL3213" s="0" t="s">
        <v>34</v>
      </c>
    </row>
    <row r="3214" customFormat="false" ht="15.75" hidden="false" customHeight="false" outlineLevel="0" collapsed="false">
      <c r="A3214" s="0" t="n">
        <f aca="false">B3214+C3214</f>
        <v>25</v>
      </c>
      <c r="B3214" s="0" t="n">
        <f aca="false">M3214+AU3214</f>
        <v>25</v>
      </c>
      <c r="C3214" s="0" t="n">
        <f aca="false">(N3214*AB3214+AV3214*BJ3214)*20</f>
        <v>0</v>
      </c>
      <c r="D3214" s="8" t="n">
        <f aca="false">M3214+N3214*20*AB3214</f>
        <v>25</v>
      </c>
      <c r="E3214" s="11" t="n">
        <v>970</v>
      </c>
      <c r="F3214" s="0" t="n">
        <v>5</v>
      </c>
      <c r="G3214" s="9" t="n">
        <v>1817</v>
      </c>
      <c r="H3214" s="0" t="n">
        <v>423</v>
      </c>
      <c r="L3214" s="0" t="s">
        <v>35</v>
      </c>
      <c r="M3214" s="9" t="n">
        <v>25</v>
      </c>
      <c r="N3214" s="9" t="n">
        <v>0</v>
      </c>
      <c r="O3214" s="9" t="s">
        <v>248</v>
      </c>
      <c r="P3214" s="1" t="s">
        <v>2134</v>
      </c>
      <c r="Q3214" s="2"/>
      <c r="R3214" s="2"/>
      <c r="S3214" s="2"/>
      <c r="T3214" s="2" t="n">
        <v>27</v>
      </c>
      <c r="U3214" s="2" t="n">
        <v>2</v>
      </c>
      <c r="V3214" s="2" t="n">
        <v>49</v>
      </c>
      <c r="W3214" s="0" t="s">
        <v>71</v>
      </c>
      <c r="AL3214" s="0" t="s">
        <v>34</v>
      </c>
    </row>
    <row r="3215" customFormat="false" ht="15.75" hidden="false" customHeight="false" outlineLevel="0" collapsed="false">
      <c r="A3215" s="0" t="n">
        <f aca="false">B3215+C3215</f>
        <v>25</v>
      </c>
      <c r="B3215" s="0" t="n">
        <f aca="false">M3215+AU3215</f>
        <v>25</v>
      </c>
      <c r="C3215" s="0" t="n">
        <f aca="false">(N3215*AB3215+AV3215*BJ3215)*20</f>
        <v>0</v>
      </c>
      <c r="D3215" s="8" t="n">
        <f aca="false">M3215+N3215*20*AB3215</f>
        <v>25</v>
      </c>
      <c r="E3215" s="9" t="n">
        <v>636</v>
      </c>
      <c r="F3215" s="9" t="n">
        <v>9</v>
      </c>
      <c r="G3215" s="9" t="n">
        <v>1817</v>
      </c>
      <c r="H3215" s="0" t="n">
        <v>5923</v>
      </c>
      <c r="J3215" s="15"/>
      <c r="L3215" s="0" t="s">
        <v>46</v>
      </c>
      <c r="M3215" s="9" t="n">
        <v>25</v>
      </c>
      <c r="N3215" s="9" t="n">
        <v>0</v>
      </c>
      <c r="O3215" s="9" t="s">
        <v>104</v>
      </c>
      <c r="P3215" s="1" t="s">
        <v>2677</v>
      </c>
      <c r="Q3215" s="2"/>
      <c r="R3215" s="2"/>
      <c r="S3215" s="2"/>
      <c r="T3215" s="2" t="n">
        <v>12</v>
      </c>
      <c r="U3215" s="2" t="n">
        <v>6</v>
      </c>
      <c r="V3215" s="2" t="n">
        <v>44</v>
      </c>
      <c r="W3215" s="0" t="s">
        <v>71</v>
      </c>
      <c r="AL3215" s="0" t="s">
        <v>34</v>
      </c>
    </row>
    <row r="3216" customFormat="false" ht="15.75" hidden="false" customHeight="false" outlineLevel="0" collapsed="false">
      <c r="A3216" s="0" t="n">
        <f aca="false">B3216+C3216</f>
        <v>25</v>
      </c>
      <c r="B3216" s="0" t="n">
        <f aca="false">M3216+AU3216</f>
        <v>25</v>
      </c>
      <c r="C3216" s="0" t="n">
        <f aca="false">(N3216*AB3216+AV3216*BJ3216)*20</f>
        <v>0</v>
      </c>
      <c r="D3216" s="8" t="n">
        <f aca="false">M3216+N3216*20*AB3216</f>
        <v>25</v>
      </c>
      <c r="E3216" s="9" t="n">
        <v>672</v>
      </c>
      <c r="F3216" s="9" t="n">
        <v>9</v>
      </c>
      <c r="G3216" s="9" t="n">
        <v>1817</v>
      </c>
      <c r="H3216" s="0" t="n">
        <v>7359</v>
      </c>
      <c r="J3216" s="15"/>
      <c r="L3216" s="0" t="s">
        <v>324</v>
      </c>
      <c r="M3216" s="15" t="n">
        <v>25</v>
      </c>
      <c r="N3216" s="15" t="n">
        <v>0</v>
      </c>
      <c r="O3216" s="15" t="s">
        <v>950</v>
      </c>
      <c r="P3216" s="1" t="s">
        <v>2470</v>
      </c>
      <c r="Q3216" s="2"/>
      <c r="R3216" s="2"/>
      <c r="S3216" s="2"/>
      <c r="T3216" s="2" t="n">
        <v>9</v>
      </c>
      <c r="U3216" s="2" t="n">
        <v>8</v>
      </c>
      <c r="V3216" s="2" t="n">
        <v>26</v>
      </c>
      <c r="W3216" s="0" t="s">
        <v>154</v>
      </c>
      <c r="AL3216" s="0" t="s">
        <v>34</v>
      </c>
    </row>
    <row r="3217" customFormat="false" ht="15.75" hidden="false" customHeight="false" outlineLevel="0" collapsed="false">
      <c r="A3217" s="0" t="n">
        <f aca="false">B3217+C3217</f>
        <v>25</v>
      </c>
      <c r="B3217" s="0" t="n">
        <f aca="false">M3217+AU3217</f>
        <v>25</v>
      </c>
      <c r="C3217" s="0" t="n">
        <f aca="false">(N3217*AB3217+AV3217*BJ3217)*20</f>
        <v>0</v>
      </c>
      <c r="D3217" s="8" t="n">
        <f aca="false">M3217+N3217*20*AB3217</f>
        <v>25</v>
      </c>
      <c r="E3217" s="9" t="n">
        <v>432</v>
      </c>
      <c r="F3217" s="9" t="n">
        <v>8</v>
      </c>
      <c r="G3217" s="9" t="n">
        <v>1817</v>
      </c>
      <c r="H3217" s="0" t="n">
        <v>7791</v>
      </c>
      <c r="L3217" s="0" t="s">
        <v>46</v>
      </c>
      <c r="M3217" s="9" t="n">
        <v>25</v>
      </c>
      <c r="N3217" s="9" t="n">
        <v>0</v>
      </c>
      <c r="O3217" s="9" t="s">
        <v>104</v>
      </c>
      <c r="P3217" s="1" t="s">
        <v>3186</v>
      </c>
      <c r="Q3217" s="2"/>
      <c r="R3217" s="2"/>
      <c r="S3217" s="2"/>
      <c r="T3217" s="2" t="n">
        <v>18</v>
      </c>
      <c r="U3217" s="2" t="n">
        <v>8</v>
      </c>
      <c r="V3217" s="2" t="n">
        <v>18</v>
      </c>
      <c r="W3217" s="0" t="s">
        <v>154</v>
      </c>
      <c r="AL3217" s="0" t="s">
        <v>34</v>
      </c>
    </row>
    <row r="3218" customFormat="false" ht="15.75" hidden="false" customHeight="false" outlineLevel="0" collapsed="false">
      <c r="A3218" s="0" t="n">
        <f aca="false">B3218+C3218</f>
        <v>25</v>
      </c>
      <c r="B3218" s="0" t="n">
        <f aca="false">M3218+AU3218</f>
        <v>25</v>
      </c>
      <c r="C3218" s="0" t="n">
        <f aca="false">(N3218*AB3218+AV3218*BJ3218)*20</f>
        <v>0</v>
      </c>
      <c r="D3218" s="8" t="n">
        <f aca="false">M3218+N3218*20*AB3218</f>
        <v>25</v>
      </c>
      <c r="E3218" s="9" t="n">
        <v>447</v>
      </c>
      <c r="F3218" s="9" t="n">
        <v>8</v>
      </c>
      <c r="G3218" s="9" t="n">
        <v>1817</v>
      </c>
      <c r="H3218" s="0" t="n">
        <v>8404</v>
      </c>
      <c r="L3218" s="0" t="s">
        <v>35</v>
      </c>
      <c r="M3218" s="9" t="n">
        <v>25</v>
      </c>
      <c r="N3218" s="9" t="n">
        <v>0</v>
      </c>
      <c r="O3218" s="16" t="s">
        <v>235</v>
      </c>
      <c r="P3218" s="1" t="s">
        <v>4393</v>
      </c>
      <c r="Q3218" s="2"/>
      <c r="R3218" s="2"/>
      <c r="S3218" s="2"/>
      <c r="T3218" s="2" t="n">
        <v>25</v>
      </c>
      <c r="U3218" s="2" t="n">
        <v>5</v>
      </c>
      <c r="V3218" s="2" t="n">
        <v>69</v>
      </c>
      <c r="W3218" s="0" t="s">
        <v>329</v>
      </c>
      <c r="AL3218" s="0" t="s">
        <v>34</v>
      </c>
    </row>
    <row r="3219" customFormat="false" ht="15.75" hidden="false" customHeight="false" outlineLevel="0" collapsed="false">
      <c r="A3219" s="0" t="n">
        <f aca="false">B3219+C3219</f>
        <v>25</v>
      </c>
      <c r="B3219" s="0" t="n">
        <f aca="false">M3219+AU3219</f>
        <v>25</v>
      </c>
      <c r="C3219" s="0" t="n">
        <f aca="false">(N3219*AB3219+AV3219*BJ3219)*20</f>
        <v>0</v>
      </c>
      <c r="D3219" s="8" t="n">
        <f aca="false">M3219+N3219*20*AB3219</f>
        <v>25</v>
      </c>
      <c r="E3219" s="9" t="n">
        <v>457</v>
      </c>
      <c r="F3219" s="9" t="n">
        <v>8</v>
      </c>
      <c r="G3219" s="9" t="n">
        <v>1817</v>
      </c>
      <c r="H3219" s="0" t="n">
        <v>8732</v>
      </c>
      <c r="L3219" s="0" t="s">
        <v>46</v>
      </c>
      <c r="M3219" s="9" t="n">
        <v>25</v>
      </c>
      <c r="N3219" s="9" t="n">
        <v>0</v>
      </c>
      <c r="O3219" s="9" t="s">
        <v>327</v>
      </c>
      <c r="P3219" s="1" t="s">
        <v>2338</v>
      </c>
      <c r="Q3219" s="2"/>
      <c r="R3219" s="2"/>
      <c r="S3219" s="2"/>
      <c r="T3219" s="2" t="n">
        <v>4</v>
      </c>
      <c r="U3219" s="2" t="n">
        <v>5</v>
      </c>
      <c r="V3219" s="2" t="n">
        <v>64</v>
      </c>
      <c r="W3219" s="0" t="s">
        <v>71</v>
      </c>
      <c r="AL3219" s="0" t="s">
        <v>34</v>
      </c>
    </row>
    <row r="3220" customFormat="false" ht="15.75" hidden="false" customHeight="false" outlineLevel="0" collapsed="false">
      <c r="A3220" s="0" t="n">
        <f aca="false">B3220+C3220</f>
        <v>25</v>
      </c>
      <c r="B3220" s="0" t="n">
        <f aca="false">M3220+AU3220</f>
        <v>25</v>
      </c>
      <c r="C3220" s="0" t="n">
        <f aca="false">(N3220*AB3220+AV3220*BJ3220)*20</f>
        <v>0</v>
      </c>
      <c r="D3220" s="8" t="n">
        <f aca="false">M3220+N3220*20*AB3220</f>
        <v>25</v>
      </c>
      <c r="E3220" s="9" t="n">
        <v>464</v>
      </c>
      <c r="F3220" s="9" t="n">
        <v>8</v>
      </c>
      <c r="G3220" s="9" t="n">
        <v>1817</v>
      </c>
      <c r="H3220" s="0" t="n">
        <v>9005</v>
      </c>
      <c r="L3220" s="0" t="s">
        <v>46</v>
      </c>
      <c r="M3220" s="9" t="n">
        <v>25</v>
      </c>
      <c r="N3220" s="9" t="n">
        <v>0</v>
      </c>
      <c r="O3220" s="16" t="s">
        <v>281</v>
      </c>
      <c r="P3220" s="1" t="s">
        <v>2466</v>
      </c>
      <c r="Q3220" s="2"/>
      <c r="R3220" s="2"/>
      <c r="S3220" s="2"/>
      <c r="T3220" s="2" t="n">
        <v>30</v>
      </c>
      <c r="U3220" s="2" t="n">
        <v>4</v>
      </c>
      <c r="V3220" s="2" t="n">
        <v>49</v>
      </c>
      <c r="W3220" s="0" t="s">
        <v>71</v>
      </c>
      <c r="AL3220" s="0" t="s">
        <v>34</v>
      </c>
    </row>
    <row r="3221" customFormat="false" ht="15.75" hidden="false" customHeight="false" outlineLevel="0" collapsed="false">
      <c r="A3221" s="0" t="n">
        <f aca="false">B3221+C3221</f>
        <v>24</v>
      </c>
      <c r="B3221" s="0" t="n">
        <f aca="false">M3221+AU3221</f>
        <v>24</v>
      </c>
      <c r="C3221" s="0" t="n">
        <f aca="false">(N3221*AB3221+AV3221*BJ3221)*20</f>
        <v>0</v>
      </c>
      <c r="D3221" s="8" t="n">
        <f aca="false">M3221+N3221*20*AB3221</f>
        <v>24</v>
      </c>
      <c r="E3221" s="11" t="n">
        <v>978</v>
      </c>
      <c r="F3221" s="0" t="n">
        <v>5</v>
      </c>
      <c r="G3221" s="9" t="n">
        <v>1817</v>
      </c>
      <c r="H3221" s="0" t="n">
        <v>492</v>
      </c>
      <c r="L3221" s="0" t="s">
        <v>35</v>
      </c>
      <c r="M3221" s="9" t="n">
        <v>24</v>
      </c>
      <c r="N3221" s="9" t="n">
        <v>0</v>
      </c>
      <c r="O3221" s="9" t="s">
        <v>272</v>
      </c>
      <c r="P3221" s="1" t="s">
        <v>2256</v>
      </c>
      <c r="Q3221" s="2"/>
      <c r="R3221" s="2"/>
      <c r="S3221" s="2"/>
      <c r="T3221" s="2" t="n">
        <v>26</v>
      </c>
      <c r="U3221" s="2" t="n">
        <v>4</v>
      </c>
      <c r="V3221" s="2" t="n">
        <v>74</v>
      </c>
      <c r="W3221" s="0" t="s">
        <v>71</v>
      </c>
      <c r="AL3221" s="0" t="s">
        <v>34</v>
      </c>
    </row>
    <row r="3222" customFormat="false" ht="15.75" hidden="false" customHeight="false" outlineLevel="0" collapsed="false">
      <c r="A3222" s="0" t="n">
        <f aca="false">B3222+C3222</f>
        <v>24</v>
      </c>
      <c r="B3222" s="0" t="n">
        <f aca="false">M3222+AU3222</f>
        <v>24</v>
      </c>
      <c r="C3222" s="0" t="n">
        <f aca="false">(N3222*AB3222+AV3222*BJ3222)*20</f>
        <v>0</v>
      </c>
      <c r="D3222" s="8" t="n">
        <f aca="false">M3222+N3222*20*AB3222</f>
        <v>24</v>
      </c>
      <c r="E3222" s="9" t="n">
        <v>436</v>
      </c>
      <c r="F3222" s="9" t="n">
        <v>8</v>
      </c>
      <c r="G3222" s="9" t="n">
        <v>1817</v>
      </c>
      <c r="H3222" s="0" t="n">
        <v>7945</v>
      </c>
      <c r="L3222" s="0" t="s">
        <v>35</v>
      </c>
      <c r="M3222" s="9" t="n">
        <v>24</v>
      </c>
      <c r="N3222" s="9" t="n">
        <v>0</v>
      </c>
      <c r="O3222" s="9" t="s">
        <v>36</v>
      </c>
      <c r="P3222" s="1" t="s">
        <v>4033</v>
      </c>
      <c r="Q3222" s="2"/>
      <c r="R3222" s="2"/>
      <c r="S3222" s="2"/>
      <c r="T3222" s="2" t="n">
        <v>16</v>
      </c>
      <c r="U3222" s="2" t="n">
        <v>9</v>
      </c>
      <c r="V3222" s="2" t="n">
        <v>16</v>
      </c>
      <c r="W3222" s="0" t="s">
        <v>154</v>
      </c>
      <c r="AL3222" s="0" t="s">
        <v>34</v>
      </c>
    </row>
    <row r="3223" customFormat="false" ht="15.75" hidden="false" customHeight="false" outlineLevel="0" collapsed="false">
      <c r="A3223" s="0" t="n">
        <f aca="false">B3223+C3223</f>
        <v>24</v>
      </c>
      <c r="B3223" s="0" t="n">
        <f aca="false">M3223+AU3223</f>
        <v>24</v>
      </c>
      <c r="C3223" s="0" t="n">
        <f aca="false">(N3223*AB3223+AV3223*BJ3223)*20</f>
        <v>0</v>
      </c>
      <c r="D3223" s="8" t="n">
        <f aca="false">M3223+N3223*20*AB3223</f>
        <v>24</v>
      </c>
      <c r="E3223" s="9" t="n">
        <v>454</v>
      </c>
      <c r="F3223" s="9" t="n">
        <v>8</v>
      </c>
      <c r="G3223" s="9" t="n">
        <v>1817</v>
      </c>
      <c r="H3223" s="0" t="n">
        <v>8602</v>
      </c>
      <c r="L3223" s="9" t="s">
        <v>46</v>
      </c>
      <c r="M3223" s="9" t="n">
        <v>24</v>
      </c>
      <c r="N3223" s="9" t="n">
        <v>0</v>
      </c>
      <c r="O3223" s="9" t="s">
        <v>272</v>
      </c>
      <c r="P3223" s="1"/>
      <c r="Q3223" s="2"/>
      <c r="R3223" s="2"/>
      <c r="S3223" s="2"/>
      <c r="T3223" s="2"/>
      <c r="U3223" s="2"/>
      <c r="V3223" s="2"/>
      <c r="W3223" s="9"/>
      <c r="Y3223" s="9"/>
      <c r="Z3223" s="9"/>
      <c r="AA3223" s="9"/>
      <c r="AB3223" s="9"/>
      <c r="AE3223" s="9"/>
      <c r="AF3223" s="9"/>
      <c r="AH3223" s="9"/>
      <c r="AL3223" s="0" t="s">
        <v>34</v>
      </c>
    </row>
    <row r="3224" customFormat="false" ht="15.75" hidden="false" customHeight="false" outlineLevel="0" collapsed="false">
      <c r="A3224" s="0" t="n">
        <f aca="false">B3224+C3224</f>
        <v>24</v>
      </c>
      <c r="B3224" s="0" t="n">
        <f aca="false">M3224+AU3224</f>
        <v>24</v>
      </c>
      <c r="C3224" s="0" t="n">
        <f aca="false">(N3224*AB3224+AV3224*BJ3224)*20</f>
        <v>0</v>
      </c>
      <c r="D3224" s="8" t="n">
        <f aca="false">M3224+N3224*20*AB3224</f>
        <v>24</v>
      </c>
      <c r="E3224" s="10" t="n">
        <v>565</v>
      </c>
      <c r="F3224" s="10" t="n">
        <v>1</v>
      </c>
      <c r="G3224" s="10" t="n">
        <v>1817</v>
      </c>
      <c r="H3224" s="0" t="n">
        <v>11949</v>
      </c>
      <c r="L3224" s="0" t="s">
        <v>46</v>
      </c>
      <c r="M3224" s="10" t="n">
        <v>24</v>
      </c>
      <c r="N3224" s="10" t="n">
        <v>0</v>
      </c>
      <c r="O3224" s="10" t="s">
        <v>235</v>
      </c>
      <c r="P3224" s="1" t="s">
        <v>3475</v>
      </c>
      <c r="Q3224" s="2"/>
      <c r="R3224" s="2"/>
      <c r="S3224" s="2"/>
      <c r="T3224" s="2" t="n">
        <v>3</v>
      </c>
      <c r="U3224" s="2" t="n">
        <v>6</v>
      </c>
      <c r="V3224" s="2" t="s">
        <v>40</v>
      </c>
      <c r="W3224" s="0" t="s">
        <v>40</v>
      </c>
      <c r="AL3224" s="0" t="s">
        <v>34</v>
      </c>
    </row>
    <row r="3225" customFormat="false" ht="15.75" hidden="false" customHeight="false" outlineLevel="0" collapsed="false">
      <c r="A3225" s="0" t="n">
        <f aca="false">B3225+C3225</f>
        <v>24</v>
      </c>
      <c r="B3225" s="0" t="n">
        <f aca="false">M3225+AU3225</f>
        <v>24</v>
      </c>
      <c r="C3225" s="0" t="n">
        <f aca="false">(N3225*AB3225+AV3225*BJ3225)*20</f>
        <v>0</v>
      </c>
      <c r="D3225" s="8" t="n">
        <f aca="false">M3225+N3225*20*AB3225</f>
        <v>24</v>
      </c>
      <c r="E3225" s="10" t="n">
        <v>565</v>
      </c>
      <c r="F3225" s="10" t="n">
        <v>1</v>
      </c>
      <c r="G3225" s="10" t="n">
        <v>1817</v>
      </c>
      <c r="H3225" s="0" t="n">
        <v>11952</v>
      </c>
      <c r="L3225" s="0" t="s">
        <v>35</v>
      </c>
      <c r="M3225" s="10" t="n">
        <v>24</v>
      </c>
      <c r="N3225" s="10" t="n">
        <v>0</v>
      </c>
      <c r="O3225" s="10" t="s">
        <v>235</v>
      </c>
      <c r="P3225" s="1" t="s">
        <v>2015</v>
      </c>
      <c r="Q3225" s="2"/>
      <c r="R3225" s="2"/>
      <c r="S3225" s="2"/>
      <c r="T3225" s="2" t="n">
        <v>12</v>
      </c>
      <c r="U3225" s="2" t="n">
        <v>3</v>
      </c>
      <c r="V3225" s="2" t="n">
        <v>72</v>
      </c>
      <c r="W3225" s="0" t="s">
        <v>71</v>
      </c>
      <c r="AL3225" s="0" t="s">
        <v>34</v>
      </c>
    </row>
    <row r="3226" customFormat="false" ht="15.75" hidden="false" customHeight="false" outlineLevel="0" collapsed="false">
      <c r="A3226" s="0" t="n">
        <f aca="false">B3226+C3226</f>
        <v>23</v>
      </c>
      <c r="B3226" s="0" t="n">
        <f aca="false">M3226+AU3226</f>
        <v>23</v>
      </c>
      <c r="C3226" s="0" t="n">
        <f aca="false">(N3226*AB3226+AV3226*BJ3226)*20</f>
        <v>0</v>
      </c>
      <c r="D3226" s="8" t="n">
        <f aca="false">M3226+N3226*20*AB3226</f>
        <v>23</v>
      </c>
      <c r="E3226" s="11" t="n">
        <v>942</v>
      </c>
      <c r="F3226" s="0" t="n">
        <v>5</v>
      </c>
      <c r="G3226" s="9" t="n">
        <v>1817</v>
      </c>
      <c r="H3226" s="0" t="n">
        <v>65</v>
      </c>
      <c r="L3226" s="0" t="s">
        <v>35</v>
      </c>
      <c r="M3226" s="9" t="n">
        <v>23</v>
      </c>
      <c r="N3226" s="9" t="n">
        <v>0</v>
      </c>
      <c r="O3226" s="9" t="s">
        <v>104</v>
      </c>
      <c r="P3226" s="1" t="s">
        <v>1466</v>
      </c>
      <c r="Q3226" s="2"/>
      <c r="R3226" s="2"/>
      <c r="S3226" s="2"/>
      <c r="T3226" s="2" t="n">
        <v>16</v>
      </c>
      <c r="U3226" s="2" t="n">
        <v>5</v>
      </c>
      <c r="V3226" s="2" t="n">
        <v>44</v>
      </c>
      <c r="W3226" s="0" t="s">
        <v>1467</v>
      </c>
      <c r="AL3226" s="0" t="s">
        <v>34</v>
      </c>
    </row>
    <row r="3227" customFormat="false" ht="15.75" hidden="false" customHeight="false" outlineLevel="0" collapsed="false">
      <c r="A3227" s="0" t="n">
        <f aca="false">B3227+C3227</f>
        <v>23</v>
      </c>
      <c r="B3227" s="0" t="n">
        <f aca="false">M3227+AU3227</f>
        <v>23</v>
      </c>
      <c r="C3227" s="0" t="n">
        <f aca="false">(N3227*AB3227+AV3227*BJ3227)*20</f>
        <v>0</v>
      </c>
      <c r="D3227" s="8" t="n">
        <f aca="false">M3227+N3227*20*AB3227</f>
        <v>23</v>
      </c>
      <c r="E3227" s="9" t="n">
        <v>634</v>
      </c>
      <c r="F3227" s="9" t="n">
        <v>9</v>
      </c>
      <c r="G3227" s="9" t="n">
        <v>1817</v>
      </c>
      <c r="H3227" s="0" t="n">
        <v>5838</v>
      </c>
      <c r="J3227" s="15"/>
      <c r="L3227" s="0" t="s">
        <v>35</v>
      </c>
      <c r="M3227" s="9" t="n">
        <v>23</v>
      </c>
      <c r="N3227" s="9" t="n">
        <v>0</v>
      </c>
      <c r="O3227" s="9" t="s">
        <v>104</v>
      </c>
      <c r="P3227" s="1" t="s">
        <v>2665</v>
      </c>
      <c r="Q3227" s="2"/>
      <c r="R3227" s="2" t="s">
        <v>344</v>
      </c>
      <c r="S3227" s="2"/>
      <c r="T3227" s="2" t="n">
        <v>22</v>
      </c>
      <c r="U3227" s="2" t="n">
        <v>4</v>
      </c>
      <c r="V3227" s="2" t="s">
        <v>1898</v>
      </c>
      <c r="W3227" s="0" t="s">
        <v>154</v>
      </c>
      <c r="AL3227" s="0" t="s">
        <v>34</v>
      </c>
    </row>
    <row r="3228" customFormat="false" ht="15.75" hidden="false" customHeight="false" outlineLevel="0" collapsed="false">
      <c r="A3228" s="0" t="n">
        <f aca="false">B3228+C3228</f>
        <v>23</v>
      </c>
      <c r="B3228" s="0" t="n">
        <f aca="false">M3228+AU3228</f>
        <v>23</v>
      </c>
      <c r="C3228" s="0" t="n">
        <f aca="false">(N3228*AB3228+AV3228*BJ3228)*20</f>
        <v>0</v>
      </c>
      <c r="D3228" s="8" t="n">
        <f aca="false">M3228+N3228*20*AB3228</f>
        <v>23</v>
      </c>
      <c r="E3228" s="10" t="n">
        <v>558</v>
      </c>
      <c r="F3228" s="10" t="n">
        <v>1</v>
      </c>
      <c r="G3228" s="10" t="n">
        <v>1817</v>
      </c>
      <c r="H3228" s="0" t="n">
        <v>11703</v>
      </c>
      <c r="L3228" s="0" t="s">
        <v>46</v>
      </c>
      <c r="M3228" s="10" t="n">
        <v>23</v>
      </c>
      <c r="N3228" s="10" t="n">
        <v>0</v>
      </c>
      <c r="O3228" s="10" t="s">
        <v>190</v>
      </c>
      <c r="P3228" s="1" t="s">
        <v>2754</v>
      </c>
      <c r="Q3228" s="2"/>
      <c r="R3228" s="2"/>
      <c r="S3228" s="2"/>
      <c r="T3228" s="2" t="n">
        <v>6</v>
      </c>
      <c r="U3228" s="2" t="n">
        <v>2</v>
      </c>
      <c r="V3228" s="2" t="n">
        <v>46</v>
      </c>
      <c r="W3228" s="0" t="s">
        <v>71</v>
      </c>
      <c r="AL3228" s="0" t="s">
        <v>34</v>
      </c>
    </row>
    <row r="3229" customFormat="false" ht="15.75" hidden="false" customHeight="false" outlineLevel="0" collapsed="false">
      <c r="A3229" s="0" t="n">
        <f aca="false">B3229+C3229</f>
        <v>22</v>
      </c>
      <c r="B3229" s="0" t="n">
        <f aca="false">M3229+AU3229</f>
        <v>22</v>
      </c>
      <c r="C3229" s="0" t="n">
        <f aca="false">(N3229*AB3229+AV3229*BJ3229)*20</f>
        <v>0</v>
      </c>
      <c r="D3229" s="8" t="n">
        <f aca="false">M3229+N3229*20*AB3229</f>
        <v>22</v>
      </c>
      <c r="E3229" s="9" t="n">
        <v>647</v>
      </c>
      <c r="F3229" s="9" t="n">
        <v>9</v>
      </c>
      <c r="G3229" s="9" t="n">
        <v>1817</v>
      </c>
      <c r="H3229" s="0" t="n">
        <v>6424</v>
      </c>
      <c r="J3229" s="15"/>
      <c r="L3229" s="0" t="s">
        <v>35</v>
      </c>
      <c r="M3229" s="9" t="n">
        <v>22</v>
      </c>
      <c r="N3229" s="9" t="n">
        <v>0</v>
      </c>
      <c r="O3229" s="16" t="s">
        <v>324</v>
      </c>
      <c r="P3229" s="1" t="s">
        <v>2808</v>
      </c>
      <c r="Q3229" s="2"/>
      <c r="R3229" s="2"/>
      <c r="S3229" s="2"/>
      <c r="T3229" s="2" t="n">
        <v>13</v>
      </c>
      <c r="U3229" s="2" t="n">
        <v>8</v>
      </c>
      <c r="V3229" s="2" t="n">
        <v>26</v>
      </c>
      <c r="W3229" s="0" t="s">
        <v>71</v>
      </c>
      <c r="Y3229" s="0" t="s">
        <v>3429</v>
      </c>
      <c r="AL3229" s="0" t="s">
        <v>34</v>
      </c>
    </row>
    <row r="3230" customFormat="false" ht="15.75" hidden="false" customHeight="false" outlineLevel="0" collapsed="false">
      <c r="A3230" s="0" t="n">
        <f aca="false">B3230+C3230</f>
        <v>22</v>
      </c>
      <c r="B3230" s="0" t="n">
        <f aca="false">M3230+AU3230</f>
        <v>22</v>
      </c>
      <c r="C3230" s="0" t="n">
        <f aca="false">(N3230*AB3230+AV3230*BJ3230)*20</f>
        <v>0</v>
      </c>
      <c r="D3230" s="8" t="n">
        <f aca="false">M3230+N3230*20*AB3230</f>
        <v>22</v>
      </c>
      <c r="E3230" s="9" t="n">
        <v>647</v>
      </c>
      <c r="F3230" s="9" t="n">
        <v>9</v>
      </c>
      <c r="G3230" s="9" t="n">
        <v>1817</v>
      </c>
      <c r="H3230" s="0" t="n">
        <v>6426</v>
      </c>
      <c r="J3230" s="15"/>
      <c r="L3230" s="0" t="s">
        <v>324</v>
      </c>
      <c r="M3230" s="9" t="n">
        <v>22</v>
      </c>
      <c r="N3230" s="9" t="n">
        <v>0</v>
      </c>
      <c r="O3230" s="16" t="s">
        <v>324</v>
      </c>
      <c r="P3230" s="1" t="s">
        <v>2809</v>
      </c>
      <c r="Q3230" s="2"/>
      <c r="R3230" s="2"/>
      <c r="S3230" s="2"/>
      <c r="T3230" s="2" t="n">
        <v>27</v>
      </c>
      <c r="U3230" s="2" t="n">
        <v>7</v>
      </c>
      <c r="V3230" s="2" t="n">
        <v>78</v>
      </c>
      <c r="W3230" s="0" t="s">
        <v>329</v>
      </c>
      <c r="AL3230" s="0" t="s">
        <v>34</v>
      </c>
    </row>
    <row r="3231" customFormat="false" ht="15.75" hidden="false" customHeight="false" outlineLevel="0" collapsed="false">
      <c r="A3231" s="0" t="n">
        <f aca="false">B3231+C3231</f>
        <v>22</v>
      </c>
      <c r="B3231" s="0" t="n">
        <f aca="false">M3231+AU3231</f>
        <v>22</v>
      </c>
      <c r="C3231" s="0" t="n">
        <f aca="false">(N3231*AB3231+AV3231*BJ3231)*20</f>
        <v>0</v>
      </c>
      <c r="D3231" s="8" t="n">
        <f aca="false">M3231+N3231*20*AB3231</f>
        <v>22</v>
      </c>
      <c r="E3231" s="9" t="n">
        <v>766</v>
      </c>
      <c r="F3231" s="9" t="n">
        <v>3</v>
      </c>
      <c r="G3231" s="9" t="n">
        <v>1817</v>
      </c>
      <c r="H3231" s="0" t="n">
        <v>9694</v>
      </c>
      <c r="J3231" s="15"/>
      <c r="L3231" s="0" t="s">
        <v>35</v>
      </c>
      <c r="M3231" s="9" t="n">
        <v>22</v>
      </c>
      <c r="N3231" s="9" t="n">
        <v>0</v>
      </c>
      <c r="O3231" s="9" t="s">
        <v>281</v>
      </c>
      <c r="P3231" s="1" t="s">
        <v>5345</v>
      </c>
      <c r="Q3231" s="2"/>
      <c r="R3231" s="2"/>
      <c r="S3231" s="2"/>
      <c r="T3231" s="2" t="n">
        <v>28</v>
      </c>
      <c r="U3231" s="2" t="n">
        <v>11</v>
      </c>
      <c r="V3231" s="2" t="n">
        <v>40</v>
      </c>
      <c r="W3231" s="0" t="s">
        <v>71</v>
      </c>
      <c r="AL3231" s="0" t="s">
        <v>34</v>
      </c>
    </row>
    <row r="3232" customFormat="false" ht="15.75" hidden="false" customHeight="false" outlineLevel="0" collapsed="false">
      <c r="A3232" s="0" t="n">
        <f aca="false">B3232+C3232</f>
        <v>22</v>
      </c>
      <c r="B3232" s="0" t="n">
        <f aca="false">M3232+AU3232</f>
        <v>22</v>
      </c>
      <c r="C3232" s="0" t="n">
        <f aca="false">(N3232*AB3232+AV3232*BJ3232)*20</f>
        <v>0</v>
      </c>
      <c r="D3232" s="8" t="n">
        <f aca="false">M3232+N3232*20*AB3232</f>
        <v>22</v>
      </c>
      <c r="E3232" s="10" t="n">
        <v>571</v>
      </c>
      <c r="F3232" s="10" t="n">
        <v>1</v>
      </c>
      <c r="G3232" s="10" t="n">
        <v>1817</v>
      </c>
      <c r="H3232" s="0" t="n">
        <v>12120</v>
      </c>
      <c r="L3232" s="0" t="s">
        <v>324</v>
      </c>
      <c r="M3232" s="8" t="n">
        <v>22</v>
      </c>
      <c r="N3232" s="0" t="n">
        <v>0</v>
      </c>
      <c r="O3232" s="10" t="s">
        <v>272</v>
      </c>
      <c r="P3232" s="1" t="s">
        <v>2216</v>
      </c>
      <c r="Q3232" s="2"/>
      <c r="R3232" s="2"/>
      <c r="S3232" s="2"/>
      <c r="T3232" s="2" t="n">
        <v>14</v>
      </c>
      <c r="U3232" s="2" t="n">
        <v>1</v>
      </c>
      <c r="V3232" s="2" t="n">
        <v>81</v>
      </c>
      <c r="W3232" s="0" t="s">
        <v>40</v>
      </c>
      <c r="AL3232" s="0" t="s">
        <v>34</v>
      </c>
    </row>
    <row r="3233" customFormat="false" ht="15.75" hidden="false" customHeight="false" outlineLevel="0" collapsed="false">
      <c r="A3233" s="0" t="n">
        <f aca="false">B3233+C3233</f>
        <v>22</v>
      </c>
      <c r="B3233" s="0" t="n">
        <f aca="false">M3233+AU3233</f>
        <v>22</v>
      </c>
      <c r="C3233" s="0" t="n">
        <f aca="false">(N3233*AB3233+AV3233*BJ3233)*20</f>
        <v>0</v>
      </c>
      <c r="D3233" s="8" t="n">
        <f aca="false">M3233+N3233*20*AB3233</f>
        <v>22</v>
      </c>
      <c r="E3233" s="10" t="n">
        <v>584</v>
      </c>
      <c r="F3233" s="10" t="n">
        <v>1</v>
      </c>
      <c r="G3233" s="10" t="n">
        <v>1817</v>
      </c>
      <c r="H3233" s="0" t="n">
        <v>12575</v>
      </c>
      <c r="J3233" s="8"/>
      <c r="L3233" s="0" t="s">
        <v>35</v>
      </c>
      <c r="M3233" s="10" t="n">
        <v>22</v>
      </c>
      <c r="N3233" s="10" t="n">
        <v>0</v>
      </c>
      <c r="O3233" s="10" t="s">
        <v>950</v>
      </c>
      <c r="P3233" s="1" t="s">
        <v>2481</v>
      </c>
      <c r="Q3233" s="2"/>
      <c r="R3233" s="2"/>
      <c r="S3233" s="2"/>
      <c r="T3233" s="2" t="n">
        <v>14</v>
      </c>
      <c r="U3233" s="2" t="n">
        <v>11</v>
      </c>
      <c r="V3233" s="2" t="s">
        <v>40</v>
      </c>
      <c r="W3233" s="0" t="s">
        <v>71</v>
      </c>
      <c r="AL3233" s="0" t="s">
        <v>34</v>
      </c>
    </row>
    <row r="3234" customFormat="false" ht="15.75" hidden="false" customHeight="false" outlineLevel="0" collapsed="false">
      <c r="A3234" s="0" t="n">
        <f aca="false">B3234+C3234</f>
        <v>21</v>
      </c>
      <c r="B3234" s="0" t="n">
        <f aca="false">M3234+AU3234</f>
        <v>21</v>
      </c>
      <c r="C3234" s="0" t="n">
        <f aca="false">(N3234*AB3234+AV3234*BJ3234)*20</f>
        <v>0</v>
      </c>
      <c r="D3234" s="8" t="n">
        <f aca="false">M3234+N3234*20*AB3234</f>
        <v>21</v>
      </c>
      <c r="E3234" s="11" t="n">
        <v>936</v>
      </c>
      <c r="F3234" s="0" t="n">
        <v>5</v>
      </c>
      <c r="G3234" s="9" t="n">
        <v>1817</v>
      </c>
      <c r="H3234" s="0" t="n">
        <v>17</v>
      </c>
      <c r="L3234" s="0" t="s">
        <v>35</v>
      </c>
      <c r="M3234" s="9" t="n">
        <v>21</v>
      </c>
      <c r="N3234" s="9" t="n">
        <v>0</v>
      </c>
      <c r="O3234" s="9" t="s">
        <v>47</v>
      </c>
      <c r="P3234" s="1" t="s">
        <v>1340</v>
      </c>
      <c r="Q3234" s="2"/>
      <c r="R3234" s="2"/>
      <c r="S3234" s="2"/>
      <c r="T3234" s="2" t="n">
        <v>10</v>
      </c>
      <c r="U3234" s="2" t="n">
        <v>8</v>
      </c>
      <c r="V3234" s="2" t="n">
        <v>40</v>
      </c>
      <c r="AL3234" s="0" t="s">
        <v>34</v>
      </c>
    </row>
    <row r="3235" customFormat="false" ht="15.75" hidden="false" customHeight="false" outlineLevel="0" collapsed="false">
      <c r="A3235" s="0" t="n">
        <f aca="false">B3235+C3235</f>
        <v>21</v>
      </c>
      <c r="B3235" s="0" t="n">
        <f aca="false">M3235+AU3235</f>
        <v>21</v>
      </c>
      <c r="C3235" s="0" t="n">
        <f aca="false">(N3235*AB3235+AV3235*BJ3235)*20</f>
        <v>0</v>
      </c>
      <c r="D3235" s="8" t="n">
        <f aca="false">M3235+N3235*20*AB3235</f>
        <v>21</v>
      </c>
      <c r="E3235" s="12" t="n">
        <v>551</v>
      </c>
      <c r="F3235" s="12" t="n">
        <v>1</v>
      </c>
      <c r="G3235" s="12" t="n">
        <v>1817</v>
      </c>
      <c r="H3235" s="0" t="n">
        <v>11370</v>
      </c>
      <c r="I3235" s="13"/>
      <c r="J3235" s="13"/>
      <c r="L3235" s="13" t="s">
        <v>46</v>
      </c>
      <c r="M3235" s="12" t="n">
        <v>21</v>
      </c>
      <c r="N3235" s="12" t="n">
        <v>0</v>
      </c>
      <c r="O3235" s="10" t="s">
        <v>104</v>
      </c>
      <c r="P3235" s="1" t="s">
        <v>5489</v>
      </c>
      <c r="Q3235" s="1"/>
      <c r="R3235" s="1"/>
      <c r="S3235" s="1"/>
      <c r="T3235" s="1" t="n">
        <v>24</v>
      </c>
      <c r="U3235" s="1" t="n">
        <v>11</v>
      </c>
      <c r="V3235" s="1" t="s">
        <v>40</v>
      </c>
      <c r="W3235" s="13" t="s">
        <v>40</v>
      </c>
      <c r="X3235" s="13"/>
      <c r="Y3235" s="13"/>
      <c r="Z3235" s="13"/>
      <c r="AA3235" s="13"/>
      <c r="AL3235" s="0" t="s">
        <v>34</v>
      </c>
    </row>
    <row r="3236" customFormat="false" ht="15.75" hidden="false" customHeight="false" outlineLevel="0" collapsed="false">
      <c r="A3236" s="0" t="n">
        <f aca="false">B3236+C3236</f>
        <v>21</v>
      </c>
      <c r="B3236" s="0" t="n">
        <f aca="false">M3236+AU3236</f>
        <v>21</v>
      </c>
      <c r="C3236" s="0" t="n">
        <f aca="false">(N3236*AB3236+AV3236*BJ3236)*20</f>
        <v>0</v>
      </c>
      <c r="D3236" s="8" t="n">
        <f aca="false">M3236+N3236*20*AB3236</f>
        <v>21</v>
      </c>
      <c r="E3236" s="10" t="n">
        <v>568</v>
      </c>
      <c r="F3236" s="10" t="n">
        <v>1</v>
      </c>
      <c r="G3236" s="10" t="n">
        <v>1817</v>
      </c>
      <c r="H3236" s="0" t="n">
        <v>12033</v>
      </c>
      <c r="L3236" s="0" t="s">
        <v>35</v>
      </c>
      <c r="M3236" s="10" t="n">
        <v>21</v>
      </c>
      <c r="N3236" s="10" t="n">
        <v>0</v>
      </c>
      <c r="O3236" s="10" t="s">
        <v>248</v>
      </c>
      <c r="P3236" s="1" t="s">
        <v>5706</v>
      </c>
      <c r="Q3236" s="2"/>
      <c r="R3236" s="2"/>
      <c r="S3236" s="2"/>
      <c r="T3236" s="2" t="n">
        <v>7</v>
      </c>
      <c r="U3236" s="2" t="n">
        <v>6</v>
      </c>
      <c r="V3236" s="2" t="n">
        <v>42</v>
      </c>
      <c r="W3236" s="0" t="s">
        <v>204</v>
      </c>
      <c r="AL3236" s="0" t="s">
        <v>34</v>
      </c>
    </row>
    <row r="3237" customFormat="false" ht="15.75" hidden="false" customHeight="false" outlineLevel="0" collapsed="false">
      <c r="A3237" s="0" t="n">
        <f aca="false">B3237+C3237</f>
        <v>20</v>
      </c>
      <c r="B3237" s="0" t="n">
        <f aca="false">M3237+AU3237</f>
        <v>20</v>
      </c>
      <c r="C3237" s="0" t="n">
        <f aca="false">(N3237*AB3237+AV3237*BJ3237)*20</f>
        <v>0</v>
      </c>
      <c r="D3237" s="8" t="n">
        <f aca="false">M3237+N3237*20*AB3237</f>
        <v>20</v>
      </c>
      <c r="E3237" s="11" t="n">
        <v>950</v>
      </c>
      <c r="F3237" s="0" t="n">
        <v>5</v>
      </c>
      <c r="G3237" s="9" t="n">
        <v>1817</v>
      </c>
      <c r="H3237" s="0" t="n">
        <v>193</v>
      </c>
      <c r="L3237" s="0" t="s">
        <v>46</v>
      </c>
      <c r="M3237" s="9" t="n">
        <v>20</v>
      </c>
      <c r="N3237" s="9" t="n">
        <v>0</v>
      </c>
      <c r="O3237" s="9" t="s">
        <v>36</v>
      </c>
      <c r="P3237" s="1" t="s">
        <v>1740</v>
      </c>
      <c r="Q3237" s="2"/>
      <c r="R3237" s="2"/>
      <c r="S3237" s="2"/>
      <c r="T3237" s="2" t="n">
        <v>11</v>
      </c>
      <c r="U3237" s="2" t="n">
        <v>11</v>
      </c>
      <c r="V3237" s="2" t="n">
        <v>24</v>
      </c>
      <c r="AL3237" s="0" t="s">
        <v>34</v>
      </c>
    </row>
    <row r="3238" customFormat="false" ht="15.75" hidden="false" customHeight="false" outlineLevel="0" collapsed="false">
      <c r="A3238" s="0" t="n">
        <f aca="false">B3238+C3238</f>
        <v>20</v>
      </c>
      <c r="B3238" s="0" t="n">
        <f aca="false">M3238+AU3238</f>
        <v>20</v>
      </c>
      <c r="C3238" s="0" t="n">
        <f aca="false">(N3238*AB3238+AV3238*BJ3238)*20</f>
        <v>0</v>
      </c>
      <c r="D3238" s="8" t="n">
        <f aca="false">M3238+N3238*20*AB3238</f>
        <v>20</v>
      </c>
      <c r="E3238" s="11" t="n">
        <v>953</v>
      </c>
      <c r="F3238" s="0" t="n">
        <v>5</v>
      </c>
      <c r="G3238" s="9" t="n">
        <v>1817</v>
      </c>
      <c r="H3238" s="0" t="n">
        <v>262</v>
      </c>
      <c r="L3238" s="0" t="s">
        <v>35</v>
      </c>
      <c r="M3238" s="9" t="n">
        <v>20</v>
      </c>
      <c r="N3238" s="9" t="n">
        <v>0</v>
      </c>
      <c r="O3238" s="9" t="s">
        <v>190</v>
      </c>
      <c r="P3238" s="1" t="s">
        <v>1840</v>
      </c>
      <c r="Q3238" s="2"/>
      <c r="R3238" s="2"/>
      <c r="S3238" s="2"/>
      <c r="T3238" s="2" t="n">
        <v>24</v>
      </c>
      <c r="U3238" s="2" t="n">
        <v>7</v>
      </c>
      <c r="V3238" s="2" t="n">
        <v>76</v>
      </c>
      <c r="AL3238" s="0" t="s">
        <v>34</v>
      </c>
    </row>
    <row r="3239" customFormat="false" ht="15.75" hidden="false" customHeight="false" outlineLevel="0" collapsed="false">
      <c r="A3239" s="0" t="n">
        <f aca="false">B3239+C3239</f>
        <v>20</v>
      </c>
      <c r="B3239" s="0" t="n">
        <f aca="false">M3239+AU3239</f>
        <v>20</v>
      </c>
      <c r="C3239" s="0" t="n">
        <f aca="false">(N3239*AB3239+AV3239*BJ3239)*20</f>
        <v>0</v>
      </c>
      <c r="D3239" s="8" t="n">
        <f aca="false">M3239+N3239*20*AB3239</f>
        <v>20</v>
      </c>
      <c r="E3239" s="11" t="n">
        <v>961</v>
      </c>
      <c r="F3239" s="0" t="n">
        <v>5</v>
      </c>
      <c r="G3239" s="9" t="n">
        <v>1817</v>
      </c>
      <c r="H3239" s="0" t="n">
        <v>312</v>
      </c>
      <c r="L3239" s="0" t="s">
        <v>46</v>
      </c>
      <c r="M3239" s="9" t="n">
        <v>20</v>
      </c>
      <c r="N3239" s="9" t="n">
        <v>0</v>
      </c>
      <c r="O3239" s="9" t="s">
        <v>324</v>
      </c>
      <c r="P3239" s="1" t="s">
        <v>1920</v>
      </c>
      <c r="Q3239" s="2"/>
      <c r="R3239" s="2"/>
      <c r="S3239" s="2"/>
      <c r="T3239" s="2" t="n">
        <v>29</v>
      </c>
      <c r="U3239" s="2" t="n">
        <v>1</v>
      </c>
      <c r="V3239" s="2" t="n">
        <v>61</v>
      </c>
      <c r="W3239" s="0" t="s">
        <v>213</v>
      </c>
      <c r="AL3239" s="0" t="s">
        <v>34</v>
      </c>
    </row>
    <row r="3240" customFormat="false" ht="15.75" hidden="false" customHeight="false" outlineLevel="0" collapsed="false">
      <c r="A3240" s="0" t="n">
        <f aca="false">B3240+C3240</f>
        <v>20</v>
      </c>
      <c r="B3240" s="0" t="n">
        <f aca="false">M3240+AU3240</f>
        <v>20</v>
      </c>
      <c r="C3240" s="0" t="n">
        <f aca="false">(N3240*AB3240+AV3240*BJ3240)*20</f>
        <v>0</v>
      </c>
      <c r="D3240" s="8" t="n">
        <f aca="false">M3240+N3240*20*AB3240</f>
        <v>20</v>
      </c>
      <c r="E3240" s="19" t="n">
        <v>828</v>
      </c>
      <c r="F3240" s="19" t="n">
        <v>6</v>
      </c>
      <c r="G3240" s="9" t="n">
        <v>1817</v>
      </c>
      <c r="H3240" s="0" t="n">
        <v>3127</v>
      </c>
      <c r="I3240" s="19"/>
      <c r="J3240" s="19"/>
      <c r="L3240" s="19" t="s">
        <v>46</v>
      </c>
      <c r="M3240" s="19" t="n">
        <v>20</v>
      </c>
      <c r="N3240" s="19" t="n">
        <v>0</v>
      </c>
      <c r="O3240" s="20" t="s">
        <v>47</v>
      </c>
      <c r="P3240" s="1" t="s">
        <v>2636</v>
      </c>
      <c r="Q3240" s="2"/>
      <c r="R3240" s="2"/>
      <c r="S3240" s="2"/>
      <c r="T3240" s="2" t="n">
        <v>16</v>
      </c>
      <c r="U3240" s="2" t="n">
        <v>2</v>
      </c>
      <c r="V3240" s="2" t="n">
        <v>32</v>
      </c>
      <c r="W3240" s="19" t="s">
        <v>40</v>
      </c>
      <c r="X3240" s="19"/>
      <c r="Y3240" s="19"/>
      <c r="Z3240" s="19"/>
      <c r="AA3240" s="19"/>
      <c r="AB3240" s="19"/>
      <c r="AC3240" s="19"/>
      <c r="AD3240" s="19"/>
      <c r="AE3240" s="19"/>
      <c r="AF3240" s="19"/>
      <c r="AG3240" s="19"/>
      <c r="AH3240" s="19"/>
      <c r="AI3240" s="19"/>
      <c r="AJ3240" s="19"/>
      <c r="AK3240" s="19"/>
      <c r="AL3240" s="0" t="s">
        <v>34</v>
      </c>
    </row>
    <row r="3241" customFormat="false" ht="15.75" hidden="false" customHeight="false" outlineLevel="0" collapsed="false">
      <c r="A3241" s="0" t="n">
        <f aca="false">B3241+C3241</f>
        <v>20</v>
      </c>
      <c r="B3241" s="0" t="n">
        <f aca="false">M3241+AU3241</f>
        <v>20</v>
      </c>
      <c r="C3241" s="0" t="n">
        <f aca="false">(N3241*AB3241+AV3241*BJ3241)*20</f>
        <v>0</v>
      </c>
      <c r="D3241" s="8" t="n">
        <f aca="false">M3241+N3241*20*AB3241</f>
        <v>20</v>
      </c>
      <c r="E3241" s="19" t="n">
        <v>843</v>
      </c>
      <c r="F3241" s="19" t="n">
        <v>6</v>
      </c>
      <c r="G3241" s="9" t="n">
        <v>1817</v>
      </c>
      <c r="H3241" s="0" t="n">
        <v>3844</v>
      </c>
      <c r="I3241" s="19"/>
      <c r="J3241" s="19"/>
      <c r="L3241" s="19" t="s">
        <v>35</v>
      </c>
      <c r="M3241" s="19" t="n">
        <v>20</v>
      </c>
      <c r="N3241" s="19" t="n">
        <v>0</v>
      </c>
      <c r="O3241" s="19" t="s">
        <v>190</v>
      </c>
      <c r="P3241" s="1" t="s">
        <v>2760</v>
      </c>
      <c r="Q3241" s="2"/>
      <c r="R3241" s="2"/>
      <c r="S3241" s="2"/>
      <c r="T3241" s="2" t="n">
        <v>9</v>
      </c>
      <c r="U3241" s="2" t="n">
        <v>10</v>
      </c>
      <c r="V3241" s="2" t="n">
        <v>48</v>
      </c>
      <c r="W3241" s="19" t="s">
        <v>329</v>
      </c>
      <c r="X3241" s="19"/>
      <c r="Y3241" s="19"/>
      <c r="Z3241" s="19"/>
      <c r="AA3241" s="19"/>
      <c r="AB3241" s="19"/>
      <c r="AC3241" s="19"/>
      <c r="AD3241" s="19"/>
      <c r="AE3241" s="19"/>
      <c r="AF3241" s="19"/>
      <c r="AG3241" s="19"/>
      <c r="AH3241" s="19"/>
      <c r="AI3241" s="19"/>
      <c r="AJ3241" s="19"/>
      <c r="AK3241" s="19"/>
      <c r="AL3241" s="0" t="s">
        <v>34</v>
      </c>
    </row>
    <row r="3242" customFormat="false" ht="15.75" hidden="false" customHeight="false" outlineLevel="0" collapsed="false">
      <c r="A3242" s="0" t="n">
        <f aca="false">B3242+C3242</f>
        <v>20</v>
      </c>
      <c r="B3242" s="0" t="n">
        <f aca="false">M3242+AU3242</f>
        <v>20</v>
      </c>
      <c r="C3242" s="0" t="n">
        <f aca="false">(N3242*AB3242+AV3242*BJ3242)*20</f>
        <v>0</v>
      </c>
      <c r="D3242" s="8" t="n">
        <f aca="false">M3242+N3242*20*AB3242</f>
        <v>20</v>
      </c>
      <c r="E3242" s="19" t="n">
        <v>863</v>
      </c>
      <c r="F3242" s="19" t="n">
        <v>6</v>
      </c>
      <c r="G3242" s="9" t="n">
        <v>1817</v>
      </c>
      <c r="H3242" s="0" t="n">
        <v>4522</v>
      </c>
      <c r="I3242" s="19"/>
      <c r="J3242" s="19"/>
      <c r="L3242" s="19" t="s">
        <v>35</v>
      </c>
      <c r="M3242" s="19" t="n">
        <v>20</v>
      </c>
      <c r="N3242" s="19" t="n">
        <v>0</v>
      </c>
      <c r="O3242" s="19" t="s">
        <v>272</v>
      </c>
      <c r="P3242" s="1" t="s">
        <v>2909</v>
      </c>
      <c r="Q3242" s="2"/>
      <c r="R3242" s="2"/>
      <c r="S3242" s="2"/>
      <c r="T3242" s="2" t="n">
        <v>5</v>
      </c>
      <c r="U3242" s="2" t="n">
        <v>8</v>
      </c>
      <c r="V3242" s="2" t="n">
        <v>50</v>
      </c>
      <c r="W3242" s="19" t="s">
        <v>329</v>
      </c>
      <c r="X3242" s="19"/>
      <c r="Y3242" s="19"/>
      <c r="Z3242" s="19"/>
      <c r="AA3242" s="19"/>
      <c r="AB3242" s="19"/>
      <c r="AC3242" s="19"/>
      <c r="AD3242" s="19"/>
      <c r="AE3242" s="19"/>
      <c r="AF3242" s="19"/>
      <c r="AG3242" s="19"/>
      <c r="AH3242" s="19"/>
      <c r="AI3242" s="19"/>
      <c r="AJ3242" s="19"/>
      <c r="AK3242" s="19"/>
      <c r="AL3242" s="0" t="s">
        <v>34</v>
      </c>
    </row>
    <row r="3243" customFormat="false" ht="15.75" hidden="false" customHeight="false" outlineLevel="0" collapsed="false">
      <c r="A3243" s="0" t="n">
        <f aca="false">B3243+C3243</f>
        <v>20</v>
      </c>
      <c r="B3243" s="0" t="n">
        <f aca="false">M3243+AU3243</f>
        <v>20</v>
      </c>
      <c r="C3243" s="0" t="n">
        <f aca="false">(N3243*AB3243+AV3243*BJ3243)*20</f>
        <v>0</v>
      </c>
      <c r="D3243" s="8" t="n">
        <f aca="false">M3243+N3243*20*AB3243</f>
        <v>20</v>
      </c>
      <c r="E3243" s="9" t="n">
        <v>631</v>
      </c>
      <c r="F3243" s="9" t="n">
        <v>9</v>
      </c>
      <c r="G3243" s="9" t="n">
        <v>1817</v>
      </c>
      <c r="H3243" s="0" t="n">
        <v>5705</v>
      </c>
      <c r="J3243" s="15"/>
      <c r="L3243" s="0" t="s">
        <v>46</v>
      </c>
      <c r="M3243" s="9" t="n">
        <v>20</v>
      </c>
      <c r="N3243" s="9" t="n">
        <v>0</v>
      </c>
      <c r="O3243" s="9" t="s">
        <v>104</v>
      </c>
      <c r="P3243" s="1" t="s">
        <v>3113</v>
      </c>
      <c r="Q3243" s="2"/>
      <c r="R3243" s="2"/>
      <c r="S3243" s="2"/>
      <c r="T3243" s="2" t="n">
        <v>7</v>
      </c>
      <c r="U3243" s="2" t="n">
        <v>8</v>
      </c>
      <c r="V3243" s="2" t="n">
        <v>71</v>
      </c>
      <c r="W3243" s="0" t="s">
        <v>208</v>
      </c>
      <c r="AL3243" s="0" t="s">
        <v>34</v>
      </c>
    </row>
    <row r="3244" customFormat="false" ht="15.75" hidden="false" customHeight="false" outlineLevel="0" collapsed="false">
      <c r="A3244" s="0" t="n">
        <f aca="false">B3244+C3244</f>
        <v>20</v>
      </c>
      <c r="B3244" s="0" t="n">
        <f aca="false">M3244+AU3244</f>
        <v>20</v>
      </c>
      <c r="C3244" s="0" t="n">
        <f aca="false">(N3244*AB3244+AV3244*BJ3244)*20</f>
        <v>0</v>
      </c>
      <c r="D3244" s="8" t="n">
        <f aca="false">M3244+N3244*20*AB3244</f>
        <v>20</v>
      </c>
      <c r="E3244" s="16" t="n">
        <v>670</v>
      </c>
      <c r="F3244" s="9" t="n">
        <v>9</v>
      </c>
      <c r="G3244" s="9" t="n">
        <v>1817</v>
      </c>
      <c r="H3244" s="0" t="n">
        <v>7274</v>
      </c>
      <c r="I3244" s="13"/>
      <c r="J3244" s="18"/>
      <c r="L3244" s="18" t="s">
        <v>35</v>
      </c>
      <c r="M3244" s="16" t="n">
        <v>20</v>
      </c>
      <c r="N3244" s="16" t="n">
        <v>0</v>
      </c>
      <c r="O3244" s="16" t="s">
        <v>281</v>
      </c>
      <c r="P3244" s="1" t="s">
        <v>2431</v>
      </c>
      <c r="Q3244" s="2"/>
      <c r="R3244" s="2"/>
      <c r="S3244" s="2"/>
      <c r="T3244" s="2" t="n">
        <v>3</v>
      </c>
      <c r="U3244" s="2" t="n">
        <v>12</v>
      </c>
      <c r="V3244" s="2" t="n">
        <v>71</v>
      </c>
      <c r="W3244" s="0" t="s">
        <v>329</v>
      </c>
      <c r="AL3244" s="0" t="s">
        <v>34</v>
      </c>
    </row>
    <row r="3245" customFormat="false" ht="15.75" hidden="false" customHeight="false" outlineLevel="0" collapsed="false">
      <c r="A3245" s="0" t="n">
        <f aca="false">B3245+C3245</f>
        <v>20</v>
      </c>
      <c r="B3245" s="0" t="n">
        <f aca="false">M3245+AU3245</f>
        <v>20</v>
      </c>
      <c r="C3245" s="0" t="n">
        <f aca="false">(N3245*AB3245+AV3245*BJ3245)*20</f>
        <v>0</v>
      </c>
      <c r="D3245" s="8" t="n">
        <f aca="false">M3245+N3245*20*AB3245</f>
        <v>20</v>
      </c>
      <c r="E3245" s="9" t="n">
        <v>428</v>
      </c>
      <c r="F3245" s="9" t="n">
        <v>8</v>
      </c>
      <c r="G3245" s="9" t="n">
        <v>1817</v>
      </c>
      <c r="H3245" s="0" t="n">
        <v>7656</v>
      </c>
      <c r="L3245" s="0" t="s">
        <v>35</v>
      </c>
      <c r="M3245" s="9" t="n">
        <v>20</v>
      </c>
      <c r="N3245" s="9" t="n">
        <v>0</v>
      </c>
      <c r="O3245" s="9" t="s">
        <v>47</v>
      </c>
      <c r="P3245" s="1" t="s">
        <v>3874</v>
      </c>
      <c r="Q3245" s="2"/>
      <c r="R3245" s="2"/>
      <c r="S3245" s="2"/>
      <c r="T3245" s="1" t="n">
        <v>8</v>
      </c>
      <c r="U3245" s="1" t="n">
        <v>5</v>
      </c>
      <c r="V3245" s="1" t="n">
        <v>70</v>
      </c>
      <c r="W3245" s="0" t="s">
        <v>71</v>
      </c>
      <c r="AL3245" s="0" t="s">
        <v>34</v>
      </c>
    </row>
    <row r="3246" customFormat="false" ht="15.75" hidden="false" customHeight="false" outlineLevel="0" collapsed="false">
      <c r="A3246" s="0" t="n">
        <f aca="false">B3246+C3246</f>
        <v>20</v>
      </c>
      <c r="B3246" s="0" t="n">
        <f aca="false">M3246+AU3246</f>
        <v>20</v>
      </c>
      <c r="C3246" s="0" t="n">
        <f aca="false">(N3246*AB3246+AV3246*BJ3246)*20</f>
        <v>0</v>
      </c>
      <c r="D3246" s="8" t="n">
        <f aca="false">M3246+N3246*20*AB3246</f>
        <v>20</v>
      </c>
      <c r="E3246" s="9" t="n">
        <v>448</v>
      </c>
      <c r="F3246" s="9" t="n">
        <v>8</v>
      </c>
      <c r="G3246" s="9" t="n">
        <v>1817</v>
      </c>
      <c r="H3246" s="0" t="n">
        <v>8446</v>
      </c>
      <c r="L3246" s="0" t="s">
        <v>324</v>
      </c>
      <c r="M3246" s="9" t="n">
        <v>20</v>
      </c>
      <c r="N3246" s="9" t="n">
        <v>0</v>
      </c>
      <c r="O3246" s="9" t="s">
        <v>248</v>
      </c>
      <c r="P3246" s="1" t="s">
        <v>2103</v>
      </c>
      <c r="Q3246" s="2"/>
      <c r="R3246" s="2"/>
      <c r="S3246" s="2"/>
      <c r="T3246" s="2" t="n">
        <v>6</v>
      </c>
      <c r="U3246" s="2" t="n">
        <v>1</v>
      </c>
      <c r="V3246" s="2" t="n">
        <v>66</v>
      </c>
      <c r="W3246" s="0" t="s">
        <v>329</v>
      </c>
      <c r="AL3246" s="0" t="s">
        <v>34</v>
      </c>
    </row>
    <row r="3247" customFormat="false" ht="15.75" hidden="false" customHeight="false" outlineLevel="0" collapsed="false">
      <c r="A3247" s="0" t="n">
        <f aca="false">B3247+C3247</f>
        <v>20</v>
      </c>
      <c r="B3247" s="0" t="n">
        <f aca="false">M3247+AU3247</f>
        <v>20</v>
      </c>
      <c r="C3247" s="0" t="n">
        <f aca="false">(N3247*AB3247+AV3247*BJ3247)*20</f>
        <v>0</v>
      </c>
      <c r="D3247" s="8" t="n">
        <f aca="false">M3247+N3247*20*AB3247</f>
        <v>20</v>
      </c>
      <c r="E3247" s="16" t="n">
        <v>755</v>
      </c>
      <c r="F3247" s="9" t="n">
        <v>3</v>
      </c>
      <c r="G3247" s="16" t="n">
        <v>1817</v>
      </c>
      <c r="H3247" s="0" t="n">
        <v>9597</v>
      </c>
      <c r="I3247" s="13"/>
      <c r="J3247" s="18"/>
      <c r="L3247" s="18"/>
      <c r="M3247" s="16" t="n">
        <v>20</v>
      </c>
      <c r="N3247" s="16" t="n">
        <v>0</v>
      </c>
      <c r="O3247" s="9" t="s">
        <v>272</v>
      </c>
      <c r="P3247" s="1" t="s">
        <v>5228</v>
      </c>
      <c r="Q3247" s="2"/>
      <c r="R3247" s="2"/>
      <c r="S3247" s="2"/>
      <c r="T3247" s="2" t="n">
        <v>2</v>
      </c>
      <c r="U3247" s="2" t="n">
        <v>8</v>
      </c>
      <c r="V3247" s="2" t="n">
        <v>71</v>
      </c>
      <c r="W3247" s="0" t="s">
        <v>36</v>
      </c>
      <c r="AL3247" s="0" t="s">
        <v>34</v>
      </c>
    </row>
    <row r="3248" customFormat="false" ht="15.75" hidden="false" customHeight="false" outlineLevel="0" collapsed="false">
      <c r="A3248" s="0" t="n">
        <f aca="false">B3248+C3248</f>
        <v>20</v>
      </c>
      <c r="B3248" s="0" t="n">
        <f aca="false">M3248+AU3248</f>
        <v>20</v>
      </c>
      <c r="C3248" s="0" t="n">
        <f aca="false">(N3248*AB3248+AV3248*BJ3248)*20</f>
        <v>0</v>
      </c>
      <c r="D3248" s="8" t="n">
        <f aca="false">M3248+N3248*20*AB3248</f>
        <v>20</v>
      </c>
      <c r="E3248" s="10" t="n">
        <v>551</v>
      </c>
      <c r="F3248" s="10" t="n">
        <v>1</v>
      </c>
      <c r="G3248" s="10" t="n">
        <v>1817</v>
      </c>
      <c r="H3248" s="0" t="n">
        <v>11360</v>
      </c>
      <c r="L3248" s="0" t="s">
        <v>46</v>
      </c>
      <c r="M3248" s="10" t="n">
        <v>20</v>
      </c>
      <c r="N3248" s="10" t="n">
        <v>0</v>
      </c>
      <c r="O3248" s="10" t="s">
        <v>104</v>
      </c>
      <c r="P3248" s="1" t="s">
        <v>2638</v>
      </c>
      <c r="Q3248" s="2"/>
      <c r="R3248" s="2"/>
      <c r="S3248" s="2"/>
      <c r="T3248" s="2" t="n">
        <v>25</v>
      </c>
      <c r="U3248" s="2" t="n">
        <v>3</v>
      </c>
      <c r="V3248" s="2" t="n">
        <v>61</v>
      </c>
      <c r="W3248" s="0" t="s">
        <v>5473</v>
      </c>
      <c r="AL3248" s="0" t="s">
        <v>34</v>
      </c>
    </row>
    <row r="3249" customFormat="false" ht="15.75" hidden="false" customHeight="false" outlineLevel="0" collapsed="false">
      <c r="A3249" s="0" t="n">
        <f aca="false">B3249+C3249</f>
        <v>20</v>
      </c>
      <c r="B3249" s="0" t="n">
        <f aca="false">M3249+AU3249</f>
        <v>20</v>
      </c>
      <c r="C3249" s="0" t="n">
        <f aca="false">(N3249*AB3249+AV3249*BJ3249)*20</f>
        <v>0</v>
      </c>
      <c r="D3249" s="8" t="n">
        <f aca="false">M3249+N3249*20*AB3249</f>
        <v>20</v>
      </c>
      <c r="E3249" s="10" t="n">
        <v>552</v>
      </c>
      <c r="F3249" s="10"/>
      <c r="G3249" s="10"/>
      <c r="H3249" s="0" t="n">
        <v>11435</v>
      </c>
      <c r="L3249" s="0" t="s">
        <v>248</v>
      </c>
      <c r="M3249" s="10" t="n">
        <v>20</v>
      </c>
      <c r="N3249" s="10" t="n">
        <v>0</v>
      </c>
      <c r="O3249" s="10" t="s">
        <v>104</v>
      </c>
      <c r="P3249" s="1" t="s">
        <v>2661</v>
      </c>
      <c r="Q3249" s="2"/>
      <c r="R3249" s="2"/>
      <c r="S3249" s="2"/>
      <c r="T3249" s="2" t="n">
        <v>26</v>
      </c>
      <c r="U3249" s="2" t="n">
        <v>10</v>
      </c>
      <c r="V3249" s="2" t="n">
        <v>22</v>
      </c>
      <c r="W3249" s="0" t="s">
        <v>40</v>
      </c>
      <c r="AL3249" s="0" t="s">
        <v>34</v>
      </c>
    </row>
    <row r="3250" customFormat="false" ht="15.75" hidden="false" customHeight="false" outlineLevel="0" collapsed="false">
      <c r="A3250" s="0" t="n">
        <f aca="false">B3250+C3250</f>
        <v>19</v>
      </c>
      <c r="B3250" s="0" t="n">
        <f aca="false">M3250+AU3250</f>
        <v>19</v>
      </c>
      <c r="C3250" s="0" t="n">
        <f aca="false">(N3250*AB3250+AV3250*BJ3250)*20</f>
        <v>0</v>
      </c>
      <c r="D3250" s="8" t="n">
        <f aca="false">M3250+N3250*20*AB3250</f>
        <v>19</v>
      </c>
      <c r="E3250" s="9" t="n">
        <v>633</v>
      </c>
      <c r="F3250" s="9" t="n">
        <v>9</v>
      </c>
      <c r="G3250" s="9" t="n">
        <v>1817</v>
      </c>
      <c r="H3250" s="0" t="n">
        <v>5785</v>
      </c>
      <c r="I3250" s="9" t="n">
        <v>128</v>
      </c>
      <c r="J3250" s="8" t="n">
        <v>2</v>
      </c>
      <c r="K3250" s="8" t="n">
        <v>1</v>
      </c>
      <c r="L3250" s="0" t="s">
        <v>35</v>
      </c>
      <c r="M3250" s="9" t="n">
        <v>19</v>
      </c>
      <c r="N3250" s="9" t="n">
        <v>0</v>
      </c>
      <c r="O3250" s="9" t="s">
        <v>104</v>
      </c>
      <c r="P3250" s="1" t="s">
        <v>152</v>
      </c>
      <c r="Q3250" s="2" t="s">
        <v>1161</v>
      </c>
      <c r="R3250" s="2"/>
      <c r="S3250" s="2" t="s">
        <v>1162</v>
      </c>
      <c r="T3250" s="2" t="n">
        <v>18</v>
      </c>
      <c r="U3250" s="2" t="n">
        <v>2</v>
      </c>
      <c r="V3250" s="2" t="n">
        <v>75</v>
      </c>
      <c r="W3250" s="0" t="s">
        <v>71</v>
      </c>
      <c r="AL3250" s="0" t="s">
        <v>34</v>
      </c>
      <c r="AM3250" s="11" t="n">
        <v>940</v>
      </c>
      <c r="AN3250" s="0" t="n">
        <v>5</v>
      </c>
      <c r="AO3250" s="9" t="n">
        <v>1817</v>
      </c>
      <c r="AP3250" s="0" t="n">
        <v>126</v>
      </c>
      <c r="AQ3250" s="0" t="n">
        <v>128</v>
      </c>
      <c r="AR3250" s="8" t="n">
        <v>2</v>
      </c>
      <c r="AS3250" s="8" t="n">
        <v>2</v>
      </c>
      <c r="AT3250" s="0" t="s">
        <v>35</v>
      </c>
      <c r="AU3250" s="9" t="n">
        <v>0</v>
      </c>
      <c r="AV3250" s="9" t="n">
        <v>0</v>
      </c>
      <c r="AW3250" s="9" t="s">
        <v>104</v>
      </c>
      <c r="AX3250" s="1" t="s">
        <v>152</v>
      </c>
      <c r="AY3250" s="2" t="s">
        <v>1161</v>
      </c>
      <c r="AZ3250" s="2"/>
      <c r="BA3250" s="2" t="s">
        <v>1162</v>
      </c>
      <c r="BB3250" s="2" t="n">
        <v>18</v>
      </c>
      <c r="BC3250" s="2" t="n">
        <v>12</v>
      </c>
      <c r="BD3250" s="2" t="n">
        <v>65</v>
      </c>
      <c r="BH3250" s="0" t="s">
        <v>1163</v>
      </c>
      <c r="BT3250" s="0" t="s">
        <v>34</v>
      </c>
    </row>
    <row r="3251" customFormat="false" ht="15.75" hidden="false" customHeight="false" outlineLevel="0" collapsed="false">
      <c r="A3251" s="0" t="n">
        <f aca="false">B3251+C3251</f>
        <v>19</v>
      </c>
      <c r="B3251" s="0" t="n">
        <f aca="false">M3251+AU3251</f>
        <v>19</v>
      </c>
      <c r="C3251" s="0" t="n">
        <f aca="false">(N3251*AB3251+AV3251*BJ3251)*20</f>
        <v>0</v>
      </c>
      <c r="D3251" s="8" t="n">
        <f aca="false">M3251+N3251*20*AB3251</f>
        <v>19</v>
      </c>
      <c r="E3251" s="9" t="n">
        <v>636</v>
      </c>
      <c r="F3251" s="9" t="n">
        <v>9</v>
      </c>
      <c r="G3251" s="9" t="n">
        <v>1817</v>
      </c>
      <c r="H3251" s="0" t="n">
        <v>5921</v>
      </c>
      <c r="J3251" s="15"/>
      <c r="L3251" s="0" t="s">
        <v>35</v>
      </c>
      <c r="M3251" s="9" t="n">
        <v>19</v>
      </c>
      <c r="N3251" s="9" t="n">
        <v>0</v>
      </c>
      <c r="O3251" s="9" t="s">
        <v>104</v>
      </c>
      <c r="P3251" s="1" t="s">
        <v>2676</v>
      </c>
      <c r="Q3251" s="2"/>
      <c r="R3251" s="2"/>
      <c r="S3251" s="2"/>
      <c r="T3251" s="2" t="n">
        <v>3</v>
      </c>
      <c r="U3251" s="2" t="n">
        <v>4</v>
      </c>
      <c r="V3251" s="2" t="n">
        <v>45</v>
      </c>
      <c r="W3251" s="0" t="s">
        <v>329</v>
      </c>
      <c r="AL3251" s="0" t="s">
        <v>34</v>
      </c>
    </row>
    <row r="3252" customFormat="false" ht="15.75" hidden="false" customHeight="false" outlineLevel="0" collapsed="false">
      <c r="A3252" s="0" t="n">
        <f aca="false">B3252+C3252</f>
        <v>19</v>
      </c>
      <c r="B3252" s="0" t="n">
        <f aca="false">M3252+AU3252</f>
        <v>19</v>
      </c>
      <c r="C3252" s="0" t="n">
        <f aca="false">(N3252*AB3252+AV3252*BJ3252)*20</f>
        <v>0</v>
      </c>
      <c r="D3252" s="8" t="n">
        <f aca="false">M3252+N3252*20*AB3252</f>
        <v>19</v>
      </c>
      <c r="E3252" s="9" t="n">
        <v>636</v>
      </c>
      <c r="F3252" s="9" t="n">
        <v>9</v>
      </c>
      <c r="G3252" s="9" t="n">
        <v>1817</v>
      </c>
      <c r="H3252" s="0" t="n">
        <v>5933</v>
      </c>
      <c r="J3252" s="15"/>
      <c r="L3252" s="0" t="s">
        <v>46</v>
      </c>
      <c r="M3252" s="9" t="n">
        <v>19</v>
      </c>
      <c r="N3252" s="9" t="n">
        <v>0</v>
      </c>
      <c r="O3252" s="9" t="s">
        <v>104</v>
      </c>
      <c r="P3252" s="1" t="s">
        <v>3216</v>
      </c>
      <c r="Q3252" s="2"/>
      <c r="R3252" s="2"/>
      <c r="S3252" s="2"/>
      <c r="T3252" s="2" t="n">
        <v>21</v>
      </c>
      <c r="U3252" s="2" t="n">
        <v>12</v>
      </c>
      <c r="V3252" s="2" t="n">
        <v>75</v>
      </c>
      <c r="W3252" s="0" t="s">
        <v>154</v>
      </c>
      <c r="AL3252" s="0" t="s">
        <v>34</v>
      </c>
    </row>
    <row r="3253" customFormat="false" ht="15.75" hidden="false" customHeight="false" outlineLevel="0" collapsed="false">
      <c r="A3253" s="0" t="n">
        <f aca="false">B3253+C3253</f>
        <v>19</v>
      </c>
      <c r="B3253" s="0" t="n">
        <f aca="false">M3253+AU3253</f>
        <v>19</v>
      </c>
      <c r="C3253" s="0" t="n">
        <f aca="false">(N3253*AB3253+AV3253*BJ3253)*20</f>
        <v>0</v>
      </c>
      <c r="D3253" s="8" t="n">
        <f aca="false">M3253+N3253*20*AB3253</f>
        <v>19</v>
      </c>
      <c r="E3253" s="9" t="n">
        <v>667</v>
      </c>
      <c r="F3253" s="9" t="n">
        <v>9</v>
      </c>
      <c r="G3253" s="9" t="n">
        <v>1817</v>
      </c>
      <c r="H3253" s="0" t="n">
        <v>7194</v>
      </c>
      <c r="J3253" s="15"/>
      <c r="L3253" s="15" t="s">
        <v>35</v>
      </c>
      <c r="M3253" s="9" t="n">
        <v>19</v>
      </c>
      <c r="N3253" s="9" t="n">
        <v>0</v>
      </c>
      <c r="O3253" s="9" t="s">
        <v>320</v>
      </c>
      <c r="P3253" s="1" t="s">
        <v>3712</v>
      </c>
      <c r="Q3253" s="2"/>
      <c r="R3253" s="2"/>
      <c r="S3253" s="2"/>
      <c r="T3253" s="2" t="n">
        <v>16</v>
      </c>
      <c r="U3253" s="2" t="n">
        <v>1</v>
      </c>
      <c r="V3253" s="2" t="n">
        <v>46</v>
      </c>
      <c r="W3253" s="0" t="s">
        <v>71</v>
      </c>
      <c r="AL3253" s="0" t="s">
        <v>34</v>
      </c>
    </row>
    <row r="3254" customFormat="false" ht="15.75" hidden="false" customHeight="false" outlineLevel="0" collapsed="false">
      <c r="A3254" s="0" t="n">
        <f aca="false">B3254+C3254</f>
        <v>19</v>
      </c>
      <c r="B3254" s="0" t="n">
        <f aca="false">M3254+AU3254</f>
        <v>19</v>
      </c>
      <c r="C3254" s="0" t="n">
        <f aca="false">(N3254*AB3254+AV3254*BJ3254)*20</f>
        <v>0</v>
      </c>
      <c r="D3254" s="8" t="n">
        <f aca="false">M3254+N3254*20*AB3254</f>
        <v>19</v>
      </c>
      <c r="E3254" s="9" t="n">
        <v>428</v>
      </c>
      <c r="F3254" s="9" t="n">
        <v>8</v>
      </c>
      <c r="G3254" s="9" t="n">
        <v>1817</v>
      </c>
      <c r="H3254" s="0" t="n">
        <v>7650</v>
      </c>
      <c r="L3254" s="0" t="s">
        <v>46</v>
      </c>
      <c r="M3254" s="9" t="n">
        <v>19</v>
      </c>
      <c r="N3254" s="9" t="n">
        <v>0</v>
      </c>
      <c r="O3254" s="9" t="s">
        <v>47</v>
      </c>
      <c r="P3254" s="1" t="s">
        <v>3101</v>
      </c>
      <c r="Q3254" s="2"/>
      <c r="R3254" s="2"/>
      <c r="S3254" s="2"/>
      <c r="T3254" s="2" t="n">
        <v>17</v>
      </c>
      <c r="U3254" s="2" t="n">
        <v>2</v>
      </c>
      <c r="V3254" s="2" t="n">
        <v>34</v>
      </c>
      <c r="W3254" s="0" t="s">
        <v>71</v>
      </c>
      <c r="AL3254" s="0" t="s">
        <v>34</v>
      </c>
    </row>
    <row r="3255" customFormat="false" ht="15.75" hidden="false" customHeight="false" outlineLevel="0" collapsed="false">
      <c r="A3255" s="0" t="n">
        <f aca="false">B3255+C3255</f>
        <v>19</v>
      </c>
      <c r="B3255" s="0" t="n">
        <f aca="false">M3255+AU3255</f>
        <v>19</v>
      </c>
      <c r="C3255" s="0" t="n">
        <f aca="false">(N3255*AB3255+AV3255*BJ3255)*20</f>
        <v>0</v>
      </c>
      <c r="D3255" s="8" t="n">
        <f aca="false">M3255+N3255*20*AB3255</f>
        <v>19</v>
      </c>
      <c r="E3255" s="9" t="n">
        <v>771</v>
      </c>
      <c r="F3255" s="9" t="n">
        <v>3</v>
      </c>
      <c r="G3255" s="9" t="n">
        <v>1817</v>
      </c>
      <c r="H3255" s="0" t="n">
        <v>9742</v>
      </c>
      <c r="J3255" s="15"/>
      <c r="L3255" s="0" t="s">
        <v>324</v>
      </c>
      <c r="M3255" s="9" t="n">
        <v>19</v>
      </c>
      <c r="N3255" s="9" t="n">
        <v>0</v>
      </c>
      <c r="O3255" s="9" t="s">
        <v>768</v>
      </c>
      <c r="P3255" s="1" t="s">
        <v>5398</v>
      </c>
      <c r="Q3255" s="2"/>
      <c r="R3255" s="2"/>
      <c r="S3255" s="2"/>
      <c r="T3255" s="2" t="n">
        <v>15</v>
      </c>
      <c r="U3255" s="2" t="n">
        <v>4</v>
      </c>
      <c r="V3255" s="2" t="n">
        <v>66</v>
      </c>
      <c r="W3255" s="0" t="s">
        <v>204</v>
      </c>
      <c r="AK3255" s="0" t="s">
        <v>5391</v>
      </c>
      <c r="AL3255" s="0" t="s">
        <v>34</v>
      </c>
    </row>
    <row r="3256" customFormat="false" ht="15.75" hidden="false" customHeight="false" outlineLevel="0" collapsed="false">
      <c r="A3256" s="0" t="n">
        <f aca="false">B3256+C3256</f>
        <v>18</v>
      </c>
      <c r="B3256" s="0" t="n">
        <f aca="false">M3256+AU3256</f>
        <v>18</v>
      </c>
      <c r="C3256" s="0" t="n">
        <f aca="false">(N3256*AB3256+AV3256*BJ3256)*20</f>
        <v>0</v>
      </c>
      <c r="D3256" s="8" t="n">
        <f aca="false">M3256+N3256*20*AB3256</f>
        <v>18</v>
      </c>
      <c r="E3256" s="9" t="n">
        <v>659</v>
      </c>
      <c r="F3256" s="9" t="n">
        <v>9</v>
      </c>
      <c r="G3256" s="9" t="n">
        <v>1817</v>
      </c>
      <c r="H3256" s="0" t="n">
        <v>6852</v>
      </c>
      <c r="J3256" s="15"/>
      <c r="L3256" s="15" t="s">
        <v>324</v>
      </c>
      <c r="M3256" s="9" t="n">
        <v>18</v>
      </c>
      <c r="N3256" s="9" t="n">
        <v>0</v>
      </c>
      <c r="O3256" s="9" t="s">
        <v>272</v>
      </c>
      <c r="P3256" s="1" t="s">
        <v>2926</v>
      </c>
      <c r="Q3256" s="2"/>
      <c r="R3256" s="2"/>
      <c r="S3256" s="2"/>
      <c r="T3256" s="2" t="n">
        <v>19</v>
      </c>
      <c r="U3256" s="2" t="n">
        <v>1</v>
      </c>
      <c r="V3256" s="2" t="n">
        <v>65</v>
      </c>
      <c r="W3256" s="0" t="s">
        <v>329</v>
      </c>
      <c r="AL3256" s="0" t="s">
        <v>34</v>
      </c>
    </row>
    <row r="3257" customFormat="false" ht="15.75" hidden="false" customHeight="false" outlineLevel="0" collapsed="false">
      <c r="A3257" s="0" t="n">
        <f aca="false">B3257+C3257</f>
        <v>18</v>
      </c>
      <c r="B3257" s="0" t="n">
        <f aca="false">M3257+AU3257</f>
        <v>18</v>
      </c>
      <c r="C3257" s="0" t="n">
        <f aca="false">(N3257*AB3257+AV3257*BJ3257)*20</f>
        <v>0</v>
      </c>
      <c r="D3257" s="8" t="n">
        <f aca="false">M3257+N3257*20*AB3257</f>
        <v>18</v>
      </c>
      <c r="E3257" s="16" t="n">
        <v>746</v>
      </c>
      <c r="F3257" s="9" t="n">
        <v>3</v>
      </c>
      <c r="G3257" s="16" t="n">
        <v>1817</v>
      </c>
      <c r="H3257" s="0" t="n">
        <v>9504</v>
      </c>
      <c r="I3257" s="13"/>
      <c r="J3257" s="18"/>
      <c r="L3257" s="13" t="s">
        <v>35</v>
      </c>
      <c r="M3257" s="16" t="n">
        <v>18</v>
      </c>
      <c r="N3257" s="16" t="n">
        <v>0</v>
      </c>
      <c r="O3257" s="9" t="s">
        <v>235</v>
      </c>
      <c r="P3257" s="1" t="s">
        <v>5139</v>
      </c>
      <c r="Q3257" s="2"/>
      <c r="R3257" s="2"/>
      <c r="S3257" s="2"/>
      <c r="T3257" s="2" t="n">
        <v>20</v>
      </c>
      <c r="U3257" s="2" t="n">
        <v>4</v>
      </c>
      <c r="V3257" s="2" t="n">
        <v>79</v>
      </c>
      <c r="W3257" s="0" t="s">
        <v>329</v>
      </c>
      <c r="AL3257" s="0" t="s">
        <v>34</v>
      </c>
    </row>
    <row r="3258" customFormat="false" ht="15.75" hidden="false" customHeight="false" outlineLevel="0" collapsed="false">
      <c r="A3258" s="0" t="n">
        <f aca="false">B3258+C3258</f>
        <v>17</v>
      </c>
      <c r="B3258" s="0" t="n">
        <f aca="false">M3258+AU3258</f>
        <v>17</v>
      </c>
      <c r="C3258" s="0" t="n">
        <f aca="false">(N3258*AB3258+AV3258*BJ3258)*20</f>
        <v>0</v>
      </c>
      <c r="D3258" s="8" t="n">
        <f aca="false">M3258+N3258*20*AB3258</f>
        <v>17</v>
      </c>
      <c r="E3258" s="11" t="s">
        <v>86</v>
      </c>
      <c r="F3258" s="0" t="n">
        <v>5</v>
      </c>
      <c r="G3258" s="9" t="n">
        <v>1817</v>
      </c>
      <c r="H3258" s="0" t="n">
        <v>55</v>
      </c>
      <c r="L3258" s="0" t="s">
        <v>46</v>
      </c>
      <c r="M3258" s="9" t="n">
        <v>17</v>
      </c>
      <c r="N3258" s="9" t="n">
        <v>0</v>
      </c>
      <c r="O3258" s="9" t="s">
        <v>104</v>
      </c>
      <c r="P3258" s="1" t="s">
        <v>1442</v>
      </c>
      <c r="Q3258" s="2" t="s">
        <v>1443</v>
      </c>
      <c r="R3258" s="2" t="s">
        <v>1444</v>
      </c>
      <c r="S3258" s="2" t="s">
        <v>1445</v>
      </c>
      <c r="T3258" s="2" t="n">
        <v>25</v>
      </c>
      <c r="U3258" s="2" t="n">
        <v>4</v>
      </c>
      <c r="V3258" s="2" t="n">
        <v>31</v>
      </c>
      <c r="W3258" s="0" t="s">
        <v>1446</v>
      </c>
      <c r="Z3258" s="0" t="s">
        <v>1447</v>
      </c>
      <c r="AL3258" s="0" t="s">
        <v>34</v>
      </c>
    </row>
    <row r="3259" customFormat="false" ht="15.75" hidden="false" customHeight="false" outlineLevel="0" collapsed="false">
      <c r="A3259" s="0" t="n">
        <f aca="false">B3259+C3259</f>
        <v>17</v>
      </c>
      <c r="B3259" s="0" t="n">
        <f aca="false">M3259+AU3259</f>
        <v>17</v>
      </c>
      <c r="C3259" s="0" t="n">
        <f aca="false">(N3259*AB3259+AV3259*BJ3259)*20</f>
        <v>0</v>
      </c>
      <c r="D3259" s="8" t="n">
        <f aca="false">M3259+N3259*20*AB3259</f>
        <v>17</v>
      </c>
      <c r="E3259" s="9" t="n">
        <v>644</v>
      </c>
      <c r="F3259" s="9" t="n">
        <v>9</v>
      </c>
      <c r="G3259" s="9" t="n">
        <v>1817</v>
      </c>
      <c r="H3259" s="0" t="n">
        <v>6289</v>
      </c>
      <c r="J3259" s="15"/>
      <c r="L3259" s="15" t="s">
        <v>35</v>
      </c>
      <c r="M3259" s="9" t="n">
        <v>17</v>
      </c>
      <c r="N3259" s="9" t="n">
        <v>0</v>
      </c>
      <c r="O3259" s="16" t="s">
        <v>190</v>
      </c>
      <c r="P3259" s="1" t="s">
        <v>2777</v>
      </c>
      <c r="Q3259" s="2"/>
      <c r="R3259" s="2"/>
      <c r="S3259" s="2"/>
      <c r="T3259" s="2" t="n">
        <v>17</v>
      </c>
      <c r="U3259" s="2" t="n">
        <v>7</v>
      </c>
      <c r="V3259" s="2" t="n">
        <v>46</v>
      </c>
      <c r="W3259" s="0" t="s">
        <v>40</v>
      </c>
      <c r="X3259" s="0" t="s">
        <v>3355</v>
      </c>
      <c r="AL3259" s="0" t="s">
        <v>34</v>
      </c>
    </row>
    <row r="3260" customFormat="false" ht="15.75" hidden="false" customHeight="false" outlineLevel="0" collapsed="false">
      <c r="A3260" s="0" t="n">
        <f aca="false">B3260+C3260</f>
        <v>17</v>
      </c>
      <c r="B3260" s="0" t="n">
        <f aca="false">M3260+AU3260</f>
        <v>17</v>
      </c>
      <c r="C3260" s="0" t="n">
        <f aca="false">(N3260*AB3260+AV3260*BJ3260)*20</f>
        <v>0</v>
      </c>
      <c r="D3260" s="8" t="n">
        <f aca="false">M3260+N3260*20*AB3260</f>
        <v>17</v>
      </c>
      <c r="E3260" s="16" t="n">
        <v>653</v>
      </c>
      <c r="F3260" s="16" t="n">
        <v>9</v>
      </c>
      <c r="G3260" s="9" t="n">
        <v>1817</v>
      </c>
      <c r="H3260" s="0" t="n">
        <v>6659</v>
      </c>
      <c r="I3260" s="13"/>
      <c r="J3260" s="18"/>
      <c r="L3260" s="13" t="s">
        <v>35</v>
      </c>
      <c r="M3260" s="16" t="n">
        <v>17</v>
      </c>
      <c r="N3260" s="16" t="n">
        <v>0</v>
      </c>
      <c r="O3260" s="16" t="s">
        <v>248</v>
      </c>
      <c r="P3260" s="1" t="s">
        <v>3516</v>
      </c>
      <c r="Q3260" s="2"/>
      <c r="R3260" s="2"/>
      <c r="S3260" s="2"/>
      <c r="T3260" s="2" t="n">
        <v>25</v>
      </c>
      <c r="U3260" s="2" t="n">
        <v>7</v>
      </c>
      <c r="V3260" s="2" t="s">
        <v>40</v>
      </c>
      <c r="W3260" s="0" t="s">
        <v>40</v>
      </c>
      <c r="Y3260" s="0" t="s">
        <v>3517</v>
      </c>
      <c r="AL3260" s="0" t="s">
        <v>34</v>
      </c>
    </row>
    <row r="3261" customFormat="false" ht="15.75" hidden="false" customHeight="false" outlineLevel="0" collapsed="false">
      <c r="A3261" s="0" t="n">
        <f aca="false">B3261+C3261</f>
        <v>16</v>
      </c>
      <c r="B3261" s="0" t="n">
        <f aca="false">M3261+AU3261</f>
        <v>16</v>
      </c>
      <c r="C3261" s="0" t="n">
        <f aca="false">(N3261*AB3261+AV3261*BJ3261)*20</f>
        <v>0</v>
      </c>
      <c r="D3261" s="8" t="n">
        <f aca="false">M3261+N3261*20*AB3261</f>
        <v>16</v>
      </c>
      <c r="E3261" s="19" t="n">
        <v>829</v>
      </c>
      <c r="F3261" s="19" t="n">
        <v>6</v>
      </c>
      <c r="G3261" s="9" t="n">
        <v>1817</v>
      </c>
      <c r="H3261" s="0" t="n">
        <v>3163</v>
      </c>
      <c r="I3261" s="19"/>
      <c r="J3261" s="19"/>
      <c r="L3261" s="19" t="s">
        <v>46</v>
      </c>
      <c r="M3261" s="19" t="n">
        <v>16</v>
      </c>
      <c r="N3261" s="19" t="n">
        <v>0</v>
      </c>
      <c r="O3261" s="20" t="s">
        <v>47</v>
      </c>
      <c r="P3261" s="1" t="s">
        <v>2639</v>
      </c>
      <c r="Q3261" s="2"/>
      <c r="R3261" s="2"/>
      <c r="S3261" s="2"/>
      <c r="T3261" s="2" t="n">
        <v>20</v>
      </c>
      <c r="U3261" s="2" t="n">
        <v>6</v>
      </c>
      <c r="V3261" s="2" t="n">
        <v>68</v>
      </c>
      <c r="W3261" s="0" t="s">
        <v>71</v>
      </c>
      <c r="X3261" s="19"/>
      <c r="Y3261" s="19"/>
      <c r="Z3261" s="19"/>
      <c r="AA3261" s="19"/>
      <c r="AB3261" s="19"/>
      <c r="AC3261" s="19"/>
      <c r="AD3261" s="19"/>
      <c r="AE3261" s="19"/>
      <c r="AF3261" s="19"/>
      <c r="AG3261" s="19"/>
      <c r="AH3261" s="19"/>
      <c r="AI3261" s="19"/>
      <c r="AJ3261" s="19"/>
      <c r="AK3261" s="19"/>
      <c r="AL3261" s="0" t="s">
        <v>34</v>
      </c>
    </row>
    <row r="3262" customFormat="false" ht="15.75" hidden="false" customHeight="false" outlineLevel="0" collapsed="false">
      <c r="A3262" s="0" t="n">
        <f aca="false">B3262+C3262</f>
        <v>16</v>
      </c>
      <c r="B3262" s="0" t="n">
        <f aca="false">M3262+AU3262</f>
        <v>16</v>
      </c>
      <c r="C3262" s="0" t="n">
        <f aca="false">(N3262*AB3262+AV3262*BJ3262)*20</f>
        <v>0</v>
      </c>
      <c r="D3262" s="8" t="n">
        <f aca="false">M3262+N3262*20*AB3262</f>
        <v>16</v>
      </c>
      <c r="E3262" s="9" t="n">
        <v>747</v>
      </c>
      <c r="F3262" s="9" t="n">
        <v>3</v>
      </c>
      <c r="G3262" s="9" t="n">
        <v>1817</v>
      </c>
      <c r="H3262" s="0" t="n">
        <v>9511</v>
      </c>
      <c r="L3262" s="0" t="s">
        <v>46</v>
      </c>
      <c r="M3262" s="15" t="n">
        <v>16</v>
      </c>
      <c r="N3262" s="15" t="n">
        <v>0</v>
      </c>
      <c r="O3262" s="9" t="s">
        <v>235</v>
      </c>
      <c r="P3262" s="1" t="s">
        <v>1990</v>
      </c>
      <c r="Q3262" s="2"/>
      <c r="R3262" s="2"/>
      <c r="S3262" s="2"/>
      <c r="T3262" s="2" t="s">
        <v>40</v>
      </c>
      <c r="U3262" s="2" t="n">
        <v>5</v>
      </c>
      <c r="V3262" s="2" t="s">
        <v>320</v>
      </c>
      <c r="W3262" s="0" t="s">
        <v>40</v>
      </c>
      <c r="AL3262" s="0" t="s">
        <v>34</v>
      </c>
    </row>
    <row r="3263" customFormat="false" ht="15.75" hidden="false" customHeight="false" outlineLevel="0" collapsed="false">
      <c r="A3263" s="0" t="n">
        <f aca="false">B3263+C3263</f>
        <v>15</v>
      </c>
      <c r="B3263" s="0" t="n">
        <f aca="false">M3263+AU3263</f>
        <v>15</v>
      </c>
      <c r="C3263" s="0" t="n">
        <f aca="false">(N3263*AB3263+AV3263*BJ3263)*20</f>
        <v>0</v>
      </c>
      <c r="D3263" s="8" t="n">
        <f aca="false">M3263+N3263*20*AB3263</f>
        <v>15</v>
      </c>
      <c r="E3263" s="11" t="n">
        <v>944</v>
      </c>
      <c r="F3263" s="0" t="n">
        <v>5</v>
      </c>
      <c r="G3263" s="9" t="n">
        <v>1817</v>
      </c>
      <c r="H3263" s="0" t="n">
        <v>54</v>
      </c>
      <c r="L3263" s="0" t="s">
        <v>35</v>
      </c>
      <c r="M3263" s="9" t="n">
        <v>15</v>
      </c>
      <c r="N3263" s="9" t="n">
        <v>0</v>
      </c>
      <c r="O3263" s="9" t="s">
        <v>104</v>
      </c>
      <c r="P3263" s="1" t="s">
        <v>1441</v>
      </c>
      <c r="Q3263" s="2"/>
      <c r="R3263" s="2"/>
      <c r="S3263" s="2"/>
      <c r="T3263" s="2" t="n">
        <v>22</v>
      </c>
      <c r="U3263" s="2" t="n">
        <v>4</v>
      </c>
      <c r="V3263" s="2" t="n">
        <v>80</v>
      </c>
      <c r="AL3263" s="0" t="s">
        <v>34</v>
      </c>
    </row>
    <row r="3264" customFormat="false" ht="15.75" hidden="false" customHeight="false" outlineLevel="0" collapsed="false">
      <c r="A3264" s="0" t="n">
        <f aca="false">B3264+C3264</f>
        <v>15</v>
      </c>
      <c r="B3264" s="0" t="n">
        <f aca="false">M3264+AU3264</f>
        <v>15</v>
      </c>
      <c r="C3264" s="0" t="n">
        <f aca="false">(N3264*AB3264+AV3264*BJ3264)*20</f>
        <v>0</v>
      </c>
      <c r="D3264" s="8" t="n">
        <f aca="false">M3264+N3264*20*AB3264</f>
        <v>15</v>
      </c>
      <c r="E3264" s="11" t="n">
        <v>944</v>
      </c>
      <c r="F3264" s="0" t="n">
        <v>5</v>
      </c>
      <c r="G3264" s="9" t="n">
        <v>1817</v>
      </c>
      <c r="H3264" s="0" t="n">
        <v>99</v>
      </c>
      <c r="L3264" s="0" t="s">
        <v>46</v>
      </c>
      <c r="M3264" s="9" t="n">
        <v>15</v>
      </c>
      <c r="N3264" s="9" t="n">
        <v>0</v>
      </c>
      <c r="O3264" s="9" t="s">
        <v>104</v>
      </c>
      <c r="P3264" s="1" t="s">
        <v>1557</v>
      </c>
      <c r="Q3264" s="2"/>
      <c r="R3264" s="2"/>
      <c r="S3264" s="2"/>
      <c r="T3264" s="2" t="n">
        <v>28</v>
      </c>
      <c r="U3264" s="2" t="n">
        <v>8</v>
      </c>
      <c r="V3264" s="2" t="n">
        <v>50</v>
      </c>
      <c r="AL3264" s="0" t="s">
        <v>34</v>
      </c>
    </row>
    <row r="3265" customFormat="false" ht="15.75" hidden="false" customHeight="false" outlineLevel="0" collapsed="false">
      <c r="A3265" s="0" t="n">
        <f aca="false">B3265+C3265</f>
        <v>15</v>
      </c>
      <c r="B3265" s="0" t="n">
        <f aca="false">M3265+AU3265</f>
        <v>15</v>
      </c>
      <c r="C3265" s="0" t="n">
        <f aca="false">(N3265*AB3265+AV3265*BJ3265)*20</f>
        <v>0</v>
      </c>
      <c r="D3265" s="8" t="n">
        <f aca="false">M3265+N3265*20*AB3265</f>
        <v>15</v>
      </c>
      <c r="E3265" s="11" t="n">
        <v>947</v>
      </c>
      <c r="F3265" s="0" t="n">
        <v>5</v>
      </c>
      <c r="G3265" s="9" t="n">
        <v>1817</v>
      </c>
      <c r="H3265" s="0" t="n">
        <v>162</v>
      </c>
      <c r="L3265" s="0" t="s">
        <v>35</v>
      </c>
      <c r="M3265" s="9" t="n">
        <v>15</v>
      </c>
      <c r="N3265" s="9" t="n">
        <v>0</v>
      </c>
      <c r="O3265" s="9" t="s">
        <v>36</v>
      </c>
      <c r="P3265" s="1" t="s">
        <v>1696</v>
      </c>
      <c r="Q3265" s="2"/>
      <c r="R3265" s="2"/>
      <c r="S3265" s="2"/>
      <c r="T3265" s="2" t="n">
        <v>4</v>
      </c>
      <c r="U3265" s="2" t="n">
        <v>6</v>
      </c>
      <c r="V3265" s="2" t="n">
        <v>63</v>
      </c>
      <c r="AL3265" s="0" t="s">
        <v>34</v>
      </c>
    </row>
    <row r="3266" customFormat="false" ht="15.75" hidden="false" customHeight="false" outlineLevel="0" collapsed="false">
      <c r="A3266" s="0" t="n">
        <f aca="false">B3266+C3266</f>
        <v>15</v>
      </c>
      <c r="B3266" s="0" t="n">
        <f aca="false">M3266+AU3266</f>
        <v>15</v>
      </c>
      <c r="C3266" s="0" t="n">
        <f aca="false">(N3266*AB3266+AV3266*BJ3266)*20</f>
        <v>0</v>
      </c>
      <c r="D3266" s="8" t="n">
        <f aca="false">M3266+N3266*20*AB3266</f>
        <v>15</v>
      </c>
      <c r="E3266" s="9" t="n">
        <v>634</v>
      </c>
      <c r="F3266" s="9" t="n">
        <v>9</v>
      </c>
      <c r="G3266" s="9" t="n">
        <v>1817</v>
      </c>
      <c r="H3266" s="0" t="n">
        <v>5841</v>
      </c>
      <c r="J3266" s="15"/>
      <c r="L3266" s="0" t="s">
        <v>46</v>
      </c>
      <c r="M3266" s="9" t="n">
        <v>15</v>
      </c>
      <c r="N3266" s="9" t="n">
        <v>0</v>
      </c>
      <c r="O3266" s="9" t="s">
        <v>104</v>
      </c>
      <c r="P3266" s="1" t="s">
        <v>3192</v>
      </c>
      <c r="Q3266" s="2"/>
      <c r="R3266" s="2"/>
      <c r="S3266" s="2"/>
      <c r="T3266" s="2" t="n">
        <v>12</v>
      </c>
      <c r="U3266" s="2" t="n">
        <v>7</v>
      </c>
      <c r="V3266" s="2" t="n">
        <v>68</v>
      </c>
      <c r="W3266" s="0" t="s">
        <v>71</v>
      </c>
      <c r="AL3266" s="0" t="s">
        <v>34</v>
      </c>
    </row>
    <row r="3267" customFormat="false" ht="15.75" hidden="false" customHeight="false" outlineLevel="0" collapsed="false">
      <c r="A3267" s="0" t="n">
        <f aca="false">B3267+C3267</f>
        <v>15</v>
      </c>
      <c r="B3267" s="0" t="n">
        <f aca="false">M3267+AU3267</f>
        <v>15</v>
      </c>
      <c r="C3267" s="0" t="n">
        <f aca="false">(N3267*AB3267+AV3267*BJ3267)*20</f>
        <v>0</v>
      </c>
      <c r="D3267" s="8" t="n">
        <f aca="false">M3267+N3267*20*AB3267</f>
        <v>15</v>
      </c>
      <c r="E3267" s="9" t="n">
        <v>636</v>
      </c>
      <c r="F3267" s="9" t="n">
        <v>9</v>
      </c>
      <c r="G3267" s="9" t="n">
        <v>1817</v>
      </c>
      <c r="H3267" s="0" t="n">
        <v>5925</v>
      </c>
      <c r="J3267" s="15"/>
      <c r="L3267" s="0" t="s">
        <v>35</v>
      </c>
      <c r="M3267" s="9" t="n">
        <v>15</v>
      </c>
      <c r="N3267" s="9" t="n">
        <v>0</v>
      </c>
      <c r="O3267" s="9" t="s">
        <v>104</v>
      </c>
      <c r="P3267" s="1" t="s">
        <v>3212</v>
      </c>
      <c r="Q3267" s="2"/>
      <c r="R3267" s="2"/>
      <c r="S3267" s="2"/>
      <c r="T3267" s="2" t="n">
        <v>18</v>
      </c>
      <c r="U3267" s="2" t="n">
        <v>3</v>
      </c>
      <c r="V3267" s="2" t="s">
        <v>40</v>
      </c>
      <c r="W3267" s="0" t="s">
        <v>329</v>
      </c>
      <c r="Y3267" s="0" t="s">
        <v>3154</v>
      </c>
      <c r="AL3267" s="0" t="s">
        <v>34</v>
      </c>
    </row>
    <row r="3268" customFormat="false" ht="15.75" hidden="false" customHeight="false" outlineLevel="0" collapsed="false">
      <c r="A3268" s="0" t="n">
        <f aca="false">B3268+C3268</f>
        <v>15</v>
      </c>
      <c r="B3268" s="0" t="n">
        <f aca="false">M3268+AU3268</f>
        <v>15</v>
      </c>
      <c r="C3268" s="0" t="n">
        <f aca="false">(N3268*AB3268+AV3268*BJ3268)*20</f>
        <v>0</v>
      </c>
      <c r="D3268" s="8" t="n">
        <f aca="false">M3268+N3268*20*AB3268</f>
        <v>15</v>
      </c>
      <c r="E3268" s="9" t="n">
        <v>638</v>
      </c>
      <c r="F3268" s="9" t="n">
        <v>9</v>
      </c>
      <c r="G3268" s="9" t="n">
        <v>1817</v>
      </c>
      <c r="H3268" s="0" t="n">
        <v>6017</v>
      </c>
      <c r="J3268" s="15"/>
      <c r="L3268" s="0" t="s">
        <v>46</v>
      </c>
      <c r="M3268" s="9" t="n">
        <v>15</v>
      </c>
      <c r="N3268" s="9" t="n">
        <v>0</v>
      </c>
      <c r="O3268" s="9" t="s">
        <v>36</v>
      </c>
      <c r="P3268" s="1" t="s">
        <v>3244</v>
      </c>
      <c r="Q3268" s="2"/>
      <c r="R3268" s="2"/>
      <c r="S3268" s="2"/>
      <c r="T3268" s="2" t="n">
        <v>6</v>
      </c>
      <c r="U3268" s="2" t="n">
        <v>6</v>
      </c>
      <c r="V3268" s="2" t="n">
        <v>79</v>
      </c>
      <c r="W3268" s="0" t="s">
        <v>208</v>
      </c>
      <c r="AL3268" s="0" t="s">
        <v>34</v>
      </c>
    </row>
    <row r="3269" customFormat="false" ht="15.75" hidden="false" customHeight="false" outlineLevel="0" collapsed="false">
      <c r="A3269" s="0" t="n">
        <f aca="false">B3269+C3269</f>
        <v>15</v>
      </c>
      <c r="B3269" s="0" t="n">
        <f aca="false">M3269+AU3269</f>
        <v>15</v>
      </c>
      <c r="C3269" s="0" t="n">
        <f aca="false">(N3269*AB3269+AV3269*BJ3269)*20</f>
        <v>0</v>
      </c>
      <c r="D3269" s="8" t="n">
        <f aca="false">M3269+N3269*20*AB3269</f>
        <v>15</v>
      </c>
      <c r="E3269" s="16" t="n">
        <v>650</v>
      </c>
      <c r="F3269" s="16" t="n">
        <v>9</v>
      </c>
      <c r="G3269" s="9" t="n">
        <v>1817</v>
      </c>
      <c r="H3269" s="0" t="n">
        <v>6537</v>
      </c>
      <c r="I3269" s="13"/>
      <c r="J3269" s="18"/>
      <c r="L3269" s="13" t="s">
        <v>46</v>
      </c>
      <c r="M3269" s="16" t="n">
        <v>15</v>
      </c>
      <c r="N3269" s="16" t="n">
        <v>0</v>
      </c>
      <c r="O3269" s="9" t="s">
        <v>235</v>
      </c>
      <c r="P3269" s="1" t="s">
        <v>3468</v>
      </c>
      <c r="Q3269" s="2"/>
      <c r="R3269" s="2"/>
      <c r="S3269" s="2"/>
      <c r="T3269" s="2" t="n">
        <v>23</v>
      </c>
      <c r="U3269" s="2" t="n">
        <v>3</v>
      </c>
      <c r="V3269" s="2" t="n">
        <v>66</v>
      </c>
      <c r="W3269" s="0" t="s">
        <v>71</v>
      </c>
      <c r="AL3269" s="0" t="s">
        <v>34</v>
      </c>
    </row>
    <row r="3270" customFormat="false" ht="15.75" hidden="false" customHeight="false" outlineLevel="0" collapsed="false">
      <c r="A3270" s="0" t="n">
        <f aca="false">B3270+C3270</f>
        <v>15</v>
      </c>
      <c r="B3270" s="0" t="n">
        <f aca="false">M3270+AU3270</f>
        <v>15</v>
      </c>
      <c r="C3270" s="0" t="n">
        <f aca="false">(N3270*AB3270+AV3270*BJ3270)*20</f>
        <v>0</v>
      </c>
      <c r="D3270" s="8" t="n">
        <f aca="false">M3270+N3270*20*AB3270</f>
        <v>15</v>
      </c>
      <c r="E3270" s="9" t="n">
        <v>445</v>
      </c>
      <c r="F3270" s="9" t="n">
        <v>8</v>
      </c>
      <c r="G3270" s="9" t="n">
        <v>1817</v>
      </c>
      <c r="H3270" s="0" t="n">
        <v>8323</v>
      </c>
      <c r="L3270" s="0" t="s">
        <v>46</v>
      </c>
      <c r="M3270" s="9" t="n">
        <v>15</v>
      </c>
      <c r="N3270" s="9" t="n">
        <v>0</v>
      </c>
      <c r="O3270" s="16" t="s">
        <v>235</v>
      </c>
      <c r="P3270" s="1" t="s">
        <v>4350</v>
      </c>
      <c r="Q3270" s="2"/>
      <c r="R3270" s="2"/>
      <c r="S3270" s="2"/>
      <c r="T3270" s="2" t="n">
        <v>13</v>
      </c>
      <c r="U3270" s="2" t="n">
        <v>3</v>
      </c>
      <c r="V3270" s="2" t="s">
        <v>320</v>
      </c>
      <c r="W3270" s="0" t="s">
        <v>36</v>
      </c>
      <c r="AL3270" s="0" t="s">
        <v>34</v>
      </c>
    </row>
    <row r="3271" customFormat="false" ht="15.75" hidden="false" customHeight="false" outlineLevel="0" collapsed="false">
      <c r="A3271" s="0" t="n">
        <f aca="false">B3271+C3271</f>
        <v>15</v>
      </c>
      <c r="B3271" s="0" t="n">
        <f aca="false">M3271+AU3271</f>
        <v>15</v>
      </c>
      <c r="C3271" s="0" t="n">
        <f aca="false">(N3271*AB3271+AV3271*BJ3271)*20</f>
        <v>0</v>
      </c>
      <c r="D3271" s="8" t="n">
        <f aca="false">M3271+N3271*20*AB3271</f>
        <v>15</v>
      </c>
      <c r="E3271" s="9" t="n">
        <v>775</v>
      </c>
      <c r="F3271" s="9" t="n">
        <v>3</v>
      </c>
      <c r="G3271" s="9" t="n">
        <v>1817</v>
      </c>
      <c r="H3271" s="0" t="n">
        <v>9779</v>
      </c>
      <c r="J3271" s="15"/>
      <c r="L3271" s="0" t="s">
        <v>35</v>
      </c>
      <c r="M3271" s="9" t="n">
        <v>15</v>
      </c>
      <c r="N3271" s="9" t="n">
        <v>0</v>
      </c>
      <c r="O3271" s="16" t="s">
        <v>204</v>
      </c>
      <c r="P3271" s="1" t="s">
        <v>2580</v>
      </c>
      <c r="Q3271" s="2"/>
      <c r="R3271" s="2"/>
      <c r="S3271" s="2"/>
      <c r="T3271" s="2" t="n">
        <v>26</v>
      </c>
      <c r="U3271" s="2" t="n">
        <v>3</v>
      </c>
      <c r="V3271" s="2" t="n">
        <v>53</v>
      </c>
      <c r="W3271" s="0" t="s">
        <v>71</v>
      </c>
      <c r="AL3271" s="0" t="s">
        <v>34</v>
      </c>
    </row>
    <row r="3272" customFormat="false" ht="15.75" hidden="false" customHeight="false" outlineLevel="0" collapsed="false">
      <c r="A3272" s="0" t="n">
        <f aca="false">B3272+C3272</f>
        <v>14</v>
      </c>
      <c r="B3272" s="0" t="n">
        <f aca="false">M3272+AU3272</f>
        <v>14</v>
      </c>
      <c r="C3272" s="0" t="n">
        <f aca="false">(N3272*AB3272+AV3272*BJ3272)*20</f>
        <v>0</v>
      </c>
      <c r="D3272" s="8" t="n">
        <f aca="false">M3272+N3272*20*AB3272</f>
        <v>14</v>
      </c>
      <c r="E3272" s="11" t="n">
        <v>969</v>
      </c>
      <c r="F3272" s="0" t="n">
        <v>5</v>
      </c>
      <c r="G3272" s="9" t="n">
        <v>1817</v>
      </c>
      <c r="H3272" s="0" t="n">
        <v>408</v>
      </c>
      <c r="L3272" s="0" t="s">
        <v>46</v>
      </c>
      <c r="M3272" s="9" t="n">
        <v>14</v>
      </c>
      <c r="N3272" s="9" t="n">
        <v>0</v>
      </c>
      <c r="O3272" s="9" t="s">
        <v>248</v>
      </c>
      <c r="P3272" s="1" t="s">
        <v>2112</v>
      </c>
      <c r="Q3272" s="2"/>
      <c r="R3272" s="2"/>
      <c r="S3272" s="2"/>
      <c r="T3272" s="2" t="n">
        <v>26</v>
      </c>
      <c r="U3272" s="2" t="n">
        <v>8</v>
      </c>
      <c r="V3272" s="2" t="n">
        <v>71</v>
      </c>
      <c r="AL3272" s="0" t="s">
        <v>34</v>
      </c>
    </row>
    <row r="3273" customFormat="false" ht="15.75" hidden="false" customHeight="false" outlineLevel="0" collapsed="false">
      <c r="A3273" s="0" t="n">
        <f aca="false">B3273+C3273</f>
        <v>13</v>
      </c>
      <c r="B3273" s="0" t="n">
        <f aca="false">M3273+AU3273</f>
        <v>13</v>
      </c>
      <c r="C3273" s="0" t="n">
        <f aca="false">(N3273*AB3273+AV3273*BJ3273)*20</f>
        <v>0</v>
      </c>
      <c r="D3273" s="8" t="n">
        <f aca="false">M3273+N3273*20*AB3273</f>
        <v>13</v>
      </c>
      <c r="E3273" s="10" t="n">
        <v>577</v>
      </c>
      <c r="F3273" s="10" t="n">
        <v>1</v>
      </c>
      <c r="G3273" s="10" t="n">
        <v>1817</v>
      </c>
      <c r="H3273" s="0" t="n">
        <v>12370</v>
      </c>
      <c r="L3273" s="10" t="s">
        <v>35</v>
      </c>
      <c r="M3273" s="10" t="n">
        <v>13</v>
      </c>
      <c r="N3273" s="10" t="n">
        <v>0</v>
      </c>
      <c r="O3273" s="10" t="s">
        <v>327</v>
      </c>
      <c r="P3273" s="1" t="s">
        <v>5316</v>
      </c>
      <c r="Q3273" s="2"/>
      <c r="R3273" s="2"/>
      <c r="S3273" s="42"/>
      <c r="T3273" s="2" t="n">
        <v>14</v>
      </c>
      <c r="U3273" s="2" t="n">
        <v>5</v>
      </c>
      <c r="V3273" s="2" t="n">
        <v>50</v>
      </c>
      <c r="W3273" s="0" t="s">
        <v>71</v>
      </c>
      <c r="AL3273" s="0" t="s">
        <v>34</v>
      </c>
    </row>
    <row r="3274" customFormat="false" ht="15.75" hidden="false" customHeight="false" outlineLevel="0" collapsed="false">
      <c r="A3274" s="0" t="n">
        <f aca="false">B3274+C3274</f>
        <v>12</v>
      </c>
      <c r="B3274" s="0" t="n">
        <f aca="false">M3274+AU3274</f>
        <v>12</v>
      </c>
      <c r="C3274" s="0" t="n">
        <f aca="false">(N3274*AB3274+AV3274*BJ3274)*20</f>
        <v>0</v>
      </c>
      <c r="D3274" s="8" t="n">
        <f aca="false">M3274+N3274*20*AB3274</f>
        <v>12</v>
      </c>
      <c r="E3274" s="11" t="n">
        <v>952</v>
      </c>
      <c r="F3274" s="0" t="n">
        <v>5</v>
      </c>
      <c r="G3274" s="9" t="n">
        <v>1817</v>
      </c>
      <c r="H3274" s="0" t="n">
        <v>295</v>
      </c>
      <c r="L3274" s="0" t="s">
        <v>46</v>
      </c>
      <c r="M3274" s="9" t="n">
        <v>12</v>
      </c>
      <c r="N3274" s="9" t="n">
        <v>0</v>
      </c>
      <c r="O3274" s="9" t="s">
        <v>190</v>
      </c>
      <c r="P3274" s="1" t="s">
        <v>1880</v>
      </c>
      <c r="Q3274" s="2"/>
      <c r="R3274" s="2"/>
      <c r="S3274" s="2"/>
      <c r="T3274" s="2" t="n">
        <v>22</v>
      </c>
      <c r="U3274" s="2" t="n">
        <v>12</v>
      </c>
      <c r="V3274" s="2" t="n">
        <v>30</v>
      </c>
      <c r="AK3274" s="0" t="s">
        <v>1881</v>
      </c>
      <c r="AL3274" s="0" t="s">
        <v>34</v>
      </c>
    </row>
    <row r="3275" customFormat="false" ht="15.75" hidden="false" customHeight="false" outlineLevel="0" collapsed="false">
      <c r="A3275" s="0" t="n">
        <f aca="false">B3275+C3275</f>
        <v>12</v>
      </c>
      <c r="B3275" s="0" t="n">
        <f aca="false">M3275+AU3275</f>
        <v>12</v>
      </c>
      <c r="C3275" s="0" t="n">
        <f aca="false">(N3275*AB3275+AV3275*BJ3275)*20</f>
        <v>0</v>
      </c>
      <c r="D3275" s="8" t="n">
        <f aca="false">M3275+N3275*20*AB3275</f>
        <v>12</v>
      </c>
      <c r="E3275" s="9" t="n">
        <v>730</v>
      </c>
      <c r="F3275" s="9" t="n">
        <v>3</v>
      </c>
      <c r="G3275" s="9" t="n">
        <v>1817</v>
      </c>
      <c r="H3275" s="0" t="n">
        <v>9309</v>
      </c>
      <c r="J3275" s="15"/>
      <c r="L3275" s="0" t="s">
        <v>35</v>
      </c>
      <c r="M3275" s="9" t="n">
        <v>12</v>
      </c>
      <c r="N3275" s="9" t="n">
        <v>0</v>
      </c>
      <c r="O3275" s="9" t="s">
        <v>104</v>
      </c>
      <c r="P3275" s="1" t="s">
        <v>3171</v>
      </c>
      <c r="Q3275" s="2"/>
      <c r="R3275" s="2"/>
      <c r="S3275" s="2"/>
      <c r="T3275" s="1" t="n">
        <v>17</v>
      </c>
      <c r="U3275" s="2" t="n">
        <v>4</v>
      </c>
      <c r="V3275" s="2" t="n">
        <v>77</v>
      </c>
      <c r="W3275" s="0" t="s">
        <v>329</v>
      </c>
      <c r="AL3275" s="0" t="s">
        <v>34</v>
      </c>
    </row>
    <row r="3276" customFormat="false" ht="15.75" hidden="false" customHeight="false" outlineLevel="0" collapsed="false">
      <c r="A3276" s="0" t="n">
        <f aca="false">B3276+C3276</f>
        <v>12</v>
      </c>
      <c r="B3276" s="0" t="n">
        <f aca="false">M3276+AU3276</f>
        <v>12</v>
      </c>
      <c r="C3276" s="0" t="n">
        <f aca="false">(N3276*AB3276+AV3276*BJ3276)*20</f>
        <v>0</v>
      </c>
      <c r="D3276" s="8" t="n">
        <f aca="false">M3276+N3276*20*AB3276</f>
        <v>12</v>
      </c>
      <c r="E3276" s="10" t="n">
        <v>549</v>
      </c>
      <c r="F3276" s="10" t="n">
        <v>1</v>
      </c>
      <c r="G3276" s="10" t="n">
        <v>1817</v>
      </c>
      <c r="H3276" s="0" t="n">
        <v>11322</v>
      </c>
      <c r="L3276" s="0" t="s">
        <v>46</v>
      </c>
      <c r="M3276" s="10" t="n">
        <v>12</v>
      </c>
      <c r="N3276" s="10" t="n">
        <v>0</v>
      </c>
      <c r="O3276" s="10" t="s">
        <v>47</v>
      </c>
      <c r="P3276" s="1" t="s">
        <v>3104</v>
      </c>
      <c r="Q3276" s="2"/>
      <c r="R3276" s="2"/>
      <c r="S3276" s="2"/>
      <c r="T3276" s="2" t="n">
        <v>1</v>
      </c>
      <c r="U3276" s="2" t="n">
        <v>3</v>
      </c>
      <c r="V3276" s="2" t="n">
        <v>55</v>
      </c>
      <c r="W3276" s="10" t="s">
        <v>5469</v>
      </c>
      <c r="X3276" s="10"/>
      <c r="Z3276" s="10"/>
      <c r="AA3276" s="10"/>
      <c r="AB3276" s="10"/>
      <c r="AE3276" s="10"/>
      <c r="AF3276" s="10"/>
      <c r="AH3276" s="10"/>
      <c r="AL3276" s="0" t="s">
        <v>34</v>
      </c>
    </row>
    <row r="3277" customFormat="false" ht="15.75" hidden="false" customHeight="false" outlineLevel="0" collapsed="false">
      <c r="A3277" s="0" t="n">
        <f aca="false">B3277+C3277</f>
        <v>12</v>
      </c>
      <c r="B3277" s="0" t="n">
        <f aca="false">M3277+AU3277</f>
        <v>12</v>
      </c>
      <c r="C3277" s="0" t="n">
        <f aca="false">(N3277*AB3277+AV3277*BJ3277)*20</f>
        <v>0</v>
      </c>
      <c r="D3277" s="8" t="n">
        <f aca="false">M3277+N3277*20*AB3277</f>
        <v>12</v>
      </c>
      <c r="E3277" s="10" t="n">
        <v>568</v>
      </c>
      <c r="F3277" s="10" t="n">
        <v>1</v>
      </c>
      <c r="G3277" s="10" t="n">
        <v>1817</v>
      </c>
      <c r="H3277" s="0" t="n">
        <v>12034</v>
      </c>
      <c r="L3277" s="0" t="s">
        <v>35</v>
      </c>
      <c r="M3277" s="10" t="n">
        <v>12</v>
      </c>
      <c r="N3277" s="10" t="n">
        <v>0</v>
      </c>
      <c r="O3277" s="10" t="s">
        <v>248</v>
      </c>
      <c r="P3277" s="1" t="s">
        <v>5707</v>
      </c>
      <c r="Q3277" s="2"/>
      <c r="R3277" s="2"/>
      <c r="S3277" s="2"/>
      <c r="T3277" s="2" t="n">
        <v>9</v>
      </c>
      <c r="U3277" s="2" t="n">
        <v>10</v>
      </c>
      <c r="V3277" s="2" t="n">
        <v>61</v>
      </c>
      <c r="W3277" s="0" t="s">
        <v>204</v>
      </c>
      <c r="AL3277" s="0" t="s">
        <v>34</v>
      </c>
    </row>
    <row r="3278" customFormat="false" ht="15.75" hidden="false" customHeight="false" outlineLevel="0" collapsed="false">
      <c r="A3278" s="0" t="n">
        <f aca="false">B3278+C3278</f>
        <v>11</v>
      </c>
      <c r="B3278" s="0" t="n">
        <f aca="false">M3278+AU3278</f>
        <v>11</v>
      </c>
      <c r="C3278" s="0" t="n">
        <f aca="false">(N3278*AB3278+AV3278*BJ3278)*20</f>
        <v>0</v>
      </c>
      <c r="D3278" s="8" t="n">
        <f aca="false">M3278+N3278*20*AB3278</f>
        <v>11</v>
      </c>
      <c r="E3278" s="9" t="n">
        <v>448</v>
      </c>
      <c r="F3278" s="9" t="n">
        <v>8</v>
      </c>
      <c r="G3278" s="9" t="n">
        <v>1817</v>
      </c>
      <c r="H3278" s="0" t="n">
        <v>8450</v>
      </c>
      <c r="L3278" s="0" t="s">
        <v>324</v>
      </c>
      <c r="M3278" s="9" t="n">
        <v>11</v>
      </c>
      <c r="N3278" s="9" t="n">
        <v>0</v>
      </c>
      <c r="O3278" s="9" t="s">
        <v>248</v>
      </c>
      <c r="P3278" s="1" t="s">
        <v>4404</v>
      </c>
      <c r="Q3278" s="2"/>
      <c r="R3278" s="2"/>
      <c r="S3278" s="2"/>
      <c r="T3278" s="2" t="n">
        <v>3</v>
      </c>
      <c r="U3278" s="2" t="n">
        <v>4</v>
      </c>
      <c r="V3278" s="2" t="s">
        <v>320</v>
      </c>
      <c r="W3278" s="0" t="s">
        <v>154</v>
      </c>
      <c r="AL3278" s="0" t="s">
        <v>34</v>
      </c>
    </row>
    <row r="3279" customFormat="false" ht="15.75" hidden="false" customHeight="false" outlineLevel="0" collapsed="false">
      <c r="A3279" s="0" t="n">
        <f aca="false">B3279+C3279</f>
        <v>11</v>
      </c>
      <c r="B3279" s="0" t="n">
        <f aca="false">M3279+AU3279</f>
        <v>11</v>
      </c>
      <c r="C3279" s="0" t="n">
        <f aca="false">(N3279*AB3279+AV3279*BJ3279)*20</f>
        <v>0</v>
      </c>
      <c r="D3279" s="8" t="n">
        <f aca="false">M3279+N3279*20*AB3279</f>
        <v>11</v>
      </c>
      <c r="E3279" s="9" t="n">
        <v>737</v>
      </c>
      <c r="F3279" s="9" t="n">
        <v>3</v>
      </c>
      <c r="G3279" s="9" t="n">
        <v>1817</v>
      </c>
      <c r="H3279" s="0" t="n">
        <v>9398</v>
      </c>
      <c r="J3279" s="15"/>
      <c r="L3279" s="0" t="s">
        <v>35</v>
      </c>
      <c r="M3279" s="9" t="n">
        <v>11</v>
      </c>
      <c r="N3279" s="9" t="n">
        <v>0</v>
      </c>
      <c r="O3279" s="9" t="s">
        <v>36</v>
      </c>
      <c r="P3279" s="1" t="s">
        <v>3271</v>
      </c>
      <c r="Q3279" s="2"/>
      <c r="R3279" s="2"/>
      <c r="S3279" s="2"/>
      <c r="T3279" s="2" t="n">
        <v>22</v>
      </c>
      <c r="U3279" s="2" t="n">
        <v>8</v>
      </c>
      <c r="V3279" s="2" t="n">
        <v>72</v>
      </c>
      <c r="W3279" s="0" t="s">
        <v>329</v>
      </c>
      <c r="AL3279" s="0" t="s">
        <v>34</v>
      </c>
    </row>
    <row r="3280" customFormat="false" ht="15.75" hidden="false" customHeight="false" outlineLevel="0" collapsed="false">
      <c r="A3280" s="0" t="n">
        <f aca="false">B3280+C3280</f>
        <v>10</v>
      </c>
      <c r="B3280" s="0" t="n">
        <f aca="false">M3280+AU3280</f>
        <v>10</v>
      </c>
      <c r="C3280" s="0" t="n">
        <f aca="false">(N3280*AB3280+AV3280*BJ3280)*20</f>
        <v>0</v>
      </c>
      <c r="D3280" s="8" t="n">
        <f aca="false">M3280+N3280*20*AB3280</f>
        <v>10</v>
      </c>
      <c r="E3280" s="11" t="n">
        <v>940</v>
      </c>
      <c r="F3280" s="0" t="n">
        <v>5</v>
      </c>
      <c r="G3280" s="9" t="n">
        <v>1817</v>
      </c>
      <c r="H3280" s="0" t="n">
        <v>72</v>
      </c>
      <c r="L3280" s="0" t="s">
        <v>35</v>
      </c>
      <c r="M3280" s="9" t="n">
        <v>10</v>
      </c>
      <c r="N3280" s="9" t="n">
        <v>0</v>
      </c>
      <c r="O3280" s="9" t="s">
        <v>104</v>
      </c>
      <c r="P3280" s="1" t="s">
        <v>1483</v>
      </c>
      <c r="Q3280" s="2"/>
      <c r="R3280" s="2"/>
      <c r="S3280" s="2"/>
      <c r="T3280" s="2" t="n">
        <v>9</v>
      </c>
      <c r="U3280" s="2" t="n">
        <v>6</v>
      </c>
      <c r="V3280" s="2" t="n">
        <v>78</v>
      </c>
      <c r="AL3280" s="0" t="s">
        <v>34</v>
      </c>
    </row>
    <row r="3281" customFormat="false" ht="15.75" hidden="false" customHeight="false" outlineLevel="0" collapsed="false">
      <c r="A3281" s="0" t="n">
        <f aca="false">B3281+C3281</f>
        <v>10</v>
      </c>
      <c r="B3281" s="0" t="n">
        <f aca="false">M3281+AU3281</f>
        <v>10</v>
      </c>
      <c r="C3281" s="0" t="n">
        <f aca="false">(N3281*AB3281+AV3281*BJ3281)*20</f>
        <v>0</v>
      </c>
      <c r="D3281" s="8" t="n">
        <f aca="false">M3281+N3281*20*AB3281</f>
        <v>10</v>
      </c>
      <c r="E3281" s="11" t="n">
        <v>958</v>
      </c>
      <c r="F3281" s="0" t="n">
        <v>5</v>
      </c>
      <c r="G3281" s="9" t="n">
        <v>1817</v>
      </c>
      <c r="H3281" s="0" t="n">
        <v>285</v>
      </c>
      <c r="L3281" s="0" t="s">
        <v>35</v>
      </c>
      <c r="M3281" s="9" t="n">
        <v>10</v>
      </c>
      <c r="N3281" s="9" t="n">
        <v>0</v>
      </c>
      <c r="O3281" s="9" t="s">
        <v>190</v>
      </c>
      <c r="P3281" s="1" t="s">
        <v>1815</v>
      </c>
      <c r="Q3281" s="2"/>
      <c r="R3281" s="2"/>
      <c r="S3281" s="2"/>
      <c r="T3281" s="2" t="n">
        <v>5</v>
      </c>
      <c r="U3281" s="2" t="n">
        <v>11</v>
      </c>
      <c r="V3281" s="2" t="n">
        <v>30</v>
      </c>
      <c r="W3281" s="0" t="s">
        <v>1794</v>
      </c>
      <c r="AL3281" s="0" t="s">
        <v>34</v>
      </c>
    </row>
    <row r="3282" customFormat="false" ht="15.75" hidden="false" customHeight="false" outlineLevel="0" collapsed="false">
      <c r="A3282" s="0" t="n">
        <f aca="false">B3282+C3282</f>
        <v>10</v>
      </c>
      <c r="B3282" s="0" t="n">
        <f aca="false">M3282+AU3282</f>
        <v>10</v>
      </c>
      <c r="C3282" s="0" t="n">
        <f aca="false">(N3282*AB3282+AV3282*BJ3282)*20</f>
        <v>0</v>
      </c>
      <c r="D3282" s="8" t="n">
        <f aca="false">M3282+N3282*20*AB3282</f>
        <v>10</v>
      </c>
      <c r="E3282" s="9" t="n">
        <v>750</v>
      </c>
      <c r="F3282" s="9" t="n">
        <v>3</v>
      </c>
      <c r="G3282" s="9" t="n">
        <v>1817</v>
      </c>
      <c r="H3282" s="0" t="n">
        <v>9548</v>
      </c>
      <c r="L3282" s="0" t="s">
        <v>35</v>
      </c>
      <c r="M3282" s="15" t="n">
        <v>10</v>
      </c>
      <c r="N3282" s="15" t="n">
        <v>0</v>
      </c>
      <c r="O3282" s="15" t="s">
        <v>248</v>
      </c>
      <c r="P3282" s="1" t="s">
        <v>5180</v>
      </c>
      <c r="Q3282" s="2"/>
      <c r="R3282" s="2"/>
      <c r="S3282" s="2"/>
      <c r="T3282" s="2" t="n">
        <v>21</v>
      </c>
      <c r="U3282" s="2" t="n">
        <v>3</v>
      </c>
      <c r="V3282" s="2" t="n">
        <v>74</v>
      </c>
      <c r="W3282" s="0" t="s">
        <v>5181</v>
      </c>
      <c r="AL3282" s="0" t="s">
        <v>34</v>
      </c>
    </row>
    <row r="3283" customFormat="false" ht="15.75" hidden="false" customHeight="false" outlineLevel="0" collapsed="false">
      <c r="A3283" s="0" t="n">
        <f aca="false">B3283+C3283</f>
        <v>9</v>
      </c>
      <c r="B3283" s="0" t="n">
        <f aca="false">M3283+AU3283</f>
        <v>9</v>
      </c>
      <c r="C3283" s="0" t="n">
        <f aca="false">(N3283*AB3283+AV3283*BJ3283)*20</f>
        <v>0</v>
      </c>
      <c r="D3283" s="8" t="n">
        <f aca="false">M3283+N3283*20*AB3283</f>
        <v>9</v>
      </c>
      <c r="E3283" s="9" t="n">
        <v>752</v>
      </c>
      <c r="F3283" s="9" t="n">
        <v>3</v>
      </c>
      <c r="G3283" s="9" t="n">
        <v>1817</v>
      </c>
      <c r="H3283" s="0" t="n">
        <v>9567</v>
      </c>
      <c r="J3283" s="15"/>
      <c r="L3283" s="0" t="s">
        <v>46</v>
      </c>
      <c r="M3283" s="9" t="n">
        <v>9</v>
      </c>
      <c r="N3283" s="9" t="n">
        <v>0</v>
      </c>
      <c r="O3283" s="9" t="s">
        <v>408</v>
      </c>
      <c r="P3283" s="1" t="s">
        <v>2177</v>
      </c>
      <c r="Q3283" s="2"/>
      <c r="R3283" s="2"/>
      <c r="S3283" s="2"/>
      <c r="T3283" s="2" t="n">
        <v>9</v>
      </c>
      <c r="U3283" s="2" t="n">
        <v>4</v>
      </c>
      <c r="V3283" s="2" t="n">
        <v>70</v>
      </c>
      <c r="W3283" s="0" t="s">
        <v>71</v>
      </c>
      <c r="AL3283" s="0" t="s">
        <v>34</v>
      </c>
    </row>
    <row r="3284" customFormat="false" ht="15.75" hidden="false" customHeight="false" outlineLevel="0" collapsed="false">
      <c r="A3284" s="0" t="n">
        <f aca="false">B3284+C3284</f>
        <v>9</v>
      </c>
      <c r="B3284" s="0" t="n">
        <f aca="false">M3284+AU3284</f>
        <v>9</v>
      </c>
      <c r="C3284" s="0" t="n">
        <f aca="false">(N3284*AB3284+AV3284*BJ3284)*20</f>
        <v>0</v>
      </c>
      <c r="D3284" s="8" t="n">
        <f aca="false">M3284+N3284*20*AB3284</f>
        <v>9</v>
      </c>
      <c r="E3284" s="10" t="n">
        <v>554</v>
      </c>
      <c r="F3284" s="10" t="n">
        <v>1</v>
      </c>
      <c r="G3284" s="10" t="n">
        <v>1817</v>
      </c>
      <c r="H3284" s="0" t="n">
        <v>11512</v>
      </c>
      <c r="L3284" s="0" t="s">
        <v>35</v>
      </c>
      <c r="M3284" s="10" t="n">
        <v>9</v>
      </c>
      <c r="N3284" s="10" t="n">
        <v>0</v>
      </c>
      <c r="O3284" s="10" t="s">
        <v>104</v>
      </c>
      <c r="P3284" s="1" t="s">
        <v>4905</v>
      </c>
      <c r="Q3284" s="2"/>
      <c r="R3284" s="2"/>
      <c r="S3284" s="2"/>
      <c r="T3284" s="2" t="n">
        <v>28</v>
      </c>
      <c r="U3284" s="2" t="n">
        <v>1</v>
      </c>
      <c r="V3284" s="2" t="n">
        <v>90</v>
      </c>
      <c r="W3284" s="0" t="s">
        <v>329</v>
      </c>
      <c r="AL3284" s="0" t="s">
        <v>34</v>
      </c>
    </row>
    <row r="3285" customFormat="false" ht="15.75" hidden="false" customHeight="false" outlineLevel="0" collapsed="false">
      <c r="A3285" s="0" t="n">
        <f aca="false">B3285+C3285</f>
        <v>8</v>
      </c>
      <c r="B3285" s="0" t="n">
        <f aca="false">M3285+AU3285</f>
        <v>8</v>
      </c>
      <c r="C3285" s="0" t="n">
        <f aca="false">(N3285*AB3285+AV3285*BJ3285)*20</f>
        <v>0</v>
      </c>
      <c r="D3285" s="8" t="n">
        <f aca="false">M3285+N3285*20*AB3285</f>
        <v>8</v>
      </c>
      <c r="E3285" s="11" t="n">
        <v>953</v>
      </c>
      <c r="F3285" s="0" t="n">
        <v>5</v>
      </c>
      <c r="G3285" s="9" t="n">
        <v>1817</v>
      </c>
      <c r="H3285" s="0" t="n">
        <v>271</v>
      </c>
      <c r="L3285" s="0" t="s">
        <v>46</v>
      </c>
      <c r="M3285" s="9" t="n">
        <v>8</v>
      </c>
      <c r="N3285" s="9" t="n">
        <v>0</v>
      </c>
      <c r="O3285" s="9" t="s">
        <v>190</v>
      </c>
      <c r="P3285" s="1" t="s">
        <v>1850</v>
      </c>
      <c r="Q3285" s="2"/>
      <c r="R3285" s="2"/>
      <c r="S3285" s="2"/>
      <c r="T3285" s="2" t="n">
        <v>15</v>
      </c>
      <c r="U3285" s="2" t="n">
        <v>9</v>
      </c>
      <c r="V3285" s="2" t="n">
        <v>23</v>
      </c>
      <c r="AL3285" s="0" t="s">
        <v>34</v>
      </c>
    </row>
    <row r="3286" customFormat="false" ht="15.75" hidden="false" customHeight="false" outlineLevel="0" collapsed="false">
      <c r="A3286" s="0" t="n">
        <f aca="false">B3286+C3286</f>
        <v>7</v>
      </c>
      <c r="B3286" s="0" t="n">
        <f aca="false">M3286+AU3286</f>
        <v>7</v>
      </c>
      <c r="C3286" s="0" t="n">
        <f aca="false">(N3286*AB3286+AV3286*BJ3286)*20</f>
        <v>0</v>
      </c>
      <c r="D3286" s="8" t="n">
        <f aca="false">M3286+N3286*20*AB3286</f>
        <v>7</v>
      </c>
      <c r="E3286" s="9" t="n">
        <v>453</v>
      </c>
      <c r="F3286" s="9" t="n">
        <v>8</v>
      </c>
      <c r="G3286" s="9" t="n">
        <v>1817</v>
      </c>
      <c r="H3286" s="0" t="n">
        <v>8564</v>
      </c>
      <c r="L3286" s="0" t="s">
        <v>35</v>
      </c>
      <c r="M3286" s="9" t="n">
        <v>7</v>
      </c>
      <c r="N3286" s="9" t="n">
        <v>0</v>
      </c>
      <c r="O3286" s="9" t="s">
        <v>272</v>
      </c>
      <c r="P3286" s="1" t="s">
        <v>2216</v>
      </c>
      <c r="Q3286" s="2"/>
      <c r="R3286" s="2"/>
      <c r="S3286" s="2"/>
      <c r="T3286" s="2" t="n">
        <v>14</v>
      </c>
      <c r="U3286" s="2" t="n">
        <v>12</v>
      </c>
      <c r="V3286" s="2" t="s">
        <v>320</v>
      </c>
      <c r="W3286" s="0" t="s">
        <v>40</v>
      </c>
      <c r="AL3286" s="0" t="s">
        <v>34</v>
      </c>
    </row>
    <row r="3287" customFormat="false" ht="15.75" hidden="false" customHeight="false" outlineLevel="0" collapsed="false">
      <c r="A3287" s="0" t="n">
        <f aca="false">B3287+C3287</f>
        <v>6</v>
      </c>
      <c r="B3287" s="0" t="n">
        <f aca="false">M3287+AU3287</f>
        <v>6</v>
      </c>
      <c r="C3287" s="0" t="n">
        <f aca="false">(N3287*AB3287+AV3287*BJ3287)*20</f>
        <v>0</v>
      </c>
      <c r="D3287" s="8" t="n">
        <f aca="false">M3287+N3287*20*AB3287</f>
        <v>6</v>
      </c>
      <c r="E3287" s="9" t="n">
        <v>663</v>
      </c>
      <c r="F3287" s="9" t="n">
        <v>9</v>
      </c>
      <c r="G3287" s="9" t="n">
        <v>1817</v>
      </c>
      <c r="H3287" s="0" t="n">
        <v>6992</v>
      </c>
      <c r="J3287" s="15"/>
      <c r="L3287" s="15" t="s">
        <v>35</v>
      </c>
      <c r="M3287" s="9" t="n">
        <v>6</v>
      </c>
      <c r="N3287" s="9" t="n">
        <v>0</v>
      </c>
      <c r="O3287" s="9" t="s">
        <v>327</v>
      </c>
      <c r="P3287" s="1" t="s">
        <v>2312</v>
      </c>
      <c r="Q3287" s="2"/>
      <c r="R3287" s="2"/>
      <c r="S3287" s="2"/>
      <c r="T3287" s="2" t="n">
        <v>10</v>
      </c>
      <c r="U3287" s="2" t="n">
        <v>6</v>
      </c>
      <c r="V3287" s="2" t="n">
        <v>70</v>
      </c>
      <c r="W3287" s="0" t="s">
        <v>329</v>
      </c>
      <c r="AL3287" s="0" t="s">
        <v>34</v>
      </c>
    </row>
    <row r="3288" customFormat="false" ht="15.75" hidden="false" customHeight="false" outlineLevel="0" collapsed="false">
      <c r="A3288" s="0" t="n">
        <f aca="false">B3288+C3288</f>
        <v>6</v>
      </c>
      <c r="B3288" s="0" t="n">
        <f aca="false">M3288+AU3288</f>
        <v>6</v>
      </c>
      <c r="C3288" s="0" t="n">
        <f aca="false">(N3288*AB3288+AV3288*BJ3288)*20</f>
        <v>0</v>
      </c>
      <c r="D3288" s="8" t="n">
        <f aca="false">M3288+N3288*20*AB3288</f>
        <v>6</v>
      </c>
      <c r="E3288" s="9" t="n">
        <v>430</v>
      </c>
      <c r="F3288" s="9" t="n">
        <v>8</v>
      </c>
      <c r="G3288" s="9" t="n">
        <v>1817</v>
      </c>
      <c r="H3288" s="0" t="n">
        <v>7701</v>
      </c>
      <c r="L3288" s="0" t="s">
        <v>46</v>
      </c>
      <c r="M3288" s="9" t="n">
        <v>6</v>
      </c>
      <c r="N3288" s="9" t="n">
        <v>0</v>
      </c>
      <c r="O3288" s="9" t="s">
        <v>104</v>
      </c>
      <c r="P3288" s="1" t="s">
        <v>2638</v>
      </c>
      <c r="Q3288" s="2"/>
      <c r="R3288" s="2"/>
      <c r="S3288" s="2"/>
      <c r="T3288" s="2" t="n">
        <v>5</v>
      </c>
      <c r="U3288" s="2" t="n">
        <v>4</v>
      </c>
      <c r="V3288" s="2" t="n">
        <v>54</v>
      </c>
      <c r="W3288" s="0" t="s">
        <v>208</v>
      </c>
      <c r="AL3288" s="0" t="s">
        <v>34</v>
      </c>
    </row>
    <row r="3289" customFormat="false" ht="15.75" hidden="false" customHeight="false" outlineLevel="0" collapsed="false">
      <c r="A3289" s="0" t="n">
        <f aca="false">B3289+C3289</f>
        <v>6</v>
      </c>
      <c r="B3289" s="0" t="n">
        <f aca="false">M3289+AU3289</f>
        <v>6</v>
      </c>
      <c r="C3289" s="0" t="n">
        <f aca="false">(N3289*AB3289+AV3289*BJ3289)*20</f>
        <v>0</v>
      </c>
      <c r="D3289" s="8" t="n">
        <f aca="false">M3289+N3289*20*AB3289</f>
        <v>6</v>
      </c>
      <c r="E3289" s="9" t="n">
        <v>449</v>
      </c>
      <c r="F3289" s="9" t="n">
        <v>8</v>
      </c>
      <c r="G3289" s="9" t="n">
        <v>1817</v>
      </c>
      <c r="H3289" s="0" t="n">
        <v>8476</v>
      </c>
      <c r="L3289" s="0" t="s">
        <v>35</v>
      </c>
      <c r="M3289" s="9" t="n">
        <v>6</v>
      </c>
      <c r="N3289" s="9" t="n">
        <v>0</v>
      </c>
      <c r="O3289" s="9" t="s">
        <v>248</v>
      </c>
      <c r="P3289" s="1" t="s">
        <v>2124</v>
      </c>
      <c r="Q3289" s="2"/>
      <c r="R3289" s="2"/>
      <c r="S3289" s="2"/>
      <c r="T3289" s="2" t="n">
        <v>1</v>
      </c>
      <c r="U3289" s="2" t="n">
        <v>7</v>
      </c>
      <c r="V3289" s="2" t="n">
        <v>60</v>
      </c>
      <c r="W3289" s="0" t="s">
        <v>154</v>
      </c>
      <c r="AL3289" s="0" t="s">
        <v>34</v>
      </c>
    </row>
    <row r="3290" customFormat="false" ht="15.75" hidden="false" customHeight="false" outlineLevel="0" collapsed="false">
      <c r="A3290" s="0" t="n">
        <f aca="false">B3290+C3290</f>
        <v>5</v>
      </c>
      <c r="B3290" s="0" t="n">
        <f aca="false">M3290+AU3290</f>
        <v>5</v>
      </c>
      <c r="C3290" s="0" t="n">
        <f aca="false">(N3290*AB3290+AV3290*BJ3290)*20</f>
        <v>0</v>
      </c>
      <c r="D3290" s="8" t="n">
        <f aca="false">M3290+N3290*20*AB3290</f>
        <v>5</v>
      </c>
      <c r="E3290" s="11" t="n">
        <v>950</v>
      </c>
      <c r="F3290" s="0" t="n">
        <v>5</v>
      </c>
      <c r="G3290" s="9" t="n">
        <v>1817</v>
      </c>
      <c r="H3290" s="0" t="n">
        <v>168</v>
      </c>
      <c r="L3290" s="0" t="s">
        <v>46</v>
      </c>
      <c r="M3290" s="9" t="n">
        <v>5</v>
      </c>
      <c r="N3290" s="9" t="n">
        <v>0</v>
      </c>
      <c r="O3290" s="9" t="s">
        <v>36</v>
      </c>
      <c r="P3290" s="1" t="s">
        <v>1700</v>
      </c>
      <c r="Q3290" s="2"/>
      <c r="R3290" s="2"/>
      <c r="S3290" s="2"/>
      <c r="T3290" s="2" t="n">
        <v>11</v>
      </c>
      <c r="U3290" s="2" t="n">
        <v>7</v>
      </c>
      <c r="V3290" s="2" t="n">
        <v>63</v>
      </c>
      <c r="AL3290" s="0" t="s">
        <v>34</v>
      </c>
    </row>
    <row r="3291" customFormat="false" ht="15.75" hidden="false" customHeight="false" outlineLevel="0" collapsed="false">
      <c r="A3291" s="0" t="n">
        <f aca="false">B3291+C3291</f>
        <v>5</v>
      </c>
      <c r="B3291" s="0" t="n">
        <f aca="false">M3291+AU3291</f>
        <v>5</v>
      </c>
      <c r="C3291" s="0" t="n">
        <f aca="false">(N3291*AB3291+AV3291*BJ3291)*20</f>
        <v>0</v>
      </c>
      <c r="D3291" s="8" t="n">
        <f aca="false">M3291+N3291*20*AB3291</f>
        <v>5</v>
      </c>
      <c r="E3291" s="11" t="n">
        <v>1001</v>
      </c>
      <c r="F3291" s="0" t="n">
        <v>5</v>
      </c>
      <c r="G3291" s="9" t="n">
        <v>1817</v>
      </c>
      <c r="H3291" s="0" t="n">
        <v>666</v>
      </c>
      <c r="L3291" s="0" t="s">
        <v>35</v>
      </c>
      <c r="M3291" s="9" t="n">
        <v>5</v>
      </c>
      <c r="N3291" s="9" t="n">
        <v>0</v>
      </c>
      <c r="O3291" s="9" t="s">
        <v>950</v>
      </c>
      <c r="P3291" s="1" t="s">
        <v>2495</v>
      </c>
      <c r="Q3291" s="2"/>
      <c r="R3291" s="2"/>
      <c r="S3291" s="2"/>
      <c r="T3291" s="2" t="n">
        <v>8</v>
      </c>
      <c r="U3291" s="2" t="n">
        <v>7</v>
      </c>
      <c r="V3291" s="2" t="n">
        <v>50</v>
      </c>
      <c r="W3291" s="0" t="s">
        <v>154</v>
      </c>
      <c r="AL3291" s="0" t="s">
        <v>34</v>
      </c>
    </row>
    <row r="3292" customFormat="false" ht="15.75" hidden="false" customHeight="false" outlineLevel="0" collapsed="false">
      <c r="A3292" s="0" t="n">
        <f aca="false">B3292+C3292</f>
        <v>5</v>
      </c>
      <c r="B3292" s="0" t="n">
        <f aca="false">M3292+AU3292</f>
        <v>5</v>
      </c>
      <c r="C3292" s="0" t="n">
        <f aca="false">(N3292*AB3292+AV3292*BJ3292)*20</f>
        <v>0</v>
      </c>
      <c r="D3292" s="8" t="n">
        <f aca="false">M3292+N3292*20*AB3292</f>
        <v>5</v>
      </c>
      <c r="E3292" s="9" t="n">
        <v>673</v>
      </c>
      <c r="F3292" s="9" t="n">
        <v>9</v>
      </c>
      <c r="G3292" s="9" t="n">
        <v>1817</v>
      </c>
      <c r="H3292" s="0" t="n">
        <v>7398</v>
      </c>
      <c r="J3292" s="15"/>
      <c r="L3292" s="0" t="s">
        <v>35</v>
      </c>
      <c r="M3292" s="15" t="n">
        <v>5</v>
      </c>
      <c r="N3292" s="15" t="n">
        <v>0</v>
      </c>
      <c r="O3292" s="15" t="s">
        <v>950</v>
      </c>
      <c r="P3292" s="1" t="s">
        <v>2481</v>
      </c>
      <c r="Q3292" s="2"/>
      <c r="R3292" s="2"/>
      <c r="S3292" s="2"/>
      <c r="T3292" s="2" t="n">
        <v>2</v>
      </c>
      <c r="U3292" s="2" t="n">
        <v>3</v>
      </c>
      <c r="V3292" s="2" t="n">
        <v>68</v>
      </c>
      <c r="W3292" s="0" t="s">
        <v>329</v>
      </c>
      <c r="AL3292" s="0" t="s">
        <v>34</v>
      </c>
    </row>
    <row r="3293" customFormat="false" ht="15.75" hidden="false" customHeight="false" outlineLevel="0" collapsed="false">
      <c r="A3293" s="0" t="n">
        <f aca="false">B3293+C3293</f>
        <v>5</v>
      </c>
      <c r="B3293" s="0" t="n">
        <f aca="false">M3293+AU3293</f>
        <v>5</v>
      </c>
      <c r="C3293" s="0" t="n">
        <f aca="false">(N3293*AB3293+AV3293*BJ3293)*20</f>
        <v>0</v>
      </c>
      <c r="D3293" s="8" t="n">
        <f aca="false">M3293+N3293*20*AB3293</f>
        <v>5</v>
      </c>
      <c r="E3293" s="10" t="n">
        <v>554</v>
      </c>
      <c r="F3293" s="10" t="n">
        <v>1</v>
      </c>
      <c r="G3293" s="10" t="n">
        <v>1817</v>
      </c>
      <c r="H3293" s="0" t="n">
        <v>11509</v>
      </c>
      <c r="L3293" s="0" t="s">
        <v>46</v>
      </c>
      <c r="M3293" s="10" t="n">
        <v>5</v>
      </c>
      <c r="N3293" s="10" t="n">
        <v>0</v>
      </c>
      <c r="O3293" s="10" t="s">
        <v>104</v>
      </c>
      <c r="P3293" s="1" t="s">
        <v>2677</v>
      </c>
      <c r="Q3293" s="2" t="s">
        <v>2714</v>
      </c>
      <c r="R3293" s="2"/>
      <c r="S3293" s="2"/>
      <c r="T3293" s="2" t="n">
        <v>22</v>
      </c>
      <c r="U3293" s="2" t="n">
        <v>12</v>
      </c>
      <c r="V3293" s="2" t="n">
        <v>45</v>
      </c>
      <c r="W3293" s="0" t="s">
        <v>40</v>
      </c>
      <c r="AL3293" s="0" t="s">
        <v>34</v>
      </c>
    </row>
    <row r="3294" customFormat="false" ht="15.75" hidden="false" customHeight="false" outlineLevel="0" collapsed="false">
      <c r="A3294" s="0" t="n">
        <f aca="false">B3294+C3294</f>
        <v>4</v>
      </c>
      <c r="B3294" s="0" t="n">
        <f aca="false">M3294+AU3294</f>
        <v>4</v>
      </c>
      <c r="C3294" s="0" t="n">
        <f aca="false">(N3294*AB3294+AV3294*BJ3294)*20</f>
        <v>0</v>
      </c>
      <c r="D3294" s="8" t="n">
        <f aca="false">M3294+N3294*20*AB3294</f>
        <v>4</v>
      </c>
      <c r="E3294" s="10" t="n">
        <v>570</v>
      </c>
      <c r="F3294" s="10" t="n">
        <v>1</v>
      </c>
      <c r="G3294" s="10" t="n">
        <v>1817</v>
      </c>
      <c r="H3294" s="0" t="n">
        <v>12102</v>
      </c>
      <c r="L3294" s="0" t="s">
        <v>35</v>
      </c>
      <c r="M3294" s="10" t="n">
        <v>4</v>
      </c>
      <c r="N3294" s="10" t="n">
        <v>0</v>
      </c>
      <c r="O3294" s="10" t="s">
        <v>408</v>
      </c>
      <c r="P3294" s="1"/>
      <c r="Q3294" s="2"/>
      <c r="R3294" s="2"/>
      <c r="S3294" s="2"/>
      <c r="T3294" s="2"/>
      <c r="U3294" s="2"/>
      <c r="V3294" s="2"/>
      <c r="AL3294" s="0" t="s">
        <v>34</v>
      </c>
    </row>
    <row r="3295" customFormat="false" ht="15.75" hidden="false" customHeight="false" outlineLevel="0" collapsed="false">
      <c r="A3295" s="0" t="n">
        <f aca="false">B3295+C3295</f>
        <v>0</v>
      </c>
      <c r="B3295" s="0" t="n">
        <f aca="false">M3295+AU3295</f>
        <v>0</v>
      </c>
      <c r="C3295" s="0" t="n">
        <f aca="false">(N3295*AB3295+AV3295*BJ3295)*20</f>
        <v>0</v>
      </c>
      <c r="D3295" s="8" t="n">
        <f aca="false">M3295+N3295*20*AB3295</f>
        <v>0</v>
      </c>
      <c r="E3295" s="11" t="n">
        <v>940</v>
      </c>
      <c r="F3295" s="0" t="n">
        <v>5</v>
      </c>
      <c r="G3295" s="9" t="n">
        <v>1817</v>
      </c>
      <c r="H3295" s="0" t="n">
        <v>88</v>
      </c>
      <c r="L3295" s="0" t="s">
        <v>35</v>
      </c>
      <c r="M3295" s="9" t="n">
        <v>0</v>
      </c>
      <c r="N3295" s="9" t="n">
        <v>0</v>
      </c>
      <c r="O3295" s="9" t="s">
        <v>104</v>
      </c>
      <c r="P3295" s="1" t="s">
        <v>1531</v>
      </c>
      <c r="Q3295" s="2" t="s">
        <v>1353</v>
      </c>
      <c r="R3295" s="2"/>
      <c r="S3295" s="2"/>
      <c r="T3295" s="2" t="n">
        <v>31</v>
      </c>
      <c r="U3295" s="2" t="n">
        <v>7</v>
      </c>
      <c r="V3295" s="2" t="n">
        <v>74</v>
      </c>
      <c r="W3295" s="0" t="s">
        <v>1532</v>
      </c>
      <c r="Z3295" s="0" t="s">
        <v>707</v>
      </c>
      <c r="AL3295" s="0" t="s">
        <v>34</v>
      </c>
    </row>
    <row r="3296" customFormat="false" ht="15.75" hidden="false" customHeight="false" outlineLevel="0" collapsed="false">
      <c r="A3296" s="0" t="n">
        <f aca="false">B3296+C3296</f>
        <v>0</v>
      </c>
      <c r="B3296" s="0" t="n">
        <f aca="false">M3296+AU3296</f>
        <v>0</v>
      </c>
      <c r="C3296" s="0" t="n">
        <f aca="false">(N3296*AB3296+AV3296*BJ3296)*20</f>
        <v>0</v>
      </c>
      <c r="D3296" s="8" t="n">
        <f aca="false">M3296+N3296*20*AB3296</f>
        <v>0</v>
      </c>
      <c r="E3296" s="11" t="n">
        <v>948</v>
      </c>
      <c r="F3296" s="0" t="n">
        <v>5</v>
      </c>
      <c r="G3296" s="9" t="n">
        <v>1817</v>
      </c>
      <c r="H3296" s="0" t="n">
        <v>151</v>
      </c>
      <c r="L3296" s="0" t="s">
        <v>46</v>
      </c>
      <c r="M3296" s="9" t="n">
        <v>0</v>
      </c>
      <c r="N3296" s="9" t="n">
        <v>0</v>
      </c>
      <c r="O3296" s="9" t="s">
        <v>36</v>
      </c>
      <c r="P3296" s="1" t="s">
        <v>1667</v>
      </c>
      <c r="Q3296" s="2" t="s">
        <v>1668</v>
      </c>
      <c r="R3296" s="2" t="s">
        <v>1669</v>
      </c>
      <c r="S3296" s="2" t="s">
        <v>1670</v>
      </c>
      <c r="T3296" s="2" t="n">
        <v>17</v>
      </c>
      <c r="U3296" s="2" t="n">
        <v>3</v>
      </c>
      <c r="V3296" s="2" t="n">
        <v>60</v>
      </c>
      <c r="W3296" s="0" t="s">
        <v>1671</v>
      </c>
      <c r="X3296" s="0" t="s">
        <v>1648</v>
      </c>
      <c r="Z3296" s="0" t="s">
        <v>1672</v>
      </c>
      <c r="AL3296" s="0" t="s">
        <v>34</v>
      </c>
    </row>
    <row r="3297" customFormat="false" ht="15.75" hidden="false" customHeight="false" outlineLevel="0" collapsed="false">
      <c r="A3297" s="0" t="n">
        <f aca="false">B3297+C3297</f>
        <v>0</v>
      </c>
      <c r="B3297" s="0" t="n">
        <f aca="false">M3297+AU3297</f>
        <v>0</v>
      </c>
      <c r="C3297" s="0" t="n">
        <f aca="false">(N3297*AB3297+AV3297*BJ3297)*20</f>
        <v>0</v>
      </c>
      <c r="D3297" s="8" t="n">
        <f aca="false">M3297+N3297*20*AB3297</f>
        <v>0</v>
      </c>
      <c r="E3297" s="11" t="n">
        <v>951</v>
      </c>
      <c r="F3297" s="0" t="n">
        <v>5</v>
      </c>
      <c r="G3297" s="9" t="n">
        <v>1817</v>
      </c>
      <c r="H3297" s="0" t="n">
        <v>169</v>
      </c>
      <c r="L3297" s="0" t="s">
        <v>35</v>
      </c>
      <c r="M3297" s="9" t="n">
        <v>0</v>
      </c>
      <c r="N3297" s="9" t="n">
        <v>0</v>
      </c>
      <c r="O3297" s="9" t="s">
        <v>36</v>
      </c>
      <c r="P3297" s="1" t="s">
        <v>1701</v>
      </c>
      <c r="Q3297" s="2" t="s">
        <v>1702</v>
      </c>
      <c r="R3297" s="2"/>
      <c r="S3297" s="2" t="s">
        <v>822</v>
      </c>
      <c r="T3297" s="2" t="n">
        <v>15</v>
      </c>
      <c r="U3297" s="2" t="n">
        <v>7</v>
      </c>
      <c r="V3297" s="2" t="n">
        <v>49</v>
      </c>
      <c r="W3297" s="0" t="s">
        <v>1703</v>
      </c>
      <c r="X3297" s="0" t="s">
        <v>619</v>
      </c>
      <c r="Z3297" s="0" t="s">
        <v>1704</v>
      </c>
      <c r="AL3297" s="0" t="s">
        <v>34</v>
      </c>
    </row>
    <row r="3298" customFormat="false" ht="15.75" hidden="false" customHeight="false" outlineLevel="0" collapsed="false">
      <c r="A3298" s="0" t="n">
        <f aca="false">B3298+C3298</f>
        <v>0</v>
      </c>
      <c r="B3298" s="0" t="n">
        <f aca="false">M3298+AU3298</f>
        <v>0</v>
      </c>
      <c r="C3298" s="0" t="n">
        <f aca="false">(N3298*AB3298+AV3298*BJ3298)*20</f>
        <v>0</v>
      </c>
      <c r="D3298" s="8" t="n">
        <f aca="false">M3298+N3298*20*AB3298</f>
        <v>0</v>
      </c>
      <c r="E3298" s="11" t="n">
        <v>947</v>
      </c>
      <c r="F3298" s="0" t="n">
        <v>5</v>
      </c>
      <c r="G3298" s="9" t="n">
        <v>1817</v>
      </c>
      <c r="H3298" s="0" t="n">
        <v>171</v>
      </c>
      <c r="L3298" s="0" t="s">
        <v>35</v>
      </c>
      <c r="M3298" s="9" t="n">
        <v>0</v>
      </c>
      <c r="N3298" s="9" t="n">
        <v>0</v>
      </c>
      <c r="O3298" s="9" t="s">
        <v>36</v>
      </c>
      <c r="P3298" s="1" t="s">
        <v>1706</v>
      </c>
      <c r="Q3298" s="2" t="s">
        <v>1707</v>
      </c>
      <c r="R3298" s="2"/>
      <c r="S3298" s="2" t="s">
        <v>1376</v>
      </c>
      <c r="T3298" s="2" t="n">
        <v>22</v>
      </c>
      <c r="U3298" s="2" t="n">
        <v>7</v>
      </c>
      <c r="V3298" s="2" t="n">
        <v>27</v>
      </c>
      <c r="W3298" s="0" t="s">
        <v>1708</v>
      </c>
      <c r="Z3298" s="0" t="s">
        <v>1709</v>
      </c>
      <c r="AL3298" s="0" t="s">
        <v>34</v>
      </c>
    </row>
    <row r="3299" customFormat="false" ht="15.75" hidden="false" customHeight="false" outlineLevel="0" collapsed="false">
      <c r="A3299" s="0" t="n">
        <f aca="false">B3299+C3299</f>
        <v>0</v>
      </c>
      <c r="B3299" s="0" t="n">
        <f aca="false">M3299+AU3299</f>
        <v>0</v>
      </c>
      <c r="C3299" s="0" t="n">
        <f aca="false">(N3299*AB3299+AV3299*BJ3299)*20</f>
        <v>0</v>
      </c>
      <c r="D3299" s="8" t="n">
        <f aca="false">M3299+N3299*20*AB3299</f>
        <v>0</v>
      </c>
      <c r="E3299" s="11" t="n">
        <v>955</v>
      </c>
      <c r="F3299" s="0" t="n">
        <v>5</v>
      </c>
      <c r="G3299" s="9" t="n">
        <v>1817</v>
      </c>
      <c r="H3299" s="0" t="n">
        <v>282</v>
      </c>
      <c r="M3299" s="9" t="n">
        <v>0</v>
      </c>
      <c r="N3299" s="9" t="n">
        <v>0</v>
      </c>
      <c r="O3299" s="9" t="s">
        <v>190</v>
      </c>
      <c r="P3299" s="1" t="s">
        <v>1863</v>
      </c>
      <c r="Q3299" s="2" t="s">
        <v>1864</v>
      </c>
      <c r="R3299" s="2" t="s">
        <v>616</v>
      </c>
      <c r="S3299" s="2" t="s">
        <v>1865</v>
      </c>
      <c r="T3299" s="2" t="n">
        <v>25</v>
      </c>
      <c r="U3299" s="2" t="n">
        <v>10</v>
      </c>
      <c r="V3299" s="2" t="n">
        <v>73</v>
      </c>
      <c r="W3299" s="0" t="s">
        <v>1866</v>
      </c>
      <c r="X3299" s="0" t="s">
        <v>1328</v>
      </c>
      <c r="Z3299" s="0" t="s">
        <v>1867</v>
      </c>
      <c r="AL3299" s="0" t="s">
        <v>34</v>
      </c>
    </row>
    <row r="3300" customFormat="false" ht="15.75" hidden="false" customHeight="false" outlineLevel="0" collapsed="false">
      <c r="A3300" s="0" t="n">
        <f aca="false">B3300+C3300</f>
        <v>0</v>
      </c>
      <c r="B3300" s="0" t="n">
        <f aca="false">M3300+AU3300</f>
        <v>0</v>
      </c>
      <c r="C3300" s="0" t="n">
        <f aca="false">(N3300*AB3300+AV3300*BJ3300)*20</f>
        <v>0</v>
      </c>
      <c r="D3300" s="8" t="n">
        <f aca="false">M3300+N3300*20*AB3300</f>
        <v>0</v>
      </c>
      <c r="E3300" s="11" t="n">
        <v>964</v>
      </c>
      <c r="F3300" s="0" t="n">
        <v>5</v>
      </c>
      <c r="G3300" s="9" t="n">
        <v>1817</v>
      </c>
      <c r="H3300" s="0" t="n">
        <v>343</v>
      </c>
      <c r="L3300" s="0" t="s">
        <v>35</v>
      </c>
      <c r="M3300" s="9" t="n">
        <v>0</v>
      </c>
      <c r="N3300" s="9" t="n">
        <v>0</v>
      </c>
      <c r="O3300" s="9" t="s">
        <v>235</v>
      </c>
      <c r="P3300" s="1" t="s">
        <v>1972</v>
      </c>
      <c r="Q3300" s="2" t="s">
        <v>1973</v>
      </c>
      <c r="R3300" s="2"/>
      <c r="S3300" s="2" t="s">
        <v>1974</v>
      </c>
      <c r="T3300" s="2" t="n">
        <v>15</v>
      </c>
      <c r="U3300" s="2" t="n">
        <v>9</v>
      </c>
      <c r="V3300" s="2" t="n">
        <v>46</v>
      </c>
      <c r="W3300" s="0" t="s">
        <v>1975</v>
      </c>
      <c r="X3300" s="0" t="s">
        <v>1976</v>
      </c>
      <c r="Z3300" s="0" t="s">
        <v>948</v>
      </c>
      <c r="AL3300" s="0" t="s">
        <v>34</v>
      </c>
    </row>
    <row r="3301" customFormat="false" ht="15.75" hidden="false" customHeight="false" outlineLevel="0" collapsed="false">
      <c r="A3301" s="0" t="n">
        <f aca="false">B3301+C3301</f>
        <v>0</v>
      </c>
      <c r="B3301" s="0" t="n">
        <f aca="false">M3301+AU3301</f>
        <v>0</v>
      </c>
      <c r="C3301" s="0" t="n">
        <f aca="false">(N3301*AB3301+AV3301*BJ3301)*20</f>
        <v>0</v>
      </c>
      <c r="D3301" s="8" t="n">
        <f aca="false">M3301+N3301*20*AB3301</f>
        <v>0</v>
      </c>
      <c r="E3301" s="11" t="n">
        <v>964</v>
      </c>
      <c r="F3301" s="0" t="n">
        <v>5</v>
      </c>
      <c r="G3301" s="9" t="n">
        <v>1817</v>
      </c>
      <c r="H3301" s="0" t="n">
        <v>354</v>
      </c>
      <c r="L3301" s="13" t="s">
        <v>35</v>
      </c>
      <c r="M3301" s="9" t="n">
        <v>0</v>
      </c>
      <c r="N3301" s="9" t="n">
        <v>0</v>
      </c>
      <c r="O3301" s="9" t="s">
        <v>235</v>
      </c>
      <c r="P3301" s="1" t="s">
        <v>1991</v>
      </c>
      <c r="Q3301" s="2" t="s">
        <v>1167</v>
      </c>
      <c r="R3301" s="2"/>
      <c r="S3301" s="2" t="s">
        <v>1992</v>
      </c>
      <c r="T3301" s="2" t="n">
        <v>18</v>
      </c>
      <c r="U3301" s="2" t="n">
        <v>10</v>
      </c>
      <c r="V3301" s="2" t="n">
        <v>67</v>
      </c>
      <c r="W3301" s="0" t="s">
        <v>1993</v>
      </c>
      <c r="X3301" s="0" t="s">
        <v>1994</v>
      </c>
      <c r="Z3301" s="0" t="s">
        <v>1995</v>
      </c>
      <c r="AL3301" s="0" t="s">
        <v>34</v>
      </c>
    </row>
    <row r="3302" customFormat="false" ht="15.75" hidden="false" customHeight="false" outlineLevel="0" collapsed="false">
      <c r="A3302" s="0" t="n">
        <f aca="false">B3302+C3302</f>
        <v>0</v>
      </c>
      <c r="B3302" s="0" t="n">
        <f aca="false">M3302+AU3302</f>
        <v>0</v>
      </c>
      <c r="C3302" s="0" t="n">
        <f aca="false">(N3302*AB3302+AV3302*BJ3302)*20</f>
        <v>0</v>
      </c>
      <c r="D3302" s="8" t="n">
        <f aca="false">M3302+N3302*20*AB3302</f>
        <v>0</v>
      </c>
      <c r="E3302" s="9" t="n">
        <v>629</v>
      </c>
      <c r="F3302" s="9" t="n">
        <v>9</v>
      </c>
      <c r="G3302" s="9" t="n">
        <v>1817</v>
      </c>
      <c r="H3302" s="0" t="n">
        <v>5672</v>
      </c>
      <c r="J3302" s="15"/>
      <c r="L3302" s="0" t="s">
        <v>248</v>
      </c>
      <c r="M3302" s="9" t="n">
        <v>0</v>
      </c>
      <c r="N3302" s="9" t="n">
        <v>0</v>
      </c>
      <c r="O3302" s="9" t="s">
        <v>47</v>
      </c>
      <c r="P3302" s="1" t="s">
        <v>3103</v>
      </c>
      <c r="Q3302" s="2"/>
      <c r="R3302" s="2"/>
      <c r="S3302" s="2"/>
      <c r="T3302" s="2" t="n">
        <v>21</v>
      </c>
      <c r="U3302" s="2" t="n">
        <v>1</v>
      </c>
      <c r="V3302" s="2" t="n">
        <v>44</v>
      </c>
      <c r="W3302" s="0" t="s">
        <v>71</v>
      </c>
      <c r="AE3302" s="0" t="s">
        <v>2021</v>
      </c>
      <c r="AL3302" s="0" t="s">
        <v>34</v>
      </c>
    </row>
    <row r="3303" customFormat="false" ht="15.75" hidden="false" customHeight="false" outlineLevel="0" collapsed="false">
      <c r="A3303" s="0" t="n">
        <f aca="false">B3303+C3303</f>
        <v>0</v>
      </c>
      <c r="B3303" s="0" t="n">
        <f aca="false">M3303+AU3303</f>
        <v>0</v>
      </c>
      <c r="C3303" s="0" t="n">
        <f aca="false">(N3303*AB3303+AV3303*BJ3303)*20</f>
        <v>0</v>
      </c>
      <c r="D3303" s="8" t="n">
        <f aca="false">M3303+N3303*20*AB3303</f>
        <v>0</v>
      </c>
      <c r="E3303" s="9" t="n">
        <v>631</v>
      </c>
      <c r="F3303" s="9" t="n">
        <v>9</v>
      </c>
      <c r="G3303" s="9" t="n">
        <v>1817</v>
      </c>
      <c r="H3303" s="0" t="n">
        <v>5708</v>
      </c>
      <c r="J3303" s="15"/>
      <c r="L3303" s="0" t="s">
        <v>324</v>
      </c>
      <c r="M3303" s="9" t="n">
        <v>0</v>
      </c>
      <c r="N3303" s="9" t="n">
        <v>0</v>
      </c>
      <c r="O3303" s="9" t="s">
        <v>104</v>
      </c>
      <c r="P3303" s="1" t="s">
        <v>3114</v>
      </c>
      <c r="Q3303" s="2"/>
      <c r="R3303" s="2"/>
      <c r="S3303" s="2"/>
      <c r="T3303" s="2" t="n">
        <v>25</v>
      </c>
      <c r="U3303" s="2" t="n">
        <v>4</v>
      </c>
      <c r="V3303" s="2" t="n">
        <v>46</v>
      </c>
      <c r="W3303" s="0" t="s">
        <v>71</v>
      </c>
      <c r="Z3303" s="0" t="s">
        <v>3115</v>
      </c>
      <c r="AL3303" s="0" t="s">
        <v>34</v>
      </c>
    </row>
    <row r="3304" customFormat="false" ht="15.75" hidden="false" customHeight="false" outlineLevel="0" collapsed="false">
      <c r="A3304" s="0" t="n">
        <f aca="false">B3304+C3304</f>
        <v>0</v>
      </c>
      <c r="B3304" s="0" t="n">
        <f aca="false">M3304+AU3304</f>
        <v>0</v>
      </c>
      <c r="C3304" s="0" t="n">
        <f aca="false">(N3304*AB3304+AV3304*BJ3304)*20</f>
        <v>0</v>
      </c>
      <c r="D3304" s="8" t="n">
        <f aca="false">M3304+N3304*20*AB3304</f>
        <v>0</v>
      </c>
      <c r="E3304" s="9" t="n">
        <v>632</v>
      </c>
      <c r="F3304" s="9" t="n">
        <v>9</v>
      </c>
      <c r="G3304" s="9" t="n">
        <v>1817</v>
      </c>
      <c r="H3304" s="0" t="n">
        <v>5747</v>
      </c>
      <c r="J3304" s="15"/>
      <c r="L3304" s="0" t="s">
        <v>35</v>
      </c>
      <c r="M3304" s="9" t="n">
        <v>0</v>
      </c>
      <c r="N3304" s="9" t="n">
        <v>0</v>
      </c>
      <c r="O3304" s="9" t="s">
        <v>104</v>
      </c>
      <c r="P3304" s="1" t="s">
        <v>2641</v>
      </c>
      <c r="Q3304" s="2"/>
      <c r="R3304" s="2"/>
      <c r="S3304" s="2"/>
      <c r="T3304" s="2" t="n">
        <v>23</v>
      </c>
      <c r="U3304" s="2" t="n">
        <v>2</v>
      </c>
      <c r="V3304" s="2" t="s">
        <v>40</v>
      </c>
      <c r="W3304" s="0" t="s">
        <v>71</v>
      </c>
      <c r="Z3304" s="0" t="s">
        <v>3140</v>
      </c>
      <c r="AL3304" s="0" t="s">
        <v>34</v>
      </c>
    </row>
    <row r="3305" customFormat="false" ht="15.75" hidden="false" customHeight="false" outlineLevel="0" collapsed="false">
      <c r="A3305" s="0" t="n">
        <f aca="false">B3305+C3305</f>
        <v>0</v>
      </c>
      <c r="B3305" s="0" t="n">
        <f aca="false">M3305+AU3305</f>
        <v>0</v>
      </c>
      <c r="C3305" s="0" t="n">
        <f aca="false">(N3305*AB3305+AV3305*BJ3305)*20</f>
        <v>0</v>
      </c>
      <c r="D3305" s="8" t="n">
        <f aca="false">M3305+N3305*20*AB3305</f>
        <v>0</v>
      </c>
      <c r="E3305" s="9" t="n">
        <v>632</v>
      </c>
      <c r="F3305" s="9" t="n">
        <v>9</v>
      </c>
      <c r="G3305" s="9" t="n">
        <v>1817</v>
      </c>
      <c r="H3305" s="0" t="n">
        <v>5748</v>
      </c>
      <c r="J3305" s="15"/>
      <c r="L3305" s="0" t="s">
        <v>248</v>
      </c>
      <c r="M3305" s="9" t="n">
        <v>0</v>
      </c>
      <c r="N3305" s="9" t="n">
        <v>0</v>
      </c>
      <c r="O3305" s="9" t="s">
        <v>104</v>
      </c>
      <c r="P3305" s="1" t="s">
        <v>2644</v>
      </c>
      <c r="Q3305" s="2"/>
      <c r="R3305" s="2"/>
      <c r="S3305" s="2"/>
      <c r="T3305" s="2" t="n">
        <v>2</v>
      </c>
      <c r="U3305" s="2" t="n">
        <v>1</v>
      </c>
      <c r="V3305" s="2" t="n">
        <v>26</v>
      </c>
      <c r="W3305" s="0" t="s">
        <v>154</v>
      </c>
      <c r="Z3305" s="0" t="s">
        <v>3141</v>
      </c>
      <c r="AL3305" s="0" t="s">
        <v>34</v>
      </c>
    </row>
    <row r="3306" customFormat="false" ht="15.75" hidden="false" customHeight="false" outlineLevel="0" collapsed="false">
      <c r="A3306" s="0" t="n">
        <f aca="false">B3306+C3306</f>
        <v>0</v>
      </c>
      <c r="B3306" s="0" t="n">
        <f aca="false">M3306+AU3306</f>
        <v>0</v>
      </c>
      <c r="C3306" s="0" t="n">
        <f aca="false">(N3306*AB3306+AV3306*BJ3306)*20</f>
        <v>0</v>
      </c>
      <c r="D3306" s="8" t="n">
        <f aca="false">M3306+N3306*20*AB3306</f>
        <v>0</v>
      </c>
      <c r="E3306" s="9" t="n">
        <v>635</v>
      </c>
      <c r="F3306" s="9" t="n">
        <v>9</v>
      </c>
      <c r="G3306" s="9" t="n">
        <v>1817</v>
      </c>
      <c r="H3306" s="0" t="n">
        <v>5896</v>
      </c>
      <c r="J3306" s="15"/>
      <c r="L3306" s="0" t="s">
        <v>248</v>
      </c>
      <c r="M3306" s="9" t="n">
        <v>0</v>
      </c>
      <c r="N3306" s="9" t="n">
        <v>0</v>
      </c>
      <c r="O3306" s="9" t="s">
        <v>104</v>
      </c>
      <c r="P3306" s="1" t="s">
        <v>3211</v>
      </c>
      <c r="Q3306" s="2"/>
      <c r="R3306" s="2"/>
      <c r="S3306" s="2"/>
      <c r="T3306" s="2" t="n">
        <v>23</v>
      </c>
      <c r="U3306" s="2" t="n">
        <v>1</v>
      </c>
      <c r="V3306" s="2" t="n">
        <v>64</v>
      </c>
      <c r="W3306" s="0" t="s">
        <v>71</v>
      </c>
      <c r="Z3306" s="0" t="s">
        <v>1776</v>
      </c>
      <c r="AL3306" s="0" t="s">
        <v>34</v>
      </c>
    </row>
    <row r="3307" customFormat="false" ht="15.75" hidden="false" customHeight="false" outlineLevel="0" collapsed="false">
      <c r="A3307" s="0" t="n">
        <f aca="false">B3307+C3307</f>
        <v>0</v>
      </c>
      <c r="B3307" s="0" t="n">
        <f aca="false">M3307+AU3307</f>
        <v>0</v>
      </c>
      <c r="C3307" s="0" t="n">
        <f aca="false">(N3307*AB3307+AV3307*BJ3307)*20</f>
        <v>0</v>
      </c>
      <c r="D3307" s="8" t="n">
        <f aca="false">M3307+N3307*20*AB3307</f>
        <v>0</v>
      </c>
      <c r="E3307" s="9" t="n">
        <v>637</v>
      </c>
      <c r="F3307" s="9" t="n">
        <v>9</v>
      </c>
      <c r="G3307" s="9" t="n">
        <v>1817</v>
      </c>
      <c r="H3307" s="0" t="n">
        <v>5974</v>
      </c>
      <c r="J3307" s="15"/>
      <c r="L3307" s="0" t="s">
        <v>248</v>
      </c>
      <c r="M3307" s="9" t="n">
        <v>0</v>
      </c>
      <c r="N3307" s="9" t="n">
        <v>0</v>
      </c>
      <c r="O3307" s="9" t="s">
        <v>36</v>
      </c>
      <c r="P3307" s="1" t="s">
        <v>2693</v>
      </c>
      <c r="Q3307" s="2"/>
      <c r="R3307" s="2"/>
      <c r="S3307" s="2"/>
      <c r="T3307" s="2" t="n">
        <v>25</v>
      </c>
      <c r="U3307" s="2" t="n">
        <v>1</v>
      </c>
      <c r="V3307" s="2" t="s">
        <v>40</v>
      </c>
      <c r="W3307" s="0" t="s">
        <v>208</v>
      </c>
      <c r="Z3307" s="0" t="s">
        <v>3241</v>
      </c>
      <c r="AA3307" s="0" t="s">
        <v>3242</v>
      </c>
      <c r="AL3307" s="0" t="s">
        <v>34</v>
      </c>
    </row>
    <row r="3308" customFormat="false" ht="15.75" hidden="false" customHeight="false" outlineLevel="0" collapsed="false">
      <c r="A3308" s="0" t="n">
        <f aca="false">B3308+C3308</f>
        <v>0</v>
      </c>
      <c r="B3308" s="0" t="n">
        <f aca="false">M3308+AU3308</f>
        <v>0</v>
      </c>
      <c r="C3308" s="0" t="n">
        <f aca="false">(N3308*AB3308+AV3308*BJ3308)*20</f>
        <v>0</v>
      </c>
      <c r="D3308" s="8" t="n">
        <f aca="false">M3308+N3308*20*AB3308</f>
        <v>0</v>
      </c>
      <c r="E3308" s="9" t="n">
        <v>637</v>
      </c>
      <c r="F3308" s="9" t="n">
        <v>9</v>
      </c>
      <c r="G3308" s="9" t="n">
        <v>1817</v>
      </c>
      <c r="H3308" s="0" t="n">
        <v>5975</v>
      </c>
      <c r="J3308" s="15"/>
      <c r="L3308" s="0" t="s">
        <v>248</v>
      </c>
      <c r="M3308" s="9" t="n">
        <v>0</v>
      </c>
      <c r="N3308" s="9" t="n">
        <v>0</v>
      </c>
      <c r="O3308" s="9" t="s">
        <v>36</v>
      </c>
      <c r="P3308" s="1" t="s">
        <v>2693</v>
      </c>
      <c r="Q3308" s="2"/>
      <c r="R3308" s="2"/>
      <c r="S3308" s="2"/>
      <c r="T3308" s="2" t="n">
        <v>6</v>
      </c>
      <c r="U3308" s="2" t="n">
        <v>4</v>
      </c>
      <c r="V3308" s="2" t="n">
        <v>40</v>
      </c>
      <c r="W3308" s="0" t="s">
        <v>71</v>
      </c>
      <c r="Z3308" s="0" t="s">
        <v>3243</v>
      </c>
      <c r="AL3308" s="0" t="s">
        <v>34</v>
      </c>
    </row>
    <row r="3309" customFormat="false" ht="15.75" hidden="false" customHeight="false" outlineLevel="0" collapsed="false">
      <c r="A3309" s="0" t="n">
        <f aca="false">B3309+C3309</f>
        <v>0</v>
      </c>
      <c r="B3309" s="0" t="n">
        <f aca="false">M3309+AU3309</f>
        <v>0</v>
      </c>
      <c r="C3309" s="0" t="n">
        <f aca="false">(N3309*AB3309+AV3309*BJ3309)*20</f>
        <v>0</v>
      </c>
      <c r="D3309" s="8" t="n">
        <f aca="false">M3309+N3309*20*AB3309</f>
        <v>0</v>
      </c>
      <c r="E3309" s="16" t="n">
        <v>648</v>
      </c>
      <c r="F3309" s="16" t="n">
        <v>9</v>
      </c>
      <c r="G3309" s="9" t="n">
        <v>1817</v>
      </c>
      <c r="H3309" s="0" t="n">
        <v>6466</v>
      </c>
      <c r="I3309" s="13"/>
      <c r="J3309" s="18"/>
      <c r="L3309" s="13" t="s">
        <v>35</v>
      </c>
      <c r="M3309" s="16" t="n">
        <v>0</v>
      </c>
      <c r="N3309" s="16" t="n">
        <v>0</v>
      </c>
      <c r="O3309" s="16" t="s">
        <v>324</v>
      </c>
      <c r="P3309" s="1" t="s">
        <v>325</v>
      </c>
      <c r="Q3309" s="2"/>
      <c r="R3309" s="2"/>
      <c r="S3309" s="2"/>
      <c r="T3309" s="2" t="n">
        <v>19</v>
      </c>
      <c r="U3309" s="2" t="n">
        <v>6</v>
      </c>
      <c r="V3309" s="2" t="n">
        <v>51</v>
      </c>
      <c r="W3309" s="0" t="s">
        <v>329</v>
      </c>
      <c r="Z3309" s="0" t="s">
        <v>1089</v>
      </c>
      <c r="AL3309" s="0" t="s">
        <v>34</v>
      </c>
    </row>
    <row r="3310" customFormat="false" ht="15.75" hidden="false" customHeight="false" outlineLevel="0" collapsed="false">
      <c r="A3310" s="0" t="n">
        <f aca="false">B3310+C3310</f>
        <v>0</v>
      </c>
      <c r="B3310" s="0" t="n">
        <f aca="false">M3310+AU3310</f>
        <v>0</v>
      </c>
      <c r="C3310" s="0" t="n">
        <f aca="false">(N3310*AB3310+AV3310*BJ3310)*20</f>
        <v>0</v>
      </c>
      <c r="D3310" s="8" t="n">
        <f aca="false">M3310+N3310*20*AB3310</f>
        <v>0</v>
      </c>
      <c r="E3310" s="9" t="n">
        <v>649</v>
      </c>
      <c r="F3310" s="9" t="n">
        <v>9</v>
      </c>
      <c r="G3310" s="9" t="n">
        <v>1817</v>
      </c>
      <c r="H3310" s="0" t="n">
        <v>6507</v>
      </c>
      <c r="J3310" s="15"/>
      <c r="L3310" s="13" t="s">
        <v>248</v>
      </c>
      <c r="M3310" s="9" t="n">
        <v>0</v>
      </c>
      <c r="N3310" s="9" t="n">
        <v>0</v>
      </c>
      <c r="O3310" s="9" t="s">
        <v>235</v>
      </c>
      <c r="P3310" s="1" t="s">
        <v>2816</v>
      </c>
      <c r="Q3310" s="2"/>
      <c r="R3310" s="2"/>
      <c r="S3310" s="2"/>
      <c r="T3310" s="2" t="n">
        <v>5</v>
      </c>
      <c r="U3310" s="2" t="n">
        <v>9</v>
      </c>
      <c r="V3310" s="2" t="s">
        <v>40</v>
      </c>
      <c r="W3310" s="0" t="s">
        <v>71</v>
      </c>
      <c r="Z3310" s="0" t="s">
        <v>1934</v>
      </c>
      <c r="AL3310" s="0" t="s">
        <v>34</v>
      </c>
    </row>
    <row r="3311" customFormat="false" ht="15.75" hidden="false" customHeight="false" outlineLevel="0" collapsed="false">
      <c r="A3311" s="0" t="n">
        <f aca="false">B3311+C3311</f>
        <v>0</v>
      </c>
      <c r="B3311" s="0" t="n">
        <f aca="false">M3311+AU3311</f>
        <v>0</v>
      </c>
      <c r="C3311" s="0" t="n">
        <f aca="false">(N3311*AB3311+AV3311*BJ3311)*20</f>
        <v>0</v>
      </c>
      <c r="D3311" s="8" t="n">
        <f aca="false">M3311+N3311*20*AB3311</f>
        <v>0</v>
      </c>
      <c r="E3311" s="9" t="n">
        <v>649</v>
      </c>
      <c r="F3311" s="9" t="n">
        <v>9</v>
      </c>
      <c r="G3311" s="9" t="n">
        <v>1817</v>
      </c>
      <c r="H3311" s="0" t="n">
        <v>6508</v>
      </c>
      <c r="J3311" s="15"/>
      <c r="L3311" s="13" t="s">
        <v>324</v>
      </c>
      <c r="M3311" s="9" t="n">
        <v>0</v>
      </c>
      <c r="N3311" s="9" t="n">
        <v>0</v>
      </c>
      <c r="O3311" s="9" t="s">
        <v>235</v>
      </c>
      <c r="P3311" s="1" t="s">
        <v>1966</v>
      </c>
      <c r="Q3311" s="2"/>
      <c r="R3311" s="2"/>
      <c r="S3311" s="2"/>
      <c r="T3311" s="2" t="n">
        <v>15</v>
      </c>
      <c r="U3311" s="2" t="n">
        <v>8</v>
      </c>
      <c r="V3311" s="2" t="n">
        <v>64</v>
      </c>
      <c r="W3311" s="0" t="s">
        <v>71</v>
      </c>
      <c r="Z3311" s="0" t="s">
        <v>3459</v>
      </c>
      <c r="AL3311" s="0" t="s">
        <v>34</v>
      </c>
    </row>
    <row r="3312" customFormat="false" ht="15.75" hidden="false" customHeight="false" outlineLevel="0" collapsed="false">
      <c r="A3312" s="0" t="n">
        <f aca="false">B3312+C3312</f>
        <v>0</v>
      </c>
      <c r="B3312" s="0" t="n">
        <f aca="false">M3312+AU3312</f>
        <v>0</v>
      </c>
      <c r="C3312" s="0" t="n">
        <f aca="false">(N3312*AB3312+AV3312*BJ3312)*20</f>
        <v>0</v>
      </c>
      <c r="D3312" s="8" t="n">
        <f aca="false">M3312+N3312*20*AB3312</f>
        <v>0</v>
      </c>
      <c r="E3312" s="9" t="n">
        <v>650</v>
      </c>
      <c r="F3312" s="9" t="n">
        <v>9</v>
      </c>
      <c r="G3312" s="9" t="n">
        <v>1817</v>
      </c>
      <c r="H3312" s="0" t="n">
        <v>6547</v>
      </c>
      <c r="J3312" s="15"/>
      <c r="L3312" s="0" t="s">
        <v>324</v>
      </c>
      <c r="M3312" s="9" t="n">
        <v>0</v>
      </c>
      <c r="N3312" s="9" t="n">
        <v>0</v>
      </c>
      <c r="O3312" s="9" t="s">
        <v>235</v>
      </c>
      <c r="P3312" s="1" t="s">
        <v>1982</v>
      </c>
      <c r="Q3312" s="2"/>
      <c r="R3312" s="2"/>
      <c r="S3312" s="2"/>
      <c r="T3312" s="2" t="n">
        <v>22</v>
      </c>
      <c r="U3312" s="2" t="n">
        <v>5</v>
      </c>
      <c r="V3312" s="2" t="n">
        <v>53</v>
      </c>
      <c r="W3312" s="0" t="s">
        <v>40</v>
      </c>
      <c r="Y3312" s="0" t="s">
        <v>3154</v>
      </c>
      <c r="Z3312" s="0" t="s">
        <v>3477</v>
      </c>
      <c r="AL3312" s="0" t="s">
        <v>34</v>
      </c>
    </row>
    <row r="3313" customFormat="false" ht="15.75" hidden="false" customHeight="false" outlineLevel="0" collapsed="false">
      <c r="A3313" s="0" t="n">
        <f aca="false">B3313+C3313</f>
        <v>0</v>
      </c>
      <c r="B3313" s="0" t="n">
        <f aca="false">M3313+AU3313</f>
        <v>0</v>
      </c>
      <c r="C3313" s="0" t="n">
        <f aca="false">(N3313*AB3313+AV3313*BJ3313)*20</f>
        <v>0</v>
      </c>
      <c r="D3313" s="8" t="n">
        <f aca="false">M3313+N3313*20*AB3313</f>
        <v>0</v>
      </c>
      <c r="E3313" s="9" t="n">
        <v>652</v>
      </c>
      <c r="F3313" s="9" t="n">
        <v>9</v>
      </c>
      <c r="G3313" s="9" t="n">
        <v>1817</v>
      </c>
      <c r="H3313" s="0" t="n">
        <v>6626</v>
      </c>
      <c r="J3313" s="15"/>
      <c r="L3313" s="15" t="s">
        <v>324</v>
      </c>
      <c r="M3313" s="9" t="n">
        <v>0</v>
      </c>
      <c r="N3313" s="9" t="n">
        <v>0</v>
      </c>
      <c r="O3313" s="9" t="s">
        <v>235</v>
      </c>
      <c r="P3313" s="1" t="s">
        <v>3498</v>
      </c>
      <c r="Q3313" s="2"/>
      <c r="R3313" s="2"/>
      <c r="S3313" s="2"/>
      <c r="T3313" s="2" t="n">
        <v>6</v>
      </c>
      <c r="U3313" s="2" t="n">
        <v>1</v>
      </c>
      <c r="V3313" s="2"/>
      <c r="W3313" s="0" t="s">
        <v>71</v>
      </c>
      <c r="Z3313" s="0" t="s">
        <v>1464</v>
      </c>
      <c r="AL3313" s="0" t="s">
        <v>34</v>
      </c>
    </row>
    <row r="3314" customFormat="false" ht="15.75" hidden="false" customHeight="false" outlineLevel="0" collapsed="false">
      <c r="A3314" s="0" t="n">
        <f aca="false">B3314+C3314</f>
        <v>0</v>
      </c>
      <c r="B3314" s="0" t="n">
        <f aca="false">M3314+AU3314</f>
        <v>0</v>
      </c>
      <c r="C3314" s="0" t="n">
        <f aca="false">(N3314*AB3314+AV3314*BJ3314)*20</f>
        <v>0</v>
      </c>
      <c r="D3314" s="8" t="n">
        <f aca="false">M3314+N3314*20*AB3314</f>
        <v>0</v>
      </c>
      <c r="E3314" s="16" t="n">
        <v>655</v>
      </c>
      <c r="F3314" s="16" t="n">
        <v>9</v>
      </c>
      <c r="G3314" s="9" t="n">
        <v>1817</v>
      </c>
      <c r="H3314" s="0" t="n">
        <v>6718</v>
      </c>
      <c r="I3314" s="13"/>
      <c r="J3314" s="18"/>
      <c r="L3314" s="13" t="s">
        <v>324</v>
      </c>
      <c r="M3314" s="16" t="n">
        <v>0</v>
      </c>
      <c r="N3314" s="16" t="n">
        <v>0</v>
      </c>
      <c r="O3314" s="16" t="s">
        <v>3540</v>
      </c>
      <c r="P3314" s="1" t="s">
        <v>3549</v>
      </c>
      <c r="Q3314" s="2"/>
      <c r="R3314" s="2"/>
      <c r="S3314" s="2"/>
      <c r="T3314" s="2" t="n">
        <v>25</v>
      </c>
      <c r="U3314" s="2" t="n">
        <v>12</v>
      </c>
      <c r="V3314" s="2" t="n">
        <v>96</v>
      </c>
      <c r="W3314" s="0" t="s">
        <v>329</v>
      </c>
      <c r="Z3314" s="0" t="s">
        <v>1072</v>
      </c>
      <c r="AL3314" s="0" t="s">
        <v>34</v>
      </c>
    </row>
    <row r="3315" customFormat="false" ht="15.75" hidden="false" customHeight="false" outlineLevel="0" collapsed="false">
      <c r="A3315" s="0" t="n">
        <f aca="false">B3315+C3315</f>
        <v>0</v>
      </c>
      <c r="B3315" s="0" t="n">
        <f aca="false">M3315+AU3315</f>
        <v>0</v>
      </c>
      <c r="C3315" s="0" t="n">
        <f aca="false">(N3315*AB3315+AV3315*BJ3315)*20</f>
        <v>0</v>
      </c>
      <c r="D3315" s="8" t="n">
        <f aca="false">M3315+N3315*20*AB3315</f>
        <v>0</v>
      </c>
      <c r="E3315" s="9" t="n">
        <v>659</v>
      </c>
      <c r="F3315" s="9" t="n">
        <v>9</v>
      </c>
      <c r="G3315" s="9" t="n">
        <v>1817</v>
      </c>
      <c r="H3315" s="0" t="n">
        <v>6857</v>
      </c>
      <c r="J3315" s="15"/>
      <c r="L3315" s="15" t="s">
        <v>324</v>
      </c>
      <c r="M3315" s="9" t="n">
        <v>0</v>
      </c>
      <c r="N3315" s="9" t="n">
        <v>0</v>
      </c>
      <c r="O3315" s="9" t="s">
        <v>272</v>
      </c>
      <c r="P3315" s="1" t="s">
        <v>2233</v>
      </c>
      <c r="Q3315" s="2"/>
      <c r="R3315" s="2"/>
      <c r="S3315" s="2"/>
      <c r="T3315" s="2" t="n">
        <v>27</v>
      </c>
      <c r="U3315" s="2" t="n">
        <v>1</v>
      </c>
      <c r="V3315" s="2" t="n">
        <v>77</v>
      </c>
      <c r="W3315" s="0" t="s">
        <v>71</v>
      </c>
      <c r="Z3315" s="0" t="s">
        <v>3619</v>
      </c>
      <c r="AL3315" s="0" t="s">
        <v>34</v>
      </c>
    </row>
    <row r="3316" customFormat="false" ht="15.75" hidden="false" customHeight="false" outlineLevel="0" collapsed="false">
      <c r="A3316" s="0" t="n">
        <f aca="false">B3316+C3316</f>
        <v>0</v>
      </c>
      <c r="B3316" s="0" t="n">
        <f aca="false">M3316+AU3316</f>
        <v>0</v>
      </c>
      <c r="C3316" s="0" t="n">
        <f aca="false">(N3316*AB3316+AV3316*BJ3316)*20</f>
        <v>0</v>
      </c>
      <c r="D3316" s="8" t="n">
        <f aca="false">M3316+N3316*20*AB3316</f>
        <v>0</v>
      </c>
      <c r="E3316" s="9" t="n">
        <v>660</v>
      </c>
      <c r="F3316" s="9" t="n">
        <v>9</v>
      </c>
      <c r="G3316" s="9" t="n">
        <v>1817</v>
      </c>
      <c r="H3316" s="0" t="n">
        <v>6895</v>
      </c>
      <c r="J3316" s="15"/>
      <c r="L3316" s="15" t="s">
        <v>248</v>
      </c>
      <c r="M3316" s="9" t="n">
        <v>0</v>
      </c>
      <c r="N3316" s="9" t="n">
        <v>0</v>
      </c>
      <c r="O3316" s="9" t="s">
        <v>272</v>
      </c>
      <c r="P3316" s="1" t="s">
        <v>2254</v>
      </c>
      <c r="Q3316" s="2"/>
      <c r="R3316" s="2"/>
      <c r="S3316" s="2"/>
      <c r="T3316" s="2" t="n">
        <v>26</v>
      </c>
      <c r="U3316" s="2" t="n">
        <v>4</v>
      </c>
      <c r="V3316" s="2" t="n">
        <v>68</v>
      </c>
      <c r="W3316" s="0" t="s">
        <v>154</v>
      </c>
      <c r="Z3316" s="0" t="s">
        <v>379</v>
      </c>
      <c r="AL3316" s="0" t="s">
        <v>34</v>
      </c>
      <c r="AN3316" s="26"/>
      <c r="AO3316" s="26"/>
      <c r="AP3316" s="26"/>
    </row>
    <row r="3317" customFormat="false" ht="15.75" hidden="false" customHeight="false" outlineLevel="0" collapsed="false">
      <c r="A3317" s="0" t="n">
        <f aca="false">B3317+C3317</f>
        <v>0</v>
      </c>
      <c r="B3317" s="0" t="n">
        <f aca="false">M3317+AU3317</f>
        <v>0</v>
      </c>
      <c r="C3317" s="0" t="n">
        <f aca="false">(N3317*AB3317+AV3317*BJ3317)*20</f>
        <v>0</v>
      </c>
      <c r="D3317" s="8" t="n">
        <f aca="false">M3317+N3317*20*AB3317</f>
        <v>0</v>
      </c>
      <c r="E3317" s="9" t="n">
        <v>661</v>
      </c>
      <c r="F3317" s="9" t="n">
        <v>9</v>
      </c>
      <c r="G3317" s="9" t="n">
        <v>1817</v>
      </c>
      <c r="H3317" s="0" t="n">
        <v>6936</v>
      </c>
      <c r="J3317" s="15"/>
      <c r="L3317" s="15" t="s">
        <v>324</v>
      </c>
      <c r="M3317" s="9" t="n">
        <v>0</v>
      </c>
      <c r="N3317" s="9" t="n">
        <v>0</v>
      </c>
      <c r="O3317" s="9" t="s">
        <v>272</v>
      </c>
      <c r="P3317" s="1" t="s">
        <v>2273</v>
      </c>
      <c r="Q3317" s="2"/>
      <c r="R3317" s="2"/>
      <c r="S3317" s="2"/>
      <c r="T3317" s="2" t="n">
        <v>24</v>
      </c>
      <c r="U3317" s="2" t="n">
        <v>1</v>
      </c>
      <c r="V3317" s="2" t="n">
        <v>81</v>
      </c>
      <c r="W3317" s="0" t="s">
        <v>329</v>
      </c>
      <c r="Z3317" s="0" t="s">
        <v>314</v>
      </c>
      <c r="AL3317" s="0" t="s">
        <v>34</v>
      </c>
    </row>
    <row r="3318" customFormat="false" ht="15.75" hidden="false" customHeight="false" outlineLevel="0" collapsed="false">
      <c r="A3318" s="0" t="n">
        <f aca="false">B3318+C3318</f>
        <v>0</v>
      </c>
      <c r="B3318" s="0" t="n">
        <f aca="false">M3318+AU3318</f>
        <v>0</v>
      </c>
      <c r="C3318" s="0" t="n">
        <f aca="false">(N3318*AB3318+AV3318*BJ3318)*20</f>
        <v>0</v>
      </c>
      <c r="D3318" s="8" t="n">
        <f aca="false">M3318+N3318*20*AB3318</f>
        <v>0</v>
      </c>
      <c r="E3318" s="9" t="n">
        <v>662</v>
      </c>
      <c r="F3318" s="9" t="n">
        <v>9</v>
      </c>
      <c r="G3318" s="9" t="n">
        <v>1817</v>
      </c>
      <c r="H3318" s="0" t="n">
        <v>6969</v>
      </c>
      <c r="J3318" s="15"/>
      <c r="L3318" s="15" t="s">
        <v>248</v>
      </c>
      <c r="M3318" s="9" t="n">
        <v>0</v>
      </c>
      <c r="N3318" s="9" t="n">
        <v>0</v>
      </c>
      <c r="O3318" s="9" t="s">
        <v>272</v>
      </c>
      <c r="P3318" s="1" t="s">
        <v>3638</v>
      </c>
      <c r="Q3318" s="2"/>
      <c r="R3318" s="2"/>
      <c r="S3318" s="2"/>
      <c r="T3318" s="2" t="n">
        <v>4</v>
      </c>
      <c r="U3318" s="2" t="n">
        <v>2</v>
      </c>
      <c r="V3318" s="2" t="n">
        <v>52</v>
      </c>
      <c r="W3318" s="0" t="s">
        <v>71</v>
      </c>
      <c r="Z3318" s="0" t="s">
        <v>3646</v>
      </c>
      <c r="AL3318" s="0" t="s">
        <v>34</v>
      </c>
    </row>
    <row r="3319" customFormat="false" ht="15.75" hidden="false" customHeight="false" outlineLevel="0" collapsed="false">
      <c r="A3319" s="0" t="n">
        <f aca="false">B3319+C3319</f>
        <v>0</v>
      </c>
      <c r="B3319" s="0" t="n">
        <f aca="false">M3319+AU3319</f>
        <v>0</v>
      </c>
      <c r="C3319" s="0" t="n">
        <f aca="false">(N3319*AB3319+AV3319*BJ3319)*20</f>
        <v>0</v>
      </c>
      <c r="D3319" s="8" t="n">
        <f aca="false">M3319+N3319*20*AB3319</f>
        <v>0</v>
      </c>
      <c r="E3319" s="9" t="n">
        <v>663</v>
      </c>
      <c r="F3319" s="9" t="n">
        <v>9</v>
      </c>
      <c r="G3319" s="9" t="n">
        <v>1817</v>
      </c>
      <c r="H3319" s="0" t="n">
        <v>7003</v>
      </c>
      <c r="J3319" s="15"/>
      <c r="L3319" s="15" t="s">
        <v>248</v>
      </c>
      <c r="M3319" s="9" t="n">
        <v>0</v>
      </c>
      <c r="N3319" s="9" t="n">
        <v>0</v>
      </c>
      <c r="O3319" s="9" t="s">
        <v>327</v>
      </c>
      <c r="P3319" s="1" t="s">
        <v>2311</v>
      </c>
      <c r="Q3319" s="2"/>
      <c r="R3319" s="2"/>
      <c r="S3319" s="2"/>
      <c r="T3319" s="2" t="n">
        <v>13</v>
      </c>
      <c r="U3319" s="2" t="n">
        <v>4</v>
      </c>
      <c r="V3319" s="2" t="n">
        <v>67</v>
      </c>
      <c r="W3319" s="0" t="s">
        <v>71</v>
      </c>
      <c r="Z3319" s="0" t="s">
        <v>1789</v>
      </c>
      <c r="AL3319" s="0" t="s">
        <v>34</v>
      </c>
    </row>
    <row r="3320" customFormat="false" ht="15.75" hidden="false" customHeight="false" outlineLevel="0" collapsed="false">
      <c r="A3320" s="0" t="n">
        <f aca="false">B3320+C3320</f>
        <v>0</v>
      </c>
      <c r="B3320" s="0" t="n">
        <f aca="false">M3320+AU3320</f>
        <v>0</v>
      </c>
      <c r="C3320" s="0" t="n">
        <f aca="false">(N3320*AB3320+AV3320*BJ3320)*20</f>
        <v>0</v>
      </c>
      <c r="D3320" s="8" t="n">
        <f aca="false">M3320+N3320*20*AB3320</f>
        <v>0</v>
      </c>
      <c r="E3320" s="9" t="n">
        <v>665</v>
      </c>
      <c r="F3320" s="9" t="n">
        <v>9</v>
      </c>
      <c r="G3320" s="9" t="n">
        <v>1817</v>
      </c>
      <c r="H3320" s="0" t="n">
        <v>7109</v>
      </c>
      <c r="J3320" s="15"/>
      <c r="L3320" s="15" t="s">
        <v>248</v>
      </c>
      <c r="M3320" s="9" t="n">
        <v>0</v>
      </c>
      <c r="N3320" s="9" t="n">
        <v>0</v>
      </c>
      <c r="O3320" s="9" t="s">
        <v>327</v>
      </c>
      <c r="P3320" s="1" t="s">
        <v>3675</v>
      </c>
      <c r="Q3320" s="2"/>
      <c r="R3320" s="2"/>
      <c r="S3320" s="2"/>
      <c r="T3320" s="2" t="n">
        <v>14</v>
      </c>
      <c r="U3320" s="2" t="n">
        <v>1</v>
      </c>
      <c r="V3320" s="2" t="n">
        <v>87</v>
      </c>
      <c r="W3320" s="0" t="s">
        <v>71</v>
      </c>
      <c r="AL3320" s="0" t="s">
        <v>34</v>
      </c>
    </row>
    <row r="3321" customFormat="false" ht="15.75" hidden="false" customHeight="false" outlineLevel="0" collapsed="false">
      <c r="A3321" s="0" t="n">
        <f aca="false">B3321+C3321</f>
        <v>0</v>
      </c>
      <c r="B3321" s="0" t="n">
        <f aca="false">M3321+AU3321</f>
        <v>0</v>
      </c>
      <c r="C3321" s="0" t="n">
        <f aca="false">(N3321*AB3321+AV3321*BJ3321)*20</f>
        <v>0</v>
      </c>
      <c r="D3321" s="8" t="n">
        <f aca="false">M3321+N3321*20*AB3321</f>
        <v>0</v>
      </c>
      <c r="E3321" s="9" t="n">
        <v>670</v>
      </c>
      <c r="F3321" s="9" t="n">
        <v>9</v>
      </c>
      <c r="G3321" s="9" t="n">
        <v>1817</v>
      </c>
      <c r="H3321" s="0" t="n">
        <v>7292</v>
      </c>
      <c r="J3321" s="15"/>
      <c r="L3321" s="15" t="s">
        <v>248</v>
      </c>
      <c r="M3321" s="9" t="n">
        <v>0</v>
      </c>
      <c r="N3321" s="9" t="n">
        <v>0</v>
      </c>
      <c r="O3321" s="16" t="s">
        <v>281</v>
      </c>
      <c r="P3321" s="1" t="s">
        <v>3759</v>
      </c>
      <c r="Q3321" s="2"/>
      <c r="R3321" s="2"/>
      <c r="S3321" s="2"/>
      <c r="T3321" s="2" t="n">
        <v>26</v>
      </c>
      <c r="U3321" s="2" t="n">
        <v>4</v>
      </c>
      <c r="V3321" s="2" t="s">
        <v>40</v>
      </c>
      <c r="W3321" s="0" t="s">
        <v>40</v>
      </c>
      <c r="Z3321" s="0" t="s">
        <v>3760</v>
      </c>
      <c r="AL3321" s="0" t="s">
        <v>34</v>
      </c>
    </row>
    <row r="3322" customFormat="false" ht="15.75" hidden="false" customHeight="false" outlineLevel="0" collapsed="false">
      <c r="A3322" s="0" t="n">
        <f aca="false">B3322+C3322</f>
        <v>0</v>
      </c>
      <c r="B3322" s="0" t="n">
        <f aca="false">M3322+AU3322</f>
        <v>0</v>
      </c>
      <c r="C3322" s="0" t="n">
        <f aca="false">(N3322*AB3322+AV3322*BJ3322)*20</f>
        <v>0</v>
      </c>
      <c r="D3322" s="8" t="n">
        <f aca="false">M3322+N3322*20*AB3322</f>
        <v>0</v>
      </c>
      <c r="E3322" s="9" t="n">
        <v>672</v>
      </c>
      <c r="F3322" s="9" t="n">
        <v>9</v>
      </c>
      <c r="G3322" s="9" t="n">
        <v>1817</v>
      </c>
      <c r="H3322" s="0" t="n">
        <v>7350</v>
      </c>
      <c r="J3322" s="15"/>
      <c r="L3322" s="0" t="s">
        <v>46</v>
      </c>
      <c r="M3322" s="15" t="n">
        <v>0</v>
      </c>
      <c r="N3322" s="15" t="n">
        <v>0</v>
      </c>
      <c r="O3322" s="15" t="s">
        <v>950</v>
      </c>
      <c r="P3322" s="1" t="s">
        <v>2468</v>
      </c>
      <c r="Q3322" s="2"/>
      <c r="R3322" s="2"/>
      <c r="S3322" s="2"/>
      <c r="T3322" s="2" t="n">
        <v>19</v>
      </c>
      <c r="U3322" s="2" t="n">
        <v>1</v>
      </c>
      <c r="V3322" s="2" t="s">
        <v>40</v>
      </c>
      <c r="W3322" s="0" t="s">
        <v>40</v>
      </c>
      <c r="Z3322" s="0" t="s">
        <v>3776</v>
      </c>
      <c r="AL3322" s="0" t="s">
        <v>34</v>
      </c>
    </row>
    <row r="3323" customFormat="false" ht="15.75" hidden="false" customHeight="false" outlineLevel="0" collapsed="false">
      <c r="A3323" s="0" t="n">
        <f aca="false">B3323+C3323</f>
        <v>0</v>
      </c>
      <c r="B3323" s="0" t="n">
        <f aca="false">M3323+AU3323</f>
        <v>0</v>
      </c>
      <c r="C3323" s="0" t="n">
        <f aca="false">(N3323*AB3323+AV3323*BJ3323)*20</f>
        <v>0</v>
      </c>
      <c r="D3323" s="8" t="n">
        <f aca="false">M3323+N3323*20*AB3323</f>
        <v>0</v>
      </c>
      <c r="E3323" s="9" t="n">
        <v>672</v>
      </c>
      <c r="F3323" s="9" t="n">
        <v>9</v>
      </c>
      <c r="G3323" s="9" t="n">
        <v>1817</v>
      </c>
      <c r="H3323" s="0" t="n">
        <v>7361</v>
      </c>
      <c r="J3323" s="15"/>
      <c r="L3323" s="0" t="s">
        <v>248</v>
      </c>
      <c r="M3323" s="15" t="n">
        <v>0</v>
      </c>
      <c r="N3323" s="15" t="n">
        <v>0</v>
      </c>
      <c r="O3323" s="15" t="s">
        <v>950</v>
      </c>
      <c r="P3323" s="1" t="s">
        <v>3794</v>
      </c>
      <c r="Q3323" s="2"/>
      <c r="R3323" s="2"/>
      <c r="S3323" s="2"/>
      <c r="T3323" s="2" t="n">
        <v>21</v>
      </c>
      <c r="U3323" s="2" t="n">
        <v>11</v>
      </c>
      <c r="V3323" s="2" t="n">
        <v>69</v>
      </c>
      <c r="W3323" s="0" t="s">
        <v>71</v>
      </c>
      <c r="Z3323" s="0" t="s">
        <v>3795</v>
      </c>
      <c r="AL3323" s="0" t="s">
        <v>34</v>
      </c>
    </row>
    <row r="3324" customFormat="false" ht="15.75" hidden="false" customHeight="false" outlineLevel="0" collapsed="false">
      <c r="A3324" s="0" t="n">
        <f aca="false">B3324+C3324</f>
        <v>0</v>
      </c>
      <c r="B3324" s="0" t="n">
        <f aca="false">M3324+AU3324</f>
        <v>0</v>
      </c>
      <c r="C3324" s="0" t="n">
        <f aca="false">(N3324*AB3324+AV3324*BJ3324)*20</f>
        <v>0</v>
      </c>
      <c r="D3324" s="8" t="n">
        <f aca="false">M3324+N3324*20*AB3324</f>
        <v>0</v>
      </c>
      <c r="E3324" s="9" t="n">
        <v>673</v>
      </c>
      <c r="F3324" s="9" t="n">
        <v>9</v>
      </c>
      <c r="G3324" s="9" t="n">
        <v>1817</v>
      </c>
      <c r="H3324" s="0" t="n">
        <v>7402</v>
      </c>
      <c r="J3324" s="15"/>
      <c r="L3324" s="0" t="s">
        <v>248</v>
      </c>
      <c r="M3324" s="15" t="n">
        <v>0</v>
      </c>
      <c r="N3324" s="15" t="n">
        <v>0</v>
      </c>
      <c r="O3324" s="15" t="s">
        <v>950</v>
      </c>
      <c r="P3324" s="1" t="s">
        <v>3816</v>
      </c>
      <c r="Q3324" s="2"/>
      <c r="R3324" s="2"/>
      <c r="S3324" s="2"/>
      <c r="T3324" s="2" t="n">
        <v>11</v>
      </c>
      <c r="U3324" s="2" t="n">
        <v>1</v>
      </c>
      <c r="V3324" s="2" t="n">
        <v>39</v>
      </c>
      <c r="W3324" s="0" t="s">
        <v>71</v>
      </c>
      <c r="Z3324" s="0" t="s">
        <v>3817</v>
      </c>
      <c r="AL3324" s="0" t="s">
        <v>34</v>
      </c>
    </row>
    <row r="3325" customFormat="false" ht="15.75" hidden="false" customHeight="false" outlineLevel="0" collapsed="false">
      <c r="A3325" s="0" t="n">
        <f aca="false">B3325+C3325</f>
        <v>0</v>
      </c>
      <c r="B3325" s="0" t="n">
        <f aca="false">M3325+AU3325</f>
        <v>0</v>
      </c>
      <c r="C3325" s="0" t="n">
        <f aca="false">(N3325*AB3325+AV3325*BJ3325)*20</f>
        <v>0</v>
      </c>
      <c r="D3325" s="8" t="n">
        <f aca="false">M3325+N3325*20*AB3325</f>
        <v>0</v>
      </c>
      <c r="E3325" s="9" t="n">
        <v>674</v>
      </c>
      <c r="F3325" s="9" t="n">
        <v>9</v>
      </c>
      <c r="G3325" s="9" t="n">
        <v>1817</v>
      </c>
      <c r="H3325" s="0" t="n">
        <v>7445</v>
      </c>
      <c r="J3325" s="15"/>
      <c r="L3325" s="0" t="s">
        <v>248</v>
      </c>
      <c r="M3325" s="15" t="n">
        <v>0</v>
      </c>
      <c r="N3325" s="15" t="n">
        <v>0</v>
      </c>
      <c r="O3325" s="15" t="s">
        <v>950</v>
      </c>
      <c r="P3325" s="1" t="s">
        <v>2483</v>
      </c>
      <c r="Q3325" s="2"/>
      <c r="R3325" s="2"/>
      <c r="S3325" s="2"/>
      <c r="T3325" s="2" t="n">
        <v>17</v>
      </c>
      <c r="U3325" s="2" t="n">
        <v>2</v>
      </c>
      <c r="V3325" s="2" t="s">
        <v>40</v>
      </c>
      <c r="W3325" s="0" t="s">
        <v>208</v>
      </c>
      <c r="Z3325" s="0" t="s">
        <v>3827</v>
      </c>
      <c r="AL3325" s="0" t="s">
        <v>34</v>
      </c>
    </row>
    <row r="3326" customFormat="false" ht="15.75" hidden="false" customHeight="false" outlineLevel="0" collapsed="false">
      <c r="A3326" s="0" t="n">
        <f aca="false">B3326+C3326</f>
        <v>0</v>
      </c>
      <c r="B3326" s="0" t="n">
        <f aca="false">M3326+AU3326</f>
        <v>0</v>
      </c>
      <c r="C3326" s="0" t="n">
        <f aca="false">(N3326*AB3326+AV3326*BJ3326)*20</f>
        <v>0</v>
      </c>
      <c r="D3326" s="8" t="n">
        <f aca="false">M3326+N3326*20*AB3326</f>
        <v>0</v>
      </c>
      <c r="E3326" s="9" t="n">
        <v>675</v>
      </c>
      <c r="F3326" s="9" t="n">
        <v>9</v>
      </c>
      <c r="G3326" s="9" t="n">
        <v>1817</v>
      </c>
      <c r="H3326" s="0" t="n">
        <v>7486</v>
      </c>
      <c r="J3326" s="15"/>
      <c r="L3326" s="15" t="s">
        <v>324</v>
      </c>
      <c r="M3326" s="9" t="n">
        <v>0</v>
      </c>
      <c r="N3326" s="9" t="n">
        <v>0</v>
      </c>
      <c r="O3326" s="9" t="s">
        <v>768</v>
      </c>
      <c r="P3326" s="1" t="s">
        <v>3831</v>
      </c>
      <c r="Q3326" s="2"/>
      <c r="R3326" s="2"/>
      <c r="S3326" s="2"/>
      <c r="T3326" s="2" t="n">
        <v>10</v>
      </c>
      <c r="U3326" s="2" t="n">
        <v>11</v>
      </c>
      <c r="V3326" s="2" t="s">
        <v>40</v>
      </c>
      <c r="W3326" s="0" t="s">
        <v>71</v>
      </c>
      <c r="Z3326" s="0" t="s">
        <v>3379</v>
      </c>
      <c r="AL3326" s="0" t="s">
        <v>34</v>
      </c>
    </row>
    <row r="3327" customFormat="false" ht="15.75" hidden="false" customHeight="false" outlineLevel="0" collapsed="false">
      <c r="A3327" s="0" t="n">
        <f aca="false">B3327+C3327</f>
        <v>0</v>
      </c>
      <c r="B3327" s="0" t="n">
        <f aca="false">M3327+AU3327</f>
        <v>0</v>
      </c>
      <c r="C3327" s="0" t="n">
        <f aca="false">(N3327*AB3327+AV3327*BJ3327)*20</f>
        <v>0</v>
      </c>
      <c r="D3327" s="8" t="n">
        <f aca="false">M3327+N3327*20*AB3327</f>
        <v>0</v>
      </c>
      <c r="E3327" s="9" t="n">
        <v>678</v>
      </c>
      <c r="F3327" s="9" t="n">
        <v>9</v>
      </c>
      <c r="G3327" s="9" t="n">
        <v>1817</v>
      </c>
      <c r="H3327" s="0" t="n">
        <v>7569</v>
      </c>
      <c r="J3327" s="15"/>
      <c r="L3327" s="15" t="s">
        <v>324</v>
      </c>
      <c r="M3327" s="9" t="n">
        <v>0</v>
      </c>
      <c r="N3327" s="9" t="n">
        <v>0</v>
      </c>
      <c r="O3327" s="16" t="s">
        <v>2568</v>
      </c>
      <c r="P3327" s="1" t="s">
        <v>2569</v>
      </c>
      <c r="Q3327" s="2"/>
      <c r="R3327" s="2" t="s">
        <v>344</v>
      </c>
      <c r="S3327" s="2"/>
      <c r="T3327" s="2" t="n">
        <v>14</v>
      </c>
      <c r="U3327" s="2" t="n">
        <v>6</v>
      </c>
      <c r="V3327" s="2" t="n">
        <v>0.08</v>
      </c>
      <c r="W3327" s="0" t="s">
        <v>154</v>
      </c>
      <c r="Z3327" s="0" t="s">
        <v>3842</v>
      </c>
      <c r="AL3327" s="0" t="s">
        <v>34</v>
      </c>
    </row>
    <row r="3328" customFormat="false" ht="15.75" hidden="false" customHeight="false" outlineLevel="0" collapsed="false">
      <c r="A3328" s="0" t="n">
        <f aca="false">B3328+C3328</f>
        <v>0</v>
      </c>
      <c r="B3328" s="0" t="n">
        <f aca="false">M3328+AU3328</f>
        <v>0</v>
      </c>
      <c r="C3328" s="0" t="n">
        <f aca="false">(N3328*AB3328+AV3328*BJ3328)*20</f>
        <v>0</v>
      </c>
      <c r="D3328" s="8" t="n">
        <f aca="false">M3328+N3328*20*AB3328</f>
        <v>0</v>
      </c>
      <c r="E3328" s="9" t="n">
        <v>678</v>
      </c>
      <c r="F3328" s="9" t="n">
        <v>9</v>
      </c>
      <c r="G3328" s="9" t="n">
        <v>1817</v>
      </c>
      <c r="H3328" s="0" t="n">
        <v>7571</v>
      </c>
      <c r="J3328" s="15"/>
      <c r="L3328" s="15" t="s">
        <v>248</v>
      </c>
      <c r="M3328" s="9" t="n">
        <v>0</v>
      </c>
      <c r="N3328" s="9" t="n">
        <v>0</v>
      </c>
      <c r="O3328" s="16" t="s">
        <v>204</v>
      </c>
      <c r="P3328" s="1" t="s">
        <v>2579</v>
      </c>
      <c r="Q3328" s="2"/>
      <c r="R3328" s="2"/>
      <c r="S3328" s="2"/>
      <c r="T3328" s="2" t="n">
        <v>16</v>
      </c>
      <c r="U3328" s="2" t="n">
        <v>1</v>
      </c>
      <c r="V3328" s="2" t="n">
        <v>41</v>
      </c>
      <c r="W3328" s="0" t="s">
        <v>71</v>
      </c>
      <c r="Z3328" s="0" t="s">
        <v>3843</v>
      </c>
      <c r="AL3328" s="0" t="s">
        <v>34</v>
      </c>
    </row>
    <row r="3329" customFormat="false" ht="15.75" hidden="false" customHeight="false" outlineLevel="0" collapsed="false">
      <c r="A3329" s="0" t="n">
        <f aca="false">B3329+C3329</f>
        <v>0</v>
      </c>
      <c r="B3329" s="0" t="n">
        <f aca="false">M3329+AU3329</f>
        <v>0</v>
      </c>
      <c r="C3329" s="0" t="n">
        <f aca="false">(N3329*AB3329+AV3329*BJ3329)*20</f>
        <v>0</v>
      </c>
      <c r="D3329" s="8" t="n">
        <f aca="false">M3329+N3329*20*AB3329</f>
        <v>0</v>
      </c>
      <c r="E3329" s="16" t="n">
        <v>746</v>
      </c>
      <c r="F3329" s="9" t="n">
        <v>3</v>
      </c>
      <c r="G3329" s="16" t="n">
        <v>1817</v>
      </c>
      <c r="H3329" s="0" t="n">
        <v>9499</v>
      </c>
      <c r="I3329" s="13"/>
      <c r="J3329" s="18"/>
      <c r="L3329" s="13" t="s">
        <v>35</v>
      </c>
      <c r="M3329" s="16" t="n">
        <v>0</v>
      </c>
      <c r="N3329" s="16" t="n">
        <v>0</v>
      </c>
      <c r="O3329" s="9" t="s">
        <v>235</v>
      </c>
      <c r="P3329" s="1" t="s">
        <v>5127</v>
      </c>
      <c r="Q3329" s="2" t="s">
        <v>5128</v>
      </c>
      <c r="R3329" s="2"/>
      <c r="S3329" s="2" t="s">
        <v>5129</v>
      </c>
      <c r="T3329" s="2" t="n">
        <v>17</v>
      </c>
      <c r="U3329" s="2" t="n">
        <v>2</v>
      </c>
      <c r="V3329" s="2" t="n">
        <v>20</v>
      </c>
      <c r="W3329" s="0" t="s">
        <v>5130</v>
      </c>
      <c r="Z3329" s="0" t="s">
        <v>5131</v>
      </c>
      <c r="AL3329" s="0" t="s">
        <v>34</v>
      </c>
    </row>
    <row r="3330" customFormat="false" ht="15.75" hidden="false" customHeight="false" outlineLevel="0" collapsed="false">
      <c r="A3330" s="0" t="n">
        <f aca="false">B3330+C3330</f>
        <v>0</v>
      </c>
      <c r="B3330" s="0" t="n">
        <f aca="false">M3330+AU3330</f>
        <v>0</v>
      </c>
      <c r="C3330" s="0" t="n">
        <f aca="false">(N3330*AB3330+AV3330*BJ3330)*20</f>
        <v>0</v>
      </c>
      <c r="D3330" s="8" t="n">
        <f aca="false">M3330+N3330*20*AB3330</f>
        <v>0</v>
      </c>
      <c r="E3330" s="16" t="n">
        <v>746</v>
      </c>
      <c r="F3330" s="9" t="n">
        <v>3</v>
      </c>
      <c r="G3330" s="16" t="n">
        <v>1817</v>
      </c>
      <c r="H3330" s="0" t="n">
        <v>9500</v>
      </c>
      <c r="I3330" s="13"/>
      <c r="J3330" s="18"/>
      <c r="L3330" s="13" t="s">
        <v>46</v>
      </c>
      <c r="M3330" s="16" t="n">
        <v>0</v>
      </c>
      <c r="N3330" s="16" t="n">
        <v>0</v>
      </c>
      <c r="O3330" s="9" t="s">
        <v>235</v>
      </c>
      <c r="P3330" s="1" t="s">
        <v>5132</v>
      </c>
      <c r="Q3330" s="2" t="s">
        <v>5133</v>
      </c>
      <c r="R3330" s="2" t="s">
        <v>5134</v>
      </c>
      <c r="S3330" s="2" t="s">
        <v>5135</v>
      </c>
      <c r="T3330" s="2" t="n">
        <v>10</v>
      </c>
      <c r="U3330" s="2" t="n">
        <v>9</v>
      </c>
      <c r="V3330" s="2" t="n">
        <v>40</v>
      </c>
      <c r="X3330" s="0" t="s">
        <v>5124</v>
      </c>
      <c r="Z3330" s="0" t="s">
        <v>5136</v>
      </c>
      <c r="AL3330" s="0" t="s">
        <v>34</v>
      </c>
    </row>
    <row r="3331" customFormat="false" ht="15.75" hidden="false" customHeight="false" outlineLevel="0" collapsed="false">
      <c r="A3331" s="0" t="n">
        <f aca="false">B3331+C3331</f>
        <v>0</v>
      </c>
      <c r="B3331" s="0" t="n">
        <f aca="false">M3331+AU3331</f>
        <v>0</v>
      </c>
      <c r="C3331" s="0" t="n">
        <f aca="false">(N3331*AB3331+AV3331*BJ3331)*20</f>
        <v>0</v>
      </c>
      <c r="D3331" s="8" t="n">
        <f aca="false">M3331+N3331*20*AB3331</f>
        <v>0</v>
      </c>
      <c r="E3331" s="9" t="n">
        <v>746</v>
      </c>
      <c r="F3331" s="9" t="n">
        <v>3</v>
      </c>
      <c r="G3331" s="9" t="n">
        <v>1817</v>
      </c>
      <c r="H3331" s="0" t="n">
        <v>9507</v>
      </c>
      <c r="J3331" s="15"/>
      <c r="L3331" s="0" t="s">
        <v>35</v>
      </c>
      <c r="M3331" s="9" t="n">
        <v>0</v>
      </c>
      <c r="N3331" s="9" t="n">
        <v>0</v>
      </c>
      <c r="O3331" s="9" t="s">
        <v>235</v>
      </c>
      <c r="P3331" s="1" t="s">
        <v>5146</v>
      </c>
      <c r="Q3331" s="2" t="s">
        <v>5147</v>
      </c>
      <c r="R3331" s="2"/>
      <c r="S3331" s="2" t="s">
        <v>5148</v>
      </c>
      <c r="T3331" s="2" t="n">
        <v>6</v>
      </c>
      <c r="U3331" s="2" t="n">
        <v>4</v>
      </c>
      <c r="V3331" s="2" t="n">
        <v>88</v>
      </c>
      <c r="Z3331" s="0" t="s">
        <v>5149</v>
      </c>
      <c r="AL3331" s="0" t="s">
        <v>34</v>
      </c>
    </row>
    <row r="3332" customFormat="false" ht="15.75" hidden="false" customHeight="false" outlineLevel="0" collapsed="false">
      <c r="A3332" s="0" t="n">
        <f aca="false">B3332+C3332</f>
        <v>0</v>
      </c>
      <c r="B3332" s="0" t="n">
        <f aca="false">M3332+AU3332</f>
        <v>0</v>
      </c>
      <c r="C3332" s="0" t="n">
        <f aca="false">(N3332*AB3332+AV3332*BJ3332)*20</f>
        <v>0</v>
      </c>
      <c r="D3332" s="8" t="n">
        <f aca="false">M3332+N3332*20*AB3332</f>
        <v>0</v>
      </c>
      <c r="E3332" s="10" t="n">
        <v>560</v>
      </c>
      <c r="F3332" s="10" t="n">
        <v>1</v>
      </c>
      <c r="G3332" s="10" t="n">
        <v>1817</v>
      </c>
      <c r="H3332" s="0" t="n">
        <v>11755</v>
      </c>
      <c r="L3332" s="0" t="s">
        <v>248</v>
      </c>
      <c r="M3332" s="10"/>
      <c r="N3332" s="10"/>
      <c r="O3332" s="10" t="s">
        <v>190</v>
      </c>
      <c r="P3332" s="1" t="s">
        <v>5613</v>
      </c>
      <c r="Q3332" s="2"/>
      <c r="R3332" s="2"/>
      <c r="S3332" s="2"/>
      <c r="T3332" s="2" t="n">
        <v>27</v>
      </c>
      <c r="U3332" s="2" t="n">
        <v>3</v>
      </c>
      <c r="V3332" s="2" t="n">
        <v>65</v>
      </c>
      <c r="W3332" s="0" t="s">
        <v>40</v>
      </c>
      <c r="AL3332" s="0" t="s">
        <v>34</v>
      </c>
    </row>
    <row r="3333" customFormat="false" ht="15.75" hidden="false" customHeight="false" outlineLevel="0" collapsed="false">
      <c r="A3333" s="0" t="n">
        <f aca="false">B3333+C3333</f>
        <v>0</v>
      </c>
      <c r="B3333" s="0" t="n">
        <f aca="false">M3333+AU3333</f>
        <v>0</v>
      </c>
      <c r="C3333" s="0" t="n">
        <f aca="false">(N3333*AB3333+AV3333*BJ3333)*20</f>
        <v>0</v>
      </c>
      <c r="D3333" s="8" t="n">
        <f aca="false">M3333+N3333*20*AB3333</f>
        <v>0</v>
      </c>
      <c r="E3333" s="10" t="n">
        <v>562</v>
      </c>
      <c r="F3333" s="10" t="n">
        <v>1</v>
      </c>
      <c r="G3333" s="10" t="n">
        <v>1817</v>
      </c>
      <c r="H3333" s="0" t="n">
        <v>11868</v>
      </c>
      <c r="L3333" s="0" t="s">
        <v>46</v>
      </c>
      <c r="M3333" s="10" t="n">
        <v>0</v>
      </c>
      <c r="N3333" s="10" t="n">
        <v>0</v>
      </c>
      <c r="O3333" s="10" t="s">
        <v>324</v>
      </c>
      <c r="P3333" s="1" t="s">
        <v>5647</v>
      </c>
      <c r="Q3333" s="2" t="s">
        <v>889</v>
      </c>
      <c r="R3333" s="2" t="s">
        <v>122</v>
      </c>
      <c r="S3333" s="2" t="s">
        <v>5648</v>
      </c>
      <c r="T3333" s="2"/>
      <c r="U3333" s="2"/>
      <c r="V3333" s="2"/>
      <c r="Z3333" s="0" t="s">
        <v>5649</v>
      </c>
      <c r="AK3333" s="0" t="s">
        <v>5650</v>
      </c>
      <c r="AL333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15:41:44Z</dcterms:created>
  <dc:creator>postel</dc:creator>
  <dc:description>JL a noté : Ca c'est le bureau qu'on a fait tous ensemble et que j'ai fini (je=JL)
Pour 12 il faut y ajouter les valeur qu'on trouve dans les successions payées. Theoriquement, le fichier est trie dans l'ordre ou je dois trouver  les individus</dc:description>
  <dc:language>en-US</dc:language>
  <cp:lastModifiedBy>J-L Rosenthal</cp:lastModifiedBy>
  <cp:lastPrinted>2002-04-19T08:22:14Z</cp:lastPrinted>
  <dcterms:modified xsi:type="dcterms:W3CDTF">2005-04-06T16:42:37Z</dcterms:modified>
  <cp:revision>0</cp:revision>
  <dc:subject/>
  <dc:title/>
</cp:coreProperties>
</file>